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iepilogo " sheetId="1" state="visible" r:id="rId2"/>
    <sheet name="Dir. Did. Ce" sheetId="2" state="visible" r:id="rId3"/>
    <sheet name="Sc. Medie Ce" sheetId="3" state="visible" r:id="rId4"/>
    <sheet name="Ist. Compr. Ce" sheetId="4" state="visible" r:id="rId5"/>
    <sheet name="Ist. Sup. Unif. Ce " sheetId="5" state="visible" r:id="rId6"/>
    <sheet name="Class. Ce" sheetId="6" state="visible" r:id="rId7"/>
    <sheet name="Tecn. Ce " sheetId="7" state="visible" r:id="rId8"/>
    <sheet name="Prof. Ce " sheetId="8" state="visible" r:id="rId9"/>
    <sheet name="Art. Ce" sheetId="9" state="visible" r:id="rId10"/>
    <sheet name="Conv. Ce." sheetId="10" state="visible" r:id="rId11"/>
  </sheets>
  <definedNames>
    <definedName function="false" hidden="false" localSheetId="8" name="_xlnm.Print_Titles" vbProcedure="false">'Art. Ce'!$A:$D,'Art. Ce'!$1:$1</definedName>
    <definedName function="false" hidden="false" localSheetId="5" name="_xlnm.Print_Titles" vbProcedure="false">'Class. Ce'!$A:$D,'Class. Ce'!$1:$1</definedName>
    <definedName function="false" hidden="false" localSheetId="9" name="_xlnm.Print_Titles" vbProcedure="false">'Conv. Ce.'!$A:$D,'Conv. Ce.'!$1:$1</definedName>
    <definedName function="false" hidden="false" localSheetId="1" name="_xlnm.Print_Titles" vbProcedure="false">'Dir. Did. Ce'!$A:$D,'Dir. Did. Ce'!$1:$1</definedName>
    <definedName function="false" hidden="false" localSheetId="3" name="_xlnm.Print_Titles" vbProcedure="false">'Ist. Compr. Ce'!$A:$D,'Ist. Compr. Ce'!$1:$1</definedName>
    <definedName function="false" hidden="false" localSheetId="4" name="_xlnm.Print_Titles" vbProcedure="false">'Ist. Sup. Unif. Ce '!$A:$D,'Ist. Sup. Unif. Ce '!$1:$1</definedName>
    <definedName function="false" hidden="false" localSheetId="7" name="_xlnm.Print_Titles" vbProcedure="false">'Prof. Ce '!$A:$D,'Prof. Ce '!$1:$1</definedName>
    <definedName function="false" hidden="false" localSheetId="2" name="_xlnm.Print_Titles" vbProcedure="false">'Sc. Medie Ce'!$A:$D,'Sc. Medie Ce'!$1:$1</definedName>
    <definedName function="false" hidden="false" localSheetId="6" name="_xlnm.Print_Titles" vbProcedure="false">'Tecn. Ce '!$A:$D,'Tecn. Ce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96">
  <si>
    <t xml:space="preserve">organico e impegni di spesa E.F.2001 come da comunicazioni delle istituzioni scolastiche</t>
  </si>
  <si>
    <t xml:space="preserve">C.S.A.</t>
  </si>
  <si>
    <t xml:space="preserve">docenti</t>
  </si>
  <si>
    <t xml:space="preserve">pers. A.T.A.</t>
  </si>
  <si>
    <t xml:space="preserve">totale organico</t>
  </si>
  <si>
    <t xml:space="preserve">impegno di spesa retribuzione nette A.F. 2001 in lire</t>
  </si>
  <si>
    <r>
      <rPr>
        <sz val="10"/>
        <rFont val="Arial"/>
        <family val="2"/>
      </rPr>
      <t xml:space="preserve">impegno di spesa A.F. 2001 in</t>
    </r>
    <r>
      <rPr>
        <sz val="12"/>
        <rFont val="Arial"/>
        <family val="2"/>
      </rPr>
      <t xml:space="preserve"> €uro</t>
    </r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SPONIBILITA' REGIONALE  ANNO 2002</t>
  </si>
  <si>
    <t xml:space="preserve">bilancio assestato</t>
  </si>
  <si>
    <t xml:space="preserve">disponibilità su cont. spec. al 31/12/2001</t>
  </si>
  <si>
    <t xml:space="preserve">totale disponibilità</t>
  </si>
  <si>
    <t xml:space="preserve">10% riserva</t>
  </si>
  <si>
    <t xml:space="preserve">accantonamento 40%</t>
  </si>
  <si>
    <t xml:space="preserve">somma da ripartire per budget 2002</t>
  </si>
  <si>
    <t xml:space="preserve">piano di riparto anno 2002 </t>
  </si>
  <si>
    <t xml:space="preserve">quota in proporzione all'organico all'1/1/2002</t>
  </si>
  <si>
    <t xml:space="preserve">quota in proporzione impegni di spesa 2001</t>
  </si>
  <si>
    <t xml:space="preserve">SOMMA ASSEGNATA PER BUDGET 2002 arrotondato</t>
  </si>
  <si>
    <r>
      <rPr>
        <sz val="10"/>
        <rFont val="Arial"/>
        <family val="2"/>
      </rPr>
      <t xml:space="preserve">disponibilità su cont. spec. al 31/12/2001 importo in</t>
    </r>
    <r>
      <rPr>
        <sz val="12"/>
        <rFont val="Arial"/>
        <family val="2"/>
      </rPr>
      <t xml:space="preserve"> €uro</t>
    </r>
  </si>
  <si>
    <t xml:space="preserve">I ACCONTO 2002</t>
  </si>
  <si>
    <t xml:space="preserve">SALDO                     in corso di accrditamento</t>
  </si>
  <si>
    <t xml:space="preserve">TOTALE</t>
  </si>
  <si>
    <t xml:space="preserve">RIEPILOGO ASSEGNAZIONE BUDGET ANNO 2002 C.S.A. DI CASERTA</t>
  </si>
  <si>
    <t xml:space="preserve">impegno di spesa retribuzione nette A.F. 2001 in €uro</t>
  </si>
  <si>
    <t xml:space="preserve">quota in proporzione all'organico a.s.2001/2002</t>
  </si>
  <si>
    <t xml:space="preserve">quota in proporzione agli impegni di spesa a.s.2001/2002</t>
  </si>
  <si>
    <t xml:space="preserve">BUDGET 2002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A.F. 2001 in lire</t>
  </si>
  <si>
    <t xml:space="preserve">impegni di spesa retribuzioni nette A.F. 2001 in Eur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                            T O T A L E 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tot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TOTALI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TOTALI 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_);_(@_)"/>
    <numFmt numFmtId="169" formatCode="_-* #,##0.00_-;\-* #,##0.00_-;_-* \-_-;_-@_-"/>
    <numFmt numFmtId="170" formatCode="[$-409]#,##0.00_);[RED]\(#,##0.00\)"/>
    <numFmt numFmtId="171" formatCode="#,##0.00_ ;[RED]\-#,##0.00\ "/>
    <numFmt numFmtId="172" formatCode="General"/>
    <numFmt numFmtId="173" formatCode="_(* #,##0.00_);_(* \(#,##0.0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1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B30" activeCellId="0" sqref="B30 B3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0.87"/>
    <col collapsed="false" customWidth="true" hidden="false" outlineLevel="0" max="3" min="2" style="1" width="14.25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1" width="14.75"/>
    <col collapsed="false" customWidth="true" hidden="false" outlineLevel="0" max="7" min="7" style="1" width="13.62"/>
    <col collapsed="false" customWidth="true" hidden="false" outlineLevel="0" max="8" min="8" style="2" width="13.62"/>
    <col collapsed="false" customWidth="true" hidden="false" outlineLevel="0" max="9" min="9" style="2" width="12.99"/>
    <col collapsed="false" customWidth="true" hidden="false" outlineLevel="0" max="10" min="10" style="2" width="12.37"/>
    <col collapsed="false" customWidth="false" hidden="false" outlineLevel="0" max="257" min="11" style="2" width="8.99"/>
  </cols>
  <sheetData>
    <row r="1" s="6" customFormat="tru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</row>
    <row r="2" customFormat="false" ht="39.5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H2" s="9"/>
      <c r="I2" s="9"/>
      <c r="J2" s="9"/>
    </row>
    <row r="3" customFormat="false" ht="14.65" hidden="false" customHeight="false" outlineLevel="0" collapsed="false">
      <c r="A3" s="10" t="s">
        <v>7</v>
      </c>
      <c r="B3" s="11" t="e">
        <f aca="false"/>
        <v>#NAME?</v>
      </c>
      <c r="C3" s="11" t="e">
        <f aca="false"/>
        <v>#NAME?</v>
      </c>
      <c r="D3" s="11" t="e">
        <f aca="false"/>
        <v>#NAME?</v>
      </c>
      <c r="E3" s="11" t="e">
        <f aca="false"/>
        <v>#NAME?</v>
      </c>
      <c r="F3" s="12" t="e">
        <f aca="false"/>
        <v>#NAME?</v>
      </c>
      <c r="G3" s="4"/>
      <c r="H3" s="9"/>
      <c r="I3" s="9"/>
      <c r="J3" s="9"/>
    </row>
    <row r="4" customFormat="false" ht="14.65" hidden="false" customHeight="false" outlineLevel="0" collapsed="false">
      <c r="A4" s="10" t="s">
        <v>8</v>
      </c>
      <c r="B4" s="11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2" t="e">
        <f aca="false"/>
        <v>#NAME?</v>
      </c>
      <c r="G4" s="4"/>
      <c r="H4" s="9"/>
      <c r="I4" s="9"/>
      <c r="J4" s="9"/>
    </row>
    <row r="5" customFormat="false" ht="14.65" hidden="false" customHeight="false" outlineLevel="0" collapsed="false">
      <c r="A5" s="10" t="s">
        <v>9</v>
      </c>
      <c r="B5" s="11" t="e">
        <f aca="false"/>
        <v>#NAME?</v>
      </c>
      <c r="C5" s="11" t="e">
        <f aca="false"/>
        <v>#NAME?</v>
      </c>
      <c r="D5" s="11" t="e">
        <f aca="false"/>
        <v>#NAME?</v>
      </c>
      <c r="E5" s="11" t="e">
        <f aca="false"/>
        <v>#NAME?</v>
      </c>
      <c r="F5" s="12" t="e">
        <f aca="false"/>
        <v>#NAME?</v>
      </c>
      <c r="G5" s="4"/>
      <c r="H5" s="9"/>
      <c r="I5" s="9"/>
      <c r="J5" s="9"/>
    </row>
    <row r="6" customFormat="false" ht="14.65" hidden="false" customHeight="false" outlineLevel="0" collapsed="false">
      <c r="A6" s="10" t="s">
        <v>10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2" t="e">
        <f aca="false"/>
        <v>#NAME?</v>
      </c>
      <c r="G6" s="4"/>
      <c r="H6" s="9"/>
      <c r="I6" s="9"/>
      <c r="J6" s="9"/>
    </row>
    <row r="7" customFormat="false" ht="14.65" hidden="false" customHeight="false" outlineLevel="0" collapsed="false">
      <c r="A7" s="10" t="s">
        <v>11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2" t="e">
        <f aca="false"/>
        <v>#NAME?</v>
      </c>
      <c r="G7" s="4"/>
      <c r="H7" s="0"/>
      <c r="I7" s="9"/>
      <c r="J7" s="9"/>
    </row>
    <row r="8" customFormat="false" ht="14.65" hidden="false" customHeight="false" outlineLevel="0" collapsed="false">
      <c r="A8" s="10"/>
      <c r="B8" s="13" t="e">
        <f aca="false">SUM(B3:B7)</f>
        <v>#NAME?</v>
      </c>
      <c r="C8" s="13" t="e">
        <f aca="false">SUM(C3:C7)</f>
        <v>#NAME?</v>
      </c>
      <c r="D8" s="13" t="e">
        <f aca="false">SUM(D3:D7)</f>
        <v>#NAME?</v>
      </c>
      <c r="E8" s="13" t="e">
        <f aca="false">SUM(E3:E7)</f>
        <v>#NAME?</v>
      </c>
      <c r="F8" s="14" t="e">
        <f aca="false">SUM(F3:F7)</f>
        <v>#NAME?</v>
      </c>
      <c r="G8" s="4"/>
      <c r="H8" s="9"/>
      <c r="I8" s="9"/>
      <c r="J8" s="9"/>
    </row>
    <row r="9" customFormat="false" ht="14.65" hidden="false" customHeight="false" outlineLevel="0" collapsed="false">
      <c r="A9" s="15"/>
      <c r="B9" s="16" t="s">
        <v>12</v>
      </c>
      <c r="C9" s="16"/>
      <c r="D9" s="16"/>
      <c r="E9" s="16"/>
      <c r="F9" s="16"/>
      <c r="G9" s="16"/>
      <c r="H9" s="9"/>
      <c r="I9" s="9"/>
      <c r="J9" s="9"/>
    </row>
    <row r="10" customFormat="false" ht="41.25" hidden="false" customHeight="true" outlineLevel="0" collapsed="false">
      <c r="A10" s="4"/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9"/>
      <c r="I10" s="9"/>
      <c r="J10" s="9"/>
    </row>
    <row r="11" customFormat="false" ht="14.65" hidden="false" customHeight="false" outlineLevel="0" collapsed="false">
      <c r="A11" s="4"/>
      <c r="B11" s="18" t="n">
        <v>56182542</v>
      </c>
      <c r="C11" s="19" t="e">
        <f aca="false">E19</f>
        <v>#NAME?</v>
      </c>
      <c r="D11" s="19" t="e">
        <f aca="false">SUM(B11:C11)</f>
        <v>#NAME?</v>
      </c>
      <c r="E11" s="19" t="e">
        <f aca="false">D11*10%</f>
        <v>#NAME?</v>
      </c>
      <c r="F11" s="19" t="e">
        <f aca="false">D11-E11-G11</f>
        <v>#NAME?</v>
      </c>
      <c r="G11" s="19" t="e">
        <f aca="false">(D11-E11)*60%</f>
        <v>#NAME?</v>
      </c>
      <c r="H11" s="9"/>
      <c r="I11" s="9"/>
      <c r="J11" s="9"/>
    </row>
    <row r="12" customFormat="false" ht="14.65" hidden="false" customHeight="false" outlineLevel="0" collapsed="false">
      <c r="A12" s="20" t="s">
        <v>19</v>
      </c>
      <c r="B12" s="20"/>
      <c r="C12" s="20"/>
      <c r="D12" s="20"/>
      <c r="E12" s="20"/>
      <c r="F12" s="20"/>
      <c r="G12" s="20"/>
      <c r="H12" s="9"/>
      <c r="I12" s="9"/>
      <c r="J12" s="9"/>
    </row>
    <row r="13" customFormat="false" ht="49.25" hidden="false" customHeight="false" outlineLevel="0" collapsed="false">
      <c r="A13" s="7" t="s">
        <v>1</v>
      </c>
      <c r="B13" s="17" t="s">
        <v>20</v>
      </c>
      <c r="C13" s="17" t="s">
        <v>21</v>
      </c>
      <c r="D13" s="17" t="s">
        <v>22</v>
      </c>
      <c r="E13" s="17" t="s">
        <v>23</v>
      </c>
      <c r="F13" s="17" t="s">
        <v>24</v>
      </c>
      <c r="G13" s="17" t="s">
        <v>25</v>
      </c>
      <c r="H13" s="9"/>
      <c r="I13" s="9"/>
    </row>
    <row r="14" customFormat="false" ht="14.65" hidden="false" customHeight="false" outlineLevel="0" collapsed="false">
      <c r="A14" s="10" t="s">
        <v>7</v>
      </c>
      <c r="B14" s="12" t="e">
        <f aca="false">ROUND(($G$11*35%)/$D$8*D3,2)</f>
        <v>#NAME?</v>
      </c>
      <c r="C14" s="12" t="e">
        <f aca="false">ROUND(($G$11*65%)/$F$8*F3,2)</f>
        <v>#NAME?</v>
      </c>
      <c r="D14" s="12" t="e">
        <f aca="false">SUM(B14:C14)+0.01</f>
        <v>#NAME?</v>
      </c>
      <c r="E14" s="12" t="e">
        <f aca="false">ROUND(/1936.27,2)</f>
        <v>#NAME?</v>
      </c>
      <c r="F14" s="12" t="n">
        <v>1457760</v>
      </c>
      <c r="G14" s="21" t="e">
        <f aca="false">D14-E14-F14</f>
        <v>#NAME?</v>
      </c>
      <c r="H14" s="9"/>
      <c r="I14" s="9"/>
      <c r="J14" s="9"/>
    </row>
    <row r="15" customFormat="false" ht="14.65" hidden="false" customHeight="false" outlineLevel="0" collapsed="false">
      <c r="A15" s="10" t="s">
        <v>8</v>
      </c>
      <c r="B15" s="12" t="e">
        <f aca="false">ROUND(($G$11*35%)/$D$8*D4,2)</f>
        <v>#NAME?</v>
      </c>
      <c r="C15" s="12" t="e">
        <f aca="false">ROUND(($G$11*65%)/$F$8*F4,2)</f>
        <v>#NAME?</v>
      </c>
      <c r="D15" s="12" t="e">
        <f aca="false">SUM(B15:C15)-0.04</f>
        <v>#NAME?</v>
      </c>
      <c r="E15" s="12" t="e">
        <f aca="false">ROUND(/1936.27,2)</f>
        <v>#NAME?</v>
      </c>
      <c r="F15" s="12" t="n">
        <v>990083</v>
      </c>
      <c r="G15" s="21"/>
      <c r="H15" s="9"/>
      <c r="I15" s="9"/>
      <c r="J15" s="9"/>
    </row>
    <row r="16" customFormat="false" ht="14.65" hidden="false" customHeight="false" outlineLevel="0" collapsed="false">
      <c r="A16" s="10" t="s">
        <v>9</v>
      </c>
      <c r="B16" s="12" t="e">
        <f aca="false">ROUND(($G$11*35%)/$D$8*D5,2)</f>
        <v>#NAME?</v>
      </c>
      <c r="C16" s="12" t="e">
        <f aca="false">ROUND(($G$11*65%)/$F$8*F5,2)</f>
        <v>#NAME?</v>
      </c>
      <c r="D16" s="12" t="e">
        <f aca="false">SUM(B16:C16)-0.01</f>
        <v>#NAME?</v>
      </c>
      <c r="E16" s="12" t="e">
        <f aca="false">ROUND(/1936.27,2)</f>
        <v>#NAME?</v>
      </c>
      <c r="F16" s="12" t="n">
        <v>3342584</v>
      </c>
      <c r="G16" s="21" t="e">
        <f aca="false">D16-E16-F16</f>
        <v>#NAME?</v>
      </c>
      <c r="H16" s="9"/>
      <c r="I16" s="9"/>
      <c r="J16" s="9"/>
    </row>
    <row r="17" customFormat="false" ht="14.65" hidden="false" customHeight="false" outlineLevel="0" collapsed="false">
      <c r="A17" s="10" t="s">
        <v>10</v>
      </c>
      <c r="B17" s="12" t="e">
        <f aca="false">ROUND(($G$11*35%)/$D$8*D6,2)</f>
        <v>#NAME?</v>
      </c>
      <c r="C17" s="12" t="e">
        <f aca="false">ROUND(($G$11*65%)/$F$8*F6,2)</f>
        <v>#NAME?</v>
      </c>
      <c r="D17" s="12" t="e">
        <f aca="false">SUM(B17:C17)-0.03</f>
        <v>#NAME?</v>
      </c>
      <c r="E17" s="12" t="e">
        <f aca="false">ROUND(/1936.27,2)</f>
        <v>#NAME?</v>
      </c>
      <c r="F17" s="12" t="n">
        <v>10195763</v>
      </c>
      <c r="G17" s="21" t="e">
        <f aca="false">D17-E17-F17</f>
        <v>#NAME?</v>
      </c>
      <c r="H17" s="9"/>
      <c r="I17" s="9"/>
      <c r="J17" s="9"/>
    </row>
    <row r="18" customFormat="false" ht="14.65" hidden="false" customHeight="false" outlineLevel="0" collapsed="false">
      <c r="A18" s="10" t="s">
        <v>11</v>
      </c>
      <c r="B18" s="12" t="e">
        <f aca="false">ROUND(($G$11*35%)/$D$8*D7,2)</f>
        <v>#NAME?</v>
      </c>
      <c r="C18" s="12" t="e">
        <f aca="false">ROUND(($G$11*65%)/$F$8*F7,2)</f>
        <v>#NAME?</v>
      </c>
      <c r="D18" s="12" t="e">
        <f aca="false">SUM(B18:C18)+0.01</f>
        <v>#NAME?</v>
      </c>
      <c r="E18" s="12" t="e">
        <f aca="false">ROUND(/1936.27,2)</f>
        <v>#NAME?</v>
      </c>
      <c r="F18" s="12" t="n">
        <v>4370173</v>
      </c>
      <c r="G18" s="21"/>
      <c r="H18" s="9"/>
      <c r="I18" s="9"/>
      <c r="J18" s="9"/>
    </row>
    <row r="19" customFormat="false" ht="14.65" hidden="false" customHeight="false" outlineLevel="0" collapsed="false">
      <c r="A19" s="22" t="s">
        <v>26</v>
      </c>
      <c r="B19" s="14" t="e">
        <f aca="false">SUM(B14:B18)</f>
        <v>#NAME?</v>
      </c>
      <c r="C19" s="14" t="e">
        <f aca="false">SUM(C14:C18)</f>
        <v>#NAME?</v>
      </c>
      <c r="D19" s="14" t="e">
        <f aca="false">SUM(D14:D18)</f>
        <v>#NAME?</v>
      </c>
      <c r="E19" s="14" t="e">
        <f aca="false">SUM(E14:E18)</f>
        <v>#NAME?</v>
      </c>
      <c r="F19" s="14" t="n">
        <f aca="false">SUM(F14:F18)</f>
        <v>20356363</v>
      </c>
      <c r="G19" s="23" t="e">
        <f aca="false">SUM(G14:G18)</f>
        <v>#NAME?</v>
      </c>
      <c r="H19" s="9"/>
      <c r="I19" s="9"/>
      <c r="J19" s="9"/>
    </row>
    <row r="20" customFormat="false" ht="14.6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</row>
    <row r="21" customFormat="false" ht="58.95" hidden="false" customHeight="false" outlineLevel="0" collapsed="false">
      <c r="A21" s="25"/>
      <c r="B21" s="26" t="e">
        <f aca="false"/>
        <v>#NAME?</v>
      </c>
      <c r="C21" s="26" t="e">
        <f aca="false"/>
        <v>#NAME?</v>
      </c>
      <c r="D21" s="26" t="e">
        <f aca="false"/>
        <v>#NAME?</v>
      </c>
      <c r="E21" s="26" t="s">
        <v>5</v>
      </c>
      <c r="F21" s="26" t="s">
        <v>28</v>
      </c>
      <c r="G21" s="27" t="s">
        <v>29</v>
      </c>
      <c r="H21" s="27" t="s">
        <v>30</v>
      </c>
      <c r="I21" s="27" t="s">
        <v>31</v>
      </c>
    </row>
    <row r="22" customFormat="false" ht="14.65" hidden="false" customHeight="false" outlineLevel="0" collapsed="false">
      <c r="A22" s="28" t="s">
        <v>32</v>
      </c>
      <c r="B22" s="29" t="n">
        <f aca="false">'Dir. Did. Ce'!F72</f>
        <v>6415</v>
      </c>
      <c r="C22" s="29" t="n">
        <f aca="false">'Dir. Did. Ce'!G72</f>
        <v>1382</v>
      </c>
      <c r="D22" s="29" t="n">
        <f aca="false">'Dir. Did. Ce'!H72</f>
        <v>7797</v>
      </c>
      <c r="E22" s="29" t="n">
        <f aca="false">'Dir. Did. Ce'!I72</f>
        <v>9346231022</v>
      </c>
      <c r="F22" s="30" t="n">
        <f aca="false">'Dir. Did. Ce'!J72</f>
        <v>4826925.51</v>
      </c>
      <c r="G22" s="30" t="e">
        <f aca="false">'Dir. Did. Ce'!K72</f>
        <v>#NAME?</v>
      </c>
      <c r="H22" s="30" t="e">
        <f aca="false">'Dir. Did. Ce'!L72</f>
        <v>#NAME?</v>
      </c>
      <c r="I22" s="30" t="e">
        <f aca="false">'Dir. Did. Ce'!M72</f>
        <v>#NAME?</v>
      </c>
    </row>
    <row r="23" customFormat="false" ht="14.65" hidden="false" customHeight="false" outlineLevel="0" collapsed="false">
      <c r="A23" s="28" t="s">
        <v>33</v>
      </c>
      <c r="B23" s="29" t="n">
        <f aca="false">'Ist. Compr. Ce'!F44</f>
        <v>3391</v>
      </c>
      <c r="C23" s="29" t="n">
        <f aca="false">'Ist. Compr. Ce'!G44</f>
        <v>782</v>
      </c>
      <c r="D23" s="29" t="n">
        <f aca="false">'Ist. Compr. Ce'!H44</f>
        <v>4173</v>
      </c>
      <c r="E23" s="29" t="n">
        <f aca="false">'Ist. Compr. Ce'!I44</f>
        <v>3980542759</v>
      </c>
      <c r="F23" s="30" t="n">
        <f aca="false">'Ist. Compr. Ce'!J44</f>
        <v>2055778.76</v>
      </c>
      <c r="G23" s="30" t="e">
        <f aca="false">'Ist. Compr. Ce'!K44</f>
        <v>#NAME?</v>
      </c>
      <c r="H23" s="30" t="e">
        <f aca="false">'Ist. Compr. Ce'!L44</f>
        <v>#NAME?</v>
      </c>
      <c r="I23" s="30" t="e">
        <f aca="false">'Ist. Compr. Ce'!M44</f>
        <v>#NAME?</v>
      </c>
    </row>
    <row r="24" customFormat="false" ht="14.65" hidden="false" customHeight="false" outlineLevel="0" collapsed="false">
      <c r="A24" s="28" t="s">
        <v>34</v>
      </c>
      <c r="B24" s="29" t="n">
        <f aca="false">'Sc. Medie Ce'!F59</f>
        <v>3184</v>
      </c>
      <c r="C24" s="29" t="n">
        <f aca="false">'Sc. Medie Ce'!G59</f>
        <v>715</v>
      </c>
      <c r="D24" s="29" t="n">
        <f aca="false">'Sc. Medie Ce'!H59</f>
        <v>3899</v>
      </c>
      <c r="E24" s="29" t="n">
        <f aca="false">'Sc. Medie Ce'!I59</f>
        <v>2537505110</v>
      </c>
      <c r="F24" s="30" t="n">
        <f aca="false">'Sc. Medie Ce'!J59</f>
        <v>1310511.98</v>
      </c>
      <c r="G24" s="30" t="e">
        <f aca="false">'Sc. Medie Ce'!K59</f>
        <v>#NAME?</v>
      </c>
      <c r="H24" s="30" t="e">
        <f aca="false">'Sc. Medie Ce'!L59</f>
        <v>#NAME?</v>
      </c>
      <c r="I24" s="30" t="e">
        <f aca="false">'Sc. Medie Ce'!M59</f>
        <v>#NAME?</v>
      </c>
    </row>
    <row r="25" customFormat="false" ht="14.65" hidden="false" customHeight="false" outlineLevel="0" collapsed="false">
      <c r="A25" s="28" t="s">
        <v>35</v>
      </c>
      <c r="B25" s="29" t="n">
        <f aca="false">'Class. Ce'!F20</f>
        <v>1494</v>
      </c>
      <c r="C25" s="29" t="n">
        <f aca="false">'Class. Ce'!G20</f>
        <v>375</v>
      </c>
      <c r="D25" s="29" t="n">
        <f aca="false">'Class. Ce'!H20</f>
        <v>1869</v>
      </c>
      <c r="E25" s="29" t="n">
        <f aca="false">'Class. Ce'!I20</f>
        <v>1293231049</v>
      </c>
      <c r="F25" s="30" t="n">
        <f aca="false">'Class. Ce'!J20</f>
        <v>667898.1</v>
      </c>
      <c r="G25" s="30" t="e">
        <f aca="false">'Class. Ce'!K20</f>
        <v>#NAME?</v>
      </c>
      <c r="H25" s="30" t="e">
        <f aca="false">'Class. Ce'!L20</f>
        <v>#NAME?</v>
      </c>
      <c r="I25" s="30" t="e">
        <f aca="false">'Class. Ce'!M20</f>
        <v>#NAME?</v>
      </c>
    </row>
    <row r="26" customFormat="false" ht="14.65" hidden="false" customHeight="false" outlineLevel="0" collapsed="false">
      <c r="A26" s="28" t="s">
        <v>36</v>
      </c>
      <c r="B26" s="29" t="n">
        <f aca="false">'Tecn. Ce '!F19</f>
        <v>1838</v>
      </c>
      <c r="C26" s="29" t="n">
        <f aca="false">'Tecn. Ce '!G19</f>
        <v>548</v>
      </c>
      <c r="D26" s="29" t="n">
        <f aca="false">'Tecn. Ce '!H19</f>
        <v>2386</v>
      </c>
      <c r="E26" s="29" t="n">
        <f aca="false">'Tecn. Ce '!I19</f>
        <v>1344108332</v>
      </c>
      <c r="F26" s="30" t="n">
        <f aca="false">'Tecn. Ce '!J19</f>
        <v>694174.02</v>
      </c>
      <c r="G26" s="30" t="e">
        <f aca="false">'Tecn. Ce '!K19</f>
        <v>#NAME?</v>
      </c>
      <c r="H26" s="30" t="e">
        <f aca="false">'Tecn. Ce '!L19</f>
        <v>#NAME?</v>
      </c>
      <c r="I26" s="30" t="e">
        <f aca="false">'Tecn. Ce '!M19</f>
        <v>#NAME?</v>
      </c>
    </row>
    <row r="27" customFormat="false" ht="14.65" hidden="false" customHeight="false" outlineLevel="0" collapsed="false">
      <c r="A27" s="28" t="s">
        <v>37</v>
      </c>
      <c r="B27" s="29" t="n">
        <f aca="false">'Ist. Sup. Unif. Ce '!F10</f>
        <v>667</v>
      </c>
      <c r="C27" s="29" t="n">
        <f aca="false">'Ist. Sup. Unif. Ce '!G10</f>
        <v>217</v>
      </c>
      <c r="D27" s="29" t="n">
        <f aca="false">'Ist. Sup. Unif. Ce '!H10</f>
        <v>884</v>
      </c>
      <c r="E27" s="29" t="n">
        <f aca="false">'Ist. Sup. Unif. Ce '!I10</f>
        <v>511997207</v>
      </c>
      <c r="F27" s="30" t="n">
        <f aca="false">'Ist. Sup. Unif. Ce '!J10</f>
        <v>264424.49</v>
      </c>
      <c r="G27" s="30" t="e">
        <f aca="false">'Ist. Sup. Unif. Ce '!K10</f>
        <v>#NAME?</v>
      </c>
      <c r="H27" s="30" t="e">
        <f aca="false">'Ist. Sup. Unif. Ce '!L10</f>
        <v>#NAME?</v>
      </c>
      <c r="I27" s="30" t="e">
        <f aca="false">'Ist. Sup. Unif. Ce '!M10</f>
        <v>#NAME?</v>
      </c>
    </row>
    <row r="28" customFormat="false" ht="14.65" hidden="false" customHeight="false" outlineLevel="0" collapsed="false">
      <c r="A28" s="28" t="s">
        <v>38</v>
      </c>
      <c r="B28" s="29" t="n">
        <f aca="false">'Prof. Ce '!F12</f>
        <v>1256</v>
      </c>
      <c r="C28" s="29" t="n">
        <f aca="false">'Prof. Ce '!G12</f>
        <v>456</v>
      </c>
      <c r="D28" s="29" t="n">
        <f aca="false">'Prof. Ce '!H12</f>
        <v>1712</v>
      </c>
      <c r="E28" s="29" t="n">
        <f aca="false">'Prof. Ce '!I12</f>
        <v>1033528471</v>
      </c>
      <c r="F28" s="30" t="n">
        <f aca="false">'Prof. Ce '!J12</f>
        <v>533772.91</v>
      </c>
      <c r="G28" s="30" t="e">
        <f aca="false">'Prof. Ce '!K12</f>
        <v>#NAME?</v>
      </c>
      <c r="H28" s="30" t="e">
        <f aca="false">'Prof. Ce '!L12</f>
        <v>#NAME?</v>
      </c>
      <c r="I28" s="30" t="e">
        <f aca="false">'Prof. Ce '!M12</f>
        <v>#NAME?</v>
      </c>
    </row>
    <row r="29" customFormat="false" ht="14.65" hidden="false" customHeight="false" outlineLevel="0" collapsed="false">
      <c r="A29" s="28" t="s">
        <v>39</v>
      </c>
      <c r="B29" s="29" t="n">
        <f aca="false">'Art. Ce'!F5</f>
        <v>338</v>
      </c>
      <c r="C29" s="29" t="n">
        <f aca="false">'Art. Ce'!G5</f>
        <v>85</v>
      </c>
      <c r="D29" s="29" t="n">
        <f aca="false">'Art. Ce'!H5</f>
        <v>423</v>
      </c>
      <c r="E29" s="29" t="n">
        <f aca="false">'Art. Ce'!I5</f>
        <v>271919884</v>
      </c>
      <c r="F29" s="30" t="n">
        <f aca="false">'Art. Ce'!J5</f>
        <v>140434.9</v>
      </c>
      <c r="G29" s="30" t="e">
        <f aca="false">'Art. Ce'!K5</f>
        <v>#NAME?</v>
      </c>
      <c r="H29" s="30" t="e">
        <f aca="false">'Art. Ce'!L5</f>
        <v>#NAME?</v>
      </c>
      <c r="I29" s="30" t="e">
        <f aca="false">'Art. Ce'!M5</f>
        <v>#NAME?</v>
      </c>
    </row>
    <row r="30" customFormat="false" ht="14.65" hidden="false" customHeight="false" outlineLevel="0" collapsed="false">
      <c r="A30" s="28" t="s">
        <v>40</v>
      </c>
      <c r="B30" s="29" t="n">
        <f aca="false">'Conv. Ce.'!F4</f>
        <v>109</v>
      </c>
      <c r="C30" s="29" t="n">
        <f aca="false">'Conv. Ce.'!G4</f>
        <v>112</v>
      </c>
      <c r="D30" s="29" t="n">
        <f aca="false">'Conv. Ce.'!H4</f>
        <v>221</v>
      </c>
      <c r="E30" s="29" t="n">
        <f aca="false">'Conv. Ce.'!I4</f>
        <v>42820257</v>
      </c>
      <c r="F30" s="30" t="n">
        <f aca="false">'Conv. Ce.'!J4</f>
        <v>22114.82</v>
      </c>
      <c r="G30" s="30" t="e">
        <f aca="false">'Conv. Ce.'!K4</f>
        <v>#NAME?</v>
      </c>
      <c r="H30" s="30" t="e">
        <f aca="false">'Conv. Ce.'!L4</f>
        <v>#NAME?</v>
      </c>
      <c r="I30" s="30" t="e">
        <f aca="false">'Conv. Ce.'!M4</f>
        <v>#NAME?</v>
      </c>
    </row>
    <row r="31" customFormat="false" ht="14.65" hidden="false" customHeight="false" outlineLevel="0" collapsed="false">
      <c r="A31" s="28"/>
      <c r="B31" s="29" t="n">
        <f aca="false">SUM(B22:B30)</f>
        <v>18692</v>
      </c>
      <c r="C31" s="29" t="n">
        <f aca="false">SUM(C22:C30)</f>
        <v>4672</v>
      </c>
      <c r="D31" s="29" t="n">
        <f aca="false">SUM(D22:D30)</f>
        <v>23364</v>
      </c>
      <c r="E31" s="29" t="n">
        <f aca="false">SUM(E22:E30)</f>
        <v>20361884091</v>
      </c>
      <c r="F31" s="30" t="n">
        <f aca="false">SUM(F22:F30)</f>
        <v>10516035.49</v>
      </c>
      <c r="G31" s="30" t="e">
        <f aca="false">SUM(G22:G30)</f>
        <v>#NAME?</v>
      </c>
      <c r="H31" s="30" t="e">
        <f aca="false">SUM(H22:H30)</f>
        <v>#NAME?</v>
      </c>
      <c r="I31" s="30" t="e">
        <f aca="false">SUM(I22:I30)</f>
        <v>#NAME?</v>
      </c>
    </row>
  </sheetData>
  <mergeCells count="4">
    <mergeCell ref="A1:F1"/>
    <mergeCell ref="B9:G9"/>
    <mergeCell ref="A12:G12"/>
    <mergeCell ref="A20:I20"/>
  </mergeCells>
  <printOptions headings="false" gridLines="true" gridLinesSet="true" horizontalCentered="true" verticalCentered="false"/>
  <pageMargins left="0" right="0" top="0.984027777777778" bottom="0.39375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 ISTITUZIONI SCOLASTICHE C.S.A. CASERTA 
BUDGET SUPPLENZE BREVI 2002 </oddHeader>
    <oddFooter>&amp;L&amp;"Arial,Regular"&amp;11&amp;F&amp;C&amp;"Arial,Regular"&amp;11Pag.&amp;P&amp;R&amp;"Arial,Regular"&amp;11IL DIRIGENTE
Luigi de Filippis</oddFooter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5.61"/>
    <col collapsed="false" customWidth="true" hidden="false" outlineLevel="0" max="2" min="2" style="31" width="16.11"/>
    <col collapsed="false" customWidth="true" hidden="false" outlineLevel="0" max="3" min="3" style="31" width="15.11"/>
    <col collapsed="false" customWidth="true" hidden="false" outlineLevel="0" max="4" min="4" style="31" width="15.49"/>
    <col collapsed="false" customWidth="true" hidden="false" outlineLevel="0" max="5" min="5" style="31" width="19.37"/>
    <col collapsed="false" customWidth="false" hidden="false" outlineLevel="0" max="8" min="6" style="31" width="8.99"/>
    <col collapsed="false" customWidth="true" hidden="false" outlineLevel="0" max="13" min="9" style="31" width="13.62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493</v>
      </c>
      <c r="C2" s="31" t="s">
        <v>494</v>
      </c>
      <c r="D2" s="31" t="s">
        <v>60</v>
      </c>
      <c r="E2" s="31" t="s">
        <v>104</v>
      </c>
      <c r="F2" s="41" t="n">
        <v>97</v>
      </c>
      <c r="G2" s="41" t="n">
        <v>62</v>
      </c>
      <c r="H2" s="43" t="n">
        <f aca="false">SUM(F2:G2)</f>
        <v>159</v>
      </c>
      <c r="I2" s="42" t="n">
        <v>34378430</v>
      </c>
      <c r="J2" s="37" t="n">
        <f aca="false">ROUND(I2/1936.27,2)</f>
        <v>17754.98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495</v>
      </c>
      <c r="C3" s="31" t="s">
        <v>494</v>
      </c>
      <c r="D3" s="31" t="s">
        <v>60</v>
      </c>
      <c r="E3" s="31" t="s">
        <v>153</v>
      </c>
      <c r="F3" s="41" t="n">
        <v>12</v>
      </c>
      <c r="G3" s="41" t="n">
        <v>50</v>
      </c>
      <c r="H3" s="43" t="n">
        <f aca="false">SUM(F3:G3)</f>
        <v>62</v>
      </c>
      <c r="I3" s="31" t="n">
        <v>8441827</v>
      </c>
      <c r="J3" s="37" t="n">
        <f aca="false">ROUND(I3/1936.27,2)</f>
        <v>4359.84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customFormat="false" ht="14.65" hidden="false" customHeight="false" outlineLevel="0" collapsed="false">
      <c r="E4" s="40" t="s">
        <v>434</v>
      </c>
      <c r="F4" s="31" t="n">
        <f aca="false">SUM(F2:F3)</f>
        <v>109</v>
      </c>
      <c r="G4" s="31" t="n">
        <f aca="false">SUM(G2:G3)</f>
        <v>112</v>
      </c>
      <c r="H4" s="31" t="n">
        <f aca="false">SUM(H2:H3)</f>
        <v>221</v>
      </c>
      <c r="I4" s="31" t="n">
        <f aca="false">SUM(I2:I3)</f>
        <v>42820257</v>
      </c>
      <c r="J4" s="38" t="n">
        <f aca="false">SUM(J2:J3)</f>
        <v>22114.82</v>
      </c>
      <c r="K4" s="38" t="e">
        <f aca="false">SUM(K2:K3)</f>
        <v>#NAME?</v>
      </c>
      <c r="L4" s="38" t="e">
        <f aca="false">SUM(L2:L3)</f>
        <v>#NAME?</v>
      </c>
      <c r="M4" s="38" t="e">
        <f aca="false">SUM(M2:M3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59027777777778" bottom="2.47013888888889" header="0.590277777777778" footer="2.47013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BUDGET SUPPLENZE BREVI 2002</oddHeader>
    <oddFooter>&amp;L&amp;F&amp;CPag.&amp;P&amp;RIL DIRIGENTE
 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15.49"/>
    <col collapsed="false" customWidth="true" hidden="false" outlineLevel="0" max="3" min="3" style="31" width="18.37"/>
    <col collapsed="false" customWidth="true" hidden="false" outlineLevel="0" max="4" min="4" style="31" width="16.87"/>
    <col collapsed="false" customWidth="true" hidden="false" outlineLevel="0" max="5" min="5" style="31" width="28.49"/>
    <col collapsed="false" customWidth="false" hidden="false" outlineLevel="0" max="8" min="6" style="31" width="8.99"/>
    <col collapsed="false" customWidth="true" hidden="false" outlineLevel="0" max="9" min="9" style="31" width="15.87"/>
    <col collapsed="false" customWidth="true" hidden="false" outlineLevel="0" max="10" min="10" style="31" width="14.37"/>
    <col collapsed="false" customWidth="true" hidden="false" outlineLevel="0" max="11" min="11" style="31" width="13.62"/>
    <col collapsed="false" customWidth="true" hidden="false" outlineLevel="0" max="12" min="12" style="31" width="14.75"/>
    <col collapsed="false" customWidth="true" hidden="false" outlineLevel="0" max="13" min="13" style="31" width="14.62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48</v>
      </c>
      <c r="C2" s="31" t="s">
        <v>49</v>
      </c>
      <c r="D2" s="31" t="s">
        <v>50</v>
      </c>
      <c r="E2" s="31" t="s">
        <v>9</v>
      </c>
      <c r="F2" s="31" t="n">
        <v>96</v>
      </c>
      <c r="G2" s="31" t="n">
        <v>18</v>
      </c>
      <c r="H2" s="31" t="n">
        <f aca="false">SUM(F2:G2)</f>
        <v>114</v>
      </c>
      <c r="I2" s="31" t="n">
        <v>89045804</v>
      </c>
      <c r="J2" s="37" t="n">
        <f aca="false">ROUND(I2/1936.27,2)</f>
        <v>45988.32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51</v>
      </c>
      <c r="C3" s="31" t="s">
        <v>49</v>
      </c>
      <c r="D3" s="31" t="s">
        <v>52</v>
      </c>
      <c r="E3" s="31" t="s">
        <v>9</v>
      </c>
      <c r="F3" s="31" t="n">
        <v>73</v>
      </c>
      <c r="G3" s="31" t="n">
        <v>17</v>
      </c>
      <c r="H3" s="31" t="n">
        <f aca="false">SUM(F3:G3)</f>
        <v>90</v>
      </c>
      <c r="I3" s="31" t="n">
        <v>94232955</v>
      </c>
      <c r="J3" s="37" t="n">
        <f aca="false">ROUND(I3/1936.27,2)</f>
        <v>48667.26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53</v>
      </c>
      <c r="C4" s="31" t="s">
        <v>49</v>
      </c>
      <c r="D4" s="31" t="s">
        <v>54</v>
      </c>
      <c r="E4" s="31" t="s">
        <v>9</v>
      </c>
      <c r="F4" s="31" t="n">
        <v>87</v>
      </c>
      <c r="G4" s="31" t="n">
        <v>16</v>
      </c>
      <c r="H4" s="31" t="n">
        <f aca="false">SUM(F4:G4)</f>
        <v>103</v>
      </c>
      <c r="I4" s="31" t="n">
        <v>108543462</v>
      </c>
      <c r="J4" s="37" t="n">
        <f aca="false">ROUND(I4/1936.27,2)</f>
        <v>56058.02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s="31" customFormat="true" ht="14.65" hidden="false" customHeight="false" outlineLevel="0" collapsed="false">
      <c r="A5" s="31" t="n">
        <v>4</v>
      </c>
      <c r="B5" s="31" t="s">
        <v>55</v>
      </c>
      <c r="C5" s="31" t="s">
        <v>49</v>
      </c>
      <c r="D5" s="31" t="s">
        <v>56</v>
      </c>
      <c r="E5" s="31" t="s">
        <v>9</v>
      </c>
      <c r="F5" s="31" t="n">
        <v>147</v>
      </c>
      <c r="G5" s="31" t="n">
        <v>31</v>
      </c>
      <c r="H5" s="31" t="n">
        <f aca="false">SUM(F5:G5)</f>
        <v>178</v>
      </c>
      <c r="I5" s="31" t="n">
        <v>237881688</v>
      </c>
      <c r="J5" s="37" t="n">
        <f aca="false">ROUND(I5/1936.27,2)</f>
        <v>122855.64</v>
      </c>
      <c r="K5" s="37" t="e">
        <f aca="false">H5*'riepilogo '!$B$16/'riepilogo '!$D$31</f>
        <v>#NAME?</v>
      </c>
      <c r="L5" s="37" t="e">
        <f aca="false">J5*'riepilogo '!$C$16/'riepilogo '!$F$31</f>
        <v>#NAME?</v>
      </c>
      <c r="M5" s="37" t="e">
        <f aca="false">ROUND(K5+L5,2)</f>
        <v>#NAME?</v>
      </c>
    </row>
    <row r="6" s="31" customFormat="true" ht="14.65" hidden="false" customHeight="false" outlineLevel="0" collapsed="false">
      <c r="A6" s="31" t="n">
        <v>5</v>
      </c>
      <c r="B6" s="31" t="s">
        <v>57</v>
      </c>
      <c r="C6" s="31" t="s">
        <v>49</v>
      </c>
      <c r="D6" s="31" t="s">
        <v>58</v>
      </c>
      <c r="E6" s="31" t="s">
        <v>9</v>
      </c>
      <c r="F6" s="31" t="n">
        <v>111</v>
      </c>
      <c r="G6" s="31" t="n">
        <v>32</v>
      </c>
      <c r="H6" s="31" t="n">
        <f aca="false">SUM(F6:G6)</f>
        <v>143</v>
      </c>
      <c r="I6" s="31" t="n">
        <v>215652230</v>
      </c>
      <c r="J6" s="37" t="n">
        <f aca="false">ROUND(I6/1936.27,2)</f>
        <v>111375.08</v>
      </c>
      <c r="K6" s="37" t="e">
        <f aca="false">H6*'riepilogo '!$B$16/'riepilogo '!$D$31</f>
        <v>#NAME?</v>
      </c>
      <c r="L6" s="37" t="e">
        <f aca="false">J6*'riepilogo '!$C$16/'riepilogo '!$F$31</f>
        <v>#NAME?</v>
      </c>
      <c r="M6" s="37" t="e">
        <f aca="false">ROUND(K6+L6,2)</f>
        <v>#NAME?</v>
      </c>
    </row>
    <row r="7" s="31" customFormat="true" ht="14.65" hidden="false" customHeight="false" outlineLevel="0" collapsed="false">
      <c r="A7" s="31" t="n">
        <v>6</v>
      </c>
      <c r="B7" s="31" t="s">
        <v>59</v>
      </c>
      <c r="C7" s="31" t="s">
        <v>49</v>
      </c>
      <c r="D7" s="31" t="s">
        <v>60</v>
      </c>
      <c r="E7" s="31" t="s">
        <v>61</v>
      </c>
      <c r="F7" s="31" t="n">
        <v>68</v>
      </c>
      <c r="G7" s="31" t="n">
        <v>25</v>
      </c>
      <c r="H7" s="31" t="n">
        <f aca="false">SUM(F7:G7)</f>
        <v>93</v>
      </c>
      <c r="I7" s="31" t="n">
        <v>76747020</v>
      </c>
      <c r="J7" s="37" t="n">
        <f aca="false">ROUND(I7/1936.27,2)</f>
        <v>39636.53</v>
      </c>
      <c r="K7" s="37" t="e">
        <f aca="false">H7*'riepilogo '!$B$16/'riepilogo '!$D$31</f>
        <v>#NAME?</v>
      </c>
      <c r="L7" s="37" t="e">
        <f aca="false">J7*'riepilogo '!$C$16/'riepilogo '!$F$31</f>
        <v>#NAME?</v>
      </c>
      <c r="M7" s="37" t="e">
        <f aca="false">ROUND(K7+L7,2)</f>
        <v>#NAME?</v>
      </c>
    </row>
    <row r="8" s="31" customFormat="true" ht="14.65" hidden="false" customHeight="false" outlineLevel="0" collapsed="false">
      <c r="A8" s="31" t="n">
        <v>7</v>
      </c>
      <c r="B8" s="31" t="s">
        <v>62</v>
      </c>
      <c r="C8" s="31" t="s">
        <v>49</v>
      </c>
      <c r="D8" s="31" t="s">
        <v>60</v>
      </c>
      <c r="E8" s="31" t="s">
        <v>63</v>
      </c>
      <c r="F8" s="31" t="n">
        <v>60</v>
      </c>
      <c r="G8" s="31" t="n">
        <v>15</v>
      </c>
      <c r="H8" s="31" t="n">
        <f aca="false">SUM(F8:G8)</f>
        <v>75</v>
      </c>
      <c r="I8" s="31" t="n">
        <v>78059854</v>
      </c>
      <c r="J8" s="37" t="n">
        <f aca="false">ROUND(I8/1936.27,2)</f>
        <v>40314.55</v>
      </c>
      <c r="K8" s="37" t="e">
        <f aca="false">H8*'riepilogo '!$B$16/'riepilogo '!$D$31</f>
        <v>#NAME?</v>
      </c>
      <c r="L8" s="37" t="e">
        <f aca="false">J8*'riepilogo '!$C$16/'riepilogo '!$F$31</f>
        <v>#NAME?</v>
      </c>
      <c r="M8" s="37" t="e">
        <f aca="false">ROUND(K8+L8,2)</f>
        <v>#NAME?</v>
      </c>
    </row>
    <row r="9" s="31" customFormat="true" ht="14.65" hidden="false" customHeight="false" outlineLevel="0" collapsed="false">
      <c r="A9" s="31" t="n">
        <v>8</v>
      </c>
      <c r="B9" s="31" t="s">
        <v>64</v>
      </c>
      <c r="C9" s="31" t="s">
        <v>49</v>
      </c>
      <c r="D9" s="31" t="s">
        <v>60</v>
      </c>
      <c r="E9" s="31" t="s">
        <v>65</v>
      </c>
      <c r="F9" s="31" t="n">
        <v>82</v>
      </c>
      <c r="G9" s="31" t="n">
        <v>18</v>
      </c>
      <c r="H9" s="31" t="n">
        <f aca="false">SUM(F9:G9)</f>
        <v>100</v>
      </c>
      <c r="I9" s="31" t="n">
        <v>107549207</v>
      </c>
      <c r="J9" s="37" t="n">
        <f aca="false">ROUND(I9/1936.27,2)</f>
        <v>55544.53</v>
      </c>
      <c r="K9" s="37" t="e">
        <f aca="false">H9*'riepilogo '!$B$16/'riepilogo '!$D$31</f>
        <v>#NAME?</v>
      </c>
      <c r="L9" s="37" t="e">
        <f aca="false">J9*'riepilogo '!$C$16/'riepilogo '!$F$31</f>
        <v>#NAME?</v>
      </c>
      <c r="M9" s="37" t="e">
        <f aca="false">ROUND(K9+L9,2)</f>
        <v>#NAME?</v>
      </c>
    </row>
    <row r="10" s="31" customFormat="true" ht="14.65" hidden="false" customHeight="false" outlineLevel="0" collapsed="false">
      <c r="A10" s="31" t="n">
        <v>9</v>
      </c>
      <c r="B10" s="31" t="s">
        <v>66</v>
      </c>
      <c r="C10" s="31" t="s">
        <v>49</v>
      </c>
      <c r="D10" s="31" t="s">
        <v>50</v>
      </c>
      <c r="E10" s="31" t="s">
        <v>67</v>
      </c>
      <c r="F10" s="31" t="n">
        <v>73</v>
      </c>
      <c r="G10" s="31" t="n">
        <v>18</v>
      </c>
      <c r="H10" s="31" t="n">
        <f aca="false">SUM(F10:G10)</f>
        <v>91</v>
      </c>
      <c r="I10" s="31" t="n">
        <v>211950116</v>
      </c>
      <c r="J10" s="37" t="n">
        <f aca="false">ROUND(I10/1936.27,2)</f>
        <v>109463.1</v>
      </c>
      <c r="K10" s="37" t="e">
        <f aca="false">H10*'riepilogo '!$B$16/'riepilogo '!$D$31</f>
        <v>#NAME?</v>
      </c>
      <c r="L10" s="37" t="e">
        <f aca="false">J10*'riepilogo '!$C$16/'riepilogo '!$F$31</f>
        <v>#NAME?</v>
      </c>
      <c r="M10" s="37" t="e">
        <f aca="false">ROUND(K10+L10,2)</f>
        <v>#NAME?</v>
      </c>
    </row>
    <row r="11" s="31" customFormat="true" ht="14.65" hidden="false" customHeight="false" outlineLevel="0" collapsed="false">
      <c r="A11" s="31" t="n">
        <v>10</v>
      </c>
      <c r="B11" s="31" t="s">
        <v>68</v>
      </c>
      <c r="C11" s="31" t="s">
        <v>49</v>
      </c>
      <c r="D11" s="31" t="s">
        <v>52</v>
      </c>
      <c r="E11" s="31" t="s">
        <v>67</v>
      </c>
      <c r="F11" s="31" t="n">
        <v>92</v>
      </c>
      <c r="G11" s="31" t="n">
        <v>23</v>
      </c>
      <c r="H11" s="31" t="n">
        <f aca="false">SUM(F11:G11)</f>
        <v>115</v>
      </c>
      <c r="I11" s="31" t="n">
        <v>141826920</v>
      </c>
      <c r="J11" s="37" t="n">
        <f aca="false">ROUND(I11/1936.27,2)</f>
        <v>73247.49</v>
      </c>
      <c r="K11" s="37" t="e">
        <f aca="false">H11*'riepilogo '!$B$16/'riepilogo '!$D$31</f>
        <v>#NAME?</v>
      </c>
      <c r="L11" s="37" t="e">
        <f aca="false">J11*'riepilogo '!$C$16/'riepilogo '!$F$31</f>
        <v>#NAME?</v>
      </c>
      <c r="M11" s="37" t="e">
        <f aca="false">ROUND(K11+L11,2)</f>
        <v>#NAME?</v>
      </c>
    </row>
    <row r="12" s="31" customFormat="true" ht="14.65" hidden="false" customHeight="false" outlineLevel="0" collapsed="false">
      <c r="A12" s="31" t="n">
        <v>11</v>
      </c>
      <c r="B12" s="31" t="s">
        <v>69</v>
      </c>
      <c r="C12" s="31" t="s">
        <v>49</v>
      </c>
      <c r="D12" s="31" t="s">
        <v>54</v>
      </c>
      <c r="E12" s="31" t="s">
        <v>67</v>
      </c>
      <c r="F12" s="31" t="n">
        <v>73</v>
      </c>
      <c r="G12" s="31" t="n">
        <v>17</v>
      </c>
      <c r="H12" s="31" t="n">
        <f aca="false">SUM(F12:G12)</f>
        <v>90</v>
      </c>
      <c r="I12" s="31" t="n">
        <v>77920481</v>
      </c>
      <c r="J12" s="37" t="n">
        <f aca="false">ROUND(I12/1936.27,2)</f>
        <v>40242.57</v>
      </c>
      <c r="K12" s="37" t="e">
        <f aca="false">H12*'riepilogo '!$B$16/'riepilogo '!$D$31</f>
        <v>#NAME?</v>
      </c>
      <c r="L12" s="37" t="e">
        <f aca="false">J12*'riepilogo '!$C$16/'riepilogo '!$F$31</f>
        <v>#NAME?</v>
      </c>
      <c r="M12" s="37" t="e">
        <f aca="false">ROUND(K12+L12,2)</f>
        <v>#NAME?</v>
      </c>
    </row>
    <row r="13" s="31" customFormat="true" ht="49.25" hidden="false" customHeight="false" outlineLevel="0" collapsed="false">
      <c r="A13" s="31" t="n">
        <v>12</v>
      </c>
      <c r="B13" s="31" t="s">
        <v>70</v>
      </c>
      <c r="C13" s="31" t="s">
        <v>49</v>
      </c>
      <c r="D13" s="31" t="s">
        <v>56</v>
      </c>
      <c r="E13" s="31" t="s">
        <v>67</v>
      </c>
      <c r="F13" s="31" t="n">
        <v>83</v>
      </c>
      <c r="G13" s="31" t="n">
        <v>22</v>
      </c>
      <c r="H13" s="31" t="n">
        <f aca="false">SUM(F13:G13)</f>
        <v>105</v>
      </c>
      <c r="I13" s="31" t="n">
        <v>84284877</v>
      </c>
      <c r="J13" s="37" t="n">
        <f aca="false">ROUND(I13/1936.27,2)</f>
        <v>43529.51</v>
      </c>
      <c r="K13" s="37" t="e">
        <f aca="false">H13*'riepilogo '!$B$16/'riepilogo '!$D$31</f>
        <v>#NAME?</v>
      </c>
      <c r="L13" s="37" t="e">
        <f aca="false">J13*'riepilogo '!$C$16/'riepilogo '!$F$31</f>
        <v>#NAME?</v>
      </c>
      <c r="M13" s="37" t="e">
        <f aca="false">ROUND(K13+L13,2)</f>
        <v>#NAME?</v>
      </c>
    </row>
    <row r="14" s="31" customFormat="true" ht="14.65" hidden="false" customHeight="false" outlineLevel="0" collapsed="false">
      <c r="A14" s="31" t="n">
        <v>13</v>
      </c>
      <c r="B14" s="31" t="s">
        <v>71</v>
      </c>
      <c r="C14" s="31" t="s">
        <v>49</v>
      </c>
      <c r="D14" s="31" t="s">
        <v>58</v>
      </c>
      <c r="E14" s="31" t="s">
        <v>67</v>
      </c>
      <c r="F14" s="31" t="n">
        <v>103</v>
      </c>
      <c r="G14" s="31" t="n">
        <v>22</v>
      </c>
      <c r="H14" s="31" t="n">
        <f aca="false">SUM(F14:G14)</f>
        <v>125</v>
      </c>
      <c r="I14" s="31" t="n">
        <v>128272156</v>
      </c>
      <c r="J14" s="37" t="n">
        <f aca="false">ROUND(I14/1936.27,2)</f>
        <v>66247.04</v>
      </c>
      <c r="K14" s="37" t="e">
        <f aca="false">H14*'riepilogo '!$B$16/'riepilogo '!$D$31</f>
        <v>#NAME?</v>
      </c>
      <c r="L14" s="37" t="e">
        <f aca="false">J14*'riepilogo '!$C$16/'riepilogo '!$F$31</f>
        <v>#NAME?</v>
      </c>
      <c r="M14" s="37" t="e">
        <f aca="false">ROUND(K14+L14,2)</f>
        <v>#NAME?</v>
      </c>
    </row>
    <row r="15" s="31" customFormat="true" ht="14.65" hidden="false" customHeight="false" outlineLevel="0" collapsed="false">
      <c r="A15" s="31" t="n">
        <v>14</v>
      </c>
      <c r="B15" s="31" t="s">
        <v>72</v>
      </c>
      <c r="C15" s="31" t="s">
        <v>49</v>
      </c>
      <c r="D15" s="31" t="s">
        <v>60</v>
      </c>
      <c r="E15" s="31" t="s">
        <v>73</v>
      </c>
      <c r="F15" s="31" t="n">
        <v>164</v>
      </c>
      <c r="G15" s="31" t="n">
        <v>26</v>
      </c>
      <c r="H15" s="31" t="n">
        <f aca="false">SUM(F15:G15)</f>
        <v>190</v>
      </c>
      <c r="I15" s="31" t="n">
        <v>161324614</v>
      </c>
      <c r="J15" s="37" t="n">
        <f aca="false">ROUND(I15/1936.27,2)</f>
        <v>83317.21</v>
      </c>
      <c r="K15" s="37" t="e">
        <f aca="false">H15*'riepilogo '!$B$16/'riepilogo '!$D$31</f>
        <v>#NAME?</v>
      </c>
      <c r="L15" s="37" t="e">
        <f aca="false">J15*'riepilogo '!$C$16/'riepilogo '!$F$31</f>
        <v>#NAME?</v>
      </c>
      <c r="M15" s="37" t="e">
        <f aca="false">ROUND(K15+L15,2)</f>
        <v>#NAME?</v>
      </c>
    </row>
    <row r="16" s="31" customFormat="true" ht="14.65" hidden="false" customHeight="false" outlineLevel="0" collapsed="false">
      <c r="A16" s="31" t="n">
        <v>15</v>
      </c>
      <c r="B16" s="31" t="s">
        <v>74</v>
      </c>
      <c r="C16" s="31" t="s">
        <v>49</v>
      </c>
      <c r="D16" s="31" t="s">
        <v>60</v>
      </c>
      <c r="E16" s="31" t="s">
        <v>75</v>
      </c>
      <c r="F16" s="31" t="n">
        <v>65</v>
      </c>
      <c r="G16" s="31" t="n">
        <v>21</v>
      </c>
      <c r="H16" s="31" t="n">
        <f aca="false">SUM(F16:G16)</f>
        <v>86</v>
      </c>
      <c r="I16" s="31" t="n">
        <v>46393571</v>
      </c>
      <c r="J16" s="37" t="n">
        <f aca="false">ROUND(I16/1936.27,2)</f>
        <v>23960.28</v>
      </c>
      <c r="K16" s="37" t="e">
        <f aca="false">H16*'riepilogo '!$B$16/'riepilogo '!$D$31</f>
        <v>#NAME?</v>
      </c>
      <c r="L16" s="37" t="e">
        <f aca="false">J16*'riepilogo '!$C$16/'riepilogo '!$F$31</f>
        <v>#NAME?</v>
      </c>
      <c r="M16" s="37" t="e">
        <f aca="false">ROUND(K16+L16,2)</f>
        <v>#NAME?</v>
      </c>
    </row>
    <row r="17" s="31" customFormat="true" ht="14.65" hidden="false" customHeight="false" outlineLevel="0" collapsed="false">
      <c r="A17" s="31" t="n">
        <v>16</v>
      </c>
      <c r="B17" s="31" t="s">
        <v>76</v>
      </c>
      <c r="C17" s="31" t="s">
        <v>49</v>
      </c>
      <c r="D17" s="31" t="s">
        <v>50</v>
      </c>
      <c r="E17" s="31" t="s">
        <v>77</v>
      </c>
      <c r="F17" s="31" t="n">
        <v>72</v>
      </c>
      <c r="G17" s="31" t="n">
        <v>17</v>
      </c>
      <c r="H17" s="31" t="n">
        <f aca="false">SUM(F17:G17)</f>
        <v>89</v>
      </c>
      <c r="I17" s="31" t="n">
        <v>79165040</v>
      </c>
      <c r="J17" s="37" t="n">
        <f aca="false">ROUND(I17/1936.27,2)</f>
        <v>40885.33</v>
      </c>
      <c r="K17" s="37" t="e">
        <f aca="false">H17*'riepilogo '!$B$16/'riepilogo '!$D$31</f>
        <v>#NAME?</v>
      </c>
      <c r="L17" s="37" t="e">
        <f aca="false">J17*'riepilogo '!$C$16/'riepilogo '!$F$31</f>
        <v>#NAME?</v>
      </c>
      <c r="M17" s="37" t="e">
        <f aca="false">ROUND(K17+L17,2)</f>
        <v>#NAME?</v>
      </c>
    </row>
    <row r="18" s="31" customFormat="true" ht="14.65" hidden="false" customHeight="false" outlineLevel="0" collapsed="false">
      <c r="A18" s="31" t="n">
        <v>17</v>
      </c>
      <c r="B18" s="31" t="s">
        <v>78</v>
      </c>
      <c r="C18" s="31" t="s">
        <v>49</v>
      </c>
      <c r="D18" s="31" t="s">
        <v>52</v>
      </c>
      <c r="E18" s="31" t="s">
        <v>77</v>
      </c>
      <c r="F18" s="31" t="n">
        <v>89</v>
      </c>
      <c r="G18" s="31" t="n">
        <v>20</v>
      </c>
      <c r="H18" s="31" t="n">
        <f aca="false">SUM(F18:G18)</f>
        <v>109</v>
      </c>
      <c r="I18" s="31" t="n">
        <v>101321814</v>
      </c>
      <c r="J18" s="37" t="n">
        <f aca="false">ROUND(I18/1936.27,2)</f>
        <v>52328.35</v>
      </c>
      <c r="K18" s="37" t="e">
        <f aca="false">H18*'riepilogo '!$B$16/'riepilogo '!$D$31</f>
        <v>#NAME?</v>
      </c>
      <c r="L18" s="37" t="e">
        <f aca="false">J18*'riepilogo '!$C$16/'riepilogo '!$F$31</f>
        <v>#NAME?</v>
      </c>
      <c r="M18" s="37" t="e">
        <f aca="false">ROUND(K18+L18,2)</f>
        <v>#NAME?</v>
      </c>
    </row>
    <row r="19" s="31" customFormat="true" ht="14.65" hidden="false" customHeight="false" outlineLevel="0" collapsed="false">
      <c r="A19" s="31" t="n">
        <v>18</v>
      </c>
      <c r="B19" s="31" t="s">
        <v>79</v>
      </c>
      <c r="C19" s="31" t="s">
        <v>49</v>
      </c>
      <c r="D19" s="31" t="s">
        <v>60</v>
      </c>
      <c r="E19" s="31" t="s">
        <v>80</v>
      </c>
      <c r="F19" s="31" t="n">
        <v>71</v>
      </c>
      <c r="G19" s="31" t="n">
        <v>12</v>
      </c>
      <c r="H19" s="31" t="n">
        <f aca="false">SUM(F19:G19)</f>
        <v>83</v>
      </c>
      <c r="I19" s="31" t="n">
        <v>111386825</v>
      </c>
      <c r="J19" s="37" t="n">
        <f aca="false">ROUND(I19/1936.27,2)</f>
        <v>57526.49</v>
      </c>
      <c r="K19" s="37" t="e">
        <f aca="false">H19*'riepilogo '!$B$16/'riepilogo '!$D$31</f>
        <v>#NAME?</v>
      </c>
      <c r="L19" s="37" t="e">
        <f aca="false">J19*'riepilogo '!$C$16/'riepilogo '!$F$31</f>
        <v>#NAME?</v>
      </c>
      <c r="M19" s="37" t="e">
        <f aca="false">ROUND(K19+L19,2)</f>
        <v>#NAME?</v>
      </c>
    </row>
    <row r="20" s="31" customFormat="true" ht="14.65" hidden="false" customHeight="false" outlineLevel="0" collapsed="false">
      <c r="A20" s="31" t="n">
        <v>19</v>
      </c>
      <c r="B20" s="31" t="s">
        <v>81</v>
      </c>
      <c r="C20" s="31" t="s">
        <v>49</v>
      </c>
      <c r="D20" s="31" t="s">
        <v>60</v>
      </c>
      <c r="E20" s="31" t="s">
        <v>82</v>
      </c>
      <c r="F20" s="31" t="n">
        <v>103</v>
      </c>
      <c r="G20" s="31" t="n">
        <v>23</v>
      </c>
      <c r="H20" s="31" t="n">
        <f aca="false">SUM(F20:G20)</f>
        <v>126</v>
      </c>
      <c r="I20" s="31" t="n">
        <v>165535594</v>
      </c>
      <c r="J20" s="37" t="n">
        <f aca="false">ROUND(I20/1936.27,2)</f>
        <v>85492</v>
      </c>
      <c r="K20" s="37" t="e">
        <f aca="false">H20*'riepilogo '!$B$16/'riepilogo '!$D$31</f>
        <v>#NAME?</v>
      </c>
      <c r="L20" s="37" t="e">
        <f aca="false">J20*'riepilogo '!$C$16/'riepilogo '!$F$31</f>
        <v>#NAME?</v>
      </c>
      <c r="M20" s="37" t="e">
        <f aca="false">ROUND(K20+L20,2)</f>
        <v>#NAME?</v>
      </c>
    </row>
    <row r="21" s="31" customFormat="true" ht="58.95" hidden="false" customHeight="false" outlineLevel="0" collapsed="false">
      <c r="A21" s="31" t="n">
        <v>20</v>
      </c>
      <c r="B21" s="31" t="s">
        <v>83</v>
      </c>
      <c r="C21" s="31" t="s">
        <v>49</v>
      </c>
      <c r="D21" s="31" t="s">
        <v>50</v>
      </c>
      <c r="E21" s="31" t="s">
        <v>84</v>
      </c>
      <c r="F21" s="31" t="n">
        <v>98</v>
      </c>
      <c r="G21" s="31" t="n">
        <v>23</v>
      </c>
      <c r="H21" s="31" t="n">
        <f aca="false">SUM(F21:G21)</f>
        <v>121</v>
      </c>
      <c r="I21" s="31" t="n">
        <v>204838917</v>
      </c>
      <c r="J21" s="37" t="n">
        <f aca="false">ROUND(I21/1936.27,2)</f>
        <v>105790.47</v>
      </c>
      <c r="K21" s="37" t="e">
        <f aca="false">H21*'riepilogo '!$B$16/'riepilogo '!$D$31</f>
        <v>#NAME?</v>
      </c>
      <c r="L21" s="37" t="e">
        <f aca="false">J21*'riepilogo '!$C$16/'riepilogo '!$F$31</f>
        <v>#NAME?</v>
      </c>
      <c r="M21" s="37" t="e">
        <f aca="false">ROUND(K21+L21,2)</f>
        <v>#NAME?</v>
      </c>
    </row>
    <row r="22" s="31" customFormat="true" ht="14.65" hidden="false" customHeight="false" outlineLevel="0" collapsed="false">
      <c r="A22" s="31" t="n">
        <v>21</v>
      </c>
      <c r="B22" s="31" t="s">
        <v>85</v>
      </c>
      <c r="C22" s="31" t="s">
        <v>49</v>
      </c>
      <c r="D22" s="31" t="s">
        <v>52</v>
      </c>
      <c r="E22" s="31" t="s">
        <v>84</v>
      </c>
      <c r="F22" s="31" t="n">
        <v>99</v>
      </c>
      <c r="G22" s="31" t="n">
        <v>18</v>
      </c>
      <c r="H22" s="31" t="n">
        <f aca="false">SUM(F22:G22)</f>
        <v>117</v>
      </c>
      <c r="I22" s="31" t="n">
        <v>143782595</v>
      </c>
      <c r="J22" s="37" t="n">
        <f aca="false">ROUND(I22/1936.27,2)</f>
        <v>74257.51</v>
      </c>
      <c r="K22" s="37" t="e">
        <f aca="false">H22*'riepilogo '!$B$16/'riepilogo '!$D$31</f>
        <v>#NAME?</v>
      </c>
      <c r="L22" s="37" t="e">
        <f aca="false">J22*'riepilogo '!$C$16/'riepilogo '!$F$31</f>
        <v>#NAME?</v>
      </c>
      <c r="M22" s="37" t="e">
        <f aca="false">ROUND(K22+L22,2)</f>
        <v>#NAME?</v>
      </c>
    </row>
    <row r="23" s="31" customFormat="true" ht="14.65" hidden="false" customHeight="false" outlineLevel="0" collapsed="false">
      <c r="A23" s="31" t="n">
        <v>22</v>
      </c>
      <c r="B23" s="31" t="s">
        <v>86</v>
      </c>
      <c r="C23" s="31" t="s">
        <v>49</v>
      </c>
      <c r="D23" s="31" t="s">
        <v>60</v>
      </c>
      <c r="E23" s="31" t="s">
        <v>87</v>
      </c>
      <c r="F23" s="31" t="n">
        <v>91</v>
      </c>
      <c r="G23" s="31" t="n">
        <v>16</v>
      </c>
      <c r="H23" s="31" t="n">
        <f aca="false">SUM(F23:G23)</f>
        <v>107</v>
      </c>
      <c r="I23" s="31" t="n">
        <v>86701367</v>
      </c>
      <c r="J23" s="37" t="n">
        <f aca="false">ROUND(I23/1936.27,2)</f>
        <v>44777.52</v>
      </c>
      <c r="K23" s="37" t="e">
        <f aca="false">H23*'riepilogo '!$B$16/'riepilogo '!$D$31</f>
        <v>#NAME?</v>
      </c>
      <c r="L23" s="37" t="e">
        <f aca="false">J23*'riepilogo '!$C$16/'riepilogo '!$F$31</f>
        <v>#NAME?</v>
      </c>
      <c r="M23" s="37" t="e">
        <f aca="false">ROUND(K23+L23,2)</f>
        <v>#NAME?</v>
      </c>
    </row>
    <row r="24" s="31" customFormat="true" ht="14.65" hidden="false" customHeight="false" outlineLevel="0" collapsed="false">
      <c r="A24" s="31" t="n">
        <v>23</v>
      </c>
      <c r="B24" s="31" t="s">
        <v>88</v>
      </c>
      <c r="C24" s="31" t="s">
        <v>49</v>
      </c>
      <c r="D24" s="31" t="s">
        <v>50</v>
      </c>
      <c r="E24" s="31" t="s">
        <v>89</v>
      </c>
      <c r="F24" s="31" t="n">
        <v>118</v>
      </c>
      <c r="G24" s="31" t="n">
        <v>30</v>
      </c>
      <c r="H24" s="31" t="n">
        <f aca="false">SUM(F24:G24)</f>
        <v>148</v>
      </c>
      <c r="I24" s="31" t="n">
        <v>55487185</v>
      </c>
      <c r="J24" s="37" t="n">
        <f aca="false">ROUND(I24/1936.27,2)</f>
        <v>28656.74</v>
      </c>
      <c r="K24" s="37" t="e">
        <f aca="false">H24*'riepilogo '!$B$16/'riepilogo '!$D$31</f>
        <v>#NAME?</v>
      </c>
      <c r="L24" s="37" t="e">
        <f aca="false">J24*'riepilogo '!$C$16/'riepilogo '!$F$31</f>
        <v>#NAME?</v>
      </c>
      <c r="M24" s="37" t="e">
        <f aca="false">ROUND(K24+L24,2)</f>
        <v>#NAME?</v>
      </c>
    </row>
    <row r="25" s="31" customFormat="true" ht="14.65" hidden="false" customHeight="false" outlineLevel="0" collapsed="false">
      <c r="A25" s="31" t="n">
        <v>24</v>
      </c>
      <c r="B25" s="31" t="s">
        <v>90</v>
      </c>
      <c r="C25" s="31" t="s">
        <v>49</v>
      </c>
      <c r="D25" s="31" t="s">
        <v>52</v>
      </c>
      <c r="E25" s="31" t="s">
        <v>89</v>
      </c>
      <c r="F25" s="31" t="n">
        <v>96</v>
      </c>
      <c r="G25" s="31" t="n">
        <v>16</v>
      </c>
      <c r="H25" s="31" t="n">
        <f aca="false">SUM(F25:G25)</f>
        <v>112</v>
      </c>
      <c r="I25" s="31" t="n">
        <v>159292883</v>
      </c>
      <c r="J25" s="37" t="n">
        <f aca="false">ROUND(I25/1936.27,2)</f>
        <v>82267.91</v>
      </c>
      <c r="K25" s="37" t="e">
        <f aca="false">H25*'riepilogo '!$B$16/'riepilogo '!$D$31</f>
        <v>#NAME?</v>
      </c>
      <c r="L25" s="37" t="e">
        <f aca="false">J25*'riepilogo '!$C$16/'riepilogo '!$F$31</f>
        <v>#NAME?</v>
      </c>
      <c r="M25" s="37" t="e">
        <f aca="false">ROUND(K25+L25,2)</f>
        <v>#NAME?</v>
      </c>
    </row>
    <row r="26" s="31" customFormat="true" ht="14.65" hidden="false" customHeight="false" outlineLevel="0" collapsed="false">
      <c r="A26" s="31" t="n">
        <v>25</v>
      </c>
      <c r="B26" s="31" t="s">
        <v>91</v>
      </c>
      <c r="C26" s="31" t="s">
        <v>49</v>
      </c>
      <c r="D26" s="31" t="s">
        <v>60</v>
      </c>
      <c r="E26" s="31" t="s">
        <v>92</v>
      </c>
      <c r="F26" s="31" t="n">
        <v>64</v>
      </c>
      <c r="G26" s="31" t="n">
        <v>13</v>
      </c>
      <c r="H26" s="31" t="n">
        <f aca="false">SUM(F26:G26)</f>
        <v>77</v>
      </c>
      <c r="I26" s="31" t="n">
        <v>38001583</v>
      </c>
      <c r="J26" s="37" t="n">
        <f aca="false">ROUND(I26/1936.27,2)</f>
        <v>19626.18</v>
      </c>
      <c r="K26" s="37" t="e">
        <f aca="false">H26*'riepilogo '!$B$16/'riepilogo '!$D$31</f>
        <v>#NAME?</v>
      </c>
      <c r="L26" s="37" t="e">
        <f aca="false">J26*'riepilogo '!$C$16/'riepilogo '!$F$31</f>
        <v>#NAME?</v>
      </c>
      <c r="M26" s="37" t="e">
        <f aca="false">ROUND(K26+L26,2)</f>
        <v>#NAME?</v>
      </c>
    </row>
    <row r="27" s="31" customFormat="true" ht="14.65" hidden="false" customHeight="false" outlineLevel="0" collapsed="false">
      <c r="A27" s="31" t="n">
        <v>26</v>
      </c>
      <c r="B27" s="31" t="s">
        <v>93</v>
      </c>
      <c r="C27" s="31" t="s">
        <v>49</v>
      </c>
      <c r="D27" s="31" t="s">
        <v>60</v>
      </c>
      <c r="E27" s="31" t="s">
        <v>94</v>
      </c>
      <c r="F27" s="31" t="n">
        <v>180</v>
      </c>
      <c r="G27" s="31" t="n">
        <v>30</v>
      </c>
      <c r="H27" s="31" t="n">
        <f aca="false">SUM(F27:G27)</f>
        <v>210</v>
      </c>
      <c r="I27" s="31" t="n">
        <v>306503641</v>
      </c>
      <c r="J27" s="37" t="n">
        <f aca="false">ROUND(I27/1936.27,2)</f>
        <v>158295.92</v>
      </c>
      <c r="K27" s="37" t="e">
        <f aca="false">H27*'riepilogo '!$B$16/'riepilogo '!$D$31</f>
        <v>#NAME?</v>
      </c>
      <c r="L27" s="37" t="e">
        <f aca="false">J27*'riepilogo '!$C$16/'riepilogo '!$F$31</f>
        <v>#NAME?</v>
      </c>
      <c r="M27" s="37" t="e">
        <f aca="false">ROUND(K27+L27,2)</f>
        <v>#NAME?</v>
      </c>
    </row>
    <row r="28" s="31" customFormat="true" ht="14.65" hidden="false" customHeight="false" outlineLevel="0" collapsed="false">
      <c r="A28" s="31" t="n">
        <v>27</v>
      </c>
      <c r="B28" s="31" t="s">
        <v>95</v>
      </c>
      <c r="C28" s="31" t="s">
        <v>49</v>
      </c>
      <c r="D28" s="31" t="s">
        <v>60</v>
      </c>
      <c r="E28" s="31" t="s">
        <v>96</v>
      </c>
      <c r="F28" s="31" t="n">
        <v>81</v>
      </c>
      <c r="G28" s="31" t="n">
        <v>13</v>
      </c>
      <c r="H28" s="31" t="n">
        <f aca="false">SUM(F28:G28)</f>
        <v>94</v>
      </c>
      <c r="I28" s="31" t="n">
        <v>203207585</v>
      </c>
      <c r="J28" s="37" t="n">
        <f aca="false">ROUND(I28/1936.27,2)</f>
        <v>104947.96</v>
      </c>
      <c r="K28" s="37" t="e">
        <f aca="false">H28*'riepilogo '!$B$16/'riepilogo '!$D$31</f>
        <v>#NAME?</v>
      </c>
      <c r="L28" s="37" t="e">
        <f aca="false">J28*'riepilogo '!$C$16/'riepilogo '!$F$31</f>
        <v>#NAME?</v>
      </c>
      <c r="M28" s="37" t="e">
        <f aca="false">ROUND(K28+L28,2)</f>
        <v>#NAME?</v>
      </c>
    </row>
    <row r="29" s="31" customFormat="true" ht="14.65" hidden="false" customHeight="false" outlineLevel="0" collapsed="false">
      <c r="A29" s="31" t="n">
        <v>28</v>
      </c>
      <c r="B29" s="31" t="s">
        <v>97</v>
      </c>
      <c r="C29" s="31" t="s">
        <v>49</v>
      </c>
      <c r="D29" s="31" t="s">
        <v>60</v>
      </c>
      <c r="E29" s="31" t="s">
        <v>98</v>
      </c>
      <c r="F29" s="31" t="n">
        <v>99</v>
      </c>
      <c r="G29" s="31" t="n">
        <v>22</v>
      </c>
      <c r="H29" s="31" t="n">
        <f aca="false">SUM(F29:G29)</f>
        <v>121</v>
      </c>
      <c r="I29" s="31" t="n">
        <v>67728497</v>
      </c>
      <c r="J29" s="37" t="n">
        <f aca="false">ROUND(I29/1936.27,2)</f>
        <v>34978.85</v>
      </c>
      <c r="K29" s="37" t="e">
        <f aca="false">H29*'riepilogo '!$B$16/'riepilogo '!$D$31</f>
        <v>#NAME?</v>
      </c>
      <c r="L29" s="37" t="e">
        <f aca="false">J29*'riepilogo '!$C$16/'riepilogo '!$F$31</f>
        <v>#NAME?</v>
      </c>
      <c r="M29" s="37" t="e">
        <f aca="false">ROUND(K29+L29,2)</f>
        <v>#NAME?</v>
      </c>
    </row>
    <row r="30" s="31" customFormat="true" ht="14.65" hidden="false" customHeight="false" outlineLevel="0" collapsed="false">
      <c r="A30" s="31" t="n">
        <v>29</v>
      </c>
      <c r="B30" s="31" t="s">
        <v>99</v>
      </c>
      <c r="C30" s="31" t="s">
        <v>49</v>
      </c>
      <c r="D30" s="31" t="s">
        <v>60</v>
      </c>
      <c r="E30" s="31" t="s">
        <v>100</v>
      </c>
      <c r="F30" s="31" t="n">
        <v>114</v>
      </c>
      <c r="G30" s="31" t="n">
        <v>22</v>
      </c>
      <c r="H30" s="31" t="n">
        <f aca="false">SUM(F30:G30)</f>
        <v>136</v>
      </c>
      <c r="I30" s="31" t="n">
        <v>149151163</v>
      </c>
      <c r="J30" s="37" t="n">
        <f aca="false">ROUND(I30/1936.27,2)</f>
        <v>77030.15</v>
      </c>
      <c r="K30" s="37" t="e">
        <f aca="false">H30*'riepilogo '!$B$16/'riepilogo '!$D$31</f>
        <v>#NAME?</v>
      </c>
      <c r="L30" s="37" t="e">
        <f aca="false">J30*'riepilogo '!$C$16/'riepilogo '!$F$31</f>
        <v>#NAME?</v>
      </c>
      <c r="M30" s="37" t="e">
        <f aca="false">ROUND(K30+L30,2)</f>
        <v>#NAME?</v>
      </c>
    </row>
    <row r="31" s="31" customFormat="true" ht="14.65" hidden="false" customHeight="false" outlineLevel="0" collapsed="false">
      <c r="A31" s="31" t="n">
        <v>30</v>
      </c>
      <c r="B31" s="31" t="s">
        <v>101</v>
      </c>
      <c r="C31" s="31" t="s">
        <v>49</v>
      </c>
      <c r="D31" s="31" t="s">
        <v>60</v>
      </c>
      <c r="E31" s="31" t="s">
        <v>102</v>
      </c>
      <c r="F31" s="31" t="n">
        <v>90</v>
      </c>
      <c r="G31" s="31" t="n">
        <v>19</v>
      </c>
      <c r="H31" s="31" t="n">
        <f aca="false">SUM(F31:G31)</f>
        <v>109</v>
      </c>
      <c r="I31" s="31" t="n">
        <v>123148321</v>
      </c>
      <c r="J31" s="37" t="n">
        <f aca="false">ROUND(I31/1936.27,2)</f>
        <v>63600.8</v>
      </c>
      <c r="K31" s="37" t="e">
        <f aca="false">H31*'riepilogo '!$B$16/'riepilogo '!$D$31</f>
        <v>#NAME?</v>
      </c>
      <c r="L31" s="37" t="e">
        <f aca="false">J31*'riepilogo '!$C$16/'riepilogo '!$F$31</f>
        <v>#NAME?</v>
      </c>
      <c r="M31" s="37" t="e">
        <f aca="false">ROUND(K31+L31,2)</f>
        <v>#NAME?</v>
      </c>
    </row>
    <row r="32" s="31" customFormat="true" ht="14.65" hidden="false" customHeight="false" outlineLevel="0" collapsed="false">
      <c r="A32" s="31" t="n">
        <v>31</v>
      </c>
      <c r="B32" s="31" t="s">
        <v>103</v>
      </c>
      <c r="C32" s="31" t="s">
        <v>49</v>
      </c>
      <c r="D32" s="31" t="s">
        <v>50</v>
      </c>
      <c r="E32" s="31" t="s">
        <v>104</v>
      </c>
      <c r="F32" s="31" t="n">
        <v>94</v>
      </c>
      <c r="G32" s="31" t="n">
        <v>18</v>
      </c>
      <c r="H32" s="31" t="n">
        <f aca="false">SUM(F32:G32)</f>
        <v>112</v>
      </c>
      <c r="I32" s="31" t="n">
        <v>255732860</v>
      </c>
      <c r="J32" s="37" t="n">
        <f aca="false">ROUND(I32/1936.27,2)</f>
        <v>132075</v>
      </c>
      <c r="K32" s="37" t="e">
        <f aca="false">H32*'riepilogo '!$B$16/'riepilogo '!$D$31</f>
        <v>#NAME?</v>
      </c>
      <c r="L32" s="37" t="e">
        <f aca="false">J32*'riepilogo '!$C$16/'riepilogo '!$F$31</f>
        <v>#NAME?</v>
      </c>
      <c r="M32" s="37" t="e">
        <f aca="false">ROUND(K32+L32,2)</f>
        <v>#NAME?</v>
      </c>
    </row>
    <row r="33" s="31" customFormat="true" ht="14.65" hidden="false" customHeight="false" outlineLevel="0" collapsed="false">
      <c r="A33" s="31" t="n">
        <v>32</v>
      </c>
      <c r="B33" s="31" t="s">
        <v>105</v>
      </c>
      <c r="C33" s="31" t="s">
        <v>49</v>
      </c>
      <c r="D33" s="31" t="s">
        <v>52</v>
      </c>
      <c r="E33" s="31" t="s">
        <v>104</v>
      </c>
      <c r="F33" s="31" t="n">
        <v>93</v>
      </c>
      <c r="G33" s="31" t="n">
        <v>15</v>
      </c>
      <c r="H33" s="31" t="n">
        <f aca="false">SUM(F33:G33)</f>
        <v>108</v>
      </c>
      <c r="I33" s="31" t="n">
        <v>280139737</v>
      </c>
      <c r="J33" s="37" t="n">
        <f aca="false">ROUND(I33/1936.27,2)</f>
        <v>144680.1</v>
      </c>
      <c r="K33" s="37" t="e">
        <f aca="false">H33*'riepilogo '!$B$16/'riepilogo '!$D$31</f>
        <v>#NAME?</v>
      </c>
      <c r="L33" s="37" t="e">
        <f aca="false">J33*'riepilogo '!$C$16/'riepilogo '!$F$31</f>
        <v>#NAME?</v>
      </c>
      <c r="M33" s="37" t="e">
        <f aca="false">ROUND(K33+L33,2)</f>
        <v>#NAME?</v>
      </c>
    </row>
    <row r="34" s="31" customFormat="true" ht="14.65" hidden="false" customHeight="false" outlineLevel="0" collapsed="false">
      <c r="A34" s="31" t="n">
        <v>33</v>
      </c>
      <c r="B34" s="31" t="s">
        <v>106</v>
      </c>
      <c r="C34" s="31" t="s">
        <v>49</v>
      </c>
      <c r="D34" s="31" t="s">
        <v>54</v>
      </c>
      <c r="E34" s="31" t="s">
        <v>104</v>
      </c>
      <c r="F34" s="31" t="n">
        <v>110</v>
      </c>
      <c r="G34" s="31" t="n">
        <v>20</v>
      </c>
      <c r="H34" s="31" t="n">
        <f aca="false">SUM(F34:G34)</f>
        <v>130</v>
      </c>
      <c r="I34" s="31" t="n">
        <v>68500004</v>
      </c>
      <c r="J34" s="37" t="n">
        <f aca="false">ROUND(I34/1936.27,2)</f>
        <v>35377.3</v>
      </c>
      <c r="K34" s="37" t="e">
        <f aca="false">H34*'riepilogo '!$B$16/'riepilogo '!$D$31</f>
        <v>#NAME?</v>
      </c>
      <c r="L34" s="37" t="e">
        <f aca="false">J34*'riepilogo '!$C$16/'riepilogo '!$F$31</f>
        <v>#NAME?</v>
      </c>
      <c r="M34" s="37" t="e">
        <f aca="false">ROUND(K34+L34,2)</f>
        <v>#NAME?</v>
      </c>
    </row>
    <row r="35" s="31" customFormat="true" ht="14.65" hidden="false" customHeight="false" outlineLevel="0" collapsed="false">
      <c r="A35" s="31" t="n">
        <v>34</v>
      </c>
      <c r="B35" s="31" t="s">
        <v>107</v>
      </c>
      <c r="C35" s="31" t="s">
        <v>49</v>
      </c>
      <c r="D35" s="31" t="s">
        <v>50</v>
      </c>
      <c r="E35" s="31" t="s">
        <v>108</v>
      </c>
      <c r="F35" s="31" t="n">
        <v>106</v>
      </c>
      <c r="G35" s="31" t="n">
        <v>24</v>
      </c>
      <c r="H35" s="31" t="n">
        <f aca="false">SUM(F35:G35)</f>
        <v>130</v>
      </c>
      <c r="I35" s="31" t="n">
        <v>231636000</v>
      </c>
      <c r="J35" s="37" t="n">
        <f aca="false">ROUND(I35/1936.27,2)</f>
        <v>119630.01</v>
      </c>
      <c r="K35" s="37" t="e">
        <f aca="false">H35*'riepilogo '!$B$16/'riepilogo '!$D$31</f>
        <v>#NAME?</v>
      </c>
      <c r="L35" s="37" t="e">
        <f aca="false">J35*'riepilogo '!$C$16/'riepilogo '!$F$31</f>
        <v>#NAME?</v>
      </c>
      <c r="M35" s="37" t="e">
        <f aca="false">ROUND(K35+L35,2)</f>
        <v>#NAME?</v>
      </c>
    </row>
    <row r="36" s="31" customFormat="true" ht="14.65" hidden="false" customHeight="false" outlineLevel="0" collapsed="false">
      <c r="A36" s="31" t="n">
        <v>35</v>
      </c>
      <c r="B36" s="31" t="s">
        <v>109</v>
      </c>
      <c r="C36" s="31" t="s">
        <v>49</v>
      </c>
      <c r="D36" s="31" t="s">
        <v>52</v>
      </c>
      <c r="E36" s="31" t="s">
        <v>108</v>
      </c>
      <c r="F36" s="31" t="n">
        <v>158</v>
      </c>
      <c r="G36" s="31" t="n">
        <v>28</v>
      </c>
      <c r="H36" s="31" t="n">
        <f aca="false">SUM(F36:G36)</f>
        <v>186</v>
      </c>
      <c r="I36" s="31" t="n">
        <v>239500660</v>
      </c>
      <c r="J36" s="37" t="n">
        <f aca="false">ROUND(I36/1936.27,2)</f>
        <v>123691.77</v>
      </c>
      <c r="K36" s="37" t="e">
        <f aca="false">H36*'riepilogo '!$B$16/'riepilogo '!$D$31</f>
        <v>#NAME?</v>
      </c>
      <c r="L36" s="37" t="e">
        <f aca="false">J36*'riepilogo '!$C$16/'riepilogo '!$F$31</f>
        <v>#NAME?</v>
      </c>
      <c r="M36" s="37" t="e">
        <f aca="false">ROUND(K36+L36,2)</f>
        <v>#NAME?</v>
      </c>
    </row>
    <row r="37" s="31" customFormat="true" ht="14.65" hidden="false" customHeight="false" outlineLevel="0" collapsed="false">
      <c r="A37" s="31" t="n">
        <v>36</v>
      </c>
      <c r="B37" s="31" t="s">
        <v>110</v>
      </c>
      <c r="C37" s="31" t="s">
        <v>49</v>
      </c>
      <c r="D37" s="31" t="s">
        <v>54</v>
      </c>
      <c r="E37" s="31" t="s">
        <v>108</v>
      </c>
      <c r="F37" s="31" t="n">
        <v>82</v>
      </c>
      <c r="G37" s="31" t="n">
        <v>16</v>
      </c>
      <c r="H37" s="31" t="n">
        <f aca="false">SUM(F37:G37)</f>
        <v>98</v>
      </c>
      <c r="I37" s="31" t="n">
        <v>60111860</v>
      </c>
      <c r="J37" s="37" t="n">
        <f aca="false">ROUND(I37/1936.27,2)</f>
        <v>31045.18</v>
      </c>
      <c r="K37" s="37" t="e">
        <f aca="false">H37*'riepilogo '!$B$16/'riepilogo '!$D$31</f>
        <v>#NAME?</v>
      </c>
      <c r="L37" s="37" t="e">
        <f aca="false">J37*'riepilogo '!$C$16/'riepilogo '!$F$31</f>
        <v>#NAME?</v>
      </c>
      <c r="M37" s="37" t="e">
        <f aca="false">ROUND(K37+L37,2)</f>
        <v>#NAME?</v>
      </c>
    </row>
    <row r="38" s="31" customFormat="true" ht="14.65" hidden="false" customHeight="false" outlineLevel="0" collapsed="false">
      <c r="A38" s="31" t="n">
        <v>37</v>
      </c>
      <c r="B38" s="31" t="s">
        <v>111</v>
      </c>
      <c r="C38" s="31" t="s">
        <v>49</v>
      </c>
      <c r="D38" s="31" t="s">
        <v>60</v>
      </c>
      <c r="E38" s="31" t="s">
        <v>112</v>
      </c>
      <c r="F38" s="31" t="n">
        <v>69</v>
      </c>
      <c r="G38" s="31" t="n">
        <v>17</v>
      </c>
      <c r="H38" s="31" t="n">
        <f aca="false">SUM(F38:G38)</f>
        <v>86</v>
      </c>
      <c r="I38" s="31" t="n">
        <v>131920645</v>
      </c>
      <c r="J38" s="37" t="n">
        <f aca="false">ROUND(I38/1936.27,2)</f>
        <v>68131.33</v>
      </c>
      <c r="K38" s="37" t="e">
        <f aca="false">H38*'riepilogo '!$B$16/'riepilogo '!$D$31</f>
        <v>#NAME?</v>
      </c>
      <c r="L38" s="37" t="e">
        <f aca="false">J38*'riepilogo '!$C$16/'riepilogo '!$F$31</f>
        <v>#NAME?</v>
      </c>
      <c r="M38" s="37" t="e">
        <f aca="false">ROUND(K38+L38,2)</f>
        <v>#NAME?</v>
      </c>
    </row>
    <row r="39" s="31" customFormat="true" ht="14.65" hidden="false" customHeight="false" outlineLevel="0" collapsed="false">
      <c r="A39" s="31" t="n">
        <v>38</v>
      </c>
      <c r="B39" s="31" t="s">
        <v>113</v>
      </c>
      <c r="C39" s="31" t="s">
        <v>49</v>
      </c>
      <c r="D39" s="31" t="s">
        <v>60</v>
      </c>
      <c r="E39" s="31" t="s">
        <v>114</v>
      </c>
      <c r="F39" s="31" t="n">
        <v>89</v>
      </c>
      <c r="G39" s="31" t="n">
        <v>26</v>
      </c>
      <c r="H39" s="31" t="n">
        <f aca="false">SUM(F39:G39)</f>
        <v>115</v>
      </c>
      <c r="I39" s="31" t="n">
        <v>83392100</v>
      </c>
      <c r="J39" s="37" t="n">
        <f aca="false">ROUND(I39/1936.27,2)</f>
        <v>43068.43</v>
      </c>
      <c r="K39" s="37" t="e">
        <f aca="false">H39*'riepilogo '!$B$16/'riepilogo '!$D$31</f>
        <v>#NAME?</v>
      </c>
      <c r="L39" s="37" t="e">
        <f aca="false">J39*'riepilogo '!$C$16/'riepilogo '!$F$31</f>
        <v>#NAME?</v>
      </c>
      <c r="M39" s="37" t="e">
        <f aca="false">ROUND(K39+L39,2)</f>
        <v>#NAME?</v>
      </c>
    </row>
    <row r="40" s="31" customFormat="true" ht="14.65" hidden="false" customHeight="false" outlineLevel="0" collapsed="false">
      <c r="A40" s="31" t="n">
        <v>39</v>
      </c>
      <c r="B40" s="31" t="s">
        <v>115</v>
      </c>
      <c r="C40" s="31" t="s">
        <v>49</v>
      </c>
      <c r="D40" s="31" t="s">
        <v>116</v>
      </c>
      <c r="E40" s="31" t="s">
        <v>117</v>
      </c>
      <c r="F40" s="31" t="n">
        <v>87</v>
      </c>
      <c r="G40" s="31" t="n">
        <v>16</v>
      </c>
      <c r="H40" s="31" t="n">
        <f aca="false">SUM(F40:G40)</f>
        <v>103</v>
      </c>
      <c r="I40" s="31" t="n">
        <v>173120480</v>
      </c>
      <c r="J40" s="37" t="n">
        <f aca="false">ROUND(I40/1936.27,2)</f>
        <v>89409.27</v>
      </c>
      <c r="K40" s="37" t="e">
        <f aca="false">H40*'riepilogo '!$B$16/'riepilogo '!$D$31</f>
        <v>#NAME?</v>
      </c>
      <c r="L40" s="37" t="e">
        <f aca="false">J40*'riepilogo '!$C$16/'riepilogo '!$F$31</f>
        <v>#NAME?</v>
      </c>
      <c r="M40" s="37" t="e">
        <f aca="false">ROUND(K40+L40,2)</f>
        <v>#NAME?</v>
      </c>
    </row>
    <row r="41" s="31" customFormat="true" ht="14.65" hidden="false" customHeight="false" outlineLevel="0" collapsed="false">
      <c r="A41" s="31" t="n">
        <v>40</v>
      </c>
      <c r="B41" s="31" t="s">
        <v>118</v>
      </c>
      <c r="C41" s="31" t="s">
        <v>49</v>
      </c>
      <c r="D41" s="31" t="s">
        <v>52</v>
      </c>
      <c r="E41" s="31" t="s">
        <v>117</v>
      </c>
      <c r="F41" s="31" t="n">
        <v>102</v>
      </c>
      <c r="G41" s="31" t="n">
        <v>18</v>
      </c>
      <c r="H41" s="31" t="n">
        <f aca="false">SUM(F41:G41)</f>
        <v>120</v>
      </c>
      <c r="I41" s="31" t="n">
        <v>134470273</v>
      </c>
      <c r="J41" s="37" t="n">
        <f aca="false">ROUND(I41/1936.27,2)</f>
        <v>69448.1</v>
      </c>
      <c r="K41" s="37" t="e">
        <f aca="false">H41*'riepilogo '!$B$16/'riepilogo '!$D$31</f>
        <v>#NAME?</v>
      </c>
      <c r="L41" s="37" t="e">
        <f aca="false">J41*'riepilogo '!$C$16/'riepilogo '!$F$31</f>
        <v>#NAME?</v>
      </c>
      <c r="M41" s="37" t="e">
        <f aca="false">ROUND(K41+L41,2)</f>
        <v>#NAME?</v>
      </c>
    </row>
    <row r="42" s="31" customFormat="true" ht="14.65" hidden="false" customHeight="false" outlineLevel="0" collapsed="false">
      <c r="A42" s="31" t="n">
        <v>41</v>
      </c>
      <c r="B42" s="31" t="s">
        <v>119</v>
      </c>
      <c r="C42" s="31" t="s">
        <v>49</v>
      </c>
      <c r="D42" s="31" t="s">
        <v>54</v>
      </c>
      <c r="E42" s="31" t="s">
        <v>117</v>
      </c>
      <c r="F42" s="31" t="n">
        <v>96</v>
      </c>
      <c r="G42" s="31" t="n">
        <v>16</v>
      </c>
      <c r="H42" s="31" t="n">
        <f aca="false">SUM(F42:G42)</f>
        <v>112</v>
      </c>
      <c r="I42" s="31" t="n">
        <v>122112147</v>
      </c>
      <c r="J42" s="37" t="n">
        <f aca="false">ROUND(I42/1936.27,2)</f>
        <v>63065.66</v>
      </c>
      <c r="K42" s="37" t="e">
        <f aca="false">H42*'riepilogo '!$B$16/'riepilogo '!$D$31</f>
        <v>#NAME?</v>
      </c>
      <c r="L42" s="37" t="e">
        <f aca="false">J42*'riepilogo '!$C$16/'riepilogo '!$F$31</f>
        <v>#NAME?</v>
      </c>
      <c r="M42" s="37" t="e">
        <f aca="false">ROUND(K42+L42,2)</f>
        <v>#NAME?</v>
      </c>
    </row>
    <row r="43" s="31" customFormat="true" ht="14.65" hidden="false" customHeight="false" outlineLevel="0" collapsed="false">
      <c r="A43" s="31" t="n">
        <v>42</v>
      </c>
      <c r="B43" s="31" t="s">
        <v>120</v>
      </c>
      <c r="C43" s="31" t="s">
        <v>49</v>
      </c>
      <c r="D43" s="31" t="s">
        <v>60</v>
      </c>
      <c r="E43" s="31" t="s">
        <v>121</v>
      </c>
      <c r="F43" s="31" t="n">
        <v>140</v>
      </c>
      <c r="G43" s="31" t="n">
        <v>27</v>
      </c>
      <c r="H43" s="31" t="n">
        <f aca="false">SUM(F43:G43)</f>
        <v>167</v>
      </c>
      <c r="I43" s="31" t="n">
        <v>220227225</v>
      </c>
      <c r="J43" s="37" t="n">
        <f aca="false">ROUND(I43/1936.27,2)</f>
        <v>113737.87</v>
      </c>
      <c r="K43" s="37" t="e">
        <f aca="false">H43*'riepilogo '!$B$16/'riepilogo '!$D$31</f>
        <v>#NAME?</v>
      </c>
      <c r="L43" s="37" t="e">
        <f aca="false">J43*'riepilogo '!$C$16/'riepilogo '!$F$31</f>
        <v>#NAME?</v>
      </c>
      <c r="M43" s="37" t="e">
        <f aca="false">ROUND(K43+L43,2)</f>
        <v>#NAME?</v>
      </c>
    </row>
    <row r="44" s="31" customFormat="true" ht="14.65" hidden="false" customHeight="false" outlineLevel="0" collapsed="false">
      <c r="A44" s="31" t="n">
        <v>43</v>
      </c>
      <c r="B44" s="31" t="s">
        <v>122</v>
      </c>
      <c r="C44" s="31" t="s">
        <v>49</v>
      </c>
      <c r="D44" s="31" t="s">
        <v>60</v>
      </c>
      <c r="E44" s="31" t="s">
        <v>123</v>
      </c>
      <c r="F44" s="31" t="n">
        <v>86</v>
      </c>
      <c r="G44" s="31" t="n">
        <v>18</v>
      </c>
      <c r="H44" s="31" t="n">
        <f aca="false">SUM(F44:G44)</f>
        <v>104</v>
      </c>
      <c r="I44" s="31" t="n">
        <v>156988510</v>
      </c>
      <c r="J44" s="37" t="n">
        <f aca="false">ROUND(I44/1936.27,2)</f>
        <v>81077.8</v>
      </c>
      <c r="K44" s="37" t="e">
        <f aca="false">H44*'riepilogo '!$B$16/'riepilogo '!$D$31</f>
        <v>#NAME?</v>
      </c>
      <c r="L44" s="37" t="e">
        <f aca="false">J44*'riepilogo '!$C$16/'riepilogo '!$F$31</f>
        <v>#NAME?</v>
      </c>
      <c r="M44" s="37" t="e">
        <f aca="false">ROUND(K44+L44,2)</f>
        <v>#NAME?</v>
      </c>
    </row>
    <row r="45" s="31" customFormat="true" ht="14.65" hidden="false" customHeight="false" outlineLevel="0" collapsed="false">
      <c r="A45" s="31" t="n">
        <v>44</v>
      </c>
      <c r="B45" s="31" t="s">
        <v>124</v>
      </c>
      <c r="C45" s="31" t="s">
        <v>49</v>
      </c>
      <c r="D45" s="31" t="s">
        <v>50</v>
      </c>
      <c r="E45" s="31" t="s">
        <v>125</v>
      </c>
      <c r="F45" s="31" t="n">
        <v>40</v>
      </c>
      <c r="G45" s="31" t="n">
        <v>13</v>
      </c>
      <c r="H45" s="31" t="n">
        <f aca="false">SUM(F45:G45)</f>
        <v>53</v>
      </c>
      <c r="I45" s="31" t="n">
        <v>53767000</v>
      </c>
      <c r="J45" s="37" t="n">
        <f aca="false">ROUND(I45/1936.27,2)</f>
        <v>27768.34</v>
      </c>
      <c r="K45" s="37" t="e">
        <f aca="false">H45*'riepilogo '!$B$16/'riepilogo '!$D$31</f>
        <v>#NAME?</v>
      </c>
      <c r="L45" s="37" t="e">
        <f aca="false">J45*'riepilogo '!$C$16/'riepilogo '!$F$31</f>
        <v>#NAME?</v>
      </c>
      <c r="M45" s="37" t="e">
        <f aca="false">ROUND(K45+L45,2)</f>
        <v>#NAME?</v>
      </c>
    </row>
    <row r="46" s="31" customFormat="true" ht="14.65" hidden="false" customHeight="false" outlineLevel="0" collapsed="false">
      <c r="A46" s="31" t="n">
        <v>45</v>
      </c>
      <c r="B46" s="31" t="s">
        <v>126</v>
      </c>
      <c r="C46" s="31" t="s">
        <v>49</v>
      </c>
      <c r="D46" s="31" t="s">
        <v>52</v>
      </c>
      <c r="E46" s="31" t="s">
        <v>125</v>
      </c>
      <c r="F46" s="31" t="n">
        <v>42</v>
      </c>
      <c r="G46" s="31" t="n">
        <v>12</v>
      </c>
      <c r="H46" s="31" t="n">
        <f aca="false">SUM(F46:G46)</f>
        <v>54</v>
      </c>
      <c r="I46" s="31" t="n">
        <v>66612238</v>
      </c>
      <c r="J46" s="37" t="n">
        <f aca="false">ROUND(I46/1936.27,2)</f>
        <v>34402.35</v>
      </c>
      <c r="K46" s="37" t="e">
        <f aca="false">H46*'riepilogo '!$B$16/'riepilogo '!$D$31</f>
        <v>#NAME?</v>
      </c>
      <c r="L46" s="37" t="e">
        <f aca="false">J46*'riepilogo '!$C$16/'riepilogo '!$F$31</f>
        <v>#NAME?</v>
      </c>
      <c r="M46" s="37" t="e">
        <f aca="false">ROUND(K46+L46,2)</f>
        <v>#NAME?</v>
      </c>
    </row>
    <row r="47" s="31" customFormat="true" ht="14.65" hidden="false" customHeight="false" outlineLevel="0" collapsed="false">
      <c r="A47" s="31" t="n">
        <v>46</v>
      </c>
      <c r="B47" s="31" t="s">
        <v>127</v>
      </c>
      <c r="C47" s="31" t="s">
        <v>49</v>
      </c>
      <c r="D47" s="31" t="s">
        <v>60</v>
      </c>
      <c r="E47" s="31" t="s">
        <v>128</v>
      </c>
      <c r="F47" s="31" t="n">
        <v>113</v>
      </c>
      <c r="G47" s="31" t="n">
        <v>17</v>
      </c>
      <c r="H47" s="31" t="n">
        <f aca="false">SUM(F47:G47)</f>
        <v>130</v>
      </c>
      <c r="I47" s="31" t="n">
        <v>99600860</v>
      </c>
      <c r="J47" s="37" t="n">
        <f aca="false">ROUND(I47/1936.27,2)</f>
        <v>51439.55</v>
      </c>
      <c r="K47" s="37" t="e">
        <f aca="false">H47*'riepilogo '!$B$16/'riepilogo '!$D$31</f>
        <v>#NAME?</v>
      </c>
      <c r="L47" s="37" t="e">
        <f aca="false">J47*'riepilogo '!$C$16/'riepilogo '!$F$31</f>
        <v>#NAME?</v>
      </c>
      <c r="M47" s="37" t="e">
        <f aca="false">ROUND(K47+L47,2)</f>
        <v>#NAME?</v>
      </c>
    </row>
    <row r="48" s="31" customFormat="true" ht="14.65" hidden="false" customHeight="false" outlineLevel="0" collapsed="false">
      <c r="A48" s="31" t="n">
        <v>47</v>
      </c>
      <c r="B48" s="31" t="s">
        <v>129</v>
      </c>
      <c r="C48" s="31" t="s">
        <v>49</v>
      </c>
      <c r="D48" s="31" t="s">
        <v>60</v>
      </c>
      <c r="E48" s="31" t="s">
        <v>130</v>
      </c>
      <c r="F48" s="31" t="n">
        <v>70</v>
      </c>
      <c r="G48" s="31" t="n">
        <v>16</v>
      </c>
      <c r="H48" s="31" t="n">
        <f aca="false">SUM(F48:G48)</f>
        <v>86</v>
      </c>
      <c r="I48" s="31" t="n">
        <v>91969591</v>
      </c>
      <c r="J48" s="37" t="n">
        <f aca="false">ROUND(I48/1936.27,2)</f>
        <v>47498.33</v>
      </c>
      <c r="K48" s="37" t="e">
        <f aca="false">H48*'riepilogo '!$B$16/'riepilogo '!$D$31</f>
        <v>#NAME?</v>
      </c>
      <c r="L48" s="37" t="e">
        <f aca="false">J48*'riepilogo '!$C$16/'riepilogo '!$F$31</f>
        <v>#NAME?</v>
      </c>
      <c r="M48" s="37" t="e">
        <f aca="false">ROUND(K48+L48,2)</f>
        <v>#NAME?</v>
      </c>
    </row>
    <row r="49" s="31" customFormat="true" ht="14.65" hidden="false" customHeight="false" outlineLevel="0" collapsed="false">
      <c r="A49" s="31" t="n">
        <v>48</v>
      </c>
      <c r="B49" s="31" t="s">
        <v>131</v>
      </c>
      <c r="C49" s="31" t="s">
        <v>49</v>
      </c>
      <c r="D49" s="31" t="s">
        <v>60</v>
      </c>
      <c r="E49" s="31" t="s">
        <v>132</v>
      </c>
      <c r="F49" s="31" t="n">
        <v>78</v>
      </c>
      <c r="G49" s="31" t="n">
        <v>14</v>
      </c>
      <c r="H49" s="31" t="n">
        <f aca="false">SUM(F49:G49)</f>
        <v>92</v>
      </c>
      <c r="I49" s="31" t="n">
        <v>76746290</v>
      </c>
      <c r="J49" s="37" t="n">
        <f aca="false">ROUND(I49/1936.27,2)</f>
        <v>39636.15</v>
      </c>
      <c r="K49" s="37" t="e">
        <f aca="false">H49*'riepilogo '!$B$16/'riepilogo '!$D$31</f>
        <v>#NAME?</v>
      </c>
      <c r="L49" s="37" t="e">
        <f aca="false">J49*'riepilogo '!$C$16/'riepilogo '!$F$31</f>
        <v>#NAME?</v>
      </c>
      <c r="M49" s="37" t="e">
        <f aca="false">ROUND(K49+L49,2)</f>
        <v>#NAME?</v>
      </c>
    </row>
    <row r="50" s="31" customFormat="true" ht="14.65" hidden="false" customHeight="false" outlineLevel="0" collapsed="false">
      <c r="A50" s="31" t="n">
        <v>49</v>
      </c>
      <c r="B50" s="31" t="s">
        <v>133</v>
      </c>
      <c r="C50" s="31" t="s">
        <v>49</v>
      </c>
      <c r="D50" s="31" t="s">
        <v>60</v>
      </c>
      <c r="E50" s="31" t="s">
        <v>134</v>
      </c>
      <c r="F50" s="31" t="n">
        <v>99</v>
      </c>
      <c r="G50" s="31" t="n">
        <v>22</v>
      </c>
      <c r="H50" s="31" t="n">
        <f aca="false">SUM(F50:G50)</f>
        <v>121</v>
      </c>
      <c r="I50" s="31" t="n">
        <v>242475935</v>
      </c>
      <c r="J50" s="37" t="n">
        <f aca="false">ROUND(I50/1936.27,2)</f>
        <v>125228.37</v>
      </c>
      <c r="K50" s="37" t="e">
        <f aca="false">H50*'riepilogo '!$B$16/'riepilogo '!$D$31</f>
        <v>#NAME?</v>
      </c>
      <c r="L50" s="37" t="e">
        <f aca="false">J50*'riepilogo '!$C$16/'riepilogo '!$F$31</f>
        <v>#NAME?</v>
      </c>
      <c r="M50" s="37" t="e">
        <f aca="false">ROUND(K50+L50,2)</f>
        <v>#NAME?</v>
      </c>
    </row>
    <row r="51" s="31" customFormat="true" ht="14.65" hidden="false" customHeight="false" outlineLevel="0" collapsed="false">
      <c r="A51" s="31" t="n">
        <v>50</v>
      </c>
      <c r="B51" s="31" t="s">
        <v>135</v>
      </c>
      <c r="C51" s="31" t="s">
        <v>49</v>
      </c>
      <c r="D51" s="31" t="s">
        <v>50</v>
      </c>
      <c r="E51" s="31" t="s">
        <v>136</v>
      </c>
      <c r="F51" s="31" t="n">
        <v>73</v>
      </c>
      <c r="G51" s="31" t="n">
        <v>15</v>
      </c>
      <c r="H51" s="31" t="n">
        <f aca="false">SUM(F51:G51)</f>
        <v>88</v>
      </c>
      <c r="I51" s="31" t="n">
        <v>152415313</v>
      </c>
      <c r="J51" s="37" t="n">
        <f aca="false">ROUND(I51/1936.27,2)</f>
        <v>78715.94</v>
      </c>
      <c r="K51" s="37" t="e">
        <f aca="false">H51*'riepilogo '!$B$16/'riepilogo '!$D$31</f>
        <v>#NAME?</v>
      </c>
      <c r="L51" s="37" t="e">
        <f aca="false">J51*'riepilogo '!$C$16/'riepilogo '!$F$31</f>
        <v>#NAME?</v>
      </c>
      <c r="M51" s="37" t="e">
        <f aca="false">ROUND(K51+L51,2)</f>
        <v>#NAME?</v>
      </c>
    </row>
    <row r="52" s="31" customFormat="true" ht="14.65" hidden="false" customHeight="false" outlineLevel="0" collapsed="false">
      <c r="A52" s="31" t="n">
        <v>51</v>
      </c>
      <c r="B52" s="31" t="s">
        <v>137</v>
      </c>
      <c r="C52" s="31" t="s">
        <v>49</v>
      </c>
      <c r="D52" s="31" t="s">
        <v>52</v>
      </c>
      <c r="E52" s="31" t="s">
        <v>136</v>
      </c>
      <c r="F52" s="31" t="n">
        <v>77</v>
      </c>
      <c r="G52" s="31" t="n">
        <v>19</v>
      </c>
      <c r="H52" s="31" t="n">
        <f aca="false">SUM(F52:G52)</f>
        <v>96</v>
      </c>
      <c r="I52" s="31" t="n">
        <v>96969466</v>
      </c>
      <c r="J52" s="37" t="n">
        <f aca="false">ROUND(I52/1936.27,2)</f>
        <v>50080.55</v>
      </c>
      <c r="K52" s="37" t="e">
        <f aca="false">H52*'riepilogo '!$B$16/'riepilogo '!$D$31</f>
        <v>#NAME?</v>
      </c>
      <c r="L52" s="37" t="e">
        <f aca="false">J52*'riepilogo '!$C$16/'riepilogo '!$F$31</f>
        <v>#NAME?</v>
      </c>
      <c r="M52" s="37" t="e">
        <f aca="false">ROUND(K52+L52,2)</f>
        <v>#NAME?</v>
      </c>
    </row>
    <row r="53" s="31" customFormat="true" ht="14.65" hidden="false" customHeight="false" outlineLevel="0" collapsed="false">
      <c r="A53" s="31" t="n">
        <v>52</v>
      </c>
      <c r="B53" s="31" t="s">
        <v>138</v>
      </c>
      <c r="C53" s="31" t="s">
        <v>49</v>
      </c>
      <c r="D53" s="31" t="s">
        <v>60</v>
      </c>
      <c r="E53" s="31" t="s">
        <v>139</v>
      </c>
      <c r="F53" s="31" t="n">
        <v>117</v>
      </c>
      <c r="G53" s="31" t="n">
        <v>20</v>
      </c>
      <c r="H53" s="31" t="n">
        <f aca="false">SUM(F53:G53)</f>
        <v>137</v>
      </c>
      <c r="I53" s="31" t="n">
        <v>189179910</v>
      </c>
      <c r="J53" s="37" t="n">
        <f aca="false">ROUND(I53/1936.27,2)</f>
        <v>97703.27</v>
      </c>
      <c r="K53" s="37" t="e">
        <f aca="false">H53*'riepilogo '!$B$16/'riepilogo '!$D$31</f>
        <v>#NAME?</v>
      </c>
      <c r="L53" s="37" t="e">
        <f aca="false">J53*'riepilogo '!$C$16/'riepilogo '!$F$31</f>
        <v>#NAME?</v>
      </c>
      <c r="M53" s="37" t="e">
        <f aca="false">ROUND(K53+L53,2)</f>
        <v>#NAME?</v>
      </c>
    </row>
    <row r="54" s="31" customFormat="true" ht="14.65" hidden="false" customHeight="false" outlineLevel="0" collapsed="false">
      <c r="A54" s="31" t="n">
        <v>53</v>
      </c>
      <c r="B54" s="31" t="s">
        <v>140</v>
      </c>
      <c r="C54" s="31" t="s">
        <v>49</v>
      </c>
      <c r="D54" s="31" t="s">
        <v>50</v>
      </c>
      <c r="E54" s="31" t="s">
        <v>141</v>
      </c>
      <c r="F54" s="31" t="n">
        <v>71</v>
      </c>
      <c r="G54" s="31" t="n">
        <v>21</v>
      </c>
      <c r="H54" s="31" t="n">
        <f aca="false">SUM(F54:G54)</f>
        <v>92</v>
      </c>
      <c r="I54" s="31" t="n">
        <v>64723995</v>
      </c>
      <c r="J54" s="37" t="n">
        <f aca="false">ROUND(I54/1936.27,2)</f>
        <v>33427.15</v>
      </c>
      <c r="K54" s="37" t="e">
        <f aca="false">H54*'riepilogo '!$B$16/'riepilogo '!$D$31</f>
        <v>#NAME?</v>
      </c>
      <c r="L54" s="37" t="e">
        <f aca="false">J54*'riepilogo '!$C$16/'riepilogo '!$F$31</f>
        <v>#NAME?</v>
      </c>
      <c r="M54" s="37" t="e">
        <f aca="false">ROUND(K54+L54,2)</f>
        <v>#NAME?</v>
      </c>
    </row>
    <row r="55" s="31" customFormat="true" ht="14.65" hidden="false" customHeight="false" outlineLevel="0" collapsed="false">
      <c r="A55" s="31" t="n">
        <v>54</v>
      </c>
      <c r="B55" s="31" t="s">
        <v>142</v>
      </c>
      <c r="C55" s="31" t="s">
        <v>49</v>
      </c>
      <c r="D55" s="31" t="s">
        <v>52</v>
      </c>
      <c r="E55" s="31" t="s">
        <v>141</v>
      </c>
      <c r="F55" s="31" t="n">
        <v>71</v>
      </c>
      <c r="G55" s="31" t="n">
        <v>19</v>
      </c>
      <c r="H55" s="31" t="n">
        <f aca="false">SUM(F55:G55)</f>
        <v>90</v>
      </c>
      <c r="I55" s="31" t="n">
        <v>157750472</v>
      </c>
      <c r="J55" s="37" t="n">
        <f aca="false">ROUND(I55/1936.27,2)</f>
        <v>81471.32</v>
      </c>
      <c r="K55" s="37" t="e">
        <f aca="false">H55*'riepilogo '!$B$16/'riepilogo '!$D$31</f>
        <v>#NAME?</v>
      </c>
      <c r="L55" s="37" t="e">
        <f aca="false">J55*'riepilogo '!$C$16/'riepilogo '!$F$31</f>
        <v>#NAME?</v>
      </c>
      <c r="M55" s="37" t="e">
        <f aca="false">ROUND(K55+L55,2)</f>
        <v>#NAME?</v>
      </c>
    </row>
    <row r="56" s="31" customFormat="true" ht="14.65" hidden="false" customHeight="false" outlineLevel="0" collapsed="false">
      <c r="A56" s="31" t="n">
        <v>55</v>
      </c>
      <c r="B56" s="31" t="s">
        <v>143</v>
      </c>
      <c r="C56" s="31" t="s">
        <v>49</v>
      </c>
      <c r="D56" s="31" t="s">
        <v>60</v>
      </c>
      <c r="E56" s="31" t="s">
        <v>144</v>
      </c>
      <c r="F56" s="31" t="n">
        <v>62</v>
      </c>
      <c r="G56" s="31" t="n">
        <v>14</v>
      </c>
      <c r="H56" s="31" t="n">
        <f aca="false">SUM(F56:G56)</f>
        <v>76</v>
      </c>
      <c r="I56" s="31" t="n">
        <v>116337160</v>
      </c>
      <c r="J56" s="37" t="n">
        <f aca="false">ROUND(I56/1936.27,2)</f>
        <v>60083.13</v>
      </c>
      <c r="K56" s="37" t="e">
        <f aca="false">H56*'riepilogo '!$B$16/'riepilogo '!$D$31</f>
        <v>#NAME?</v>
      </c>
      <c r="L56" s="37" t="e">
        <f aca="false">J56*'riepilogo '!$C$16/'riepilogo '!$F$31</f>
        <v>#NAME?</v>
      </c>
      <c r="M56" s="37" t="e">
        <f aca="false">ROUND(K56+L56,2)</f>
        <v>#NAME?</v>
      </c>
    </row>
    <row r="57" s="31" customFormat="true" ht="14.65" hidden="false" customHeight="false" outlineLevel="0" collapsed="false">
      <c r="A57" s="31" t="n">
        <v>56</v>
      </c>
      <c r="B57" s="31" t="s">
        <v>145</v>
      </c>
      <c r="C57" s="31" t="s">
        <v>49</v>
      </c>
      <c r="D57" s="31" t="s">
        <v>60</v>
      </c>
      <c r="E57" s="31" t="s">
        <v>146</v>
      </c>
      <c r="F57" s="31" t="n">
        <v>116</v>
      </c>
      <c r="G57" s="31" t="n">
        <v>30</v>
      </c>
      <c r="H57" s="31" t="n">
        <f aca="false">SUM(F57:G57)</f>
        <v>146</v>
      </c>
      <c r="I57" s="31" t="n">
        <v>121243167</v>
      </c>
      <c r="J57" s="37" t="n">
        <f aca="false">ROUND(I57/1936.27,2)</f>
        <v>62616.87</v>
      </c>
      <c r="K57" s="37" t="e">
        <f aca="false">H57*'riepilogo '!$B$16/'riepilogo '!$D$31</f>
        <v>#NAME?</v>
      </c>
      <c r="L57" s="37" t="e">
        <f aca="false">J57*'riepilogo '!$C$16/'riepilogo '!$F$31</f>
        <v>#NAME?</v>
      </c>
      <c r="M57" s="37" t="e">
        <f aca="false">ROUND(K57+L57,2)</f>
        <v>#NAME?</v>
      </c>
    </row>
    <row r="58" s="31" customFormat="true" ht="14.65" hidden="false" customHeight="false" outlineLevel="0" collapsed="false">
      <c r="A58" s="31" t="n">
        <v>57</v>
      </c>
      <c r="B58" s="31" t="s">
        <v>147</v>
      </c>
      <c r="C58" s="31" t="s">
        <v>49</v>
      </c>
      <c r="D58" s="31" t="s">
        <v>50</v>
      </c>
      <c r="E58" s="31" t="s">
        <v>148</v>
      </c>
      <c r="F58" s="31" t="n">
        <v>104</v>
      </c>
      <c r="G58" s="31" t="n">
        <v>22</v>
      </c>
      <c r="H58" s="31" t="n">
        <f aca="false">SUM(F58:G58)</f>
        <v>126</v>
      </c>
      <c r="I58" s="31" t="n">
        <v>116206270</v>
      </c>
      <c r="J58" s="37" t="n">
        <f aca="false">ROUND(I58/1936.27,2)</f>
        <v>60015.53</v>
      </c>
      <c r="K58" s="37" t="e">
        <f aca="false">H58*'riepilogo '!$B$16/'riepilogo '!$D$31</f>
        <v>#NAME?</v>
      </c>
      <c r="L58" s="37" t="e">
        <f aca="false">J58*'riepilogo '!$C$16/'riepilogo '!$F$31</f>
        <v>#NAME?</v>
      </c>
      <c r="M58" s="37" t="e">
        <f aca="false">ROUND(K58+L58,2)</f>
        <v>#NAME?</v>
      </c>
    </row>
    <row r="59" s="31" customFormat="true" ht="14.65" hidden="false" customHeight="false" outlineLevel="0" collapsed="false">
      <c r="A59" s="31" t="n">
        <v>58</v>
      </c>
      <c r="B59" s="31" t="s">
        <v>149</v>
      </c>
      <c r="C59" s="31" t="s">
        <v>49</v>
      </c>
      <c r="D59" s="31" t="s">
        <v>52</v>
      </c>
      <c r="E59" s="31" t="s">
        <v>148</v>
      </c>
      <c r="F59" s="31" t="n">
        <v>103</v>
      </c>
      <c r="G59" s="31" t="n">
        <v>27</v>
      </c>
      <c r="H59" s="31" t="n">
        <f aca="false">SUM(F59:G59)</f>
        <v>130</v>
      </c>
      <c r="I59" s="31" t="n">
        <v>154542634</v>
      </c>
      <c r="J59" s="37" t="n">
        <f aca="false">ROUND(I59/1936.27,2)</f>
        <v>79814.61</v>
      </c>
      <c r="K59" s="37" t="e">
        <f aca="false">H59*'riepilogo '!$B$16/'riepilogo '!$D$31</f>
        <v>#NAME?</v>
      </c>
      <c r="L59" s="37" t="e">
        <f aca="false">J59*'riepilogo '!$C$16/'riepilogo '!$F$31</f>
        <v>#NAME?</v>
      </c>
      <c r="M59" s="37" t="e">
        <f aca="false">ROUND(K59+L59,2)</f>
        <v>#NAME?</v>
      </c>
    </row>
    <row r="60" s="31" customFormat="true" ht="14.65" hidden="false" customHeight="false" outlineLevel="0" collapsed="false">
      <c r="A60" s="31" t="n">
        <v>59</v>
      </c>
      <c r="B60" s="31" t="s">
        <v>150</v>
      </c>
      <c r="C60" s="31" t="s">
        <v>49</v>
      </c>
      <c r="D60" s="31" t="s">
        <v>60</v>
      </c>
      <c r="E60" s="31" t="s">
        <v>151</v>
      </c>
      <c r="F60" s="31" t="n">
        <v>113</v>
      </c>
      <c r="G60" s="31" t="n">
        <v>23</v>
      </c>
      <c r="H60" s="31" t="n">
        <f aca="false">SUM(F60:G60)</f>
        <v>136</v>
      </c>
      <c r="I60" s="31" t="n">
        <v>193567846</v>
      </c>
      <c r="J60" s="37" t="n">
        <f aca="false">ROUND(I60/1936.27,2)</f>
        <v>99969.45</v>
      </c>
      <c r="K60" s="37" t="e">
        <f aca="false">H60*'riepilogo '!$B$16/'riepilogo '!$D$31</f>
        <v>#NAME?</v>
      </c>
      <c r="L60" s="37" t="e">
        <f aca="false">J60*'riepilogo '!$C$16/'riepilogo '!$F$31</f>
        <v>#NAME?</v>
      </c>
      <c r="M60" s="37" t="e">
        <f aca="false">ROUND(K60+L60,2)</f>
        <v>#NAME?</v>
      </c>
    </row>
    <row r="61" s="31" customFormat="true" ht="14.65" hidden="false" customHeight="false" outlineLevel="0" collapsed="false">
      <c r="A61" s="31" t="n">
        <v>60</v>
      </c>
      <c r="B61" s="31" t="s">
        <v>152</v>
      </c>
      <c r="C61" s="31" t="s">
        <v>49</v>
      </c>
      <c r="D61" s="31" t="s">
        <v>50</v>
      </c>
      <c r="E61" s="31" t="s">
        <v>153</v>
      </c>
      <c r="F61" s="31" t="n">
        <v>51</v>
      </c>
      <c r="G61" s="31" t="n">
        <v>12</v>
      </c>
      <c r="H61" s="31" t="n">
        <f aca="false">SUM(F61:G61)</f>
        <v>63</v>
      </c>
      <c r="I61" s="31" t="n">
        <v>76963405</v>
      </c>
      <c r="J61" s="37" t="n">
        <f aca="false">ROUND(I61/1936.27,2)</f>
        <v>39748.28</v>
      </c>
      <c r="K61" s="37" t="e">
        <f aca="false">H61*'riepilogo '!$B$16/'riepilogo '!$D$31</f>
        <v>#NAME?</v>
      </c>
      <c r="L61" s="37" t="e">
        <f aca="false">J61*'riepilogo '!$C$16/'riepilogo '!$F$31</f>
        <v>#NAME?</v>
      </c>
      <c r="M61" s="37" t="e">
        <f aca="false">ROUND(K61+L61,2)</f>
        <v>#NAME?</v>
      </c>
    </row>
    <row r="62" s="31" customFormat="true" ht="14.65" hidden="false" customHeight="false" outlineLevel="0" collapsed="false">
      <c r="A62" s="31" t="n">
        <v>61</v>
      </c>
      <c r="B62" s="31" t="s">
        <v>154</v>
      </c>
      <c r="C62" s="31" t="s">
        <v>49</v>
      </c>
      <c r="D62" s="31" t="s">
        <v>52</v>
      </c>
      <c r="E62" s="31" t="s">
        <v>153</v>
      </c>
      <c r="F62" s="31" t="n">
        <v>65</v>
      </c>
      <c r="G62" s="31" t="n">
        <v>17</v>
      </c>
      <c r="H62" s="31" t="n">
        <f aca="false">SUM(F62:G62)</f>
        <v>82</v>
      </c>
      <c r="I62" s="31" t="n">
        <v>50387554</v>
      </c>
      <c r="J62" s="37" t="n">
        <f aca="false">ROUND(I62/1936.27,2)</f>
        <v>26023</v>
      </c>
      <c r="K62" s="37" t="e">
        <f aca="false">H62*'riepilogo '!$B$16/'riepilogo '!$D$31</f>
        <v>#NAME?</v>
      </c>
      <c r="L62" s="37" t="e">
        <f aca="false">J62*'riepilogo '!$C$16/'riepilogo '!$F$31</f>
        <v>#NAME?</v>
      </c>
      <c r="M62" s="37" t="e">
        <f aca="false">ROUND(K62+L62,2)</f>
        <v>#NAME?</v>
      </c>
    </row>
    <row r="63" s="31" customFormat="true" ht="14.65" hidden="false" customHeight="false" outlineLevel="0" collapsed="false">
      <c r="A63" s="31" t="n">
        <v>62</v>
      </c>
      <c r="B63" s="31" t="s">
        <v>155</v>
      </c>
      <c r="C63" s="31" t="s">
        <v>49</v>
      </c>
      <c r="D63" s="31" t="s">
        <v>54</v>
      </c>
      <c r="E63" s="31" t="s">
        <v>153</v>
      </c>
      <c r="F63" s="31" t="n">
        <v>66</v>
      </c>
      <c r="G63" s="31" t="n">
        <v>17</v>
      </c>
      <c r="H63" s="31" t="n">
        <f aca="false">SUM(F63:G63)</f>
        <v>83</v>
      </c>
      <c r="I63" s="31" t="n">
        <v>108926088</v>
      </c>
      <c r="J63" s="37" t="n">
        <f aca="false">ROUND(I63/1936.27,2)</f>
        <v>56255.63</v>
      </c>
      <c r="K63" s="37" t="e">
        <f aca="false">H63*'riepilogo '!$B$16/'riepilogo '!$D$31</f>
        <v>#NAME?</v>
      </c>
      <c r="L63" s="37" t="e">
        <f aca="false">J63*'riepilogo '!$C$16/'riepilogo '!$F$31</f>
        <v>#NAME?</v>
      </c>
      <c r="M63" s="37" t="e">
        <f aca="false">ROUND(K63+L63,2)</f>
        <v>#NAME?</v>
      </c>
    </row>
    <row r="64" s="31" customFormat="true" ht="14.65" hidden="false" customHeight="false" outlineLevel="0" collapsed="false">
      <c r="A64" s="31" t="n">
        <v>63</v>
      </c>
      <c r="B64" s="31" t="s">
        <v>156</v>
      </c>
      <c r="C64" s="31" t="s">
        <v>49</v>
      </c>
      <c r="D64" s="31" t="s">
        <v>60</v>
      </c>
      <c r="E64" s="31" t="s">
        <v>157</v>
      </c>
      <c r="F64" s="31" t="n">
        <v>60</v>
      </c>
      <c r="G64" s="31" t="n">
        <v>13</v>
      </c>
      <c r="H64" s="31" t="n">
        <f aca="false">SUM(F64:G64)</f>
        <v>73</v>
      </c>
      <c r="I64" s="31" t="n">
        <v>52540680</v>
      </c>
      <c r="J64" s="37" t="n">
        <f aca="false">ROUND(I64/1936.27,2)</f>
        <v>27135</v>
      </c>
      <c r="K64" s="37" t="e">
        <f aca="false">H64*'riepilogo '!$B$16/'riepilogo '!$D$31</f>
        <v>#NAME?</v>
      </c>
      <c r="L64" s="37" t="e">
        <f aca="false">J64*'riepilogo '!$C$16/'riepilogo '!$F$31</f>
        <v>#NAME?</v>
      </c>
      <c r="M64" s="37" t="e">
        <f aca="false">ROUND(K64+L64,2)</f>
        <v>#NAME?</v>
      </c>
    </row>
    <row r="65" s="31" customFormat="true" ht="14.65" hidden="false" customHeight="false" outlineLevel="0" collapsed="false">
      <c r="A65" s="31" t="n">
        <v>64</v>
      </c>
      <c r="B65" s="31" t="s">
        <v>158</v>
      </c>
      <c r="C65" s="31" t="s">
        <v>49</v>
      </c>
      <c r="D65" s="31" t="s">
        <v>60</v>
      </c>
      <c r="E65" s="31" t="s">
        <v>159</v>
      </c>
      <c r="F65" s="31" t="n">
        <v>87</v>
      </c>
      <c r="G65" s="31" t="n">
        <v>19</v>
      </c>
      <c r="H65" s="31" t="n">
        <f aca="false">SUM(F65:G65)</f>
        <v>106</v>
      </c>
      <c r="I65" s="31" t="n">
        <v>99240459</v>
      </c>
      <c r="J65" s="37" t="n">
        <f aca="false">ROUND(I65/1936.27,2)</f>
        <v>51253.42</v>
      </c>
      <c r="K65" s="37" t="e">
        <f aca="false">H65*'riepilogo '!$B$16/'riepilogo '!$D$31</f>
        <v>#NAME?</v>
      </c>
      <c r="L65" s="37" t="e">
        <f aca="false">J65*'riepilogo '!$C$16/'riepilogo '!$F$31</f>
        <v>#NAME?</v>
      </c>
      <c r="M65" s="37" t="e">
        <f aca="false">ROUND(K65+L65,2)</f>
        <v>#NAME?</v>
      </c>
    </row>
    <row r="66" s="31" customFormat="true" ht="14.65" hidden="false" customHeight="false" outlineLevel="0" collapsed="false">
      <c r="A66" s="31" t="n">
        <v>65</v>
      </c>
      <c r="B66" s="31" t="s">
        <v>160</v>
      </c>
      <c r="C66" s="31" t="s">
        <v>49</v>
      </c>
      <c r="D66" s="31" t="s">
        <v>50</v>
      </c>
      <c r="E66" s="31" t="s">
        <v>161</v>
      </c>
      <c r="F66" s="31" t="n">
        <v>63</v>
      </c>
      <c r="G66" s="31" t="n">
        <v>12</v>
      </c>
      <c r="H66" s="31" t="n">
        <f aca="false">SUM(F66:G66)</f>
        <v>75</v>
      </c>
      <c r="I66" s="31" t="n">
        <v>62668270</v>
      </c>
      <c r="J66" s="37" t="n">
        <f aca="false">ROUND(I66/1936.27,2)</f>
        <v>32365.46</v>
      </c>
      <c r="K66" s="37" t="e">
        <f aca="false">H66*'riepilogo '!$B$16/'riepilogo '!$D$31</f>
        <v>#NAME?</v>
      </c>
      <c r="L66" s="37" t="e">
        <f aca="false">J66*'riepilogo '!$C$16/'riepilogo '!$F$31</f>
        <v>#NAME?</v>
      </c>
      <c r="M66" s="37" t="e">
        <f aca="false">ROUND(K66+L66,2)</f>
        <v>#NAME?</v>
      </c>
    </row>
    <row r="67" s="31" customFormat="true" ht="14.65" hidden="false" customHeight="false" outlineLevel="0" collapsed="false">
      <c r="A67" s="31" t="n">
        <v>66</v>
      </c>
      <c r="B67" s="31" t="s">
        <v>162</v>
      </c>
      <c r="C67" s="31" t="s">
        <v>49</v>
      </c>
      <c r="D67" s="31" t="s">
        <v>52</v>
      </c>
      <c r="E67" s="31" t="s">
        <v>161</v>
      </c>
      <c r="F67" s="31" t="n">
        <v>85</v>
      </c>
      <c r="G67" s="31" t="n">
        <v>21</v>
      </c>
      <c r="H67" s="31" t="n">
        <f aca="false">SUM(F67:G67)</f>
        <v>106</v>
      </c>
      <c r="I67" s="31" t="n">
        <v>128683140</v>
      </c>
      <c r="J67" s="37" t="n">
        <f aca="false">ROUND(I67/1936.27,2)</f>
        <v>66459.3</v>
      </c>
      <c r="K67" s="37" t="e">
        <f aca="false">H67*'riepilogo '!$B$16/'riepilogo '!$D$31</f>
        <v>#NAME?</v>
      </c>
      <c r="L67" s="37" t="e">
        <f aca="false">J67*'riepilogo '!$C$16/'riepilogo '!$F$31</f>
        <v>#NAME?</v>
      </c>
      <c r="M67" s="37" t="e">
        <f aca="false">ROUND(K67+L67,2)</f>
        <v>#NAME?</v>
      </c>
    </row>
    <row r="68" s="31" customFormat="true" ht="14.65" hidden="false" customHeight="false" outlineLevel="0" collapsed="false">
      <c r="A68" s="31" t="n">
        <v>67</v>
      </c>
      <c r="B68" s="31" t="s">
        <v>163</v>
      </c>
      <c r="C68" s="31" t="s">
        <v>49</v>
      </c>
      <c r="D68" s="31" t="s">
        <v>60</v>
      </c>
      <c r="E68" s="31" t="s">
        <v>164</v>
      </c>
      <c r="F68" s="31" t="n">
        <v>158</v>
      </c>
      <c r="G68" s="31" t="n">
        <v>29</v>
      </c>
      <c r="H68" s="31" t="n">
        <f aca="false">SUM(F68:G68)</f>
        <v>187</v>
      </c>
      <c r="I68" s="31" t="n">
        <v>255428865</v>
      </c>
      <c r="J68" s="37" t="n">
        <f aca="false">ROUND(I68/1936.27,2)</f>
        <v>131918</v>
      </c>
      <c r="K68" s="37" t="e">
        <f aca="false">H68*'riepilogo '!$B$16/'riepilogo '!$D$31</f>
        <v>#NAME?</v>
      </c>
      <c r="L68" s="37" t="e">
        <f aca="false">J68*'riepilogo '!$C$16/'riepilogo '!$F$31</f>
        <v>#NAME?</v>
      </c>
      <c r="M68" s="37" t="e">
        <f aca="false">ROUND(K68+L68,2)</f>
        <v>#NAME?</v>
      </c>
    </row>
    <row r="69" s="31" customFormat="true" ht="14.65" hidden="false" customHeight="false" outlineLevel="0" collapsed="false">
      <c r="A69" s="31" t="n">
        <v>68</v>
      </c>
      <c r="B69" s="31" t="s">
        <v>165</v>
      </c>
      <c r="C69" s="31" t="s">
        <v>49</v>
      </c>
      <c r="D69" s="31" t="s">
        <v>60</v>
      </c>
      <c r="E69" s="31" t="s">
        <v>166</v>
      </c>
      <c r="F69" s="31" t="n">
        <v>122</v>
      </c>
      <c r="G69" s="31" t="n">
        <v>26</v>
      </c>
      <c r="H69" s="31" t="n">
        <f aca="false">SUM(F69:G69)</f>
        <v>148</v>
      </c>
      <c r="I69" s="31" t="n">
        <v>296784611</v>
      </c>
      <c r="J69" s="37" t="n">
        <f aca="false">ROUND(I69/1936.27,2)</f>
        <v>153276.46</v>
      </c>
      <c r="K69" s="37" t="e">
        <f aca="false">H69*'riepilogo '!$B$16/'riepilogo '!$D$31</f>
        <v>#NAME?</v>
      </c>
      <c r="L69" s="37" t="e">
        <f aca="false">J69*'riepilogo '!$C$16/'riepilogo '!$F$31</f>
        <v>#NAME?</v>
      </c>
      <c r="M69" s="37" t="e">
        <f aca="false">ROUND(K69+L69,2)</f>
        <v>#NAME?</v>
      </c>
    </row>
    <row r="70" s="31" customFormat="true" ht="14.65" hidden="false" customHeight="false" outlineLevel="0" collapsed="false">
      <c r="A70" s="31" t="n">
        <v>69</v>
      </c>
      <c r="B70" s="31" t="s">
        <v>167</v>
      </c>
      <c r="C70" s="31" t="s">
        <v>49</v>
      </c>
      <c r="D70" s="31" t="s">
        <v>60</v>
      </c>
      <c r="E70" s="31" t="s">
        <v>168</v>
      </c>
      <c r="F70" s="31" t="n">
        <v>71</v>
      </c>
      <c r="G70" s="31" t="n">
        <v>21</v>
      </c>
      <c r="H70" s="31" t="n">
        <f aca="false">SUM(F70:G70)</f>
        <v>92</v>
      </c>
      <c r="I70" s="31" t="n">
        <v>95211721</v>
      </c>
      <c r="J70" s="37" t="n">
        <f aca="false">ROUND(I70/1936.27,2)</f>
        <v>49172.75</v>
      </c>
      <c r="K70" s="37" t="e">
        <f aca="false">H70*'riepilogo '!$B$16/'riepilogo '!$D$31</f>
        <v>#NAME?</v>
      </c>
      <c r="L70" s="37" t="e">
        <f aca="false">J70*'riepilogo '!$C$16/'riepilogo '!$F$31</f>
        <v>#NAME?</v>
      </c>
      <c r="M70" s="37" t="e">
        <f aca="false">ROUND(K70+L70,2)</f>
        <v>#NAME?</v>
      </c>
    </row>
    <row r="71" s="31" customFormat="true" ht="14.65" hidden="false" customHeight="false" outlineLevel="0" collapsed="false">
      <c r="A71" s="31" t="n">
        <v>70</v>
      </c>
      <c r="B71" s="31" t="s">
        <v>169</v>
      </c>
      <c r="C71" s="31" t="s">
        <v>49</v>
      </c>
      <c r="D71" s="31" t="s">
        <v>60</v>
      </c>
      <c r="E71" s="31" t="s">
        <v>170</v>
      </c>
      <c r="F71" s="31" t="n">
        <v>84</v>
      </c>
      <c r="G71" s="31" t="n">
        <v>17</v>
      </c>
      <c r="H71" s="31" t="n">
        <f aca="false">SUM(F71:G71)</f>
        <v>101</v>
      </c>
      <c r="I71" s="31" t="n">
        <v>112497616</v>
      </c>
      <c r="J71" s="37" t="n">
        <f aca="false">ROUND(I71/1936.27,2)</f>
        <v>58100.17</v>
      </c>
      <c r="K71" s="37" t="e">
        <f aca="false">H71*'riepilogo '!$B$16/'riepilogo '!$D$31</f>
        <v>#NAME?</v>
      </c>
      <c r="L71" s="37" t="e">
        <f aca="false">J71*'riepilogo '!$C$16/'riepilogo '!$F$31</f>
        <v>#NAME?</v>
      </c>
      <c r="M71" s="37" t="e">
        <f aca="false">ROUND(K71+L71,2)</f>
        <v>#NAME?</v>
      </c>
    </row>
    <row r="72" customFormat="false" ht="14.65" hidden="false" customHeight="false" outlineLevel="0" collapsed="false">
      <c r="F72" s="31" t="n">
        <f aca="false">SUM(F2:F71)</f>
        <v>6415</v>
      </c>
      <c r="G72" s="31" t="n">
        <f aca="false">SUM(G2:G71)</f>
        <v>1382</v>
      </c>
      <c r="H72" s="31" t="n">
        <f aca="false">SUM(H2:H71)</f>
        <v>7797</v>
      </c>
      <c r="I72" s="31" t="n">
        <f aca="false">SUM(I2:I71)</f>
        <v>9346231022</v>
      </c>
      <c r="J72" s="38" t="n">
        <f aca="false">SUM(J2:J71)</f>
        <v>4826925.51</v>
      </c>
      <c r="K72" s="38" t="e">
        <f aca="false">SUM(K2:K71)</f>
        <v>#NAME?</v>
      </c>
      <c r="L72" s="38" t="e">
        <f aca="false">SUM(L2:L71)</f>
        <v>#NAME?</v>
      </c>
      <c r="M72" s="38" t="e">
        <f aca="false">SUM(M2:M71)</f>
        <v>#NAME?</v>
      </c>
    </row>
  </sheetData>
  <printOptions headings="false" gridLines="true" gridLinesSet="true" horizontalCentered="true" verticalCentered="false"/>
  <pageMargins left="0.196527777777778" right="0.196527777777778" top="0.979861111111111" bottom="0.590972222222222" header="0.0784722222222222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 BUDGET SUPPLENZE BREVI 2002&amp;R </oddHeader>
    <oddFooter>&amp;L&amp;F&amp;CPag.&amp;P&amp;RIL DIRIGENTE
 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16.11"/>
    <col collapsed="false" customWidth="true" hidden="false" outlineLevel="0" max="3" min="3" style="31" width="10.12"/>
    <col collapsed="false" customWidth="true" hidden="false" outlineLevel="0" max="4" min="4" style="31" width="23.11"/>
    <col collapsed="false" customWidth="true" hidden="false" outlineLevel="0" max="5" min="5" style="31" width="30.49"/>
    <col collapsed="false" customWidth="false" hidden="false" outlineLevel="0" max="8" min="6" style="31" width="8.99"/>
    <col collapsed="false" customWidth="true" hidden="false" outlineLevel="0" max="9" min="9" style="31" width="15.25"/>
    <col collapsed="false" customWidth="true" hidden="false" outlineLevel="0" max="10" min="10" style="31" width="14.87"/>
    <col collapsed="false" customWidth="true" hidden="false" outlineLevel="0" max="12" min="11" style="31" width="13.62"/>
    <col collapsed="false" customWidth="true" hidden="false" outlineLevel="0" max="13" min="13" style="31" width="13.99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171</v>
      </c>
      <c r="C2" s="31" t="s">
        <v>172</v>
      </c>
      <c r="D2" s="31" t="s">
        <v>173</v>
      </c>
      <c r="E2" s="31" t="s">
        <v>9</v>
      </c>
      <c r="F2" s="31" t="n">
        <v>50</v>
      </c>
      <c r="G2" s="31" t="n">
        <v>13</v>
      </c>
      <c r="H2" s="31" t="n">
        <f aca="false">SUM(F2:G2)</f>
        <v>63</v>
      </c>
      <c r="I2" s="31" t="n">
        <v>50552370</v>
      </c>
      <c r="J2" s="37" t="n">
        <f aca="false">ROUND(I2/1936.27,2)</f>
        <v>26108.12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174</v>
      </c>
      <c r="C3" s="31" t="s">
        <v>172</v>
      </c>
      <c r="D3" s="31" t="s">
        <v>175</v>
      </c>
      <c r="E3" s="31" t="s">
        <v>9</v>
      </c>
      <c r="F3" s="31" t="n">
        <v>60</v>
      </c>
      <c r="G3" s="31" t="n">
        <v>15</v>
      </c>
      <c r="H3" s="31" t="n">
        <f aca="false">SUM(F3:G3)</f>
        <v>75</v>
      </c>
      <c r="I3" s="31" t="n">
        <v>55902460</v>
      </c>
      <c r="J3" s="37" t="n">
        <f aca="false">ROUND(I3/1936.27,2)</f>
        <v>28871.21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176</v>
      </c>
      <c r="C4" s="31" t="s">
        <v>172</v>
      </c>
      <c r="D4" s="31" t="s">
        <v>177</v>
      </c>
      <c r="E4" s="31" t="s">
        <v>9</v>
      </c>
      <c r="F4" s="31" t="n">
        <v>47</v>
      </c>
      <c r="G4" s="31" t="n">
        <v>11</v>
      </c>
      <c r="H4" s="31" t="n">
        <f aca="false">SUM(F4:G4)</f>
        <v>58</v>
      </c>
      <c r="I4" s="31" t="n">
        <v>10598425</v>
      </c>
      <c r="J4" s="37" t="n">
        <f aca="false">ROUND(I4/1936.27,2)</f>
        <v>5473.63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s="31" customFormat="true" ht="14.65" hidden="false" customHeight="false" outlineLevel="0" collapsed="false">
      <c r="A5" s="31" t="n">
        <v>4</v>
      </c>
      <c r="B5" s="31" t="s">
        <v>178</v>
      </c>
      <c r="C5" s="31" t="s">
        <v>172</v>
      </c>
      <c r="D5" s="31" t="s">
        <v>179</v>
      </c>
      <c r="E5" s="31" t="s">
        <v>9</v>
      </c>
      <c r="F5" s="31" t="n">
        <v>62</v>
      </c>
      <c r="G5" s="31" t="n">
        <v>14</v>
      </c>
      <c r="H5" s="31" t="n">
        <f aca="false">SUM(F5:G5)</f>
        <v>76</v>
      </c>
      <c r="I5" s="31" t="n">
        <v>46047795</v>
      </c>
      <c r="J5" s="37" t="n">
        <f aca="false">ROUND(I5/1936.27,2)</f>
        <v>23781.7</v>
      </c>
      <c r="K5" s="37" t="e">
        <f aca="false">H5*'riepilogo '!$B$16/'riepilogo '!$D$31</f>
        <v>#NAME?</v>
      </c>
      <c r="L5" s="37" t="e">
        <f aca="false">J5*'riepilogo '!$C$16/'riepilogo '!$F$31</f>
        <v>#NAME?</v>
      </c>
      <c r="M5" s="37" t="e">
        <f aca="false">ROUND(K5+L5,2)</f>
        <v>#NAME?</v>
      </c>
    </row>
    <row r="6" s="31" customFormat="true" ht="14.65" hidden="false" customHeight="false" outlineLevel="0" collapsed="false">
      <c r="A6" s="31" t="n">
        <v>5</v>
      </c>
      <c r="B6" s="31" t="s">
        <v>180</v>
      </c>
      <c r="C6" s="31" t="s">
        <v>172</v>
      </c>
      <c r="D6" s="31" t="s">
        <v>181</v>
      </c>
      <c r="E6" s="31" t="s">
        <v>61</v>
      </c>
      <c r="F6" s="31" t="n">
        <v>33</v>
      </c>
      <c r="G6" s="31" t="n">
        <v>11</v>
      </c>
      <c r="H6" s="31" t="n">
        <f aca="false">SUM(F6:G6)</f>
        <v>44</v>
      </c>
      <c r="I6" s="31" t="n">
        <v>56826700</v>
      </c>
      <c r="J6" s="37" t="n">
        <f aca="false">ROUND(I6/1936.27,2)</f>
        <v>29348.54</v>
      </c>
      <c r="K6" s="37" t="e">
        <f aca="false">H6*'riepilogo '!$B$16/'riepilogo '!$D$31</f>
        <v>#NAME?</v>
      </c>
      <c r="L6" s="37" t="e">
        <f aca="false">J6*'riepilogo '!$C$16/'riepilogo '!$F$31</f>
        <v>#NAME?</v>
      </c>
      <c r="M6" s="37" t="e">
        <f aca="false">ROUND(K6+L6,2)</f>
        <v>#NAME?</v>
      </c>
    </row>
    <row r="7" s="31" customFormat="true" ht="14.65" hidden="false" customHeight="false" outlineLevel="0" collapsed="false">
      <c r="A7" s="31" t="n">
        <v>6</v>
      </c>
      <c r="B7" s="31" t="s">
        <v>182</v>
      </c>
      <c r="C7" s="31" t="s">
        <v>172</v>
      </c>
      <c r="D7" s="31" t="s">
        <v>183</v>
      </c>
      <c r="E7" s="31" t="s">
        <v>63</v>
      </c>
      <c r="F7" s="31" t="n">
        <v>41</v>
      </c>
      <c r="G7" s="31" t="n">
        <v>11</v>
      </c>
      <c r="H7" s="31" t="n">
        <f aca="false">SUM(F7:G7)</f>
        <v>52</v>
      </c>
      <c r="I7" s="31" t="n">
        <v>54166500</v>
      </c>
      <c r="J7" s="37" t="n">
        <f aca="false">ROUND(I7/1936.27,2)</f>
        <v>27974.66</v>
      </c>
      <c r="K7" s="37" t="e">
        <f aca="false">H7*'riepilogo '!$B$16/'riepilogo '!$D$31</f>
        <v>#NAME?</v>
      </c>
      <c r="L7" s="37" t="e">
        <f aca="false">J7*'riepilogo '!$C$16/'riepilogo '!$F$31</f>
        <v>#NAME?</v>
      </c>
      <c r="M7" s="37" t="e">
        <f aca="false">ROUND(K7+L7,2)</f>
        <v>#NAME?</v>
      </c>
    </row>
    <row r="8" s="31" customFormat="true" ht="14.65" hidden="false" customHeight="false" outlineLevel="0" collapsed="false">
      <c r="A8" s="31" t="n">
        <v>7</v>
      </c>
      <c r="B8" s="31" t="s">
        <v>184</v>
      </c>
      <c r="C8" s="31" t="s">
        <v>172</v>
      </c>
      <c r="D8" s="31" t="s">
        <v>185</v>
      </c>
      <c r="E8" s="31" t="s">
        <v>65</v>
      </c>
      <c r="F8" s="31" t="n">
        <v>35</v>
      </c>
      <c r="G8" s="31" t="n">
        <v>9</v>
      </c>
      <c r="H8" s="31" t="n">
        <f aca="false">SUM(F8:G8)</f>
        <v>44</v>
      </c>
      <c r="I8" s="31" t="n">
        <v>7257500</v>
      </c>
      <c r="J8" s="37" t="n">
        <f aca="false">ROUND(I8/1936.27,2)</f>
        <v>3748.19</v>
      </c>
      <c r="K8" s="37" t="e">
        <f aca="false">H8*'riepilogo '!$B$16/'riepilogo '!$D$31</f>
        <v>#NAME?</v>
      </c>
      <c r="L8" s="37" t="e">
        <f aca="false">J8*'riepilogo '!$C$16/'riepilogo '!$F$31</f>
        <v>#NAME?</v>
      </c>
      <c r="M8" s="37" t="e">
        <f aca="false">ROUND(K8+L8,2)</f>
        <v>#NAME?</v>
      </c>
    </row>
    <row r="9" s="31" customFormat="true" ht="14.65" hidden="false" customHeight="false" outlineLevel="0" collapsed="false">
      <c r="A9" s="31" t="n">
        <v>8</v>
      </c>
      <c r="B9" s="31" t="s">
        <v>186</v>
      </c>
      <c r="C9" s="31" t="s">
        <v>172</v>
      </c>
      <c r="D9" s="31" t="s">
        <v>187</v>
      </c>
      <c r="E9" s="31" t="s">
        <v>67</v>
      </c>
      <c r="F9" s="31" t="n">
        <v>64</v>
      </c>
      <c r="G9" s="31" t="n">
        <v>15</v>
      </c>
      <c r="H9" s="31" t="n">
        <f aca="false">SUM(F9:G9)</f>
        <v>79</v>
      </c>
      <c r="I9" s="31" t="n">
        <v>52997900</v>
      </c>
      <c r="J9" s="37" t="n">
        <f aca="false">ROUND(I9/1936.27,2)</f>
        <v>27371.13</v>
      </c>
      <c r="K9" s="37" t="e">
        <f aca="false">H9*'riepilogo '!$B$16/'riepilogo '!$D$31</f>
        <v>#NAME?</v>
      </c>
      <c r="L9" s="37" t="e">
        <f aca="false">J9*'riepilogo '!$C$16/'riepilogo '!$F$31</f>
        <v>#NAME?</v>
      </c>
      <c r="M9" s="37" t="e">
        <f aca="false">ROUND(K9+L9,2)</f>
        <v>#NAME?</v>
      </c>
    </row>
    <row r="10" s="31" customFormat="true" ht="14.65" hidden="false" customHeight="false" outlineLevel="0" collapsed="false">
      <c r="A10" s="31" t="n">
        <v>9</v>
      </c>
      <c r="B10" s="31" t="s">
        <v>188</v>
      </c>
      <c r="C10" s="31" t="s">
        <v>172</v>
      </c>
      <c r="D10" s="31" t="s">
        <v>189</v>
      </c>
      <c r="E10" s="31" t="s">
        <v>67</v>
      </c>
      <c r="F10" s="31" t="n">
        <v>62</v>
      </c>
      <c r="G10" s="31" t="n">
        <v>17</v>
      </c>
      <c r="H10" s="31" t="n">
        <f aca="false">SUM(F10:G10)</f>
        <v>79</v>
      </c>
      <c r="I10" s="31" t="n">
        <v>48577300</v>
      </c>
      <c r="J10" s="37" t="n">
        <f aca="false">ROUND(I10/1936.27,2)</f>
        <v>25088.08</v>
      </c>
      <c r="K10" s="37" t="e">
        <f aca="false">H10*'riepilogo '!$B$16/'riepilogo '!$D$31</f>
        <v>#NAME?</v>
      </c>
      <c r="L10" s="37" t="e">
        <f aca="false">J10*'riepilogo '!$C$16/'riepilogo '!$F$31</f>
        <v>#NAME?</v>
      </c>
      <c r="M10" s="37" t="e">
        <f aca="false">ROUND(K10+L10,2)</f>
        <v>#NAME?</v>
      </c>
    </row>
    <row r="11" s="31" customFormat="true" ht="14.65" hidden="false" customHeight="false" outlineLevel="0" collapsed="false">
      <c r="A11" s="31" t="n">
        <v>10</v>
      </c>
      <c r="B11" s="31" t="s">
        <v>190</v>
      </c>
      <c r="C11" s="31" t="s">
        <v>172</v>
      </c>
      <c r="D11" s="31" t="s">
        <v>191</v>
      </c>
      <c r="E11" s="31" t="s">
        <v>67</v>
      </c>
      <c r="F11" s="31" t="n">
        <v>84</v>
      </c>
      <c r="G11" s="31" t="n">
        <v>18</v>
      </c>
      <c r="H11" s="31" t="n">
        <f aca="false">SUM(F11:G11)</f>
        <v>102</v>
      </c>
      <c r="I11" s="31" t="n">
        <v>66383725</v>
      </c>
      <c r="J11" s="37" t="n">
        <f aca="false">ROUND(I11/1936.27,2)</f>
        <v>34284.33</v>
      </c>
      <c r="K11" s="37" t="e">
        <f aca="false">H11*'riepilogo '!$B$16/'riepilogo '!$D$31</f>
        <v>#NAME?</v>
      </c>
      <c r="L11" s="37" t="e">
        <f aca="false">J11*'riepilogo '!$C$16/'riepilogo '!$F$31</f>
        <v>#NAME?</v>
      </c>
      <c r="M11" s="37" t="e">
        <f aca="false">ROUND(K11+L11,2)</f>
        <v>#NAME?</v>
      </c>
    </row>
    <row r="12" s="31" customFormat="true" ht="14.65" hidden="false" customHeight="false" outlineLevel="0" collapsed="false">
      <c r="A12" s="31" t="n">
        <v>11</v>
      </c>
      <c r="B12" s="31" t="s">
        <v>192</v>
      </c>
      <c r="C12" s="31" t="s">
        <v>172</v>
      </c>
      <c r="D12" s="31" t="s">
        <v>193</v>
      </c>
      <c r="E12" s="31" t="s">
        <v>67</v>
      </c>
      <c r="F12" s="31" t="n">
        <v>55</v>
      </c>
      <c r="G12" s="31" t="n">
        <v>18</v>
      </c>
      <c r="H12" s="31" t="n">
        <f aca="false">SUM(F12:G12)</f>
        <v>73</v>
      </c>
      <c r="I12" s="31" t="n">
        <v>5394705</v>
      </c>
      <c r="J12" s="37" t="n">
        <f aca="false">ROUND(I12/1936.27,2)</f>
        <v>2786.13</v>
      </c>
      <c r="K12" s="37" t="e">
        <f aca="false">H12*'riepilogo '!$B$16/'riepilogo '!$D$31</f>
        <v>#NAME?</v>
      </c>
      <c r="L12" s="37" t="e">
        <f aca="false">J12*'riepilogo '!$C$16/'riepilogo '!$F$31</f>
        <v>#NAME?</v>
      </c>
      <c r="M12" s="37" t="e">
        <f aca="false">ROUND(K12+L12,2)</f>
        <v>#NAME?</v>
      </c>
    </row>
    <row r="13" s="31" customFormat="true" ht="49.25" hidden="false" customHeight="false" outlineLevel="0" collapsed="false">
      <c r="A13" s="31" t="n">
        <v>12</v>
      </c>
      <c r="B13" s="31" t="s">
        <v>194</v>
      </c>
      <c r="C13" s="31" t="s">
        <v>172</v>
      </c>
      <c r="D13" s="31" t="s">
        <v>195</v>
      </c>
      <c r="E13" s="31" t="s">
        <v>73</v>
      </c>
      <c r="F13" s="31" t="n">
        <v>90</v>
      </c>
      <c r="G13" s="31" t="n">
        <v>13</v>
      </c>
      <c r="H13" s="31" t="n">
        <f aca="false">SUM(F13:G13)</f>
        <v>103</v>
      </c>
      <c r="I13" s="31" t="n">
        <v>34512980</v>
      </c>
      <c r="J13" s="37" t="n">
        <f aca="false">ROUND(I13/1936.27,2)</f>
        <v>17824.47</v>
      </c>
      <c r="K13" s="37" t="e">
        <f aca="false">H13*'riepilogo '!$B$16/'riepilogo '!$D$31</f>
        <v>#NAME?</v>
      </c>
      <c r="L13" s="37" t="e">
        <f aca="false">J13*'riepilogo '!$C$16/'riepilogo '!$F$31</f>
        <v>#NAME?</v>
      </c>
      <c r="M13" s="37" t="e">
        <f aca="false">ROUND(K13+L13,2)</f>
        <v>#NAME?</v>
      </c>
    </row>
    <row r="14" s="31" customFormat="true" ht="14.65" hidden="false" customHeight="false" outlineLevel="0" collapsed="false">
      <c r="A14" s="31" t="n">
        <v>13</v>
      </c>
      <c r="B14" s="31" t="s">
        <v>196</v>
      </c>
      <c r="C14" s="31" t="s">
        <v>172</v>
      </c>
      <c r="D14" s="31" t="s">
        <v>197</v>
      </c>
      <c r="E14" s="31" t="s">
        <v>75</v>
      </c>
      <c r="F14" s="31" t="n">
        <v>42</v>
      </c>
      <c r="G14" s="31" t="n">
        <v>13</v>
      </c>
      <c r="H14" s="31" t="n">
        <f aca="false">SUM(F14:G14)</f>
        <v>55</v>
      </c>
      <c r="I14" s="31" t="n">
        <v>51989100</v>
      </c>
      <c r="J14" s="37" t="n">
        <f aca="false">ROUND(I14/1936.27,2)</f>
        <v>26850.13</v>
      </c>
      <c r="K14" s="37" t="e">
        <f aca="false">H14*'riepilogo '!$B$16/'riepilogo '!$D$31</f>
        <v>#NAME?</v>
      </c>
      <c r="L14" s="37" t="e">
        <f aca="false">J14*'riepilogo '!$C$16/'riepilogo '!$F$31</f>
        <v>#NAME?</v>
      </c>
      <c r="M14" s="37" t="e">
        <f aca="false">ROUND(K14+L14,2)</f>
        <v>#NAME?</v>
      </c>
    </row>
    <row r="15" s="31" customFormat="true" ht="14.65" hidden="false" customHeight="false" outlineLevel="0" collapsed="false">
      <c r="A15" s="31" t="n">
        <v>14</v>
      </c>
      <c r="B15" s="31" t="s">
        <v>198</v>
      </c>
      <c r="C15" s="31" t="s">
        <v>172</v>
      </c>
      <c r="D15" s="31" t="s">
        <v>199</v>
      </c>
      <c r="E15" s="31" t="s">
        <v>77</v>
      </c>
      <c r="F15" s="31" t="n">
        <v>69</v>
      </c>
      <c r="G15" s="31" t="n">
        <v>14</v>
      </c>
      <c r="H15" s="31" t="n">
        <f aca="false">SUM(F15:G15)</f>
        <v>83</v>
      </c>
      <c r="I15" s="31" t="n">
        <v>34855610</v>
      </c>
      <c r="J15" s="37" t="n">
        <f aca="false">ROUND(I15/1936.27,2)</f>
        <v>18001.42</v>
      </c>
      <c r="K15" s="37" t="e">
        <f aca="false">H15*'riepilogo '!$B$16/'riepilogo '!$D$31</f>
        <v>#NAME?</v>
      </c>
      <c r="L15" s="37" t="e">
        <f aca="false">J15*'riepilogo '!$C$16/'riepilogo '!$F$31</f>
        <v>#NAME?</v>
      </c>
      <c r="M15" s="37" t="e">
        <f aca="false">ROUND(K15+L15,2)</f>
        <v>#NAME?</v>
      </c>
    </row>
    <row r="16" s="31" customFormat="true" ht="14.65" hidden="false" customHeight="false" outlineLevel="0" collapsed="false">
      <c r="A16" s="31" t="n">
        <v>15</v>
      </c>
      <c r="B16" s="31" t="s">
        <v>200</v>
      </c>
      <c r="C16" s="31" t="s">
        <v>172</v>
      </c>
      <c r="D16" s="31" t="s">
        <v>201</v>
      </c>
      <c r="E16" s="31" t="s">
        <v>80</v>
      </c>
      <c r="F16" s="31" t="n">
        <v>51</v>
      </c>
      <c r="G16" s="31" t="n">
        <v>9</v>
      </c>
      <c r="H16" s="31" t="n">
        <f aca="false">SUM(F16:G16)</f>
        <v>60</v>
      </c>
      <c r="I16" s="31" t="n">
        <v>23081170</v>
      </c>
      <c r="J16" s="37" t="n">
        <f aca="false">ROUND(I16/1936.27,2)</f>
        <v>11920.43</v>
      </c>
      <c r="K16" s="37" t="e">
        <f aca="false">H16*'riepilogo '!$B$16/'riepilogo '!$D$31</f>
        <v>#NAME?</v>
      </c>
      <c r="L16" s="37" t="e">
        <f aca="false">J16*'riepilogo '!$C$16/'riepilogo '!$F$31</f>
        <v>#NAME?</v>
      </c>
      <c r="M16" s="37" t="e">
        <f aca="false">ROUND(K16+L16,2)</f>
        <v>#NAME?</v>
      </c>
    </row>
    <row r="17" s="31" customFormat="true" ht="14.65" hidden="false" customHeight="false" outlineLevel="0" collapsed="false">
      <c r="A17" s="31" t="n">
        <v>16</v>
      </c>
      <c r="B17" s="31" t="s">
        <v>202</v>
      </c>
      <c r="C17" s="31" t="s">
        <v>172</v>
      </c>
      <c r="D17" s="31" t="s">
        <v>193</v>
      </c>
      <c r="E17" s="31" t="s">
        <v>82</v>
      </c>
      <c r="F17" s="31" t="n">
        <v>73</v>
      </c>
      <c r="G17" s="31" t="n">
        <v>18</v>
      </c>
      <c r="H17" s="31" t="n">
        <f aca="false">SUM(F17:G17)</f>
        <v>91</v>
      </c>
      <c r="I17" s="31" t="n">
        <v>73307415</v>
      </c>
      <c r="J17" s="37" t="n">
        <f aca="false">ROUND(I17/1936.27,2)</f>
        <v>37860.12</v>
      </c>
      <c r="K17" s="37" t="e">
        <f aca="false">H17*'riepilogo '!$B$16/'riepilogo '!$D$31</f>
        <v>#NAME?</v>
      </c>
      <c r="L17" s="37" t="e">
        <f aca="false">J17*'riepilogo '!$C$16/'riepilogo '!$F$31</f>
        <v>#NAME?</v>
      </c>
      <c r="M17" s="37" t="e">
        <f aca="false">ROUND(K17+L17,2)</f>
        <v>#NAME?</v>
      </c>
    </row>
    <row r="18" s="31" customFormat="true" ht="14.65" hidden="false" customHeight="false" outlineLevel="0" collapsed="false">
      <c r="A18" s="31" t="n">
        <v>17</v>
      </c>
      <c r="B18" s="31" t="s">
        <v>203</v>
      </c>
      <c r="C18" s="31" t="s">
        <v>172</v>
      </c>
      <c r="D18" s="31" t="s">
        <v>204</v>
      </c>
      <c r="E18" s="31" t="s">
        <v>84</v>
      </c>
      <c r="F18" s="31" t="n">
        <v>51</v>
      </c>
      <c r="G18" s="31" t="n">
        <v>12</v>
      </c>
      <c r="H18" s="31" t="n">
        <f aca="false">SUM(F18:G18)</f>
        <v>63</v>
      </c>
      <c r="I18" s="31" t="n">
        <v>122368760</v>
      </c>
      <c r="J18" s="37" t="n">
        <f aca="false">ROUND(I18/1936.27,2)</f>
        <v>63198.19</v>
      </c>
      <c r="K18" s="37" t="e">
        <f aca="false">H18*'riepilogo '!$B$16/'riepilogo '!$D$31</f>
        <v>#NAME?</v>
      </c>
      <c r="L18" s="37" t="e">
        <f aca="false">J18*'riepilogo '!$C$16/'riepilogo '!$F$31</f>
        <v>#NAME?</v>
      </c>
      <c r="M18" s="37" t="e">
        <f aca="false">ROUND(K18+L18,2)</f>
        <v>#NAME?</v>
      </c>
    </row>
    <row r="19" s="31" customFormat="true" ht="14.65" hidden="false" customHeight="false" outlineLevel="0" collapsed="false">
      <c r="A19" s="31" t="n">
        <v>18</v>
      </c>
      <c r="B19" s="31" t="s">
        <v>205</v>
      </c>
      <c r="C19" s="31" t="s">
        <v>172</v>
      </c>
      <c r="D19" s="31" t="s">
        <v>206</v>
      </c>
      <c r="E19" s="31" t="s">
        <v>84</v>
      </c>
      <c r="F19" s="31" t="n">
        <v>67</v>
      </c>
      <c r="G19" s="31" t="n">
        <v>11</v>
      </c>
      <c r="H19" s="31" t="n">
        <f aca="false">SUM(F19:G19)</f>
        <v>78</v>
      </c>
      <c r="I19" s="31" t="n">
        <v>87362835</v>
      </c>
      <c r="J19" s="37" t="n">
        <f aca="false">ROUND(I19/1936.27,2)</f>
        <v>45119.14</v>
      </c>
      <c r="K19" s="37" t="e">
        <f aca="false">H19*'riepilogo '!$B$16/'riepilogo '!$D$31</f>
        <v>#NAME?</v>
      </c>
      <c r="L19" s="37" t="e">
        <f aca="false">J19*'riepilogo '!$C$16/'riepilogo '!$F$31</f>
        <v>#NAME?</v>
      </c>
      <c r="M19" s="37" t="e">
        <f aca="false">ROUND(K19+L19,2)</f>
        <v>#NAME?</v>
      </c>
    </row>
    <row r="20" s="31" customFormat="true" ht="14.65" hidden="false" customHeight="false" outlineLevel="0" collapsed="false">
      <c r="A20" s="31" t="n">
        <v>19</v>
      </c>
      <c r="B20" s="31" t="s">
        <v>207</v>
      </c>
      <c r="C20" s="31" t="s">
        <v>172</v>
      </c>
      <c r="D20" s="31" t="s">
        <v>208</v>
      </c>
      <c r="E20" s="31" t="s">
        <v>209</v>
      </c>
      <c r="F20" s="31" t="n">
        <v>63</v>
      </c>
      <c r="G20" s="31" t="n">
        <v>12</v>
      </c>
      <c r="H20" s="31" t="n">
        <f aca="false">SUM(F20:G20)</f>
        <v>75</v>
      </c>
      <c r="I20" s="31" t="n">
        <v>38046660</v>
      </c>
      <c r="J20" s="37" t="n">
        <f aca="false">ROUND(I20/1936.27,2)</f>
        <v>19649.46</v>
      </c>
      <c r="K20" s="37" t="e">
        <f aca="false">H20*'riepilogo '!$B$16/'riepilogo '!$D$31</f>
        <v>#NAME?</v>
      </c>
      <c r="L20" s="37" t="e">
        <f aca="false">J20*'riepilogo '!$C$16/'riepilogo '!$F$31</f>
        <v>#NAME?</v>
      </c>
      <c r="M20" s="37" t="e">
        <f aca="false">ROUND(K20+L20,2)</f>
        <v>#NAME?</v>
      </c>
    </row>
    <row r="21" s="31" customFormat="true" ht="58.95" hidden="false" customHeight="false" outlineLevel="0" collapsed="false">
      <c r="A21" s="31" t="n">
        <v>20</v>
      </c>
      <c r="B21" s="31" t="s">
        <v>210</v>
      </c>
      <c r="C21" s="31" t="s">
        <v>172</v>
      </c>
      <c r="D21" s="31" t="s">
        <v>193</v>
      </c>
      <c r="E21" s="31" t="s">
        <v>87</v>
      </c>
      <c r="F21" s="31" t="n">
        <v>40</v>
      </c>
      <c r="G21" s="31" t="n">
        <v>9</v>
      </c>
      <c r="H21" s="31" t="n">
        <f aca="false">SUM(F21:G21)</f>
        <v>49</v>
      </c>
      <c r="I21" s="31" t="n">
        <v>15873095</v>
      </c>
      <c r="J21" s="37" t="n">
        <f aca="false">ROUND(I21/1936.27,2)</f>
        <v>8197.77</v>
      </c>
      <c r="K21" s="37" t="e">
        <f aca="false">H21*'riepilogo '!$B$16/'riepilogo '!$D$31</f>
        <v>#NAME?</v>
      </c>
      <c r="L21" s="37" t="e">
        <f aca="false">J21*'riepilogo '!$C$16/'riepilogo '!$F$31</f>
        <v>#NAME?</v>
      </c>
      <c r="M21" s="37" t="e">
        <f aca="false">ROUND(K21+L21,2)</f>
        <v>#NAME?</v>
      </c>
    </row>
    <row r="22" s="31" customFormat="true" ht="14.65" hidden="false" customHeight="false" outlineLevel="0" collapsed="false">
      <c r="A22" s="31" t="n">
        <v>21</v>
      </c>
      <c r="B22" s="31" t="s">
        <v>211</v>
      </c>
      <c r="C22" s="31" t="s">
        <v>172</v>
      </c>
      <c r="D22" s="31" t="s">
        <v>212</v>
      </c>
      <c r="E22" s="31" t="s">
        <v>89</v>
      </c>
      <c r="F22" s="31" t="n">
        <v>49</v>
      </c>
      <c r="G22" s="31" t="n">
        <v>11</v>
      </c>
      <c r="H22" s="31" t="n">
        <f aca="false">SUM(F22:G22)</f>
        <v>60</v>
      </c>
      <c r="I22" s="31" t="n">
        <v>37288095</v>
      </c>
      <c r="J22" s="37" t="n">
        <f aca="false">ROUND(I22/1936.27,2)</f>
        <v>19257.69</v>
      </c>
      <c r="K22" s="37" t="e">
        <f aca="false">H22*'riepilogo '!$B$16/'riepilogo '!$D$31</f>
        <v>#NAME?</v>
      </c>
      <c r="L22" s="37" t="e">
        <f aca="false">J22*'riepilogo '!$C$16/'riepilogo '!$F$31</f>
        <v>#NAME?</v>
      </c>
      <c r="M22" s="37" t="e">
        <f aca="false">ROUND(K22+L22,2)</f>
        <v>#NAME?</v>
      </c>
    </row>
    <row r="23" s="31" customFormat="true" ht="14.65" hidden="false" customHeight="false" outlineLevel="0" collapsed="false">
      <c r="A23" s="31" t="n">
        <v>22</v>
      </c>
      <c r="B23" s="31" t="s">
        <v>213</v>
      </c>
      <c r="C23" s="31" t="s">
        <v>172</v>
      </c>
      <c r="D23" s="31" t="s">
        <v>214</v>
      </c>
      <c r="E23" s="31" t="s">
        <v>89</v>
      </c>
      <c r="F23" s="31" t="n">
        <v>90</v>
      </c>
      <c r="G23" s="31" t="n">
        <v>13</v>
      </c>
      <c r="H23" s="31" t="n">
        <f aca="false">SUM(F23:G23)</f>
        <v>103</v>
      </c>
      <c r="I23" s="31" t="n">
        <v>76422900</v>
      </c>
      <c r="J23" s="37" t="n">
        <f aca="false">ROUND(I23/1936.27,2)</f>
        <v>39469.13</v>
      </c>
      <c r="K23" s="37" t="e">
        <f aca="false">H23*'riepilogo '!$B$16/'riepilogo '!$D$31</f>
        <v>#NAME?</v>
      </c>
      <c r="L23" s="37" t="e">
        <f aca="false">J23*'riepilogo '!$C$16/'riepilogo '!$F$31</f>
        <v>#NAME?</v>
      </c>
      <c r="M23" s="37" t="e">
        <f aca="false">ROUND(K23+L23,2)</f>
        <v>#NAME?</v>
      </c>
    </row>
    <row r="24" s="31" customFormat="true" ht="14.65" hidden="false" customHeight="false" outlineLevel="0" collapsed="false">
      <c r="A24" s="31" t="n">
        <v>23</v>
      </c>
      <c r="B24" s="31" t="s">
        <v>215</v>
      </c>
      <c r="C24" s="31" t="s">
        <v>172</v>
      </c>
      <c r="D24" s="31" t="s">
        <v>216</v>
      </c>
      <c r="E24" s="31" t="s">
        <v>94</v>
      </c>
      <c r="F24" s="31" t="n">
        <v>45</v>
      </c>
      <c r="G24" s="31" t="n">
        <v>11</v>
      </c>
      <c r="H24" s="31" t="n">
        <f aca="false">SUM(F24:G24)</f>
        <v>56</v>
      </c>
      <c r="I24" s="31" t="n">
        <v>5705220</v>
      </c>
      <c r="J24" s="37" t="n">
        <f aca="false">ROUND(I24/1936.27,2)</f>
        <v>2946.5</v>
      </c>
      <c r="K24" s="37" t="e">
        <f aca="false">H24*'riepilogo '!$B$16/'riepilogo '!$D$31</f>
        <v>#NAME?</v>
      </c>
      <c r="L24" s="37" t="e">
        <f aca="false">J24*'riepilogo '!$C$16/'riepilogo '!$F$31</f>
        <v>#NAME?</v>
      </c>
      <c r="M24" s="37" t="e">
        <f aca="false">ROUND(K24+L24,2)</f>
        <v>#NAME?</v>
      </c>
    </row>
    <row r="25" s="31" customFormat="true" ht="14.65" hidden="false" customHeight="false" outlineLevel="0" collapsed="false">
      <c r="A25" s="31" t="n">
        <v>24</v>
      </c>
      <c r="B25" s="31" t="s">
        <v>217</v>
      </c>
      <c r="C25" s="31" t="s">
        <v>172</v>
      </c>
      <c r="D25" s="31" t="s">
        <v>218</v>
      </c>
      <c r="E25" s="31" t="s">
        <v>96</v>
      </c>
      <c r="F25" s="31" t="n">
        <v>45</v>
      </c>
      <c r="G25" s="31" t="n">
        <v>9</v>
      </c>
      <c r="H25" s="31" t="n">
        <f aca="false">SUM(F25:G25)</f>
        <v>54</v>
      </c>
      <c r="I25" s="31" t="n">
        <v>137666435</v>
      </c>
      <c r="J25" s="37" t="n">
        <f aca="false">ROUND(I25/1936.27,2)</f>
        <v>71098.78</v>
      </c>
      <c r="K25" s="37" t="e">
        <f aca="false">H25*'riepilogo '!$B$16/'riepilogo '!$D$31</f>
        <v>#NAME?</v>
      </c>
      <c r="L25" s="37" t="e">
        <f aca="false">J25*'riepilogo '!$C$16/'riepilogo '!$F$31</f>
        <v>#NAME?</v>
      </c>
      <c r="M25" s="37" t="e">
        <f aca="false">ROUND(K25+L25,2)</f>
        <v>#NAME?</v>
      </c>
    </row>
    <row r="26" s="31" customFormat="true" ht="14.65" hidden="false" customHeight="false" outlineLevel="0" collapsed="false">
      <c r="A26" s="31" t="n">
        <v>25</v>
      </c>
      <c r="B26" s="31" t="s">
        <v>219</v>
      </c>
      <c r="C26" s="31" t="s">
        <v>172</v>
      </c>
      <c r="D26" s="31" t="s">
        <v>220</v>
      </c>
      <c r="E26" s="31" t="s">
        <v>98</v>
      </c>
      <c r="F26" s="31" t="n">
        <v>59</v>
      </c>
      <c r="G26" s="31" t="n">
        <v>14</v>
      </c>
      <c r="H26" s="31" t="n">
        <f aca="false">SUM(F26:G26)</f>
        <v>73</v>
      </c>
      <c r="I26" s="31" t="n">
        <v>14380200</v>
      </c>
      <c r="J26" s="37" t="n">
        <f aca="false">ROUND(I26/1936.27,2)</f>
        <v>7426.75</v>
      </c>
      <c r="K26" s="37" t="e">
        <f aca="false">H26*'riepilogo '!$B$16/'riepilogo '!$D$31</f>
        <v>#NAME?</v>
      </c>
      <c r="L26" s="37" t="e">
        <f aca="false">J26*'riepilogo '!$C$16/'riepilogo '!$F$31</f>
        <v>#NAME?</v>
      </c>
      <c r="M26" s="37" t="e">
        <f aca="false">ROUND(K26+L26,2)</f>
        <v>#NAME?</v>
      </c>
    </row>
    <row r="27" s="31" customFormat="true" ht="14.65" hidden="false" customHeight="false" outlineLevel="0" collapsed="false">
      <c r="A27" s="31" t="n">
        <v>26</v>
      </c>
      <c r="B27" s="31" t="s">
        <v>221</v>
      </c>
      <c r="C27" s="31" t="s">
        <v>172</v>
      </c>
      <c r="D27" s="31" t="s">
        <v>222</v>
      </c>
      <c r="E27" s="31" t="s">
        <v>223</v>
      </c>
      <c r="F27" s="31" t="n">
        <v>56</v>
      </c>
      <c r="G27" s="31" t="n">
        <v>12</v>
      </c>
      <c r="H27" s="31" t="n">
        <f aca="false">SUM(F27:G27)</f>
        <v>68</v>
      </c>
      <c r="I27" s="31" t="n">
        <v>83950440</v>
      </c>
      <c r="J27" s="37" t="n">
        <f aca="false">ROUND(I27/1936.27,2)</f>
        <v>43356.78</v>
      </c>
      <c r="K27" s="37" t="e">
        <f aca="false">H27*'riepilogo '!$B$16/'riepilogo '!$D$31</f>
        <v>#NAME?</v>
      </c>
      <c r="L27" s="37" t="e">
        <f aca="false">J27*'riepilogo '!$C$16/'riepilogo '!$F$31</f>
        <v>#NAME?</v>
      </c>
      <c r="M27" s="37" t="e">
        <f aca="false">ROUND(K27+L27,2)</f>
        <v>#NAME?</v>
      </c>
    </row>
    <row r="28" s="31" customFormat="true" ht="14.65" hidden="false" customHeight="false" outlineLevel="0" collapsed="false">
      <c r="A28" s="31" t="n">
        <v>27</v>
      </c>
      <c r="B28" s="31" t="s">
        <v>224</v>
      </c>
      <c r="C28" s="31" t="s">
        <v>172</v>
      </c>
      <c r="D28" s="31" t="s">
        <v>225</v>
      </c>
      <c r="E28" s="31" t="s">
        <v>100</v>
      </c>
      <c r="F28" s="31" t="n">
        <v>52</v>
      </c>
      <c r="G28" s="31" t="n">
        <v>11</v>
      </c>
      <c r="H28" s="31" t="n">
        <f aca="false">SUM(F28:G28)</f>
        <v>63</v>
      </c>
      <c r="I28" s="31" t="n">
        <v>26158755</v>
      </c>
      <c r="J28" s="37" t="n">
        <f aca="false">ROUND(I28/1936.27,2)</f>
        <v>13509.87</v>
      </c>
      <c r="K28" s="37" t="e">
        <f aca="false">H28*'riepilogo '!$B$16/'riepilogo '!$D$31</f>
        <v>#NAME?</v>
      </c>
      <c r="L28" s="37" t="e">
        <f aca="false">J28*'riepilogo '!$C$16/'riepilogo '!$F$31</f>
        <v>#NAME?</v>
      </c>
      <c r="M28" s="37" t="e">
        <f aca="false">ROUND(K28+L28,2)</f>
        <v>#NAME?</v>
      </c>
    </row>
    <row r="29" s="31" customFormat="true" ht="14.65" hidden="false" customHeight="false" outlineLevel="0" collapsed="false">
      <c r="A29" s="31" t="n">
        <v>28</v>
      </c>
      <c r="B29" s="31" t="s">
        <v>226</v>
      </c>
      <c r="C29" s="31" t="s">
        <v>172</v>
      </c>
      <c r="D29" s="31" t="s">
        <v>222</v>
      </c>
      <c r="E29" s="31" t="s">
        <v>102</v>
      </c>
      <c r="F29" s="31" t="n">
        <v>52</v>
      </c>
      <c r="G29" s="31" t="n">
        <v>11</v>
      </c>
      <c r="H29" s="31" t="n">
        <f aca="false">SUM(F29:G29)</f>
        <v>63</v>
      </c>
      <c r="I29" s="31" t="n">
        <v>41749140</v>
      </c>
      <c r="J29" s="37" t="n">
        <f aca="false">ROUND(I29/1936.27,2)</f>
        <v>21561.63</v>
      </c>
      <c r="K29" s="37" t="e">
        <f aca="false">H29*'riepilogo '!$B$16/'riepilogo '!$D$31</f>
        <v>#NAME?</v>
      </c>
      <c r="L29" s="37" t="e">
        <f aca="false">J29*'riepilogo '!$C$16/'riepilogo '!$F$31</f>
        <v>#NAME?</v>
      </c>
      <c r="M29" s="37" t="e">
        <f aca="false">ROUND(K29+L29,2)</f>
        <v>#NAME?</v>
      </c>
    </row>
    <row r="30" s="31" customFormat="true" ht="14.65" hidden="false" customHeight="false" outlineLevel="0" collapsed="false">
      <c r="A30" s="31" t="n">
        <v>29</v>
      </c>
      <c r="B30" s="31" t="s">
        <v>227</v>
      </c>
      <c r="C30" s="31" t="s">
        <v>172</v>
      </c>
      <c r="D30" s="31" t="s">
        <v>228</v>
      </c>
      <c r="E30" s="31" t="s">
        <v>104</v>
      </c>
      <c r="F30" s="31" t="n">
        <v>87</v>
      </c>
      <c r="G30" s="31" t="n">
        <v>16</v>
      </c>
      <c r="H30" s="31" t="n">
        <f aca="false">SUM(F30:G30)</f>
        <v>103</v>
      </c>
      <c r="I30" s="31" t="n">
        <v>18107680</v>
      </c>
      <c r="J30" s="37" t="n">
        <f aca="false">ROUND(I30/1936.27,2)</f>
        <v>9351.84</v>
      </c>
      <c r="K30" s="37" t="e">
        <f aca="false">H30*'riepilogo '!$B$16/'riepilogo '!$D$31</f>
        <v>#NAME?</v>
      </c>
      <c r="L30" s="37" t="e">
        <f aca="false">J30*'riepilogo '!$C$16/'riepilogo '!$F$31</f>
        <v>#NAME?</v>
      </c>
      <c r="M30" s="37" t="e">
        <f aca="false">ROUND(K30+L30,2)</f>
        <v>#NAME?</v>
      </c>
    </row>
    <row r="31" s="31" customFormat="true" ht="14.65" hidden="false" customHeight="false" outlineLevel="0" collapsed="false">
      <c r="A31" s="31" t="n">
        <v>30</v>
      </c>
      <c r="B31" s="31" t="s">
        <v>229</v>
      </c>
      <c r="C31" s="31" t="s">
        <v>172</v>
      </c>
      <c r="D31" s="31" t="s">
        <v>230</v>
      </c>
      <c r="E31" s="31" t="s">
        <v>108</v>
      </c>
      <c r="F31" s="31" t="n">
        <v>54</v>
      </c>
      <c r="G31" s="31" t="n">
        <v>11</v>
      </c>
      <c r="H31" s="31" t="n">
        <f aca="false">SUM(F31:G31)</f>
        <v>65</v>
      </c>
      <c r="I31" s="31" t="n">
        <v>78059530</v>
      </c>
      <c r="J31" s="37" t="n">
        <f aca="false">ROUND(I31/1936.27,2)</f>
        <v>40314.38</v>
      </c>
      <c r="K31" s="37" t="e">
        <f aca="false">H31*'riepilogo '!$B$16/'riepilogo '!$D$31</f>
        <v>#NAME?</v>
      </c>
      <c r="L31" s="37" t="e">
        <f aca="false">J31*'riepilogo '!$C$16/'riepilogo '!$F$31</f>
        <v>#NAME?</v>
      </c>
      <c r="M31" s="37" t="e">
        <f aca="false">ROUND(K31+L31,2)</f>
        <v>#NAME?</v>
      </c>
    </row>
    <row r="32" s="31" customFormat="true" ht="14.65" hidden="false" customHeight="false" outlineLevel="0" collapsed="false">
      <c r="A32" s="31" t="n">
        <v>31</v>
      </c>
      <c r="B32" s="31" t="s">
        <v>231</v>
      </c>
      <c r="C32" s="31" t="s">
        <v>172</v>
      </c>
      <c r="D32" s="31" t="s">
        <v>232</v>
      </c>
      <c r="E32" s="31" t="s">
        <v>108</v>
      </c>
      <c r="F32" s="31" t="n">
        <v>79</v>
      </c>
      <c r="G32" s="31" t="n">
        <v>19</v>
      </c>
      <c r="H32" s="31" t="n">
        <f aca="false">SUM(F32:G32)</f>
        <v>98</v>
      </c>
      <c r="I32" s="31" t="n">
        <v>67501125</v>
      </c>
      <c r="J32" s="37" t="n">
        <f aca="false">ROUND(I32/1936.27,2)</f>
        <v>34861.42</v>
      </c>
      <c r="K32" s="37" t="e">
        <f aca="false">H32*'riepilogo '!$B$16/'riepilogo '!$D$31</f>
        <v>#NAME?</v>
      </c>
      <c r="L32" s="37" t="e">
        <f aca="false">J32*'riepilogo '!$C$16/'riepilogo '!$F$31</f>
        <v>#NAME?</v>
      </c>
      <c r="M32" s="37" t="e">
        <f aca="false">ROUND(K32+L32,2)</f>
        <v>#NAME?</v>
      </c>
    </row>
    <row r="33" s="31" customFormat="true" ht="14.65" hidden="false" customHeight="false" outlineLevel="0" collapsed="false">
      <c r="A33" s="31" t="n">
        <v>32</v>
      </c>
      <c r="B33" s="31" t="s">
        <v>233</v>
      </c>
      <c r="C33" s="31" t="s">
        <v>172</v>
      </c>
      <c r="D33" s="31" t="s">
        <v>234</v>
      </c>
      <c r="E33" s="31" t="s">
        <v>112</v>
      </c>
      <c r="F33" s="31" t="n">
        <v>52</v>
      </c>
      <c r="G33" s="31" t="n">
        <v>11</v>
      </c>
      <c r="H33" s="31" t="n">
        <f aca="false">SUM(F33:G33)</f>
        <v>63</v>
      </c>
      <c r="I33" s="31" t="n">
        <v>42631575</v>
      </c>
      <c r="J33" s="37" t="n">
        <f aca="false">ROUND(I33/1936.27,2)</f>
        <v>22017.37</v>
      </c>
      <c r="K33" s="37" t="e">
        <f aca="false">H33*'riepilogo '!$B$16/'riepilogo '!$D$31</f>
        <v>#NAME?</v>
      </c>
      <c r="L33" s="37" t="e">
        <f aca="false">J33*'riepilogo '!$C$16/'riepilogo '!$F$31</f>
        <v>#NAME?</v>
      </c>
      <c r="M33" s="37" t="e">
        <f aca="false">ROUND(K33+L33,2)</f>
        <v>#NAME?</v>
      </c>
    </row>
    <row r="34" s="31" customFormat="true" ht="14.65" hidden="false" customHeight="false" outlineLevel="0" collapsed="false">
      <c r="A34" s="31" t="n">
        <v>33</v>
      </c>
      <c r="B34" s="31" t="s">
        <v>235</v>
      </c>
      <c r="C34" s="31" t="s">
        <v>172</v>
      </c>
      <c r="D34" s="31" t="s">
        <v>236</v>
      </c>
      <c r="E34" s="31" t="s">
        <v>114</v>
      </c>
      <c r="F34" s="31" t="n">
        <v>17</v>
      </c>
      <c r="G34" s="31" t="n">
        <v>6</v>
      </c>
      <c r="H34" s="31" t="n">
        <f aca="false">SUM(F34:G34)</f>
        <v>23</v>
      </c>
      <c r="I34" s="31" t="n">
        <v>9011305</v>
      </c>
      <c r="J34" s="37" t="n">
        <f aca="false">ROUND(I34/1936.27,2)</f>
        <v>4653.95</v>
      </c>
      <c r="K34" s="37" t="e">
        <f aca="false">H34*'riepilogo '!$B$16/'riepilogo '!$D$31</f>
        <v>#NAME?</v>
      </c>
      <c r="L34" s="37" t="e">
        <f aca="false">J34*'riepilogo '!$C$16/'riepilogo '!$F$31</f>
        <v>#NAME?</v>
      </c>
      <c r="M34" s="37" t="e">
        <f aca="false">ROUND(K34+L34,2)</f>
        <v>#NAME?</v>
      </c>
    </row>
    <row r="35" s="31" customFormat="true" ht="14.65" hidden="false" customHeight="false" outlineLevel="0" collapsed="false">
      <c r="A35" s="31" t="n">
        <v>34</v>
      </c>
      <c r="B35" s="31" t="s">
        <v>237</v>
      </c>
      <c r="C35" s="31" t="s">
        <v>172</v>
      </c>
      <c r="D35" s="31" t="s">
        <v>238</v>
      </c>
      <c r="E35" s="31" t="s">
        <v>117</v>
      </c>
      <c r="F35" s="31" t="n">
        <v>93</v>
      </c>
      <c r="G35" s="31" t="n">
        <v>15</v>
      </c>
      <c r="H35" s="31" t="n">
        <f aca="false">SUM(F35:G35)</f>
        <v>108</v>
      </c>
      <c r="I35" s="31" t="n">
        <v>50677105</v>
      </c>
      <c r="J35" s="37" t="n">
        <f aca="false">ROUND(I35/1936.27,2)</f>
        <v>26172.54</v>
      </c>
      <c r="K35" s="37" t="e">
        <f aca="false">H35*'riepilogo '!$B$16/'riepilogo '!$D$31</f>
        <v>#NAME?</v>
      </c>
      <c r="L35" s="37" t="e">
        <f aca="false">J35*'riepilogo '!$C$16/'riepilogo '!$F$31</f>
        <v>#NAME?</v>
      </c>
      <c r="M35" s="37" t="e">
        <f aca="false">ROUND(K35+L35,2)</f>
        <v>#NAME?</v>
      </c>
    </row>
    <row r="36" s="31" customFormat="true" ht="14.65" hidden="false" customHeight="false" outlineLevel="0" collapsed="false">
      <c r="A36" s="31" t="n">
        <v>35</v>
      </c>
      <c r="B36" s="31" t="s">
        <v>239</v>
      </c>
      <c r="C36" s="31" t="s">
        <v>172</v>
      </c>
      <c r="D36" s="31" t="s">
        <v>240</v>
      </c>
      <c r="E36" s="31" t="s">
        <v>117</v>
      </c>
      <c r="F36" s="31" t="n">
        <v>60</v>
      </c>
      <c r="G36" s="31" t="n">
        <v>11</v>
      </c>
      <c r="H36" s="31" t="n">
        <f aca="false">SUM(F36:G36)</f>
        <v>71</v>
      </c>
      <c r="I36" s="31" t="n">
        <v>43084545</v>
      </c>
      <c r="J36" s="37" t="n">
        <f aca="false">ROUND(I36/1936.27,2)</f>
        <v>22251.31</v>
      </c>
      <c r="K36" s="37" t="e">
        <f aca="false">H36*'riepilogo '!$B$16/'riepilogo '!$D$31</f>
        <v>#NAME?</v>
      </c>
      <c r="L36" s="37" t="e">
        <f aca="false">J36*'riepilogo '!$C$16/'riepilogo '!$F$31</f>
        <v>#NAME?</v>
      </c>
      <c r="M36" s="37" t="e">
        <f aca="false">ROUND(K36+L36,2)</f>
        <v>#NAME?</v>
      </c>
    </row>
    <row r="37" s="31" customFormat="true" ht="14.65" hidden="false" customHeight="false" outlineLevel="0" collapsed="false">
      <c r="A37" s="31" t="n">
        <v>36</v>
      </c>
      <c r="B37" s="31" t="s">
        <v>241</v>
      </c>
      <c r="C37" s="31" t="s">
        <v>172</v>
      </c>
      <c r="D37" s="31" t="s">
        <v>242</v>
      </c>
      <c r="E37" s="31" t="s">
        <v>121</v>
      </c>
      <c r="F37" s="31" t="n">
        <v>70</v>
      </c>
      <c r="G37" s="31" t="n">
        <v>15</v>
      </c>
      <c r="H37" s="31" t="n">
        <f aca="false">SUM(F37:G37)</f>
        <v>85</v>
      </c>
      <c r="I37" s="31" t="n">
        <v>32281245</v>
      </c>
      <c r="J37" s="37" t="n">
        <f aca="false">ROUND(I37/1936.27,2)</f>
        <v>16671.87</v>
      </c>
      <c r="K37" s="37" t="e">
        <f aca="false">H37*'riepilogo '!$B$16/'riepilogo '!$D$31</f>
        <v>#NAME?</v>
      </c>
      <c r="L37" s="37" t="e">
        <f aca="false">J37*'riepilogo '!$C$16/'riepilogo '!$F$31</f>
        <v>#NAME?</v>
      </c>
      <c r="M37" s="37" t="e">
        <f aca="false">ROUND(K37+L37,2)</f>
        <v>#NAME?</v>
      </c>
    </row>
    <row r="38" s="31" customFormat="true" ht="14.65" hidden="false" customHeight="false" outlineLevel="0" collapsed="false">
      <c r="A38" s="31" t="n">
        <v>37</v>
      </c>
      <c r="B38" s="31" t="s">
        <v>243</v>
      </c>
      <c r="C38" s="31" t="s">
        <v>172</v>
      </c>
      <c r="D38" s="31" t="s">
        <v>244</v>
      </c>
      <c r="E38" s="31" t="s">
        <v>123</v>
      </c>
      <c r="F38" s="31" t="n">
        <v>54</v>
      </c>
      <c r="G38" s="31" t="n">
        <v>11</v>
      </c>
      <c r="H38" s="31" t="n">
        <f aca="false">SUM(F38:G38)</f>
        <v>65</v>
      </c>
      <c r="I38" s="31" t="n">
        <v>84691530</v>
      </c>
      <c r="J38" s="37" t="n">
        <f aca="false">ROUND(I38/1936.27,2)</f>
        <v>43739.52</v>
      </c>
      <c r="K38" s="37" t="e">
        <f aca="false">H38*'riepilogo '!$B$16/'riepilogo '!$D$31</f>
        <v>#NAME?</v>
      </c>
      <c r="L38" s="37" t="e">
        <f aca="false">J38*'riepilogo '!$C$16/'riepilogo '!$F$31</f>
        <v>#NAME?</v>
      </c>
      <c r="M38" s="37" t="e">
        <f aca="false">ROUND(K38+L38,2)</f>
        <v>#NAME?</v>
      </c>
    </row>
    <row r="39" s="31" customFormat="true" ht="14.65" hidden="false" customHeight="false" outlineLevel="0" collapsed="false">
      <c r="A39" s="31" t="n">
        <v>38</v>
      </c>
      <c r="B39" s="31" t="s">
        <v>245</v>
      </c>
      <c r="C39" s="31" t="s">
        <v>172</v>
      </c>
      <c r="D39" s="31" t="s">
        <v>246</v>
      </c>
      <c r="E39" s="31" t="s">
        <v>125</v>
      </c>
      <c r="F39" s="31" t="n">
        <v>45</v>
      </c>
      <c r="G39" s="31" t="n">
        <v>10</v>
      </c>
      <c r="H39" s="31" t="n">
        <f aca="false">SUM(F39:G39)</f>
        <v>55</v>
      </c>
      <c r="I39" s="31" t="n">
        <v>11937415</v>
      </c>
      <c r="J39" s="37" t="n">
        <f aca="false">ROUND(I39/1936.27,2)</f>
        <v>6165.16</v>
      </c>
      <c r="K39" s="37" t="e">
        <f aca="false">H39*'riepilogo '!$B$16/'riepilogo '!$D$31</f>
        <v>#NAME?</v>
      </c>
      <c r="L39" s="37" t="e">
        <f aca="false">J39*'riepilogo '!$C$16/'riepilogo '!$F$31</f>
        <v>#NAME?</v>
      </c>
      <c r="M39" s="37" t="e">
        <f aca="false">ROUND(K39+L39,2)</f>
        <v>#NAME?</v>
      </c>
    </row>
    <row r="40" s="31" customFormat="true" ht="14.65" hidden="false" customHeight="false" outlineLevel="0" collapsed="false">
      <c r="A40" s="31" t="n">
        <v>39</v>
      </c>
      <c r="B40" s="31" t="s">
        <v>247</v>
      </c>
      <c r="C40" s="31" t="s">
        <v>172</v>
      </c>
      <c r="D40" s="31" t="s">
        <v>248</v>
      </c>
      <c r="E40" s="31" t="s">
        <v>128</v>
      </c>
      <c r="F40" s="31" t="n">
        <v>49</v>
      </c>
      <c r="G40" s="31" t="n">
        <v>16</v>
      </c>
      <c r="H40" s="31" t="n">
        <f aca="false">SUM(F40:G40)</f>
        <v>65</v>
      </c>
      <c r="I40" s="31" t="n">
        <v>43232145</v>
      </c>
      <c r="J40" s="37" t="n">
        <f aca="false">ROUND(I40/1936.27,2)</f>
        <v>22327.54</v>
      </c>
      <c r="K40" s="37" t="e">
        <f aca="false">H40*'riepilogo '!$B$16/'riepilogo '!$D$31</f>
        <v>#NAME?</v>
      </c>
      <c r="L40" s="37" t="e">
        <f aca="false">J40*'riepilogo '!$C$16/'riepilogo '!$F$31</f>
        <v>#NAME?</v>
      </c>
      <c r="M40" s="37" t="e">
        <f aca="false">ROUND(K40+L40,2)</f>
        <v>#NAME?</v>
      </c>
    </row>
    <row r="41" s="31" customFormat="true" ht="14.65" hidden="false" customHeight="false" outlineLevel="0" collapsed="false">
      <c r="A41" s="31" t="n">
        <v>40</v>
      </c>
      <c r="B41" s="31" t="s">
        <v>249</v>
      </c>
      <c r="C41" s="31" t="s">
        <v>172</v>
      </c>
      <c r="D41" s="31" t="s">
        <v>250</v>
      </c>
      <c r="E41" s="31" t="s">
        <v>130</v>
      </c>
      <c r="F41" s="31" t="n">
        <v>40</v>
      </c>
      <c r="G41" s="31" t="n">
        <v>9</v>
      </c>
      <c r="H41" s="31" t="n">
        <f aca="false">SUM(F41:G41)</f>
        <v>49</v>
      </c>
      <c r="I41" s="31" t="n">
        <v>31991370</v>
      </c>
      <c r="J41" s="37" t="n">
        <f aca="false">ROUND(I41/1936.27,2)</f>
        <v>16522.16</v>
      </c>
      <c r="K41" s="37" t="e">
        <f aca="false">H41*'riepilogo '!$B$16/'riepilogo '!$D$31</f>
        <v>#NAME?</v>
      </c>
      <c r="L41" s="37" t="e">
        <f aca="false">J41*'riepilogo '!$C$16/'riepilogo '!$F$31</f>
        <v>#NAME?</v>
      </c>
      <c r="M41" s="37" t="e">
        <f aca="false">ROUND(K41+L41,2)</f>
        <v>#NAME?</v>
      </c>
    </row>
    <row r="42" s="31" customFormat="true" ht="14.65" hidden="false" customHeight="false" outlineLevel="0" collapsed="false">
      <c r="A42" s="31" t="n">
        <v>41</v>
      </c>
      <c r="B42" s="31" t="s">
        <v>251</v>
      </c>
      <c r="C42" s="31" t="s">
        <v>172</v>
      </c>
      <c r="D42" s="31" t="s">
        <v>252</v>
      </c>
      <c r="E42" s="31" t="s">
        <v>253</v>
      </c>
      <c r="F42" s="31" t="n">
        <v>32</v>
      </c>
      <c r="G42" s="31" t="n">
        <v>9</v>
      </c>
      <c r="H42" s="31" t="n">
        <f aca="false">SUM(F42:G42)</f>
        <v>41</v>
      </c>
      <c r="I42" s="31" t="n">
        <v>3921645</v>
      </c>
      <c r="J42" s="37" t="n">
        <f aca="false">ROUND(I42/1936.27,2)</f>
        <v>2025.36</v>
      </c>
      <c r="K42" s="37" t="e">
        <f aca="false">H42*'riepilogo '!$B$16/'riepilogo '!$D$31</f>
        <v>#NAME?</v>
      </c>
      <c r="L42" s="37" t="e">
        <f aca="false">J42*'riepilogo '!$C$16/'riepilogo '!$F$31</f>
        <v>#NAME?</v>
      </c>
      <c r="M42" s="37" t="e">
        <f aca="false">ROUND(K42+L42,2)</f>
        <v>#NAME?</v>
      </c>
    </row>
    <row r="43" s="31" customFormat="true" ht="14.65" hidden="false" customHeight="false" outlineLevel="0" collapsed="false">
      <c r="A43" s="31" t="n">
        <v>42</v>
      </c>
      <c r="B43" s="31" t="s">
        <v>254</v>
      </c>
      <c r="C43" s="31" t="s">
        <v>172</v>
      </c>
      <c r="D43" s="31" t="s">
        <v>255</v>
      </c>
      <c r="E43" s="31" t="s">
        <v>132</v>
      </c>
      <c r="F43" s="31" t="n">
        <v>32</v>
      </c>
      <c r="G43" s="31" t="n">
        <v>8</v>
      </c>
      <c r="H43" s="31" t="n">
        <f aca="false">SUM(F43:G43)</f>
        <v>40</v>
      </c>
      <c r="I43" s="31" t="n">
        <v>7244655</v>
      </c>
      <c r="J43" s="37" t="n">
        <f aca="false">ROUND(I43/1936.27,2)</f>
        <v>3741.55</v>
      </c>
      <c r="K43" s="37" t="e">
        <f aca="false">H43*'riepilogo '!$B$16/'riepilogo '!$D$31</f>
        <v>#NAME?</v>
      </c>
      <c r="L43" s="37" t="e">
        <f aca="false">J43*'riepilogo '!$C$16/'riepilogo '!$F$31</f>
        <v>#NAME?</v>
      </c>
      <c r="M43" s="37" t="e">
        <f aca="false">ROUND(K43+L43,2)</f>
        <v>#NAME?</v>
      </c>
    </row>
    <row r="44" s="31" customFormat="true" ht="14.65" hidden="false" customHeight="false" outlineLevel="0" collapsed="false">
      <c r="A44" s="31" t="n">
        <v>43</v>
      </c>
      <c r="B44" s="31" t="s">
        <v>256</v>
      </c>
      <c r="C44" s="31" t="s">
        <v>172</v>
      </c>
      <c r="D44" s="31" t="s">
        <v>257</v>
      </c>
      <c r="E44" s="31" t="s">
        <v>134</v>
      </c>
      <c r="F44" s="31" t="n">
        <v>47</v>
      </c>
      <c r="G44" s="31" t="n">
        <v>10</v>
      </c>
      <c r="H44" s="31" t="n">
        <f aca="false">SUM(F44:G44)</f>
        <v>57</v>
      </c>
      <c r="I44" s="31" t="n">
        <v>36360015</v>
      </c>
      <c r="J44" s="37" t="n">
        <f aca="false">ROUND(I44/1936.27,2)</f>
        <v>18778.38</v>
      </c>
      <c r="K44" s="37" t="e">
        <f aca="false">H44*'riepilogo '!$B$16/'riepilogo '!$D$31</f>
        <v>#NAME?</v>
      </c>
      <c r="L44" s="37" t="e">
        <f aca="false">J44*'riepilogo '!$C$16/'riepilogo '!$F$31</f>
        <v>#NAME?</v>
      </c>
      <c r="M44" s="37" t="e">
        <f aca="false">ROUND(K44+L44,2)</f>
        <v>#NAME?</v>
      </c>
    </row>
    <row r="45" s="31" customFormat="true" ht="14.65" hidden="false" customHeight="false" outlineLevel="0" collapsed="false">
      <c r="A45" s="31" t="n">
        <v>44</v>
      </c>
      <c r="B45" s="31" t="s">
        <v>258</v>
      </c>
      <c r="C45" s="31" t="s">
        <v>172</v>
      </c>
      <c r="D45" s="31" t="s">
        <v>259</v>
      </c>
      <c r="E45" s="31" t="s">
        <v>136</v>
      </c>
      <c r="F45" s="31" t="n">
        <v>60</v>
      </c>
      <c r="G45" s="31" t="n">
        <v>11</v>
      </c>
      <c r="H45" s="31" t="n">
        <f aca="false">SUM(F45:G45)</f>
        <v>71</v>
      </c>
      <c r="I45" s="31" t="n">
        <v>73458425</v>
      </c>
      <c r="J45" s="37" t="n">
        <f aca="false">ROUND(I45/1936.27,2)</f>
        <v>37938.11</v>
      </c>
      <c r="K45" s="37" t="e">
        <f aca="false">H45*'riepilogo '!$B$16/'riepilogo '!$D$31</f>
        <v>#NAME?</v>
      </c>
      <c r="L45" s="37" t="e">
        <f aca="false">J45*'riepilogo '!$C$16/'riepilogo '!$F$31</f>
        <v>#NAME?</v>
      </c>
      <c r="M45" s="37" t="e">
        <f aca="false">ROUND(K45+L45,2)</f>
        <v>#NAME?</v>
      </c>
    </row>
    <row r="46" s="31" customFormat="true" ht="14.65" hidden="false" customHeight="false" outlineLevel="0" collapsed="false">
      <c r="A46" s="31" t="n">
        <v>45</v>
      </c>
      <c r="B46" s="31" t="s">
        <v>260</v>
      </c>
      <c r="C46" s="31" t="s">
        <v>172</v>
      </c>
      <c r="D46" s="31" t="s">
        <v>261</v>
      </c>
      <c r="E46" s="31" t="s">
        <v>136</v>
      </c>
      <c r="F46" s="31" t="n">
        <v>41</v>
      </c>
      <c r="G46" s="31" t="n">
        <v>9</v>
      </c>
      <c r="H46" s="31" t="n">
        <f aca="false">SUM(F46:G46)</f>
        <v>50</v>
      </c>
      <c r="I46" s="31" t="n">
        <v>38992600</v>
      </c>
      <c r="J46" s="37" t="n">
        <f aca="false">ROUND(I46/1936.27,2)</f>
        <v>20138</v>
      </c>
      <c r="K46" s="37" t="e">
        <f aca="false">H46*'riepilogo '!$B$16/'riepilogo '!$D$31</f>
        <v>#NAME?</v>
      </c>
      <c r="L46" s="37" t="e">
        <f aca="false">J46*'riepilogo '!$C$16/'riepilogo '!$F$31</f>
        <v>#NAME?</v>
      </c>
      <c r="M46" s="37" t="e">
        <f aca="false">ROUND(K46+L46,2)</f>
        <v>#NAME?</v>
      </c>
    </row>
    <row r="47" s="31" customFormat="true" ht="14.65" hidden="false" customHeight="false" outlineLevel="0" collapsed="false">
      <c r="A47" s="31" t="n">
        <v>46</v>
      </c>
      <c r="B47" s="31" t="s">
        <v>262</v>
      </c>
      <c r="C47" s="31" t="s">
        <v>172</v>
      </c>
      <c r="D47" s="31" t="s">
        <v>240</v>
      </c>
      <c r="E47" s="31" t="s">
        <v>139</v>
      </c>
      <c r="F47" s="31" t="n">
        <v>38</v>
      </c>
      <c r="G47" s="31" t="n">
        <v>9</v>
      </c>
      <c r="H47" s="31" t="n">
        <f aca="false">SUM(F47:G47)</f>
        <v>47</v>
      </c>
      <c r="I47" s="31" t="n">
        <v>46013420</v>
      </c>
      <c r="J47" s="37" t="n">
        <f aca="false">ROUND(I47/1936.27,2)</f>
        <v>23763.95</v>
      </c>
      <c r="K47" s="37" t="e">
        <f aca="false">H47*'riepilogo '!$B$16/'riepilogo '!$D$31</f>
        <v>#NAME?</v>
      </c>
      <c r="L47" s="37" t="e">
        <f aca="false">J47*'riepilogo '!$C$16/'riepilogo '!$F$31</f>
        <v>#NAME?</v>
      </c>
      <c r="M47" s="37" t="e">
        <f aca="false">ROUND(K47+L47,2)</f>
        <v>#NAME?</v>
      </c>
    </row>
    <row r="48" s="31" customFormat="true" ht="14.65" hidden="false" customHeight="false" outlineLevel="0" collapsed="false">
      <c r="A48" s="31" t="n">
        <v>47</v>
      </c>
      <c r="B48" s="31" t="s">
        <v>263</v>
      </c>
      <c r="C48" s="31" t="s">
        <v>172</v>
      </c>
      <c r="D48" s="31" t="s">
        <v>264</v>
      </c>
      <c r="E48" s="31" t="s">
        <v>141</v>
      </c>
      <c r="F48" s="31" t="n">
        <v>61</v>
      </c>
      <c r="G48" s="31" t="n">
        <v>15</v>
      </c>
      <c r="H48" s="31" t="n">
        <f aca="false">SUM(F48:G48)</f>
        <v>76</v>
      </c>
      <c r="I48" s="31" t="n">
        <v>26718590</v>
      </c>
      <c r="J48" s="37" t="n">
        <f aca="false">ROUND(I48/1936.27,2)</f>
        <v>13799</v>
      </c>
      <c r="K48" s="37" t="e">
        <f aca="false">H48*'riepilogo '!$B$16/'riepilogo '!$D$31</f>
        <v>#NAME?</v>
      </c>
      <c r="L48" s="37" t="e">
        <f aca="false">J48*'riepilogo '!$C$16/'riepilogo '!$F$31</f>
        <v>#NAME?</v>
      </c>
      <c r="M48" s="37" t="e">
        <f aca="false">ROUND(K48+L48,2)</f>
        <v>#NAME?</v>
      </c>
    </row>
    <row r="49" s="31" customFormat="true" ht="14.65" hidden="false" customHeight="false" outlineLevel="0" collapsed="false">
      <c r="A49" s="31" t="n">
        <v>48</v>
      </c>
      <c r="B49" s="31" t="s">
        <v>265</v>
      </c>
      <c r="C49" s="31" t="s">
        <v>172</v>
      </c>
      <c r="D49" s="31" t="s">
        <v>248</v>
      </c>
      <c r="E49" s="31" t="s">
        <v>146</v>
      </c>
      <c r="F49" s="31" t="n">
        <v>62</v>
      </c>
      <c r="G49" s="31" t="n">
        <v>15</v>
      </c>
      <c r="H49" s="31" t="n">
        <f aca="false">SUM(F49:G49)</f>
        <v>77</v>
      </c>
      <c r="I49" s="31" t="n">
        <v>62453460</v>
      </c>
      <c r="J49" s="37" t="n">
        <f aca="false">ROUND(I49/1936.27,2)</f>
        <v>32254.52</v>
      </c>
      <c r="K49" s="37" t="e">
        <f aca="false">H49*'riepilogo '!$B$16/'riepilogo '!$D$31</f>
        <v>#NAME?</v>
      </c>
      <c r="L49" s="37" t="e">
        <f aca="false">J49*'riepilogo '!$C$16/'riepilogo '!$F$31</f>
        <v>#NAME?</v>
      </c>
      <c r="M49" s="37" t="e">
        <f aca="false">ROUND(K49+L49,2)</f>
        <v>#NAME?</v>
      </c>
    </row>
    <row r="50" s="31" customFormat="true" ht="14.65" hidden="false" customHeight="false" outlineLevel="0" collapsed="false">
      <c r="A50" s="31" t="n">
        <v>49</v>
      </c>
      <c r="B50" s="31" t="s">
        <v>266</v>
      </c>
      <c r="C50" s="31" t="s">
        <v>172</v>
      </c>
      <c r="D50" s="31" t="s">
        <v>267</v>
      </c>
      <c r="E50" s="31" t="s">
        <v>148</v>
      </c>
      <c r="F50" s="31" t="n">
        <v>64</v>
      </c>
      <c r="G50" s="31" t="n">
        <v>18</v>
      </c>
      <c r="H50" s="31" t="n">
        <f aca="false">SUM(F50:G50)</f>
        <v>82</v>
      </c>
      <c r="I50" s="31" t="n">
        <v>50409280</v>
      </c>
      <c r="J50" s="37" t="n">
        <f aca="false">ROUND(I50/1936.27,2)</f>
        <v>26034.22</v>
      </c>
      <c r="K50" s="37" t="e">
        <f aca="false">H50*'riepilogo '!$B$16/'riepilogo '!$D$31</f>
        <v>#NAME?</v>
      </c>
      <c r="L50" s="37" t="e">
        <f aca="false">J50*'riepilogo '!$C$16/'riepilogo '!$F$31</f>
        <v>#NAME?</v>
      </c>
      <c r="M50" s="37" t="e">
        <f aca="false">ROUND(K50+L50,2)</f>
        <v>#NAME?</v>
      </c>
    </row>
    <row r="51" s="31" customFormat="true" ht="14.65" hidden="false" customHeight="false" outlineLevel="0" collapsed="false">
      <c r="A51" s="31" t="n">
        <v>50</v>
      </c>
      <c r="B51" s="31" t="s">
        <v>268</v>
      </c>
      <c r="C51" s="31" t="s">
        <v>172</v>
      </c>
      <c r="D51" s="31" t="s">
        <v>269</v>
      </c>
      <c r="E51" s="31" t="s">
        <v>148</v>
      </c>
      <c r="F51" s="31" t="n">
        <v>58</v>
      </c>
      <c r="G51" s="31" t="n">
        <v>11</v>
      </c>
      <c r="H51" s="31" t="n">
        <f aca="false">SUM(F51:G51)</f>
        <v>69</v>
      </c>
      <c r="I51" s="31" t="n">
        <v>51999550</v>
      </c>
      <c r="J51" s="37" t="n">
        <f aca="false">ROUND(I51/1936.27,2)</f>
        <v>26855.53</v>
      </c>
      <c r="K51" s="37" t="e">
        <f aca="false">H51*'riepilogo '!$B$16/'riepilogo '!$D$31</f>
        <v>#NAME?</v>
      </c>
      <c r="L51" s="37" t="e">
        <f aca="false">J51*'riepilogo '!$C$16/'riepilogo '!$F$31</f>
        <v>#NAME?</v>
      </c>
      <c r="M51" s="37" t="e">
        <f aca="false">ROUND(K51+L51,2)</f>
        <v>#NAME?</v>
      </c>
    </row>
    <row r="52" s="31" customFormat="true" ht="14.65" hidden="false" customHeight="false" outlineLevel="0" collapsed="false">
      <c r="A52" s="31" t="n">
        <v>51</v>
      </c>
      <c r="B52" s="31" t="s">
        <v>270</v>
      </c>
      <c r="C52" s="31" t="s">
        <v>172</v>
      </c>
      <c r="D52" s="31" t="s">
        <v>271</v>
      </c>
      <c r="E52" s="31" t="s">
        <v>151</v>
      </c>
      <c r="F52" s="31" t="n">
        <v>75</v>
      </c>
      <c r="G52" s="31" t="n">
        <v>12</v>
      </c>
      <c r="H52" s="31" t="n">
        <f aca="false">SUM(F52:G52)</f>
        <v>87</v>
      </c>
      <c r="I52" s="31" t="n">
        <v>100837130</v>
      </c>
      <c r="J52" s="37" t="n">
        <f aca="false">ROUND(I52/1936.27,2)</f>
        <v>52078.03</v>
      </c>
      <c r="K52" s="37" t="e">
        <f aca="false">H52*'riepilogo '!$B$16/'riepilogo '!$D$31</f>
        <v>#NAME?</v>
      </c>
      <c r="L52" s="37" t="e">
        <f aca="false">J52*'riepilogo '!$C$16/'riepilogo '!$F$31</f>
        <v>#NAME?</v>
      </c>
      <c r="M52" s="37" t="e">
        <f aca="false">ROUND(K52+L52,2)</f>
        <v>#NAME?</v>
      </c>
    </row>
    <row r="53" s="31" customFormat="true" ht="14.65" hidden="false" customHeight="false" outlineLevel="0" collapsed="false">
      <c r="A53" s="31" t="n">
        <v>52</v>
      </c>
      <c r="B53" s="31" t="s">
        <v>272</v>
      </c>
      <c r="C53" s="31" t="s">
        <v>172</v>
      </c>
      <c r="D53" s="31" t="s">
        <v>273</v>
      </c>
      <c r="E53" s="31" t="s">
        <v>153</v>
      </c>
      <c r="F53" s="31" t="n">
        <v>53</v>
      </c>
      <c r="G53" s="31" t="n">
        <v>13</v>
      </c>
      <c r="H53" s="31" t="n">
        <f aca="false">SUM(F53:G53)</f>
        <v>66</v>
      </c>
      <c r="I53" s="31" t="n">
        <v>5141695</v>
      </c>
      <c r="J53" s="37" t="n">
        <f aca="false">ROUND(I53/1936.27,2)</f>
        <v>2655.46</v>
      </c>
      <c r="K53" s="37" t="e">
        <f aca="false">H53*'riepilogo '!$B$16/'riepilogo '!$D$31</f>
        <v>#NAME?</v>
      </c>
      <c r="L53" s="37" t="e">
        <f aca="false">J53*'riepilogo '!$C$16/'riepilogo '!$F$31</f>
        <v>#NAME?</v>
      </c>
      <c r="M53" s="37" t="e">
        <f aca="false">ROUND(K53+L53,2)</f>
        <v>#NAME?</v>
      </c>
    </row>
    <row r="54" s="31" customFormat="true" ht="14.65" hidden="false" customHeight="false" outlineLevel="0" collapsed="false">
      <c r="A54" s="31" t="n">
        <v>53</v>
      </c>
      <c r="B54" s="31" t="s">
        <v>274</v>
      </c>
      <c r="C54" s="31" t="s">
        <v>172</v>
      </c>
      <c r="D54" s="31" t="s">
        <v>240</v>
      </c>
      <c r="E54" s="31" t="s">
        <v>157</v>
      </c>
      <c r="F54" s="31" t="n">
        <v>26</v>
      </c>
      <c r="G54" s="31" t="n">
        <v>9</v>
      </c>
      <c r="H54" s="31" t="n">
        <f aca="false">SUM(F54:G54)</f>
        <v>35</v>
      </c>
      <c r="I54" s="31" t="n">
        <v>11155820</v>
      </c>
      <c r="J54" s="37" t="n">
        <f aca="false">ROUND(I54/1936.27,2)</f>
        <v>5761.5</v>
      </c>
      <c r="K54" s="37" t="e">
        <f aca="false">H54*'riepilogo '!$B$16/'riepilogo '!$D$31</f>
        <v>#NAME?</v>
      </c>
      <c r="L54" s="37" t="e">
        <f aca="false">J54*'riepilogo '!$C$16/'riepilogo '!$F$31</f>
        <v>#NAME?</v>
      </c>
      <c r="M54" s="37" t="e">
        <f aca="false">ROUND(K54+L54,2)</f>
        <v>#NAME?</v>
      </c>
    </row>
    <row r="55" s="31" customFormat="true" ht="14.65" hidden="false" customHeight="false" outlineLevel="0" collapsed="false">
      <c r="A55" s="31" t="n">
        <v>54</v>
      </c>
      <c r="B55" s="31" t="s">
        <v>275</v>
      </c>
      <c r="C55" s="31" t="s">
        <v>172</v>
      </c>
      <c r="D55" s="31" t="s">
        <v>276</v>
      </c>
      <c r="E55" s="31" t="s">
        <v>159</v>
      </c>
      <c r="F55" s="31" t="n">
        <v>51</v>
      </c>
      <c r="G55" s="31" t="n">
        <v>11</v>
      </c>
      <c r="H55" s="31" t="n">
        <f aca="false">SUM(F55:G55)</f>
        <v>62</v>
      </c>
      <c r="I55" s="31" t="n">
        <v>14985975</v>
      </c>
      <c r="J55" s="37" t="n">
        <f aca="false">ROUND(I55/1936.27,2)</f>
        <v>7739.61</v>
      </c>
      <c r="K55" s="37" t="e">
        <f aca="false">H55*'riepilogo '!$B$16/'riepilogo '!$D$31</f>
        <v>#NAME?</v>
      </c>
      <c r="L55" s="37" t="e">
        <f aca="false">J55*'riepilogo '!$C$16/'riepilogo '!$F$31</f>
        <v>#NAME?</v>
      </c>
      <c r="M55" s="37" t="e">
        <f aca="false">ROUND(K55+L55,2)</f>
        <v>#NAME?</v>
      </c>
    </row>
    <row r="56" s="31" customFormat="true" ht="14.65" hidden="false" customHeight="false" outlineLevel="0" collapsed="false">
      <c r="A56" s="31" t="n">
        <v>55</v>
      </c>
      <c r="B56" s="31" t="s">
        <v>277</v>
      </c>
      <c r="C56" s="31" t="s">
        <v>172</v>
      </c>
      <c r="D56" s="31" t="s">
        <v>278</v>
      </c>
      <c r="E56" s="31" t="s">
        <v>161</v>
      </c>
      <c r="F56" s="31" t="n">
        <v>60</v>
      </c>
      <c r="G56" s="31" t="n">
        <v>14</v>
      </c>
      <c r="H56" s="31" t="n">
        <f aca="false">SUM(F56:G56)</f>
        <v>74</v>
      </c>
      <c r="I56" s="31" t="n">
        <v>43242295</v>
      </c>
      <c r="J56" s="37" t="n">
        <f aca="false">ROUND(I56/1936.27,2)</f>
        <v>22332.78</v>
      </c>
      <c r="K56" s="37" t="e">
        <f aca="false">H56*'riepilogo '!$B$16/'riepilogo '!$D$31</f>
        <v>#NAME?</v>
      </c>
      <c r="L56" s="37" t="e">
        <f aca="false">J56*'riepilogo '!$C$16/'riepilogo '!$F$31</f>
        <v>#NAME?</v>
      </c>
      <c r="M56" s="37" t="e">
        <f aca="false">ROUND(K56+L56,2)</f>
        <v>#NAME?</v>
      </c>
    </row>
    <row r="57" s="31" customFormat="true" ht="14.65" hidden="false" customHeight="false" outlineLevel="0" collapsed="false">
      <c r="A57" s="31" t="n">
        <v>56</v>
      </c>
      <c r="B57" s="31" t="s">
        <v>279</v>
      </c>
      <c r="C57" s="31" t="s">
        <v>172</v>
      </c>
      <c r="D57" s="31" t="s">
        <v>280</v>
      </c>
      <c r="E57" s="31" t="s">
        <v>164</v>
      </c>
      <c r="F57" s="31" t="n">
        <v>41</v>
      </c>
      <c r="G57" s="31" t="n">
        <v>11</v>
      </c>
      <c r="H57" s="31" t="n">
        <f aca="false">SUM(F57:G57)</f>
        <v>52</v>
      </c>
      <c r="I57" s="31" t="n">
        <v>14938635</v>
      </c>
      <c r="J57" s="37" t="n">
        <f aca="false">ROUND(I57/1936.27,2)</f>
        <v>7715.16</v>
      </c>
      <c r="K57" s="37" t="e">
        <f aca="false">H57*'riepilogo '!$B$16/'riepilogo '!$D$31</f>
        <v>#NAME?</v>
      </c>
      <c r="L57" s="37" t="e">
        <f aca="false">J57*'riepilogo '!$C$16/'riepilogo '!$F$31</f>
        <v>#NAME?</v>
      </c>
      <c r="M57" s="37" t="e">
        <f aca="false">ROUND(K57+L57,2)</f>
        <v>#NAME?</v>
      </c>
    </row>
    <row r="58" s="31" customFormat="true" ht="14.65" hidden="false" customHeight="false" outlineLevel="0" collapsed="false">
      <c r="A58" s="31" t="n">
        <v>57</v>
      </c>
      <c r="B58" s="31" t="s">
        <v>281</v>
      </c>
      <c r="C58" s="31" t="s">
        <v>172</v>
      </c>
      <c r="D58" s="31" t="s">
        <v>282</v>
      </c>
      <c r="E58" s="31" t="s">
        <v>166</v>
      </c>
      <c r="F58" s="31" t="n">
        <v>96</v>
      </c>
      <c r="G58" s="31" t="n">
        <v>25</v>
      </c>
      <c r="H58" s="31" t="n">
        <f aca="false">SUM(F58:G58)</f>
        <v>121</v>
      </c>
      <c r="I58" s="31" t="n">
        <v>77001160</v>
      </c>
      <c r="J58" s="37" t="n">
        <f aca="false">ROUND(I58/1936.27,2)</f>
        <v>39767.78</v>
      </c>
      <c r="K58" s="37" t="e">
        <f aca="false">H58*'riepilogo '!$B$16/'riepilogo '!$D$31</f>
        <v>#NAME?</v>
      </c>
      <c r="L58" s="37" t="e">
        <f aca="false">J58*'riepilogo '!$C$16/'riepilogo '!$F$31</f>
        <v>#NAME?</v>
      </c>
      <c r="M58" s="37" t="e">
        <f aca="false">ROUND(K58+L58,2)</f>
        <v>#NAME?</v>
      </c>
    </row>
    <row r="59" customFormat="false" ht="14.65" hidden="false" customHeight="false" outlineLevel="0" collapsed="false">
      <c r="E59" s="39" t="s">
        <v>283</v>
      </c>
      <c r="F59" s="31" t="n">
        <f aca="false">SUM(F2:F58)</f>
        <v>3184</v>
      </c>
      <c r="G59" s="31" t="n">
        <f aca="false">SUM(G2:G58)</f>
        <v>715</v>
      </c>
      <c r="H59" s="31" t="n">
        <f aca="false">SUM(H2:H58)</f>
        <v>3899</v>
      </c>
      <c r="I59" s="31" t="n">
        <f aca="false">SUM(I2:I58)</f>
        <v>2537505110</v>
      </c>
      <c r="J59" s="38" t="n">
        <f aca="false">SUM(J2:J58)</f>
        <v>1310511.98</v>
      </c>
      <c r="K59" s="38" t="e">
        <f aca="false">SUM(K2:K58)</f>
        <v>#NAME?</v>
      </c>
      <c r="L59" s="38" t="e">
        <f aca="false">SUM(L2:L58)</f>
        <v>#NAME?</v>
      </c>
      <c r="M59" s="38" t="e">
        <f aca="false">SUM(M2:M58)</f>
        <v>#NAME?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BUDGET SUPPLENZE BREVI 2002</oddHeader>
    <oddFooter>&amp;L&amp;F&amp;CPag.&amp;P&amp;RIL DIRIGENTE
 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16.37"/>
    <col collapsed="false" customWidth="true" hidden="false" outlineLevel="0" max="3" min="3" style="31" width="11.87"/>
    <col collapsed="false" customWidth="true" hidden="false" outlineLevel="0" max="4" min="4" style="31" width="22.99"/>
    <col collapsed="false" customWidth="true" hidden="false" outlineLevel="0" max="5" min="5" style="31" width="30.99"/>
    <col collapsed="false" customWidth="false" hidden="false" outlineLevel="0" max="8" min="6" style="31" width="8.99"/>
    <col collapsed="false" customWidth="true" hidden="false" outlineLevel="0" max="9" min="9" style="31" width="16.11"/>
    <col collapsed="false" customWidth="true" hidden="false" outlineLevel="0" max="10" min="10" style="31" width="15.74"/>
    <col collapsed="false" customWidth="true" hidden="false" outlineLevel="0" max="11" min="11" style="31" width="13.62"/>
    <col collapsed="false" customWidth="true" hidden="false" outlineLevel="0" max="12" min="12" style="31" width="15.37"/>
    <col collapsed="false" customWidth="true" hidden="false" outlineLevel="0" max="13" min="13" style="31" width="15.11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12.75" hidden="false" customHeight="true" outlineLevel="0" collapsed="false">
      <c r="A2" s="31" t="n">
        <v>1</v>
      </c>
      <c r="B2" s="31" t="s">
        <v>284</v>
      </c>
      <c r="C2" s="31" t="s">
        <v>285</v>
      </c>
      <c r="D2" s="31" t="s">
        <v>286</v>
      </c>
      <c r="E2" s="31" t="s">
        <v>9</v>
      </c>
      <c r="F2" s="31" t="n">
        <v>77</v>
      </c>
      <c r="G2" s="31" t="n">
        <v>18</v>
      </c>
      <c r="H2" s="31" t="n">
        <f aca="false">SUM(F2:G2)</f>
        <v>95</v>
      </c>
      <c r="I2" s="31" t="n">
        <v>110785256</v>
      </c>
      <c r="J2" s="37" t="n">
        <f aca="false">ROUND(I2/1936.27,2)</f>
        <v>57215.81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287</v>
      </c>
      <c r="C3" s="31" t="s">
        <v>285</v>
      </c>
      <c r="D3" s="31" t="s">
        <v>288</v>
      </c>
      <c r="E3" s="31" t="s">
        <v>9</v>
      </c>
      <c r="F3" s="31" t="n">
        <v>108</v>
      </c>
      <c r="G3" s="31" t="n">
        <v>31</v>
      </c>
      <c r="H3" s="31" t="n">
        <f aca="false">SUM(F3:G3)</f>
        <v>139</v>
      </c>
      <c r="I3" s="31" t="n">
        <v>174034019</v>
      </c>
      <c r="J3" s="37" t="n">
        <f aca="false">ROUND(I3/1936.27,2)</f>
        <v>89881.07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289</v>
      </c>
      <c r="C4" s="31" t="s">
        <v>285</v>
      </c>
      <c r="D4" s="31" t="s">
        <v>60</v>
      </c>
      <c r="E4" s="31" t="s">
        <v>290</v>
      </c>
      <c r="F4" s="31" t="n">
        <v>97</v>
      </c>
      <c r="G4" s="31" t="n">
        <v>24</v>
      </c>
      <c r="H4" s="31" t="n">
        <f aca="false">SUM(F4:G4)</f>
        <v>121</v>
      </c>
      <c r="I4" s="31" t="n">
        <v>139289048</v>
      </c>
      <c r="J4" s="37" t="n">
        <f aca="false">ROUND(I4/1936.27,2)</f>
        <v>71936.79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s="31" customFormat="true" ht="14.65" hidden="false" customHeight="false" outlineLevel="0" collapsed="false">
      <c r="A5" s="31" t="n">
        <v>4</v>
      </c>
      <c r="B5" s="31" t="s">
        <v>291</v>
      </c>
      <c r="C5" s="31" t="s">
        <v>285</v>
      </c>
      <c r="D5" s="31" t="s">
        <v>292</v>
      </c>
      <c r="E5" s="31" t="s">
        <v>293</v>
      </c>
      <c r="F5" s="31" t="n">
        <v>100</v>
      </c>
      <c r="G5" s="31" t="n">
        <v>17</v>
      </c>
      <c r="H5" s="31" t="n">
        <f aca="false">SUM(F5:G5)</f>
        <v>117</v>
      </c>
      <c r="I5" s="31" t="n">
        <v>128535548</v>
      </c>
      <c r="J5" s="37" t="n">
        <f aca="false">ROUND(I5/1936.27,2)</f>
        <v>66383.07</v>
      </c>
      <c r="K5" s="37" t="e">
        <f aca="false">H5*'riepilogo '!$B$16/'riepilogo '!$D$31</f>
        <v>#NAME?</v>
      </c>
      <c r="L5" s="37" t="e">
        <f aca="false">J5*'riepilogo '!$C$16/'riepilogo '!$F$31</f>
        <v>#NAME?</v>
      </c>
      <c r="M5" s="37" t="e">
        <f aca="false">ROUND(K5+L5,2)</f>
        <v>#NAME?</v>
      </c>
    </row>
    <row r="6" s="31" customFormat="true" ht="14.65" hidden="false" customHeight="false" outlineLevel="0" collapsed="false">
      <c r="A6" s="31" t="n">
        <v>5</v>
      </c>
      <c r="B6" s="31" t="s">
        <v>294</v>
      </c>
      <c r="C6" s="31" t="s">
        <v>285</v>
      </c>
      <c r="D6" s="31" t="s">
        <v>295</v>
      </c>
      <c r="E6" s="31" t="s">
        <v>296</v>
      </c>
      <c r="F6" s="31" t="n">
        <v>85</v>
      </c>
      <c r="G6" s="31" t="n">
        <v>19</v>
      </c>
      <c r="H6" s="31" t="n">
        <f aca="false">SUM(F6:G6)</f>
        <v>104</v>
      </c>
      <c r="I6" s="31" t="n">
        <v>70464428</v>
      </c>
      <c r="J6" s="37" t="n">
        <f aca="false">ROUND(I6/1936.27,2)</f>
        <v>36391.84</v>
      </c>
      <c r="K6" s="37" t="e">
        <f aca="false">H6*'riepilogo '!$B$16/'riepilogo '!$D$31</f>
        <v>#NAME?</v>
      </c>
      <c r="L6" s="37" t="e">
        <f aca="false">J6*'riepilogo '!$C$16/'riepilogo '!$F$31</f>
        <v>#NAME?</v>
      </c>
      <c r="M6" s="37" t="e">
        <f aca="false">ROUND(K6+L6,2)</f>
        <v>#NAME?</v>
      </c>
    </row>
    <row r="7" s="31" customFormat="true" ht="14.65" hidden="false" customHeight="false" outlineLevel="0" collapsed="false">
      <c r="A7" s="31" t="n">
        <v>6</v>
      </c>
      <c r="B7" s="31" t="s">
        <v>297</v>
      </c>
      <c r="C7" s="31" t="s">
        <v>285</v>
      </c>
      <c r="D7" s="31" t="s">
        <v>298</v>
      </c>
      <c r="E7" s="31" t="s">
        <v>299</v>
      </c>
      <c r="F7" s="31" t="n">
        <v>62</v>
      </c>
      <c r="G7" s="31" t="n">
        <v>17</v>
      </c>
      <c r="H7" s="31" t="n">
        <f aca="false">SUM(F7:G7)</f>
        <v>79</v>
      </c>
      <c r="I7" s="31" t="n">
        <v>43299838</v>
      </c>
      <c r="J7" s="37" t="n">
        <f aca="false">ROUND(I7/1936.27,2)</f>
        <v>22362.5</v>
      </c>
      <c r="K7" s="37" t="e">
        <f aca="false">H7*'riepilogo '!$B$16/'riepilogo '!$D$31</f>
        <v>#NAME?</v>
      </c>
      <c r="L7" s="37" t="e">
        <f aca="false">J7*'riepilogo '!$C$16/'riepilogo '!$F$31</f>
        <v>#NAME?</v>
      </c>
      <c r="M7" s="37" t="e">
        <f aca="false">ROUND(K7+L7,2)</f>
        <v>#NAME?</v>
      </c>
    </row>
    <row r="8" s="31" customFormat="true" ht="14.65" hidden="false" customHeight="false" outlineLevel="0" collapsed="false">
      <c r="A8" s="31" t="n">
        <v>7</v>
      </c>
      <c r="B8" s="31" t="s">
        <v>300</v>
      </c>
      <c r="C8" s="31" t="s">
        <v>285</v>
      </c>
      <c r="D8" s="31" t="s">
        <v>225</v>
      </c>
      <c r="E8" s="31" t="s">
        <v>301</v>
      </c>
      <c r="F8" s="31" t="n">
        <v>116</v>
      </c>
      <c r="G8" s="31" t="n">
        <v>23</v>
      </c>
      <c r="H8" s="31" t="n">
        <f aca="false">SUM(F8:G8)</f>
        <v>139</v>
      </c>
      <c r="I8" s="31" t="n">
        <v>83913624</v>
      </c>
      <c r="J8" s="37" t="n">
        <f aca="false">ROUND(I8/1936.27,2)</f>
        <v>43337.77</v>
      </c>
      <c r="K8" s="37" t="e">
        <f aca="false">H8*'riepilogo '!$B$16/'riepilogo '!$D$31</f>
        <v>#NAME?</v>
      </c>
      <c r="L8" s="37" t="e">
        <f aca="false">J8*'riepilogo '!$C$16/'riepilogo '!$F$31</f>
        <v>#NAME?</v>
      </c>
      <c r="M8" s="37" t="e">
        <f aca="false">ROUND(K8+L8,2)</f>
        <v>#NAME?</v>
      </c>
    </row>
    <row r="9" s="31" customFormat="true" ht="14.65" hidden="false" customHeight="false" outlineLevel="0" collapsed="false">
      <c r="A9" s="31" t="n">
        <v>8</v>
      </c>
      <c r="B9" s="31" t="s">
        <v>302</v>
      </c>
      <c r="C9" s="31" t="s">
        <v>285</v>
      </c>
      <c r="D9" s="31" t="s">
        <v>303</v>
      </c>
      <c r="E9" s="31" t="s">
        <v>304</v>
      </c>
      <c r="F9" s="31" t="n">
        <v>92</v>
      </c>
      <c r="G9" s="31" t="n">
        <v>21</v>
      </c>
      <c r="H9" s="31" t="n">
        <f aca="false">SUM(F9:G9)</f>
        <v>113</v>
      </c>
      <c r="I9" s="31" t="n">
        <v>102486130</v>
      </c>
      <c r="J9" s="37" t="n">
        <f aca="false">ROUND(I9/1936.27,2)</f>
        <v>52929.67</v>
      </c>
      <c r="K9" s="37" t="e">
        <f aca="false">H9*'riepilogo '!$B$16/'riepilogo '!$D$31</f>
        <v>#NAME?</v>
      </c>
      <c r="L9" s="37" t="e">
        <f aca="false">J9*'riepilogo '!$C$16/'riepilogo '!$F$31</f>
        <v>#NAME?</v>
      </c>
      <c r="M9" s="37" t="e">
        <f aca="false">ROUND(K9+L9,2)</f>
        <v>#NAME?</v>
      </c>
    </row>
    <row r="10" s="31" customFormat="true" ht="14.65" hidden="false" customHeight="false" outlineLevel="0" collapsed="false">
      <c r="A10" s="31" t="n">
        <v>9</v>
      </c>
      <c r="B10" s="31" t="s">
        <v>305</v>
      </c>
      <c r="C10" s="31" t="s">
        <v>285</v>
      </c>
      <c r="D10" s="31" t="s">
        <v>306</v>
      </c>
      <c r="E10" s="31" t="s">
        <v>77</v>
      </c>
      <c r="F10" s="31" t="n">
        <v>67</v>
      </c>
      <c r="G10" s="31" t="n">
        <v>17</v>
      </c>
      <c r="H10" s="31" t="n">
        <f aca="false">SUM(F10:G10)</f>
        <v>84</v>
      </c>
      <c r="I10" s="31" t="n">
        <v>96665210</v>
      </c>
      <c r="J10" s="37" t="n">
        <f aca="false">ROUND(I10/1936.27,2)</f>
        <v>49923.41</v>
      </c>
      <c r="K10" s="37" t="e">
        <f aca="false">H10*'riepilogo '!$B$16/'riepilogo '!$D$31</f>
        <v>#NAME?</v>
      </c>
      <c r="L10" s="37" t="e">
        <f aca="false">J10*'riepilogo '!$C$16/'riepilogo '!$F$31</f>
        <v>#NAME?</v>
      </c>
      <c r="M10" s="37" t="e">
        <f aca="false">ROUND(K10+L10,2)</f>
        <v>#NAME?</v>
      </c>
    </row>
    <row r="11" s="31" customFormat="true" ht="14.65" hidden="false" customHeight="false" outlineLevel="0" collapsed="false">
      <c r="A11" s="31" t="n">
        <v>10</v>
      </c>
      <c r="B11" s="31" t="s">
        <v>307</v>
      </c>
      <c r="C11" s="31" t="s">
        <v>285</v>
      </c>
      <c r="D11" s="31" t="s">
        <v>54</v>
      </c>
      <c r="E11" s="31" t="s">
        <v>308</v>
      </c>
      <c r="F11" s="31" t="n">
        <v>93</v>
      </c>
      <c r="G11" s="31" t="n">
        <v>26</v>
      </c>
      <c r="H11" s="31" t="n">
        <f aca="false">SUM(F11:G11)</f>
        <v>119</v>
      </c>
      <c r="I11" s="31" t="n">
        <v>84496000</v>
      </c>
      <c r="J11" s="37" t="n">
        <f aca="false">ROUND(I11/1936.27,2)</f>
        <v>43638.54</v>
      </c>
      <c r="K11" s="37" t="e">
        <f aca="false">H11*'riepilogo '!$B$16/'riepilogo '!$D$31</f>
        <v>#NAME?</v>
      </c>
      <c r="L11" s="37" t="e">
        <f aca="false">J11*'riepilogo '!$C$16/'riepilogo '!$F$31</f>
        <v>#NAME?</v>
      </c>
      <c r="M11" s="37" t="e">
        <f aca="false">ROUND(K11+L11,2)</f>
        <v>#NAME?</v>
      </c>
    </row>
    <row r="12" s="31" customFormat="true" ht="14.65" hidden="false" customHeight="false" outlineLevel="0" collapsed="false">
      <c r="A12" s="31" t="n">
        <v>11</v>
      </c>
      <c r="B12" s="31" t="s">
        <v>309</v>
      </c>
      <c r="C12" s="31" t="s">
        <v>285</v>
      </c>
      <c r="D12" s="31" t="s">
        <v>310</v>
      </c>
      <c r="E12" s="31" t="s">
        <v>311</v>
      </c>
      <c r="F12" s="31" t="n">
        <v>108</v>
      </c>
      <c r="G12" s="31" t="n">
        <v>16</v>
      </c>
      <c r="H12" s="31" t="n">
        <f aca="false">SUM(F12:G12)</f>
        <v>124</v>
      </c>
      <c r="I12" s="31" t="n">
        <v>123973850</v>
      </c>
      <c r="J12" s="37" t="n">
        <f aca="false">ROUND(I12/1936.27,2)</f>
        <v>64027.15</v>
      </c>
      <c r="K12" s="37" t="e">
        <f aca="false">H12*'riepilogo '!$B$16/'riepilogo '!$D$31</f>
        <v>#NAME?</v>
      </c>
      <c r="L12" s="37" t="e">
        <f aca="false">J12*'riepilogo '!$C$16/'riepilogo '!$F$31</f>
        <v>#NAME?</v>
      </c>
      <c r="M12" s="37" t="e">
        <f aca="false">ROUND(K12+L12,2)</f>
        <v>#NAME?</v>
      </c>
    </row>
    <row r="13" s="31" customFormat="true" ht="49.25" hidden="false" customHeight="false" outlineLevel="0" collapsed="false">
      <c r="A13" s="31" t="n">
        <v>12</v>
      </c>
      <c r="B13" s="31" t="s">
        <v>312</v>
      </c>
      <c r="C13" s="31" t="s">
        <v>285</v>
      </c>
      <c r="D13" s="31" t="s">
        <v>250</v>
      </c>
      <c r="E13" s="31" t="s">
        <v>313</v>
      </c>
      <c r="F13" s="31" t="n">
        <v>75</v>
      </c>
      <c r="G13" s="31" t="n">
        <v>18</v>
      </c>
      <c r="H13" s="31" t="n">
        <f aca="false">SUM(F13:G13)</f>
        <v>93</v>
      </c>
      <c r="I13" s="31" t="n">
        <v>98625655</v>
      </c>
      <c r="J13" s="37" t="n">
        <f aca="false">ROUND(I13/1936.27,2)</f>
        <v>50935.9</v>
      </c>
      <c r="K13" s="37" t="e">
        <f aca="false">H13*'riepilogo '!$B$16/'riepilogo '!$D$31</f>
        <v>#NAME?</v>
      </c>
      <c r="L13" s="37" t="e">
        <f aca="false">J13*'riepilogo '!$C$16/'riepilogo '!$F$31</f>
        <v>#NAME?</v>
      </c>
      <c r="M13" s="37" t="e">
        <f aca="false">ROUND(K13+L13,2)</f>
        <v>#NAME?</v>
      </c>
    </row>
    <row r="14" s="31" customFormat="true" ht="14.65" hidden="false" customHeight="false" outlineLevel="0" collapsed="false">
      <c r="A14" s="31" t="n">
        <v>13</v>
      </c>
      <c r="B14" s="31" t="s">
        <v>314</v>
      </c>
      <c r="C14" s="31" t="s">
        <v>285</v>
      </c>
      <c r="D14" s="31" t="s">
        <v>315</v>
      </c>
      <c r="E14" s="31" t="s">
        <v>316</v>
      </c>
      <c r="F14" s="31" t="n">
        <v>47</v>
      </c>
      <c r="G14" s="31" t="n">
        <v>18</v>
      </c>
      <c r="H14" s="31" t="n">
        <f aca="false">SUM(F14:G14)</f>
        <v>65</v>
      </c>
      <c r="I14" s="31" t="n">
        <v>66622281</v>
      </c>
      <c r="J14" s="37" t="n">
        <f aca="false">ROUND(I14/1936.27,2)</f>
        <v>34407.54</v>
      </c>
      <c r="K14" s="37" t="e">
        <f aca="false">H14*'riepilogo '!$B$16/'riepilogo '!$D$31</f>
        <v>#NAME?</v>
      </c>
      <c r="L14" s="37" t="e">
        <f aca="false">J14*'riepilogo '!$C$16/'riepilogo '!$F$31</f>
        <v>#NAME?</v>
      </c>
      <c r="M14" s="37" t="e">
        <f aca="false">ROUND(K14+L14,2)</f>
        <v>#NAME?</v>
      </c>
    </row>
    <row r="15" s="31" customFormat="true" ht="14.65" hidden="false" customHeight="false" outlineLevel="0" collapsed="false">
      <c r="A15" s="31" t="n">
        <v>14</v>
      </c>
      <c r="B15" s="31" t="s">
        <v>317</v>
      </c>
      <c r="C15" s="31" t="s">
        <v>285</v>
      </c>
      <c r="D15" s="31" t="s">
        <v>318</v>
      </c>
      <c r="E15" s="31" t="s">
        <v>92</v>
      </c>
      <c r="F15" s="31" t="n">
        <v>57</v>
      </c>
      <c r="G15" s="31" t="n">
        <v>15</v>
      </c>
      <c r="H15" s="31" t="n">
        <f aca="false">SUM(F15:G15)</f>
        <v>72</v>
      </c>
      <c r="I15" s="31" t="n">
        <v>59277609</v>
      </c>
      <c r="J15" s="37" t="n">
        <f aca="false">ROUND(I15/1936.27,2)</f>
        <v>30614.33</v>
      </c>
      <c r="K15" s="37" t="e">
        <f aca="false">H15*'riepilogo '!$B$16/'riepilogo '!$D$31</f>
        <v>#NAME?</v>
      </c>
      <c r="L15" s="37" t="e">
        <f aca="false">J15*'riepilogo '!$C$16/'riepilogo '!$F$31</f>
        <v>#NAME?</v>
      </c>
      <c r="M15" s="37" t="e">
        <f aca="false">ROUND(K15+L15,2)</f>
        <v>#NAME?</v>
      </c>
    </row>
    <row r="16" s="31" customFormat="true" ht="14.65" hidden="false" customHeight="false" outlineLevel="0" collapsed="false">
      <c r="A16" s="31" t="n">
        <v>15</v>
      </c>
      <c r="B16" s="31" t="s">
        <v>319</v>
      </c>
      <c r="C16" s="31" t="s">
        <v>285</v>
      </c>
      <c r="D16" s="31" t="s">
        <v>318</v>
      </c>
      <c r="E16" s="31" t="s">
        <v>320</v>
      </c>
      <c r="F16" s="31" t="n">
        <v>115</v>
      </c>
      <c r="G16" s="31" t="n">
        <v>25</v>
      </c>
      <c r="H16" s="31" t="n">
        <f aca="false">SUM(F16:G16)</f>
        <v>140</v>
      </c>
      <c r="I16" s="31" t="n">
        <v>162829774</v>
      </c>
      <c r="J16" s="37" t="n">
        <f aca="false">ROUND(I16/1936.27,2)</f>
        <v>84094.56</v>
      </c>
      <c r="K16" s="37" t="e">
        <f aca="false">H16*'riepilogo '!$B$16/'riepilogo '!$D$31</f>
        <v>#NAME?</v>
      </c>
      <c r="L16" s="37" t="e">
        <f aca="false">J16*'riepilogo '!$C$16/'riepilogo '!$F$31</f>
        <v>#NAME?</v>
      </c>
      <c r="M16" s="37" t="e">
        <f aca="false">ROUND(K16+L16,2)</f>
        <v>#NAME?</v>
      </c>
    </row>
    <row r="17" s="31" customFormat="true" ht="14.65" hidden="false" customHeight="false" outlineLevel="0" collapsed="false">
      <c r="A17" s="31" t="n">
        <v>16</v>
      </c>
      <c r="B17" s="31" t="s">
        <v>321</v>
      </c>
      <c r="C17" s="31" t="s">
        <v>285</v>
      </c>
      <c r="D17" s="31" t="s">
        <v>322</v>
      </c>
      <c r="E17" s="31" t="s">
        <v>323</v>
      </c>
      <c r="F17" s="31" t="n">
        <v>72</v>
      </c>
      <c r="G17" s="31" t="n">
        <v>17</v>
      </c>
      <c r="H17" s="31" t="n">
        <f aca="false">SUM(F17:G17)</f>
        <v>89</v>
      </c>
      <c r="I17" s="31" t="n">
        <v>54171010</v>
      </c>
      <c r="J17" s="37" t="n">
        <f aca="false">ROUND(I17/1936.27,2)</f>
        <v>27976.99</v>
      </c>
      <c r="K17" s="37" t="e">
        <f aca="false">H17*'riepilogo '!$B$16/'riepilogo '!$D$31</f>
        <v>#NAME?</v>
      </c>
      <c r="L17" s="37" t="e">
        <f aca="false">J17*'riepilogo '!$C$16/'riepilogo '!$F$31</f>
        <v>#NAME?</v>
      </c>
      <c r="M17" s="37" t="e">
        <f aca="false">ROUND(K17+L17,2)</f>
        <v>#NAME?</v>
      </c>
    </row>
    <row r="18" s="31" customFormat="true" ht="14.65" hidden="false" customHeight="false" outlineLevel="0" collapsed="false">
      <c r="A18" s="31" t="n">
        <v>17</v>
      </c>
      <c r="B18" s="31" t="s">
        <v>324</v>
      </c>
      <c r="C18" s="31" t="s">
        <v>285</v>
      </c>
      <c r="D18" s="31" t="s">
        <v>325</v>
      </c>
      <c r="E18" s="31" t="s">
        <v>326</v>
      </c>
      <c r="F18" s="31" t="n">
        <v>47</v>
      </c>
      <c r="G18" s="31" t="n">
        <v>14</v>
      </c>
      <c r="H18" s="31" t="n">
        <f aca="false">SUM(F18:G18)</f>
        <v>61</v>
      </c>
      <c r="I18" s="31" t="n">
        <v>27168695</v>
      </c>
      <c r="J18" s="37" t="n">
        <f aca="false">ROUND(I18/1936.27,2)</f>
        <v>14031.46</v>
      </c>
      <c r="K18" s="37" t="e">
        <f aca="false">H18*'riepilogo '!$B$16/'riepilogo '!$D$31</f>
        <v>#NAME?</v>
      </c>
      <c r="L18" s="37" t="e">
        <f aca="false">J18*'riepilogo '!$C$16/'riepilogo '!$F$31</f>
        <v>#NAME?</v>
      </c>
      <c r="M18" s="37" t="e">
        <f aca="false">ROUND(K18+L18,2)</f>
        <v>#NAME?</v>
      </c>
    </row>
    <row r="19" s="31" customFormat="true" ht="14.65" hidden="false" customHeight="false" outlineLevel="0" collapsed="false">
      <c r="A19" s="31" t="n">
        <v>18</v>
      </c>
      <c r="B19" s="31" t="s">
        <v>327</v>
      </c>
      <c r="C19" s="31" t="s">
        <v>285</v>
      </c>
      <c r="D19" s="31" t="s">
        <v>60</v>
      </c>
      <c r="E19" s="31" t="s">
        <v>328</v>
      </c>
      <c r="F19" s="31" t="n">
        <v>49</v>
      </c>
      <c r="G19" s="31" t="n">
        <v>18</v>
      </c>
      <c r="H19" s="31" t="n">
        <f aca="false">SUM(F19:G19)</f>
        <v>67</v>
      </c>
      <c r="I19" s="31" t="n">
        <v>82415396</v>
      </c>
      <c r="J19" s="37" t="n">
        <f aca="false">ROUND(I19/1936.27,2)</f>
        <v>42564</v>
      </c>
      <c r="K19" s="37" t="e">
        <f aca="false">H19*'riepilogo '!$B$16/'riepilogo '!$D$31</f>
        <v>#NAME?</v>
      </c>
      <c r="L19" s="37" t="e">
        <f aca="false">J19*'riepilogo '!$C$16/'riepilogo '!$F$31</f>
        <v>#NAME?</v>
      </c>
      <c r="M19" s="37" t="e">
        <f aca="false">ROUND(K19+L19,2)</f>
        <v>#NAME?</v>
      </c>
    </row>
    <row r="20" s="31" customFormat="true" ht="14.65" hidden="false" customHeight="false" outlineLevel="0" collapsed="false">
      <c r="A20" s="31" t="n">
        <v>19</v>
      </c>
      <c r="B20" s="31" t="s">
        <v>329</v>
      </c>
      <c r="C20" s="31" t="s">
        <v>285</v>
      </c>
      <c r="D20" s="31" t="s">
        <v>330</v>
      </c>
      <c r="E20" s="31" t="s">
        <v>331</v>
      </c>
      <c r="F20" s="31" t="n">
        <v>118</v>
      </c>
      <c r="G20" s="31" t="n">
        <v>24</v>
      </c>
      <c r="H20" s="31" t="n">
        <f aca="false">SUM(F20:G20)</f>
        <v>142</v>
      </c>
      <c r="I20" s="31" t="n">
        <v>65611496</v>
      </c>
      <c r="J20" s="37" t="n">
        <f aca="false">ROUND(I20/1936.27,2)</f>
        <v>33885.51</v>
      </c>
      <c r="K20" s="37" t="e">
        <f aca="false">H20*'riepilogo '!$B$16/'riepilogo '!$D$31</f>
        <v>#NAME?</v>
      </c>
      <c r="L20" s="37" t="e">
        <f aca="false">J20*'riepilogo '!$C$16/'riepilogo '!$F$31</f>
        <v>#NAME?</v>
      </c>
      <c r="M20" s="37" t="e">
        <f aca="false">ROUND(K20+L20,2)</f>
        <v>#NAME?</v>
      </c>
    </row>
    <row r="21" s="31" customFormat="true" ht="58.95" hidden="false" customHeight="false" outlineLevel="0" collapsed="false">
      <c r="A21" s="31" t="n">
        <v>20</v>
      </c>
      <c r="B21" s="31" t="s">
        <v>332</v>
      </c>
      <c r="C21" s="31" t="s">
        <v>285</v>
      </c>
      <c r="D21" s="31" t="s">
        <v>60</v>
      </c>
      <c r="E21" s="31" t="s">
        <v>333</v>
      </c>
      <c r="F21" s="31" t="n">
        <v>102</v>
      </c>
      <c r="G21" s="31" t="n">
        <v>25</v>
      </c>
      <c r="H21" s="31" t="n">
        <f aca="false">SUM(F21:G21)</f>
        <v>127</v>
      </c>
      <c r="I21" s="31" t="n">
        <v>132088315</v>
      </c>
      <c r="J21" s="37" t="n">
        <f aca="false">ROUND(I21/1936.27,2)</f>
        <v>68217.92</v>
      </c>
      <c r="K21" s="37" t="e">
        <f aca="false">H21*'riepilogo '!$B$16/'riepilogo '!$D$31</f>
        <v>#NAME?</v>
      </c>
      <c r="L21" s="37" t="e">
        <f aca="false">J21*'riepilogo '!$C$16/'riepilogo '!$F$31</f>
        <v>#NAME?</v>
      </c>
      <c r="M21" s="37" t="e">
        <f aca="false">ROUND(K21+L21,2)</f>
        <v>#NAME?</v>
      </c>
    </row>
    <row r="22" s="31" customFormat="true" ht="14.65" hidden="false" customHeight="false" outlineLevel="0" collapsed="false">
      <c r="A22" s="31" t="n">
        <v>21</v>
      </c>
      <c r="B22" s="31" t="s">
        <v>334</v>
      </c>
      <c r="C22" s="31" t="s">
        <v>285</v>
      </c>
      <c r="D22" s="31" t="s">
        <v>335</v>
      </c>
      <c r="E22" s="31" t="s">
        <v>104</v>
      </c>
      <c r="F22" s="31" t="n">
        <v>81</v>
      </c>
      <c r="G22" s="31" t="n">
        <v>18</v>
      </c>
      <c r="H22" s="31" t="n">
        <f aca="false">SUM(F22:G22)</f>
        <v>99</v>
      </c>
      <c r="I22" s="31" t="n">
        <v>69453365</v>
      </c>
      <c r="J22" s="37" t="n">
        <f aca="false">ROUND(I22/1936.27,2)</f>
        <v>35869.67</v>
      </c>
      <c r="K22" s="37" t="e">
        <f aca="false">H22*'riepilogo '!$B$16/'riepilogo '!$D$31</f>
        <v>#NAME?</v>
      </c>
      <c r="L22" s="37" t="e">
        <f aca="false">J22*'riepilogo '!$C$16/'riepilogo '!$F$31</f>
        <v>#NAME?</v>
      </c>
      <c r="M22" s="37" t="e">
        <f aca="false">ROUND(K22+L22,2)</f>
        <v>#NAME?</v>
      </c>
    </row>
    <row r="23" s="31" customFormat="true" ht="14.65" hidden="false" customHeight="false" outlineLevel="0" collapsed="false">
      <c r="A23" s="31" t="n">
        <v>22</v>
      </c>
      <c r="B23" s="31" t="s">
        <v>336</v>
      </c>
      <c r="C23" s="31" t="s">
        <v>285</v>
      </c>
      <c r="D23" s="31" t="s">
        <v>337</v>
      </c>
      <c r="E23" s="31" t="s">
        <v>104</v>
      </c>
      <c r="F23" s="31" t="n">
        <v>123</v>
      </c>
      <c r="G23" s="31" t="n">
        <v>19</v>
      </c>
      <c r="H23" s="31" t="n">
        <f aca="false">SUM(F23:G23)</f>
        <v>142</v>
      </c>
      <c r="I23" s="31" t="n">
        <v>229058868</v>
      </c>
      <c r="J23" s="37" t="n">
        <f aca="false">ROUND(I23/1936.27,2)</f>
        <v>118299.03</v>
      </c>
      <c r="K23" s="37" t="e">
        <f aca="false">H23*'riepilogo '!$B$16/'riepilogo '!$D$31</f>
        <v>#NAME?</v>
      </c>
      <c r="L23" s="37" t="e">
        <f aca="false">J23*'riepilogo '!$C$16/'riepilogo '!$F$31</f>
        <v>#NAME?</v>
      </c>
      <c r="M23" s="37" t="e">
        <f aca="false">ROUND(K23+L23,2)</f>
        <v>#NAME?</v>
      </c>
    </row>
    <row r="24" s="31" customFormat="true" ht="14.65" hidden="false" customHeight="false" outlineLevel="0" collapsed="false">
      <c r="A24" s="31" t="n">
        <v>23</v>
      </c>
      <c r="B24" s="31" t="s">
        <v>338</v>
      </c>
      <c r="C24" s="31" t="s">
        <v>285</v>
      </c>
      <c r="D24" s="31" t="s">
        <v>339</v>
      </c>
      <c r="E24" s="31" t="s">
        <v>104</v>
      </c>
      <c r="F24" s="31" t="n">
        <v>92</v>
      </c>
      <c r="G24" s="31" t="n">
        <v>17</v>
      </c>
      <c r="H24" s="31" t="n">
        <f aca="false">SUM(F24:G24)</f>
        <v>109</v>
      </c>
      <c r="I24" s="31" t="n">
        <v>46748102</v>
      </c>
      <c r="J24" s="37" t="n">
        <f aca="false">ROUND(I24/1936.27,2)</f>
        <v>24143.38</v>
      </c>
      <c r="K24" s="37" t="e">
        <f aca="false">H24*'riepilogo '!$B$16/'riepilogo '!$D$31</f>
        <v>#NAME?</v>
      </c>
      <c r="L24" s="37" t="e">
        <f aca="false">J24*'riepilogo '!$C$16/'riepilogo '!$F$31</f>
        <v>#NAME?</v>
      </c>
      <c r="M24" s="37" t="e">
        <f aca="false">ROUND(K24+L24,2)</f>
        <v>#NAME?</v>
      </c>
    </row>
    <row r="25" s="31" customFormat="true" ht="14.65" hidden="false" customHeight="false" outlineLevel="0" collapsed="false">
      <c r="A25" s="31" t="n">
        <v>24</v>
      </c>
      <c r="B25" s="31" t="s">
        <v>340</v>
      </c>
      <c r="C25" s="31" t="s">
        <v>285</v>
      </c>
      <c r="D25" s="31" t="s">
        <v>341</v>
      </c>
      <c r="E25" s="31" t="s">
        <v>108</v>
      </c>
      <c r="F25" s="31" t="n">
        <v>67</v>
      </c>
      <c r="G25" s="31" t="n">
        <v>13</v>
      </c>
      <c r="H25" s="31" t="n">
        <f aca="false">SUM(F25:G25)</f>
        <v>80</v>
      </c>
      <c r="I25" s="31" t="n">
        <v>50617470</v>
      </c>
      <c r="J25" s="37" t="n">
        <f aca="false">ROUND(I25/1936.27,2)</f>
        <v>26141.74</v>
      </c>
      <c r="K25" s="37" t="e">
        <f aca="false">H25*'riepilogo '!$B$16/'riepilogo '!$D$31</f>
        <v>#NAME?</v>
      </c>
      <c r="L25" s="37" t="e">
        <f aca="false">J25*'riepilogo '!$C$16/'riepilogo '!$F$31</f>
        <v>#NAME?</v>
      </c>
      <c r="M25" s="37" t="e">
        <f aca="false">ROUND(K25+L25,2)</f>
        <v>#NAME?</v>
      </c>
    </row>
    <row r="26" s="31" customFormat="true" ht="14.65" hidden="false" customHeight="false" outlineLevel="0" collapsed="false">
      <c r="A26" s="31" t="n">
        <v>25</v>
      </c>
      <c r="B26" s="31" t="s">
        <v>342</v>
      </c>
      <c r="C26" s="31" t="s">
        <v>285</v>
      </c>
      <c r="D26" s="31" t="s">
        <v>343</v>
      </c>
      <c r="E26" s="31" t="s">
        <v>108</v>
      </c>
      <c r="F26" s="31" t="n">
        <v>90</v>
      </c>
      <c r="G26" s="31" t="n">
        <v>14</v>
      </c>
      <c r="H26" s="31" t="n">
        <f aca="false">SUM(F26:G26)</f>
        <v>104</v>
      </c>
      <c r="I26" s="31" t="n">
        <v>88852255</v>
      </c>
      <c r="J26" s="37" t="n">
        <f aca="false">ROUND(I26/1936.27,2)</f>
        <v>45888.36</v>
      </c>
      <c r="K26" s="37" t="e">
        <f aca="false">H26*'riepilogo '!$B$16/'riepilogo '!$D$31</f>
        <v>#NAME?</v>
      </c>
      <c r="L26" s="37" t="e">
        <f aca="false">J26*'riepilogo '!$C$16/'riepilogo '!$F$31</f>
        <v>#NAME?</v>
      </c>
      <c r="M26" s="37" t="e">
        <f aca="false">ROUND(K26+L26,2)</f>
        <v>#NAME?</v>
      </c>
    </row>
    <row r="27" s="31" customFormat="true" ht="14.65" hidden="false" customHeight="false" outlineLevel="0" collapsed="false">
      <c r="A27" s="31" t="n">
        <v>26</v>
      </c>
      <c r="B27" s="31" t="s">
        <v>344</v>
      </c>
      <c r="C27" s="31" t="s">
        <v>285</v>
      </c>
      <c r="D27" s="31" t="s">
        <v>345</v>
      </c>
      <c r="E27" s="31" t="s">
        <v>125</v>
      </c>
      <c r="F27" s="31" t="n">
        <v>49</v>
      </c>
      <c r="G27" s="31" t="n">
        <v>18</v>
      </c>
      <c r="H27" s="31" t="n">
        <f aca="false">SUM(F27:G27)</f>
        <v>67</v>
      </c>
      <c r="I27" s="31" t="n">
        <v>95398842</v>
      </c>
      <c r="J27" s="37" t="n">
        <f aca="false">ROUND(I27/1936.27,2)</f>
        <v>49269.39</v>
      </c>
      <c r="K27" s="37" t="e">
        <f aca="false">H27*'riepilogo '!$B$16/'riepilogo '!$D$31</f>
        <v>#NAME?</v>
      </c>
      <c r="L27" s="37" t="e">
        <f aca="false">J27*'riepilogo '!$C$16/'riepilogo '!$F$31</f>
        <v>#NAME?</v>
      </c>
      <c r="M27" s="37" t="e">
        <f aca="false">ROUND(K27+L27,2)</f>
        <v>#NAME?</v>
      </c>
    </row>
    <row r="28" s="31" customFormat="true" ht="14.65" hidden="false" customHeight="false" outlineLevel="0" collapsed="false">
      <c r="A28" s="31" t="n">
        <v>27</v>
      </c>
      <c r="B28" s="31" t="s">
        <v>346</v>
      </c>
      <c r="C28" s="31" t="s">
        <v>285</v>
      </c>
      <c r="D28" s="31" t="s">
        <v>250</v>
      </c>
      <c r="E28" s="31" t="s">
        <v>347</v>
      </c>
      <c r="F28" s="31" t="n">
        <v>53</v>
      </c>
      <c r="G28" s="31" t="n">
        <v>18</v>
      </c>
      <c r="H28" s="31" t="n">
        <f aca="false">SUM(F28:G28)</f>
        <v>71</v>
      </c>
      <c r="I28" s="31" t="n">
        <v>15907910</v>
      </c>
      <c r="J28" s="37" t="n">
        <f aca="false">ROUND(I28/1936.27,2)</f>
        <v>8215.75</v>
      </c>
      <c r="K28" s="37" t="e">
        <f aca="false">H28*'riepilogo '!$B$16/'riepilogo '!$D$31</f>
        <v>#NAME?</v>
      </c>
      <c r="L28" s="37" t="e">
        <f aca="false">J28*'riepilogo '!$C$16/'riepilogo '!$F$31</f>
        <v>#NAME?</v>
      </c>
      <c r="M28" s="37" t="e">
        <f aca="false">ROUND(K28+L28,2)</f>
        <v>#NAME?</v>
      </c>
    </row>
    <row r="29" s="31" customFormat="true" ht="14.65" hidden="false" customHeight="false" outlineLevel="0" collapsed="false">
      <c r="A29" s="31" t="n">
        <v>28</v>
      </c>
      <c r="B29" s="31" t="s">
        <v>348</v>
      </c>
      <c r="C29" s="31" t="s">
        <v>285</v>
      </c>
      <c r="D29" s="31" t="s">
        <v>349</v>
      </c>
      <c r="E29" s="31" t="s">
        <v>350</v>
      </c>
      <c r="F29" s="31" t="n">
        <v>87</v>
      </c>
      <c r="G29" s="31" t="n">
        <v>23</v>
      </c>
      <c r="H29" s="31" t="n">
        <f aca="false">SUM(F29:G29)</f>
        <v>110</v>
      </c>
      <c r="I29" s="31" t="n">
        <v>110389696</v>
      </c>
      <c r="J29" s="37" t="n">
        <f aca="false">ROUND(I29/1936.27,2)</f>
        <v>57011.52</v>
      </c>
      <c r="K29" s="37" t="e">
        <f aca="false">H29*'riepilogo '!$B$16/'riepilogo '!$D$31</f>
        <v>#NAME?</v>
      </c>
      <c r="L29" s="37" t="e">
        <f aca="false">J29*'riepilogo '!$C$16/'riepilogo '!$F$31</f>
        <v>#NAME?</v>
      </c>
      <c r="M29" s="37" t="e">
        <f aca="false">ROUND(K29+L29,2)</f>
        <v>#NAME?</v>
      </c>
    </row>
    <row r="30" s="31" customFormat="true" ht="14.65" hidden="false" customHeight="false" outlineLevel="0" collapsed="false">
      <c r="A30" s="31" t="n">
        <v>29</v>
      </c>
      <c r="B30" s="31" t="s">
        <v>351</v>
      </c>
      <c r="C30" s="31" t="s">
        <v>285</v>
      </c>
      <c r="D30" s="31" t="s">
        <v>352</v>
      </c>
      <c r="E30" s="31" t="s">
        <v>353</v>
      </c>
      <c r="F30" s="31" t="n">
        <v>50</v>
      </c>
      <c r="G30" s="31" t="n">
        <v>15</v>
      </c>
      <c r="H30" s="31" t="n">
        <f aca="false">SUM(F30:G30)</f>
        <v>65</v>
      </c>
      <c r="I30" s="31" t="n">
        <v>82274920</v>
      </c>
      <c r="J30" s="37" t="n">
        <f aca="false">ROUND(I30/1936.27,2)</f>
        <v>42491.45</v>
      </c>
      <c r="K30" s="37" t="e">
        <f aca="false">H30*'riepilogo '!$B$16/'riepilogo '!$D$31</f>
        <v>#NAME?</v>
      </c>
      <c r="L30" s="37" t="e">
        <f aca="false">J30*'riepilogo '!$C$16/'riepilogo '!$F$31</f>
        <v>#NAME?</v>
      </c>
      <c r="M30" s="37" t="e">
        <f aca="false">ROUND(K30+L30,2)</f>
        <v>#NAME?</v>
      </c>
    </row>
    <row r="31" s="31" customFormat="true" ht="14.65" hidden="false" customHeight="false" outlineLevel="0" collapsed="false">
      <c r="A31" s="31" t="n">
        <v>30</v>
      </c>
      <c r="B31" s="31" t="s">
        <v>354</v>
      </c>
      <c r="C31" s="31" t="s">
        <v>285</v>
      </c>
      <c r="D31" s="31" t="s">
        <v>355</v>
      </c>
      <c r="E31" s="31" t="s">
        <v>356</v>
      </c>
      <c r="F31" s="31" t="n">
        <v>84</v>
      </c>
      <c r="G31" s="31" t="n">
        <v>20</v>
      </c>
      <c r="H31" s="31" t="n">
        <f aca="false">SUM(F31:G31)</f>
        <v>104</v>
      </c>
      <c r="I31" s="31" t="n">
        <v>179746170</v>
      </c>
      <c r="J31" s="37" t="n">
        <f aca="false">ROUND(I31/1936.27,2)</f>
        <v>92831.15</v>
      </c>
      <c r="K31" s="37" t="e">
        <f aca="false">H31*'riepilogo '!$B$16/'riepilogo '!$D$31</f>
        <v>#NAME?</v>
      </c>
      <c r="L31" s="37" t="e">
        <f aca="false">J31*'riepilogo '!$C$16/'riepilogo '!$F$31</f>
        <v>#NAME?</v>
      </c>
      <c r="M31" s="37" t="e">
        <f aca="false">ROUND(K31+L31,2)</f>
        <v>#NAME?</v>
      </c>
    </row>
    <row r="32" s="31" customFormat="true" ht="14.65" hidden="false" customHeight="false" outlineLevel="0" collapsed="false">
      <c r="A32" s="31" t="n">
        <v>31</v>
      </c>
      <c r="B32" s="31" t="s">
        <v>357</v>
      </c>
      <c r="C32" s="31" t="s">
        <v>285</v>
      </c>
      <c r="D32" s="31" t="s">
        <v>358</v>
      </c>
      <c r="E32" s="31" t="s">
        <v>359</v>
      </c>
      <c r="F32" s="31" t="n">
        <v>101</v>
      </c>
      <c r="G32" s="31" t="n">
        <v>18</v>
      </c>
      <c r="H32" s="31" t="n">
        <f aca="false">SUM(F32:G32)</f>
        <v>119</v>
      </c>
      <c r="I32" s="31" t="n">
        <v>142778281</v>
      </c>
      <c r="J32" s="37" t="n">
        <f aca="false">ROUND(I32/1936.27,2)</f>
        <v>73738.83</v>
      </c>
      <c r="K32" s="37" t="e">
        <f aca="false">H32*'riepilogo '!$B$16/'riepilogo '!$D$31</f>
        <v>#NAME?</v>
      </c>
      <c r="L32" s="37" t="e">
        <f aca="false">J32*'riepilogo '!$C$16/'riepilogo '!$F$31</f>
        <v>#NAME?</v>
      </c>
      <c r="M32" s="37" t="e">
        <f aca="false">ROUND(K32+L32,2)</f>
        <v>#NAME?</v>
      </c>
    </row>
    <row r="33" s="31" customFormat="true" ht="14.65" hidden="false" customHeight="false" outlineLevel="0" collapsed="false">
      <c r="A33" s="31" t="n">
        <v>32</v>
      </c>
      <c r="B33" s="31" t="s">
        <v>360</v>
      </c>
      <c r="C33" s="31" t="s">
        <v>285</v>
      </c>
      <c r="D33" s="31" t="s">
        <v>361</v>
      </c>
      <c r="E33" s="31" t="s">
        <v>141</v>
      </c>
      <c r="F33" s="31" t="n">
        <v>77</v>
      </c>
      <c r="G33" s="31" t="n">
        <v>15</v>
      </c>
      <c r="H33" s="31" t="n">
        <f aca="false">SUM(F33:G33)</f>
        <v>92</v>
      </c>
      <c r="I33" s="31" t="n">
        <v>136295850</v>
      </c>
      <c r="J33" s="37" t="n">
        <f aca="false">ROUND(I33/1936.27,2)</f>
        <v>70390.93</v>
      </c>
      <c r="K33" s="37" t="e">
        <f aca="false">H33*'riepilogo '!$B$16/'riepilogo '!$D$31</f>
        <v>#NAME?</v>
      </c>
      <c r="L33" s="37" t="e">
        <f aca="false">J33*'riepilogo '!$C$16/'riepilogo '!$F$31</f>
        <v>#NAME?</v>
      </c>
      <c r="M33" s="37" t="e">
        <f aca="false">ROUND(K33+L33,2)</f>
        <v>#NAME?</v>
      </c>
    </row>
    <row r="34" s="31" customFormat="true" ht="14.65" hidden="false" customHeight="false" outlineLevel="0" collapsed="false">
      <c r="A34" s="31" t="n">
        <v>33</v>
      </c>
      <c r="B34" s="31" t="s">
        <v>362</v>
      </c>
      <c r="C34" s="31" t="s">
        <v>285</v>
      </c>
      <c r="D34" s="31" t="s">
        <v>363</v>
      </c>
      <c r="E34" s="31" t="s">
        <v>144</v>
      </c>
      <c r="F34" s="31" t="n">
        <v>80</v>
      </c>
      <c r="G34" s="31" t="n">
        <v>17</v>
      </c>
      <c r="H34" s="31" t="n">
        <f aca="false">SUM(F34:G34)</f>
        <v>97</v>
      </c>
      <c r="I34" s="31" t="n">
        <v>72155256</v>
      </c>
      <c r="J34" s="37" t="n">
        <f aca="false">ROUND(I34/1936.27,2)</f>
        <v>37265.08</v>
      </c>
      <c r="K34" s="37" t="e">
        <f aca="false">H34*'riepilogo '!$B$16/'riepilogo '!$D$31</f>
        <v>#NAME?</v>
      </c>
      <c r="L34" s="37" t="e">
        <f aca="false">J34*'riepilogo '!$C$16/'riepilogo '!$F$31</f>
        <v>#NAME?</v>
      </c>
      <c r="M34" s="37" t="e">
        <f aca="false">ROUND(K34+L34,2)</f>
        <v>#NAME?</v>
      </c>
    </row>
    <row r="35" s="31" customFormat="true" ht="14.65" hidden="false" customHeight="false" outlineLevel="0" collapsed="false">
      <c r="A35" s="31" t="n">
        <v>34</v>
      </c>
      <c r="B35" s="31" t="s">
        <v>364</v>
      </c>
      <c r="C35" s="31" t="s">
        <v>285</v>
      </c>
      <c r="D35" s="31" t="s">
        <v>365</v>
      </c>
      <c r="E35" s="31" t="s">
        <v>148</v>
      </c>
      <c r="F35" s="31" t="n">
        <v>72</v>
      </c>
      <c r="G35" s="31" t="n">
        <v>18</v>
      </c>
      <c r="H35" s="31" t="n">
        <f aca="false">SUM(F35:G35)</f>
        <v>90</v>
      </c>
      <c r="I35" s="31" t="n">
        <v>68192860</v>
      </c>
      <c r="J35" s="37" t="n">
        <f aca="false">ROUND(I35/1936.27,2)</f>
        <v>35218.67</v>
      </c>
      <c r="K35" s="37" t="e">
        <f aca="false">H35*'riepilogo '!$B$16/'riepilogo '!$D$31</f>
        <v>#NAME?</v>
      </c>
      <c r="L35" s="37" t="e">
        <f aca="false">J35*'riepilogo '!$C$16/'riepilogo '!$F$31</f>
        <v>#NAME?</v>
      </c>
      <c r="M35" s="37" t="e">
        <f aca="false">ROUND(K35+L35,2)</f>
        <v>#NAME?</v>
      </c>
    </row>
    <row r="36" s="31" customFormat="true" ht="14.65" hidden="false" customHeight="false" outlineLevel="0" collapsed="false">
      <c r="A36" s="31" t="n">
        <v>35</v>
      </c>
      <c r="B36" s="31" t="s">
        <v>366</v>
      </c>
      <c r="C36" s="31" t="s">
        <v>285</v>
      </c>
      <c r="D36" s="31" t="s">
        <v>367</v>
      </c>
      <c r="E36" s="31" t="s">
        <v>148</v>
      </c>
      <c r="F36" s="31" t="n">
        <v>104</v>
      </c>
      <c r="G36" s="31" t="n">
        <v>16</v>
      </c>
      <c r="H36" s="31" t="n">
        <f aca="false">SUM(F36:G36)</f>
        <v>120</v>
      </c>
      <c r="I36" s="31" t="n">
        <v>146079250</v>
      </c>
      <c r="J36" s="37" t="n">
        <f aca="false">ROUND(I36/1936.27,2)</f>
        <v>75443.64</v>
      </c>
      <c r="K36" s="37" t="e">
        <f aca="false">H36*'riepilogo '!$B$16/'riepilogo '!$D$31</f>
        <v>#NAME?</v>
      </c>
      <c r="L36" s="37" t="e">
        <f aca="false">J36*'riepilogo '!$C$16/'riepilogo '!$F$31</f>
        <v>#NAME?</v>
      </c>
      <c r="M36" s="37" t="e">
        <f aca="false">ROUND(K36+L36,2)</f>
        <v>#NAME?</v>
      </c>
    </row>
    <row r="37" s="31" customFormat="true" ht="14.65" hidden="false" customHeight="false" outlineLevel="0" collapsed="false">
      <c r="A37" s="31" t="n">
        <v>36</v>
      </c>
      <c r="B37" s="31" t="s">
        <v>368</v>
      </c>
      <c r="C37" s="31" t="s">
        <v>285</v>
      </c>
      <c r="D37" s="31" t="s">
        <v>60</v>
      </c>
      <c r="E37" s="31" t="s">
        <v>369</v>
      </c>
      <c r="F37" s="31" t="n">
        <v>42</v>
      </c>
      <c r="G37" s="31" t="n">
        <v>12</v>
      </c>
      <c r="H37" s="31" t="n">
        <f aca="false">SUM(F37:G37)</f>
        <v>54</v>
      </c>
      <c r="I37" s="31" t="n">
        <v>34013260</v>
      </c>
      <c r="J37" s="37" t="n">
        <f aca="false">ROUND(I37/1936.27,2)</f>
        <v>17566.38</v>
      </c>
      <c r="K37" s="37" t="e">
        <f aca="false">H37*'riepilogo '!$B$16/'riepilogo '!$D$31</f>
        <v>#NAME?</v>
      </c>
      <c r="L37" s="37" t="e">
        <f aca="false">J37*'riepilogo '!$C$16/'riepilogo '!$F$31</f>
        <v>#NAME?</v>
      </c>
      <c r="M37" s="37" t="e">
        <f aca="false">ROUND(K37+L37,2)</f>
        <v>#NAME?</v>
      </c>
    </row>
    <row r="38" s="31" customFormat="true" ht="14.65" hidden="false" customHeight="false" outlineLevel="0" collapsed="false">
      <c r="A38" s="31" t="n">
        <v>37</v>
      </c>
      <c r="B38" s="31" t="s">
        <v>370</v>
      </c>
      <c r="C38" s="31" t="s">
        <v>285</v>
      </c>
      <c r="D38" s="31" t="s">
        <v>371</v>
      </c>
      <c r="E38" s="31" t="s">
        <v>153</v>
      </c>
      <c r="F38" s="31" t="n">
        <v>69</v>
      </c>
      <c r="G38" s="31" t="n">
        <v>18</v>
      </c>
      <c r="H38" s="31" t="n">
        <f aca="false">SUM(F38:G38)</f>
        <v>87</v>
      </c>
      <c r="I38" s="31" t="n">
        <v>36120145</v>
      </c>
      <c r="J38" s="37" t="n">
        <f aca="false">ROUND(I38/1936.27,2)</f>
        <v>18654.5</v>
      </c>
      <c r="K38" s="37" t="e">
        <f aca="false">H38*'riepilogo '!$B$16/'riepilogo '!$D$31</f>
        <v>#NAME?</v>
      </c>
      <c r="L38" s="37" t="e">
        <f aca="false">J38*'riepilogo '!$C$16/'riepilogo '!$F$31</f>
        <v>#NAME?</v>
      </c>
      <c r="M38" s="37" t="e">
        <f aca="false">ROUND(K38+L38,2)</f>
        <v>#NAME?</v>
      </c>
    </row>
    <row r="39" s="31" customFormat="true" ht="14.65" hidden="false" customHeight="false" outlineLevel="0" collapsed="false">
      <c r="A39" s="31" t="n">
        <v>38</v>
      </c>
      <c r="B39" s="31" t="s">
        <v>372</v>
      </c>
      <c r="C39" s="31" t="s">
        <v>285</v>
      </c>
      <c r="D39" s="31" t="s">
        <v>212</v>
      </c>
      <c r="E39" s="31" t="s">
        <v>168</v>
      </c>
      <c r="F39" s="31" t="n">
        <v>68</v>
      </c>
      <c r="G39" s="31" t="n">
        <v>22</v>
      </c>
      <c r="H39" s="31" t="n">
        <f aca="false">SUM(F39:G39)</f>
        <v>90</v>
      </c>
      <c r="I39" s="31" t="n">
        <v>72510233</v>
      </c>
      <c r="J39" s="37" t="n">
        <f aca="false">ROUND(I39/1936.27,2)</f>
        <v>37448.41</v>
      </c>
      <c r="K39" s="37" t="e">
        <f aca="false">H39*'riepilogo '!$B$16/'riepilogo '!$D$31</f>
        <v>#NAME?</v>
      </c>
      <c r="L39" s="37" t="e">
        <f aca="false">J39*'riepilogo '!$C$16/'riepilogo '!$F$31</f>
        <v>#NAME?</v>
      </c>
      <c r="M39" s="37" t="e">
        <f aca="false">ROUND(K39+L39,2)</f>
        <v>#NAME?</v>
      </c>
    </row>
    <row r="40" s="31" customFormat="true" ht="14.65" hidden="false" customHeight="false" outlineLevel="0" collapsed="false">
      <c r="A40" s="31" t="n">
        <v>39</v>
      </c>
      <c r="B40" s="31" t="s">
        <v>373</v>
      </c>
      <c r="C40" s="31" t="s">
        <v>285</v>
      </c>
      <c r="D40" s="31" t="s">
        <v>374</v>
      </c>
      <c r="E40" s="31" t="s">
        <v>375</v>
      </c>
      <c r="F40" s="31" t="n">
        <v>51</v>
      </c>
      <c r="G40" s="31" t="n">
        <v>14</v>
      </c>
      <c r="H40" s="31" t="n">
        <f aca="false">SUM(F40:G40)</f>
        <v>65</v>
      </c>
      <c r="I40" s="31" t="n">
        <v>37379557</v>
      </c>
      <c r="J40" s="37" t="n">
        <f aca="false">ROUND(I40/1936.27,2)</f>
        <v>19304.93</v>
      </c>
      <c r="K40" s="37" t="e">
        <f aca="false">H40*'riepilogo '!$B$16/'riepilogo '!$D$31</f>
        <v>#NAME?</v>
      </c>
      <c r="L40" s="37" t="e">
        <f aca="false">J40*'riepilogo '!$C$16/'riepilogo '!$F$31</f>
        <v>#NAME?</v>
      </c>
      <c r="M40" s="37" t="e">
        <f aca="false">ROUND(K40+L40,2)</f>
        <v>#NAME?</v>
      </c>
    </row>
    <row r="41" s="31" customFormat="true" ht="14.65" hidden="false" customHeight="false" outlineLevel="0" collapsed="false">
      <c r="A41" s="31" t="n">
        <v>40</v>
      </c>
      <c r="B41" s="31" t="s">
        <v>376</v>
      </c>
      <c r="C41" s="31" t="s">
        <v>285</v>
      </c>
      <c r="D41" s="31" t="s">
        <v>377</v>
      </c>
      <c r="E41" s="31" t="s">
        <v>378</v>
      </c>
      <c r="F41" s="31" t="n">
        <v>92</v>
      </c>
      <c r="G41" s="31" t="n">
        <v>15</v>
      </c>
      <c r="H41" s="31" t="n">
        <f aca="false">SUM(F41:G41)</f>
        <v>107</v>
      </c>
      <c r="I41" s="31" t="n">
        <v>154535645</v>
      </c>
      <c r="J41" s="37" t="n">
        <f aca="false">ROUND(I41/1936.27,2)</f>
        <v>79811</v>
      </c>
      <c r="K41" s="37" t="e">
        <f aca="false">H41*'riepilogo '!$B$16/'riepilogo '!$D$31</f>
        <v>#NAME?</v>
      </c>
      <c r="L41" s="37" t="e">
        <f aca="false">J41*'riepilogo '!$C$16/'riepilogo '!$F$31</f>
        <v>#NAME?</v>
      </c>
      <c r="M41" s="37" t="e">
        <f aca="false">ROUND(K41+L41,2)</f>
        <v>#NAME?</v>
      </c>
    </row>
    <row r="42" s="31" customFormat="true" ht="14.65" hidden="false" customHeight="false" outlineLevel="0" collapsed="false">
      <c r="A42" s="31" t="n">
        <v>41</v>
      </c>
      <c r="B42" s="31" t="s">
        <v>379</v>
      </c>
      <c r="C42" s="31" t="s">
        <v>285</v>
      </c>
      <c r="D42" s="31" t="s">
        <v>240</v>
      </c>
      <c r="E42" s="31" t="s">
        <v>170</v>
      </c>
      <c r="F42" s="31" t="n">
        <v>90</v>
      </c>
      <c r="G42" s="31" t="n">
        <v>19</v>
      </c>
      <c r="H42" s="31" t="n">
        <f aca="false">SUM(F42:G42)</f>
        <v>109</v>
      </c>
      <c r="I42" s="31" t="n">
        <v>122745945</v>
      </c>
      <c r="J42" s="37" t="n">
        <f aca="false">ROUND(I42/1936.27,2)</f>
        <v>63392.99</v>
      </c>
      <c r="K42" s="37" t="e">
        <f aca="false">H42*'riepilogo '!$B$16/'riepilogo '!$D$31</f>
        <v>#NAME?</v>
      </c>
      <c r="L42" s="37" t="e">
        <f aca="false">J42*'riepilogo '!$C$16/'riepilogo '!$F$31</f>
        <v>#NAME?</v>
      </c>
      <c r="M42" s="37" t="e">
        <f aca="false">ROUND(K42+L42,2)</f>
        <v>#NAME?</v>
      </c>
    </row>
    <row r="43" s="31" customFormat="true" ht="14.65" hidden="false" customHeight="false" outlineLevel="0" collapsed="false">
      <c r="A43" s="31" t="n">
        <v>42</v>
      </c>
      <c r="B43" s="31" t="s">
        <v>380</v>
      </c>
      <c r="C43" s="31" t="s">
        <v>285</v>
      </c>
      <c r="D43" s="31" t="s">
        <v>363</v>
      </c>
      <c r="E43" s="31" t="s">
        <v>381</v>
      </c>
      <c r="F43" s="31" t="n">
        <v>82</v>
      </c>
      <c r="G43" s="31" t="n">
        <v>20</v>
      </c>
      <c r="H43" s="31" t="n">
        <f aca="false">SUM(F43:G43)</f>
        <v>102</v>
      </c>
      <c r="I43" s="31" t="n">
        <v>82535697</v>
      </c>
      <c r="J43" s="37" t="n">
        <f aca="false">ROUND(I43/1936.27,2)</f>
        <v>42626.13</v>
      </c>
      <c r="K43" s="37" t="e">
        <f aca="false">H43*'riepilogo '!$B$16/'riepilogo '!$D$31</f>
        <v>#NAME?</v>
      </c>
      <c r="L43" s="37" t="e">
        <f aca="false">J43*'riepilogo '!$C$16/'riepilogo '!$F$31</f>
        <v>#NAME?</v>
      </c>
      <c r="M43" s="37" t="e">
        <f aca="false">ROUND(K43+L43,2)</f>
        <v>#NAME?</v>
      </c>
    </row>
    <row r="44" s="31" customFormat="true" ht="14.65" hidden="false" customHeight="false" outlineLevel="0" collapsed="false">
      <c r="E44" s="40" t="s">
        <v>26</v>
      </c>
      <c r="F44" s="31" t="n">
        <f aca="false">SUM(F2:F43)</f>
        <v>3391</v>
      </c>
      <c r="G44" s="31" t="n">
        <f aca="false">SUM(G2:G43)</f>
        <v>782</v>
      </c>
      <c r="H44" s="31" t="n">
        <f aca="false">SUM(H2:H43)</f>
        <v>4173</v>
      </c>
      <c r="I44" s="31" t="n">
        <f aca="false">SUM(I2:I43)</f>
        <v>3980542759</v>
      </c>
      <c r="J44" s="37" t="n">
        <f aca="false">SUM(J2:J43)</f>
        <v>2055778.76</v>
      </c>
      <c r="K44" s="37" t="e">
        <f aca="false">SUM(K2:K43)</f>
        <v>#NAME?</v>
      </c>
      <c r="L44" s="37" t="e">
        <f aca="false">SUM(L2:L43)</f>
        <v>#NAME?</v>
      </c>
      <c r="M44" s="37" t="e">
        <f aca="false">SUM(M2:M43)</f>
        <v>#NAME?</v>
      </c>
    </row>
    <row r="45" s="31" customFormat="true" ht="14.65" hidden="false" customHeight="false" outlineLevel="0" collapsed="false">
      <c r="J45" s="37"/>
    </row>
    <row r="46" s="31" customFormat="true" ht="14.65" hidden="false" customHeight="false" outlineLevel="0" collapsed="false">
      <c r="J46" s="37"/>
    </row>
    <row r="47" s="31" customFormat="true" ht="14.65" hidden="false" customHeight="false" outlineLevel="0" collapsed="false">
      <c r="J47" s="37"/>
    </row>
    <row r="48" s="31" customFormat="true" ht="14.65" hidden="false" customHeight="false" outlineLevel="0" collapsed="false">
      <c r="J48" s="37"/>
    </row>
    <row r="49" s="31" customFormat="true" ht="14.65" hidden="false" customHeight="false" outlineLevel="0" collapsed="false">
      <c r="J49" s="37"/>
    </row>
    <row r="50" s="31" customFormat="true" ht="14.65" hidden="false" customHeight="false" outlineLevel="0" collapsed="false">
      <c r="J50" s="37"/>
    </row>
    <row r="51" s="31" customFormat="true" ht="14.65" hidden="false" customHeight="false" outlineLevel="0" collapsed="false">
      <c r="J51" s="37"/>
    </row>
    <row r="52" s="31" customFormat="true" ht="14.65" hidden="false" customHeight="false" outlineLevel="0" collapsed="false">
      <c r="J52" s="37"/>
    </row>
    <row r="53" s="31" customFormat="true" ht="14.65" hidden="false" customHeight="false" outlineLevel="0" collapsed="false">
      <c r="J53" s="37"/>
    </row>
    <row r="54" s="31" customFormat="true" ht="14.65" hidden="false" customHeight="false" outlineLevel="0" collapsed="false">
      <c r="J54" s="37"/>
    </row>
    <row r="55" s="31" customFormat="true" ht="14.65" hidden="false" customHeight="false" outlineLevel="0" collapsed="false">
      <c r="J55" s="37"/>
    </row>
    <row r="56" s="31" customFormat="true" ht="14.65" hidden="false" customHeight="false" outlineLevel="0" collapsed="false">
      <c r="J56" s="37"/>
    </row>
    <row r="57" s="31" customFormat="true" ht="14.65" hidden="false" customHeight="false" outlineLevel="0" collapsed="false">
      <c r="J57" s="37"/>
    </row>
    <row r="58" s="31" customFormat="true" ht="14.65" hidden="false" customHeight="false" outlineLevel="0" collapsed="false">
      <c r="J58" s="37"/>
    </row>
    <row r="59" customFormat="false" ht="14.65" hidden="false" customHeight="false" outlineLevel="0" collapsed="false">
      <c r="E59" s="39"/>
      <c r="J59" s="38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BUDGET SUPPLENZE BREVI 2002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3.87"/>
    <col collapsed="false" customWidth="true" hidden="false" outlineLevel="0" max="2" min="2" style="31" width="15.25"/>
    <col collapsed="false" customWidth="true" hidden="false" outlineLevel="0" max="3" min="3" style="31" width="9.24"/>
    <col collapsed="false" customWidth="true" hidden="false" outlineLevel="0" max="4" min="4" style="31" width="15.87"/>
    <col collapsed="false" customWidth="true" hidden="false" outlineLevel="0" max="5" min="5" style="31" width="20.61"/>
    <col collapsed="false" customWidth="true" hidden="false" outlineLevel="0" max="6" min="6" style="31" width="9.87"/>
    <col collapsed="false" customWidth="false" hidden="false" outlineLevel="0" max="8" min="7" style="31" width="8.99"/>
    <col collapsed="false" customWidth="true" hidden="false" outlineLevel="0" max="13" min="9" style="31" width="13.75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382</v>
      </c>
      <c r="C2" s="31" t="s">
        <v>383</v>
      </c>
      <c r="D2" s="31" t="s">
        <v>384</v>
      </c>
      <c r="E2" s="31" t="s">
        <v>9</v>
      </c>
      <c r="F2" s="31" t="n">
        <v>120</v>
      </c>
      <c r="G2" s="31" t="n">
        <v>39</v>
      </c>
      <c r="H2" s="31" t="n">
        <f aca="false">SUM(F2:G2)</f>
        <v>159</v>
      </c>
      <c r="I2" s="31" t="n">
        <v>91982894</v>
      </c>
      <c r="J2" s="37" t="n">
        <f aca="false">ROUND(I2/1936.27,2)</f>
        <v>47505.2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385</v>
      </c>
      <c r="C3" s="31" t="s">
        <v>383</v>
      </c>
      <c r="D3" s="31" t="s">
        <v>386</v>
      </c>
      <c r="E3" s="31" t="s">
        <v>67</v>
      </c>
      <c r="F3" s="31" t="n">
        <v>95</v>
      </c>
      <c r="G3" s="31" t="n">
        <v>21</v>
      </c>
      <c r="H3" s="31" t="n">
        <f aca="false">SUM(F3:G3)</f>
        <v>116</v>
      </c>
      <c r="I3" s="31" t="n">
        <v>99309739</v>
      </c>
      <c r="J3" s="37" t="n">
        <f aca="false">ROUND(I3/1936.27,2)</f>
        <v>51289.2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387</v>
      </c>
      <c r="C4" s="31" t="s">
        <v>383</v>
      </c>
      <c r="D4" s="31" t="s">
        <v>388</v>
      </c>
      <c r="E4" s="31" t="s">
        <v>73</v>
      </c>
      <c r="F4" s="31" t="n">
        <v>47</v>
      </c>
      <c r="G4" s="31" t="n">
        <v>14</v>
      </c>
      <c r="H4" s="31" t="n">
        <f aca="false">SUM(F4:G4)</f>
        <v>61</v>
      </c>
      <c r="I4" s="31" t="n">
        <v>46270444</v>
      </c>
      <c r="J4" s="37" t="n">
        <f aca="false">ROUND(I4/1936.27,2)</f>
        <v>23896.69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s="31" customFormat="true" ht="14.65" hidden="false" customHeight="false" outlineLevel="0" collapsed="false">
      <c r="A5" s="31" t="n">
        <v>4</v>
      </c>
      <c r="B5" s="31" t="s">
        <v>389</v>
      </c>
      <c r="C5" s="31" t="s">
        <v>383</v>
      </c>
      <c r="D5" s="31" t="s">
        <v>60</v>
      </c>
      <c r="E5" s="31" t="s">
        <v>125</v>
      </c>
      <c r="F5" s="31" t="n">
        <v>60</v>
      </c>
      <c r="G5" s="31" t="n">
        <v>39</v>
      </c>
      <c r="H5" s="31" t="n">
        <f aca="false">SUM(F5:G5)</f>
        <v>99</v>
      </c>
      <c r="I5" s="31" t="n">
        <v>101224207</v>
      </c>
      <c r="J5" s="37" t="n">
        <f aca="false">ROUND(I5/1936.27,2)</f>
        <v>52277.94</v>
      </c>
      <c r="K5" s="37" t="e">
        <f aca="false">H5*'riepilogo '!$B$16/'riepilogo '!$D$31</f>
        <v>#NAME?</v>
      </c>
      <c r="L5" s="37" t="e">
        <f aca="false">J5*'riepilogo '!$C$16/'riepilogo '!$F$31</f>
        <v>#NAME?</v>
      </c>
      <c r="M5" s="37" t="e">
        <f aca="false">ROUND(K5+L5,2)</f>
        <v>#NAME?</v>
      </c>
    </row>
    <row r="6" s="31" customFormat="true" ht="14.65" hidden="false" customHeight="false" outlineLevel="0" collapsed="false">
      <c r="A6" s="31" t="n">
        <v>5</v>
      </c>
      <c r="B6" s="31" t="s">
        <v>390</v>
      </c>
      <c r="C6" s="31" t="s">
        <v>383</v>
      </c>
      <c r="D6" s="31" t="s">
        <v>391</v>
      </c>
      <c r="E6" s="31" t="s">
        <v>153</v>
      </c>
      <c r="F6" s="31" t="n">
        <v>63</v>
      </c>
      <c r="G6" s="31" t="n">
        <v>21</v>
      </c>
      <c r="H6" s="31" t="n">
        <f aca="false">SUM(F6:G6)</f>
        <v>84</v>
      </c>
      <c r="I6" s="31" t="n">
        <v>29280410</v>
      </c>
      <c r="J6" s="37" t="n">
        <f aca="false">ROUND(I6/1936.27,2)</f>
        <v>15122.07</v>
      </c>
      <c r="K6" s="37" t="e">
        <f aca="false">H6*'riepilogo '!$B$16/'riepilogo '!$D$31</f>
        <v>#NAME?</v>
      </c>
      <c r="L6" s="37" t="e">
        <f aca="false">J6*'riepilogo '!$C$16/'riepilogo '!$F$31</f>
        <v>#NAME?</v>
      </c>
      <c r="M6" s="37" t="e">
        <f aca="false">ROUND(K6+L6,2)</f>
        <v>#NAME?</v>
      </c>
    </row>
    <row r="7" s="31" customFormat="true" ht="14.65" hidden="false" customHeight="false" outlineLevel="0" collapsed="false">
      <c r="A7" s="31" t="n">
        <v>6</v>
      </c>
      <c r="B7" s="31" t="s">
        <v>392</v>
      </c>
      <c r="C7" s="31" t="s">
        <v>383</v>
      </c>
      <c r="D7" s="31" t="s">
        <v>393</v>
      </c>
      <c r="E7" s="31" t="s">
        <v>153</v>
      </c>
      <c r="F7" s="31" t="n">
        <v>83</v>
      </c>
      <c r="G7" s="31" t="n">
        <v>24</v>
      </c>
      <c r="H7" s="31" t="n">
        <f aca="false">SUM(F7:G7)</f>
        <v>107</v>
      </c>
      <c r="I7" s="31" t="n">
        <v>47731011</v>
      </c>
      <c r="J7" s="37" t="n">
        <f aca="false">ROUND(I7/1936.27,2)</f>
        <v>24651.01</v>
      </c>
      <c r="K7" s="37" t="e">
        <f aca="false">H7*'riepilogo '!$B$16/'riepilogo '!$D$31</f>
        <v>#NAME?</v>
      </c>
      <c r="L7" s="37" t="e">
        <f aca="false">J7*'riepilogo '!$C$16/'riepilogo '!$F$31</f>
        <v>#NAME?</v>
      </c>
      <c r="M7" s="37" t="e">
        <f aca="false">ROUND(K7+L7,2)</f>
        <v>#NAME?</v>
      </c>
    </row>
    <row r="8" s="31" customFormat="true" ht="14.65" hidden="false" customHeight="false" outlineLevel="0" collapsed="false">
      <c r="A8" s="31" t="n">
        <v>7</v>
      </c>
      <c r="B8" s="31" t="s">
        <v>394</v>
      </c>
      <c r="C8" s="31" t="s">
        <v>383</v>
      </c>
      <c r="D8" s="31" t="s">
        <v>395</v>
      </c>
      <c r="E8" s="31" t="s">
        <v>161</v>
      </c>
      <c r="F8" s="31" t="n">
        <v>84</v>
      </c>
      <c r="G8" s="31" t="n">
        <v>21</v>
      </c>
      <c r="H8" s="31" t="n">
        <f aca="false">SUM(F8:G8)</f>
        <v>105</v>
      </c>
      <c r="I8" s="31" t="n">
        <v>35522209</v>
      </c>
      <c r="J8" s="37" t="n">
        <f aca="false">ROUND(I8/1936.27,2)</f>
        <v>18345.69</v>
      </c>
      <c r="K8" s="37" t="e">
        <f aca="false">H8*'riepilogo '!$B$16/'riepilogo '!$D$31</f>
        <v>#NAME?</v>
      </c>
      <c r="L8" s="37" t="e">
        <f aca="false">J8*'riepilogo '!$C$16/'riepilogo '!$F$31</f>
        <v>#NAME?</v>
      </c>
      <c r="M8" s="37" t="e">
        <f aca="false">ROUND(K8+L8,2)</f>
        <v>#NAME?</v>
      </c>
    </row>
    <row r="9" s="31" customFormat="true" ht="14.65" hidden="false" customHeight="false" outlineLevel="0" collapsed="false">
      <c r="A9" s="31" t="n">
        <v>8</v>
      </c>
      <c r="B9" s="31" t="s">
        <v>396</v>
      </c>
      <c r="C9" s="31" t="s">
        <v>383</v>
      </c>
      <c r="D9" s="31" t="s">
        <v>60</v>
      </c>
      <c r="E9" s="31" t="s">
        <v>168</v>
      </c>
      <c r="F9" s="31" t="n">
        <v>115</v>
      </c>
      <c r="G9" s="31" t="n">
        <v>38</v>
      </c>
      <c r="H9" s="31" t="n">
        <f aca="false">SUM(F9:G9)</f>
        <v>153</v>
      </c>
      <c r="I9" s="31" t="n">
        <v>60676293</v>
      </c>
      <c r="J9" s="37" t="n">
        <f aca="false">ROUND(I9/1936.27,2)</f>
        <v>31336.69</v>
      </c>
      <c r="K9" s="37" t="e">
        <f aca="false">H9*'riepilogo '!$B$16/'riepilogo '!$D$31</f>
        <v>#NAME?</v>
      </c>
      <c r="L9" s="37" t="e">
        <f aca="false">J9*'riepilogo '!$C$16/'riepilogo '!$F$31</f>
        <v>#NAME?</v>
      </c>
      <c r="M9" s="37" t="e">
        <f aca="false">ROUND(K9+L9,2)</f>
        <v>#NAME?</v>
      </c>
    </row>
    <row r="10" customFormat="false" ht="14.65" hidden="false" customHeight="false" outlineLevel="0" collapsed="false">
      <c r="E10" s="40" t="s">
        <v>397</v>
      </c>
      <c r="F10" s="31" t="n">
        <f aca="false">SUM(F2:F9)</f>
        <v>667</v>
      </c>
      <c r="G10" s="31" t="n">
        <f aca="false">SUM(G2:G9)</f>
        <v>217</v>
      </c>
      <c r="H10" s="31" t="n">
        <f aca="false">SUM(H2:H9)</f>
        <v>884</v>
      </c>
      <c r="I10" s="31" t="n">
        <f aca="false">SUM(I2:I9)</f>
        <v>511997207</v>
      </c>
      <c r="J10" s="38" t="n">
        <f aca="false">SUM(J2:J9)</f>
        <v>264424.49</v>
      </c>
      <c r="K10" s="38" t="e">
        <f aca="false">SUM(K2:K9)</f>
        <v>#NAME?</v>
      </c>
      <c r="L10" s="38" t="e">
        <f aca="false">SUM(L2:L9)</f>
        <v>#NAME?</v>
      </c>
      <c r="M10" s="38" t="e">
        <f aca="false">SUM(M2:M9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BUDGET SUPPLENZE BREVI 2002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49"/>
    <col collapsed="false" customWidth="true" hidden="false" outlineLevel="0" max="2" min="2" style="31" width="15.25"/>
    <col collapsed="false" customWidth="true" hidden="false" outlineLevel="0" max="3" min="3" style="31" width="9.61"/>
    <col collapsed="false" customWidth="true" hidden="false" outlineLevel="0" max="4" min="4" style="31" width="17.74"/>
    <col collapsed="false" customWidth="true" hidden="false" outlineLevel="0" max="5" min="5" style="31" width="26.62"/>
    <col collapsed="false" customWidth="false" hidden="false" outlineLevel="0" max="6" min="6" style="31" width="8.99"/>
    <col collapsed="false" customWidth="true" hidden="false" outlineLevel="0" max="7" min="7" style="31" width="10.24"/>
    <col collapsed="false" customWidth="true" hidden="false" outlineLevel="0" max="8" min="8" style="31" width="12.24"/>
    <col collapsed="false" customWidth="true" hidden="false" outlineLevel="0" max="9" min="9" style="31" width="15.11"/>
    <col collapsed="false" customWidth="true" hidden="false" outlineLevel="0" max="13" min="10" style="31" width="13.62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398</v>
      </c>
      <c r="C2" s="31" t="s">
        <v>399</v>
      </c>
      <c r="D2" s="31" t="s">
        <v>177</v>
      </c>
      <c r="E2" s="31" t="s">
        <v>9</v>
      </c>
      <c r="F2" s="41" t="n">
        <v>50</v>
      </c>
      <c r="G2" s="41" t="n">
        <v>18</v>
      </c>
      <c r="H2" s="31" t="n">
        <f aca="false">SUM(F2:G2)</f>
        <v>68</v>
      </c>
      <c r="I2" s="31" t="n">
        <v>59129290</v>
      </c>
      <c r="J2" s="37" t="n">
        <f aca="false">ROUND(I2/1936.27,2)</f>
        <v>30537.73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400</v>
      </c>
      <c r="C3" s="31" t="s">
        <v>401</v>
      </c>
      <c r="D3" s="31" t="s">
        <v>402</v>
      </c>
      <c r="E3" s="31" t="s">
        <v>9</v>
      </c>
      <c r="F3" s="41" t="n">
        <v>102</v>
      </c>
      <c r="G3" s="41" t="n">
        <v>27</v>
      </c>
      <c r="H3" s="31" t="n">
        <f aca="false">SUM(F3:G3)</f>
        <v>129</v>
      </c>
      <c r="I3" s="31" t="n">
        <v>44328403</v>
      </c>
      <c r="J3" s="37" t="n">
        <f aca="false">ROUND(I3/1936.27,2)</f>
        <v>22893.71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403</v>
      </c>
      <c r="C4" s="31" t="s">
        <v>404</v>
      </c>
      <c r="D4" s="31" t="s">
        <v>405</v>
      </c>
      <c r="E4" s="31" t="s">
        <v>9</v>
      </c>
      <c r="F4" s="41" t="n">
        <v>139</v>
      </c>
      <c r="G4" s="41" t="n">
        <v>35</v>
      </c>
      <c r="H4" s="31" t="n">
        <f aca="false">SUM(F4:G4)</f>
        <v>174</v>
      </c>
      <c r="I4" s="31" t="n">
        <v>124160800</v>
      </c>
      <c r="J4" s="37" t="n">
        <f aca="false">ROUND(I4/1936.27,2)</f>
        <v>64123.7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s="31" customFormat="true" ht="14.65" hidden="false" customHeight="false" outlineLevel="0" collapsed="false">
      <c r="A5" s="31" t="n">
        <v>4</v>
      </c>
      <c r="B5" s="31" t="s">
        <v>406</v>
      </c>
      <c r="C5" s="31" t="s">
        <v>399</v>
      </c>
      <c r="D5" s="31" t="s">
        <v>407</v>
      </c>
      <c r="E5" s="31" t="s">
        <v>67</v>
      </c>
      <c r="F5" s="41" t="n">
        <v>91</v>
      </c>
      <c r="G5" s="41" t="n">
        <v>23</v>
      </c>
      <c r="H5" s="31" t="n">
        <f aca="false">SUM(F5:G5)</f>
        <v>114</v>
      </c>
      <c r="I5" s="31" t="n">
        <v>122961685</v>
      </c>
      <c r="J5" s="37" t="n">
        <f aca="false">ROUND(I5/1936.27,2)</f>
        <v>63504.41</v>
      </c>
      <c r="K5" s="37" t="e">
        <f aca="false">H5*'riepilogo '!$B$16/'riepilogo '!$D$31</f>
        <v>#NAME?</v>
      </c>
      <c r="L5" s="37" t="e">
        <f aca="false">J5*'riepilogo '!$C$16/'riepilogo '!$F$31</f>
        <v>#NAME?</v>
      </c>
      <c r="M5" s="37" t="e">
        <f aca="false">ROUND(K5+L5,2)</f>
        <v>#NAME?</v>
      </c>
    </row>
    <row r="6" s="31" customFormat="true" ht="14.65" hidden="false" customHeight="false" outlineLevel="0" collapsed="false">
      <c r="A6" s="31" t="n">
        <v>5</v>
      </c>
      <c r="B6" s="31" t="s">
        <v>408</v>
      </c>
      <c r="C6" s="31" t="s">
        <v>401</v>
      </c>
      <c r="D6" s="31" t="s">
        <v>409</v>
      </c>
      <c r="E6" s="31" t="s">
        <v>67</v>
      </c>
      <c r="F6" s="41" t="n">
        <v>137</v>
      </c>
      <c r="G6" s="41" t="n">
        <v>38</v>
      </c>
      <c r="H6" s="31" t="n">
        <f aca="false">SUM(F6:G6)</f>
        <v>175</v>
      </c>
      <c r="I6" s="31" t="n">
        <v>158872832</v>
      </c>
      <c r="J6" s="37" t="n">
        <f aca="false">ROUND(I6/1936.27,2)</f>
        <v>82050.97</v>
      </c>
      <c r="K6" s="37" t="e">
        <f aca="false">H6*'riepilogo '!$B$16/'riepilogo '!$D$31</f>
        <v>#NAME?</v>
      </c>
      <c r="L6" s="37" t="e">
        <f aca="false">J6*'riepilogo '!$C$16/'riepilogo '!$F$31</f>
        <v>#NAME?</v>
      </c>
      <c r="M6" s="37" t="e">
        <f aca="false">ROUND(K6+L6,2)</f>
        <v>#NAME?</v>
      </c>
    </row>
    <row r="7" s="31" customFormat="true" ht="14.65" hidden="false" customHeight="false" outlineLevel="0" collapsed="false">
      <c r="A7" s="31" t="n">
        <v>6</v>
      </c>
      <c r="B7" s="31" t="s">
        <v>410</v>
      </c>
      <c r="C7" s="31" t="s">
        <v>404</v>
      </c>
      <c r="D7" s="31" t="s">
        <v>411</v>
      </c>
      <c r="E7" s="31" t="s">
        <v>67</v>
      </c>
      <c r="F7" s="41" t="n">
        <v>101</v>
      </c>
      <c r="G7" s="41" t="n">
        <v>22</v>
      </c>
      <c r="H7" s="31" t="n">
        <f aca="false">SUM(F7:G7)</f>
        <v>123</v>
      </c>
      <c r="I7" s="31" t="n">
        <v>44283440</v>
      </c>
      <c r="J7" s="37" t="n">
        <f aca="false">ROUND(I7/1936.27,2)</f>
        <v>22870.49</v>
      </c>
      <c r="K7" s="37" t="e">
        <f aca="false">H7*'riepilogo '!$B$16/'riepilogo '!$D$31</f>
        <v>#NAME?</v>
      </c>
      <c r="L7" s="37" t="e">
        <f aca="false">J7*'riepilogo '!$C$16/'riepilogo '!$F$31</f>
        <v>#NAME?</v>
      </c>
      <c r="M7" s="37" t="e">
        <f aca="false">ROUND(K7+L7,2)</f>
        <v>#NAME?</v>
      </c>
    </row>
    <row r="8" s="31" customFormat="true" ht="14.65" hidden="false" customHeight="false" outlineLevel="0" collapsed="false">
      <c r="A8" s="31" t="n">
        <v>7</v>
      </c>
      <c r="B8" s="31" t="s">
        <v>412</v>
      </c>
      <c r="C8" s="31" t="s">
        <v>401</v>
      </c>
      <c r="D8" s="31" t="s">
        <v>413</v>
      </c>
      <c r="E8" s="31" t="s">
        <v>77</v>
      </c>
      <c r="F8" s="41" t="n">
        <v>62</v>
      </c>
      <c r="G8" s="41" t="n">
        <v>15</v>
      </c>
      <c r="H8" s="31" t="n">
        <f aca="false">SUM(F8:G8)</f>
        <v>77</v>
      </c>
      <c r="I8" s="31" t="n">
        <v>70512350</v>
      </c>
      <c r="J8" s="37" t="n">
        <f aca="false">ROUND(I8/1936.27,2)</f>
        <v>36416.59</v>
      </c>
      <c r="K8" s="37" t="e">
        <f aca="false">H8*'riepilogo '!$B$16/'riepilogo '!$D$31</f>
        <v>#NAME?</v>
      </c>
      <c r="L8" s="37" t="e">
        <f aca="false">J8*'riepilogo '!$C$16/'riepilogo '!$F$31</f>
        <v>#NAME?</v>
      </c>
      <c r="M8" s="37" t="e">
        <f aca="false">ROUND(K8+L8,2)</f>
        <v>#NAME?</v>
      </c>
    </row>
    <row r="9" s="31" customFormat="true" ht="14.65" hidden="false" customHeight="false" outlineLevel="0" collapsed="false">
      <c r="A9" s="31" t="n">
        <v>8</v>
      </c>
      <c r="B9" s="31" t="s">
        <v>414</v>
      </c>
      <c r="C9" s="31" t="s">
        <v>404</v>
      </c>
      <c r="D9" s="31" t="s">
        <v>415</v>
      </c>
      <c r="E9" s="31" t="s">
        <v>77</v>
      </c>
      <c r="F9" s="41" t="n">
        <v>125</v>
      </c>
      <c r="G9" s="41" t="n">
        <v>31</v>
      </c>
      <c r="H9" s="31" t="n">
        <f aca="false">SUM(F9:G9)</f>
        <v>156</v>
      </c>
      <c r="I9" s="31" t="n">
        <v>57646361</v>
      </c>
      <c r="J9" s="37" t="n">
        <f aca="false">ROUND(I9/1936.27,2)</f>
        <v>29771.86</v>
      </c>
      <c r="K9" s="37" t="e">
        <f aca="false">H9*'riepilogo '!$B$16/'riepilogo '!$D$31</f>
        <v>#NAME?</v>
      </c>
      <c r="L9" s="37" t="e">
        <f aca="false">J9*'riepilogo '!$C$16/'riepilogo '!$F$31</f>
        <v>#NAME?</v>
      </c>
      <c r="M9" s="37" t="e">
        <f aca="false">ROUND(K9+L9,2)</f>
        <v>#NAME?</v>
      </c>
    </row>
    <row r="10" s="31" customFormat="true" ht="14.65" hidden="false" customHeight="false" outlineLevel="0" collapsed="false">
      <c r="A10" s="31" t="n">
        <v>9</v>
      </c>
      <c r="B10" s="31" t="s">
        <v>416</v>
      </c>
      <c r="C10" s="31" t="s">
        <v>401</v>
      </c>
      <c r="D10" s="31" t="s">
        <v>417</v>
      </c>
      <c r="E10" s="31" t="s">
        <v>104</v>
      </c>
      <c r="F10" s="41" t="n">
        <v>65</v>
      </c>
      <c r="G10" s="41" t="n">
        <v>14</v>
      </c>
      <c r="H10" s="31" t="n">
        <f aca="false">SUM(F10:G10)</f>
        <v>79</v>
      </c>
      <c r="I10" s="31" t="n">
        <v>116613797</v>
      </c>
      <c r="J10" s="37" t="n">
        <f aca="false">ROUND(I10/1936.27,2)</f>
        <v>60226</v>
      </c>
      <c r="K10" s="37" t="e">
        <f aca="false">H10*'riepilogo '!$B$16/'riepilogo '!$D$31</f>
        <v>#NAME?</v>
      </c>
      <c r="L10" s="37" t="e">
        <f aca="false">J10*'riepilogo '!$C$16/'riepilogo '!$F$31</f>
        <v>#NAME?</v>
      </c>
      <c r="M10" s="37" t="e">
        <f aca="false">ROUND(K10+L10,2)</f>
        <v>#NAME?</v>
      </c>
    </row>
    <row r="11" s="31" customFormat="true" ht="14.65" hidden="false" customHeight="false" outlineLevel="0" collapsed="false">
      <c r="A11" s="31" t="n">
        <v>10</v>
      </c>
      <c r="B11" s="31" t="s">
        <v>418</v>
      </c>
      <c r="C11" s="31" t="s">
        <v>404</v>
      </c>
      <c r="D11" s="31" t="s">
        <v>419</v>
      </c>
      <c r="E11" s="31" t="s">
        <v>104</v>
      </c>
      <c r="F11" s="41" t="n">
        <v>82</v>
      </c>
      <c r="G11" s="41" t="n">
        <v>21</v>
      </c>
      <c r="H11" s="31" t="n">
        <f aca="false">SUM(F11:G11)</f>
        <v>103</v>
      </c>
      <c r="I11" s="31" t="n">
        <v>24062678</v>
      </c>
      <c r="J11" s="37" t="n">
        <f aca="false">ROUND(I11/1936.27,2)</f>
        <v>12427.34</v>
      </c>
      <c r="K11" s="37" t="e">
        <f aca="false">H11*'riepilogo '!$B$16/'riepilogo '!$D$31</f>
        <v>#NAME?</v>
      </c>
      <c r="L11" s="37" t="e">
        <f aca="false">J11*'riepilogo '!$C$16/'riepilogo '!$F$31</f>
        <v>#NAME?</v>
      </c>
      <c r="M11" s="37" t="e">
        <f aca="false">ROUND(K11+L11,2)</f>
        <v>#NAME?</v>
      </c>
    </row>
    <row r="12" s="31" customFormat="true" ht="14.65" hidden="false" customHeight="false" outlineLevel="0" collapsed="false">
      <c r="A12" s="31" t="n">
        <v>11</v>
      </c>
      <c r="B12" s="31" t="s">
        <v>420</v>
      </c>
      <c r="C12" s="31" t="s">
        <v>401</v>
      </c>
      <c r="D12" s="31" t="s">
        <v>421</v>
      </c>
      <c r="E12" s="31" t="s">
        <v>108</v>
      </c>
      <c r="F12" s="41" t="n">
        <v>66</v>
      </c>
      <c r="G12" s="41" t="n">
        <v>13</v>
      </c>
      <c r="H12" s="31" t="n">
        <f aca="false">SUM(F12:G12)</f>
        <v>79</v>
      </c>
      <c r="I12" s="31" t="n">
        <v>45934133</v>
      </c>
      <c r="J12" s="37" t="n">
        <f aca="false">ROUND(I12/1936.27,2)</f>
        <v>23723</v>
      </c>
      <c r="K12" s="37" t="e">
        <f aca="false">H12*'riepilogo '!$B$16/'riepilogo '!$D$31</f>
        <v>#NAME?</v>
      </c>
      <c r="L12" s="37" t="e">
        <f aca="false">J12*'riepilogo '!$C$16/'riepilogo '!$F$31</f>
        <v>#NAME?</v>
      </c>
      <c r="M12" s="37" t="e">
        <f aca="false">ROUND(K12+L12,2)</f>
        <v>#NAME?</v>
      </c>
    </row>
    <row r="13" s="31" customFormat="true" ht="49.25" hidden="false" customHeight="false" outlineLevel="0" collapsed="false">
      <c r="A13" s="31" t="n">
        <v>12</v>
      </c>
      <c r="B13" s="31" t="s">
        <v>422</v>
      </c>
      <c r="C13" s="31" t="s">
        <v>423</v>
      </c>
      <c r="D13" s="31" t="s">
        <v>60</v>
      </c>
      <c r="E13" s="31" t="s">
        <v>108</v>
      </c>
      <c r="F13" s="41" t="n">
        <v>110</v>
      </c>
      <c r="G13" s="41" t="n">
        <v>25</v>
      </c>
      <c r="H13" s="31" t="n">
        <f aca="false">SUM(F13:G13)</f>
        <v>135</v>
      </c>
      <c r="I13" s="31" t="n">
        <v>108191990</v>
      </c>
      <c r="J13" s="37" t="n">
        <f aca="false">ROUND(I13/1936.27,2)</f>
        <v>55876.5</v>
      </c>
      <c r="K13" s="37" t="e">
        <f aca="false">H13*'riepilogo '!$B$16/'riepilogo '!$D$31</f>
        <v>#NAME?</v>
      </c>
      <c r="L13" s="37" t="e">
        <f aca="false">J13*'riepilogo '!$C$16/'riepilogo '!$F$31</f>
        <v>#NAME?</v>
      </c>
      <c r="M13" s="37" t="e">
        <f aca="false">ROUND(K13+L13,2)</f>
        <v>#NAME?</v>
      </c>
    </row>
    <row r="14" s="31" customFormat="true" ht="14.65" hidden="false" customHeight="false" outlineLevel="0" collapsed="false">
      <c r="A14" s="31" t="n">
        <v>13</v>
      </c>
      <c r="B14" s="31" t="s">
        <v>424</v>
      </c>
      <c r="C14" s="31" t="s">
        <v>401</v>
      </c>
      <c r="D14" s="31" t="s">
        <v>425</v>
      </c>
      <c r="E14" s="31" t="s">
        <v>117</v>
      </c>
      <c r="F14" s="41" t="n">
        <v>92</v>
      </c>
      <c r="G14" s="41" t="n">
        <v>19</v>
      </c>
      <c r="H14" s="31" t="n">
        <f aca="false">SUM(F14:G14)</f>
        <v>111</v>
      </c>
      <c r="I14" s="31" t="n">
        <v>62545630</v>
      </c>
      <c r="J14" s="37" t="n">
        <f aca="false">ROUND(I14/1936.27,2)</f>
        <v>32302.12</v>
      </c>
      <c r="K14" s="37" t="e">
        <f aca="false">H14*'riepilogo '!$B$16/'riepilogo '!$D$31</f>
        <v>#NAME?</v>
      </c>
      <c r="L14" s="37" t="e">
        <f aca="false">J14*'riepilogo '!$C$16/'riepilogo '!$F$31</f>
        <v>#NAME?</v>
      </c>
      <c r="M14" s="37" t="e">
        <f aca="false">ROUND(K14+L14,2)</f>
        <v>#NAME?</v>
      </c>
    </row>
    <row r="15" s="31" customFormat="true" ht="14.65" hidden="false" customHeight="false" outlineLevel="0" collapsed="false">
      <c r="A15" s="31" t="n">
        <v>14</v>
      </c>
      <c r="B15" s="31" t="s">
        <v>426</v>
      </c>
      <c r="C15" s="31" t="s">
        <v>401</v>
      </c>
      <c r="D15" s="31" t="s">
        <v>60</v>
      </c>
      <c r="E15" s="31" t="s">
        <v>125</v>
      </c>
      <c r="F15" s="41" t="n">
        <v>66</v>
      </c>
      <c r="G15" s="41" t="n">
        <v>17</v>
      </c>
      <c r="H15" s="31" t="n">
        <f aca="false">SUM(F15:G15)</f>
        <v>83</v>
      </c>
      <c r="I15" s="31" t="n">
        <v>85514985</v>
      </c>
      <c r="J15" s="37" t="n">
        <f aca="false">ROUND(I15/1936.27,2)</f>
        <v>44164.8</v>
      </c>
      <c r="K15" s="37" t="e">
        <f aca="false">H15*'riepilogo '!$B$16/'riepilogo '!$D$31</f>
        <v>#NAME?</v>
      </c>
      <c r="L15" s="37" t="e">
        <f aca="false">J15*'riepilogo '!$C$16/'riepilogo '!$F$31</f>
        <v>#NAME?</v>
      </c>
      <c r="M15" s="37" t="e">
        <f aca="false">ROUND(K15+L15,2)</f>
        <v>#NAME?</v>
      </c>
    </row>
    <row r="16" s="31" customFormat="true" ht="14.65" hidden="false" customHeight="false" outlineLevel="0" collapsed="false">
      <c r="A16" s="31" t="n">
        <v>15</v>
      </c>
      <c r="B16" s="31" t="s">
        <v>427</v>
      </c>
      <c r="C16" s="31" t="s">
        <v>399</v>
      </c>
      <c r="D16" s="31" t="s">
        <v>428</v>
      </c>
      <c r="E16" s="31" t="s">
        <v>148</v>
      </c>
      <c r="F16" s="41" t="n">
        <v>42</v>
      </c>
      <c r="G16" s="41" t="n">
        <v>14</v>
      </c>
      <c r="H16" s="31" t="n">
        <f aca="false">SUM(F16:G16)</f>
        <v>56</v>
      </c>
      <c r="I16" s="31" t="n">
        <v>28489928</v>
      </c>
      <c r="J16" s="37" t="n">
        <f aca="false">ROUND(I16/1936.27,2)</f>
        <v>14713.82</v>
      </c>
      <c r="K16" s="37" t="e">
        <f aca="false">H16*'riepilogo '!$B$16/'riepilogo '!$D$31</f>
        <v>#NAME?</v>
      </c>
      <c r="L16" s="37" t="e">
        <f aca="false">J16*'riepilogo '!$C$16/'riepilogo '!$F$31</f>
        <v>#NAME?</v>
      </c>
      <c r="M16" s="37" t="e">
        <f aca="false">ROUND(K16+L16,2)</f>
        <v>#NAME?</v>
      </c>
    </row>
    <row r="17" s="31" customFormat="true" ht="14.65" hidden="false" customHeight="false" outlineLevel="0" collapsed="false">
      <c r="A17" s="31" t="n">
        <v>16</v>
      </c>
      <c r="B17" s="31" t="s">
        <v>429</v>
      </c>
      <c r="C17" s="31" t="s">
        <v>401</v>
      </c>
      <c r="D17" s="31" t="s">
        <v>430</v>
      </c>
      <c r="E17" s="31" t="s">
        <v>148</v>
      </c>
      <c r="F17" s="41" t="n">
        <v>71</v>
      </c>
      <c r="G17" s="41" t="n">
        <v>17</v>
      </c>
      <c r="H17" s="31" t="n">
        <f aca="false">SUM(F17:G17)</f>
        <v>88</v>
      </c>
      <c r="I17" s="31" t="n">
        <v>54323448</v>
      </c>
      <c r="J17" s="37" t="n">
        <f aca="false">ROUND(I17/1936.27,2)</f>
        <v>28055.72</v>
      </c>
      <c r="K17" s="37" t="e">
        <f aca="false">H17*'riepilogo '!$B$16/'riepilogo '!$D$31</f>
        <v>#NAME?</v>
      </c>
      <c r="L17" s="37" t="e">
        <f aca="false">J17*'riepilogo '!$C$16/'riepilogo '!$F$31</f>
        <v>#NAME?</v>
      </c>
      <c r="M17" s="37" t="e">
        <f aca="false">ROUND(K17+L17,2)</f>
        <v>#NAME?</v>
      </c>
    </row>
    <row r="18" s="31" customFormat="true" ht="14.65" hidden="false" customHeight="false" outlineLevel="0" collapsed="false">
      <c r="A18" s="31" t="n">
        <v>17</v>
      </c>
      <c r="B18" s="31" t="s">
        <v>431</v>
      </c>
      <c r="C18" s="31" t="s">
        <v>404</v>
      </c>
      <c r="D18" s="31" t="s">
        <v>432</v>
      </c>
      <c r="E18" s="31" t="s">
        <v>153</v>
      </c>
      <c r="F18" s="41" t="n">
        <v>48</v>
      </c>
      <c r="G18" s="41" t="n">
        <v>11</v>
      </c>
      <c r="H18" s="31" t="n">
        <f aca="false">SUM(F18:G18)</f>
        <v>59</v>
      </c>
      <c r="I18" s="31" t="n">
        <v>46880497</v>
      </c>
      <c r="J18" s="37" t="n">
        <f aca="false">ROUND(I18/1936.27,2)</f>
        <v>24211.76</v>
      </c>
      <c r="K18" s="37" t="e">
        <f aca="false">H18*'riepilogo '!$B$16/'riepilogo '!$D$31</f>
        <v>#NAME?</v>
      </c>
      <c r="L18" s="37" t="e">
        <f aca="false">J18*'riepilogo '!$C$16/'riepilogo '!$F$31</f>
        <v>#NAME?</v>
      </c>
      <c r="M18" s="37" t="e">
        <f aca="false">ROUND(K18+L18,2)</f>
        <v>#NAME?</v>
      </c>
    </row>
    <row r="19" s="31" customFormat="true" ht="14.65" hidden="false" customHeight="false" outlineLevel="0" collapsed="false">
      <c r="A19" s="31" t="n">
        <v>18</v>
      </c>
      <c r="B19" s="31" t="s">
        <v>433</v>
      </c>
      <c r="C19" s="31" t="s">
        <v>401</v>
      </c>
      <c r="D19" s="31" t="s">
        <v>175</v>
      </c>
      <c r="E19" s="31" t="s">
        <v>168</v>
      </c>
      <c r="F19" s="41" t="n">
        <v>45</v>
      </c>
      <c r="G19" s="41" t="n">
        <v>15</v>
      </c>
      <c r="H19" s="31" t="n">
        <f aca="false">SUM(F19:G19)</f>
        <v>60</v>
      </c>
      <c r="I19" s="31" t="n">
        <v>38778802</v>
      </c>
      <c r="J19" s="37" t="n">
        <f aca="false">ROUND(I19/1936.27,2)</f>
        <v>20027.58</v>
      </c>
      <c r="K19" s="37" t="e">
        <f aca="false">H19*'riepilogo '!$B$16/'riepilogo '!$D$31</f>
        <v>#NAME?</v>
      </c>
      <c r="L19" s="37" t="e">
        <f aca="false">J19*'riepilogo '!$C$16/'riepilogo '!$F$31</f>
        <v>#NAME?</v>
      </c>
      <c r="M19" s="37" t="e">
        <f aca="false">ROUND(K19+L19,2)</f>
        <v>#NAME?</v>
      </c>
    </row>
    <row r="20" customFormat="false" ht="14.65" hidden="false" customHeight="false" outlineLevel="0" collapsed="false">
      <c r="E20" s="42" t="s">
        <v>434</v>
      </c>
      <c r="F20" s="31" t="n">
        <f aca="false">SUM(F2:F19)</f>
        <v>1494</v>
      </c>
      <c r="G20" s="31" t="n">
        <f aca="false">SUM(G2:G19)</f>
        <v>375</v>
      </c>
      <c r="H20" s="31" t="n">
        <f aca="false">SUM(H2:H19)</f>
        <v>1869</v>
      </c>
      <c r="I20" s="31" t="n">
        <f aca="false">SUM(I2:I19)</f>
        <v>1293231049</v>
      </c>
      <c r="J20" s="38" t="n">
        <f aca="false">SUM(J2:J19)</f>
        <v>667898.1</v>
      </c>
      <c r="K20" s="38" t="e">
        <f aca="false">SUM(K2:K19)</f>
        <v>#NAME?</v>
      </c>
      <c r="L20" s="38" t="e">
        <f aca="false">SUM(L2:L19)</f>
        <v>#NAME?</v>
      </c>
      <c r="M20" s="38" t="e">
        <f aca="false">SUM(M2:M19)</f>
        <v>#NAME?</v>
      </c>
    </row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49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CASERTA
BUDGET SUPPLENZE BREVI 2002</oddHeader>
    <oddFooter>&amp;L&amp;F&amp;CPag.&amp;P&amp;RIL DIRIGENTE
 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1" width="15.49"/>
    <col collapsed="false" customWidth="true" hidden="false" outlineLevel="0" max="3" min="3" style="31" width="14.37"/>
    <col collapsed="false" customWidth="true" hidden="false" outlineLevel="0" max="4" min="4" style="31" width="26.62"/>
    <col collapsed="false" customWidth="true" hidden="false" outlineLevel="0" max="5" min="5" style="31" width="29.11"/>
    <col collapsed="false" customWidth="false" hidden="false" outlineLevel="0" max="8" min="6" style="31" width="8.99"/>
    <col collapsed="false" customWidth="true" hidden="false" outlineLevel="0" max="9" min="9" style="31" width="15.99"/>
    <col collapsed="false" customWidth="true" hidden="false" outlineLevel="0" max="13" min="10" style="31" width="13.62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435</v>
      </c>
      <c r="C2" s="31" t="s">
        <v>436</v>
      </c>
      <c r="D2" s="31" t="s">
        <v>437</v>
      </c>
      <c r="E2" s="31" t="s">
        <v>9</v>
      </c>
      <c r="F2" s="41" t="n">
        <v>143</v>
      </c>
      <c r="G2" s="41" t="n">
        <v>40</v>
      </c>
      <c r="H2" s="31" t="n">
        <f aca="false">SUM(F2:G2)</f>
        <v>183</v>
      </c>
      <c r="I2" s="31" t="n">
        <v>90079521</v>
      </c>
      <c r="J2" s="37" t="n">
        <f aca="false">ROUND(I2/1936.27,2)</f>
        <v>46522.19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438</v>
      </c>
      <c r="C3" s="31" t="s">
        <v>436</v>
      </c>
      <c r="D3" s="31" t="s">
        <v>439</v>
      </c>
      <c r="E3" s="31" t="s">
        <v>9</v>
      </c>
      <c r="F3" s="41" t="n">
        <v>138</v>
      </c>
      <c r="G3" s="41" t="n">
        <v>40</v>
      </c>
      <c r="H3" s="31" t="n">
        <f aca="false">SUM(F3:G3)</f>
        <v>178</v>
      </c>
      <c r="I3" s="31" t="n">
        <v>102089507</v>
      </c>
      <c r="J3" s="37" t="n">
        <f aca="false">ROUND(I3/1936.27,2)</f>
        <v>52724.83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440</v>
      </c>
      <c r="C4" s="31" t="s">
        <v>441</v>
      </c>
      <c r="D4" s="31" t="s">
        <v>442</v>
      </c>
      <c r="E4" s="31" t="s">
        <v>9</v>
      </c>
      <c r="F4" s="41" t="n">
        <v>65</v>
      </c>
      <c r="G4" s="41" t="n">
        <v>24</v>
      </c>
      <c r="H4" s="31" t="n">
        <f aca="false">SUM(F4:G4)</f>
        <v>89</v>
      </c>
      <c r="I4" s="31" t="n">
        <v>56157619</v>
      </c>
      <c r="J4" s="37" t="n">
        <f aca="false">ROUND(I4/1936.27,2)</f>
        <v>29002.99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s="31" customFormat="true" ht="14.65" hidden="false" customHeight="false" outlineLevel="0" collapsed="false">
      <c r="A5" s="31" t="n">
        <v>4</v>
      </c>
      <c r="B5" s="31" t="s">
        <v>443</v>
      </c>
      <c r="C5" s="31" t="s">
        <v>444</v>
      </c>
      <c r="D5" s="31" t="s">
        <v>445</v>
      </c>
      <c r="E5" s="31" t="s">
        <v>9</v>
      </c>
      <c r="F5" s="41" t="n">
        <v>240</v>
      </c>
      <c r="G5" s="41" t="n">
        <v>91</v>
      </c>
      <c r="H5" s="31" t="n">
        <f aca="false">SUM(F5:G5)</f>
        <v>331</v>
      </c>
      <c r="I5" s="31" t="n">
        <v>135017017</v>
      </c>
      <c r="J5" s="37" t="n">
        <f aca="false">ROUND(I5/1936.27,2)</f>
        <v>69730.47</v>
      </c>
      <c r="K5" s="37" t="e">
        <f aca="false">H5*'riepilogo '!$B$16/'riepilogo '!$D$31</f>
        <v>#NAME?</v>
      </c>
      <c r="L5" s="37" t="e">
        <f aca="false">J5*'riepilogo '!$C$16/'riepilogo '!$F$31</f>
        <v>#NAME?</v>
      </c>
      <c r="M5" s="37" t="e">
        <f aca="false">ROUND(K5+L5,2)</f>
        <v>#NAME?</v>
      </c>
    </row>
    <row r="6" s="31" customFormat="true" ht="14.65" hidden="false" customHeight="false" outlineLevel="0" collapsed="false">
      <c r="A6" s="31" t="n">
        <v>5</v>
      </c>
      <c r="B6" s="31" t="s">
        <v>446</v>
      </c>
      <c r="C6" s="31" t="s">
        <v>436</v>
      </c>
      <c r="D6" s="31" t="s">
        <v>447</v>
      </c>
      <c r="E6" s="31" t="s">
        <v>67</v>
      </c>
      <c r="F6" s="41" t="n">
        <v>130</v>
      </c>
      <c r="G6" s="41" t="n">
        <v>31</v>
      </c>
      <c r="H6" s="31" t="n">
        <f aca="false">SUM(F6:G6)</f>
        <v>161</v>
      </c>
      <c r="I6" s="31" t="n">
        <v>82332059</v>
      </c>
      <c r="J6" s="37" t="n">
        <f aca="false">ROUND(I6/1936.27,2)</f>
        <v>42520.96</v>
      </c>
      <c r="K6" s="37" t="e">
        <f aca="false">H6*'riepilogo '!$B$16/'riepilogo '!$D$31</f>
        <v>#NAME?</v>
      </c>
      <c r="L6" s="37" t="e">
        <f aca="false">J6*'riepilogo '!$C$16/'riepilogo '!$F$31</f>
        <v>#NAME?</v>
      </c>
      <c r="M6" s="37" t="e">
        <f aca="false">ROUND(K6+L6,2)</f>
        <v>#NAME?</v>
      </c>
    </row>
    <row r="7" s="31" customFormat="true" ht="14.65" hidden="false" customHeight="false" outlineLevel="0" collapsed="false">
      <c r="A7" s="31" t="n">
        <v>6</v>
      </c>
      <c r="B7" s="31" t="s">
        <v>448</v>
      </c>
      <c r="C7" s="31" t="s">
        <v>444</v>
      </c>
      <c r="D7" s="31" t="s">
        <v>449</v>
      </c>
      <c r="E7" s="31" t="s">
        <v>67</v>
      </c>
      <c r="F7" s="41" t="n">
        <v>150</v>
      </c>
      <c r="G7" s="41" t="n">
        <v>59</v>
      </c>
      <c r="H7" s="31" t="n">
        <f aca="false">SUM(F7:G7)</f>
        <v>209</v>
      </c>
      <c r="I7" s="31" t="n">
        <v>82067313</v>
      </c>
      <c r="J7" s="37" t="n">
        <f aca="false">ROUND(I7/1936.27,2)</f>
        <v>42384.23</v>
      </c>
      <c r="K7" s="37" t="e">
        <f aca="false">H7*'riepilogo '!$B$16/'riepilogo '!$D$31</f>
        <v>#NAME?</v>
      </c>
      <c r="L7" s="37" t="e">
        <f aca="false">J7*'riepilogo '!$C$16/'riepilogo '!$F$31</f>
        <v>#NAME?</v>
      </c>
      <c r="M7" s="37" t="e">
        <f aca="false">ROUND(K7+L7,2)</f>
        <v>#NAME?</v>
      </c>
    </row>
    <row r="8" s="31" customFormat="true" ht="14.65" hidden="false" customHeight="false" outlineLevel="0" collapsed="false">
      <c r="A8" s="31" t="n">
        <v>7</v>
      </c>
      <c r="B8" s="31" t="s">
        <v>450</v>
      </c>
      <c r="C8" s="31" t="s">
        <v>436</v>
      </c>
      <c r="D8" s="31" t="s">
        <v>60</v>
      </c>
      <c r="E8" s="31" t="s">
        <v>77</v>
      </c>
      <c r="F8" s="41" t="n">
        <v>84</v>
      </c>
      <c r="G8" s="41" t="n">
        <v>24</v>
      </c>
      <c r="H8" s="31" t="n">
        <f aca="false">SUM(F8:G8)</f>
        <v>108</v>
      </c>
      <c r="I8" s="31" t="n">
        <v>129941995</v>
      </c>
      <c r="J8" s="37" t="n">
        <f aca="false">ROUND(I8/1936.27,2)</f>
        <v>67109.44</v>
      </c>
      <c r="K8" s="37" t="e">
        <f aca="false">H8*'riepilogo '!$B$16/'riepilogo '!$D$31</f>
        <v>#NAME?</v>
      </c>
      <c r="L8" s="37" t="e">
        <f aca="false">J8*'riepilogo '!$C$16/'riepilogo '!$F$31</f>
        <v>#NAME?</v>
      </c>
      <c r="M8" s="37" t="e">
        <f aca="false">ROUND(K8+L8,2)</f>
        <v>#NAME?</v>
      </c>
    </row>
    <row r="9" s="31" customFormat="true" ht="14.65" hidden="false" customHeight="false" outlineLevel="0" collapsed="false">
      <c r="A9" s="31" t="n">
        <v>8</v>
      </c>
      <c r="B9" s="31" t="s">
        <v>451</v>
      </c>
      <c r="C9" s="31" t="s">
        <v>444</v>
      </c>
      <c r="D9" s="31" t="s">
        <v>60</v>
      </c>
      <c r="E9" s="31" t="s">
        <v>77</v>
      </c>
      <c r="F9" s="41" t="n">
        <v>146</v>
      </c>
      <c r="G9" s="41" t="n">
        <v>53</v>
      </c>
      <c r="H9" s="31" t="n">
        <f aca="false">SUM(F9:G9)</f>
        <v>199</v>
      </c>
      <c r="I9" s="31" t="n">
        <v>39242655</v>
      </c>
      <c r="J9" s="37" t="n">
        <f aca="false">ROUND(I9/1936.27,2)</f>
        <v>20267.14</v>
      </c>
      <c r="K9" s="37" t="e">
        <f aca="false">H9*'riepilogo '!$B$16/'riepilogo '!$D$31</f>
        <v>#NAME?</v>
      </c>
      <c r="L9" s="37" t="e">
        <f aca="false">J9*'riepilogo '!$C$16/'riepilogo '!$F$31</f>
        <v>#NAME?</v>
      </c>
      <c r="M9" s="37" t="e">
        <f aca="false">ROUND(K9+L9,2)</f>
        <v>#NAME?</v>
      </c>
    </row>
    <row r="10" s="31" customFormat="true" ht="14.65" hidden="false" customHeight="false" outlineLevel="0" collapsed="false">
      <c r="A10" s="31" t="n">
        <v>9</v>
      </c>
      <c r="B10" s="31" t="s">
        <v>452</v>
      </c>
      <c r="C10" s="31" t="s">
        <v>436</v>
      </c>
      <c r="D10" s="31" t="s">
        <v>453</v>
      </c>
      <c r="E10" s="31" t="s">
        <v>84</v>
      </c>
      <c r="F10" s="41" t="n">
        <v>78</v>
      </c>
      <c r="G10" s="41" t="n">
        <v>17</v>
      </c>
      <c r="H10" s="31" t="n">
        <f aca="false">SUM(F10:G10)</f>
        <v>95</v>
      </c>
      <c r="I10" s="31" t="n">
        <v>74857883</v>
      </c>
      <c r="J10" s="37" t="n">
        <f aca="false">ROUND(I10/1936.27,2)</f>
        <v>38660.87</v>
      </c>
      <c r="K10" s="37" t="e">
        <f aca="false">H10*'riepilogo '!$B$16/'riepilogo '!$D$31</f>
        <v>#NAME?</v>
      </c>
      <c r="L10" s="37" t="e">
        <f aca="false">J10*'riepilogo '!$C$16/'riepilogo '!$F$31</f>
        <v>#NAME?</v>
      </c>
      <c r="M10" s="37" t="e">
        <f aca="false">ROUND(K10+L10,2)</f>
        <v>#NAME?</v>
      </c>
    </row>
    <row r="11" s="31" customFormat="true" ht="14.65" hidden="false" customHeight="false" outlineLevel="0" collapsed="false">
      <c r="A11" s="31" t="n">
        <v>10</v>
      </c>
      <c r="B11" s="31" t="s">
        <v>454</v>
      </c>
      <c r="C11" s="31" t="s">
        <v>455</v>
      </c>
      <c r="D11" s="31" t="s">
        <v>456</v>
      </c>
      <c r="E11" s="31" t="s">
        <v>108</v>
      </c>
      <c r="F11" s="41" t="n">
        <v>105</v>
      </c>
      <c r="G11" s="41" t="n">
        <v>35</v>
      </c>
      <c r="H11" s="31" t="n">
        <f aca="false">SUM(F11:G11)</f>
        <v>140</v>
      </c>
      <c r="I11" s="31" t="n">
        <v>49184724</v>
      </c>
      <c r="J11" s="37" t="n">
        <f aca="false">ROUND(I11/1936.27,2)</f>
        <v>25401.79</v>
      </c>
      <c r="K11" s="37" t="e">
        <f aca="false">H11*'riepilogo '!$B$16/'riepilogo '!$D$31</f>
        <v>#NAME?</v>
      </c>
      <c r="L11" s="37" t="e">
        <f aca="false">J11*'riepilogo '!$C$16/'riepilogo '!$F$31</f>
        <v>#NAME?</v>
      </c>
      <c r="M11" s="37" t="e">
        <f aca="false">ROUND(K11+L11,2)</f>
        <v>#NAME?</v>
      </c>
    </row>
    <row r="12" s="31" customFormat="true" ht="14.65" hidden="false" customHeight="false" outlineLevel="0" collapsed="false">
      <c r="A12" s="31" t="n">
        <v>11</v>
      </c>
      <c r="B12" s="31" t="s">
        <v>457</v>
      </c>
      <c r="C12" s="31" t="s">
        <v>444</v>
      </c>
      <c r="D12" s="31" t="s">
        <v>384</v>
      </c>
      <c r="E12" s="31" t="s">
        <v>108</v>
      </c>
      <c r="F12" s="41" t="n">
        <v>85</v>
      </c>
      <c r="G12" s="41" t="n">
        <v>28</v>
      </c>
      <c r="H12" s="31" t="n">
        <f aca="false">SUM(F12:G12)</f>
        <v>113</v>
      </c>
      <c r="I12" s="31" t="n">
        <v>42754277</v>
      </c>
      <c r="J12" s="37" t="n">
        <f aca="false">ROUND(I12/1936.27,2)</f>
        <v>22080.74</v>
      </c>
      <c r="K12" s="37" t="e">
        <f aca="false">H12*'riepilogo '!$B$16/'riepilogo '!$D$31</f>
        <v>#NAME?</v>
      </c>
      <c r="L12" s="37" t="e">
        <f aca="false">J12*'riepilogo '!$C$16/'riepilogo '!$F$31</f>
        <v>#NAME?</v>
      </c>
      <c r="M12" s="37" t="e">
        <f aca="false">ROUND(K12+L12,2)</f>
        <v>#NAME?</v>
      </c>
    </row>
    <row r="13" s="31" customFormat="true" ht="49.25" hidden="false" customHeight="false" outlineLevel="0" collapsed="false">
      <c r="A13" s="31" t="n">
        <v>12</v>
      </c>
      <c r="B13" s="31" t="s">
        <v>458</v>
      </c>
      <c r="C13" s="31" t="s">
        <v>436</v>
      </c>
      <c r="D13" s="31" t="s">
        <v>459</v>
      </c>
      <c r="E13" s="31" t="s">
        <v>117</v>
      </c>
      <c r="F13" s="41" t="n">
        <v>107</v>
      </c>
      <c r="G13" s="41" t="n">
        <v>13</v>
      </c>
      <c r="H13" s="31" t="n">
        <f aca="false">SUM(F13:G13)</f>
        <v>120</v>
      </c>
      <c r="I13" s="31" t="n">
        <v>167104613</v>
      </c>
      <c r="J13" s="37" t="n">
        <f aca="false">ROUND(I13/1936.27,2)</f>
        <v>86302.33</v>
      </c>
      <c r="K13" s="37" t="e">
        <f aca="false">H13*'riepilogo '!$B$16/'riepilogo '!$D$31</f>
        <v>#NAME?</v>
      </c>
      <c r="L13" s="37" t="e">
        <f aca="false">J13*'riepilogo '!$C$16/'riepilogo '!$F$31</f>
        <v>#NAME?</v>
      </c>
      <c r="M13" s="37" t="e">
        <f aca="false">ROUND(K13+L13,2)</f>
        <v>#NAME?</v>
      </c>
    </row>
    <row r="14" s="31" customFormat="true" ht="14.65" hidden="false" customHeight="false" outlineLevel="0" collapsed="false">
      <c r="A14" s="31" t="n">
        <v>13</v>
      </c>
      <c r="B14" s="31" t="s">
        <v>460</v>
      </c>
      <c r="C14" s="31" t="s">
        <v>436</v>
      </c>
      <c r="D14" s="31" t="s">
        <v>461</v>
      </c>
      <c r="E14" s="31" t="s">
        <v>125</v>
      </c>
      <c r="F14" s="41" t="n">
        <v>73</v>
      </c>
      <c r="G14" s="41" t="n">
        <v>24</v>
      </c>
      <c r="H14" s="31" t="n">
        <f aca="false">SUM(F14:G14)</f>
        <v>97</v>
      </c>
      <c r="I14" s="31" t="n">
        <v>78213845</v>
      </c>
      <c r="J14" s="37" t="n">
        <f aca="false">ROUND(I14/1936.27,2)</f>
        <v>40394.08</v>
      </c>
      <c r="K14" s="37" t="e">
        <f aca="false">H14*'riepilogo '!$B$16/'riepilogo '!$D$31</f>
        <v>#NAME?</v>
      </c>
      <c r="L14" s="37" t="e">
        <f aca="false">J14*'riepilogo '!$C$16/'riepilogo '!$F$31</f>
        <v>#NAME?</v>
      </c>
      <c r="M14" s="37" t="e">
        <f aca="false">ROUND(K14+L14,2)</f>
        <v>#NAME?</v>
      </c>
    </row>
    <row r="15" s="31" customFormat="true" ht="14.65" hidden="false" customHeight="false" outlineLevel="0" collapsed="false">
      <c r="A15" s="31" t="n">
        <v>14</v>
      </c>
      <c r="B15" s="31" t="s">
        <v>462</v>
      </c>
      <c r="C15" s="31" t="s">
        <v>436</v>
      </c>
      <c r="D15" s="31" t="s">
        <v>60</v>
      </c>
      <c r="E15" s="31" t="s">
        <v>146</v>
      </c>
      <c r="F15" s="41" t="n">
        <v>93</v>
      </c>
      <c r="G15" s="41" t="n">
        <v>19</v>
      </c>
      <c r="H15" s="31" t="n">
        <f aca="false">SUM(F15:G15)</f>
        <v>112</v>
      </c>
      <c r="I15" s="31" t="n">
        <v>71497234</v>
      </c>
      <c r="J15" s="37" t="n">
        <f aca="false">ROUND(I15/1936.27,2)</f>
        <v>36925.24</v>
      </c>
      <c r="K15" s="37" t="e">
        <f aca="false">H15*'riepilogo '!$B$16/'riepilogo '!$D$31</f>
        <v>#NAME?</v>
      </c>
      <c r="L15" s="37" t="e">
        <f aca="false">J15*'riepilogo '!$C$16/'riepilogo '!$F$31</f>
        <v>#NAME?</v>
      </c>
      <c r="M15" s="37" t="e">
        <f aca="false">ROUND(K15+L15,2)</f>
        <v>#NAME?</v>
      </c>
    </row>
    <row r="16" s="31" customFormat="true" ht="14.65" hidden="false" customHeight="false" outlineLevel="0" collapsed="false">
      <c r="A16" s="31" t="n">
        <v>15</v>
      </c>
      <c r="B16" s="31" t="s">
        <v>463</v>
      </c>
      <c r="C16" s="31" t="s">
        <v>436</v>
      </c>
      <c r="D16" s="31" t="s">
        <v>175</v>
      </c>
      <c r="E16" s="31" t="s">
        <v>148</v>
      </c>
      <c r="F16" s="41" t="n">
        <v>83</v>
      </c>
      <c r="G16" s="41" t="n">
        <v>22</v>
      </c>
      <c r="H16" s="31" t="n">
        <f aca="false">SUM(F16:G16)</f>
        <v>105</v>
      </c>
      <c r="I16" s="31" t="n">
        <v>41086933</v>
      </c>
      <c r="J16" s="37" t="n">
        <f aca="false">ROUND(I16/1936.27,2)</f>
        <v>21219.63</v>
      </c>
      <c r="K16" s="37" t="e">
        <f aca="false">H16*'riepilogo '!$B$16/'riepilogo '!$D$31</f>
        <v>#NAME?</v>
      </c>
      <c r="L16" s="37" t="e">
        <f aca="false">J16*'riepilogo '!$C$16/'riepilogo '!$F$31</f>
        <v>#NAME?</v>
      </c>
      <c r="M16" s="37" t="e">
        <f aca="false">ROUND(K16+L16,2)</f>
        <v>#NAME?</v>
      </c>
    </row>
    <row r="17" s="31" customFormat="true" ht="14.65" hidden="false" customHeight="false" outlineLevel="0" collapsed="false">
      <c r="A17" s="31" t="n">
        <v>16</v>
      </c>
      <c r="B17" s="31" t="s">
        <v>464</v>
      </c>
      <c r="C17" s="31" t="s">
        <v>441</v>
      </c>
      <c r="D17" s="31" t="s">
        <v>60</v>
      </c>
      <c r="E17" s="31" t="s">
        <v>148</v>
      </c>
      <c r="F17" s="41" t="n">
        <v>43</v>
      </c>
      <c r="G17" s="41" t="n">
        <v>8</v>
      </c>
      <c r="H17" s="31" t="n">
        <f aca="false">SUM(F17:G17)</f>
        <v>51</v>
      </c>
      <c r="I17" s="31" t="n">
        <v>77805680</v>
      </c>
      <c r="J17" s="37" t="n">
        <f aca="false">ROUND(I17/1936.27,2)</f>
        <v>40183.28</v>
      </c>
      <c r="K17" s="37" t="e">
        <f aca="false">H17*'riepilogo '!$B$16/'riepilogo '!$D$31</f>
        <v>#NAME?</v>
      </c>
      <c r="L17" s="37" t="e">
        <f aca="false">J17*'riepilogo '!$C$16/'riepilogo '!$F$31</f>
        <v>#NAME?</v>
      </c>
      <c r="M17" s="37" t="e">
        <f aca="false">ROUND(K17+L17,2)</f>
        <v>#NAME?</v>
      </c>
    </row>
    <row r="18" s="31" customFormat="true" ht="14.65" hidden="false" customHeight="false" outlineLevel="0" collapsed="false">
      <c r="A18" s="31" t="n">
        <v>17</v>
      </c>
      <c r="B18" s="31" t="s">
        <v>465</v>
      </c>
      <c r="C18" s="31" t="s">
        <v>436</v>
      </c>
      <c r="D18" s="31" t="s">
        <v>60</v>
      </c>
      <c r="E18" s="31" t="s">
        <v>157</v>
      </c>
      <c r="F18" s="41" t="n">
        <v>75</v>
      </c>
      <c r="G18" s="41" t="n">
        <v>20</v>
      </c>
      <c r="H18" s="31" t="n">
        <f aca="false">SUM(F18:G18)</f>
        <v>95</v>
      </c>
      <c r="I18" s="31" t="n">
        <v>24675457</v>
      </c>
      <c r="J18" s="37" t="n">
        <f aca="false">ROUND(I18/1936.27,2)</f>
        <v>12743.81</v>
      </c>
      <c r="K18" s="37" t="e">
        <f aca="false">H18*'riepilogo '!$B$16/'riepilogo '!$D$31</f>
        <v>#NAME?</v>
      </c>
      <c r="L18" s="37" t="e">
        <f aca="false">J18*'riepilogo '!$C$16/'riepilogo '!$F$31</f>
        <v>#NAME?</v>
      </c>
      <c r="M18" s="37" t="e">
        <f aca="false">ROUND(K18+L18,2)</f>
        <v>#NAME?</v>
      </c>
    </row>
    <row r="19" customFormat="false" ht="14.65" hidden="false" customHeight="false" outlineLevel="0" collapsed="false">
      <c r="D19" s="40" t="s">
        <v>434</v>
      </c>
      <c r="F19" s="31" t="n">
        <f aca="false">SUM(F2:F18)</f>
        <v>1838</v>
      </c>
      <c r="G19" s="31" t="n">
        <f aca="false">SUM(G2:G18)</f>
        <v>548</v>
      </c>
      <c r="H19" s="31" t="n">
        <f aca="false">SUM(H2:H18)</f>
        <v>2386</v>
      </c>
      <c r="I19" s="31" t="n">
        <f aca="false">SUM(I2:I18)</f>
        <v>1344108332</v>
      </c>
      <c r="J19" s="38" t="n">
        <f aca="false">SUM(J2:J18)</f>
        <v>694174.02</v>
      </c>
      <c r="K19" s="38" t="e">
        <f aca="false">SUM(K2:K18)</f>
        <v>#NAME?</v>
      </c>
      <c r="L19" s="38" t="e">
        <f aca="false">SUM(L2:L18)</f>
        <v>#NAME?</v>
      </c>
      <c r="M19" s="38" t="e">
        <f aca="false">SUM(M2:M18)</f>
        <v>#NAME?</v>
      </c>
    </row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49583333333333" header="0.511805555555556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BUDGET SUPPLENZE BREVI 2002</oddHeader>
    <oddFooter>&amp;L&amp;F&amp;CPag.&amp;P&amp;RIL DIRIGENTE
 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15.49"/>
    <col collapsed="false" customWidth="true" hidden="false" outlineLevel="0" max="3" min="3" style="31" width="17.25"/>
    <col collapsed="false" customWidth="true" hidden="false" outlineLevel="0" max="4" min="4" style="31" width="17.61"/>
    <col collapsed="false" customWidth="true" hidden="false" outlineLevel="0" max="5" min="5" style="31" width="21.24"/>
    <col collapsed="false" customWidth="false" hidden="false" outlineLevel="0" max="8" min="6" style="31" width="8.99"/>
    <col collapsed="false" customWidth="true" hidden="false" outlineLevel="0" max="9" min="9" style="31" width="15.49"/>
    <col collapsed="false" customWidth="true" hidden="false" outlineLevel="0" max="13" min="10" style="31" width="13.62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466</v>
      </c>
      <c r="C2" s="31" t="s">
        <v>467</v>
      </c>
      <c r="D2" s="31" t="s">
        <v>468</v>
      </c>
      <c r="E2" s="31" t="s">
        <v>9</v>
      </c>
      <c r="F2" s="31" t="n">
        <v>122</v>
      </c>
      <c r="G2" s="31" t="n">
        <v>39</v>
      </c>
      <c r="H2" s="31" t="n">
        <f aca="false">SUM(F2:G2)</f>
        <v>161</v>
      </c>
      <c r="I2" s="31" t="n">
        <v>91709337</v>
      </c>
      <c r="J2" s="37" t="n">
        <f aca="false">ROUND(I2/1936.27,2)</f>
        <v>47363.92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469</v>
      </c>
      <c r="C3" s="31" t="s">
        <v>470</v>
      </c>
      <c r="D3" s="31" t="s">
        <v>471</v>
      </c>
      <c r="E3" s="31" t="s">
        <v>290</v>
      </c>
      <c r="F3" s="31" t="n">
        <v>84</v>
      </c>
      <c r="G3" s="31" t="n">
        <v>30</v>
      </c>
      <c r="H3" s="31" t="n">
        <f aca="false">SUM(F3:G3)</f>
        <v>114</v>
      </c>
      <c r="I3" s="31" t="n">
        <v>32722808</v>
      </c>
      <c r="J3" s="37" t="n">
        <f aca="false">ROUND(I3/1936.27,2)</f>
        <v>16899.92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472</v>
      </c>
      <c r="C4" s="31" t="s">
        <v>467</v>
      </c>
      <c r="D4" s="31" t="s">
        <v>468</v>
      </c>
      <c r="E4" s="31" t="s">
        <v>67</v>
      </c>
      <c r="F4" s="31" t="n">
        <v>188</v>
      </c>
      <c r="G4" s="31" t="n">
        <v>45</v>
      </c>
      <c r="H4" s="31" t="n">
        <f aca="false">SUM(F4:G4)</f>
        <v>233</v>
      </c>
      <c r="I4" s="31" t="n">
        <v>148672987</v>
      </c>
      <c r="J4" s="37" t="n">
        <f aca="false">ROUND(I4/1936.27,2)</f>
        <v>76783.19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s="31" customFormat="true" ht="14.65" hidden="false" customHeight="false" outlineLevel="0" collapsed="false">
      <c r="A5" s="31" t="n">
        <v>4</v>
      </c>
      <c r="B5" s="31" t="s">
        <v>473</v>
      </c>
      <c r="C5" s="31" t="s">
        <v>470</v>
      </c>
      <c r="D5" s="31" t="s">
        <v>474</v>
      </c>
      <c r="E5" s="31" t="s">
        <v>67</v>
      </c>
      <c r="F5" s="31" t="n">
        <v>115</v>
      </c>
      <c r="G5" s="31" t="n">
        <v>54</v>
      </c>
      <c r="H5" s="31" t="n">
        <f aca="false">SUM(F5:G5)</f>
        <v>169</v>
      </c>
      <c r="I5" s="31" t="n">
        <v>100144001</v>
      </c>
      <c r="J5" s="37" t="n">
        <f aca="false">ROUND(I5/1936.27,2)</f>
        <v>51720.06</v>
      </c>
      <c r="K5" s="37" t="e">
        <f aca="false">H5*'riepilogo '!$B$16/'riepilogo '!$D$31</f>
        <v>#NAME?</v>
      </c>
      <c r="L5" s="37" t="e">
        <f aca="false">J5*'riepilogo '!$C$16/'riepilogo '!$F$31</f>
        <v>#NAME?</v>
      </c>
      <c r="M5" s="37" t="e">
        <f aca="false">ROUND(K5+L5,2)</f>
        <v>#NAME?</v>
      </c>
    </row>
    <row r="6" s="31" customFormat="true" ht="14.65" hidden="false" customHeight="false" outlineLevel="0" collapsed="false">
      <c r="A6" s="31" t="n">
        <v>5</v>
      </c>
      <c r="B6" s="31" t="s">
        <v>475</v>
      </c>
      <c r="C6" s="31" t="s">
        <v>476</v>
      </c>
      <c r="D6" s="31" t="s">
        <v>60</v>
      </c>
      <c r="E6" s="31" t="s">
        <v>67</v>
      </c>
      <c r="F6" s="31" t="n">
        <v>160</v>
      </c>
      <c r="G6" s="31" t="n">
        <v>62</v>
      </c>
      <c r="H6" s="31" t="n">
        <f aca="false">SUM(F6:G6)</f>
        <v>222</v>
      </c>
      <c r="I6" s="31" t="n">
        <v>26927629</v>
      </c>
      <c r="J6" s="37" t="n">
        <f aca="false">ROUND(I6/1936.27,2)</f>
        <v>13906.96</v>
      </c>
      <c r="K6" s="37" t="e">
        <f aca="false">H6*'riepilogo '!$B$16/'riepilogo '!$D$31</f>
        <v>#NAME?</v>
      </c>
      <c r="L6" s="37" t="e">
        <f aca="false">J6*'riepilogo '!$C$16/'riepilogo '!$F$31</f>
        <v>#NAME?</v>
      </c>
      <c r="M6" s="37" t="e">
        <f aca="false">ROUND(K6+L6,2)</f>
        <v>#NAME?</v>
      </c>
    </row>
    <row r="7" s="31" customFormat="true" ht="14.65" hidden="false" customHeight="false" outlineLevel="0" collapsed="false">
      <c r="A7" s="31" t="n">
        <v>6</v>
      </c>
      <c r="B7" s="31" t="s">
        <v>477</v>
      </c>
      <c r="C7" s="31" t="s">
        <v>476</v>
      </c>
      <c r="D7" s="31" t="s">
        <v>478</v>
      </c>
      <c r="E7" s="31" t="s">
        <v>125</v>
      </c>
      <c r="F7" s="31" t="n">
        <v>130</v>
      </c>
      <c r="G7" s="31" t="n">
        <v>59</v>
      </c>
      <c r="H7" s="31" t="n">
        <f aca="false">SUM(F7:G7)</f>
        <v>189</v>
      </c>
      <c r="I7" s="31" t="n">
        <v>330999993</v>
      </c>
      <c r="J7" s="37" t="n">
        <f aca="false">ROUND(I7/1936.27,2)</f>
        <v>170947.23</v>
      </c>
      <c r="K7" s="37" t="e">
        <f aca="false">H7*'riepilogo '!$B$16/'riepilogo '!$D$31</f>
        <v>#NAME?</v>
      </c>
      <c r="L7" s="37" t="e">
        <f aca="false">J7*'riepilogo '!$C$16/'riepilogo '!$F$31</f>
        <v>#NAME?</v>
      </c>
      <c r="M7" s="37" t="e">
        <f aca="false">ROUND(K7+L7,2)</f>
        <v>#NAME?</v>
      </c>
    </row>
    <row r="8" s="31" customFormat="true" ht="14.65" hidden="false" customHeight="false" outlineLevel="0" collapsed="false">
      <c r="A8" s="31" t="n">
        <v>7</v>
      </c>
      <c r="B8" s="31" t="s">
        <v>479</v>
      </c>
      <c r="C8" s="31" t="s">
        <v>470</v>
      </c>
      <c r="D8" s="31" t="s">
        <v>60</v>
      </c>
      <c r="E8" s="31" t="s">
        <v>146</v>
      </c>
      <c r="F8" s="31" t="n">
        <v>133</v>
      </c>
      <c r="G8" s="31" t="n">
        <v>48</v>
      </c>
      <c r="H8" s="31" t="n">
        <f aca="false">SUM(F8:G8)</f>
        <v>181</v>
      </c>
      <c r="I8" s="31" t="n">
        <v>62283281</v>
      </c>
      <c r="J8" s="37" t="n">
        <f aca="false">ROUND(I8/1936.27,2)</f>
        <v>32166.63</v>
      </c>
      <c r="K8" s="37" t="e">
        <f aca="false">H8*'riepilogo '!$B$16/'riepilogo '!$D$31</f>
        <v>#NAME?</v>
      </c>
      <c r="L8" s="37" t="e">
        <f aca="false">J8*'riepilogo '!$C$16/'riepilogo '!$F$31</f>
        <v>#NAME?</v>
      </c>
      <c r="M8" s="37" t="e">
        <f aca="false">ROUND(K8+L8,2)</f>
        <v>#NAME?</v>
      </c>
    </row>
    <row r="9" s="31" customFormat="true" ht="14.65" hidden="false" customHeight="false" outlineLevel="0" collapsed="false">
      <c r="A9" s="31" t="n">
        <v>8</v>
      </c>
      <c r="B9" s="31" t="s">
        <v>480</v>
      </c>
      <c r="C9" s="31" t="s">
        <v>470</v>
      </c>
      <c r="D9" s="31" t="s">
        <v>481</v>
      </c>
      <c r="E9" s="31" t="s">
        <v>482</v>
      </c>
      <c r="F9" s="31" t="n">
        <v>157</v>
      </c>
      <c r="G9" s="31" t="n">
        <v>54</v>
      </c>
      <c r="H9" s="31" t="n">
        <f aca="false">SUM(F9:G9)</f>
        <v>211</v>
      </c>
      <c r="I9" s="31" t="n">
        <v>87450453</v>
      </c>
      <c r="J9" s="37" t="n">
        <f aca="false">ROUND(I9/1936.27,2)</f>
        <v>45164.39</v>
      </c>
      <c r="K9" s="37" t="e">
        <f aca="false">H9*'riepilogo '!$B$16/'riepilogo '!$D$31</f>
        <v>#NAME?</v>
      </c>
      <c r="L9" s="37" t="e">
        <f aca="false">J9*'riepilogo '!$C$16/'riepilogo '!$F$31</f>
        <v>#NAME?</v>
      </c>
      <c r="M9" s="37" t="e">
        <f aca="false">ROUND(K9+L9,2)</f>
        <v>#NAME?</v>
      </c>
    </row>
    <row r="10" s="31" customFormat="true" ht="14.65" hidden="false" customHeight="false" outlineLevel="0" collapsed="false">
      <c r="A10" s="31" t="n">
        <v>9</v>
      </c>
      <c r="B10" s="31" t="s">
        <v>483</v>
      </c>
      <c r="C10" s="31" t="s">
        <v>470</v>
      </c>
      <c r="D10" s="31" t="s">
        <v>60</v>
      </c>
      <c r="E10" s="31" t="s">
        <v>153</v>
      </c>
      <c r="F10" s="31" t="n">
        <v>87</v>
      </c>
      <c r="G10" s="31" t="n">
        <v>33</v>
      </c>
      <c r="H10" s="31" t="n">
        <f aca="false">SUM(F10:G10)</f>
        <v>120</v>
      </c>
      <c r="I10" s="31" t="n">
        <v>60181982</v>
      </c>
      <c r="J10" s="37" t="n">
        <f aca="false">ROUND(I10/1936.27,2)</f>
        <v>31081.4</v>
      </c>
      <c r="K10" s="37" t="e">
        <f aca="false">H10*'riepilogo '!$B$16/'riepilogo '!$D$31</f>
        <v>#NAME?</v>
      </c>
      <c r="L10" s="37" t="e">
        <f aca="false">J10*'riepilogo '!$C$16/'riepilogo '!$F$31</f>
        <v>#NAME?</v>
      </c>
      <c r="M10" s="37" t="e">
        <f aca="false">ROUND(K10+L10,2)</f>
        <v>#NAME?</v>
      </c>
    </row>
    <row r="11" s="31" customFormat="true" ht="14.65" hidden="false" customHeight="false" outlineLevel="0" collapsed="false">
      <c r="A11" s="31" t="n">
        <v>10</v>
      </c>
      <c r="B11" s="31" t="s">
        <v>484</v>
      </c>
      <c r="C11" s="31" t="s">
        <v>476</v>
      </c>
      <c r="D11" s="31" t="s">
        <v>60</v>
      </c>
      <c r="E11" s="31" t="s">
        <v>161</v>
      </c>
      <c r="F11" s="31" t="n">
        <v>80</v>
      </c>
      <c r="G11" s="31" t="n">
        <v>32</v>
      </c>
      <c r="H11" s="31" t="n">
        <f aca="false">SUM(F11:G11)</f>
        <v>112</v>
      </c>
      <c r="I11" s="31" t="n">
        <v>92436000</v>
      </c>
      <c r="J11" s="37" t="n">
        <f aca="false">ROUND(I11/1936.27,2)</f>
        <v>47739.21</v>
      </c>
      <c r="K11" s="37" t="e">
        <f aca="false">H11*'riepilogo '!$B$16/'riepilogo '!$D$31</f>
        <v>#NAME?</v>
      </c>
      <c r="L11" s="37" t="e">
        <f aca="false">J11*'riepilogo '!$C$16/'riepilogo '!$F$31</f>
        <v>#NAME?</v>
      </c>
      <c r="M11" s="37" t="e">
        <f aca="false">ROUND(K11+L11,2)</f>
        <v>#NAME?</v>
      </c>
    </row>
    <row r="12" customFormat="false" ht="14.65" hidden="false" customHeight="false" outlineLevel="0" collapsed="false">
      <c r="E12" s="40" t="s">
        <v>434</v>
      </c>
      <c r="F12" s="31" t="n">
        <f aca="false">SUM(F2:F11)</f>
        <v>1256</v>
      </c>
      <c r="G12" s="31" t="n">
        <f aca="false">SUM(G2:G11)</f>
        <v>456</v>
      </c>
      <c r="H12" s="31" t="n">
        <f aca="false">SUM(H2:H11)</f>
        <v>1712</v>
      </c>
      <c r="I12" s="31" t="n">
        <f aca="false">SUM(I2:I11)</f>
        <v>1033528471</v>
      </c>
      <c r="J12" s="38" t="n">
        <f aca="false">SUM(J2:J11)</f>
        <v>533772.91</v>
      </c>
      <c r="K12" s="38" t="e">
        <f aca="false">SUM(K2:K11)</f>
        <v>#NAME?</v>
      </c>
      <c r="L12" s="38" t="e">
        <f aca="false">SUM(L2:L11)</f>
        <v>#NAME?</v>
      </c>
      <c r="M12" s="38" t="e">
        <f aca="false">SUM(M2:M11)</f>
        <v>#NAME?</v>
      </c>
    </row>
    <row r="13" customFormat="false" ht="49.25" hidden="false" customHeight="false" outlineLevel="0" collapsed="false">
      <c r="E13" s="0"/>
      <c r="I13" s="39"/>
    </row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26041666666667" bottom="1.49583333333333" header="0.315277777777778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BUDGET SUPPLENZE BREVI 2002</oddHeader>
    <oddFooter>&amp;L&amp;F&amp;CPag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25"/>
    <col collapsed="false" customWidth="true" hidden="false" outlineLevel="0" max="2" min="2" style="31" width="15.11"/>
    <col collapsed="false" customWidth="true" hidden="false" outlineLevel="0" max="3" min="3" style="31" width="9.49"/>
    <col collapsed="false" customWidth="true" hidden="false" outlineLevel="0" max="4" min="4" style="31" width="23.11"/>
    <col collapsed="false" customWidth="true" hidden="false" outlineLevel="0" max="5" min="5" style="31" width="20.61"/>
    <col collapsed="false" customWidth="true" hidden="false" outlineLevel="0" max="6" min="6" style="31" width="6.61"/>
    <col collapsed="false" customWidth="true" hidden="false" outlineLevel="0" max="7" min="7" style="31" width="10.24"/>
    <col collapsed="false" customWidth="true" hidden="false" outlineLevel="0" max="8" min="8" style="31" width="12.24"/>
    <col collapsed="false" customWidth="true" hidden="false" outlineLevel="0" max="13" min="9" style="31" width="13.62"/>
    <col collapsed="false" customWidth="false" hidden="false" outlineLevel="0" max="257" min="14" style="31" width="8.99"/>
  </cols>
  <sheetData>
    <row r="1" s="37" customFormat="true" ht="58.95" hidden="false" customHeight="false" outlineLevel="0" collapsed="false">
      <c r="A1" s="31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3" t="s">
        <v>2</v>
      </c>
      <c r="G1" s="33" t="s">
        <v>3</v>
      </c>
      <c r="H1" s="33" t="s">
        <v>4</v>
      </c>
      <c r="I1" s="34" t="s">
        <v>46</v>
      </c>
      <c r="J1" s="35" t="s">
        <v>47</v>
      </c>
      <c r="K1" s="36" t="s">
        <v>29</v>
      </c>
      <c r="L1" s="36" t="s">
        <v>30</v>
      </c>
      <c r="M1" s="36" t="s">
        <v>31</v>
      </c>
    </row>
    <row r="2" s="31" customFormat="true" ht="39.55" hidden="false" customHeight="false" outlineLevel="0" collapsed="false">
      <c r="A2" s="31" t="n">
        <v>1</v>
      </c>
      <c r="B2" s="31" t="s">
        <v>485</v>
      </c>
      <c r="C2" s="31" t="s">
        <v>486</v>
      </c>
      <c r="D2" s="31" t="s">
        <v>487</v>
      </c>
      <c r="E2" s="31" t="s">
        <v>9</v>
      </c>
      <c r="F2" s="41" t="n">
        <v>114</v>
      </c>
      <c r="G2" s="41" t="n">
        <v>28</v>
      </c>
      <c r="H2" s="31" t="n">
        <f aca="false">SUM(F2:G2)</f>
        <v>142</v>
      </c>
      <c r="I2" s="31" t="n">
        <v>81816101</v>
      </c>
      <c r="J2" s="37" t="n">
        <f aca="false">ROUND(I2/1936.27,2)</f>
        <v>42254.49</v>
      </c>
      <c r="K2" s="37" t="e">
        <f aca="false">H2*'riepilogo '!$B$16/'riepilogo '!$D$31</f>
        <v>#NAME?</v>
      </c>
      <c r="L2" s="37" t="e">
        <f aca="false">J2*'riepilogo '!$C$16/'riepilogo '!$F$31</f>
        <v>#NAME?</v>
      </c>
      <c r="M2" s="37" t="e">
        <f aca="false">ROUND(K2+L2,2)</f>
        <v>#NAME?</v>
      </c>
    </row>
    <row r="3" s="31" customFormat="true" ht="14.65" hidden="false" customHeight="false" outlineLevel="0" collapsed="false">
      <c r="A3" s="31" t="n">
        <v>2</v>
      </c>
      <c r="B3" s="31" t="s">
        <v>488</v>
      </c>
      <c r="C3" s="31" t="s">
        <v>489</v>
      </c>
      <c r="D3" s="31" t="s">
        <v>60</v>
      </c>
      <c r="E3" s="31" t="s">
        <v>67</v>
      </c>
      <c r="F3" s="41" t="n">
        <v>93</v>
      </c>
      <c r="G3" s="41" t="n">
        <v>28</v>
      </c>
      <c r="H3" s="31" t="n">
        <f aca="false">SUM(F3:G3)</f>
        <v>121</v>
      </c>
      <c r="I3" s="31" t="n">
        <v>117703801</v>
      </c>
      <c r="J3" s="37" t="n">
        <f aca="false">ROUND(I3/1936.27,2)</f>
        <v>60788.94</v>
      </c>
      <c r="K3" s="37" t="e">
        <f aca="false">H3*'riepilogo '!$B$16/'riepilogo '!$D$31</f>
        <v>#NAME?</v>
      </c>
      <c r="L3" s="37" t="e">
        <f aca="false">J3*'riepilogo '!$C$16/'riepilogo '!$F$31</f>
        <v>#NAME?</v>
      </c>
      <c r="M3" s="37" t="e">
        <f aca="false">ROUND(K3+L3,2)</f>
        <v>#NAME?</v>
      </c>
    </row>
    <row r="4" s="31" customFormat="true" ht="14.65" hidden="false" customHeight="false" outlineLevel="0" collapsed="false">
      <c r="A4" s="31" t="n">
        <v>3</v>
      </c>
      <c r="B4" s="31" t="s">
        <v>490</v>
      </c>
      <c r="C4" s="31" t="s">
        <v>486</v>
      </c>
      <c r="D4" s="31" t="s">
        <v>491</v>
      </c>
      <c r="E4" s="31" t="s">
        <v>153</v>
      </c>
      <c r="F4" s="41" t="n">
        <v>131</v>
      </c>
      <c r="G4" s="41" t="n">
        <v>29</v>
      </c>
      <c r="H4" s="31" t="n">
        <f aca="false">SUM(F4:G4)</f>
        <v>160</v>
      </c>
      <c r="I4" s="31" t="n">
        <v>72399982</v>
      </c>
      <c r="J4" s="37" t="n">
        <f aca="false">ROUND(I4/1936.27,2)</f>
        <v>37391.47</v>
      </c>
      <c r="K4" s="37" t="e">
        <f aca="false">H4*'riepilogo '!$B$16/'riepilogo '!$D$31</f>
        <v>#NAME?</v>
      </c>
      <c r="L4" s="37" t="e">
        <f aca="false">J4*'riepilogo '!$C$16/'riepilogo '!$F$31</f>
        <v>#NAME?</v>
      </c>
      <c r="M4" s="37" t="e">
        <f aca="false">ROUND(K4+L4,2)</f>
        <v>#NAME?</v>
      </c>
    </row>
    <row r="5" customFormat="false" ht="14.65" hidden="false" customHeight="false" outlineLevel="0" collapsed="false">
      <c r="D5" s="0"/>
      <c r="E5" s="40" t="s">
        <v>492</v>
      </c>
      <c r="F5" s="31" t="n">
        <f aca="false">SUM(F2:F4)</f>
        <v>338</v>
      </c>
      <c r="G5" s="31" t="n">
        <f aca="false">SUM(G2:G4)</f>
        <v>85</v>
      </c>
      <c r="H5" s="31" t="n">
        <f aca="false">SUM(H2:H4)</f>
        <v>423</v>
      </c>
      <c r="I5" s="31" t="n">
        <f aca="false">SUM(I2:I4)</f>
        <v>271919884</v>
      </c>
      <c r="J5" s="38" t="n">
        <f aca="false">SUM(J2:J4)</f>
        <v>140434.9</v>
      </c>
      <c r="K5" s="38" t="e">
        <f aca="false">SUM(K2:K4)</f>
        <v>#NAME?</v>
      </c>
      <c r="L5" s="38" t="e">
        <f aca="false">SUM(L2:L4)</f>
        <v>#NAME?</v>
      </c>
      <c r="M5" s="38" t="e">
        <f aca="false">SUM(M2:M4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9305555555556" header="0.511805555555556" footer="1.693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CASERTA
BUDGET SUPPLENZE BREVI 2002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