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riepilogo 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A:$D,'Art. Sa.'!$1:$1</definedName>
    <definedName function="false" hidden="false" localSheetId="5" name="_xlnm.Print_Titles" vbProcedure="false">'Clas. Sa.'!$A:$D,'Clas. Sa.'!$1:$1</definedName>
    <definedName function="false" hidden="false" localSheetId="9" name="_xlnm.Print_Titles" vbProcedure="false">Convitto!$A:$D,Convitto!$1:$1</definedName>
    <definedName function="false" hidden="false" localSheetId="1" name="_xlnm.Print_Titles" vbProcedure="false">'Dir. Did. Sa.'!$A:$D,'Dir. Did. Sa.'!$1:$1</definedName>
    <definedName function="false" hidden="false" localSheetId="3" name="_xlnm.Print_Titles" vbProcedure="false">'Ist. Compr. Sa.'!$A:$D,'Ist. Compr. Sa.'!$1:$1</definedName>
    <definedName function="false" hidden="false" localSheetId="4" name="_xlnm.Print_Titles" vbProcedure="false">'Ist. Sup. Unif. Sa.'!$A:$D,'Ist. Sup. Unif. Sa.'!$1:$1</definedName>
    <definedName function="false" hidden="false" localSheetId="7" name="_xlnm.Print_Titles" vbProcedure="false">'Prof. Sa.'!$A:$D,'Prof. Sa.'!$1:$1</definedName>
    <definedName function="false" hidden="false" localSheetId="2" name="_xlnm.Print_Titles" vbProcedure="false">'Sc. Medie Sa.'!$A:$D,'Sc. Medie Sa.'!$1:$1</definedName>
    <definedName function="false" hidden="false" localSheetId="6" name="_xlnm.Print_Titles" vbProcedure="false">'Tecn. Sa.'!$A:$D,'Tecn. Sa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73</xdr:rowOff>
              </xdr:from>
              <xdr:to>
                <xdr:col>11</xdr:col>
                <xdr:colOff>25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9" uniqueCount="579">
  <si>
    <t xml:space="preserve">organico e impegni di spesa E.F.2001 come da comunicazioni delle istituzioni scolastiche</t>
  </si>
  <si>
    <t xml:space="preserve">C.S.A.</t>
  </si>
  <si>
    <t xml:space="preserve">docenti</t>
  </si>
  <si>
    <t xml:space="preserve">pers. A.T.A.</t>
  </si>
  <si>
    <t xml:space="preserve">totale organico</t>
  </si>
  <si>
    <t xml:space="preserve">impegno di spesa retribuzione nette A.F. 2001 in lire</t>
  </si>
  <si>
    <r>
      <rPr>
        <sz val="10"/>
        <rFont val="Arial"/>
        <family val="2"/>
      </rPr>
      <t xml:space="preserve">impegno di spesa A.F. 2001 in</t>
    </r>
    <r>
      <rPr>
        <sz val="12"/>
        <rFont val="Arial"/>
        <family val="2"/>
      </rPr>
      <t xml:space="preserve"> €uro</t>
    </r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SPONIBILITA' REGIONALE  ANNO 2002</t>
  </si>
  <si>
    <t xml:space="preserve">bilancio assestato</t>
  </si>
  <si>
    <t xml:space="preserve">disponibilità su cont. spec. al 31/12/2001</t>
  </si>
  <si>
    <t xml:space="preserve">totale disponibilità</t>
  </si>
  <si>
    <t xml:space="preserve">10% riserva</t>
  </si>
  <si>
    <t xml:space="preserve">accantonamento 40%</t>
  </si>
  <si>
    <t xml:space="preserve">somma da ripartire per budget 2002</t>
  </si>
  <si>
    <t xml:space="preserve">piano di riparto anno 2002 </t>
  </si>
  <si>
    <t xml:space="preserve">quota in proporzione all'organico all'1/1/2002</t>
  </si>
  <si>
    <t xml:space="preserve">quota in proporzione impegni di spesa 2001</t>
  </si>
  <si>
    <t xml:space="preserve">SOMMA ASSEGNATA PER BUDGET 2002 arrotondato</t>
  </si>
  <si>
    <r>
      <rPr>
        <sz val="10"/>
        <rFont val="Arial"/>
        <family val="2"/>
      </rPr>
      <t xml:space="preserve">disponibilità su cont. spec. al 31/12/2001 importo in</t>
    </r>
    <r>
      <rPr>
        <sz val="12"/>
        <rFont val="Arial"/>
        <family val="2"/>
      </rPr>
      <t xml:space="preserve"> €uro</t>
    </r>
  </si>
  <si>
    <t xml:space="preserve">I ACCONTO 2002</t>
  </si>
  <si>
    <t xml:space="preserve">SALDO                     in corso di accrditamento</t>
  </si>
  <si>
    <t xml:space="preserve">TOTALE</t>
  </si>
  <si>
    <t xml:space="preserve">RIEPILOGO ASSEGNAZIONE BUDGET ANNO 2002 C.S.A. DI SALERNO</t>
  </si>
  <si>
    <t xml:space="preserve">impegno di spesa retribuzione nette A.F. 2001 in €uro</t>
  </si>
  <si>
    <t xml:space="preserve">quota in proporzione all'organico a.s.2001/2002</t>
  </si>
  <si>
    <t xml:space="preserve">quota in proporzione agli impegni di spesa a.s.2001/2002</t>
  </si>
  <si>
    <t xml:space="preserve">BUDGET 2002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A.F. 2001 in lire</t>
  </si>
  <si>
    <t xml:space="preserve">impegni di spesa retribuzioni nette A.F. 2001 in €ur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4* Circolo didattico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 - POSIDONIA</t>
  </si>
  <si>
    <t xml:space="preserve">SAMM278003</t>
  </si>
  <si>
    <t xml:space="preserve">DE FILIPPIS PASTORINO</t>
  </si>
  <si>
    <t xml:space="preserve">SAMM27900V</t>
  </si>
  <si>
    <t xml:space="preserve">GIOVANNI XXIII  -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 - ZANOTTI   BIANCO </t>
  </si>
  <si>
    <t xml:space="preserve">SAMM285006</t>
  </si>
  <si>
    <t xml:space="preserve">BALZICO  -  S.  LUCIA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E. SICILIANO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  -  EPISCOLPIO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MAZZINI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TASSO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S. MARCO</t>
  </si>
  <si>
    <t xml:space="preserve">CASTELLABATE</t>
  </si>
  <si>
    <t xml:space="preserve">SAIC88500B</t>
  </si>
  <si>
    <t xml:space="preserve">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- VIRGILIO</t>
  </si>
  <si>
    <t xml:space="preserve">SAIC85300X</t>
  </si>
  <si>
    <t xml:space="preserve">PIETRO DA EBOL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TRIFON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VIA URBANO II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.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_);_(@_)"/>
    <numFmt numFmtId="169" formatCode="_-* #,##0.00_-;\-* #,##0.00_-;_-* \-_-;_-@_-"/>
    <numFmt numFmtId="170" formatCode="[$-409]#,##0.00_);[RED]\(#,##0.00\)"/>
    <numFmt numFmtId="171" formatCode="#,##0.00_ ;[RED]\-#,##0.00\ "/>
    <numFmt numFmtId="172" formatCode="General"/>
    <numFmt numFmtId="173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2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30" activeCellId="0" sqref="B30 B30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4.14"/>
    <col collapsed="false" customWidth="true" hidden="false" outlineLevel="0" max="7" min="7" style="1" width="15.56"/>
    <col collapsed="false" customWidth="true" hidden="false" outlineLevel="0" max="8" min="8" style="2" width="15.56"/>
    <col collapsed="false" customWidth="true" hidden="false" outlineLevel="0" max="9" min="9" style="2" width="14.85"/>
    <col collapsed="false" customWidth="true" hidden="false" outlineLevel="0" max="10" min="10" style="2" width="14.14"/>
    <col collapsed="false" customWidth="false" hidden="false" outlineLevel="0" max="257" min="11" style="2" width="10.28"/>
  </cols>
  <sheetData>
    <row r="1" s="6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customFormat="false" ht="38.0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H2" s="9"/>
      <c r="I2" s="9"/>
    </row>
    <row r="3" customFormat="false" ht="14.65" hidden="false" customHeight="false" outlineLevel="0" collapsed="false">
      <c r="A3" s="10" t="s">
        <v>7</v>
      </c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1" t="e">
        <f aca="false"/>
        <v>#NAME?</v>
      </c>
      <c r="F3" s="12" t="e">
        <f aca="false"/>
        <v>#NAME?</v>
      </c>
      <c r="G3" s="4"/>
      <c r="H3" s="9"/>
      <c r="I3" s="9"/>
    </row>
    <row r="4" customFormat="false" ht="14.65" hidden="false" customHeight="false" outlineLevel="0" collapsed="false">
      <c r="A4" s="10" t="s">
        <v>8</v>
      </c>
      <c r="B4" s="11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2" t="e">
        <f aca="false"/>
        <v>#NAME?</v>
      </c>
      <c r="G4" s="4"/>
      <c r="H4" s="9"/>
      <c r="I4" s="9"/>
    </row>
    <row r="5" customFormat="false" ht="14.65" hidden="false" customHeight="false" outlineLevel="0" collapsed="false">
      <c r="A5" s="10" t="s">
        <v>9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  <c r="E5" s="11" t="e">
        <f aca="false"/>
        <v>#NAME?</v>
      </c>
      <c r="F5" s="12" t="e">
        <f aca="false"/>
        <v>#NAME?</v>
      </c>
      <c r="G5" s="4"/>
      <c r="H5" s="0"/>
      <c r="I5" s="9"/>
    </row>
    <row r="6" customFormat="false" ht="14.65" hidden="false" customHeight="false" outlineLevel="0" collapsed="false">
      <c r="A6" s="10" t="s">
        <v>10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2" t="e">
        <f aca="false"/>
        <v>#NAME?</v>
      </c>
      <c r="G6" s="4"/>
      <c r="H6" s="9"/>
      <c r="I6" s="9"/>
    </row>
    <row r="7" customFormat="false" ht="14.65" hidden="false" customHeight="false" outlineLevel="0" collapsed="false">
      <c r="A7" s="10" t="s">
        <v>11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2" t="e">
        <f aca="false"/>
        <v>#NAME?</v>
      </c>
      <c r="G7" s="4"/>
      <c r="H7" s="9"/>
      <c r="I7" s="9"/>
    </row>
    <row r="8" customFormat="false" ht="14.65" hidden="false" customHeight="false" outlineLevel="0" collapsed="false">
      <c r="A8" s="10"/>
      <c r="B8" s="13" t="e">
        <f aca="false">SUM(B3:B7)</f>
        <v>#NAME?</v>
      </c>
      <c r="C8" s="13" t="e">
        <f aca="false">SUM(C3:C7)</f>
        <v>#NAME?</v>
      </c>
      <c r="D8" s="13" t="e">
        <f aca="false">SUM(D3:D7)</f>
        <v>#NAME?</v>
      </c>
      <c r="E8" s="13" t="e">
        <f aca="false">SUM(E3:E7)</f>
        <v>#NAME?</v>
      </c>
      <c r="F8" s="14" t="e">
        <f aca="false">SUM(F3:F7)</f>
        <v>#NAME?</v>
      </c>
      <c r="G8" s="4"/>
      <c r="H8" s="9"/>
      <c r="I8" s="9"/>
    </row>
    <row r="9" customFormat="false" ht="14.65" hidden="false" customHeight="false" outlineLevel="0" collapsed="false">
      <c r="A9" s="15"/>
      <c r="B9" s="16" t="s">
        <v>12</v>
      </c>
      <c r="C9" s="16"/>
      <c r="D9" s="16"/>
      <c r="E9" s="16"/>
      <c r="F9" s="16"/>
      <c r="G9" s="16"/>
      <c r="H9" s="9"/>
      <c r="I9" s="9"/>
    </row>
    <row r="10" customFormat="false" ht="41.25" hidden="false" customHeight="true" outlineLevel="0" collapsed="false">
      <c r="A10" s="4"/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9"/>
      <c r="I10" s="9"/>
    </row>
    <row r="11" customFormat="false" ht="14.65" hidden="false" customHeight="false" outlineLevel="0" collapsed="false">
      <c r="A11" s="4"/>
      <c r="B11" s="18" t="n">
        <v>56182542</v>
      </c>
      <c r="C11" s="19" t="e">
        <f aca="false">E19</f>
        <v>#NAME?</v>
      </c>
      <c r="D11" s="19" t="e">
        <f aca="false">SUM(B11:C11)</f>
        <v>#NAME?</v>
      </c>
      <c r="E11" s="19" t="e">
        <f aca="false">D11*10%</f>
        <v>#NAME?</v>
      </c>
      <c r="F11" s="19" t="e">
        <f aca="false">D11-E11-G11</f>
        <v>#NAME?</v>
      </c>
      <c r="G11" s="19" t="e">
        <f aca="false">(D11-E11)*60%</f>
        <v>#NAME?</v>
      </c>
      <c r="H11" s="9"/>
      <c r="I11" s="9"/>
    </row>
    <row r="12" customFormat="false" ht="14.65" hidden="false" customHeight="false" outlineLevel="0" collapsed="false">
      <c r="A12" s="20" t="s">
        <v>19</v>
      </c>
      <c r="B12" s="20"/>
      <c r="C12" s="20"/>
      <c r="D12" s="20"/>
      <c r="E12" s="20"/>
      <c r="F12" s="20"/>
      <c r="G12" s="20"/>
      <c r="H12" s="9"/>
      <c r="I12" s="9"/>
    </row>
    <row r="13" customFormat="false" ht="58.95" hidden="false" customHeight="false" outlineLevel="0" collapsed="false">
      <c r="A13" s="7" t="s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4</v>
      </c>
      <c r="G13" s="17" t="s">
        <v>25</v>
      </c>
      <c r="H13" s="9"/>
      <c r="I13" s="9"/>
    </row>
    <row r="14" customFormat="false" ht="14.65" hidden="false" customHeight="false" outlineLevel="0" collapsed="false">
      <c r="A14" s="10" t="s">
        <v>7</v>
      </c>
      <c r="B14" s="12" t="e">
        <f aca="false">ROUND(($G$11*35%)/$D$8*D3,2)</f>
        <v>#NAME?</v>
      </c>
      <c r="C14" s="12" t="e">
        <f aca="false">ROUND(($G$11*65%)/$F$8*F3,2)</f>
        <v>#NAME?</v>
      </c>
      <c r="D14" s="12" t="e">
        <f aca="false">SUM(B14:C14)+0.01</f>
        <v>#NAME?</v>
      </c>
      <c r="E14" s="12" t="e">
        <f aca="false">ROUND(/1936.27,2)</f>
        <v>#NAME?</v>
      </c>
      <c r="F14" s="12" t="n">
        <v>1457760</v>
      </c>
      <c r="G14" s="21" t="e">
        <f aca="false">D14-E14-F14</f>
        <v>#NAME?</v>
      </c>
      <c r="H14" s="9"/>
      <c r="I14" s="9"/>
    </row>
    <row r="15" customFormat="false" ht="14.65" hidden="false" customHeight="false" outlineLevel="0" collapsed="false">
      <c r="A15" s="10" t="s">
        <v>8</v>
      </c>
      <c r="B15" s="12" t="e">
        <f aca="false">ROUND(($G$11*35%)/$D$8*D4,2)</f>
        <v>#NAME?</v>
      </c>
      <c r="C15" s="12" t="e">
        <f aca="false">ROUND(($G$11*65%)/$F$8*F4,2)</f>
        <v>#NAME?</v>
      </c>
      <c r="D15" s="12" t="e">
        <f aca="false">SUM(B15:C15)-0.04</f>
        <v>#NAME?</v>
      </c>
      <c r="E15" s="12" t="e">
        <f aca="false">ROUND(/1936.27,2)</f>
        <v>#NAME?</v>
      </c>
      <c r="F15" s="12" t="n">
        <v>990083</v>
      </c>
      <c r="G15" s="21"/>
      <c r="H15" s="9"/>
      <c r="I15" s="9"/>
    </row>
    <row r="16" customFormat="false" ht="14.65" hidden="false" customHeight="false" outlineLevel="0" collapsed="false">
      <c r="A16" s="10" t="s">
        <v>9</v>
      </c>
      <c r="B16" s="12" t="e">
        <f aca="false">ROUND(($G$11*35%)/$D$8*D5,2)</f>
        <v>#NAME?</v>
      </c>
      <c r="C16" s="12" t="e">
        <f aca="false">ROUND(($G$11*65%)/$F$8*F5,2)</f>
        <v>#NAME?</v>
      </c>
      <c r="D16" s="12" t="e">
        <f aca="false">SUM(B16:C16)-0.01</f>
        <v>#NAME?</v>
      </c>
      <c r="E16" s="12" t="e">
        <f aca="false">ROUND(/1936.27,2)</f>
        <v>#NAME?</v>
      </c>
      <c r="F16" s="12" t="n">
        <v>3342584</v>
      </c>
      <c r="G16" s="21" t="e">
        <f aca="false">D16-E16-F16</f>
        <v>#NAME?</v>
      </c>
      <c r="H16" s="9"/>
      <c r="I16" s="9"/>
    </row>
    <row r="17" customFormat="false" ht="14.65" hidden="false" customHeight="false" outlineLevel="0" collapsed="false">
      <c r="A17" s="10" t="s">
        <v>10</v>
      </c>
      <c r="B17" s="12" t="e">
        <f aca="false">ROUND(($G$11*35%)/$D$8*D6,2)</f>
        <v>#NAME?</v>
      </c>
      <c r="C17" s="12" t="e">
        <f aca="false">ROUND(($G$11*65%)/$F$8*F6,2)</f>
        <v>#NAME?</v>
      </c>
      <c r="D17" s="12" t="e">
        <f aca="false">SUM(B17:C17)-0.03</f>
        <v>#NAME?</v>
      </c>
      <c r="E17" s="12" t="e">
        <f aca="false">ROUND(/1936.27,2)</f>
        <v>#NAME?</v>
      </c>
      <c r="F17" s="12" t="n">
        <v>10195763</v>
      </c>
      <c r="G17" s="21" t="e">
        <f aca="false">D17-E17-F17</f>
        <v>#NAME?</v>
      </c>
      <c r="H17" s="9"/>
      <c r="I17" s="9"/>
    </row>
    <row r="18" customFormat="false" ht="14.65" hidden="false" customHeight="false" outlineLevel="0" collapsed="false">
      <c r="A18" s="10" t="s">
        <v>11</v>
      </c>
      <c r="B18" s="12" t="e">
        <f aca="false">ROUND(($G$11*35%)/$D$8*D7,2)</f>
        <v>#NAME?</v>
      </c>
      <c r="C18" s="12" t="e">
        <f aca="false">ROUND(($G$11*65%)/$F$8*F7,2)</f>
        <v>#NAME?</v>
      </c>
      <c r="D18" s="12" t="e">
        <f aca="false">SUM(B18:C18)+0.01</f>
        <v>#NAME?</v>
      </c>
      <c r="E18" s="12" t="e">
        <f aca="false">ROUND(/1936.27,2)</f>
        <v>#NAME?</v>
      </c>
      <c r="F18" s="12" t="n">
        <v>4370173</v>
      </c>
      <c r="G18" s="21"/>
      <c r="H18" s="9"/>
      <c r="I18" s="9"/>
    </row>
    <row r="19" customFormat="false" ht="14.65" hidden="false" customHeight="false" outlineLevel="0" collapsed="false">
      <c r="A19" s="22" t="s">
        <v>26</v>
      </c>
      <c r="B19" s="14" t="e">
        <f aca="false">SUM(B14:B18)</f>
        <v>#NAME?</v>
      </c>
      <c r="C19" s="14" t="e">
        <f aca="false">SUM(C14:C18)</f>
        <v>#NAME?</v>
      </c>
      <c r="D19" s="14" t="e">
        <f aca="false">SUM(D14:D18)</f>
        <v>#NAME?</v>
      </c>
      <c r="E19" s="14" t="e">
        <f aca="false">SUM(E14:E18)</f>
        <v>#NAME?</v>
      </c>
      <c r="F19" s="14" t="n">
        <f aca="false">SUM(F14:F18)</f>
        <v>20356363</v>
      </c>
      <c r="G19" s="23" t="e">
        <f aca="false">SUM(G14:G18)</f>
        <v>#NAME?</v>
      </c>
      <c r="H19" s="9"/>
      <c r="I19" s="9"/>
    </row>
    <row r="20" customFormat="false" ht="14.6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</row>
    <row r="21" customFormat="false" ht="58.95" hidden="false" customHeight="false" outlineLevel="0" collapsed="false">
      <c r="A21" s="25"/>
      <c r="B21" s="26" t="e">
        <f aca="false"/>
        <v>#NAME?</v>
      </c>
      <c r="C21" s="26" t="e">
        <f aca="false"/>
        <v>#NAME?</v>
      </c>
      <c r="D21" s="26" t="e">
        <f aca="false"/>
        <v>#NAME?</v>
      </c>
      <c r="E21" s="26" t="s">
        <v>5</v>
      </c>
      <c r="F21" s="26" t="s">
        <v>28</v>
      </c>
      <c r="G21" s="27" t="s">
        <v>29</v>
      </c>
      <c r="H21" s="27" t="s">
        <v>30</v>
      </c>
      <c r="I21" s="27" t="s">
        <v>31</v>
      </c>
    </row>
    <row r="22" customFormat="false" ht="14.65" hidden="false" customHeight="false" outlineLevel="0" collapsed="false">
      <c r="A22" s="28" t="s">
        <v>32</v>
      </c>
      <c r="B22" s="11" t="n">
        <f aca="false">'Dir. Did. Sa.'!F70</f>
        <v>5633</v>
      </c>
      <c r="C22" s="11" t="n">
        <f aca="false">'Dir. Did. Sa.'!G70</f>
        <v>1473</v>
      </c>
      <c r="D22" s="11" t="n">
        <f aca="false">'Dir. Did. Sa.'!H70</f>
        <v>7106</v>
      </c>
      <c r="E22" s="11" t="n">
        <f aca="false">'Dir. Did. Sa.'!I70</f>
        <v>4923457828</v>
      </c>
      <c r="F22" s="12" t="n">
        <f aca="false">'Dir. Did. Sa.'!J70</f>
        <v>2542753.76</v>
      </c>
      <c r="G22" s="12" t="e">
        <f aca="false">'Dir. Did. Sa.'!K70</f>
        <v>#NAME?</v>
      </c>
      <c r="H22" s="12" t="e">
        <f aca="false">'Dir. Did. Sa.'!L70</f>
        <v>#NAME?</v>
      </c>
      <c r="I22" s="12" t="e">
        <f aca="false">'Dir. Did. Sa.'!M70</f>
        <v>#NAME?</v>
      </c>
    </row>
    <row r="23" customFormat="false" ht="14.65" hidden="false" customHeight="false" outlineLevel="0" collapsed="false">
      <c r="A23" s="28" t="s">
        <v>33</v>
      </c>
      <c r="B23" s="11" t="n">
        <f aca="false">'Ist. Compr. Sa.'!F86</f>
        <v>5915</v>
      </c>
      <c r="C23" s="11" t="n">
        <f aca="false">'Ist. Compr. Sa.'!G86</f>
        <v>1670</v>
      </c>
      <c r="D23" s="11" t="n">
        <f aca="false">'Ist. Compr. Sa.'!H86</f>
        <v>7585</v>
      </c>
      <c r="E23" s="11" t="n">
        <f aca="false">'Ist. Compr. Sa.'!I86</f>
        <v>4791613886</v>
      </c>
      <c r="F23" s="12" t="n">
        <f aca="false">'Ist. Compr. Sa.'!J86</f>
        <v>2474662.05</v>
      </c>
      <c r="G23" s="12" t="e">
        <f aca="false">'Ist. Compr. Sa.'!K86</f>
        <v>#NAME?</v>
      </c>
      <c r="H23" s="12" t="e">
        <f aca="false">'Ist. Compr. Sa.'!L86</f>
        <v>#NAME?</v>
      </c>
      <c r="I23" s="12" t="e">
        <f aca="false">'Ist. Compr. Sa.'!M86</f>
        <v>#NAME?</v>
      </c>
    </row>
    <row r="24" customFormat="false" ht="14.65" hidden="false" customHeight="false" outlineLevel="0" collapsed="false">
      <c r="A24" s="28" t="s">
        <v>34</v>
      </c>
      <c r="B24" s="11" t="n">
        <f aca="false">'Sc. Medie Sa.'!F45</f>
        <v>2555</v>
      </c>
      <c r="C24" s="11" t="n">
        <f aca="false">'Sc. Medie Sa.'!G45</f>
        <v>648</v>
      </c>
      <c r="D24" s="11" t="n">
        <f aca="false">'Sc. Medie Sa.'!H45</f>
        <v>3203</v>
      </c>
      <c r="E24" s="11" t="n">
        <f aca="false">'Sc. Medie Sa.'!I45</f>
        <v>1726108767</v>
      </c>
      <c r="F24" s="12" t="n">
        <f aca="false">'Sc. Medie Sa.'!J45</f>
        <v>891460.78</v>
      </c>
      <c r="G24" s="12" t="e">
        <f aca="false">'Sc. Medie Sa.'!K45</f>
        <v>#NAME?</v>
      </c>
      <c r="H24" s="12" t="e">
        <f aca="false">'Sc. Medie Sa.'!L45</f>
        <v>#NAME?</v>
      </c>
      <c r="I24" s="12" t="e">
        <f aca="false">'Sc. Medie Sa.'!M45</f>
        <v>#NAME?</v>
      </c>
    </row>
    <row r="25" customFormat="false" ht="14.65" hidden="false" customHeight="false" outlineLevel="0" collapsed="false">
      <c r="A25" s="28" t="s">
        <v>35</v>
      </c>
      <c r="B25" s="11" t="n">
        <f aca="false">'Clas. Sa.'!F33</f>
        <v>2015</v>
      </c>
      <c r="C25" s="11" t="n">
        <f aca="false">'Clas. Sa.'!G33</f>
        <v>536</v>
      </c>
      <c r="D25" s="11" t="n">
        <f aca="false">'Clas. Sa.'!H33</f>
        <v>2551</v>
      </c>
      <c r="E25" s="11" t="n">
        <f aca="false">'Clas. Sa.'!I33</f>
        <v>1470891883</v>
      </c>
      <c r="F25" s="12" t="n">
        <f aca="false">'Clas. Sa.'!J33</f>
        <v>759652.26</v>
      </c>
      <c r="G25" s="12" t="e">
        <f aca="false">'Clas. Sa.'!K33</f>
        <v>#NAME?</v>
      </c>
      <c r="H25" s="12" t="e">
        <f aca="false">'Clas. Sa.'!L33</f>
        <v>#NAME?</v>
      </c>
      <c r="I25" s="12" t="e">
        <f aca="false">'Clas. Sa.'!M33</f>
        <v>#NAME?</v>
      </c>
    </row>
    <row r="26" customFormat="false" ht="14.65" hidden="false" customHeight="false" outlineLevel="0" collapsed="false">
      <c r="A26" s="28" t="s">
        <v>36</v>
      </c>
      <c r="B26" s="11" t="n">
        <f aca="false">'Tecn. Sa.'!F23</f>
        <v>2167</v>
      </c>
      <c r="C26" s="11" t="n">
        <f aca="false">'Tecn. Sa.'!G23</f>
        <v>673</v>
      </c>
      <c r="D26" s="11" t="n">
        <f aca="false">'Tecn. Sa.'!H23</f>
        <v>2840</v>
      </c>
      <c r="E26" s="11" t="n">
        <f aca="false">'Tecn. Sa.'!I23</f>
        <v>1166335839</v>
      </c>
      <c r="F26" s="12" t="n">
        <f aca="false">'Tecn. Sa.'!J23</f>
        <v>602362.19</v>
      </c>
      <c r="G26" s="12" t="e">
        <f aca="false">'Tecn. Sa.'!K23</f>
        <v>#NAME?</v>
      </c>
      <c r="H26" s="12" t="e">
        <f aca="false">'Tecn. Sa.'!L23</f>
        <v>#NAME?</v>
      </c>
      <c r="I26" s="12" t="e">
        <f aca="false">'Tecn. Sa.'!M23</f>
        <v>#NAME?</v>
      </c>
    </row>
    <row r="27" customFormat="false" ht="14.65" hidden="false" customHeight="false" outlineLevel="0" collapsed="false">
      <c r="A27" s="28" t="s">
        <v>37</v>
      </c>
      <c r="B27" s="11" t="n">
        <f aca="false">'Ist. Sup. Unif. Sa.'!F18</f>
        <v>1274</v>
      </c>
      <c r="C27" s="11" t="n">
        <f aca="false">'Ist. Sup. Unif. Sa.'!G18</f>
        <v>460</v>
      </c>
      <c r="D27" s="11" t="n">
        <f aca="false">'Ist. Sup. Unif. Sa.'!H18</f>
        <v>1734</v>
      </c>
      <c r="E27" s="11" t="n">
        <f aca="false">'Ist. Sup. Unif. Sa.'!I18</f>
        <v>1046396053</v>
      </c>
      <c r="F27" s="12" t="n">
        <f aca="false">'Ist. Sup. Unif. Sa.'!J18</f>
        <v>540418.46</v>
      </c>
      <c r="G27" s="12" t="e">
        <f aca="false">'Ist. Sup. Unif. Sa.'!K18</f>
        <v>#NAME?</v>
      </c>
      <c r="H27" s="12" t="e">
        <f aca="false">'Ist. Sup. Unif. Sa.'!L18</f>
        <v>#NAME?</v>
      </c>
      <c r="I27" s="12" t="e">
        <f aca="false">'Ist. Sup. Unif. Sa.'!M18</f>
        <v>#NAME?</v>
      </c>
    </row>
    <row r="28" customFormat="false" ht="14.65" hidden="false" customHeight="false" outlineLevel="0" collapsed="false">
      <c r="A28" s="28" t="s">
        <v>38</v>
      </c>
      <c r="B28" s="11" t="n">
        <f aca="false">'Prof. Sa.'!F11</f>
        <v>1037</v>
      </c>
      <c r="C28" s="11" t="n">
        <f aca="false">'Prof. Sa.'!G11</f>
        <v>392</v>
      </c>
      <c r="D28" s="11" t="n">
        <f aca="false">'Prof. Sa.'!H11</f>
        <v>1429</v>
      </c>
      <c r="E28" s="11" t="n">
        <f aca="false">'Prof. Sa.'!I11</f>
        <v>662373008</v>
      </c>
      <c r="F28" s="12" t="n">
        <f aca="false">'Prof. Sa.'!J11</f>
        <v>342087.11</v>
      </c>
      <c r="G28" s="12" t="e">
        <f aca="false">'Prof. Sa.'!K11</f>
        <v>#NAME?</v>
      </c>
      <c r="H28" s="12" t="e">
        <f aca="false">'Prof. Sa.'!L11</f>
        <v>#NAME?</v>
      </c>
      <c r="I28" s="12" t="e">
        <f aca="false">'Prof. Sa.'!M11</f>
        <v>#NAME?</v>
      </c>
    </row>
    <row r="29" customFormat="false" ht="14.65" hidden="false" customHeight="false" outlineLevel="0" collapsed="false">
      <c r="A29" s="28" t="s">
        <v>39</v>
      </c>
      <c r="B29" s="11" t="n">
        <f aca="false">'Art. Sa.'!F5</f>
        <v>258</v>
      </c>
      <c r="C29" s="11" t="n">
        <f aca="false">'Art. Sa.'!G5</f>
        <v>73</v>
      </c>
      <c r="D29" s="11" t="n">
        <f aca="false">'Art. Sa.'!H5</f>
        <v>331</v>
      </c>
      <c r="E29" s="11" t="n">
        <f aca="false">'Art. Sa.'!I5</f>
        <v>304318773</v>
      </c>
      <c r="F29" s="12" t="n">
        <f aca="false">'Art. Sa.'!J5</f>
        <v>157167.53</v>
      </c>
      <c r="G29" s="12" t="e">
        <f aca="false">'Art. Sa.'!K5</f>
        <v>#NAME?</v>
      </c>
      <c r="H29" s="12" t="e">
        <f aca="false">'Art. Sa.'!L5</f>
        <v>#NAME?</v>
      </c>
      <c r="I29" s="12" t="e">
        <f aca="false">'Art. Sa.'!M5</f>
        <v>#NAME?</v>
      </c>
    </row>
    <row r="30" customFormat="false" ht="14.65" hidden="false" customHeight="false" outlineLevel="0" collapsed="false">
      <c r="A30" s="28" t="s">
        <v>40</v>
      </c>
      <c r="B30" s="11" t="n">
        <f aca="false">Convitto!F3</f>
        <v>58</v>
      </c>
      <c r="C30" s="11" t="n">
        <f aca="false">Convitto!G3</f>
        <v>52</v>
      </c>
      <c r="D30" s="11" t="n">
        <f aca="false">Convitto!H3</f>
        <v>110</v>
      </c>
      <c r="E30" s="11" t="n">
        <f aca="false">Convitto!I3</f>
        <v>25428027</v>
      </c>
      <c r="F30" s="12" t="n">
        <f aca="false">Convitto!J3</f>
        <v>13132.48</v>
      </c>
      <c r="G30" s="12" t="e">
        <f aca="false">Convitto!K3</f>
        <v>#NAME?</v>
      </c>
      <c r="H30" s="12" t="e">
        <f aca="false">Convitto!L3</f>
        <v>#NAME?</v>
      </c>
      <c r="I30" s="12" t="e">
        <f aca="false">Convitto!M3</f>
        <v>#NAME?</v>
      </c>
    </row>
    <row r="31" customFormat="false" ht="14.65" hidden="false" customHeight="false" outlineLevel="0" collapsed="false">
      <c r="A31" s="28"/>
      <c r="B31" s="11" t="n">
        <f aca="false">SUM(B22:B30)</f>
        <v>20912</v>
      </c>
      <c r="C31" s="11" t="n">
        <f aca="false">SUM(C22:C30)</f>
        <v>5977</v>
      </c>
      <c r="D31" s="11" t="n">
        <f aca="false">SUM(D22:D30)</f>
        <v>26889</v>
      </c>
      <c r="E31" s="11" t="n">
        <f aca="false">SUM(E22:E30)</f>
        <v>16116924064</v>
      </c>
      <c r="F31" s="12" t="n">
        <f aca="false">SUM(F22:F30)</f>
        <v>8323696.62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</row>
  </sheetData>
  <mergeCells count="4">
    <mergeCell ref="A1:F1"/>
    <mergeCell ref="B9:G9"/>
    <mergeCell ref="A12:G12"/>
    <mergeCell ref="A20:I20"/>
  </mergeCells>
  <printOptions headings="false" gridLines="true" gridLinesSet="true" horizontalCentered="true" verticalCentered="false"/>
  <pageMargins left="0" right="0" top="0.984027777777778" bottom="0.39375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 ISTITUZIONI SCOLASTICHE C.S.A. SALERNO
BUDGET SUPPLENZE BREVI 2002 </oddHeader>
    <oddFooter>&amp;L&amp;11&amp;F&amp;C&amp;11Pag.&amp;P&amp;R&amp;11IL DIRIGENTE
Luigi de Filippis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2" activeCellId="0" sqref="K9:K12 K9:K12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4" min="2" style="29" width="14.14"/>
    <col collapsed="false" customWidth="true" hidden="false" outlineLevel="0" max="5" min="5" style="29" width="26.99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2" min="11" style="29" width="14.56"/>
    <col collapsed="false" customWidth="true" hidden="false" outlineLevel="0" max="13" min="13" style="29" width="14.99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577</v>
      </c>
      <c r="C2" s="29" t="s">
        <v>578</v>
      </c>
      <c r="D2" s="29" t="s">
        <v>80</v>
      </c>
      <c r="E2" s="29" t="s">
        <v>11</v>
      </c>
      <c r="F2" s="39" t="n">
        <v>58</v>
      </c>
      <c r="G2" s="39" t="n">
        <v>52</v>
      </c>
      <c r="H2" s="39" t="n">
        <f aca="false">SUM(F2:G2)</f>
        <v>110</v>
      </c>
      <c r="I2" s="29" t="n">
        <f aca="false">ROUND(J2*1936.27,)</f>
        <v>25428027</v>
      </c>
      <c r="J2" s="31" t="n">
        <v>13132.48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F3" s="39" t="n">
        <f aca="false">SUM(F2)</f>
        <v>58</v>
      </c>
      <c r="G3" s="39" t="n">
        <f aca="false">SUM(G2)</f>
        <v>52</v>
      </c>
      <c r="H3" s="39" t="n">
        <f aca="false">SUM(H2)</f>
        <v>110</v>
      </c>
      <c r="I3" s="29" t="n">
        <f aca="false">SUM(I2)</f>
        <v>25428027</v>
      </c>
      <c r="J3" s="31" t="n">
        <f aca="false">SUM(J2)</f>
        <v>13132.48</v>
      </c>
      <c r="K3" s="31" t="e">
        <f aca="false">SUM(K2)</f>
        <v>#NAME?</v>
      </c>
      <c r="L3" s="31" t="e">
        <f aca="false">SUM(L2)</f>
        <v>#NAME?</v>
      </c>
      <c r="M3" s="31" t="e">
        <f aca="false">SUM(M2)</f>
        <v>#NAME?</v>
      </c>
    </row>
    <row r="4" s="29" customFormat="true" ht="14.65" hidden="false" customHeight="false" outlineLevel="0" collapsed="false">
      <c r="F4" s="39"/>
      <c r="G4" s="39"/>
      <c r="H4" s="39"/>
      <c r="J4" s="31"/>
    </row>
    <row r="5" s="29" customFormat="true" ht="14.65" hidden="false" customHeight="false" outlineLevel="0" collapsed="false">
      <c r="F5" s="39"/>
      <c r="G5" s="39"/>
      <c r="H5" s="39"/>
      <c r="J5" s="31"/>
    </row>
    <row r="6" s="29" customFormat="true" ht="14.65" hidden="false" customHeight="false" outlineLevel="0" collapsed="false">
      <c r="F6" s="39"/>
      <c r="G6" s="39"/>
      <c r="H6" s="39"/>
      <c r="J6" s="31"/>
    </row>
    <row r="7" s="29" customFormat="true" ht="14.65" hidden="false" customHeight="false" outlineLevel="0" collapsed="false">
      <c r="F7" s="39"/>
      <c r="G7" s="39"/>
      <c r="H7" s="39"/>
      <c r="J7" s="31"/>
    </row>
    <row r="8" s="29" customFormat="true" ht="14.65" hidden="false" customHeight="false" outlineLevel="0" collapsed="false">
      <c r="F8" s="39"/>
      <c r="G8" s="39"/>
      <c r="H8" s="39"/>
      <c r="J8" s="31"/>
    </row>
    <row r="9" s="29" customFormat="true" ht="14.65" hidden="false" customHeight="false" outlineLevel="0" collapsed="false">
      <c r="F9" s="39"/>
      <c r="G9" s="39"/>
      <c r="H9" s="39"/>
      <c r="J9" s="31"/>
    </row>
    <row r="10" s="29" customFormat="true" ht="14.65" hidden="false" customHeight="false" outlineLevel="0" collapsed="false">
      <c r="F10" s="39"/>
      <c r="G10" s="39"/>
      <c r="H10" s="39"/>
      <c r="J10" s="31"/>
    </row>
    <row r="11" s="29" customFormat="true" ht="14.65" hidden="false" customHeight="false" outlineLevel="0" collapsed="false">
      <c r="F11" s="39"/>
      <c r="G11" s="39"/>
      <c r="H11" s="39"/>
      <c r="J11" s="31"/>
    </row>
    <row r="12" s="29" customFormat="true" ht="14.65" hidden="false" customHeight="false" outlineLevel="0" collapsed="false">
      <c r="F12" s="39"/>
      <c r="G12" s="39"/>
      <c r="H12" s="39"/>
      <c r="J12" s="31"/>
    </row>
    <row r="13" s="29" customFormat="true" ht="58.95" hidden="false" customHeight="false" outlineLevel="0" collapsed="false">
      <c r="F13" s="39"/>
      <c r="G13" s="39"/>
      <c r="H13" s="39"/>
      <c r="J13" s="31"/>
    </row>
    <row r="14" s="29" customFormat="true" ht="14.65" hidden="false" customHeight="false" outlineLevel="0" collapsed="false">
      <c r="F14" s="39"/>
      <c r="G14" s="39"/>
      <c r="H14" s="39"/>
      <c r="J14" s="31"/>
    </row>
    <row r="15" s="29" customFormat="true" ht="14.65" hidden="false" customHeight="false" outlineLevel="0" collapsed="false">
      <c r="F15" s="39"/>
      <c r="G15" s="39"/>
      <c r="H15" s="39"/>
      <c r="J15" s="31"/>
    </row>
    <row r="16" s="29" customFormat="true" ht="14.65" hidden="false" customHeight="false" outlineLevel="0" collapsed="false">
      <c r="F16" s="39"/>
      <c r="G16" s="39"/>
      <c r="H16" s="39"/>
      <c r="J16" s="31"/>
    </row>
    <row r="17" s="29" customFormat="true" ht="14.65" hidden="false" customHeight="false" outlineLevel="0" collapsed="false">
      <c r="F17" s="39"/>
      <c r="G17" s="39"/>
      <c r="H17" s="39"/>
      <c r="J17" s="31"/>
    </row>
    <row r="18" s="29" customFormat="true" ht="14.65" hidden="false" customHeight="false" outlineLevel="0" collapsed="false">
      <c r="F18" s="39"/>
      <c r="G18" s="39"/>
      <c r="H18" s="39"/>
      <c r="J18" s="31"/>
    </row>
    <row r="19" s="29" customFormat="true" ht="14.65" hidden="false" customHeight="false" outlineLevel="0" collapsed="false">
      <c r="F19" s="39"/>
      <c r="G19" s="39"/>
      <c r="H19" s="39"/>
      <c r="J19" s="31"/>
    </row>
    <row r="20" s="29" customFormat="true" ht="14.65" hidden="false" customHeight="false" outlineLevel="0" collapsed="false">
      <c r="F20" s="39"/>
      <c r="G20" s="39"/>
      <c r="H20" s="39"/>
      <c r="J20" s="31"/>
    </row>
    <row r="21" s="29" customFormat="true" ht="58.95" hidden="false" customHeight="false" outlineLevel="0" collapsed="false">
      <c r="F21" s="39"/>
      <c r="G21" s="39"/>
      <c r="H21" s="39"/>
      <c r="J21" s="31"/>
    </row>
    <row r="22" s="29" customFormat="true" ht="14.65" hidden="false" customHeight="false" outlineLevel="0" collapsed="false">
      <c r="F22" s="39"/>
      <c r="G22" s="39"/>
      <c r="H22" s="39"/>
      <c r="J22" s="31"/>
    </row>
    <row r="23" s="29" customFormat="true" ht="14.65" hidden="false" customHeight="false" outlineLevel="0" collapsed="false">
      <c r="F23" s="39"/>
      <c r="G23" s="39"/>
      <c r="H23" s="39"/>
      <c r="J23" s="31"/>
    </row>
    <row r="24" s="29" customFormat="true" ht="14.65" hidden="false" customHeight="false" outlineLevel="0" collapsed="false">
      <c r="F24" s="39"/>
      <c r="G24" s="39"/>
      <c r="H24" s="39"/>
      <c r="J24" s="31"/>
    </row>
    <row r="25" s="29" customFormat="true" ht="14.65" hidden="false" customHeight="false" outlineLevel="0" collapsed="false">
      <c r="F25" s="39"/>
      <c r="G25" s="39"/>
      <c r="H25" s="39"/>
      <c r="J25" s="31"/>
    </row>
    <row r="26" s="29" customFormat="true" ht="14.65" hidden="false" customHeight="false" outlineLevel="0" collapsed="false">
      <c r="F26" s="39"/>
      <c r="G26" s="39"/>
      <c r="H26" s="39"/>
      <c r="J26" s="31"/>
    </row>
    <row r="27" s="29" customFormat="true" ht="14.65" hidden="false" customHeight="false" outlineLevel="0" collapsed="false">
      <c r="F27" s="39"/>
      <c r="G27" s="39"/>
      <c r="H27" s="39"/>
      <c r="J27" s="31"/>
    </row>
    <row r="28" s="29" customFormat="true" ht="14.65" hidden="false" customHeight="false" outlineLevel="0" collapsed="false">
      <c r="H28" s="39"/>
      <c r="J28" s="31"/>
    </row>
    <row r="29" s="29" customFormat="true" ht="14.65" hidden="false" customHeight="false" outlineLevel="0" collapsed="false">
      <c r="H29" s="39"/>
      <c r="J29" s="31"/>
    </row>
    <row r="30" s="29" customFormat="true" ht="14.65" hidden="false" customHeight="false" outlineLevel="0" collapsed="false">
      <c r="H30" s="39"/>
      <c r="J30" s="31"/>
    </row>
    <row r="31" s="29" customFormat="true" ht="14.65" hidden="false" customHeight="false" outlineLevel="0" collapsed="false">
      <c r="H31" s="39"/>
      <c r="J31" s="31"/>
    </row>
    <row r="32" s="29" customFormat="true" ht="14.65" hidden="false" customHeight="false" outlineLevel="0" collapsed="false">
      <c r="H32" s="39"/>
      <c r="J32" s="31"/>
    </row>
    <row r="33" s="29" customFormat="true" ht="14.65" hidden="false" customHeight="false" outlineLevel="0" collapsed="false">
      <c r="H33" s="39"/>
      <c r="J33" s="31"/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customFormat="false" ht="14.65" hidden="false" customHeight="false" outlineLevel="0" collapsed="false">
      <c r="H69" s="39"/>
    </row>
  </sheetData>
  <printOptions headings="false" gridLines="true" gridLinesSet="true" horizontalCentered="true" verticalCentered="false"/>
  <pageMargins left="0" right="0" top="1.37013888888889" bottom="1.18958333333333" header="0.570138888888889" footer="0.7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2" min="2" style="30" width="14.14"/>
    <col collapsed="false" customWidth="true" hidden="false" outlineLevel="0" max="3" min="3" style="30" width="18.14"/>
    <col collapsed="false" customWidth="true" hidden="false" outlineLevel="0" max="4" min="4" style="30" width="27.42"/>
    <col collapsed="false" customWidth="true" hidden="false" outlineLevel="0" max="5" min="5" style="30" width="34.85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48</v>
      </c>
      <c r="C2" s="29" t="s">
        <v>49</v>
      </c>
      <c r="D2" s="29" t="s">
        <v>50</v>
      </c>
      <c r="E2" s="29" t="s">
        <v>11</v>
      </c>
      <c r="F2" s="39" t="n">
        <v>64</v>
      </c>
      <c r="G2" s="39" t="n">
        <v>17</v>
      </c>
      <c r="H2" s="39" t="n">
        <f aca="false">SUM(F2:G2)</f>
        <v>81</v>
      </c>
      <c r="I2" s="29" t="n">
        <f aca="false">ROUND(J2*1936.27,)</f>
        <v>25006888</v>
      </c>
      <c r="J2" s="31" t="n">
        <v>12914.98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51</v>
      </c>
      <c r="C3" s="29" t="s">
        <v>49</v>
      </c>
      <c r="D3" s="29" t="s">
        <v>52</v>
      </c>
      <c r="E3" s="29" t="s">
        <v>11</v>
      </c>
      <c r="F3" s="39" t="n">
        <v>94</v>
      </c>
      <c r="G3" s="39" t="n">
        <v>20</v>
      </c>
      <c r="H3" s="39" t="n">
        <f aca="false">SUM(F3:G3)</f>
        <v>114</v>
      </c>
      <c r="I3" s="29" t="n">
        <f aca="false">ROUND(J3*1936.27,)</f>
        <v>62903313</v>
      </c>
      <c r="J3" s="31" t="n">
        <v>32486.85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53</v>
      </c>
      <c r="C4" s="29" t="s">
        <v>49</v>
      </c>
      <c r="D4" s="29" t="s">
        <v>54</v>
      </c>
      <c r="E4" s="29" t="s">
        <v>11</v>
      </c>
      <c r="F4" s="39" t="n">
        <v>80</v>
      </c>
      <c r="G4" s="39" t="n">
        <v>19</v>
      </c>
      <c r="H4" s="39" t="n">
        <f aca="false">SUM(F4:G4)</f>
        <v>99</v>
      </c>
      <c r="I4" s="29" t="n">
        <f aca="false">ROUND(J4*1936.27,)</f>
        <v>75542625</v>
      </c>
      <c r="J4" s="31" t="n">
        <v>39014.51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55</v>
      </c>
      <c r="C5" s="29" t="s">
        <v>49</v>
      </c>
      <c r="D5" s="29" t="s">
        <v>56</v>
      </c>
      <c r="E5" s="29" t="s">
        <v>11</v>
      </c>
      <c r="F5" s="39" t="n">
        <v>108</v>
      </c>
      <c r="G5" s="39" t="n">
        <v>22</v>
      </c>
      <c r="H5" s="39" t="n">
        <f aca="false">SUM(F5:G5)</f>
        <v>130</v>
      </c>
      <c r="I5" s="29" t="n">
        <f aca="false">ROUND(J5*1936.27,)</f>
        <v>62446411</v>
      </c>
      <c r="J5" s="31" t="n">
        <v>32250.88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57</v>
      </c>
      <c r="C6" s="29" t="s">
        <v>49</v>
      </c>
      <c r="D6" s="29" t="s">
        <v>58</v>
      </c>
      <c r="E6" s="29" t="s">
        <v>11</v>
      </c>
      <c r="F6" s="39" t="n">
        <v>43</v>
      </c>
      <c r="G6" s="39" t="n">
        <v>17</v>
      </c>
      <c r="H6" s="39" t="n">
        <f aca="false">SUM(F6:G6)</f>
        <v>60</v>
      </c>
      <c r="I6" s="29" t="n">
        <f aca="false">ROUND(J6*1936.27,)</f>
        <v>42289531</v>
      </c>
      <c r="J6" s="31" t="n">
        <v>21840.72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59</v>
      </c>
      <c r="C7" s="29" t="s">
        <v>49</v>
      </c>
      <c r="D7" s="29" t="s">
        <v>60</v>
      </c>
      <c r="E7" s="29" t="s">
        <v>11</v>
      </c>
      <c r="F7" s="39" t="n">
        <v>50</v>
      </c>
      <c r="G7" s="39" t="n">
        <v>15</v>
      </c>
      <c r="H7" s="39" t="n">
        <f aca="false">SUM(F7:G7)</f>
        <v>65</v>
      </c>
      <c r="I7" s="29" t="n">
        <f aca="false">ROUND(J7*1936.27,)</f>
        <v>61052103</v>
      </c>
      <c r="J7" s="31" t="n">
        <v>31530.78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61</v>
      </c>
      <c r="C8" s="29" t="s">
        <v>49</v>
      </c>
      <c r="D8" s="29" t="s">
        <v>62</v>
      </c>
      <c r="E8" s="29" t="s">
        <v>11</v>
      </c>
      <c r="F8" s="39" t="n">
        <v>85</v>
      </c>
      <c r="G8" s="39" t="n">
        <v>20</v>
      </c>
      <c r="H8" s="39" t="n">
        <f aca="false">SUM(F8:G8)</f>
        <v>105</v>
      </c>
      <c r="I8" s="29" t="n">
        <f aca="false">ROUND(J8*1936.27,)</f>
        <v>28472037</v>
      </c>
      <c r="J8" s="31" t="n">
        <v>14704.58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63</v>
      </c>
      <c r="C9" s="29" t="s">
        <v>49</v>
      </c>
      <c r="D9" s="29" t="s">
        <v>64</v>
      </c>
      <c r="E9" s="29" t="s">
        <v>11</v>
      </c>
      <c r="F9" s="39" t="n">
        <v>75</v>
      </c>
      <c r="G9" s="39" t="n">
        <v>25</v>
      </c>
      <c r="H9" s="39" t="n">
        <f aca="false">SUM(F9:G9)</f>
        <v>100</v>
      </c>
      <c r="I9" s="29" t="n">
        <f aca="false">ROUND(J9*1936.27,)</f>
        <v>70002899</v>
      </c>
      <c r="J9" s="31" t="n">
        <v>36153.48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65</v>
      </c>
      <c r="C10" s="29" t="s">
        <v>49</v>
      </c>
      <c r="D10" s="29" t="s">
        <v>66</v>
      </c>
      <c r="E10" s="29" t="s">
        <v>11</v>
      </c>
      <c r="F10" s="39" t="n">
        <v>73</v>
      </c>
      <c r="G10" s="39" t="n">
        <v>18</v>
      </c>
      <c r="H10" s="39" t="n">
        <f aca="false">SUM(F10:G10)</f>
        <v>91</v>
      </c>
      <c r="I10" s="29" t="n">
        <f aca="false">ROUND(J10*1936.27,)</f>
        <v>104678919</v>
      </c>
      <c r="J10" s="31" t="n">
        <v>54062.15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67</v>
      </c>
      <c r="C11" s="29" t="s">
        <v>49</v>
      </c>
      <c r="D11" s="29" t="s">
        <v>68</v>
      </c>
      <c r="E11" s="29" t="s">
        <v>11</v>
      </c>
      <c r="F11" s="39" t="n">
        <v>74</v>
      </c>
      <c r="G11" s="39" t="n">
        <v>20</v>
      </c>
      <c r="H11" s="39" t="n">
        <f aca="false">SUM(F11:G11)</f>
        <v>94</v>
      </c>
      <c r="I11" s="29" t="n">
        <f aca="false">ROUND(J11*1936.27,)</f>
        <v>76798374</v>
      </c>
      <c r="J11" s="31" t="n">
        <v>39663.05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69</v>
      </c>
      <c r="C12" s="29" t="s">
        <v>49</v>
      </c>
      <c r="D12" s="29" t="s">
        <v>70</v>
      </c>
      <c r="E12" s="29" t="s">
        <v>71</v>
      </c>
      <c r="F12" s="39" t="n">
        <v>104</v>
      </c>
      <c r="G12" s="39" t="n">
        <v>29</v>
      </c>
      <c r="H12" s="39" t="n">
        <f aca="false">SUM(F12:G12)</f>
        <v>133</v>
      </c>
      <c r="I12" s="29" t="n">
        <f aca="false">ROUND(J12*1936.27,)</f>
        <v>102299069</v>
      </c>
      <c r="J12" s="31" t="n">
        <v>52833.06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72</v>
      </c>
      <c r="C13" s="29" t="s">
        <v>49</v>
      </c>
      <c r="D13" s="29" t="s">
        <v>73</v>
      </c>
      <c r="E13" s="29" t="s">
        <v>71</v>
      </c>
      <c r="F13" s="39" t="n">
        <v>80</v>
      </c>
      <c r="G13" s="39" t="n">
        <v>26</v>
      </c>
      <c r="H13" s="39" t="n">
        <f aca="false">SUM(F13:G13)</f>
        <v>106</v>
      </c>
      <c r="I13" s="29" t="n">
        <f aca="false">ROUND(J13*1936.27,)</f>
        <v>83008708</v>
      </c>
      <c r="J13" s="31" t="n">
        <v>42870.42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74</v>
      </c>
      <c r="C14" s="29" t="s">
        <v>49</v>
      </c>
      <c r="D14" s="29" t="s">
        <v>70</v>
      </c>
      <c r="E14" s="29" t="s">
        <v>75</v>
      </c>
      <c r="F14" s="39" t="n">
        <v>88</v>
      </c>
      <c r="G14" s="39" t="n">
        <v>24</v>
      </c>
      <c r="H14" s="39" t="n">
        <f aca="false">SUM(F14:G14)</f>
        <v>112</v>
      </c>
      <c r="I14" s="29" t="n">
        <f aca="false">ROUND(J14*1936.27,)</f>
        <v>136968274</v>
      </c>
      <c r="J14" s="31" t="n">
        <v>70738.21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76</v>
      </c>
      <c r="C15" s="29" t="s">
        <v>49</v>
      </c>
      <c r="D15" s="29" t="s">
        <v>73</v>
      </c>
      <c r="E15" s="29" t="s">
        <v>75</v>
      </c>
      <c r="F15" s="39" t="n">
        <v>101</v>
      </c>
      <c r="G15" s="39" t="n">
        <v>25</v>
      </c>
      <c r="H15" s="39" t="n">
        <f aca="false">SUM(F15:G15)</f>
        <v>126</v>
      </c>
      <c r="I15" s="29" t="n">
        <f aca="false">ROUND(J15*1936.27,)</f>
        <v>72536644</v>
      </c>
      <c r="J15" s="31" t="n">
        <v>37462.05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77</v>
      </c>
      <c r="C16" s="29" t="s">
        <v>49</v>
      </c>
      <c r="D16" s="29" t="s">
        <v>78</v>
      </c>
      <c r="E16" s="29" t="s">
        <v>75</v>
      </c>
      <c r="F16" s="39" t="n">
        <v>57</v>
      </c>
      <c r="G16" s="39" t="n">
        <v>14</v>
      </c>
      <c r="H16" s="39" t="n">
        <f aca="false">SUM(F16:G16)</f>
        <v>71</v>
      </c>
      <c r="I16" s="29" t="n">
        <f aca="false">ROUND(J16*1936.27,)</f>
        <v>56759219</v>
      </c>
      <c r="J16" s="31" t="n">
        <v>29313.69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79</v>
      </c>
      <c r="C17" s="29" t="s">
        <v>49</v>
      </c>
      <c r="D17" s="29" t="s">
        <v>80</v>
      </c>
      <c r="E17" s="29" t="s">
        <v>81</v>
      </c>
      <c r="F17" s="39" t="n">
        <v>91</v>
      </c>
      <c r="G17" s="39" t="n">
        <v>28</v>
      </c>
      <c r="H17" s="39" t="n">
        <f aca="false">SUM(F17:G17)</f>
        <v>119</v>
      </c>
      <c r="I17" s="29" t="n">
        <f aca="false">ROUND(J17*1936.27,)</f>
        <v>37946613</v>
      </c>
      <c r="J17" s="31" t="n">
        <v>19597.79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A18" s="29" t="n">
        <v>17</v>
      </c>
      <c r="B18" s="29" t="s">
        <v>82</v>
      </c>
      <c r="C18" s="29" t="s">
        <v>49</v>
      </c>
      <c r="D18" s="29" t="s">
        <v>70</v>
      </c>
      <c r="E18" s="29" t="s">
        <v>83</v>
      </c>
      <c r="F18" s="39" t="n">
        <v>61</v>
      </c>
      <c r="G18" s="39" t="n">
        <v>23</v>
      </c>
      <c r="H18" s="39" t="n">
        <f aca="false">SUM(F18:G18)</f>
        <v>84</v>
      </c>
      <c r="I18" s="29" t="n">
        <f aca="false">ROUND(J18*1936.27,)</f>
        <v>28422081</v>
      </c>
      <c r="J18" s="31" t="n">
        <v>14678.78</v>
      </c>
      <c r="K18" s="38" t="e">
        <f aca="false">H18*'riepilogo '!$B$18/'riepilogo '!$D$31</f>
        <v>#NAME?</v>
      </c>
      <c r="L18" s="38" t="e">
        <f aca="false">J18*'riepilogo '!$C$18/'riepilogo '!$F$31</f>
        <v>#NAME?</v>
      </c>
      <c r="M18" s="38" t="e">
        <f aca="false">ROUND(K18+L18,2)</f>
        <v>#NAME?</v>
      </c>
    </row>
    <row r="19" s="29" customFormat="true" ht="14.65" hidden="false" customHeight="false" outlineLevel="0" collapsed="false">
      <c r="A19" s="29" t="n">
        <v>18</v>
      </c>
      <c r="B19" s="29" t="s">
        <v>84</v>
      </c>
      <c r="C19" s="29" t="s">
        <v>49</v>
      </c>
      <c r="D19" s="29" t="s">
        <v>73</v>
      </c>
      <c r="E19" s="29" t="s">
        <v>83</v>
      </c>
      <c r="F19" s="39" t="n">
        <v>62</v>
      </c>
      <c r="G19" s="39" t="n">
        <v>17</v>
      </c>
      <c r="H19" s="39" t="n">
        <f aca="false">SUM(F19:G19)</f>
        <v>79</v>
      </c>
      <c r="I19" s="29" t="n">
        <f aca="false">ROUND(J19*1936.27,)</f>
        <v>29499829</v>
      </c>
      <c r="J19" s="31" t="n">
        <v>15235.39</v>
      </c>
      <c r="K19" s="38" t="e">
        <f aca="false">H19*'riepilogo '!$B$18/'riepilogo '!$D$31</f>
        <v>#NAME?</v>
      </c>
      <c r="L19" s="38" t="e">
        <f aca="false">J19*'riepilogo '!$C$18/'riepilogo '!$F$31</f>
        <v>#NAME?</v>
      </c>
      <c r="M19" s="38" t="e">
        <f aca="false">ROUND(K19+L19,2)</f>
        <v>#NAME?</v>
      </c>
    </row>
    <row r="20" s="29" customFormat="true" ht="14.65" hidden="false" customHeight="false" outlineLevel="0" collapsed="false">
      <c r="A20" s="29" t="n">
        <v>19</v>
      </c>
      <c r="B20" s="29" t="s">
        <v>85</v>
      </c>
      <c r="C20" s="29" t="s">
        <v>49</v>
      </c>
      <c r="D20" s="29" t="s">
        <v>78</v>
      </c>
      <c r="E20" s="29" t="s">
        <v>83</v>
      </c>
      <c r="F20" s="39" t="n">
        <v>90</v>
      </c>
      <c r="G20" s="39" t="n">
        <v>10</v>
      </c>
      <c r="H20" s="39" t="n">
        <f aca="false">SUM(F20:G20)</f>
        <v>100</v>
      </c>
      <c r="I20" s="29" t="n">
        <f aca="false">ROUND(J20*1936.27,)</f>
        <v>11924558</v>
      </c>
      <c r="J20" s="31" t="n">
        <v>6158.52</v>
      </c>
      <c r="K20" s="38" t="e">
        <f aca="false">H20*'riepilogo '!$B$18/'riepilogo '!$D$31</f>
        <v>#NAME?</v>
      </c>
      <c r="L20" s="38" t="e">
        <f aca="false">J20*'riepilogo '!$C$18/'riepilogo '!$F$31</f>
        <v>#NAME?</v>
      </c>
      <c r="M20" s="38" t="e">
        <f aca="false">ROUND(K20+L20,2)</f>
        <v>#NAME?</v>
      </c>
    </row>
    <row r="21" s="29" customFormat="true" ht="58.95" hidden="false" customHeight="false" outlineLevel="0" collapsed="false">
      <c r="A21" s="29" t="n">
        <v>20</v>
      </c>
      <c r="B21" s="29" t="s">
        <v>86</v>
      </c>
      <c r="C21" s="29" t="s">
        <v>49</v>
      </c>
      <c r="D21" s="29" t="s">
        <v>87</v>
      </c>
      <c r="E21" s="29" t="s">
        <v>83</v>
      </c>
      <c r="F21" s="39" t="n">
        <v>56</v>
      </c>
      <c r="G21" s="39" t="n">
        <v>14</v>
      </c>
      <c r="H21" s="39" t="n">
        <f aca="false">SUM(F21:G21)</f>
        <v>70</v>
      </c>
      <c r="I21" s="29" t="n">
        <f aca="false">ROUND(J21*1936.27,)</f>
        <v>20433360</v>
      </c>
      <c r="J21" s="31" t="n">
        <v>10552.95</v>
      </c>
      <c r="K21" s="38" t="e">
        <f aca="false">H21*'riepilogo '!$B$18/'riepilogo '!$D$31</f>
        <v>#NAME?</v>
      </c>
      <c r="L21" s="38" t="e">
        <f aca="false">J21*'riepilogo '!$C$18/'riepilogo '!$F$31</f>
        <v>#NAME?</v>
      </c>
      <c r="M21" s="38" t="e">
        <f aca="false">ROUND(K21+L21,2)</f>
        <v>#NAME?</v>
      </c>
    </row>
    <row r="22" s="29" customFormat="true" ht="14.65" hidden="false" customHeight="false" outlineLevel="0" collapsed="false">
      <c r="A22" s="29" t="n">
        <v>21</v>
      </c>
      <c r="B22" s="29" t="s">
        <v>88</v>
      </c>
      <c r="C22" s="29" t="s">
        <v>49</v>
      </c>
      <c r="D22" s="29" t="s">
        <v>80</v>
      </c>
      <c r="E22" s="29" t="s">
        <v>89</v>
      </c>
      <c r="F22" s="39" t="n">
        <v>101</v>
      </c>
      <c r="G22" s="39" t="n">
        <v>32</v>
      </c>
      <c r="H22" s="39" t="n">
        <f aca="false">SUM(F22:G22)</f>
        <v>133</v>
      </c>
      <c r="I22" s="29" t="n">
        <f aca="false">ROUND(J22*1936.27,)</f>
        <v>84060374</v>
      </c>
      <c r="J22" s="31" t="n">
        <v>43413.56</v>
      </c>
      <c r="K22" s="38" t="e">
        <f aca="false">H22*'riepilogo '!$B$18/'riepilogo '!$D$31</f>
        <v>#NAME?</v>
      </c>
      <c r="L22" s="38" t="e">
        <f aca="false">J22*'riepilogo '!$C$18/'riepilogo '!$F$31</f>
        <v>#NAME?</v>
      </c>
      <c r="M22" s="38" t="e">
        <f aca="false">ROUND(K22+L22,2)</f>
        <v>#NAME?</v>
      </c>
    </row>
    <row r="23" s="29" customFormat="true" ht="14.65" hidden="false" customHeight="false" outlineLevel="0" collapsed="false">
      <c r="A23" s="29" t="n">
        <v>22</v>
      </c>
      <c r="B23" s="29" t="s">
        <v>90</v>
      </c>
      <c r="C23" s="29" t="s">
        <v>49</v>
      </c>
      <c r="D23" s="29" t="s">
        <v>70</v>
      </c>
      <c r="E23" s="29" t="s">
        <v>91</v>
      </c>
      <c r="F23" s="39" t="n">
        <v>85</v>
      </c>
      <c r="G23" s="39" t="n">
        <v>22</v>
      </c>
      <c r="H23" s="39" t="n">
        <f aca="false">SUM(F23:G23)</f>
        <v>107</v>
      </c>
      <c r="I23" s="29" t="n">
        <f aca="false">ROUND(J23*1936.27,)</f>
        <v>91682849</v>
      </c>
      <c r="J23" s="31" t="n">
        <v>47350.24</v>
      </c>
      <c r="K23" s="38" t="e">
        <f aca="false">H23*'riepilogo '!$B$18/'riepilogo '!$D$31</f>
        <v>#NAME?</v>
      </c>
      <c r="L23" s="38" t="e">
        <f aca="false">J23*'riepilogo '!$C$18/'riepilogo '!$F$31</f>
        <v>#NAME?</v>
      </c>
      <c r="M23" s="38" t="e">
        <f aca="false">ROUND(K23+L23,2)</f>
        <v>#NAME?</v>
      </c>
    </row>
    <row r="24" s="29" customFormat="true" ht="14.65" hidden="false" customHeight="false" outlineLevel="0" collapsed="false">
      <c r="A24" s="29" t="n">
        <v>23</v>
      </c>
      <c r="B24" s="29" t="s">
        <v>92</v>
      </c>
      <c r="C24" s="29" t="s">
        <v>49</v>
      </c>
      <c r="D24" s="29" t="s">
        <v>73</v>
      </c>
      <c r="E24" s="29" t="s">
        <v>91</v>
      </c>
      <c r="F24" s="39" t="n">
        <v>97</v>
      </c>
      <c r="G24" s="39" t="n">
        <v>24</v>
      </c>
      <c r="H24" s="39" t="n">
        <f aca="false">SUM(F24:G24)</f>
        <v>121</v>
      </c>
      <c r="I24" s="29" t="n">
        <f aca="false">ROUND(J24*1936.27,)</f>
        <v>58906581</v>
      </c>
      <c r="J24" s="31" t="n">
        <v>30422.71</v>
      </c>
      <c r="K24" s="38" t="e">
        <f aca="false">H24*'riepilogo '!$B$18/'riepilogo '!$D$31</f>
        <v>#NAME?</v>
      </c>
      <c r="L24" s="38" t="e">
        <f aca="false">J24*'riepilogo '!$C$18/'riepilogo '!$F$31</f>
        <v>#NAME?</v>
      </c>
      <c r="M24" s="38" t="e">
        <f aca="false">ROUND(K24+L24,2)</f>
        <v>#NAME?</v>
      </c>
    </row>
    <row r="25" s="29" customFormat="true" ht="14.65" hidden="false" customHeight="false" outlineLevel="0" collapsed="false">
      <c r="A25" s="29" t="n">
        <v>24</v>
      </c>
      <c r="B25" s="29" t="s">
        <v>93</v>
      </c>
      <c r="C25" s="29" t="s">
        <v>49</v>
      </c>
      <c r="D25" s="29" t="s">
        <v>70</v>
      </c>
      <c r="E25" s="29" t="s">
        <v>94</v>
      </c>
      <c r="F25" s="39" t="n">
        <v>102</v>
      </c>
      <c r="G25" s="39" t="n">
        <v>27</v>
      </c>
      <c r="H25" s="39" t="n">
        <f aca="false">SUM(F25:G25)</f>
        <v>129</v>
      </c>
      <c r="I25" s="29" t="n">
        <f aca="false">ROUND(J25*1936.27,)</f>
        <v>73315741</v>
      </c>
      <c r="J25" s="31" t="n">
        <v>37864.42</v>
      </c>
      <c r="K25" s="38" t="e">
        <f aca="false">H25*'riepilogo '!$B$18/'riepilogo '!$D$31</f>
        <v>#NAME?</v>
      </c>
      <c r="L25" s="38" t="e">
        <f aca="false">J25*'riepilogo '!$C$18/'riepilogo '!$F$31</f>
        <v>#NAME?</v>
      </c>
      <c r="M25" s="38" t="e">
        <f aca="false">ROUND(K25+L25,2)</f>
        <v>#NAME?</v>
      </c>
    </row>
    <row r="26" s="29" customFormat="true" ht="14.65" hidden="false" customHeight="false" outlineLevel="0" collapsed="false">
      <c r="A26" s="29" t="n">
        <v>25</v>
      </c>
      <c r="B26" s="29" t="s">
        <v>95</v>
      </c>
      <c r="C26" s="29" t="s">
        <v>49</v>
      </c>
      <c r="D26" s="29" t="s">
        <v>73</v>
      </c>
      <c r="E26" s="29" t="s">
        <v>94</v>
      </c>
      <c r="F26" s="39" t="n">
        <v>99</v>
      </c>
      <c r="G26" s="39" t="n">
        <v>28</v>
      </c>
      <c r="H26" s="39" t="n">
        <f aca="false">SUM(F26:G26)</f>
        <v>127</v>
      </c>
      <c r="I26" s="29" t="n">
        <f aca="false">ROUND(J26*1936.27,)</f>
        <v>113423889</v>
      </c>
      <c r="J26" s="31" t="n">
        <v>58578.55</v>
      </c>
      <c r="K26" s="38" t="e">
        <f aca="false">H26*'riepilogo '!$B$18/'riepilogo '!$D$31</f>
        <v>#NAME?</v>
      </c>
      <c r="L26" s="38" t="e">
        <f aca="false">J26*'riepilogo '!$C$18/'riepilogo '!$F$31</f>
        <v>#NAME?</v>
      </c>
      <c r="M26" s="38" t="e">
        <f aca="false">ROUND(K26+L26,2)</f>
        <v>#NAME?</v>
      </c>
    </row>
    <row r="27" s="29" customFormat="true" ht="14.65" hidden="false" customHeight="false" outlineLevel="0" collapsed="false">
      <c r="A27" s="29" t="n">
        <v>26</v>
      </c>
      <c r="B27" s="29" t="s">
        <v>96</v>
      </c>
      <c r="C27" s="29" t="s">
        <v>49</v>
      </c>
      <c r="D27" s="29" t="s">
        <v>78</v>
      </c>
      <c r="E27" s="29" t="s">
        <v>94</v>
      </c>
      <c r="F27" s="39" t="n">
        <v>101</v>
      </c>
      <c r="G27" s="39" t="n">
        <v>22</v>
      </c>
      <c r="H27" s="39" t="n">
        <f aca="false">SUM(F27:G27)</f>
        <v>123</v>
      </c>
      <c r="I27" s="29" t="n">
        <f aca="false">ROUND(J27*1936.27,)</f>
        <v>158570774</v>
      </c>
      <c r="J27" s="31" t="n">
        <v>81894.97</v>
      </c>
      <c r="K27" s="38" t="e">
        <f aca="false">H27*'riepilogo '!$B$18/'riepilogo '!$D$31</f>
        <v>#NAME?</v>
      </c>
      <c r="L27" s="38" t="e">
        <f aca="false">J27*'riepilogo '!$C$18/'riepilogo '!$F$31</f>
        <v>#NAME?</v>
      </c>
      <c r="M27" s="38" t="e">
        <f aca="false">ROUND(K27+L27,2)</f>
        <v>#NAME?</v>
      </c>
    </row>
    <row r="28" s="29" customFormat="true" ht="14.65" hidden="false" customHeight="false" outlineLevel="0" collapsed="false">
      <c r="A28" s="29" t="n">
        <v>27</v>
      </c>
      <c r="B28" s="29" t="s">
        <v>97</v>
      </c>
      <c r="C28" s="29" t="s">
        <v>49</v>
      </c>
      <c r="D28" s="29" t="s">
        <v>87</v>
      </c>
      <c r="E28" s="29" t="s">
        <v>94</v>
      </c>
      <c r="F28" s="29" t="n">
        <v>95</v>
      </c>
      <c r="G28" s="29" t="n">
        <v>27</v>
      </c>
      <c r="H28" s="39" t="n">
        <f aca="false">SUM(F28:G28)</f>
        <v>122</v>
      </c>
      <c r="I28" s="29" t="n">
        <f aca="false">ROUND(J28*1936.27,)</f>
        <v>105349217</v>
      </c>
      <c r="J28" s="31" t="n">
        <v>54408.33</v>
      </c>
      <c r="K28" s="38" t="e">
        <f aca="false">H28*'riepilogo '!$B$18/'riepilogo '!$D$31</f>
        <v>#NAME?</v>
      </c>
      <c r="L28" s="38" t="e">
        <f aca="false">J28*'riepilogo '!$C$18/'riepilogo '!$F$31</f>
        <v>#NAME?</v>
      </c>
      <c r="M28" s="38" t="e">
        <f aca="false">ROUND(K28+L28,2)</f>
        <v>#NAME?</v>
      </c>
    </row>
    <row r="29" s="29" customFormat="true" ht="14.65" hidden="false" customHeight="false" outlineLevel="0" collapsed="false">
      <c r="A29" s="29" t="n">
        <v>28</v>
      </c>
      <c r="B29" s="29" t="s">
        <v>98</v>
      </c>
      <c r="C29" s="29" t="s">
        <v>49</v>
      </c>
      <c r="D29" s="29" t="s">
        <v>80</v>
      </c>
      <c r="E29" s="29" t="s">
        <v>99</v>
      </c>
      <c r="F29" s="29" t="n">
        <v>73</v>
      </c>
      <c r="G29" s="29" t="n">
        <v>22</v>
      </c>
      <c r="H29" s="39" t="n">
        <f aca="false">SUM(F29:G29)</f>
        <v>95</v>
      </c>
      <c r="I29" s="29" t="n">
        <f aca="false">ROUND(J29*1936.27,)</f>
        <v>34788615</v>
      </c>
      <c r="J29" s="31" t="n">
        <v>17966.82</v>
      </c>
      <c r="K29" s="38" t="e">
        <f aca="false">H29*'riepilogo '!$B$18/'riepilogo '!$D$31</f>
        <v>#NAME?</v>
      </c>
      <c r="L29" s="38" t="e">
        <f aca="false">J29*'riepilogo '!$C$18/'riepilogo '!$F$31</f>
        <v>#NAME?</v>
      </c>
      <c r="M29" s="38" t="e">
        <f aca="false">ROUND(K29+L29,2)</f>
        <v>#NAME?</v>
      </c>
    </row>
    <row r="30" s="29" customFormat="true" ht="14.65" hidden="false" customHeight="false" outlineLevel="0" collapsed="false">
      <c r="A30" s="29" t="n">
        <v>29</v>
      </c>
      <c r="B30" s="29" t="s">
        <v>100</v>
      </c>
      <c r="C30" s="29" t="s">
        <v>49</v>
      </c>
      <c r="D30" s="29" t="s">
        <v>70</v>
      </c>
      <c r="E30" s="29" t="s">
        <v>101</v>
      </c>
      <c r="F30" s="29" t="n">
        <v>75</v>
      </c>
      <c r="G30" s="29" t="n">
        <v>19</v>
      </c>
      <c r="H30" s="39" t="n">
        <f aca="false">SUM(F30:G30)</f>
        <v>94</v>
      </c>
      <c r="I30" s="29" t="n">
        <f aca="false">ROUND(J30*1936.27,)</f>
        <v>85349368</v>
      </c>
      <c r="J30" s="31" t="n">
        <v>44079.27</v>
      </c>
      <c r="K30" s="38" t="e">
        <f aca="false">H30*'riepilogo '!$B$18/'riepilogo '!$D$31</f>
        <v>#NAME?</v>
      </c>
      <c r="L30" s="38" t="e">
        <f aca="false">J30*'riepilogo '!$C$18/'riepilogo '!$F$31</f>
        <v>#NAME?</v>
      </c>
      <c r="M30" s="38" t="e">
        <f aca="false">ROUND(K30+L30,2)</f>
        <v>#NAME?</v>
      </c>
    </row>
    <row r="31" s="29" customFormat="true" ht="14.65" hidden="false" customHeight="false" outlineLevel="0" collapsed="false">
      <c r="A31" s="29" t="n">
        <v>30</v>
      </c>
      <c r="B31" s="29" t="s">
        <v>102</v>
      </c>
      <c r="C31" s="29" t="s">
        <v>49</v>
      </c>
      <c r="D31" s="29" t="s">
        <v>73</v>
      </c>
      <c r="E31" s="29" t="s">
        <v>101</v>
      </c>
      <c r="F31" s="29" t="n">
        <v>74</v>
      </c>
      <c r="G31" s="29" t="n">
        <v>19</v>
      </c>
      <c r="H31" s="39" t="n">
        <f aca="false">SUM(F31:G31)</f>
        <v>93</v>
      </c>
      <c r="I31" s="29" t="n">
        <f aca="false">ROUND(J31*1936.27,)</f>
        <v>78482503</v>
      </c>
      <c r="J31" s="31" t="n">
        <v>40532.83</v>
      </c>
      <c r="K31" s="38" t="e">
        <f aca="false">H31*'riepilogo '!$B$18/'riepilogo '!$D$31</f>
        <v>#NAME?</v>
      </c>
      <c r="L31" s="38" t="e">
        <f aca="false">J31*'riepilogo '!$C$18/'riepilogo '!$F$31</f>
        <v>#NAME?</v>
      </c>
      <c r="M31" s="38" t="e">
        <f aca="false">ROUND(K31+L31,2)</f>
        <v>#NAME?</v>
      </c>
    </row>
    <row r="32" s="29" customFormat="true" ht="14.65" hidden="false" customHeight="false" outlineLevel="0" collapsed="false">
      <c r="A32" s="29" t="n">
        <v>31</v>
      </c>
      <c r="B32" s="29" t="s">
        <v>103</v>
      </c>
      <c r="C32" s="29" t="s">
        <v>49</v>
      </c>
      <c r="D32" s="29" t="s">
        <v>80</v>
      </c>
      <c r="E32" s="29" t="s">
        <v>104</v>
      </c>
      <c r="F32" s="29" t="n">
        <v>96</v>
      </c>
      <c r="G32" s="29" t="n">
        <v>26</v>
      </c>
      <c r="H32" s="39" t="n">
        <f aca="false">SUM(F32:G32)</f>
        <v>122</v>
      </c>
      <c r="I32" s="29" t="n">
        <f aca="false">ROUND(J32*1936.27,)</f>
        <v>62089925</v>
      </c>
      <c r="J32" s="31" t="n">
        <v>32066.77</v>
      </c>
      <c r="K32" s="38" t="e">
        <f aca="false">H32*'riepilogo '!$B$18/'riepilogo '!$D$31</f>
        <v>#NAME?</v>
      </c>
      <c r="L32" s="38" t="e">
        <f aca="false">J32*'riepilogo '!$C$18/'riepilogo '!$F$31</f>
        <v>#NAME?</v>
      </c>
      <c r="M32" s="38" t="e">
        <f aca="false">ROUND(K32+L32,2)</f>
        <v>#NAME?</v>
      </c>
    </row>
    <row r="33" s="29" customFormat="true" ht="14.65" hidden="false" customHeight="false" outlineLevel="0" collapsed="false">
      <c r="A33" s="29" t="n">
        <v>32</v>
      </c>
      <c r="B33" s="29" t="s">
        <v>105</v>
      </c>
      <c r="C33" s="29" t="s">
        <v>49</v>
      </c>
      <c r="D33" s="29" t="s">
        <v>80</v>
      </c>
      <c r="E33" s="29" t="s">
        <v>106</v>
      </c>
      <c r="F33" s="29" t="n">
        <v>46</v>
      </c>
      <c r="G33" s="29" t="n">
        <v>11</v>
      </c>
      <c r="H33" s="39" t="n">
        <f aca="false">SUM(F33:G33)</f>
        <v>57</v>
      </c>
      <c r="I33" s="29" t="n">
        <f aca="false">ROUND(J33*1936.27,)</f>
        <v>34403858</v>
      </c>
      <c r="J33" s="31" t="n">
        <v>17768.11</v>
      </c>
      <c r="K33" s="38" t="e">
        <f aca="false">H33*'riepilogo '!$B$18/'riepilogo '!$D$31</f>
        <v>#NAME?</v>
      </c>
      <c r="L33" s="38" t="e">
        <f aca="false">J33*'riepilogo '!$C$18/'riepilogo '!$F$31</f>
        <v>#NAME?</v>
      </c>
      <c r="M33" s="38" t="e">
        <f aca="false">ROUND(K33+L33,2)</f>
        <v>#NAME?</v>
      </c>
    </row>
    <row r="34" s="29" customFormat="true" ht="14.65" hidden="false" customHeight="false" outlineLevel="0" collapsed="false">
      <c r="A34" s="29" t="n">
        <v>33</v>
      </c>
      <c r="B34" s="29" t="s">
        <v>107</v>
      </c>
      <c r="C34" s="29" t="s">
        <v>49</v>
      </c>
      <c r="D34" s="29" t="s">
        <v>80</v>
      </c>
      <c r="E34" s="29" t="s">
        <v>108</v>
      </c>
      <c r="F34" s="29" t="n">
        <v>71</v>
      </c>
      <c r="G34" s="29" t="n">
        <v>22</v>
      </c>
      <c r="H34" s="39" t="n">
        <f aca="false">SUM(F34:G34)</f>
        <v>93</v>
      </c>
      <c r="I34" s="29" t="n">
        <f aca="false">ROUND(J34*1936.27,)</f>
        <v>101206490</v>
      </c>
      <c r="J34" s="31" t="n">
        <v>52268.79</v>
      </c>
      <c r="K34" s="38" t="e">
        <f aca="false">H34*'riepilogo '!$B$18/'riepilogo '!$D$31</f>
        <v>#NAME?</v>
      </c>
      <c r="L34" s="38" t="e">
        <f aca="false">J34*'riepilogo '!$C$18/'riepilogo '!$F$31</f>
        <v>#NAME?</v>
      </c>
      <c r="M34" s="38" t="e">
        <f aca="false">ROUND(K34+L34,2)</f>
        <v>#NAME?</v>
      </c>
    </row>
    <row r="35" s="29" customFormat="true" ht="14.65" hidden="false" customHeight="false" outlineLevel="0" collapsed="false">
      <c r="A35" s="29" t="n">
        <v>34</v>
      </c>
      <c r="B35" s="29" t="s">
        <v>109</v>
      </c>
      <c r="C35" s="29" t="s">
        <v>49</v>
      </c>
      <c r="D35" s="29" t="s">
        <v>70</v>
      </c>
      <c r="E35" s="29" t="s">
        <v>110</v>
      </c>
      <c r="F35" s="29" t="n">
        <v>87</v>
      </c>
      <c r="G35" s="29" t="n">
        <v>23</v>
      </c>
      <c r="H35" s="39" t="n">
        <f aca="false">SUM(F35:G35)</f>
        <v>110</v>
      </c>
      <c r="I35" s="29" t="n">
        <f aca="false">ROUND(J35*1936.27,)</f>
        <v>73041410</v>
      </c>
      <c r="J35" s="31" t="n">
        <v>37722.74</v>
      </c>
      <c r="K35" s="38" t="e">
        <f aca="false">H35*'riepilogo '!$B$18/'riepilogo '!$D$31</f>
        <v>#NAME?</v>
      </c>
      <c r="L35" s="38" t="e">
        <f aca="false">J35*'riepilogo '!$C$18/'riepilogo '!$F$31</f>
        <v>#NAME?</v>
      </c>
      <c r="M35" s="38" t="e">
        <f aca="false">ROUND(K35+L35,2)</f>
        <v>#NAME?</v>
      </c>
    </row>
    <row r="36" s="29" customFormat="true" ht="14.65" hidden="false" customHeight="false" outlineLevel="0" collapsed="false">
      <c r="A36" s="29" t="n">
        <v>35</v>
      </c>
      <c r="B36" s="29" t="s">
        <v>111</v>
      </c>
      <c r="C36" s="29" t="s">
        <v>49</v>
      </c>
      <c r="D36" s="29" t="s">
        <v>73</v>
      </c>
      <c r="E36" s="29" t="s">
        <v>110</v>
      </c>
      <c r="F36" s="29" t="n">
        <v>89</v>
      </c>
      <c r="G36" s="29" t="n">
        <v>23</v>
      </c>
      <c r="H36" s="39" t="n">
        <f aca="false">SUM(F36:G36)</f>
        <v>112</v>
      </c>
      <c r="I36" s="29" t="n">
        <f aca="false">ROUND(J36*1936.27,)</f>
        <v>40832856</v>
      </c>
      <c r="J36" s="31" t="n">
        <v>21088.41</v>
      </c>
      <c r="K36" s="38" t="e">
        <f aca="false">H36*'riepilogo '!$B$18/'riepilogo '!$D$31</f>
        <v>#NAME?</v>
      </c>
      <c r="L36" s="38" t="e">
        <f aca="false">J36*'riepilogo '!$C$18/'riepilogo '!$F$31</f>
        <v>#NAME?</v>
      </c>
      <c r="M36" s="38" t="e">
        <f aca="false">ROUND(K36+L36,2)</f>
        <v>#NAME?</v>
      </c>
    </row>
    <row r="37" s="29" customFormat="true" ht="14.65" hidden="false" customHeight="false" outlineLevel="0" collapsed="false">
      <c r="A37" s="29" t="n">
        <v>36</v>
      </c>
      <c r="B37" s="29" t="s">
        <v>112</v>
      </c>
      <c r="C37" s="29" t="s">
        <v>49</v>
      </c>
      <c r="D37" s="29" t="s">
        <v>80</v>
      </c>
      <c r="E37" s="29" t="s">
        <v>113</v>
      </c>
      <c r="F37" s="29" t="n">
        <v>91</v>
      </c>
      <c r="G37" s="29" t="n">
        <v>24</v>
      </c>
      <c r="H37" s="39" t="n">
        <f aca="false">SUM(F37:G37)</f>
        <v>115</v>
      </c>
      <c r="I37" s="29" t="n">
        <f aca="false">ROUND(J37*1936.27,)</f>
        <v>112572434</v>
      </c>
      <c r="J37" s="31" t="n">
        <v>58138.81</v>
      </c>
      <c r="K37" s="38" t="e">
        <f aca="false">H37*'riepilogo '!$B$18/'riepilogo '!$D$31</f>
        <v>#NAME?</v>
      </c>
      <c r="L37" s="38" t="e">
        <f aca="false">J37*'riepilogo '!$C$18/'riepilogo '!$F$31</f>
        <v>#NAME?</v>
      </c>
      <c r="M37" s="38" t="e">
        <f aca="false">ROUND(K37+L37,2)</f>
        <v>#NAME?</v>
      </c>
    </row>
    <row r="38" s="29" customFormat="true" ht="14.65" hidden="false" customHeight="false" outlineLevel="0" collapsed="false">
      <c r="A38" s="29" t="n">
        <v>37</v>
      </c>
      <c r="B38" s="29" t="s">
        <v>114</v>
      </c>
      <c r="C38" s="29" t="s">
        <v>49</v>
      </c>
      <c r="D38" s="29" t="s">
        <v>80</v>
      </c>
      <c r="E38" s="29" t="s">
        <v>115</v>
      </c>
      <c r="F38" s="29" t="n">
        <v>111</v>
      </c>
      <c r="G38" s="29" t="n">
        <v>33</v>
      </c>
      <c r="H38" s="39" t="n">
        <f aca="false">SUM(F38:G38)</f>
        <v>144</v>
      </c>
      <c r="I38" s="29" t="n">
        <f aca="false">ROUND(J38*1936.27,)</f>
        <v>92105130</v>
      </c>
      <c r="J38" s="31" t="n">
        <v>47568.33</v>
      </c>
      <c r="K38" s="38" t="e">
        <f aca="false">H38*'riepilogo '!$B$18/'riepilogo '!$D$31</f>
        <v>#NAME?</v>
      </c>
      <c r="L38" s="38" t="e">
        <f aca="false">J38*'riepilogo '!$C$18/'riepilogo '!$F$31</f>
        <v>#NAME?</v>
      </c>
      <c r="M38" s="38" t="e">
        <f aca="false">ROUND(K38+L38,2)</f>
        <v>#NAME?</v>
      </c>
    </row>
    <row r="39" s="29" customFormat="true" ht="14.65" hidden="false" customHeight="false" outlineLevel="0" collapsed="false">
      <c r="A39" s="29" t="n">
        <v>38</v>
      </c>
      <c r="B39" s="29" t="s">
        <v>116</v>
      </c>
      <c r="C39" s="29" t="s">
        <v>49</v>
      </c>
      <c r="D39" s="29" t="s">
        <v>70</v>
      </c>
      <c r="E39" s="29" t="s">
        <v>117</v>
      </c>
      <c r="F39" s="29" t="n">
        <v>99</v>
      </c>
      <c r="G39" s="29" t="n">
        <v>26</v>
      </c>
      <c r="H39" s="39" t="n">
        <f aca="false">SUM(F39:G39)</f>
        <v>125</v>
      </c>
      <c r="I39" s="29" t="n">
        <f aca="false">ROUND(J39*1936.27,)</f>
        <v>70018660</v>
      </c>
      <c r="J39" s="31" t="n">
        <v>36161.62</v>
      </c>
      <c r="K39" s="38" t="e">
        <f aca="false">H39*'riepilogo '!$B$18/'riepilogo '!$D$31</f>
        <v>#NAME?</v>
      </c>
      <c r="L39" s="38" t="e">
        <f aca="false">J39*'riepilogo '!$C$18/'riepilogo '!$F$31</f>
        <v>#NAME?</v>
      </c>
      <c r="M39" s="38" t="e">
        <f aca="false">ROUND(K39+L39,2)</f>
        <v>#NAME?</v>
      </c>
    </row>
    <row r="40" s="29" customFormat="true" ht="14.65" hidden="false" customHeight="false" outlineLevel="0" collapsed="false">
      <c r="A40" s="29" t="n">
        <v>39</v>
      </c>
      <c r="B40" s="29" t="s">
        <v>118</v>
      </c>
      <c r="C40" s="29" t="s">
        <v>49</v>
      </c>
      <c r="D40" s="29" t="s">
        <v>73</v>
      </c>
      <c r="E40" s="29" t="s">
        <v>117</v>
      </c>
      <c r="F40" s="29" t="n">
        <v>83</v>
      </c>
      <c r="G40" s="29" t="n">
        <v>23</v>
      </c>
      <c r="H40" s="39" t="n">
        <f aca="false">SUM(F40:G40)</f>
        <v>106</v>
      </c>
      <c r="I40" s="29" t="n">
        <f aca="false">ROUND(J40*1936.27,)</f>
        <v>75139649</v>
      </c>
      <c r="J40" s="31" t="n">
        <v>38806.39</v>
      </c>
      <c r="K40" s="38" t="e">
        <f aca="false">H40*'riepilogo '!$B$18/'riepilogo '!$D$31</f>
        <v>#NAME?</v>
      </c>
      <c r="L40" s="38" t="e">
        <f aca="false">J40*'riepilogo '!$C$18/'riepilogo '!$F$31</f>
        <v>#NAME?</v>
      </c>
      <c r="M40" s="38" t="e">
        <f aca="false">ROUND(K40+L40,2)</f>
        <v>#NAME?</v>
      </c>
    </row>
    <row r="41" s="29" customFormat="true" ht="14.65" hidden="false" customHeight="false" outlineLevel="0" collapsed="false">
      <c r="A41" s="29" t="n">
        <v>40</v>
      </c>
      <c r="B41" s="29" t="s">
        <v>119</v>
      </c>
      <c r="C41" s="29" t="s">
        <v>49</v>
      </c>
      <c r="D41" s="29" t="s">
        <v>78</v>
      </c>
      <c r="E41" s="29" t="s">
        <v>117</v>
      </c>
      <c r="F41" s="29" t="n">
        <v>87</v>
      </c>
      <c r="G41" s="29" t="n">
        <v>24</v>
      </c>
      <c r="H41" s="39" t="n">
        <f aca="false">SUM(F41:G41)</f>
        <v>111</v>
      </c>
      <c r="I41" s="29" t="n">
        <f aca="false">ROUND(J41*1936.27,)</f>
        <v>126374553</v>
      </c>
      <c r="J41" s="31" t="n">
        <v>65267.01</v>
      </c>
      <c r="K41" s="38" t="e">
        <f aca="false">H41*'riepilogo '!$B$18/'riepilogo '!$D$31</f>
        <v>#NAME?</v>
      </c>
      <c r="L41" s="38" t="e">
        <f aca="false">J41*'riepilogo '!$C$18/'riepilogo '!$F$31</f>
        <v>#NAME?</v>
      </c>
      <c r="M41" s="38" t="e">
        <f aca="false">ROUND(K41+L41,2)</f>
        <v>#NAME?</v>
      </c>
    </row>
    <row r="42" s="29" customFormat="true" ht="14.65" hidden="false" customHeight="false" outlineLevel="0" collapsed="false">
      <c r="A42" s="29" t="n">
        <v>41</v>
      </c>
      <c r="B42" s="29" t="s">
        <v>120</v>
      </c>
      <c r="C42" s="29" t="s">
        <v>49</v>
      </c>
      <c r="D42" s="29" t="s">
        <v>87</v>
      </c>
      <c r="E42" s="29" t="s">
        <v>117</v>
      </c>
      <c r="F42" s="29" t="n">
        <v>105</v>
      </c>
      <c r="G42" s="29" t="n">
        <v>24</v>
      </c>
      <c r="H42" s="39" t="n">
        <f aca="false">SUM(F42:G42)</f>
        <v>129</v>
      </c>
      <c r="I42" s="29" t="n">
        <f aca="false">ROUND(J42*1936.27,)</f>
        <v>65612213</v>
      </c>
      <c r="J42" s="31" t="n">
        <v>33885.88</v>
      </c>
      <c r="K42" s="38" t="e">
        <f aca="false">H42*'riepilogo '!$B$18/'riepilogo '!$D$31</f>
        <v>#NAME?</v>
      </c>
      <c r="L42" s="38" t="e">
        <f aca="false">J42*'riepilogo '!$C$18/'riepilogo '!$F$31</f>
        <v>#NAME?</v>
      </c>
      <c r="M42" s="38" t="e">
        <f aca="false">ROUND(K42+L42,2)</f>
        <v>#NAME?</v>
      </c>
    </row>
    <row r="43" s="29" customFormat="true" ht="14.65" hidden="false" customHeight="false" outlineLevel="0" collapsed="false">
      <c r="A43" s="29" t="n">
        <v>42</v>
      </c>
      <c r="B43" s="29" t="s">
        <v>121</v>
      </c>
      <c r="C43" s="29" t="s">
        <v>49</v>
      </c>
      <c r="D43" s="29" t="s">
        <v>70</v>
      </c>
      <c r="E43" s="29" t="s">
        <v>122</v>
      </c>
      <c r="F43" s="29" t="n">
        <v>100</v>
      </c>
      <c r="G43" s="29" t="n">
        <v>21</v>
      </c>
      <c r="H43" s="39" t="n">
        <f aca="false">SUM(F43:G43)</f>
        <v>121</v>
      </c>
      <c r="I43" s="29" t="n">
        <f aca="false">ROUND(J43*1936.27,)</f>
        <v>41240925</v>
      </c>
      <c r="J43" s="31" t="n">
        <v>21299.16</v>
      </c>
      <c r="K43" s="38" t="e">
        <f aca="false">H43*'riepilogo '!$B$18/'riepilogo '!$D$31</f>
        <v>#NAME?</v>
      </c>
      <c r="L43" s="38" t="e">
        <f aca="false">J43*'riepilogo '!$C$18/'riepilogo '!$F$31</f>
        <v>#NAME?</v>
      </c>
      <c r="M43" s="38" t="e">
        <f aca="false">ROUND(K43+L43,2)</f>
        <v>#NAME?</v>
      </c>
    </row>
    <row r="44" s="29" customFormat="true" ht="14.65" hidden="false" customHeight="false" outlineLevel="0" collapsed="false">
      <c r="A44" s="29" t="n">
        <v>43</v>
      </c>
      <c r="B44" s="29" t="s">
        <v>123</v>
      </c>
      <c r="C44" s="29" t="s">
        <v>49</v>
      </c>
      <c r="D44" s="29" t="s">
        <v>73</v>
      </c>
      <c r="E44" s="29" t="s">
        <v>122</v>
      </c>
      <c r="F44" s="29" t="n">
        <v>89</v>
      </c>
      <c r="G44" s="29" t="n">
        <v>21</v>
      </c>
      <c r="H44" s="39" t="n">
        <f aca="false">SUM(F44:G44)</f>
        <v>110</v>
      </c>
      <c r="I44" s="29" t="n">
        <f aca="false">ROUND(J44*1936.27,)</f>
        <v>70480557</v>
      </c>
      <c r="J44" s="31" t="n">
        <v>36400.17</v>
      </c>
      <c r="K44" s="38" t="e">
        <f aca="false">H44*'riepilogo '!$B$18/'riepilogo '!$D$31</f>
        <v>#NAME?</v>
      </c>
      <c r="L44" s="38" t="e">
        <f aca="false">J44*'riepilogo '!$C$18/'riepilogo '!$F$31</f>
        <v>#NAME?</v>
      </c>
      <c r="M44" s="38" t="e">
        <f aca="false">ROUND(K44+L44,2)</f>
        <v>#NAME?</v>
      </c>
    </row>
    <row r="45" s="29" customFormat="true" ht="14.65" hidden="false" customHeight="false" outlineLevel="0" collapsed="false">
      <c r="A45" s="29" t="n">
        <v>44</v>
      </c>
      <c r="B45" s="29" t="s">
        <v>124</v>
      </c>
      <c r="C45" s="29" t="s">
        <v>49</v>
      </c>
      <c r="D45" s="29" t="s">
        <v>80</v>
      </c>
      <c r="E45" s="29" t="s">
        <v>125</v>
      </c>
      <c r="F45" s="29" t="n">
        <v>48</v>
      </c>
      <c r="G45" s="29" t="n">
        <v>16</v>
      </c>
      <c r="H45" s="39" t="n">
        <f aca="false">SUM(F45:G45)</f>
        <v>64</v>
      </c>
      <c r="I45" s="29" t="n">
        <f aca="false">ROUND(J45*1936.27,)</f>
        <v>15289059</v>
      </c>
      <c r="J45" s="31" t="n">
        <v>7896.14</v>
      </c>
      <c r="K45" s="38" t="e">
        <f aca="false">H45*'riepilogo '!$B$18/'riepilogo '!$D$31</f>
        <v>#NAME?</v>
      </c>
      <c r="L45" s="38" t="e">
        <f aca="false">J45*'riepilogo '!$C$18/'riepilogo '!$F$31</f>
        <v>#NAME?</v>
      </c>
      <c r="M45" s="38" t="e">
        <f aca="false">ROUND(K45+L45,2)</f>
        <v>#NAME?</v>
      </c>
    </row>
    <row r="46" s="29" customFormat="true" ht="14.65" hidden="false" customHeight="false" outlineLevel="0" collapsed="false">
      <c r="A46" s="29" t="n">
        <v>45</v>
      </c>
      <c r="B46" s="29" t="s">
        <v>126</v>
      </c>
      <c r="C46" s="29" t="s">
        <v>49</v>
      </c>
      <c r="D46" s="29" t="s">
        <v>70</v>
      </c>
      <c r="E46" s="29" t="s">
        <v>127</v>
      </c>
      <c r="F46" s="29" t="n">
        <v>103</v>
      </c>
      <c r="G46" s="29" t="n">
        <v>26</v>
      </c>
      <c r="H46" s="39" t="n">
        <f aca="false">SUM(F46:G46)</f>
        <v>129</v>
      </c>
      <c r="I46" s="29" t="n">
        <f aca="false">ROUND(J46*1936.27,)</f>
        <v>117820500</v>
      </c>
      <c r="J46" s="31" t="n">
        <v>60849.21</v>
      </c>
      <c r="K46" s="38" t="e">
        <f aca="false">H46*'riepilogo '!$B$18/'riepilogo '!$D$31</f>
        <v>#NAME?</v>
      </c>
      <c r="L46" s="38" t="e">
        <f aca="false">J46*'riepilogo '!$C$18/'riepilogo '!$F$31</f>
        <v>#NAME?</v>
      </c>
      <c r="M46" s="38" t="e">
        <f aca="false">ROUND(K46+L46,2)</f>
        <v>#NAME?</v>
      </c>
    </row>
    <row r="47" s="29" customFormat="true" ht="14.65" hidden="false" customHeight="false" outlineLevel="0" collapsed="false">
      <c r="A47" s="29" t="n">
        <v>46</v>
      </c>
      <c r="B47" s="29" t="s">
        <v>128</v>
      </c>
      <c r="C47" s="29" t="s">
        <v>49</v>
      </c>
      <c r="D47" s="29" t="s">
        <v>73</v>
      </c>
      <c r="E47" s="29" t="s">
        <v>127</v>
      </c>
      <c r="F47" s="29" t="n">
        <v>78</v>
      </c>
      <c r="G47" s="29" t="n">
        <v>16</v>
      </c>
      <c r="H47" s="39" t="n">
        <f aca="false">SUM(F47:G47)</f>
        <v>94</v>
      </c>
      <c r="I47" s="29" t="n">
        <f aca="false">ROUND(J47*1936.27,)</f>
        <v>74166325</v>
      </c>
      <c r="J47" s="31" t="n">
        <v>38303.71</v>
      </c>
      <c r="K47" s="38" t="e">
        <f aca="false">H47*'riepilogo '!$B$18/'riepilogo '!$D$31</f>
        <v>#NAME?</v>
      </c>
      <c r="L47" s="38" t="e">
        <f aca="false">J47*'riepilogo '!$C$18/'riepilogo '!$F$31</f>
        <v>#NAME?</v>
      </c>
      <c r="M47" s="38" t="e">
        <f aca="false">ROUND(K47+L47,2)</f>
        <v>#NAME?</v>
      </c>
    </row>
    <row r="48" s="29" customFormat="true" ht="14.65" hidden="false" customHeight="false" outlineLevel="0" collapsed="false">
      <c r="A48" s="29" t="n">
        <v>47</v>
      </c>
      <c r="B48" s="29" t="s">
        <v>129</v>
      </c>
      <c r="C48" s="29" t="s">
        <v>49</v>
      </c>
      <c r="D48" s="29" t="s">
        <v>78</v>
      </c>
      <c r="E48" s="29" t="s">
        <v>127</v>
      </c>
      <c r="F48" s="29" t="n">
        <v>92</v>
      </c>
      <c r="G48" s="29" t="n">
        <v>20</v>
      </c>
      <c r="H48" s="39" t="n">
        <f aca="false">SUM(F48:G48)</f>
        <v>112</v>
      </c>
      <c r="I48" s="29" t="n">
        <f aca="false">ROUND(J48*1936.27,)</f>
        <v>59992906</v>
      </c>
      <c r="J48" s="31" t="n">
        <v>30983.75</v>
      </c>
      <c r="K48" s="38" t="e">
        <f aca="false">H48*'riepilogo '!$B$18/'riepilogo '!$D$31</f>
        <v>#NAME?</v>
      </c>
      <c r="L48" s="38" t="e">
        <f aca="false">J48*'riepilogo '!$C$18/'riepilogo '!$F$31</f>
        <v>#NAME?</v>
      </c>
      <c r="M48" s="38" t="e">
        <f aca="false">ROUND(K48+L48,2)</f>
        <v>#NAME?</v>
      </c>
    </row>
    <row r="49" s="29" customFormat="true" ht="14.65" hidden="false" customHeight="false" outlineLevel="0" collapsed="false">
      <c r="A49" s="29" t="n">
        <v>48</v>
      </c>
      <c r="B49" s="29" t="s">
        <v>130</v>
      </c>
      <c r="C49" s="29" t="s">
        <v>49</v>
      </c>
      <c r="D49" s="29" t="s">
        <v>80</v>
      </c>
      <c r="E49" s="29" t="s">
        <v>131</v>
      </c>
      <c r="F49" s="29" t="n">
        <v>45</v>
      </c>
      <c r="G49" s="29" t="n">
        <v>12</v>
      </c>
      <c r="H49" s="39" t="n">
        <f aca="false">SUM(F49:G49)</f>
        <v>57</v>
      </c>
      <c r="I49" s="29" t="n">
        <f aca="false">ROUND(J49*1936.27,)</f>
        <v>44374216</v>
      </c>
      <c r="J49" s="31" t="n">
        <v>22917.37</v>
      </c>
      <c r="K49" s="38" t="e">
        <f aca="false">H49*'riepilogo '!$B$18/'riepilogo '!$D$31</f>
        <v>#NAME?</v>
      </c>
      <c r="L49" s="38" t="e">
        <f aca="false">J49*'riepilogo '!$C$18/'riepilogo '!$F$31</f>
        <v>#NAME?</v>
      </c>
      <c r="M49" s="38" t="e">
        <f aca="false">ROUND(K49+L49,2)</f>
        <v>#NAME?</v>
      </c>
    </row>
    <row r="50" s="29" customFormat="true" ht="14.65" hidden="false" customHeight="false" outlineLevel="0" collapsed="false">
      <c r="A50" s="29" t="n">
        <v>49</v>
      </c>
      <c r="B50" s="29" t="s">
        <v>132</v>
      </c>
      <c r="C50" s="29" t="s">
        <v>49</v>
      </c>
      <c r="D50" s="29" t="s">
        <v>70</v>
      </c>
      <c r="E50" s="29" t="s">
        <v>133</v>
      </c>
      <c r="F50" s="29" t="n">
        <v>105</v>
      </c>
      <c r="G50" s="29" t="n">
        <v>25</v>
      </c>
      <c r="H50" s="39" t="n">
        <f aca="false">SUM(F50:G50)</f>
        <v>130</v>
      </c>
      <c r="I50" s="29" t="n">
        <f aca="false">ROUND(J50*1936.27,)</f>
        <v>40160854</v>
      </c>
      <c r="J50" s="31" t="n">
        <v>20741.35</v>
      </c>
      <c r="K50" s="38" t="e">
        <f aca="false">H50*'riepilogo '!$B$18/'riepilogo '!$D$31</f>
        <v>#NAME?</v>
      </c>
      <c r="L50" s="38" t="e">
        <f aca="false">J50*'riepilogo '!$C$18/'riepilogo '!$F$31</f>
        <v>#NAME?</v>
      </c>
      <c r="M50" s="38" t="e">
        <f aca="false">ROUND(K50+L50,2)</f>
        <v>#NAME?</v>
      </c>
    </row>
    <row r="51" s="29" customFormat="true" ht="14.65" hidden="false" customHeight="false" outlineLevel="0" collapsed="false">
      <c r="A51" s="29" t="n">
        <v>50</v>
      </c>
      <c r="B51" s="29" t="s">
        <v>134</v>
      </c>
      <c r="C51" s="29" t="s">
        <v>49</v>
      </c>
      <c r="D51" s="29" t="s">
        <v>73</v>
      </c>
      <c r="E51" s="29" t="s">
        <v>133</v>
      </c>
      <c r="F51" s="29" t="n">
        <v>98</v>
      </c>
      <c r="G51" s="29" t="n">
        <v>23</v>
      </c>
      <c r="H51" s="39" t="n">
        <f aca="false">SUM(F51:G51)</f>
        <v>121</v>
      </c>
      <c r="I51" s="29" t="n">
        <f aca="false">ROUND(J51*1936.27,)</f>
        <v>72245429</v>
      </c>
      <c r="J51" s="31" t="n">
        <v>37311.65</v>
      </c>
      <c r="K51" s="38" t="e">
        <f aca="false">H51*'riepilogo '!$B$18/'riepilogo '!$D$31</f>
        <v>#NAME?</v>
      </c>
      <c r="L51" s="38" t="e">
        <f aca="false">J51*'riepilogo '!$C$18/'riepilogo '!$F$31</f>
        <v>#NAME?</v>
      </c>
      <c r="M51" s="38" t="e">
        <f aca="false">ROUND(K51+L51,2)</f>
        <v>#NAME?</v>
      </c>
    </row>
    <row r="52" s="29" customFormat="true" ht="14.65" hidden="false" customHeight="false" outlineLevel="0" collapsed="false">
      <c r="A52" s="29" t="n">
        <v>51</v>
      </c>
      <c r="B52" s="29" t="s">
        <v>135</v>
      </c>
      <c r="C52" s="29" t="s">
        <v>49</v>
      </c>
      <c r="D52" s="29" t="s">
        <v>80</v>
      </c>
      <c r="E52" s="29" t="s">
        <v>136</v>
      </c>
      <c r="F52" s="29" t="n">
        <v>57</v>
      </c>
      <c r="G52" s="29" t="n">
        <v>18</v>
      </c>
      <c r="H52" s="39" t="n">
        <f aca="false">SUM(F52:G52)</f>
        <v>75</v>
      </c>
      <c r="I52" s="29" t="n">
        <f aca="false">ROUND(J52*1936.27,)</f>
        <v>53761601</v>
      </c>
      <c r="J52" s="31" t="n">
        <v>27765.55</v>
      </c>
      <c r="K52" s="38" t="e">
        <f aca="false">H52*'riepilogo '!$B$18/'riepilogo '!$D$31</f>
        <v>#NAME?</v>
      </c>
      <c r="L52" s="38" t="e">
        <f aca="false">J52*'riepilogo '!$C$18/'riepilogo '!$F$31</f>
        <v>#NAME?</v>
      </c>
      <c r="M52" s="38" t="e">
        <f aca="false">ROUND(K52+L52,2)</f>
        <v>#NAME?</v>
      </c>
    </row>
    <row r="53" s="29" customFormat="true" ht="14.65" hidden="false" customHeight="false" outlineLevel="0" collapsed="false">
      <c r="A53" s="29" t="n">
        <v>52</v>
      </c>
      <c r="B53" s="29" t="s">
        <v>137</v>
      </c>
      <c r="C53" s="29" t="s">
        <v>49</v>
      </c>
      <c r="D53" s="29" t="s">
        <v>80</v>
      </c>
      <c r="E53" s="29" t="s">
        <v>138</v>
      </c>
      <c r="F53" s="29" t="n">
        <v>53</v>
      </c>
      <c r="G53" s="29" t="n">
        <v>15</v>
      </c>
      <c r="H53" s="39" t="n">
        <f aca="false">SUM(F53:G53)</f>
        <v>68</v>
      </c>
      <c r="I53" s="29" t="n">
        <f aca="false">ROUND(J53*1936.27,)</f>
        <v>51487375</v>
      </c>
      <c r="J53" s="31" t="n">
        <v>26591.01</v>
      </c>
      <c r="K53" s="38" t="e">
        <f aca="false">H53*'riepilogo '!$B$18/'riepilogo '!$D$31</f>
        <v>#NAME?</v>
      </c>
      <c r="L53" s="38" t="e">
        <f aca="false">J53*'riepilogo '!$C$18/'riepilogo '!$F$31</f>
        <v>#NAME?</v>
      </c>
      <c r="M53" s="38" t="e">
        <f aca="false">ROUND(K53+L53,2)</f>
        <v>#NAME?</v>
      </c>
    </row>
    <row r="54" s="29" customFormat="true" ht="14.65" hidden="false" customHeight="false" outlineLevel="0" collapsed="false">
      <c r="A54" s="29" t="n">
        <v>53</v>
      </c>
      <c r="B54" s="29" t="s">
        <v>139</v>
      </c>
      <c r="C54" s="29" t="s">
        <v>49</v>
      </c>
      <c r="D54" s="29" t="s">
        <v>70</v>
      </c>
      <c r="E54" s="29" t="s">
        <v>140</v>
      </c>
      <c r="F54" s="29" t="n">
        <v>67</v>
      </c>
      <c r="G54" s="29" t="n">
        <v>21</v>
      </c>
      <c r="H54" s="39" t="n">
        <f aca="false">SUM(F54:G54)</f>
        <v>88</v>
      </c>
      <c r="I54" s="29" t="n">
        <f aca="false">ROUND(J54*1936.27,)</f>
        <v>60476392</v>
      </c>
      <c r="J54" s="31" t="n">
        <v>31233.45</v>
      </c>
      <c r="K54" s="38" t="e">
        <f aca="false">H54*'riepilogo '!$B$18/'riepilogo '!$D$31</f>
        <v>#NAME?</v>
      </c>
      <c r="L54" s="38" t="e">
        <f aca="false">J54*'riepilogo '!$C$18/'riepilogo '!$F$31</f>
        <v>#NAME?</v>
      </c>
      <c r="M54" s="38" t="e">
        <f aca="false">ROUND(K54+L54,2)</f>
        <v>#NAME?</v>
      </c>
    </row>
    <row r="55" s="29" customFormat="true" ht="14.65" hidden="false" customHeight="false" outlineLevel="0" collapsed="false">
      <c r="A55" s="29" t="n">
        <v>54</v>
      </c>
      <c r="B55" s="29" t="s">
        <v>141</v>
      </c>
      <c r="C55" s="29" t="s">
        <v>49</v>
      </c>
      <c r="D55" s="29" t="s">
        <v>73</v>
      </c>
      <c r="E55" s="29" t="s">
        <v>140</v>
      </c>
      <c r="F55" s="29" t="n">
        <v>80</v>
      </c>
      <c r="G55" s="29" t="n">
        <v>26</v>
      </c>
      <c r="H55" s="39" t="n">
        <f aca="false">SUM(F55:G55)</f>
        <v>106</v>
      </c>
      <c r="I55" s="29" t="n">
        <f aca="false">ROUND(J55*1936.27,)</f>
        <v>70793091</v>
      </c>
      <c r="J55" s="31" t="n">
        <v>36561.58</v>
      </c>
      <c r="K55" s="38" t="e">
        <f aca="false">H55*'riepilogo '!$B$18/'riepilogo '!$D$31</f>
        <v>#NAME?</v>
      </c>
      <c r="L55" s="38" t="e">
        <f aca="false">J55*'riepilogo '!$C$18/'riepilogo '!$F$31</f>
        <v>#NAME?</v>
      </c>
      <c r="M55" s="38" t="e">
        <f aca="false">ROUND(K55+L55,2)</f>
        <v>#NAME?</v>
      </c>
    </row>
    <row r="56" s="29" customFormat="true" ht="14.65" hidden="false" customHeight="false" outlineLevel="0" collapsed="false">
      <c r="A56" s="29" t="n">
        <v>55</v>
      </c>
      <c r="B56" s="29" t="s">
        <v>142</v>
      </c>
      <c r="C56" s="29" t="s">
        <v>49</v>
      </c>
      <c r="D56" s="29" t="s">
        <v>80</v>
      </c>
      <c r="E56" s="29" t="s">
        <v>143</v>
      </c>
      <c r="F56" s="29" t="n">
        <v>89</v>
      </c>
      <c r="G56" s="29" t="n">
        <v>34</v>
      </c>
      <c r="H56" s="39" t="n">
        <f aca="false">SUM(F56:G56)</f>
        <v>123</v>
      </c>
      <c r="I56" s="29" t="n">
        <f aca="false">ROUND(J56*1936.27,)</f>
        <v>86537076</v>
      </c>
      <c r="J56" s="31" t="n">
        <v>44692.67</v>
      </c>
      <c r="K56" s="38" t="e">
        <f aca="false">H56*'riepilogo '!$B$18/'riepilogo '!$D$31</f>
        <v>#NAME?</v>
      </c>
      <c r="L56" s="38" t="e">
        <f aca="false">J56*'riepilogo '!$C$18/'riepilogo '!$F$31</f>
        <v>#NAME?</v>
      </c>
      <c r="M56" s="38" t="e">
        <f aca="false">ROUND(K56+L56,2)</f>
        <v>#NAME?</v>
      </c>
    </row>
    <row r="57" s="29" customFormat="true" ht="14.65" hidden="false" customHeight="false" outlineLevel="0" collapsed="false">
      <c r="A57" s="29" t="n">
        <v>56</v>
      </c>
      <c r="B57" s="29" t="s">
        <v>144</v>
      </c>
      <c r="C57" s="29" t="s">
        <v>49</v>
      </c>
      <c r="D57" s="29" t="s">
        <v>80</v>
      </c>
      <c r="E57" s="29" t="s">
        <v>145</v>
      </c>
      <c r="F57" s="29" t="n">
        <v>88</v>
      </c>
      <c r="G57" s="29" t="n">
        <v>21</v>
      </c>
      <c r="H57" s="39" t="n">
        <f aca="false">SUM(F57:G57)</f>
        <v>109</v>
      </c>
      <c r="I57" s="29" t="n">
        <f aca="false">ROUND(J57*1936.27,)</f>
        <v>84493479</v>
      </c>
      <c r="J57" s="31" t="n">
        <v>43637.24</v>
      </c>
      <c r="K57" s="38" t="e">
        <f aca="false">H57*'riepilogo '!$B$18/'riepilogo '!$D$31</f>
        <v>#NAME?</v>
      </c>
      <c r="L57" s="38" t="e">
        <f aca="false">J57*'riepilogo '!$C$18/'riepilogo '!$F$31</f>
        <v>#NAME?</v>
      </c>
      <c r="M57" s="38" t="e">
        <f aca="false">ROUND(K57+L57,2)</f>
        <v>#NAME?</v>
      </c>
    </row>
    <row r="58" s="29" customFormat="true" ht="14.65" hidden="false" customHeight="false" outlineLevel="0" collapsed="false">
      <c r="A58" s="29" t="n">
        <v>57</v>
      </c>
      <c r="B58" s="29" t="s">
        <v>146</v>
      </c>
      <c r="C58" s="29" t="s">
        <v>49</v>
      </c>
      <c r="D58" s="29" t="s">
        <v>80</v>
      </c>
      <c r="E58" s="29" t="s">
        <v>147</v>
      </c>
      <c r="F58" s="29" t="n">
        <v>108</v>
      </c>
      <c r="G58" s="29" t="n">
        <v>23</v>
      </c>
      <c r="H58" s="39" t="n">
        <f aca="false">SUM(F58:G58)</f>
        <v>131</v>
      </c>
      <c r="I58" s="29" t="n">
        <f aca="false">ROUND(J58*1936.27,)</f>
        <v>90578362</v>
      </c>
      <c r="J58" s="31" t="n">
        <v>46779.82</v>
      </c>
      <c r="K58" s="38" t="e">
        <f aca="false">H58*'riepilogo '!$B$18/'riepilogo '!$D$31</f>
        <v>#NAME?</v>
      </c>
      <c r="L58" s="38" t="e">
        <f aca="false">J58*'riepilogo '!$C$18/'riepilogo '!$F$31</f>
        <v>#NAME?</v>
      </c>
      <c r="M58" s="38" t="e">
        <f aca="false">ROUND(K58+L58,2)</f>
        <v>#NAME?</v>
      </c>
    </row>
    <row r="59" s="29" customFormat="true" ht="14.65" hidden="false" customHeight="false" outlineLevel="0" collapsed="false">
      <c r="A59" s="29" t="n">
        <v>58</v>
      </c>
      <c r="B59" s="29" t="s">
        <v>148</v>
      </c>
      <c r="C59" s="29" t="s">
        <v>49</v>
      </c>
      <c r="D59" s="29" t="s">
        <v>70</v>
      </c>
      <c r="E59" s="29" t="s">
        <v>149</v>
      </c>
      <c r="F59" s="29" t="n">
        <v>59</v>
      </c>
      <c r="G59" s="29" t="n">
        <v>14</v>
      </c>
      <c r="H59" s="39" t="n">
        <f aca="false">SUM(F59:G59)</f>
        <v>73</v>
      </c>
      <c r="I59" s="29" t="n">
        <f aca="false">ROUND(J59*1936.27,)</f>
        <v>21916698</v>
      </c>
      <c r="J59" s="31" t="n">
        <v>11319.03</v>
      </c>
      <c r="K59" s="38" t="e">
        <f aca="false">H59*'riepilogo '!$B$18/'riepilogo '!$D$31</f>
        <v>#NAME?</v>
      </c>
      <c r="L59" s="38" t="e">
        <f aca="false">J59*'riepilogo '!$C$18/'riepilogo '!$F$31</f>
        <v>#NAME?</v>
      </c>
      <c r="M59" s="38" t="e">
        <f aca="false">ROUND(K59+L59,2)</f>
        <v>#NAME?</v>
      </c>
    </row>
    <row r="60" s="29" customFormat="true" ht="14.65" hidden="false" customHeight="false" outlineLevel="0" collapsed="false">
      <c r="A60" s="29" t="n">
        <v>59</v>
      </c>
      <c r="B60" s="29" t="s">
        <v>150</v>
      </c>
      <c r="C60" s="29" t="s">
        <v>49</v>
      </c>
      <c r="D60" s="29" t="s">
        <v>73</v>
      </c>
      <c r="E60" s="29" t="s">
        <v>149</v>
      </c>
      <c r="F60" s="29" t="n">
        <v>85</v>
      </c>
      <c r="G60" s="29" t="n">
        <v>22</v>
      </c>
      <c r="H60" s="39" t="n">
        <f aca="false">SUM(F60:G60)</f>
        <v>107</v>
      </c>
      <c r="I60" s="29" t="n">
        <f aca="false">ROUND(J60*1936.27,)</f>
        <v>141551251</v>
      </c>
      <c r="J60" s="31" t="n">
        <v>73105.12</v>
      </c>
      <c r="K60" s="38" t="e">
        <f aca="false">H60*'riepilogo '!$B$18/'riepilogo '!$D$31</f>
        <v>#NAME?</v>
      </c>
      <c r="L60" s="38" t="e">
        <f aca="false">J60*'riepilogo '!$C$18/'riepilogo '!$F$31</f>
        <v>#NAME?</v>
      </c>
      <c r="M60" s="38" t="e">
        <f aca="false">ROUND(K60+L60,2)</f>
        <v>#NAME?</v>
      </c>
    </row>
    <row r="61" s="29" customFormat="true" ht="14.65" hidden="false" customHeight="false" outlineLevel="0" collapsed="false">
      <c r="A61" s="29" t="n">
        <v>60</v>
      </c>
      <c r="B61" s="29" t="s">
        <v>151</v>
      </c>
      <c r="C61" s="29" t="s">
        <v>49</v>
      </c>
      <c r="D61" s="29" t="s">
        <v>78</v>
      </c>
      <c r="E61" s="29" t="s">
        <v>149</v>
      </c>
      <c r="F61" s="29" t="n">
        <v>98</v>
      </c>
      <c r="G61" s="29" t="n">
        <v>19</v>
      </c>
      <c r="H61" s="39" t="n">
        <f aca="false">SUM(F61:G61)</f>
        <v>117</v>
      </c>
      <c r="I61" s="29" t="n">
        <f aca="false">ROUND(J61*1936.27,)</f>
        <v>10127099</v>
      </c>
      <c r="J61" s="31" t="n">
        <v>5230.21</v>
      </c>
      <c r="K61" s="38" t="e">
        <f aca="false">H61*'riepilogo '!$B$18/'riepilogo '!$D$31</f>
        <v>#NAME?</v>
      </c>
      <c r="L61" s="38" t="e">
        <f aca="false">J61*'riepilogo '!$C$18/'riepilogo '!$F$31</f>
        <v>#NAME?</v>
      </c>
      <c r="M61" s="38" t="e">
        <f aca="false">ROUND(K61+L61,2)</f>
        <v>#NAME?</v>
      </c>
    </row>
    <row r="62" s="29" customFormat="true" ht="14.65" hidden="false" customHeight="false" outlineLevel="0" collapsed="false">
      <c r="A62" s="29" t="n">
        <v>61</v>
      </c>
      <c r="B62" s="29" t="s">
        <v>152</v>
      </c>
      <c r="C62" s="29" t="s">
        <v>49</v>
      </c>
      <c r="D62" s="29" t="s">
        <v>70</v>
      </c>
      <c r="E62" s="29" t="s">
        <v>153</v>
      </c>
      <c r="F62" s="29" t="n">
        <v>100</v>
      </c>
      <c r="G62" s="29" t="n">
        <v>21</v>
      </c>
      <c r="H62" s="39" t="n">
        <f aca="false">SUM(F62:G62)</f>
        <v>121</v>
      </c>
      <c r="I62" s="29" t="n">
        <f aca="false">ROUND(J62*1936.27,)</f>
        <v>134659737</v>
      </c>
      <c r="J62" s="31" t="n">
        <v>69545.95</v>
      </c>
      <c r="K62" s="38" t="e">
        <f aca="false">H62*'riepilogo '!$B$18/'riepilogo '!$D$31</f>
        <v>#NAME?</v>
      </c>
      <c r="L62" s="38" t="e">
        <f aca="false">J62*'riepilogo '!$C$18/'riepilogo '!$F$31</f>
        <v>#NAME?</v>
      </c>
      <c r="M62" s="38" t="e">
        <f aca="false">ROUND(K62+L62,2)</f>
        <v>#NAME?</v>
      </c>
    </row>
    <row r="63" s="29" customFormat="true" ht="14.65" hidden="false" customHeight="false" outlineLevel="0" collapsed="false">
      <c r="A63" s="29" t="n">
        <v>62</v>
      </c>
      <c r="B63" s="29" t="s">
        <v>154</v>
      </c>
      <c r="C63" s="29" t="s">
        <v>49</v>
      </c>
      <c r="D63" s="29" t="s">
        <v>73</v>
      </c>
      <c r="E63" s="29" t="s">
        <v>153</v>
      </c>
      <c r="F63" s="29" t="n">
        <v>74</v>
      </c>
      <c r="G63" s="29" t="n">
        <v>23</v>
      </c>
      <c r="H63" s="39" t="n">
        <f aca="false">SUM(F63:G63)</f>
        <v>97</v>
      </c>
      <c r="I63" s="29" t="n">
        <f aca="false">ROUND(J63*1936.27,)</f>
        <v>96523118</v>
      </c>
      <c r="J63" s="31" t="n">
        <v>49850.03</v>
      </c>
      <c r="K63" s="38" t="e">
        <f aca="false">H63*'riepilogo '!$B$18/'riepilogo '!$D$31</f>
        <v>#NAME?</v>
      </c>
      <c r="L63" s="38" t="e">
        <f aca="false">J63*'riepilogo '!$C$18/'riepilogo '!$F$31</f>
        <v>#NAME?</v>
      </c>
      <c r="M63" s="38" t="e">
        <f aca="false">ROUND(K63+L63,2)</f>
        <v>#NAME?</v>
      </c>
    </row>
    <row r="64" s="29" customFormat="true" ht="14.65" hidden="false" customHeight="false" outlineLevel="0" collapsed="false">
      <c r="A64" s="29" t="n">
        <v>63</v>
      </c>
      <c r="B64" s="29" t="s">
        <v>155</v>
      </c>
      <c r="C64" s="29" t="s">
        <v>49</v>
      </c>
      <c r="D64" s="29" t="s">
        <v>78</v>
      </c>
      <c r="E64" s="29" t="s">
        <v>153</v>
      </c>
      <c r="F64" s="29" t="n">
        <v>102</v>
      </c>
      <c r="G64" s="29" t="n">
        <v>26</v>
      </c>
      <c r="H64" s="39" t="n">
        <f aca="false">SUM(F64:G64)</f>
        <v>128</v>
      </c>
      <c r="I64" s="29" t="n">
        <f aca="false">ROUND(J64*1936.27,)</f>
        <v>113892408</v>
      </c>
      <c r="J64" s="31" t="n">
        <v>58820.52</v>
      </c>
      <c r="K64" s="38" t="e">
        <f aca="false">H64*'riepilogo '!$B$18/'riepilogo '!$D$31</f>
        <v>#NAME?</v>
      </c>
      <c r="L64" s="38" t="e">
        <f aca="false">J64*'riepilogo '!$C$18/'riepilogo '!$F$31</f>
        <v>#NAME?</v>
      </c>
      <c r="M64" s="38" t="e">
        <f aca="false">ROUND(K64+L64,2)</f>
        <v>#NAME?</v>
      </c>
    </row>
    <row r="65" s="29" customFormat="true" ht="14.65" hidden="false" customHeight="false" outlineLevel="0" collapsed="false">
      <c r="A65" s="29" t="n">
        <v>64</v>
      </c>
      <c r="B65" s="29" t="s">
        <v>156</v>
      </c>
      <c r="C65" s="29" t="s">
        <v>49</v>
      </c>
      <c r="D65" s="29" t="s">
        <v>157</v>
      </c>
      <c r="E65" s="29" t="s">
        <v>153</v>
      </c>
      <c r="F65" s="29" t="n">
        <v>82</v>
      </c>
      <c r="G65" s="29" t="n">
        <v>23</v>
      </c>
      <c r="H65" s="39" t="n">
        <f aca="false">SUM(F65:G65)</f>
        <v>105</v>
      </c>
      <c r="I65" s="29" t="n">
        <f aca="false">ROUND(J65*1936.27,)</f>
        <v>82939119</v>
      </c>
      <c r="J65" s="31" t="n">
        <v>42834.48</v>
      </c>
      <c r="K65" s="38" t="e">
        <f aca="false">H65*'riepilogo '!$B$18/'riepilogo '!$D$31</f>
        <v>#NAME?</v>
      </c>
      <c r="L65" s="38" t="e">
        <f aca="false">J65*'riepilogo '!$C$18/'riepilogo '!$F$31</f>
        <v>#NAME?</v>
      </c>
      <c r="M65" s="38" t="e">
        <f aca="false">ROUND(K65+L65,2)</f>
        <v>#NAME?</v>
      </c>
    </row>
    <row r="66" s="29" customFormat="true" ht="14.65" hidden="false" customHeight="false" outlineLevel="0" collapsed="false">
      <c r="A66" s="29" t="n">
        <v>65</v>
      </c>
      <c r="B66" s="29" t="s">
        <v>158</v>
      </c>
      <c r="C66" s="29" t="s">
        <v>49</v>
      </c>
      <c r="D66" s="29" t="s">
        <v>80</v>
      </c>
      <c r="E66" s="29" t="s">
        <v>159</v>
      </c>
      <c r="F66" s="29" t="n">
        <v>77</v>
      </c>
      <c r="G66" s="29" t="n">
        <v>19</v>
      </c>
      <c r="H66" s="39" t="n">
        <f aca="false">SUM(F66:G66)</f>
        <v>96</v>
      </c>
      <c r="I66" s="29" t="n">
        <f aca="false">ROUND(J66*1936.27,)</f>
        <v>73375939</v>
      </c>
      <c r="J66" s="31" t="n">
        <v>37895.51</v>
      </c>
      <c r="K66" s="38" t="e">
        <f aca="false">H66*'riepilogo '!$B$18/'riepilogo '!$D$31</f>
        <v>#NAME?</v>
      </c>
      <c r="L66" s="38" t="e">
        <f aca="false">J66*'riepilogo '!$C$18/'riepilogo '!$F$31</f>
        <v>#NAME?</v>
      </c>
      <c r="M66" s="38" t="e">
        <f aca="false">ROUND(K66+L66,2)</f>
        <v>#NAME?</v>
      </c>
    </row>
    <row r="67" s="29" customFormat="true" ht="14.65" hidden="false" customHeight="false" outlineLevel="0" collapsed="false">
      <c r="A67" s="29" t="n">
        <v>66</v>
      </c>
      <c r="B67" s="29" t="s">
        <v>160</v>
      </c>
      <c r="C67" s="29" t="s">
        <v>49</v>
      </c>
      <c r="D67" s="29" t="s">
        <v>80</v>
      </c>
      <c r="E67" s="29" t="s">
        <v>161</v>
      </c>
      <c r="F67" s="29" t="n">
        <v>92</v>
      </c>
      <c r="G67" s="29" t="n">
        <v>24</v>
      </c>
      <c r="H67" s="39" t="n">
        <f aca="false">SUM(F67:G67)</f>
        <v>116</v>
      </c>
      <c r="I67" s="29" t="n">
        <f aca="false">ROUND(J67*1936.27,)</f>
        <v>173256452</v>
      </c>
      <c r="J67" s="31" t="n">
        <v>89479.49</v>
      </c>
      <c r="K67" s="38" t="e">
        <f aca="false">H67*'riepilogo '!$B$18/'riepilogo '!$D$31</f>
        <v>#NAME?</v>
      </c>
      <c r="L67" s="38" t="e">
        <f aca="false">J67*'riepilogo '!$C$18/'riepilogo '!$F$31</f>
        <v>#NAME?</v>
      </c>
      <c r="M67" s="38" t="e">
        <f aca="false">ROUND(K67+L67,2)</f>
        <v>#NAME?</v>
      </c>
    </row>
    <row r="68" s="29" customFormat="true" ht="14.65" hidden="false" customHeight="false" outlineLevel="0" collapsed="false">
      <c r="A68" s="29" t="n">
        <v>67</v>
      </c>
      <c r="B68" s="29" t="s">
        <v>162</v>
      </c>
      <c r="C68" s="29" t="s">
        <v>49</v>
      </c>
      <c r="D68" s="29" t="s">
        <v>80</v>
      </c>
      <c r="E68" s="29" t="s">
        <v>163</v>
      </c>
      <c r="F68" s="29" t="n">
        <v>76</v>
      </c>
      <c r="G68" s="29" t="n">
        <v>21</v>
      </c>
      <c r="H68" s="39" t="n">
        <f aca="false">SUM(F68:G68)</f>
        <v>97</v>
      </c>
      <c r="I68" s="29" t="n">
        <f aca="false">ROUND(J68*1936.27,)</f>
        <v>57308403</v>
      </c>
      <c r="J68" s="31" t="n">
        <v>29597.32</v>
      </c>
      <c r="K68" s="38" t="e">
        <f aca="false">H68*'riepilogo '!$B$18/'riepilogo '!$D$31</f>
        <v>#NAME?</v>
      </c>
      <c r="L68" s="38" t="e">
        <f aca="false">J68*'riepilogo '!$C$18/'riepilogo '!$F$31</f>
        <v>#NAME?</v>
      </c>
      <c r="M68" s="38" t="e">
        <f aca="false">ROUND(K68+L68,2)</f>
        <v>#NAME?</v>
      </c>
    </row>
    <row r="69" s="29" customFormat="true" ht="14.65" hidden="false" customHeight="false" outlineLevel="0" collapsed="false">
      <c r="A69" s="29" t="n">
        <v>68</v>
      </c>
      <c r="B69" s="29" t="s">
        <v>164</v>
      </c>
      <c r="C69" s="29" t="s">
        <v>49</v>
      </c>
      <c r="D69" s="29" t="s">
        <v>80</v>
      </c>
      <c r="E69" s="29" t="s">
        <v>165</v>
      </c>
      <c r="F69" s="29" t="n">
        <v>85</v>
      </c>
      <c r="G69" s="29" t="n">
        <v>19</v>
      </c>
      <c r="H69" s="39" t="n">
        <f aca="false">SUM(F69:G69)</f>
        <v>104</v>
      </c>
      <c r="I69" s="29" t="n">
        <f aca="false">ROUND(J69*1936.27,)</f>
        <v>57690913</v>
      </c>
      <c r="J69" s="31" t="n">
        <v>29794.87</v>
      </c>
      <c r="K69" s="38" t="e">
        <f aca="false">H69*'riepilogo '!$B$18/'riepilogo '!$D$31</f>
        <v>#NAME?</v>
      </c>
      <c r="L69" s="38" t="e">
        <f aca="false">J69*'riepilogo '!$C$18/'riepilogo '!$F$31</f>
        <v>#NAME?</v>
      </c>
      <c r="M69" s="38" t="e">
        <f aca="false">ROUND(K69+L69,2)</f>
        <v>#NAME?</v>
      </c>
    </row>
    <row r="70" customFormat="false" ht="14.65" hidden="false" customHeight="false" outlineLevel="0" collapsed="false">
      <c r="F70" s="29" t="n">
        <f aca="false">SUM(F2:F69)</f>
        <v>5633</v>
      </c>
      <c r="G70" s="29" t="n">
        <f aca="false">SUM(G2:G69)</f>
        <v>1473</v>
      </c>
      <c r="H70" s="29" t="n">
        <f aca="false">SUM(H2:H69)</f>
        <v>7106</v>
      </c>
      <c r="I70" s="29" t="n">
        <f aca="false">SUM(I2:I69)</f>
        <v>4923457828</v>
      </c>
      <c r="J70" s="31" t="n">
        <f aca="false">SUM(J2:J69)</f>
        <v>2542753.76</v>
      </c>
      <c r="K70" s="31" t="e">
        <f aca="false">SUM(K2:K69)</f>
        <v>#NAME?</v>
      </c>
      <c r="L70" s="31" t="e">
        <f aca="false">SUM(L2:L69)</f>
        <v>#NAME?</v>
      </c>
      <c r="M70" s="31" t="e">
        <f aca="false">SUM(M2:M69)</f>
        <v>#NAME?</v>
      </c>
    </row>
  </sheetData>
  <printOptions headings="false" gridLines="true" gridLinesSet="true" horizontalCentered="true" verticalCentered="false"/>
  <pageMargins left="0" right="0" top="1.06319444444444" bottom="0.984722222222222" header="0.315277777777778" footer="0.66944444444444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 
ISTITUZIONI SCOLASTICHE C.S.A SALERNO
BUDGET SUPPLENZE BREVI ANNO 2002</oddHeader>
    <oddFooter>&amp;L&amp;F&amp;CPag.&amp;P&amp;RIL DIRIGENTE     
Luigi  de Filippis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3" min="2" style="30" width="14.14"/>
    <col collapsed="false" customWidth="true" hidden="false" outlineLevel="0" max="4" min="4" style="30" width="36.14"/>
    <col collapsed="false" customWidth="true" hidden="true" outlineLevel="0" max="5" min="5" style="30" width="31.28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166</v>
      </c>
      <c r="C2" s="29" t="s">
        <v>167</v>
      </c>
      <c r="D2" s="29" t="s">
        <v>168</v>
      </c>
      <c r="E2" s="29" t="s">
        <v>11</v>
      </c>
      <c r="F2" s="39" t="n">
        <v>71</v>
      </c>
      <c r="G2" s="39" t="n">
        <v>15</v>
      </c>
      <c r="H2" s="39" t="n">
        <f aca="false">SUM(F2:G2)</f>
        <v>86</v>
      </c>
      <c r="I2" s="29" t="n">
        <f aca="false">ROUND(J2*1936.27,)</f>
        <v>34715094</v>
      </c>
      <c r="J2" s="31" t="n">
        <v>17928.85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169</v>
      </c>
      <c r="C3" s="29" t="s">
        <v>167</v>
      </c>
      <c r="D3" s="29" t="s">
        <v>170</v>
      </c>
      <c r="E3" s="29" t="s">
        <v>11</v>
      </c>
      <c r="F3" s="39" t="n">
        <v>55</v>
      </c>
      <c r="G3" s="39" t="n">
        <v>15</v>
      </c>
      <c r="H3" s="39" t="n">
        <f aca="false">SUM(F3:G3)</f>
        <v>70</v>
      </c>
      <c r="I3" s="29" t="n">
        <f aca="false">ROUND(J3*1936.27,)</f>
        <v>56469068</v>
      </c>
      <c r="J3" s="31" t="n">
        <v>29163.84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171</v>
      </c>
      <c r="C4" s="29" t="s">
        <v>167</v>
      </c>
      <c r="D4" s="29" t="s">
        <v>172</v>
      </c>
      <c r="E4" s="29" t="s">
        <v>11</v>
      </c>
      <c r="F4" s="39" t="n">
        <v>77</v>
      </c>
      <c r="G4" s="39" t="n">
        <v>18</v>
      </c>
      <c r="H4" s="39" t="n">
        <f aca="false">SUM(F4:G4)</f>
        <v>95</v>
      </c>
      <c r="I4" s="29" t="n">
        <f aca="false">ROUND(J4*1936.27,)</f>
        <v>51756942</v>
      </c>
      <c r="J4" s="31" t="n">
        <v>26730.23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173</v>
      </c>
      <c r="C5" s="29" t="s">
        <v>167</v>
      </c>
      <c r="D5" s="29" t="s">
        <v>174</v>
      </c>
      <c r="E5" s="29" t="s">
        <v>11</v>
      </c>
      <c r="F5" s="39" t="n">
        <v>99</v>
      </c>
      <c r="G5" s="39" t="n">
        <v>21</v>
      </c>
      <c r="H5" s="39" t="n">
        <f aca="false">SUM(F5:G5)</f>
        <v>120</v>
      </c>
      <c r="I5" s="29" t="n">
        <f aca="false">ROUND(J5*1936.27,)</f>
        <v>39296929</v>
      </c>
      <c r="J5" s="31" t="n">
        <v>20295.17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175</v>
      </c>
      <c r="C6" s="29" t="s">
        <v>167</v>
      </c>
      <c r="D6" s="29" t="s">
        <v>176</v>
      </c>
      <c r="E6" s="29" t="s">
        <v>11</v>
      </c>
      <c r="F6" s="39" t="n">
        <v>45</v>
      </c>
      <c r="G6" s="39" t="n">
        <v>14</v>
      </c>
      <c r="H6" s="39" t="n">
        <f aca="false">SUM(F6:G6)</f>
        <v>59</v>
      </c>
      <c r="I6" s="29" t="n">
        <f aca="false">ROUND(J6*1936.27,)</f>
        <v>9771503</v>
      </c>
      <c r="J6" s="31" t="n">
        <v>5046.56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177</v>
      </c>
      <c r="C7" s="29" t="s">
        <v>167</v>
      </c>
      <c r="D7" s="29" t="s">
        <v>178</v>
      </c>
      <c r="E7" s="29" t="s">
        <v>11</v>
      </c>
      <c r="F7" s="39" t="n">
        <v>52</v>
      </c>
      <c r="G7" s="39" t="n">
        <v>12</v>
      </c>
      <c r="H7" s="39" t="n">
        <f aca="false">SUM(F7:G7)</f>
        <v>64</v>
      </c>
      <c r="I7" s="29" t="n">
        <f aca="false">ROUND(J7*1936.27,)</f>
        <v>19334004</v>
      </c>
      <c r="J7" s="31" t="n">
        <v>9985.18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179</v>
      </c>
      <c r="C8" s="29" t="s">
        <v>167</v>
      </c>
      <c r="D8" s="29" t="s">
        <v>180</v>
      </c>
      <c r="E8" s="29" t="s">
        <v>11</v>
      </c>
      <c r="F8" s="39" t="n">
        <v>38</v>
      </c>
      <c r="G8" s="39" t="n">
        <v>12</v>
      </c>
      <c r="H8" s="39" t="n">
        <f aca="false">SUM(F8:G8)</f>
        <v>50</v>
      </c>
      <c r="I8" s="29" t="n">
        <f aca="false">ROUND(J8*1936.27,)</f>
        <v>1664882</v>
      </c>
      <c r="J8" s="31" t="n">
        <v>859.84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181</v>
      </c>
      <c r="C9" s="29" t="s">
        <v>167</v>
      </c>
      <c r="D9" s="29" t="s">
        <v>182</v>
      </c>
      <c r="E9" s="29" t="s">
        <v>11</v>
      </c>
      <c r="F9" s="39" t="n">
        <v>56</v>
      </c>
      <c r="G9" s="39" t="n">
        <v>16</v>
      </c>
      <c r="H9" s="39" t="n">
        <f aca="false">SUM(F9:G9)</f>
        <v>72</v>
      </c>
      <c r="I9" s="29" t="n">
        <f aca="false">ROUND(J9*1936.27,)</f>
        <v>46951120</v>
      </c>
      <c r="J9" s="31" t="n">
        <v>24248.23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183</v>
      </c>
      <c r="C10" s="29" t="s">
        <v>167</v>
      </c>
      <c r="D10" s="29" t="s">
        <v>184</v>
      </c>
      <c r="E10" s="29" t="s">
        <v>11</v>
      </c>
      <c r="F10" s="39" t="n">
        <v>36</v>
      </c>
      <c r="G10" s="39" t="n">
        <v>10</v>
      </c>
      <c r="H10" s="39" t="n">
        <f aca="false">SUM(F10:G10)</f>
        <v>46</v>
      </c>
      <c r="I10" s="29" t="n">
        <f aca="false">ROUND(J10*1936.27,)</f>
        <v>32502093</v>
      </c>
      <c r="J10" s="31" t="n">
        <v>16785.93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185</v>
      </c>
      <c r="C11" s="29" t="s">
        <v>167</v>
      </c>
      <c r="D11" s="29" t="s">
        <v>186</v>
      </c>
      <c r="E11" s="29" t="s">
        <v>71</v>
      </c>
      <c r="F11" s="39" t="n">
        <v>83</v>
      </c>
      <c r="G11" s="39" t="n">
        <v>21</v>
      </c>
      <c r="H11" s="39" t="n">
        <f aca="false">SUM(F11:G11)</f>
        <v>104</v>
      </c>
      <c r="I11" s="29" t="n">
        <f aca="false">ROUND(J11*1936.27,)</f>
        <v>48262382</v>
      </c>
      <c r="J11" s="31" t="n">
        <v>24925.44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187</v>
      </c>
      <c r="C12" s="29" t="s">
        <v>167</v>
      </c>
      <c r="D12" s="29" t="s">
        <v>188</v>
      </c>
      <c r="E12" s="29" t="s">
        <v>75</v>
      </c>
      <c r="F12" s="39" t="n">
        <v>42</v>
      </c>
      <c r="G12" s="39" t="n">
        <v>12</v>
      </c>
      <c r="H12" s="39" t="n">
        <f aca="false">SUM(F12:G12)</f>
        <v>54</v>
      </c>
      <c r="I12" s="29" t="n">
        <f aca="false">ROUND(J12*1936.27,)</f>
        <v>27158685</v>
      </c>
      <c r="J12" s="31" t="n">
        <v>14026.29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189</v>
      </c>
      <c r="C13" s="29" t="s">
        <v>167</v>
      </c>
      <c r="D13" s="29" t="s">
        <v>190</v>
      </c>
      <c r="E13" s="29" t="s">
        <v>75</v>
      </c>
      <c r="F13" s="39" t="n">
        <v>50</v>
      </c>
      <c r="G13" s="39" t="n">
        <v>13</v>
      </c>
      <c r="H13" s="39" t="n">
        <f aca="false">SUM(F13:G13)</f>
        <v>63</v>
      </c>
      <c r="I13" s="29" t="n">
        <f aca="false">ROUND(J13*1936.27,)</f>
        <v>28191530</v>
      </c>
      <c r="J13" s="31" t="n">
        <v>14559.71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191</v>
      </c>
      <c r="C14" s="29" t="s">
        <v>167</v>
      </c>
      <c r="D14" s="29" t="s">
        <v>192</v>
      </c>
      <c r="E14" s="29" t="s">
        <v>83</v>
      </c>
      <c r="F14" s="39" t="n">
        <v>54</v>
      </c>
      <c r="G14" s="39" t="n">
        <v>14</v>
      </c>
      <c r="H14" s="39" t="n">
        <f aca="false">SUM(F14:G14)</f>
        <v>68</v>
      </c>
      <c r="I14" s="29" t="n">
        <f aca="false">ROUND(J14*1936.27,)</f>
        <v>31598397</v>
      </c>
      <c r="J14" s="31" t="n">
        <v>16319.21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193</v>
      </c>
      <c r="C15" s="29" t="s">
        <v>167</v>
      </c>
      <c r="D15" s="29" t="s">
        <v>194</v>
      </c>
      <c r="E15" s="29" t="s">
        <v>83</v>
      </c>
      <c r="F15" s="39" t="n">
        <v>58</v>
      </c>
      <c r="G15" s="39" t="n">
        <v>17</v>
      </c>
      <c r="H15" s="39" t="n">
        <f aca="false">SUM(F15:G15)</f>
        <v>75</v>
      </c>
      <c r="I15" s="29" t="n">
        <f aca="false">ROUND(J15*1936.27,)</f>
        <v>26562352</v>
      </c>
      <c r="J15" s="31" t="n">
        <v>13718.31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195</v>
      </c>
      <c r="C16" s="29" t="s">
        <v>167</v>
      </c>
      <c r="D16" s="29" t="s">
        <v>196</v>
      </c>
      <c r="E16" s="29" t="s">
        <v>89</v>
      </c>
      <c r="F16" s="39" t="n">
        <v>55</v>
      </c>
      <c r="G16" s="39" t="n">
        <v>13</v>
      </c>
      <c r="H16" s="39" t="n">
        <f aca="false">SUM(F16:G16)</f>
        <v>68</v>
      </c>
      <c r="I16" s="29" t="n">
        <f aca="false">ROUND(J16*1936.27,)</f>
        <v>51934518</v>
      </c>
      <c r="J16" s="31" t="n">
        <v>26821.94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197</v>
      </c>
      <c r="C17" s="29" t="s">
        <v>167</v>
      </c>
      <c r="D17" s="29" t="s">
        <v>198</v>
      </c>
      <c r="E17" s="29" t="s">
        <v>91</v>
      </c>
      <c r="F17" s="39" t="n">
        <v>57</v>
      </c>
      <c r="G17" s="39" t="n">
        <v>14</v>
      </c>
      <c r="H17" s="39" t="n">
        <f aca="false">SUM(F17:G17)</f>
        <v>71</v>
      </c>
      <c r="I17" s="29" t="n">
        <f aca="false">ROUND(J17*1936.27,)</f>
        <v>48074564</v>
      </c>
      <c r="J17" s="31" t="n">
        <v>24828.44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A18" s="29" t="n">
        <v>17</v>
      </c>
      <c r="B18" s="29" t="s">
        <v>199</v>
      </c>
      <c r="C18" s="29" t="s">
        <v>167</v>
      </c>
      <c r="D18" s="29" t="s">
        <v>200</v>
      </c>
      <c r="E18" s="29" t="s">
        <v>94</v>
      </c>
      <c r="F18" s="39" t="n">
        <v>86</v>
      </c>
      <c r="G18" s="39" t="n">
        <v>20</v>
      </c>
      <c r="H18" s="39" t="n">
        <f aca="false">SUM(F18:G18)</f>
        <v>106</v>
      </c>
      <c r="I18" s="29" t="n">
        <f aca="false">ROUND(J18*1936.27,)</f>
        <v>35135672</v>
      </c>
      <c r="J18" s="31" t="n">
        <v>18146.06</v>
      </c>
      <c r="K18" s="38" t="e">
        <f aca="false">H18*'riepilogo '!$B$18/'riepilogo '!$D$31</f>
        <v>#NAME?</v>
      </c>
      <c r="L18" s="38" t="e">
        <f aca="false">J18*'riepilogo '!$C$18/'riepilogo '!$F$31</f>
        <v>#NAME?</v>
      </c>
      <c r="M18" s="38" t="e">
        <f aca="false">ROUND(K18+L18,2)</f>
        <v>#NAME?</v>
      </c>
    </row>
    <row r="19" s="29" customFormat="true" ht="14.65" hidden="false" customHeight="false" outlineLevel="0" collapsed="false">
      <c r="A19" s="29" t="n">
        <v>18</v>
      </c>
      <c r="B19" s="29" t="s">
        <v>201</v>
      </c>
      <c r="C19" s="29" t="s">
        <v>167</v>
      </c>
      <c r="D19" s="29" t="s">
        <v>202</v>
      </c>
      <c r="E19" s="29" t="s">
        <v>94</v>
      </c>
      <c r="F19" s="39" t="n">
        <v>64</v>
      </c>
      <c r="G19" s="39" t="n">
        <v>17</v>
      </c>
      <c r="H19" s="39" t="n">
        <f aca="false">SUM(F19:G19)</f>
        <v>81</v>
      </c>
      <c r="I19" s="29" t="n">
        <f aca="false">ROUND(J19*1936.27,)</f>
        <v>23587661</v>
      </c>
      <c r="J19" s="31" t="n">
        <v>12182.01</v>
      </c>
      <c r="K19" s="38" t="e">
        <f aca="false">H19*'riepilogo '!$B$18/'riepilogo '!$D$31</f>
        <v>#NAME?</v>
      </c>
      <c r="L19" s="38" t="e">
        <f aca="false">J19*'riepilogo '!$C$18/'riepilogo '!$F$31</f>
        <v>#NAME?</v>
      </c>
      <c r="M19" s="38" t="e">
        <f aca="false">ROUND(K19+L19,2)</f>
        <v>#NAME?</v>
      </c>
    </row>
    <row r="20" s="29" customFormat="true" ht="14.65" hidden="false" customHeight="false" outlineLevel="0" collapsed="false">
      <c r="A20" s="29" t="n">
        <v>19</v>
      </c>
      <c r="B20" s="29" t="s">
        <v>203</v>
      </c>
      <c r="C20" s="29" t="s">
        <v>167</v>
      </c>
      <c r="D20" s="29" t="s">
        <v>204</v>
      </c>
      <c r="E20" s="29" t="s">
        <v>94</v>
      </c>
      <c r="F20" s="39" t="n">
        <v>49</v>
      </c>
      <c r="G20" s="39" t="n">
        <v>16</v>
      </c>
      <c r="H20" s="39" t="n">
        <f aca="false">SUM(F20:G20)</f>
        <v>65</v>
      </c>
      <c r="I20" s="29" t="n">
        <f aca="false">ROUND(J20*1936.27,)</f>
        <v>28326488</v>
      </c>
      <c r="J20" s="31" t="n">
        <v>14629.41</v>
      </c>
      <c r="K20" s="38" t="e">
        <f aca="false">H20*'riepilogo '!$B$18/'riepilogo '!$D$31</f>
        <v>#NAME?</v>
      </c>
      <c r="L20" s="38" t="e">
        <f aca="false">J20*'riepilogo '!$C$18/'riepilogo '!$F$31</f>
        <v>#NAME?</v>
      </c>
      <c r="M20" s="38" t="e">
        <f aca="false">ROUND(K20+L20,2)</f>
        <v>#NAME?</v>
      </c>
    </row>
    <row r="21" s="29" customFormat="true" ht="58.95" hidden="false" customHeight="false" outlineLevel="0" collapsed="false">
      <c r="A21" s="29" t="n">
        <v>20</v>
      </c>
      <c r="B21" s="29" t="s">
        <v>205</v>
      </c>
      <c r="C21" s="29" t="s">
        <v>167</v>
      </c>
      <c r="D21" s="29" t="s">
        <v>80</v>
      </c>
      <c r="E21" s="29" t="s">
        <v>99</v>
      </c>
      <c r="F21" s="39" t="n">
        <v>80</v>
      </c>
      <c r="G21" s="39" t="n">
        <v>14</v>
      </c>
      <c r="H21" s="39" t="n">
        <f aca="false">SUM(F21:G21)</f>
        <v>94</v>
      </c>
      <c r="I21" s="29" t="n">
        <f aca="false">ROUND(J21*1936.27,)</f>
        <v>28842155</v>
      </c>
      <c r="J21" s="31" t="n">
        <v>14895.73</v>
      </c>
      <c r="K21" s="38" t="e">
        <f aca="false">H21*'riepilogo '!$B$18/'riepilogo '!$D$31</f>
        <v>#NAME?</v>
      </c>
      <c r="L21" s="38" t="e">
        <f aca="false">J21*'riepilogo '!$C$18/'riepilogo '!$F$31</f>
        <v>#NAME?</v>
      </c>
      <c r="M21" s="38" t="e">
        <f aca="false">ROUND(K21+L21,2)</f>
        <v>#NAME?</v>
      </c>
    </row>
    <row r="22" s="29" customFormat="true" ht="14.65" hidden="false" customHeight="false" outlineLevel="0" collapsed="false">
      <c r="A22" s="29" t="n">
        <v>21</v>
      </c>
      <c r="B22" s="29" t="s">
        <v>206</v>
      </c>
      <c r="C22" s="29" t="s">
        <v>167</v>
      </c>
      <c r="D22" s="29" t="s">
        <v>80</v>
      </c>
      <c r="E22" s="29" t="s">
        <v>104</v>
      </c>
      <c r="F22" s="39" t="n">
        <v>66</v>
      </c>
      <c r="G22" s="39" t="n">
        <v>11</v>
      </c>
      <c r="H22" s="39" t="n">
        <f aca="false">SUM(F22:G22)</f>
        <v>77</v>
      </c>
      <c r="I22" s="29" t="n">
        <f aca="false">ROUND(J22*1936.27,)</f>
        <v>16090810</v>
      </c>
      <c r="J22" s="31" t="n">
        <v>8310.21</v>
      </c>
      <c r="K22" s="38" t="e">
        <f aca="false">H22*'riepilogo '!$B$18/'riepilogo '!$D$31</f>
        <v>#NAME?</v>
      </c>
      <c r="L22" s="38" t="e">
        <f aca="false">J22*'riepilogo '!$C$18/'riepilogo '!$F$31</f>
        <v>#NAME?</v>
      </c>
      <c r="M22" s="38" t="e">
        <f aca="false">ROUND(K22+L22,2)</f>
        <v>#NAME?</v>
      </c>
    </row>
    <row r="23" s="29" customFormat="true" ht="14.65" hidden="false" customHeight="false" outlineLevel="0" collapsed="false">
      <c r="A23" s="29" t="n">
        <v>22</v>
      </c>
      <c r="B23" s="29" t="s">
        <v>207</v>
      </c>
      <c r="C23" s="29" t="s">
        <v>167</v>
      </c>
      <c r="D23" s="29" t="s">
        <v>208</v>
      </c>
      <c r="E23" s="29" t="s">
        <v>110</v>
      </c>
      <c r="F23" s="39" t="n">
        <v>84</v>
      </c>
      <c r="G23" s="39" t="n">
        <v>26</v>
      </c>
      <c r="H23" s="39" t="n">
        <f aca="false">SUM(F23:G23)</f>
        <v>110</v>
      </c>
      <c r="I23" s="29" t="n">
        <f aca="false">ROUND(J23*1936.27,)</f>
        <v>36322934</v>
      </c>
      <c r="J23" s="31" t="n">
        <v>18759.23</v>
      </c>
      <c r="K23" s="38" t="e">
        <f aca="false">H23*'riepilogo '!$B$18/'riepilogo '!$D$31</f>
        <v>#NAME?</v>
      </c>
      <c r="L23" s="38" t="e">
        <f aca="false">J23*'riepilogo '!$C$18/'riepilogo '!$F$31</f>
        <v>#NAME?</v>
      </c>
      <c r="M23" s="38" t="e">
        <f aca="false">ROUND(K23+L23,2)</f>
        <v>#NAME?</v>
      </c>
    </row>
    <row r="24" s="29" customFormat="true" ht="14.65" hidden="false" customHeight="false" outlineLevel="0" collapsed="false">
      <c r="A24" s="29" t="n">
        <v>23</v>
      </c>
      <c r="B24" s="29" t="s">
        <v>209</v>
      </c>
      <c r="C24" s="29" t="s">
        <v>167</v>
      </c>
      <c r="D24" s="29" t="s">
        <v>210</v>
      </c>
      <c r="E24" s="29" t="s">
        <v>115</v>
      </c>
      <c r="F24" s="39" t="n">
        <v>48</v>
      </c>
      <c r="G24" s="39" t="n">
        <v>16</v>
      </c>
      <c r="H24" s="39" t="n">
        <f aca="false">SUM(F24:G24)</f>
        <v>64</v>
      </c>
      <c r="I24" s="29" t="n">
        <f aca="false">ROUND(J24*1936.27,)</f>
        <v>42641719</v>
      </c>
      <c r="J24" s="31" t="n">
        <v>22022.61</v>
      </c>
      <c r="K24" s="38" t="e">
        <f aca="false">H24*'riepilogo '!$B$18/'riepilogo '!$D$31</f>
        <v>#NAME?</v>
      </c>
      <c r="L24" s="38" t="e">
        <f aca="false">J24*'riepilogo '!$C$18/'riepilogo '!$F$31</f>
        <v>#NAME?</v>
      </c>
      <c r="M24" s="38" t="e">
        <f aca="false">ROUND(K24+L24,2)</f>
        <v>#NAME?</v>
      </c>
    </row>
    <row r="25" s="29" customFormat="true" ht="14.65" hidden="false" customHeight="false" outlineLevel="0" collapsed="false">
      <c r="A25" s="29" t="n">
        <v>24</v>
      </c>
      <c r="B25" s="29" t="s">
        <v>211</v>
      </c>
      <c r="C25" s="29" t="s">
        <v>167</v>
      </c>
      <c r="D25" s="29" t="s">
        <v>212</v>
      </c>
      <c r="E25" s="29" t="s">
        <v>117</v>
      </c>
      <c r="F25" s="39" t="n">
        <v>36</v>
      </c>
      <c r="G25" s="39" t="n">
        <v>10</v>
      </c>
      <c r="H25" s="39" t="n">
        <f aca="false">SUM(F25:G25)</f>
        <v>46</v>
      </c>
      <c r="I25" s="29" t="n">
        <f aca="false">ROUND(J25*1936.27,)</f>
        <v>30666664</v>
      </c>
      <c r="J25" s="31" t="n">
        <v>15838.01</v>
      </c>
      <c r="K25" s="38" t="e">
        <f aca="false">H25*'riepilogo '!$B$18/'riepilogo '!$D$31</f>
        <v>#NAME?</v>
      </c>
      <c r="L25" s="38" t="e">
        <f aca="false">J25*'riepilogo '!$C$18/'riepilogo '!$F$31</f>
        <v>#NAME?</v>
      </c>
      <c r="M25" s="38" t="e">
        <f aca="false">ROUND(K25+L25,2)</f>
        <v>#NAME?</v>
      </c>
    </row>
    <row r="26" s="29" customFormat="true" ht="14.65" hidden="false" customHeight="false" outlineLevel="0" collapsed="false">
      <c r="A26" s="29" t="n">
        <v>25</v>
      </c>
      <c r="B26" s="29" t="s">
        <v>213</v>
      </c>
      <c r="C26" s="29" t="s">
        <v>167</v>
      </c>
      <c r="D26" s="29" t="s">
        <v>214</v>
      </c>
      <c r="E26" s="29" t="s">
        <v>117</v>
      </c>
      <c r="F26" s="39" t="n">
        <v>68</v>
      </c>
      <c r="G26" s="39" t="n">
        <v>20</v>
      </c>
      <c r="H26" s="39" t="n">
        <f aca="false">SUM(F26:G26)</f>
        <v>88</v>
      </c>
      <c r="I26" s="29" t="n">
        <f aca="false">ROUND(J26*1936.27,)</f>
        <v>17943937</v>
      </c>
      <c r="J26" s="31" t="n">
        <v>9267.27</v>
      </c>
      <c r="K26" s="38" t="e">
        <f aca="false">H26*'riepilogo '!$B$18/'riepilogo '!$D$31</f>
        <v>#NAME?</v>
      </c>
      <c r="L26" s="38" t="e">
        <f aca="false">J26*'riepilogo '!$C$18/'riepilogo '!$F$31</f>
        <v>#NAME?</v>
      </c>
      <c r="M26" s="38" t="e">
        <f aca="false">ROUND(K26+L26,2)</f>
        <v>#NAME?</v>
      </c>
    </row>
    <row r="27" s="29" customFormat="true" ht="14.65" hidden="false" customHeight="false" outlineLevel="0" collapsed="false">
      <c r="A27" s="29" t="n">
        <v>26</v>
      </c>
      <c r="B27" s="29" t="s">
        <v>215</v>
      </c>
      <c r="C27" s="29" t="s">
        <v>167</v>
      </c>
      <c r="D27" s="29" t="s">
        <v>216</v>
      </c>
      <c r="E27" s="29" t="s">
        <v>117</v>
      </c>
      <c r="F27" s="39" t="n">
        <v>42</v>
      </c>
      <c r="G27" s="39" t="n">
        <v>10</v>
      </c>
      <c r="H27" s="39" t="n">
        <f aca="false">SUM(F27:G27)</f>
        <v>52</v>
      </c>
      <c r="I27" s="29" t="n">
        <f aca="false">ROUND(J27*1936.27,)</f>
        <v>41342676</v>
      </c>
      <c r="J27" s="31" t="n">
        <v>21351.71</v>
      </c>
      <c r="K27" s="38" t="e">
        <f aca="false">H27*'riepilogo '!$B$18/'riepilogo '!$D$31</f>
        <v>#NAME?</v>
      </c>
      <c r="L27" s="38" t="e">
        <f aca="false">J27*'riepilogo '!$C$18/'riepilogo '!$F$31</f>
        <v>#NAME?</v>
      </c>
      <c r="M27" s="38" t="e">
        <f aca="false">ROUND(K27+L27,2)</f>
        <v>#NAME?</v>
      </c>
    </row>
    <row r="28" s="29" customFormat="true" ht="14.65" hidden="false" customHeight="false" outlineLevel="0" collapsed="false">
      <c r="A28" s="29" t="n">
        <v>27</v>
      </c>
      <c r="B28" s="29" t="s">
        <v>217</v>
      </c>
      <c r="C28" s="29" t="s">
        <v>167</v>
      </c>
      <c r="D28" s="29" t="s">
        <v>218</v>
      </c>
      <c r="E28" s="29" t="s">
        <v>117</v>
      </c>
      <c r="F28" s="29" t="n">
        <v>69</v>
      </c>
      <c r="G28" s="29" t="n">
        <v>17</v>
      </c>
      <c r="H28" s="39" t="n">
        <f aca="false">SUM(F28:G28)</f>
        <v>86</v>
      </c>
      <c r="I28" s="29" t="n">
        <f aca="false">ROUND(J28*1936.27,)</f>
        <v>21178360</v>
      </c>
      <c r="J28" s="31" t="n">
        <v>10937.71</v>
      </c>
      <c r="K28" s="38" t="e">
        <f aca="false">H28*'riepilogo '!$B$18/'riepilogo '!$D$31</f>
        <v>#NAME?</v>
      </c>
      <c r="L28" s="38" t="e">
        <f aca="false">J28*'riepilogo '!$C$18/'riepilogo '!$F$31</f>
        <v>#NAME?</v>
      </c>
      <c r="M28" s="38" t="e">
        <f aca="false">ROUND(K28+L28,2)</f>
        <v>#NAME?</v>
      </c>
    </row>
    <row r="29" s="29" customFormat="true" ht="14.65" hidden="false" customHeight="false" outlineLevel="0" collapsed="false">
      <c r="A29" s="29" t="n">
        <v>28</v>
      </c>
      <c r="B29" s="29" t="s">
        <v>219</v>
      </c>
      <c r="C29" s="29" t="s">
        <v>167</v>
      </c>
      <c r="D29" s="29" t="s">
        <v>220</v>
      </c>
      <c r="E29" s="29" t="s">
        <v>122</v>
      </c>
      <c r="F29" s="29" t="n">
        <v>57</v>
      </c>
      <c r="G29" s="29" t="n">
        <v>15</v>
      </c>
      <c r="H29" s="39" t="n">
        <f aca="false">SUM(F29:G29)</f>
        <v>72</v>
      </c>
      <c r="I29" s="29" t="n">
        <f aca="false">ROUND(J29*1936.27,)</f>
        <v>118873966</v>
      </c>
      <c r="J29" s="31" t="n">
        <v>61393.28</v>
      </c>
      <c r="K29" s="38" t="e">
        <f aca="false">H29*'riepilogo '!$B$18/'riepilogo '!$D$31</f>
        <v>#NAME?</v>
      </c>
      <c r="L29" s="38" t="e">
        <f aca="false">J29*'riepilogo '!$C$18/'riepilogo '!$F$31</f>
        <v>#NAME?</v>
      </c>
      <c r="M29" s="38" t="e">
        <f aca="false">ROUND(K29+L29,2)</f>
        <v>#NAME?</v>
      </c>
    </row>
    <row r="30" s="29" customFormat="true" ht="14.65" hidden="false" customHeight="false" outlineLevel="0" collapsed="false">
      <c r="A30" s="29" t="n">
        <v>29</v>
      </c>
      <c r="B30" s="29" t="s">
        <v>221</v>
      </c>
      <c r="C30" s="29" t="s">
        <v>167</v>
      </c>
      <c r="D30" s="29" t="s">
        <v>222</v>
      </c>
      <c r="E30" s="29" t="s">
        <v>122</v>
      </c>
      <c r="F30" s="29" t="n">
        <v>53</v>
      </c>
      <c r="G30" s="29" t="n">
        <v>12</v>
      </c>
      <c r="H30" s="39" t="n">
        <f aca="false">SUM(F30:G30)</f>
        <v>65</v>
      </c>
      <c r="I30" s="29" t="n">
        <f aca="false">ROUND(J30*1936.27,)</f>
        <v>80117063</v>
      </c>
      <c r="J30" s="31" t="n">
        <v>41377.01</v>
      </c>
      <c r="K30" s="38" t="e">
        <f aca="false">H30*'riepilogo '!$B$18/'riepilogo '!$D$31</f>
        <v>#NAME?</v>
      </c>
      <c r="L30" s="38" t="e">
        <f aca="false">J30*'riepilogo '!$C$18/'riepilogo '!$F$31</f>
        <v>#NAME?</v>
      </c>
      <c r="M30" s="38" t="e">
        <f aca="false">ROUND(K30+L30,2)</f>
        <v>#NAME?</v>
      </c>
    </row>
    <row r="31" s="29" customFormat="true" ht="14.65" hidden="false" customHeight="false" outlineLevel="0" collapsed="false">
      <c r="A31" s="29" t="n">
        <v>30</v>
      </c>
      <c r="B31" s="29" t="s">
        <v>223</v>
      </c>
      <c r="C31" s="29" t="s">
        <v>167</v>
      </c>
      <c r="D31" s="29" t="s">
        <v>224</v>
      </c>
      <c r="E31" s="29" t="s">
        <v>127</v>
      </c>
      <c r="F31" s="29" t="n">
        <v>60</v>
      </c>
      <c r="G31" s="29" t="n">
        <v>17</v>
      </c>
      <c r="H31" s="39" t="n">
        <f aca="false">SUM(F31:G31)</f>
        <v>77</v>
      </c>
      <c r="I31" s="29" t="n">
        <f aca="false">ROUND(J31*1936.27,)</f>
        <v>30883526</v>
      </c>
      <c r="J31" s="31" t="n">
        <v>15950.01</v>
      </c>
      <c r="K31" s="38" t="e">
        <f aca="false">H31*'riepilogo '!$B$18/'riepilogo '!$D$31</f>
        <v>#NAME?</v>
      </c>
      <c r="L31" s="38" t="e">
        <f aca="false">J31*'riepilogo '!$C$18/'riepilogo '!$F$31</f>
        <v>#NAME?</v>
      </c>
      <c r="M31" s="38" t="e">
        <f aca="false">ROUND(K31+L31,2)</f>
        <v>#NAME?</v>
      </c>
    </row>
    <row r="32" s="29" customFormat="true" ht="14.65" hidden="false" customHeight="false" outlineLevel="0" collapsed="false">
      <c r="A32" s="29" t="n">
        <v>31</v>
      </c>
      <c r="B32" s="29" t="s">
        <v>225</v>
      </c>
      <c r="C32" s="29" t="s">
        <v>167</v>
      </c>
      <c r="D32" s="29" t="s">
        <v>226</v>
      </c>
      <c r="E32" s="29" t="s">
        <v>127</v>
      </c>
      <c r="F32" s="29" t="n">
        <v>81</v>
      </c>
      <c r="G32" s="29" t="n">
        <v>18</v>
      </c>
      <c r="H32" s="39" t="n">
        <f aca="false">SUM(F32:G32)</f>
        <v>99</v>
      </c>
      <c r="I32" s="29" t="n">
        <f aca="false">ROUND(J32*1936.27,)</f>
        <v>53639113</v>
      </c>
      <c r="J32" s="31" t="n">
        <v>27702.29</v>
      </c>
      <c r="K32" s="38" t="e">
        <f aca="false">H32*'riepilogo '!$B$18/'riepilogo '!$D$31</f>
        <v>#NAME?</v>
      </c>
      <c r="L32" s="38" t="e">
        <f aca="false">J32*'riepilogo '!$C$18/'riepilogo '!$F$31</f>
        <v>#NAME?</v>
      </c>
      <c r="M32" s="38" t="e">
        <f aca="false">ROUND(K32+L32,2)</f>
        <v>#NAME?</v>
      </c>
    </row>
    <row r="33" s="29" customFormat="true" ht="14.65" hidden="false" customHeight="false" outlineLevel="0" collapsed="false">
      <c r="A33" s="29" t="n">
        <v>32</v>
      </c>
      <c r="B33" s="29" t="s">
        <v>227</v>
      </c>
      <c r="C33" s="29" t="s">
        <v>167</v>
      </c>
      <c r="D33" s="29" t="s">
        <v>228</v>
      </c>
      <c r="E33" s="29" t="s">
        <v>133</v>
      </c>
      <c r="F33" s="29" t="n">
        <v>58</v>
      </c>
      <c r="G33" s="29" t="n">
        <v>15</v>
      </c>
      <c r="H33" s="39" t="n">
        <f aca="false">SUM(F33:G33)</f>
        <v>73</v>
      </c>
      <c r="I33" s="29" t="n">
        <f aca="false">ROUND(J33*1936.27,)</f>
        <v>29021299</v>
      </c>
      <c r="J33" s="31" t="n">
        <v>14988.25</v>
      </c>
      <c r="K33" s="38" t="e">
        <f aca="false">H33*'riepilogo '!$B$18/'riepilogo '!$D$31</f>
        <v>#NAME?</v>
      </c>
      <c r="L33" s="38" t="e">
        <f aca="false">J33*'riepilogo '!$C$18/'riepilogo '!$F$31</f>
        <v>#NAME?</v>
      </c>
      <c r="M33" s="38" t="e">
        <f aca="false">ROUND(K33+L33,2)</f>
        <v>#NAME?</v>
      </c>
    </row>
    <row r="34" s="29" customFormat="true" ht="14.65" hidden="false" customHeight="false" outlineLevel="0" collapsed="false">
      <c r="A34" s="29" t="n">
        <v>33</v>
      </c>
      <c r="B34" s="29" t="s">
        <v>229</v>
      </c>
      <c r="C34" s="29" t="s">
        <v>167</v>
      </c>
      <c r="D34" s="29" t="s">
        <v>230</v>
      </c>
      <c r="E34" s="29" t="s">
        <v>140</v>
      </c>
      <c r="F34" s="29" t="n">
        <v>58</v>
      </c>
      <c r="G34" s="29" t="n">
        <v>15</v>
      </c>
      <c r="H34" s="39" t="n">
        <f aca="false">SUM(F34:G34)</f>
        <v>73</v>
      </c>
      <c r="I34" s="29" t="n">
        <f aca="false">ROUND(J34*1936.27,)</f>
        <v>69201593</v>
      </c>
      <c r="J34" s="31" t="n">
        <v>35739.64</v>
      </c>
      <c r="K34" s="38" t="e">
        <f aca="false">H34*'riepilogo '!$B$18/'riepilogo '!$D$31</f>
        <v>#NAME?</v>
      </c>
      <c r="L34" s="38" t="e">
        <f aca="false">J34*'riepilogo '!$C$18/'riepilogo '!$F$31</f>
        <v>#NAME?</v>
      </c>
      <c r="M34" s="38" t="e">
        <f aca="false">ROUND(K34+L34,2)</f>
        <v>#NAME?</v>
      </c>
    </row>
    <row r="35" s="29" customFormat="true" ht="14.65" hidden="false" customHeight="false" outlineLevel="0" collapsed="false">
      <c r="A35" s="29" t="n">
        <v>34</v>
      </c>
      <c r="B35" s="29" t="s">
        <v>231</v>
      </c>
      <c r="C35" s="29" t="s">
        <v>167</v>
      </c>
      <c r="D35" s="29" t="s">
        <v>232</v>
      </c>
      <c r="E35" s="29" t="s">
        <v>143</v>
      </c>
      <c r="F35" s="29" t="n">
        <v>41</v>
      </c>
      <c r="G35" s="29" t="n">
        <v>12</v>
      </c>
      <c r="H35" s="39" t="n">
        <f aca="false">SUM(F35:G35)</f>
        <v>53</v>
      </c>
      <c r="I35" s="29" t="n">
        <f aca="false">ROUND(J35*1936.27,)</f>
        <v>44321240</v>
      </c>
      <c r="J35" s="31" t="n">
        <v>22890.01</v>
      </c>
      <c r="K35" s="38" t="e">
        <f aca="false">H35*'riepilogo '!$B$18/'riepilogo '!$D$31</f>
        <v>#NAME?</v>
      </c>
      <c r="L35" s="38" t="e">
        <f aca="false">J35*'riepilogo '!$C$18/'riepilogo '!$F$31</f>
        <v>#NAME?</v>
      </c>
      <c r="M35" s="38" t="e">
        <f aca="false">ROUND(K35+L35,2)</f>
        <v>#NAME?</v>
      </c>
    </row>
    <row r="36" s="29" customFormat="true" ht="14.65" hidden="false" customHeight="false" outlineLevel="0" collapsed="false">
      <c r="A36" s="29" t="n">
        <v>35</v>
      </c>
      <c r="B36" s="29" t="s">
        <v>233</v>
      </c>
      <c r="C36" s="29" t="s">
        <v>167</v>
      </c>
      <c r="D36" s="29" t="s">
        <v>234</v>
      </c>
      <c r="E36" s="29" t="s">
        <v>145</v>
      </c>
      <c r="F36" s="29" t="n">
        <v>49</v>
      </c>
      <c r="G36" s="29" t="n">
        <v>11</v>
      </c>
      <c r="H36" s="39" t="n">
        <f aca="false">SUM(F36:G36)</f>
        <v>60</v>
      </c>
      <c r="I36" s="29" t="n">
        <f aca="false">ROUND(J36*1936.27,)</f>
        <v>16499751</v>
      </c>
      <c r="J36" s="31" t="n">
        <v>8521.41</v>
      </c>
      <c r="K36" s="38" t="e">
        <f aca="false">H36*'riepilogo '!$B$18/'riepilogo '!$D$31</f>
        <v>#NAME?</v>
      </c>
      <c r="L36" s="38" t="e">
        <f aca="false">J36*'riepilogo '!$C$18/'riepilogo '!$F$31</f>
        <v>#NAME?</v>
      </c>
      <c r="M36" s="38" t="e">
        <f aca="false">ROUND(K36+L36,2)</f>
        <v>#NAME?</v>
      </c>
    </row>
    <row r="37" s="29" customFormat="true" ht="14.65" hidden="false" customHeight="false" outlineLevel="0" collapsed="false">
      <c r="A37" s="29" t="n">
        <v>36</v>
      </c>
      <c r="B37" s="29" t="s">
        <v>235</v>
      </c>
      <c r="C37" s="29" t="s">
        <v>167</v>
      </c>
      <c r="D37" s="29" t="s">
        <v>80</v>
      </c>
      <c r="E37" s="29" t="s">
        <v>147</v>
      </c>
      <c r="F37" s="29" t="n">
        <v>54</v>
      </c>
      <c r="G37" s="29" t="n">
        <v>14</v>
      </c>
      <c r="H37" s="39" t="n">
        <f aca="false">SUM(F37:G37)</f>
        <v>68</v>
      </c>
      <c r="I37" s="29" t="n">
        <f aca="false">ROUND(J37*1936.27,)</f>
        <v>47807397</v>
      </c>
      <c r="J37" s="31" t="n">
        <v>24690.46</v>
      </c>
      <c r="K37" s="38" t="e">
        <f aca="false">H37*'riepilogo '!$B$18/'riepilogo '!$D$31</f>
        <v>#NAME?</v>
      </c>
      <c r="L37" s="38" t="e">
        <f aca="false">J37*'riepilogo '!$C$18/'riepilogo '!$F$31</f>
        <v>#NAME?</v>
      </c>
      <c r="M37" s="38" t="e">
        <f aca="false">ROUND(K37+L37,2)</f>
        <v>#NAME?</v>
      </c>
    </row>
    <row r="38" s="29" customFormat="true" ht="14.65" hidden="false" customHeight="false" outlineLevel="0" collapsed="false">
      <c r="A38" s="29" t="n">
        <v>37</v>
      </c>
      <c r="B38" s="29" t="s">
        <v>236</v>
      </c>
      <c r="C38" s="29" t="s">
        <v>167</v>
      </c>
      <c r="D38" s="29" t="s">
        <v>237</v>
      </c>
      <c r="E38" s="29" t="s">
        <v>149</v>
      </c>
      <c r="F38" s="29" t="n">
        <v>101</v>
      </c>
      <c r="G38" s="29" t="n">
        <v>21</v>
      </c>
      <c r="H38" s="39" t="n">
        <f aca="false">SUM(F38:G38)</f>
        <v>122</v>
      </c>
      <c r="I38" s="29" t="n">
        <f aca="false">ROUND(J38*1936.27,)</f>
        <v>88949862</v>
      </c>
      <c r="J38" s="31" t="n">
        <v>45938.77</v>
      </c>
      <c r="K38" s="38" t="e">
        <f aca="false">H38*'riepilogo '!$B$18/'riepilogo '!$D$31</f>
        <v>#NAME?</v>
      </c>
      <c r="L38" s="38" t="e">
        <f aca="false">J38*'riepilogo '!$C$18/'riepilogo '!$F$31</f>
        <v>#NAME?</v>
      </c>
      <c r="M38" s="38" t="e">
        <f aca="false">ROUND(K38+L38,2)</f>
        <v>#NAME?</v>
      </c>
    </row>
    <row r="39" s="29" customFormat="true" ht="14.65" hidden="false" customHeight="false" outlineLevel="0" collapsed="false">
      <c r="A39" s="29" t="n">
        <v>38</v>
      </c>
      <c r="B39" s="29" t="s">
        <v>238</v>
      </c>
      <c r="C39" s="29" t="s">
        <v>167</v>
      </c>
      <c r="D39" s="29" t="s">
        <v>239</v>
      </c>
      <c r="E39" s="29" t="s">
        <v>149</v>
      </c>
      <c r="F39" s="29" t="n">
        <v>62</v>
      </c>
      <c r="G39" s="29" t="n">
        <v>13</v>
      </c>
      <c r="H39" s="39" t="n">
        <f aca="false">SUM(F39:G39)</f>
        <v>75</v>
      </c>
      <c r="I39" s="29" t="n">
        <f aca="false">ROUND(J39*1936.27,)</f>
        <v>20649952</v>
      </c>
      <c r="J39" s="31" t="n">
        <v>10664.81</v>
      </c>
      <c r="K39" s="38" t="e">
        <f aca="false">H39*'riepilogo '!$B$18/'riepilogo '!$D$31</f>
        <v>#NAME?</v>
      </c>
      <c r="L39" s="38" t="e">
        <f aca="false">J39*'riepilogo '!$C$18/'riepilogo '!$F$31</f>
        <v>#NAME?</v>
      </c>
      <c r="M39" s="38" t="e">
        <f aca="false">ROUND(K39+L39,2)</f>
        <v>#NAME?</v>
      </c>
    </row>
    <row r="40" s="29" customFormat="true" ht="14.65" hidden="false" customHeight="false" outlineLevel="0" collapsed="false">
      <c r="A40" s="29" t="n">
        <v>39</v>
      </c>
      <c r="B40" s="29" t="s">
        <v>240</v>
      </c>
      <c r="C40" s="29" t="s">
        <v>167</v>
      </c>
      <c r="D40" s="29" t="s">
        <v>241</v>
      </c>
      <c r="E40" s="29" t="s">
        <v>153</v>
      </c>
      <c r="F40" s="29" t="n">
        <v>71</v>
      </c>
      <c r="G40" s="29" t="n">
        <v>22</v>
      </c>
      <c r="H40" s="39" t="n">
        <f aca="false">SUM(F40:G40)</f>
        <v>93</v>
      </c>
      <c r="I40" s="29" t="n">
        <f aca="false">ROUND(J40*1936.27,)</f>
        <v>43152468</v>
      </c>
      <c r="J40" s="31" t="n">
        <v>22286.39</v>
      </c>
      <c r="K40" s="38" t="e">
        <f aca="false">H40*'riepilogo '!$B$18/'riepilogo '!$D$31</f>
        <v>#NAME?</v>
      </c>
      <c r="L40" s="38" t="e">
        <f aca="false">J40*'riepilogo '!$C$18/'riepilogo '!$F$31</f>
        <v>#NAME?</v>
      </c>
      <c r="M40" s="38" t="e">
        <f aca="false">ROUND(K40+L40,2)</f>
        <v>#NAME?</v>
      </c>
    </row>
    <row r="41" s="29" customFormat="true" ht="14.65" hidden="false" customHeight="false" outlineLevel="0" collapsed="false">
      <c r="A41" s="29" t="n">
        <v>40</v>
      </c>
      <c r="B41" s="29" t="s">
        <v>242</v>
      </c>
      <c r="C41" s="29" t="s">
        <v>167</v>
      </c>
      <c r="D41" s="29" t="s">
        <v>243</v>
      </c>
      <c r="E41" s="29" t="s">
        <v>159</v>
      </c>
      <c r="F41" s="29" t="n">
        <v>46</v>
      </c>
      <c r="G41" s="29" t="n">
        <v>11</v>
      </c>
      <c r="H41" s="39" t="n">
        <f aca="false">SUM(F41:G41)</f>
        <v>57</v>
      </c>
      <c r="I41" s="29" t="n">
        <f aca="false">ROUND(J41*1936.27,)</f>
        <v>30517300</v>
      </c>
      <c r="J41" s="31" t="n">
        <v>15760.87</v>
      </c>
      <c r="K41" s="38" t="e">
        <f aca="false">H41*'riepilogo '!$B$18/'riepilogo '!$D$31</f>
        <v>#NAME?</v>
      </c>
      <c r="L41" s="38" t="e">
        <f aca="false">J41*'riepilogo '!$C$18/'riepilogo '!$F$31</f>
        <v>#NAME?</v>
      </c>
      <c r="M41" s="38" t="e">
        <f aca="false">ROUND(K41+L41,2)</f>
        <v>#NAME?</v>
      </c>
    </row>
    <row r="42" s="29" customFormat="true" ht="14.65" hidden="false" customHeight="false" outlineLevel="0" collapsed="false">
      <c r="A42" s="29" t="n">
        <v>41</v>
      </c>
      <c r="B42" s="29" t="s">
        <v>244</v>
      </c>
      <c r="C42" s="29" t="s">
        <v>167</v>
      </c>
      <c r="D42" s="29" t="s">
        <v>245</v>
      </c>
      <c r="E42" s="29" t="s">
        <v>161</v>
      </c>
      <c r="F42" s="29" t="n">
        <v>44</v>
      </c>
      <c r="G42" s="29" t="n">
        <v>10</v>
      </c>
      <c r="H42" s="39" t="n">
        <f aca="false">SUM(F42:G42)</f>
        <v>54</v>
      </c>
      <c r="I42" s="29" t="n">
        <f aca="false">ROUND(J42*1936.27,)</f>
        <v>27708043</v>
      </c>
      <c r="J42" s="31" t="n">
        <v>14310.01</v>
      </c>
      <c r="K42" s="38" t="e">
        <f aca="false">H42*'riepilogo '!$B$18/'riepilogo '!$D$31</f>
        <v>#NAME?</v>
      </c>
      <c r="L42" s="38" t="e">
        <f aca="false">J42*'riepilogo '!$C$18/'riepilogo '!$F$31</f>
        <v>#NAME?</v>
      </c>
      <c r="M42" s="38" t="e">
        <f aca="false">ROUND(K42+L42,2)</f>
        <v>#NAME?</v>
      </c>
    </row>
    <row r="43" s="29" customFormat="true" ht="14.65" hidden="false" customHeight="false" outlineLevel="0" collapsed="false">
      <c r="A43" s="29" t="n">
        <v>42</v>
      </c>
      <c r="B43" s="29" t="s">
        <v>246</v>
      </c>
      <c r="C43" s="29" t="s">
        <v>167</v>
      </c>
      <c r="D43" s="29" t="s">
        <v>247</v>
      </c>
      <c r="E43" s="29" t="s">
        <v>163</v>
      </c>
      <c r="F43" s="29" t="n">
        <v>37</v>
      </c>
      <c r="G43" s="29" t="n">
        <v>11</v>
      </c>
      <c r="H43" s="39" t="n">
        <f aca="false">SUM(F43:G43)</f>
        <v>48</v>
      </c>
      <c r="I43" s="29" t="n">
        <f aca="false">ROUND(J43*1936.27,)</f>
        <v>74248655</v>
      </c>
      <c r="J43" s="31" t="n">
        <v>38346.23</v>
      </c>
      <c r="K43" s="38" t="e">
        <f aca="false">H43*'riepilogo '!$B$18/'riepilogo '!$D$31</f>
        <v>#NAME?</v>
      </c>
      <c r="L43" s="38" t="e">
        <f aca="false">J43*'riepilogo '!$C$18/'riepilogo '!$F$31</f>
        <v>#NAME?</v>
      </c>
      <c r="M43" s="38" t="e">
        <f aca="false">ROUND(K43+L43,2)</f>
        <v>#NAME?</v>
      </c>
    </row>
    <row r="44" s="29" customFormat="true" ht="14.65" hidden="false" customHeight="false" outlineLevel="0" collapsed="false">
      <c r="A44" s="29" t="n">
        <v>43</v>
      </c>
      <c r="B44" s="29" t="s">
        <v>248</v>
      </c>
      <c r="C44" s="29" t="s">
        <v>167</v>
      </c>
      <c r="D44" s="29" t="s">
        <v>249</v>
      </c>
      <c r="E44" s="29" t="s">
        <v>163</v>
      </c>
      <c r="F44" s="29" t="n">
        <v>63</v>
      </c>
      <c r="G44" s="29" t="n">
        <v>17</v>
      </c>
      <c r="H44" s="39" t="n">
        <f aca="false">SUM(F44:G44)</f>
        <v>80</v>
      </c>
      <c r="I44" s="29" t="n">
        <f aca="false">ROUND(J44*1936.27,)</f>
        <v>74194400</v>
      </c>
      <c r="J44" s="31" t="n">
        <v>38318.21</v>
      </c>
      <c r="K44" s="38" t="e">
        <f aca="false">H44*'riepilogo '!$B$18/'riepilogo '!$D$31</f>
        <v>#NAME?</v>
      </c>
      <c r="L44" s="38" t="e">
        <f aca="false">J44*'riepilogo '!$C$18/'riepilogo '!$F$31</f>
        <v>#NAME?</v>
      </c>
      <c r="M44" s="38" t="e">
        <f aca="false">ROUND(K44+L44,2)</f>
        <v>#NAME?</v>
      </c>
    </row>
    <row r="45" s="29" customFormat="true" ht="14.65" hidden="false" customHeight="false" outlineLevel="0" collapsed="false">
      <c r="F45" s="29" t="n">
        <f aca="false">SUM(F2:F44)</f>
        <v>2555</v>
      </c>
      <c r="G45" s="29" t="n">
        <f aca="false">SUM(G2:G44)</f>
        <v>648</v>
      </c>
      <c r="H45" s="39" t="n">
        <f aca="false">SUM(H2:H44)</f>
        <v>3203</v>
      </c>
      <c r="I45" s="29" t="n">
        <f aca="false">SUM(I2:I44)</f>
        <v>1726108767</v>
      </c>
      <c r="J45" s="31" t="n">
        <f aca="false">SUM(J2:J44)</f>
        <v>891460.78</v>
      </c>
      <c r="K45" s="31" t="e">
        <f aca="false">SUM(K2:K44)</f>
        <v>#NAME?</v>
      </c>
      <c r="L45" s="31" t="e">
        <f aca="false">SUM(L2:L44)</f>
        <v>#NAME?</v>
      </c>
      <c r="M45" s="31" t="e">
        <f aca="false">SUM(M2:M44)</f>
        <v>#NAME?</v>
      </c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70" activePane="bottomRight" state="frozen"/>
      <selection pane="topLeft" activeCell="A1" activeCellId="0" sqref="A1"/>
      <selection pane="topRight" activeCell="J1" activeCellId="0" sqref="J1"/>
      <selection pane="bottomLeft" activeCell="A70" activeCellId="0" sqref="A70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4" min="2" style="29" width="14.14"/>
    <col collapsed="false" customWidth="true" hidden="false" outlineLevel="0" max="5" min="5" style="29" width="34.85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250</v>
      </c>
      <c r="C2" s="29" t="s">
        <v>251</v>
      </c>
      <c r="D2" s="29" t="s">
        <v>252</v>
      </c>
      <c r="E2" s="29" t="s">
        <v>11</v>
      </c>
      <c r="F2" s="39" t="n">
        <v>98</v>
      </c>
      <c r="G2" s="39" t="n">
        <v>26</v>
      </c>
      <c r="H2" s="39" t="n">
        <f aca="false">SUM(F2:G2)</f>
        <v>124</v>
      </c>
      <c r="I2" s="29" t="n">
        <f aca="false">ROUND(J2*1936.27,)</f>
        <v>36328065</v>
      </c>
      <c r="J2" s="31" t="n">
        <v>18761.88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253</v>
      </c>
      <c r="C3" s="29" t="s">
        <v>251</v>
      </c>
      <c r="D3" s="29" t="s">
        <v>80</v>
      </c>
      <c r="E3" s="29" t="s">
        <v>254</v>
      </c>
      <c r="F3" s="39" t="n">
        <v>43</v>
      </c>
      <c r="G3" s="39" t="n">
        <v>11</v>
      </c>
      <c r="H3" s="39" t="n">
        <f aca="false">SUM(F3:G3)</f>
        <v>54</v>
      </c>
      <c r="I3" s="29" t="n">
        <f aca="false">ROUND(J3*1936.27,)</f>
        <v>20352153</v>
      </c>
      <c r="J3" s="31" t="n">
        <v>10511.01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255</v>
      </c>
      <c r="C4" s="29" t="s">
        <v>251</v>
      </c>
      <c r="D4" s="29" t="s">
        <v>80</v>
      </c>
      <c r="E4" s="29" t="s">
        <v>256</v>
      </c>
      <c r="F4" s="39" t="n">
        <v>89</v>
      </c>
      <c r="G4" s="39" t="n">
        <v>23</v>
      </c>
      <c r="H4" s="39" t="n">
        <f aca="false">SUM(F4:G4)</f>
        <v>112</v>
      </c>
      <c r="I4" s="29" t="n">
        <f aca="false">ROUND(J4*1936.27,)</f>
        <v>36720025</v>
      </c>
      <c r="J4" s="31" t="n">
        <v>18964.31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257</v>
      </c>
      <c r="C5" s="29" t="s">
        <v>251</v>
      </c>
      <c r="D5" s="29" t="s">
        <v>80</v>
      </c>
      <c r="E5" s="29" t="s">
        <v>258</v>
      </c>
      <c r="F5" s="39" t="n">
        <v>86</v>
      </c>
      <c r="G5" s="39" t="n">
        <v>24</v>
      </c>
      <c r="H5" s="39" t="n">
        <f aca="false">SUM(F5:G5)</f>
        <v>110</v>
      </c>
      <c r="I5" s="29" t="n">
        <f aca="false">ROUND(J5*1936.27,)</f>
        <v>31482434</v>
      </c>
      <c r="J5" s="31" t="n">
        <v>16259.32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259</v>
      </c>
      <c r="C6" s="29" t="s">
        <v>251</v>
      </c>
      <c r="D6" s="29" t="s">
        <v>80</v>
      </c>
      <c r="E6" s="29" t="s">
        <v>260</v>
      </c>
      <c r="F6" s="39" t="n">
        <v>116</v>
      </c>
      <c r="G6" s="39" t="n">
        <v>29</v>
      </c>
      <c r="H6" s="39" t="n">
        <f aca="false">SUM(F6:G6)</f>
        <v>145</v>
      </c>
      <c r="I6" s="29" t="n">
        <f aca="false">ROUND(J6*1936.27,)</f>
        <v>176802401</v>
      </c>
      <c r="J6" s="31" t="n">
        <v>91310.82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261</v>
      </c>
      <c r="C7" s="29" t="s">
        <v>251</v>
      </c>
      <c r="D7" s="29" t="s">
        <v>262</v>
      </c>
      <c r="E7" s="29" t="s">
        <v>75</v>
      </c>
      <c r="F7" s="39" t="n">
        <v>65</v>
      </c>
      <c r="G7" s="39" t="n">
        <v>18</v>
      </c>
      <c r="H7" s="39" t="n">
        <f aca="false">SUM(F7:G7)</f>
        <v>83</v>
      </c>
      <c r="I7" s="29" t="n">
        <f aca="false">ROUND(J7*1936.27,)</f>
        <v>47622212</v>
      </c>
      <c r="J7" s="31" t="n">
        <v>24594.82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263</v>
      </c>
      <c r="C8" s="29" t="s">
        <v>251</v>
      </c>
      <c r="D8" s="29" t="s">
        <v>80</v>
      </c>
      <c r="E8" s="29" t="s">
        <v>264</v>
      </c>
      <c r="F8" s="39" t="n">
        <v>101</v>
      </c>
      <c r="G8" s="39" t="n">
        <v>30</v>
      </c>
      <c r="H8" s="39" t="n">
        <f aca="false">SUM(F8:G8)</f>
        <v>131</v>
      </c>
      <c r="I8" s="29" t="n">
        <f aca="false">ROUND(J8*1936.27,)</f>
        <v>66832992</v>
      </c>
      <c r="J8" s="31" t="n">
        <v>34516.36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265</v>
      </c>
      <c r="C9" s="29" t="s">
        <v>251</v>
      </c>
      <c r="D9" s="29" t="s">
        <v>80</v>
      </c>
      <c r="E9" s="29" t="s">
        <v>266</v>
      </c>
      <c r="F9" s="39" t="n">
        <v>43</v>
      </c>
      <c r="G9" s="39" t="n">
        <v>17</v>
      </c>
      <c r="H9" s="39" t="n">
        <f aca="false">SUM(F9:G9)</f>
        <v>60</v>
      </c>
      <c r="I9" s="29" t="n">
        <f aca="false">ROUND(J9*1936.27,)</f>
        <v>51390194</v>
      </c>
      <c r="J9" s="31" t="n">
        <v>26540.82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267</v>
      </c>
      <c r="C10" s="29" t="s">
        <v>251</v>
      </c>
      <c r="D10" s="29" t="s">
        <v>80</v>
      </c>
      <c r="E10" s="29" t="s">
        <v>81</v>
      </c>
      <c r="F10" s="39" t="n">
        <v>63</v>
      </c>
      <c r="G10" s="39" t="n">
        <v>21</v>
      </c>
      <c r="H10" s="39" t="n">
        <f aca="false">SUM(F10:G10)</f>
        <v>84</v>
      </c>
      <c r="I10" s="29" t="n">
        <f aca="false">ROUND(J10*1936.27,)</f>
        <v>24484986</v>
      </c>
      <c r="J10" s="31" t="n">
        <v>12645.44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268</v>
      </c>
      <c r="C11" s="29" t="s">
        <v>251</v>
      </c>
      <c r="D11" s="29" t="s">
        <v>269</v>
      </c>
      <c r="E11" s="29" t="s">
        <v>83</v>
      </c>
      <c r="F11" s="39" t="n">
        <v>65</v>
      </c>
      <c r="G11" s="39" t="n">
        <v>12</v>
      </c>
      <c r="H11" s="39" t="n">
        <f aca="false">SUM(F11:G11)</f>
        <v>77</v>
      </c>
      <c r="I11" s="29" t="n">
        <f aca="false">ROUND(J11*1936.27,)</f>
        <v>58397923</v>
      </c>
      <c r="J11" s="31" t="n">
        <v>30160.01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270</v>
      </c>
      <c r="C12" s="29" t="s">
        <v>251</v>
      </c>
      <c r="D12" s="29" t="s">
        <v>271</v>
      </c>
      <c r="E12" s="29" t="s">
        <v>83</v>
      </c>
      <c r="F12" s="39" t="n">
        <v>79</v>
      </c>
      <c r="G12" s="39" t="n">
        <v>21</v>
      </c>
      <c r="H12" s="39" t="n">
        <f aca="false">SUM(F12:G12)</f>
        <v>100</v>
      </c>
      <c r="I12" s="29" t="n">
        <f aca="false">ROUND(J12*1936.27,)</f>
        <v>8916620</v>
      </c>
      <c r="J12" s="31" t="n">
        <v>4605.05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272</v>
      </c>
      <c r="C13" s="29" t="s">
        <v>251</v>
      </c>
      <c r="D13" s="29" t="s">
        <v>273</v>
      </c>
      <c r="E13" s="29" t="s">
        <v>83</v>
      </c>
      <c r="F13" s="39" t="n">
        <v>77</v>
      </c>
      <c r="G13" s="39" t="n">
        <v>18</v>
      </c>
      <c r="H13" s="39" t="n">
        <f aca="false">SUM(F13:G13)</f>
        <v>95</v>
      </c>
      <c r="I13" s="29" t="n">
        <f aca="false">ROUND(J13*1936.27,)</f>
        <v>48215853</v>
      </c>
      <c r="J13" s="31" t="n">
        <v>24901.41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274</v>
      </c>
      <c r="C14" s="29" t="s">
        <v>251</v>
      </c>
      <c r="D14" s="29" t="s">
        <v>80</v>
      </c>
      <c r="E14" s="29" t="s">
        <v>275</v>
      </c>
      <c r="F14" s="39" t="n">
        <v>89</v>
      </c>
      <c r="G14" s="39" t="n">
        <v>29</v>
      </c>
      <c r="H14" s="39" t="n">
        <f aca="false">SUM(F14:G14)</f>
        <v>118</v>
      </c>
      <c r="I14" s="29" t="n">
        <f aca="false">ROUND(J14*1936.27,)</f>
        <v>99810130</v>
      </c>
      <c r="J14" s="31" t="n">
        <v>51547.63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276</v>
      </c>
      <c r="C15" s="29" t="s">
        <v>251</v>
      </c>
      <c r="D15" s="29" t="s">
        <v>80</v>
      </c>
      <c r="E15" s="29" t="s">
        <v>277</v>
      </c>
      <c r="F15" s="39" t="n">
        <v>75</v>
      </c>
      <c r="G15" s="39" t="n">
        <v>19</v>
      </c>
      <c r="H15" s="39" t="n">
        <f aca="false">SUM(F15:G15)</f>
        <v>94</v>
      </c>
      <c r="I15" s="29" t="n">
        <f aca="false">ROUND(J15*1936.27,)</f>
        <v>128932366</v>
      </c>
      <c r="J15" s="31" t="n">
        <v>66588.01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278</v>
      </c>
      <c r="C16" s="29" t="s">
        <v>251</v>
      </c>
      <c r="D16" s="29" t="s">
        <v>80</v>
      </c>
      <c r="E16" s="29" t="s">
        <v>279</v>
      </c>
      <c r="F16" s="39" t="n">
        <v>38</v>
      </c>
      <c r="G16" s="39" t="n">
        <v>15</v>
      </c>
      <c r="H16" s="39" t="n">
        <f aca="false">SUM(F16:G16)</f>
        <v>53</v>
      </c>
      <c r="I16" s="29" t="n">
        <f aca="false">ROUND(J16*1936.27,)</f>
        <v>3361965</v>
      </c>
      <c r="J16" s="31" t="n">
        <v>1736.31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280</v>
      </c>
      <c r="C17" s="29" t="s">
        <v>251</v>
      </c>
      <c r="D17" s="29" t="s">
        <v>80</v>
      </c>
      <c r="E17" s="29" t="s">
        <v>281</v>
      </c>
      <c r="F17" s="39" t="n">
        <v>59</v>
      </c>
      <c r="G17" s="39" t="n">
        <v>15</v>
      </c>
      <c r="H17" s="39" t="n">
        <f aca="false">SUM(F17:G17)</f>
        <v>74</v>
      </c>
      <c r="I17" s="29" t="n">
        <f aca="false">ROUND(J17*1936.27,)</f>
        <v>86488747</v>
      </c>
      <c r="J17" s="31" t="n">
        <v>44667.71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A18" s="29" t="n">
        <v>17</v>
      </c>
      <c r="B18" s="29" t="s">
        <v>282</v>
      </c>
      <c r="C18" s="29" t="s">
        <v>251</v>
      </c>
      <c r="D18" s="29" t="s">
        <v>80</v>
      </c>
      <c r="E18" s="29" t="s">
        <v>283</v>
      </c>
      <c r="F18" s="39" t="n">
        <v>99</v>
      </c>
      <c r="G18" s="39" t="n">
        <v>30</v>
      </c>
      <c r="H18" s="39" t="n">
        <f aca="false">SUM(F18:G18)</f>
        <v>129</v>
      </c>
      <c r="I18" s="29" t="n">
        <f aca="false">ROUND(J18*1936.27,)</f>
        <v>49984829</v>
      </c>
      <c r="J18" s="31" t="n">
        <v>25815.01</v>
      </c>
      <c r="K18" s="38" t="e">
        <f aca="false">H18*'riepilogo '!$B$18/'riepilogo '!$D$31</f>
        <v>#NAME?</v>
      </c>
      <c r="L18" s="38" t="e">
        <f aca="false">J18*'riepilogo '!$C$18/'riepilogo '!$F$31</f>
        <v>#NAME?</v>
      </c>
      <c r="M18" s="38" t="e">
        <f aca="false">ROUND(K18+L18,2)</f>
        <v>#NAME?</v>
      </c>
    </row>
    <row r="19" s="29" customFormat="true" ht="14.65" hidden="false" customHeight="false" outlineLevel="0" collapsed="false">
      <c r="A19" s="29" t="n">
        <v>18</v>
      </c>
      <c r="B19" s="29" t="s">
        <v>284</v>
      </c>
      <c r="C19" s="29" t="s">
        <v>251</v>
      </c>
      <c r="D19" s="29" t="s">
        <v>285</v>
      </c>
      <c r="E19" s="29" t="s">
        <v>286</v>
      </c>
      <c r="F19" s="39" t="n">
        <v>104</v>
      </c>
      <c r="G19" s="39" t="n">
        <v>28</v>
      </c>
      <c r="H19" s="39" t="n">
        <f aca="false">SUM(F19:G19)</f>
        <v>132</v>
      </c>
      <c r="I19" s="29" t="n">
        <f aca="false">ROUND(J19*1936.27,)</f>
        <v>92125810</v>
      </c>
      <c r="J19" s="31" t="n">
        <v>47579.01</v>
      </c>
      <c r="K19" s="38" t="e">
        <f aca="false">H19*'riepilogo '!$B$18/'riepilogo '!$D$31</f>
        <v>#NAME?</v>
      </c>
      <c r="L19" s="38" t="e">
        <f aca="false">J19*'riepilogo '!$C$18/'riepilogo '!$F$31</f>
        <v>#NAME?</v>
      </c>
      <c r="M19" s="38" t="e">
        <f aca="false">ROUND(K19+L19,2)</f>
        <v>#NAME?</v>
      </c>
    </row>
    <row r="20" s="29" customFormat="true" ht="14.65" hidden="false" customHeight="false" outlineLevel="0" collapsed="false">
      <c r="A20" s="29" t="n">
        <v>19</v>
      </c>
      <c r="B20" s="29" t="s">
        <v>287</v>
      </c>
      <c r="C20" s="29" t="s">
        <v>251</v>
      </c>
      <c r="D20" s="29" t="s">
        <v>288</v>
      </c>
      <c r="E20" s="29" t="s">
        <v>286</v>
      </c>
      <c r="F20" s="39" t="n">
        <v>61</v>
      </c>
      <c r="G20" s="39" t="n">
        <v>18</v>
      </c>
      <c r="H20" s="39" t="n">
        <f aca="false">SUM(F20:G20)</f>
        <v>79</v>
      </c>
      <c r="I20" s="29" t="n">
        <f aca="false">ROUND(J20*1936.27,)</f>
        <v>36312595</v>
      </c>
      <c r="J20" s="31" t="n">
        <v>18753.89</v>
      </c>
      <c r="K20" s="38" t="e">
        <f aca="false">H20*'riepilogo '!$B$18/'riepilogo '!$D$31</f>
        <v>#NAME?</v>
      </c>
      <c r="L20" s="38" t="e">
        <f aca="false">J20*'riepilogo '!$C$18/'riepilogo '!$F$31</f>
        <v>#NAME?</v>
      </c>
      <c r="M20" s="38" t="e">
        <f aca="false">ROUND(K20+L20,2)</f>
        <v>#NAME?</v>
      </c>
    </row>
    <row r="21" s="29" customFormat="true" ht="58.95" hidden="false" customHeight="false" outlineLevel="0" collapsed="false">
      <c r="A21" s="29" t="n">
        <v>20</v>
      </c>
      <c r="B21" s="29" t="s">
        <v>289</v>
      </c>
      <c r="C21" s="29" t="s">
        <v>251</v>
      </c>
      <c r="D21" s="29" t="s">
        <v>290</v>
      </c>
      <c r="E21" s="29" t="s">
        <v>286</v>
      </c>
      <c r="F21" s="39" t="n">
        <v>53</v>
      </c>
      <c r="G21" s="39" t="n">
        <v>18</v>
      </c>
      <c r="H21" s="39" t="n">
        <f aca="false">SUM(F21:G21)</f>
        <v>71</v>
      </c>
      <c r="I21" s="29" t="n">
        <f aca="false">ROUND(J21*1936.27,)</f>
        <v>15499299</v>
      </c>
      <c r="J21" s="31" t="n">
        <v>8004.72</v>
      </c>
      <c r="K21" s="38" t="e">
        <f aca="false">H21*'riepilogo '!$B$18/'riepilogo '!$D$31</f>
        <v>#NAME?</v>
      </c>
      <c r="L21" s="38" t="e">
        <f aca="false">J21*'riepilogo '!$C$18/'riepilogo '!$F$31</f>
        <v>#NAME?</v>
      </c>
      <c r="M21" s="38" t="e">
        <f aca="false">ROUND(K21+L21,2)</f>
        <v>#NAME?</v>
      </c>
    </row>
    <row r="22" s="29" customFormat="true" ht="14.65" hidden="false" customHeight="false" outlineLevel="0" collapsed="false">
      <c r="A22" s="29" t="n">
        <v>21</v>
      </c>
      <c r="B22" s="29" t="s">
        <v>291</v>
      </c>
      <c r="C22" s="29" t="s">
        <v>251</v>
      </c>
      <c r="D22" s="29" t="s">
        <v>292</v>
      </c>
      <c r="E22" s="29" t="s">
        <v>91</v>
      </c>
      <c r="F22" s="39" t="n">
        <v>60</v>
      </c>
      <c r="G22" s="39" t="n">
        <v>16</v>
      </c>
      <c r="H22" s="39" t="n">
        <f aca="false">SUM(F22:G22)</f>
        <v>76</v>
      </c>
      <c r="I22" s="29" t="n">
        <f aca="false">ROUND(J22*1936.27,)</f>
        <v>59790101</v>
      </c>
      <c r="J22" s="31" t="n">
        <v>30879.01</v>
      </c>
      <c r="K22" s="38" t="e">
        <f aca="false">H22*'riepilogo '!$B$18/'riepilogo '!$D$31</f>
        <v>#NAME?</v>
      </c>
      <c r="L22" s="38" t="e">
        <f aca="false">J22*'riepilogo '!$C$18/'riepilogo '!$F$31</f>
        <v>#NAME?</v>
      </c>
      <c r="M22" s="38" t="e">
        <f aca="false">ROUND(K22+L22,2)</f>
        <v>#NAME?</v>
      </c>
    </row>
    <row r="23" s="29" customFormat="true" ht="14.65" hidden="false" customHeight="false" outlineLevel="0" collapsed="false">
      <c r="A23" s="29" t="n">
        <v>22</v>
      </c>
      <c r="B23" s="29" t="s">
        <v>293</v>
      </c>
      <c r="C23" s="29" t="s">
        <v>251</v>
      </c>
      <c r="D23" s="29" t="s">
        <v>80</v>
      </c>
      <c r="E23" s="29" t="s">
        <v>294</v>
      </c>
      <c r="F23" s="39" t="n">
        <v>92</v>
      </c>
      <c r="G23" s="39" t="n">
        <v>35</v>
      </c>
      <c r="H23" s="39" t="n">
        <f aca="false">SUM(F23:G23)</f>
        <v>127</v>
      </c>
      <c r="I23" s="29" t="n">
        <f aca="false">ROUND(J23*1936.27,)</f>
        <v>156792910</v>
      </c>
      <c r="J23" s="31" t="n">
        <v>80976.78</v>
      </c>
      <c r="K23" s="38" t="e">
        <f aca="false">H23*'riepilogo '!$B$18/'riepilogo '!$D$31</f>
        <v>#NAME?</v>
      </c>
      <c r="L23" s="38" t="e">
        <f aca="false">J23*'riepilogo '!$C$18/'riepilogo '!$F$31</f>
        <v>#NAME?</v>
      </c>
      <c r="M23" s="38" t="e">
        <f aca="false">ROUND(K23+L23,2)</f>
        <v>#NAME?</v>
      </c>
    </row>
    <row r="24" s="29" customFormat="true" ht="14.65" hidden="false" customHeight="false" outlineLevel="0" collapsed="false">
      <c r="A24" s="29" t="n">
        <v>23</v>
      </c>
      <c r="B24" s="29" t="s">
        <v>295</v>
      </c>
      <c r="C24" s="29" t="s">
        <v>251</v>
      </c>
      <c r="D24" s="29" t="s">
        <v>80</v>
      </c>
      <c r="E24" s="29" t="s">
        <v>296</v>
      </c>
      <c r="F24" s="39" t="n">
        <v>81</v>
      </c>
      <c r="G24" s="39" t="n">
        <v>24</v>
      </c>
      <c r="H24" s="39" t="n">
        <f aca="false">SUM(F24:G24)</f>
        <v>105</v>
      </c>
      <c r="I24" s="29" t="n">
        <f aca="false">ROUND(J24*1936.27,)</f>
        <v>55682033</v>
      </c>
      <c r="J24" s="31" t="n">
        <v>28757.37</v>
      </c>
      <c r="K24" s="38" t="e">
        <f aca="false">H24*'riepilogo '!$B$18/'riepilogo '!$D$31</f>
        <v>#NAME?</v>
      </c>
      <c r="L24" s="38" t="e">
        <f aca="false">J24*'riepilogo '!$C$18/'riepilogo '!$F$31</f>
        <v>#NAME?</v>
      </c>
      <c r="M24" s="38" t="e">
        <f aca="false">ROUND(K24+L24,2)</f>
        <v>#NAME?</v>
      </c>
    </row>
    <row r="25" s="29" customFormat="true" ht="14.65" hidden="false" customHeight="false" outlineLevel="0" collapsed="false">
      <c r="A25" s="29" t="n">
        <v>24</v>
      </c>
      <c r="B25" s="29" t="s">
        <v>297</v>
      </c>
      <c r="C25" s="29" t="s">
        <v>251</v>
      </c>
      <c r="D25" s="29" t="s">
        <v>298</v>
      </c>
      <c r="E25" s="29" t="s">
        <v>299</v>
      </c>
      <c r="F25" s="39" t="n">
        <v>87</v>
      </c>
      <c r="G25" s="39" t="n">
        <v>7</v>
      </c>
      <c r="H25" s="39" t="n">
        <f aca="false">SUM(F25:G25)</f>
        <v>94</v>
      </c>
      <c r="I25" s="29" t="n">
        <f aca="false">ROUND(J25*1936.27,)</f>
        <v>39877577</v>
      </c>
      <c r="J25" s="31" t="n">
        <v>20595.05</v>
      </c>
      <c r="K25" s="38" t="e">
        <f aca="false">H25*'riepilogo '!$B$18/'riepilogo '!$D$31</f>
        <v>#NAME?</v>
      </c>
      <c r="L25" s="38" t="e">
        <f aca="false">J25*'riepilogo '!$C$18/'riepilogo '!$F$31</f>
        <v>#NAME?</v>
      </c>
      <c r="M25" s="38" t="e">
        <f aca="false">ROUND(K25+L25,2)</f>
        <v>#NAME?</v>
      </c>
    </row>
    <row r="26" s="29" customFormat="true" ht="14.65" hidden="false" customHeight="false" outlineLevel="0" collapsed="false">
      <c r="A26" s="29" t="n">
        <v>25</v>
      </c>
      <c r="B26" s="29" t="s">
        <v>300</v>
      </c>
      <c r="C26" s="29" t="s">
        <v>251</v>
      </c>
      <c r="D26" s="29" t="s">
        <v>301</v>
      </c>
      <c r="E26" s="29" t="s">
        <v>299</v>
      </c>
      <c r="F26" s="39" t="n">
        <v>84</v>
      </c>
      <c r="G26" s="39" t="n">
        <v>24</v>
      </c>
      <c r="H26" s="39" t="n">
        <f aca="false">SUM(F26:G26)</f>
        <v>108</v>
      </c>
      <c r="I26" s="29" t="n">
        <f aca="false">ROUND(J26*1936.27,)</f>
        <v>36234098</v>
      </c>
      <c r="J26" s="31" t="n">
        <v>18713.35</v>
      </c>
      <c r="K26" s="38" t="e">
        <f aca="false">H26*'riepilogo '!$B$18/'riepilogo '!$D$31</f>
        <v>#NAME?</v>
      </c>
      <c r="L26" s="38" t="e">
        <f aca="false">J26*'riepilogo '!$C$18/'riepilogo '!$F$31</f>
        <v>#NAME?</v>
      </c>
      <c r="M26" s="38" t="e">
        <f aca="false">ROUND(K26+L26,2)</f>
        <v>#NAME?</v>
      </c>
    </row>
    <row r="27" s="29" customFormat="true" ht="14.65" hidden="false" customHeight="false" outlineLevel="0" collapsed="false">
      <c r="A27" s="29" t="n">
        <v>26</v>
      </c>
      <c r="B27" s="29" t="s">
        <v>302</v>
      </c>
      <c r="C27" s="29" t="s">
        <v>251</v>
      </c>
      <c r="D27" s="29" t="s">
        <v>80</v>
      </c>
      <c r="E27" s="29" t="s">
        <v>303</v>
      </c>
      <c r="F27" s="39" t="n">
        <v>69</v>
      </c>
      <c r="G27" s="39" t="n">
        <v>19</v>
      </c>
      <c r="H27" s="39" t="n">
        <f aca="false">SUM(F27:G27)</f>
        <v>88</v>
      </c>
      <c r="I27" s="29" t="n">
        <f aca="false">ROUND(J27*1936.27,)</f>
        <v>47074654</v>
      </c>
      <c r="J27" s="31" t="n">
        <v>24312.03</v>
      </c>
      <c r="K27" s="38" t="e">
        <f aca="false">H27*'riepilogo '!$B$18/'riepilogo '!$D$31</f>
        <v>#NAME?</v>
      </c>
      <c r="L27" s="38" t="e">
        <f aca="false">J27*'riepilogo '!$C$18/'riepilogo '!$F$31</f>
        <v>#NAME?</v>
      </c>
      <c r="M27" s="38" t="e">
        <f aca="false">ROUND(K27+L27,2)</f>
        <v>#NAME?</v>
      </c>
    </row>
    <row r="28" s="29" customFormat="true" ht="14.65" hidden="false" customHeight="false" outlineLevel="0" collapsed="false">
      <c r="A28" s="29" t="n">
        <v>27</v>
      </c>
      <c r="B28" s="29" t="s">
        <v>304</v>
      </c>
      <c r="C28" s="29" t="s">
        <v>251</v>
      </c>
      <c r="D28" s="29" t="s">
        <v>80</v>
      </c>
      <c r="E28" s="29" t="s">
        <v>305</v>
      </c>
      <c r="F28" s="29" t="n">
        <v>81</v>
      </c>
      <c r="G28" s="29" t="n">
        <v>20</v>
      </c>
      <c r="H28" s="39" t="n">
        <f aca="false">SUM(F28:G28)</f>
        <v>101</v>
      </c>
      <c r="I28" s="29" t="n">
        <f aca="false">ROUND(J28*1936.27,)</f>
        <v>59304426</v>
      </c>
      <c r="J28" s="31" t="n">
        <v>30628.18</v>
      </c>
      <c r="K28" s="38" t="e">
        <f aca="false">H28*'riepilogo '!$B$18/'riepilogo '!$D$31</f>
        <v>#NAME?</v>
      </c>
      <c r="L28" s="38" t="e">
        <f aca="false">J28*'riepilogo '!$C$18/'riepilogo '!$F$31</f>
        <v>#NAME?</v>
      </c>
      <c r="M28" s="38" t="e">
        <f aca="false">ROUND(K28+L28,2)</f>
        <v>#NAME?</v>
      </c>
    </row>
    <row r="29" s="29" customFormat="true" ht="14.65" hidden="false" customHeight="false" outlineLevel="0" collapsed="false">
      <c r="A29" s="29" t="n">
        <v>28</v>
      </c>
      <c r="B29" s="29" t="s">
        <v>306</v>
      </c>
      <c r="C29" s="29" t="s">
        <v>251</v>
      </c>
      <c r="D29" s="29" t="s">
        <v>307</v>
      </c>
      <c r="E29" s="29" t="s">
        <v>308</v>
      </c>
      <c r="F29" s="29" t="n">
        <v>70</v>
      </c>
      <c r="G29" s="29" t="n">
        <v>21</v>
      </c>
      <c r="H29" s="39" t="n">
        <f aca="false">SUM(F29:G29)</f>
        <v>91</v>
      </c>
      <c r="I29" s="29" t="n">
        <f aca="false">ROUND(J29*1936.27,)</f>
        <v>100401718</v>
      </c>
      <c r="J29" s="31" t="n">
        <v>51853.16</v>
      </c>
      <c r="K29" s="38" t="e">
        <f aca="false">H29*'riepilogo '!$B$18/'riepilogo '!$D$31</f>
        <v>#NAME?</v>
      </c>
      <c r="L29" s="38" t="e">
        <f aca="false">J29*'riepilogo '!$C$18/'riepilogo '!$F$31</f>
        <v>#NAME?</v>
      </c>
      <c r="M29" s="38" t="e">
        <f aca="false">ROUND(K29+L29,2)</f>
        <v>#NAME?</v>
      </c>
    </row>
    <row r="30" s="29" customFormat="true" ht="14.65" hidden="false" customHeight="false" outlineLevel="0" collapsed="false">
      <c r="A30" s="29" t="n">
        <v>29</v>
      </c>
      <c r="B30" s="29" t="s">
        <v>309</v>
      </c>
      <c r="C30" s="29" t="s">
        <v>251</v>
      </c>
      <c r="D30" s="29" t="s">
        <v>310</v>
      </c>
      <c r="E30" s="29" t="s">
        <v>308</v>
      </c>
      <c r="F30" s="29" t="n">
        <v>54</v>
      </c>
      <c r="G30" s="29" t="n">
        <v>15</v>
      </c>
      <c r="H30" s="39" t="n">
        <f aca="false">SUM(F30:G30)</f>
        <v>69</v>
      </c>
      <c r="I30" s="29" t="n">
        <f aca="false">ROUND(J30*1936.27,)</f>
        <v>20559334</v>
      </c>
      <c r="J30" s="31" t="n">
        <v>10618.01</v>
      </c>
      <c r="K30" s="38" t="e">
        <f aca="false">H30*'riepilogo '!$B$18/'riepilogo '!$D$31</f>
        <v>#NAME?</v>
      </c>
      <c r="L30" s="38" t="e">
        <f aca="false">J30*'riepilogo '!$C$18/'riepilogo '!$F$31</f>
        <v>#NAME?</v>
      </c>
      <c r="M30" s="38" t="e">
        <f aca="false">ROUND(K30+L30,2)</f>
        <v>#NAME?</v>
      </c>
    </row>
    <row r="31" s="29" customFormat="true" ht="14.65" hidden="false" customHeight="false" outlineLevel="0" collapsed="false">
      <c r="A31" s="29" t="n">
        <v>30</v>
      </c>
      <c r="B31" s="29" t="s">
        <v>311</v>
      </c>
      <c r="C31" s="29" t="s">
        <v>251</v>
      </c>
      <c r="D31" s="29" t="s">
        <v>80</v>
      </c>
      <c r="E31" s="29" t="s">
        <v>312</v>
      </c>
      <c r="F31" s="29" t="n">
        <v>49</v>
      </c>
      <c r="G31" s="29" t="n">
        <v>15</v>
      </c>
      <c r="H31" s="39" t="n">
        <f aca="false">SUM(F31:G31)</f>
        <v>64</v>
      </c>
      <c r="I31" s="29" t="n">
        <f aca="false">ROUND(J31*1936.27,)</f>
        <v>19595072</v>
      </c>
      <c r="J31" s="31" t="n">
        <v>10120.01</v>
      </c>
      <c r="K31" s="38" t="e">
        <f aca="false">H31*'riepilogo '!$B$18/'riepilogo '!$D$31</f>
        <v>#NAME?</v>
      </c>
      <c r="L31" s="38" t="e">
        <f aca="false">J31*'riepilogo '!$C$18/'riepilogo '!$F$31</f>
        <v>#NAME?</v>
      </c>
      <c r="M31" s="38" t="e">
        <f aca="false">ROUND(K31+L31,2)</f>
        <v>#NAME?</v>
      </c>
    </row>
    <row r="32" s="29" customFormat="true" ht="14.65" hidden="false" customHeight="false" outlineLevel="0" collapsed="false">
      <c r="A32" s="29" t="n">
        <v>31</v>
      </c>
      <c r="B32" s="29" t="s">
        <v>313</v>
      </c>
      <c r="C32" s="29" t="s">
        <v>251</v>
      </c>
      <c r="D32" s="29" t="s">
        <v>80</v>
      </c>
      <c r="E32" s="29" t="s">
        <v>314</v>
      </c>
      <c r="F32" s="29" t="n">
        <v>76</v>
      </c>
      <c r="G32" s="29" t="n">
        <v>22</v>
      </c>
      <c r="H32" s="39" t="n">
        <f aca="false">SUM(F32:G32)</f>
        <v>98</v>
      </c>
      <c r="I32" s="29" t="n">
        <f aca="false">ROUND(J32*1936.27,)</f>
        <v>50730022</v>
      </c>
      <c r="J32" s="31" t="n">
        <v>26199.87</v>
      </c>
      <c r="K32" s="38" t="e">
        <f aca="false">H32*'riepilogo '!$B$18/'riepilogo '!$D$31</f>
        <v>#NAME?</v>
      </c>
      <c r="L32" s="38" t="e">
        <f aca="false">J32*'riepilogo '!$C$18/'riepilogo '!$F$31</f>
        <v>#NAME?</v>
      </c>
      <c r="M32" s="38" t="e">
        <f aca="false">ROUND(K32+L32,2)</f>
        <v>#NAME?</v>
      </c>
    </row>
    <row r="33" s="29" customFormat="true" ht="14.65" hidden="false" customHeight="false" outlineLevel="0" collapsed="false">
      <c r="A33" s="29" t="n">
        <v>32</v>
      </c>
      <c r="B33" s="29" t="s">
        <v>315</v>
      </c>
      <c r="C33" s="29" t="s">
        <v>251</v>
      </c>
      <c r="D33" s="29" t="s">
        <v>80</v>
      </c>
      <c r="E33" s="29" t="s">
        <v>316</v>
      </c>
      <c r="F33" s="29" t="n">
        <v>44</v>
      </c>
      <c r="G33" s="29" t="n">
        <v>12</v>
      </c>
      <c r="H33" s="39" t="n">
        <f aca="false">SUM(F33:G33)</f>
        <v>56</v>
      </c>
      <c r="I33" s="29" t="n">
        <f aca="false">ROUND(J33*1936.27,)</f>
        <v>67914709</v>
      </c>
      <c r="J33" s="31" t="n">
        <v>35075.02</v>
      </c>
      <c r="K33" s="38" t="e">
        <f aca="false">H33*'riepilogo '!$B$18/'riepilogo '!$D$31</f>
        <v>#NAME?</v>
      </c>
      <c r="L33" s="38" t="e">
        <f aca="false">J33*'riepilogo '!$C$18/'riepilogo '!$F$31</f>
        <v>#NAME?</v>
      </c>
      <c r="M33" s="38" t="e">
        <f aca="false">ROUND(K33+L33,2)</f>
        <v>#NAME?</v>
      </c>
    </row>
    <row r="34" s="29" customFormat="true" ht="14.65" hidden="false" customHeight="false" outlineLevel="0" collapsed="false">
      <c r="A34" s="29" t="n">
        <v>33</v>
      </c>
      <c r="B34" s="29" t="s">
        <v>317</v>
      </c>
      <c r="C34" s="29" t="s">
        <v>251</v>
      </c>
      <c r="D34" s="29" t="s">
        <v>318</v>
      </c>
      <c r="E34" s="29" t="s">
        <v>101</v>
      </c>
      <c r="F34" s="29" t="n">
        <v>62</v>
      </c>
      <c r="G34" s="29" t="n">
        <v>20</v>
      </c>
      <c r="H34" s="39" t="n">
        <f aca="false">SUM(F34:G34)</f>
        <v>82</v>
      </c>
      <c r="I34" s="29" t="n">
        <f aca="false">ROUND(J34*1936.27,)</f>
        <v>13273731</v>
      </c>
      <c r="J34" s="31" t="n">
        <v>6855.31</v>
      </c>
      <c r="K34" s="38" t="e">
        <f aca="false">H34*'riepilogo '!$B$18/'riepilogo '!$D$31</f>
        <v>#NAME?</v>
      </c>
      <c r="L34" s="38" t="e">
        <f aca="false">J34*'riepilogo '!$C$18/'riepilogo '!$F$31</f>
        <v>#NAME?</v>
      </c>
      <c r="M34" s="38" t="e">
        <f aca="false">ROUND(K34+L34,2)</f>
        <v>#NAME?</v>
      </c>
    </row>
    <row r="35" s="29" customFormat="true" ht="14.65" hidden="false" customHeight="false" outlineLevel="0" collapsed="false">
      <c r="A35" s="29" t="n">
        <v>34</v>
      </c>
      <c r="B35" s="29" t="s">
        <v>319</v>
      </c>
      <c r="C35" s="29" t="s">
        <v>251</v>
      </c>
      <c r="D35" s="29" t="s">
        <v>320</v>
      </c>
      <c r="E35" s="29" t="s">
        <v>101</v>
      </c>
      <c r="F35" s="29" t="n">
        <v>60</v>
      </c>
      <c r="G35" s="29" t="n">
        <v>15</v>
      </c>
      <c r="H35" s="39" t="n">
        <f aca="false">SUM(F35:G35)</f>
        <v>75</v>
      </c>
      <c r="I35" s="29" t="n">
        <f aca="false">ROUND(J35*1936.27,)</f>
        <v>56698303</v>
      </c>
      <c r="J35" s="31" t="n">
        <v>29282.23</v>
      </c>
      <c r="K35" s="38" t="e">
        <f aca="false">H35*'riepilogo '!$B$18/'riepilogo '!$D$31</f>
        <v>#NAME?</v>
      </c>
      <c r="L35" s="38" t="e">
        <f aca="false">J35*'riepilogo '!$C$18/'riepilogo '!$F$31</f>
        <v>#NAME?</v>
      </c>
      <c r="M35" s="38" t="e">
        <f aca="false">ROUND(K35+L35,2)</f>
        <v>#NAME?</v>
      </c>
    </row>
    <row r="36" s="29" customFormat="true" ht="14.65" hidden="false" customHeight="false" outlineLevel="0" collapsed="false">
      <c r="A36" s="29" t="n">
        <v>35</v>
      </c>
      <c r="B36" s="29" t="s">
        <v>321</v>
      </c>
      <c r="C36" s="29" t="s">
        <v>251</v>
      </c>
      <c r="D36" s="29" t="s">
        <v>322</v>
      </c>
      <c r="E36" s="29" t="s">
        <v>101</v>
      </c>
      <c r="F36" s="29" t="n">
        <v>55</v>
      </c>
      <c r="G36" s="29" t="n">
        <v>16</v>
      </c>
      <c r="H36" s="39" t="n">
        <f aca="false">SUM(F36:G36)</f>
        <v>71</v>
      </c>
      <c r="I36" s="29" t="n">
        <f aca="false">ROUND(J36*1936.27,)</f>
        <v>49333817</v>
      </c>
      <c r="J36" s="31" t="n">
        <v>25478.79</v>
      </c>
      <c r="K36" s="38" t="e">
        <f aca="false">H36*'riepilogo '!$B$18/'riepilogo '!$D$31</f>
        <v>#NAME?</v>
      </c>
      <c r="L36" s="38" t="e">
        <f aca="false">J36*'riepilogo '!$C$18/'riepilogo '!$F$31</f>
        <v>#NAME?</v>
      </c>
      <c r="M36" s="38" t="e">
        <f aca="false">ROUND(K36+L36,2)</f>
        <v>#NAME?</v>
      </c>
    </row>
    <row r="37" s="29" customFormat="true" ht="14.65" hidden="false" customHeight="false" outlineLevel="0" collapsed="false">
      <c r="A37" s="29" t="n">
        <v>36</v>
      </c>
      <c r="B37" s="29" t="s">
        <v>323</v>
      </c>
      <c r="C37" s="29" t="s">
        <v>251</v>
      </c>
      <c r="D37" s="29" t="s">
        <v>324</v>
      </c>
      <c r="E37" s="29" t="s">
        <v>101</v>
      </c>
      <c r="F37" s="29" t="n">
        <v>76</v>
      </c>
      <c r="G37" s="29" t="n">
        <v>20</v>
      </c>
      <c r="H37" s="39" t="n">
        <f aca="false">SUM(F37:G37)</f>
        <v>96</v>
      </c>
      <c r="I37" s="29" t="n">
        <f aca="false">ROUND(J37*1936.27,)</f>
        <v>71760238</v>
      </c>
      <c r="J37" s="31" t="n">
        <v>37061.07</v>
      </c>
      <c r="K37" s="38" t="e">
        <f aca="false">H37*'riepilogo '!$B$18/'riepilogo '!$D$31</f>
        <v>#NAME?</v>
      </c>
      <c r="L37" s="38" t="e">
        <f aca="false">J37*'riepilogo '!$C$18/'riepilogo '!$F$31</f>
        <v>#NAME?</v>
      </c>
      <c r="M37" s="38" t="e">
        <f aca="false">ROUND(K37+L37,2)</f>
        <v>#NAME?</v>
      </c>
    </row>
    <row r="38" s="29" customFormat="true" ht="14.65" hidden="false" customHeight="false" outlineLevel="0" collapsed="false">
      <c r="A38" s="29" t="n">
        <v>37</v>
      </c>
      <c r="B38" s="29" t="s">
        <v>325</v>
      </c>
      <c r="C38" s="29" t="s">
        <v>251</v>
      </c>
      <c r="D38" s="29" t="s">
        <v>80</v>
      </c>
      <c r="E38" s="29" t="s">
        <v>326</v>
      </c>
      <c r="F38" s="29" t="n">
        <v>65</v>
      </c>
      <c r="G38" s="29" t="n">
        <v>17</v>
      </c>
      <c r="H38" s="39" t="n">
        <f aca="false">SUM(F38:G38)</f>
        <v>82</v>
      </c>
      <c r="I38" s="29" t="n">
        <f aca="false">ROUND(J38*1936.27,)</f>
        <v>49819356</v>
      </c>
      <c r="J38" s="31" t="n">
        <v>25729.55</v>
      </c>
      <c r="K38" s="38" t="e">
        <f aca="false">H38*'riepilogo '!$B$18/'riepilogo '!$D$31</f>
        <v>#NAME?</v>
      </c>
      <c r="L38" s="38" t="e">
        <f aca="false">J38*'riepilogo '!$C$18/'riepilogo '!$F$31</f>
        <v>#NAME?</v>
      </c>
      <c r="M38" s="38" t="e">
        <f aca="false">ROUND(K38+L38,2)</f>
        <v>#NAME?</v>
      </c>
    </row>
    <row r="39" s="29" customFormat="true" ht="14.65" hidden="false" customHeight="false" outlineLevel="0" collapsed="false">
      <c r="A39" s="29" t="n">
        <v>38</v>
      </c>
      <c r="B39" s="29" t="s">
        <v>327</v>
      </c>
      <c r="C39" s="29" t="s">
        <v>251</v>
      </c>
      <c r="D39" s="29" t="s">
        <v>328</v>
      </c>
      <c r="E39" s="29" t="s">
        <v>108</v>
      </c>
      <c r="F39" s="29" t="n">
        <v>92</v>
      </c>
      <c r="G39" s="29" t="n">
        <v>18</v>
      </c>
      <c r="H39" s="39" t="n">
        <f aca="false">SUM(F39:G39)</f>
        <v>110</v>
      </c>
      <c r="I39" s="29" t="n">
        <f aca="false">ROUND(J39*1936.27,)</f>
        <v>79940592</v>
      </c>
      <c r="J39" s="31" t="n">
        <v>41285.87</v>
      </c>
      <c r="K39" s="38" t="e">
        <f aca="false">H39*'riepilogo '!$B$18/'riepilogo '!$D$31</f>
        <v>#NAME?</v>
      </c>
      <c r="L39" s="38" t="e">
        <f aca="false">J39*'riepilogo '!$C$18/'riepilogo '!$F$31</f>
        <v>#NAME?</v>
      </c>
      <c r="M39" s="38" t="e">
        <f aca="false">ROUND(K39+L39,2)</f>
        <v>#NAME?</v>
      </c>
    </row>
    <row r="40" s="29" customFormat="true" ht="14.65" hidden="false" customHeight="false" outlineLevel="0" collapsed="false">
      <c r="A40" s="29" t="n">
        <v>39</v>
      </c>
      <c r="B40" s="29" t="s">
        <v>329</v>
      </c>
      <c r="C40" s="29" t="s">
        <v>251</v>
      </c>
      <c r="D40" s="29" t="s">
        <v>80</v>
      </c>
      <c r="E40" s="29" t="s">
        <v>330</v>
      </c>
      <c r="F40" s="29" t="n">
        <v>82</v>
      </c>
      <c r="G40" s="29" t="n">
        <v>22</v>
      </c>
      <c r="H40" s="39" t="n">
        <f aca="false">SUM(F40:G40)</f>
        <v>104</v>
      </c>
      <c r="I40" s="29" t="n">
        <f aca="false">ROUND(J40*1936.27,)</f>
        <v>66132237</v>
      </c>
      <c r="J40" s="31" t="n">
        <v>34154.45</v>
      </c>
      <c r="K40" s="38" t="e">
        <f aca="false">H40*'riepilogo '!$B$18/'riepilogo '!$D$31</f>
        <v>#NAME?</v>
      </c>
      <c r="L40" s="38" t="e">
        <f aca="false">J40*'riepilogo '!$C$18/'riepilogo '!$F$31</f>
        <v>#NAME?</v>
      </c>
      <c r="M40" s="38" t="e">
        <f aca="false">ROUND(K40+L40,2)</f>
        <v>#NAME?</v>
      </c>
    </row>
    <row r="41" s="29" customFormat="true" ht="14.65" hidden="false" customHeight="false" outlineLevel="0" collapsed="false">
      <c r="A41" s="29" t="n">
        <v>40</v>
      </c>
      <c r="B41" s="29" t="s">
        <v>331</v>
      </c>
      <c r="C41" s="29" t="s">
        <v>332</v>
      </c>
      <c r="D41" s="29" t="s">
        <v>80</v>
      </c>
      <c r="E41" s="29" t="s">
        <v>333</v>
      </c>
      <c r="F41" s="29" t="n">
        <v>46</v>
      </c>
      <c r="G41" s="29" t="n">
        <v>23</v>
      </c>
      <c r="H41" s="39" t="n">
        <f aca="false">SUM(F41:G41)</f>
        <v>69</v>
      </c>
      <c r="I41" s="29" t="n">
        <f aca="false">ROUND(J41*1936.27,)</f>
        <v>46359261</v>
      </c>
      <c r="J41" s="31" t="n">
        <v>23942.56</v>
      </c>
      <c r="K41" s="38" t="e">
        <f aca="false">H41*'riepilogo '!$B$18/'riepilogo '!$D$31</f>
        <v>#NAME?</v>
      </c>
      <c r="L41" s="38" t="e">
        <f aca="false">J41*'riepilogo '!$C$18/'riepilogo '!$F$31</f>
        <v>#NAME?</v>
      </c>
      <c r="M41" s="38" t="e">
        <f aca="false">ROUND(K41+L41,2)</f>
        <v>#NAME?</v>
      </c>
    </row>
    <row r="42" s="29" customFormat="true" ht="14.65" hidden="false" customHeight="false" outlineLevel="0" collapsed="false">
      <c r="A42" s="29" t="n">
        <v>41</v>
      </c>
      <c r="B42" s="29" t="s">
        <v>334</v>
      </c>
      <c r="C42" s="29" t="s">
        <v>251</v>
      </c>
      <c r="D42" s="29" t="s">
        <v>80</v>
      </c>
      <c r="E42" s="29" t="s">
        <v>335</v>
      </c>
      <c r="F42" s="29" t="n">
        <v>84</v>
      </c>
      <c r="G42" s="29" t="n">
        <v>20</v>
      </c>
      <c r="H42" s="39" t="n">
        <f aca="false">SUM(F42:G42)</f>
        <v>104</v>
      </c>
      <c r="I42" s="29" t="n">
        <f aca="false">ROUND(J42*1936.27,)</f>
        <v>75493773</v>
      </c>
      <c r="J42" s="31" t="n">
        <v>38989.28</v>
      </c>
      <c r="K42" s="38" t="e">
        <f aca="false">H42*'riepilogo '!$B$18/'riepilogo '!$D$31</f>
        <v>#NAME?</v>
      </c>
      <c r="L42" s="38" t="e">
        <f aca="false">J42*'riepilogo '!$C$18/'riepilogo '!$F$31</f>
        <v>#NAME?</v>
      </c>
      <c r="M42" s="38" t="e">
        <f aca="false">ROUND(K42+L42,2)</f>
        <v>#NAME?</v>
      </c>
    </row>
    <row r="43" s="29" customFormat="true" ht="14.65" hidden="false" customHeight="false" outlineLevel="0" collapsed="false">
      <c r="A43" s="29" t="n">
        <v>42</v>
      </c>
      <c r="B43" s="29" t="s">
        <v>336</v>
      </c>
      <c r="C43" s="29" t="s">
        <v>251</v>
      </c>
      <c r="D43" s="29" t="s">
        <v>80</v>
      </c>
      <c r="E43" s="29" t="s">
        <v>337</v>
      </c>
      <c r="F43" s="29" t="n">
        <v>46</v>
      </c>
      <c r="G43" s="29" t="n">
        <v>15</v>
      </c>
      <c r="H43" s="39" t="n">
        <f aca="false">SUM(F43:G43)</f>
        <v>61</v>
      </c>
      <c r="I43" s="29" t="n">
        <f aca="false">ROUND(J43*1936.27,)</f>
        <v>29508038</v>
      </c>
      <c r="J43" s="31" t="n">
        <v>15239.63</v>
      </c>
      <c r="K43" s="38" t="e">
        <f aca="false">H43*'riepilogo '!$B$18/'riepilogo '!$D$31</f>
        <v>#NAME?</v>
      </c>
      <c r="L43" s="38" t="e">
        <f aca="false">J43*'riepilogo '!$C$18/'riepilogo '!$F$31</f>
        <v>#NAME?</v>
      </c>
      <c r="M43" s="38" t="e">
        <f aca="false">ROUND(K43+L43,2)</f>
        <v>#NAME?</v>
      </c>
    </row>
    <row r="44" s="29" customFormat="true" ht="14.65" hidden="false" customHeight="false" outlineLevel="0" collapsed="false">
      <c r="A44" s="29" t="n">
        <v>43</v>
      </c>
      <c r="B44" s="29" t="s">
        <v>338</v>
      </c>
      <c r="C44" s="29" t="s">
        <v>251</v>
      </c>
      <c r="D44" s="29" t="s">
        <v>80</v>
      </c>
      <c r="E44" s="29" t="s">
        <v>339</v>
      </c>
      <c r="F44" s="29" t="n">
        <v>61</v>
      </c>
      <c r="G44" s="29" t="n">
        <v>17</v>
      </c>
      <c r="H44" s="39" t="n">
        <f aca="false">SUM(F44:G44)</f>
        <v>78</v>
      </c>
      <c r="I44" s="29" t="n">
        <f aca="false">ROUND(J44*1936.27,)</f>
        <v>72187379</v>
      </c>
      <c r="J44" s="31" t="n">
        <v>37281.67</v>
      </c>
      <c r="K44" s="38" t="e">
        <f aca="false">H44*'riepilogo '!$B$18/'riepilogo '!$D$31</f>
        <v>#NAME?</v>
      </c>
      <c r="L44" s="38" t="e">
        <f aca="false">J44*'riepilogo '!$C$18/'riepilogo '!$F$31</f>
        <v>#NAME?</v>
      </c>
      <c r="M44" s="38" t="e">
        <f aca="false">ROUND(K44+L44,2)</f>
        <v>#NAME?</v>
      </c>
    </row>
    <row r="45" s="29" customFormat="true" ht="14.65" hidden="false" customHeight="false" outlineLevel="0" collapsed="false">
      <c r="A45" s="29" t="n">
        <v>44</v>
      </c>
      <c r="B45" s="29" t="s">
        <v>340</v>
      </c>
      <c r="C45" s="29" t="s">
        <v>251</v>
      </c>
      <c r="D45" s="29" t="s">
        <v>80</v>
      </c>
      <c r="E45" s="29" t="s">
        <v>341</v>
      </c>
      <c r="F45" s="29" t="n">
        <v>94</v>
      </c>
      <c r="G45" s="29" t="n">
        <v>22</v>
      </c>
      <c r="H45" s="39" t="n">
        <f aca="false">SUM(F45:G45)</f>
        <v>116</v>
      </c>
      <c r="I45" s="29" t="n">
        <f aca="false">ROUND(J45*1936.27,)</f>
        <v>52207241</v>
      </c>
      <c r="J45" s="31" t="n">
        <v>26962.79</v>
      </c>
      <c r="K45" s="38" t="e">
        <f aca="false">H45*'riepilogo '!$B$18/'riepilogo '!$D$31</f>
        <v>#NAME?</v>
      </c>
      <c r="L45" s="38" t="e">
        <f aca="false">J45*'riepilogo '!$C$18/'riepilogo '!$F$31</f>
        <v>#NAME?</v>
      </c>
      <c r="M45" s="38" t="e">
        <f aca="false">ROUND(K45+L45,2)</f>
        <v>#NAME?</v>
      </c>
    </row>
    <row r="46" s="29" customFormat="true" ht="14.65" hidden="false" customHeight="false" outlineLevel="0" collapsed="false">
      <c r="A46" s="29" t="n">
        <v>45</v>
      </c>
      <c r="B46" s="29" t="s">
        <v>342</v>
      </c>
      <c r="C46" s="29" t="s">
        <v>251</v>
      </c>
      <c r="D46" s="29" t="s">
        <v>80</v>
      </c>
      <c r="E46" s="29" t="s">
        <v>343</v>
      </c>
      <c r="F46" s="29" t="n">
        <v>93</v>
      </c>
      <c r="G46" s="29" t="n">
        <v>24</v>
      </c>
      <c r="H46" s="39" t="n">
        <f aca="false">SUM(F46:G46)</f>
        <v>117</v>
      </c>
      <c r="I46" s="29" t="n">
        <f aca="false">ROUND(J46*1936.27,)</f>
        <v>61808159</v>
      </c>
      <c r="J46" s="31" t="n">
        <v>31921.25</v>
      </c>
      <c r="K46" s="38" t="e">
        <f aca="false">H46*'riepilogo '!$B$18/'riepilogo '!$D$31</f>
        <v>#NAME?</v>
      </c>
      <c r="L46" s="38" t="e">
        <f aca="false">J46*'riepilogo '!$C$18/'riepilogo '!$F$31</f>
        <v>#NAME?</v>
      </c>
      <c r="M46" s="38" t="e">
        <f aca="false">ROUND(K46+L46,2)</f>
        <v>#NAME?</v>
      </c>
    </row>
    <row r="47" s="29" customFormat="true" ht="14.65" hidden="false" customHeight="false" outlineLevel="0" collapsed="false">
      <c r="A47" s="29" t="n">
        <v>46</v>
      </c>
      <c r="B47" s="29" t="s">
        <v>344</v>
      </c>
      <c r="C47" s="29" t="s">
        <v>251</v>
      </c>
      <c r="D47" s="29" t="s">
        <v>345</v>
      </c>
      <c r="E47" s="29" t="s">
        <v>113</v>
      </c>
      <c r="F47" s="29" t="n">
        <v>77</v>
      </c>
      <c r="G47" s="29" t="n">
        <v>22</v>
      </c>
      <c r="H47" s="39" t="n">
        <f aca="false">SUM(F47:G47)</f>
        <v>99</v>
      </c>
      <c r="I47" s="29" t="n">
        <f aca="false">ROUND(J47*1936.27,)</f>
        <v>47529794</v>
      </c>
      <c r="J47" s="31" t="n">
        <v>24547.09</v>
      </c>
      <c r="K47" s="38" t="e">
        <f aca="false">H47*'riepilogo '!$B$18/'riepilogo '!$D$31</f>
        <v>#NAME?</v>
      </c>
      <c r="L47" s="38" t="e">
        <f aca="false">J47*'riepilogo '!$C$18/'riepilogo '!$F$31</f>
        <v>#NAME?</v>
      </c>
      <c r="M47" s="38" t="e">
        <f aca="false">ROUND(K47+L47,2)</f>
        <v>#NAME?</v>
      </c>
    </row>
    <row r="48" s="29" customFormat="true" ht="14.65" hidden="false" customHeight="false" outlineLevel="0" collapsed="false">
      <c r="A48" s="29" t="n">
        <v>47</v>
      </c>
      <c r="B48" s="29" t="s">
        <v>346</v>
      </c>
      <c r="C48" s="29" t="s">
        <v>251</v>
      </c>
      <c r="D48" s="29" t="s">
        <v>80</v>
      </c>
      <c r="E48" s="29" t="s">
        <v>347</v>
      </c>
      <c r="F48" s="29" t="n">
        <v>58</v>
      </c>
      <c r="G48" s="29" t="n">
        <v>17</v>
      </c>
      <c r="H48" s="39" t="n">
        <f aca="false">SUM(F48:G48)</f>
        <v>75</v>
      </c>
      <c r="I48" s="29" t="n">
        <f aca="false">ROUND(J48*1936.27,)</f>
        <v>53143234</v>
      </c>
      <c r="J48" s="31" t="n">
        <v>27446.19</v>
      </c>
      <c r="K48" s="38" t="e">
        <f aca="false">H48*'riepilogo '!$B$18/'riepilogo '!$D$31</f>
        <v>#NAME?</v>
      </c>
      <c r="L48" s="38" t="e">
        <f aca="false">J48*'riepilogo '!$C$18/'riepilogo '!$F$31</f>
        <v>#NAME?</v>
      </c>
      <c r="M48" s="38" t="e">
        <f aca="false">ROUND(K48+L48,2)</f>
        <v>#NAME?</v>
      </c>
    </row>
    <row r="49" s="29" customFormat="true" ht="14.65" hidden="false" customHeight="false" outlineLevel="0" collapsed="false">
      <c r="A49" s="29" t="n">
        <v>48</v>
      </c>
      <c r="B49" s="29" t="s">
        <v>348</v>
      </c>
      <c r="C49" s="29" t="s">
        <v>251</v>
      </c>
      <c r="D49" s="29" t="s">
        <v>80</v>
      </c>
      <c r="E49" s="29" t="s">
        <v>349</v>
      </c>
      <c r="F49" s="29" t="n">
        <v>76</v>
      </c>
      <c r="G49" s="29" t="n">
        <v>26</v>
      </c>
      <c r="H49" s="39" t="n">
        <f aca="false">SUM(F49:G49)</f>
        <v>102</v>
      </c>
      <c r="I49" s="29" t="n">
        <f aca="false">ROUND(J49*1936.27,)</f>
        <v>80832186</v>
      </c>
      <c r="J49" s="31" t="n">
        <v>41746.34</v>
      </c>
      <c r="K49" s="38" t="e">
        <f aca="false">H49*'riepilogo '!$B$18/'riepilogo '!$D$31</f>
        <v>#NAME?</v>
      </c>
      <c r="L49" s="38" t="e">
        <f aca="false">J49*'riepilogo '!$C$18/'riepilogo '!$F$31</f>
        <v>#NAME?</v>
      </c>
      <c r="M49" s="38" t="e">
        <f aca="false">ROUND(K49+L49,2)</f>
        <v>#NAME?</v>
      </c>
    </row>
    <row r="50" s="29" customFormat="true" ht="14.65" hidden="false" customHeight="false" outlineLevel="0" collapsed="false">
      <c r="A50" s="29" t="n">
        <v>49</v>
      </c>
      <c r="B50" s="29" t="s">
        <v>350</v>
      </c>
      <c r="C50" s="29" t="s">
        <v>251</v>
      </c>
      <c r="D50" s="29" t="s">
        <v>80</v>
      </c>
      <c r="E50" s="29" t="s">
        <v>351</v>
      </c>
      <c r="F50" s="29" t="n">
        <v>62</v>
      </c>
      <c r="G50" s="29" t="n">
        <v>18</v>
      </c>
      <c r="H50" s="39" t="n">
        <f aca="false">SUM(F50:G50)</f>
        <v>80</v>
      </c>
      <c r="I50" s="29" t="n">
        <f aca="false">ROUND(J50*1936.27,)</f>
        <v>7695531</v>
      </c>
      <c r="J50" s="31" t="n">
        <v>3974.41</v>
      </c>
      <c r="K50" s="38" t="e">
        <f aca="false">H50*'riepilogo '!$B$18/'riepilogo '!$D$31</f>
        <v>#NAME?</v>
      </c>
      <c r="L50" s="38" t="e">
        <f aca="false">J50*'riepilogo '!$C$18/'riepilogo '!$F$31</f>
        <v>#NAME?</v>
      </c>
      <c r="M50" s="38" t="e">
        <f aca="false">ROUND(K50+L50,2)</f>
        <v>#NAME?</v>
      </c>
    </row>
    <row r="51" s="29" customFormat="true" ht="14.65" hidden="false" customHeight="false" outlineLevel="0" collapsed="false">
      <c r="A51" s="29" t="n">
        <v>50</v>
      </c>
      <c r="B51" s="29" t="s">
        <v>352</v>
      </c>
      <c r="C51" s="29" t="s">
        <v>251</v>
      </c>
      <c r="D51" s="29" t="s">
        <v>80</v>
      </c>
      <c r="E51" s="29" t="s">
        <v>353</v>
      </c>
      <c r="F51" s="29" t="n">
        <v>77</v>
      </c>
      <c r="G51" s="29" t="n">
        <v>17</v>
      </c>
      <c r="H51" s="39" t="n">
        <f aca="false">SUM(F51:G51)</f>
        <v>94</v>
      </c>
      <c r="I51" s="29" t="n">
        <f aca="false">ROUND(J51*1936.27,)</f>
        <v>55726373</v>
      </c>
      <c r="J51" s="31" t="n">
        <v>28780.27</v>
      </c>
      <c r="K51" s="38" t="e">
        <f aca="false">H51*'riepilogo '!$B$18/'riepilogo '!$D$31</f>
        <v>#NAME?</v>
      </c>
      <c r="L51" s="38" t="e">
        <f aca="false">J51*'riepilogo '!$C$18/'riepilogo '!$F$31</f>
        <v>#NAME?</v>
      </c>
      <c r="M51" s="38" t="e">
        <f aca="false">ROUND(K51+L51,2)</f>
        <v>#NAME?</v>
      </c>
    </row>
    <row r="52" s="29" customFormat="true" ht="14.65" hidden="false" customHeight="false" outlineLevel="0" collapsed="false">
      <c r="A52" s="29" t="n">
        <v>51</v>
      </c>
      <c r="B52" s="29" t="s">
        <v>354</v>
      </c>
      <c r="C52" s="29" t="s">
        <v>251</v>
      </c>
      <c r="D52" s="29" t="s">
        <v>80</v>
      </c>
      <c r="E52" s="29" t="s">
        <v>355</v>
      </c>
      <c r="F52" s="29" t="n">
        <v>60</v>
      </c>
      <c r="G52" s="29" t="n">
        <v>18</v>
      </c>
      <c r="H52" s="39" t="n">
        <f aca="false">SUM(F52:G52)</f>
        <v>78</v>
      </c>
      <c r="I52" s="29" t="n">
        <f aca="false">ROUND(J52*1936.27,)</f>
        <v>55188749</v>
      </c>
      <c r="J52" s="31" t="n">
        <v>28502.61</v>
      </c>
      <c r="K52" s="38" t="e">
        <f aca="false">H52*'riepilogo '!$B$18/'riepilogo '!$D$31</f>
        <v>#NAME?</v>
      </c>
      <c r="L52" s="38" t="e">
        <f aca="false">J52*'riepilogo '!$C$18/'riepilogo '!$F$31</f>
        <v>#NAME?</v>
      </c>
      <c r="M52" s="38" t="e">
        <f aca="false">ROUND(K52+L52,2)</f>
        <v>#NAME?</v>
      </c>
    </row>
    <row r="53" s="29" customFormat="true" ht="14.65" hidden="false" customHeight="false" outlineLevel="0" collapsed="false">
      <c r="A53" s="29" t="n">
        <v>52</v>
      </c>
      <c r="B53" s="29" t="s">
        <v>356</v>
      </c>
      <c r="C53" s="29" t="s">
        <v>251</v>
      </c>
      <c r="D53" s="29" t="s">
        <v>80</v>
      </c>
      <c r="E53" s="29" t="s">
        <v>357</v>
      </c>
      <c r="F53" s="29" t="n">
        <v>81</v>
      </c>
      <c r="G53" s="29" t="n">
        <v>29</v>
      </c>
      <c r="H53" s="39" t="n">
        <f aca="false">SUM(F53:G53)</f>
        <v>110</v>
      </c>
      <c r="I53" s="29" t="n">
        <f aca="false">ROUND(J53*1936.27,)</f>
        <v>111665562</v>
      </c>
      <c r="J53" s="31" t="n">
        <v>57670.45</v>
      </c>
      <c r="K53" s="38" t="e">
        <f aca="false">H53*'riepilogo '!$B$18/'riepilogo '!$D$31</f>
        <v>#NAME?</v>
      </c>
      <c r="L53" s="38" t="e">
        <f aca="false">J53*'riepilogo '!$C$18/'riepilogo '!$F$31</f>
        <v>#NAME?</v>
      </c>
      <c r="M53" s="38" t="e">
        <f aca="false">ROUND(K53+L53,2)</f>
        <v>#NAME?</v>
      </c>
    </row>
    <row r="54" s="29" customFormat="true" ht="14.65" hidden="false" customHeight="false" outlineLevel="0" collapsed="false">
      <c r="A54" s="29" t="n">
        <v>53</v>
      </c>
      <c r="B54" s="29" t="s">
        <v>358</v>
      </c>
      <c r="C54" s="29" t="s">
        <v>251</v>
      </c>
      <c r="D54" s="29" t="s">
        <v>80</v>
      </c>
      <c r="E54" s="29" t="s">
        <v>359</v>
      </c>
      <c r="F54" s="29" t="n">
        <v>81</v>
      </c>
      <c r="G54" s="29" t="n">
        <v>26</v>
      </c>
      <c r="H54" s="39" t="n">
        <f aca="false">SUM(F54:G54)</f>
        <v>107</v>
      </c>
      <c r="I54" s="29" t="n">
        <f aca="false">ROUND(J54*1936.27,)</f>
        <v>58432872</v>
      </c>
      <c r="J54" s="31" t="n">
        <v>30178.06</v>
      </c>
      <c r="K54" s="38" t="e">
        <f aca="false">H54*'riepilogo '!$B$18/'riepilogo '!$D$31</f>
        <v>#NAME?</v>
      </c>
      <c r="L54" s="38" t="e">
        <f aca="false">J54*'riepilogo '!$C$18/'riepilogo '!$F$31</f>
        <v>#NAME?</v>
      </c>
      <c r="M54" s="38" t="e">
        <f aca="false">ROUND(K54+L54,2)</f>
        <v>#NAME?</v>
      </c>
    </row>
    <row r="55" s="29" customFormat="true" ht="14.65" hidden="false" customHeight="false" outlineLevel="0" collapsed="false">
      <c r="A55" s="29" t="n">
        <v>54</v>
      </c>
      <c r="B55" s="29" t="s">
        <v>360</v>
      </c>
      <c r="C55" s="29" t="s">
        <v>251</v>
      </c>
      <c r="D55" s="29" t="s">
        <v>80</v>
      </c>
      <c r="E55" s="29" t="s">
        <v>131</v>
      </c>
      <c r="F55" s="29" t="n">
        <v>47</v>
      </c>
      <c r="G55" s="29" t="n">
        <v>17</v>
      </c>
      <c r="H55" s="39" t="n">
        <f aca="false">SUM(F55:G55)</f>
        <v>64</v>
      </c>
      <c r="I55" s="29" t="n">
        <f aca="false">ROUND(J55*1936.27,)</f>
        <v>12777194</v>
      </c>
      <c r="J55" s="31" t="n">
        <v>6598.87</v>
      </c>
      <c r="K55" s="38" t="e">
        <f aca="false">H55*'riepilogo '!$B$18/'riepilogo '!$D$31</f>
        <v>#NAME?</v>
      </c>
      <c r="L55" s="38" t="e">
        <f aca="false">J55*'riepilogo '!$C$18/'riepilogo '!$F$31</f>
        <v>#NAME?</v>
      </c>
      <c r="M55" s="38" t="e">
        <f aca="false">ROUND(K55+L55,2)</f>
        <v>#NAME?</v>
      </c>
    </row>
    <row r="56" s="29" customFormat="true" ht="14.65" hidden="false" customHeight="false" outlineLevel="0" collapsed="false">
      <c r="A56" s="29" t="n">
        <v>55</v>
      </c>
      <c r="B56" s="29" t="s">
        <v>361</v>
      </c>
      <c r="C56" s="29" t="s">
        <v>332</v>
      </c>
      <c r="D56" s="29" t="s">
        <v>80</v>
      </c>
      <c r="E56" s="29" t="s">
        <v>362</v>
      </c>
      <c r="F56" s="29" t="n">
        <v>54</v>
      </c>
      <c r="G56" s="29" t="n">
        <v>22</v>
      </c>
      <c r="H56" s="39" t="n">
        <f aca="false">SUM(F56:G56)</f>
        <v>76</v>
      </c>
      <c r="I56" s="29" t="n">
        <f aca="false">ROUND(J56*1936.27,)</f>
        <v>27965238</v>
      </c>
      <c r="J56" s="31" t="n">
        <v>14442.84</v>
      </c>
      <c r="K56" s="38" t="e">
        <f aca="false">H56*'riepilogo '!$B$18/'riepilogo '!$D$31</f>
        <v>#NAME?</v>
      </c>
      <c r="L56" s="38" t="e">
        <f aca="false">J56*'riepilogo '!$C$18/'riepilogo '!$F$31</f>
        <v>#NAME?</v>
      </c>
      <c r="M56" s="38" t="e">
        <f aca="false">ROUND(K56+L56,2)</f>
        <v>#NAME?</v>
      </c>
    </row>
    <row r="57" s="29" customFormat="true" ht="14.65" hidden="false" customHeight="false" outlineLevel="0" collapsed="false">
      <c r="A57" s="29" t="n">
        <v>56</v>
      </c>
      <c r="B57" s="29" t="s">
        <v>363</v>
      </c>
      <c r="C57" s="29" t="s">
        <v>251</v>
      </c>
      <c r="D57" s="29" t="s">
        <v>80</v>
      </c>
      <c r="E57" s="29" t="s">
        <v>364</v>
      </c>
      <c r="F57" s="29" t="n">
        <v>67</v>
      </c>
      <c r="G57" s="29" t="n">
        <v>16</v>
      </c>
      <c r="H57" s="39" t="n">
        <f aca="false">SUM(F57:G57)</f>
        <v>83</v>
      </c>
      <c r="I57" s="29" t="n">
        <f aca="false">ROUND(J57*1936.27,)</f>
        <v>30569850</v>
      </c>
      <c r="J57" s="31" t="n">
        <v>15788.01</v>
      </c>
      <c r="K57" s="38" t="e">
        <f aca="false">H57*'riepilogo '!$B$18/'riepilogo '!$D$31</f>
        <v>#NAME?</v>
      </c>
      <c r="L57" s="38" t="e">
        <f aca="false">J57*'riepilogo '!$C$18/'riepilogo '!$F$31</f>
        <v>#NAME?</v>
      </c>
      <c r="M57" s="38" t="e">
        <f aca="false">ROUND(K57+L57,2)</f>
        <v>#NAME?</v>
      </c>
    </row>
    <row r="58" s="29" customFormat="true" ht="14.65" hidden="false" customHeight="false" outlineLevel="0" collapsed="false">
      <c r="A58" s="29" t="n">
        <v>57</v>
      </c>
      <c r="B58" s="29" t="s">
        <v>365</v>
      </c>
      <c r="C58" s="29" t="s">
        <v>251</v>
      </c>
      <c r="D58" s="29" t="s">
        <v>80</v>
      </c>
      <c r="E58" s="29" t="s">
        <v>366</v>
      </c>
      <c r="F58" s="29" t="n">
        <v>72</v>
      </c>
      <c r="G58" s="29" t="n">
        <v>24</v>
      </c>
      <c r="H58" s="39" t="n">
        <f aca="false">SUM(F58:G58)</f>
        <v>96</v>
      </c>
      <c r="I58" s="29" t="n">
        <f aca="false">ROUND(J58*1936.27,)</f>
        <v>23179417</v>
      </c>
      <c r="J58" s="31" t="n">
        <v>11971.17</v>
      </c>
      <c r="K58" s="38" t="e">
        <f aca="false">H58*'riepilogo '!$B$18/'riepilogo '!$D$31</f>
        <v>#NAME?</v>
      </c>
      <c r="L58" s="38" t="e">
        <f aca="false">J58*'riepilogo '!$C$18/'riepilogo '!$F$31</f>
        <v>#NAME?</v>
      </c>
      <c r="M58" s="38" t="e">
        <f aca="false">ROUND(K58+L58,2)</f>
        <v>#NAME?</v>
      </c>
    </row>
    <row r="59" s="29" customFormat="true" ht="14.65" hidden="false" customHeight="false" outlineLevel="0" collapsed="false">
      <c r="A59" s="29" t="n">
        <v>58</v>
      </c>
      <c r="B59" s="29" t="s">
        <v>367</v>
      </c>
      <c r="C59" s="29" t="s">
        <v>251</v>
      </c>
      <c r="D59" s="29" t="s">
        <v>80</v>
      </c>
      <c r="E59" s="29" t="s">
        <v>368</v>
      </c>
      <c r="F59" s="29" t="n">
        <v>50</v>
      </c>
      <c r="G59" s="29" t="n">
        <v>15</v>
      </c>
      <c r="H59" s="39" t="n">
        <f aca="false">SUM(F59:G59)</f>
        <v>65</v>
      </c>
      <c r="I59" s="29" t="n">
        <f aca="false">ROUND(J59*1936.27,)</f>
        <v>3241645</v>
      </c>
      <c r="J59" s="31" t="n">
        <v>1674.17</v>
      </c>
      <c r="K59" s="38" t="e">
        <f aca="false">H59*'riepilogo '!$B$18/'riepilogo '!$D$31</f>
        <v>#NAME?</v>
      </c>
      <c r="L59" s="38" t="e">
        <f aca="false">J59*'riepilogo '!$C$18/'riepilogo '!$F$31</f>
        <v>#NAME?</v>
      </c>
      <c r="M59" s="38" t="e">
        <f aca="false">ROUND(K59+L59,2)</f>
        <v>#NAME?</v>
      </c>
    </row>
    <row r="60" s="29" customFormat="true" ht="14.65" hidden="false" customHeight="false" outlineLevel="0" collapsed="false">
      <c r="A60" s="29" t="n">
        <v>59</v>
      </c>
      <c r="B60" s="29" t="s">
        <v>369</v>
      </c>
      <c r="C60" s="29" t="s">
        <v>251</v>
      </c>
      <c r="D60" s="29" t="s">
        <v>370</v>
      </c>
      <c r="E60" s="29" t="s">
        <v>133</v>
      </c>
      <c r="F60" s="29" t="n">
        <v>70</v>
      </c>
      <c r="G60" s="29" t="n">
        <v>18</v>
      </c>
      <c r="H60" s="39" t="n">
        <f aca="false">SUM(F60:G60)</f>
        <v>88</v>
      </c>
      <c r="I60" s="29" t="n">
        <f aca="false">ROUND(J60*1936.27,)</f>
        <v>35881155</v>
      </c>
      <c r="J60" s="31" t="n">
        <v>18531.07</v>
      </c>
      <c r="K60" s="38" t="e">
        <f aca="false">H60*'riepilogo '!$B$18/'riepilogo '!$D$31</f>
        <v>#NAME?</v>
      </c>
      <c r="L60" s="38" t="e">
        <f aca="false">J60*'riepilogo '!$C$18/'riepilogo '!$F$31</f>
        <v>#NAME?</v>
      </c>
      <c r="M60" s="38" t="e">
        <f aca="false">ROUND(K60+L60,2)</f>
        <v>#NAME?</v>
      </c>
    </row>
    <row r="61" s="29" customFormat="true" ht="14.65" hidden="false" customHeight="false" outlineLevel="0" collapsed="false">
      <c r="A61" s="29" t="n">
        <v>60</v>
      </c>
      <c r="B61" s="29" t="s">
        <v>371</v>
      </c>
      <c r="C61" s="29" t="s">
        <v>251</v>
      </c>
      <c r="D61" s="29" t="s">
        <v>80</v>
      </c>
      <c r="E61" s="29" t="s">
        <v>372</v>
      </c>
      <c r="F61" s="29" t="n">
        <v>83</v>
      </c>
      <c r="G61" s="29" t="n">
        <v>28</v>
      </c>
      <c r="H61" s="39" t="n">
        <f aca="false">SUM(F61:G61)</f>
        <v>111</v>
      </c>
      <c r="I61" s="29" t="n">
        <f aca="false">ROUND(J61*1936.27,)</f>
        <v>92305186</v>
      </c>
      <c r="J61" s="31" t="n">
        <v>47671.65</v>
      </c>
      <c r="K61" s="38" t="e">
        <f aca="false">H61*'riepilogo '!$B$18/'riepilogo '!$D$31</f>
        <v>#NAME?</v>
      </c>
      <c r="L61" s="38" t="e">
        <f aca="false">J61*'riepilogo '!$C$18/'riepilogo '!$F$31</f>
        <v>#NAME?</v>
      </c>
      <c r="M61" s="38" t="e">
        <f aca="false">ROUND(K61+L61,2)</f>
        <v>#NAME?</v>
      </c>
    </row>
    <row r="62" s="29" customFormat="true" ht="14.65" hidden="false" customHeight="false" outlineLevel="0" collapsed="false">
      <c r="A62" s="29" t="n">
        <v>61</v>
      </c>
      <c r="B62" s="29" t="s">
        <v>373</v>
      </c>
      <c r="C62" s="29" t="s">
        <v>251</v>
      </c>
      <c r="D62" s="29" t="s">
        <v>80</v>
      </c>
      <c r="E62" s="29" t="s">
        <v>374</v>
      </c>
      <c r="F62" s="29" t="n">
        <v>37</v>
      </c>
      <c r="G62" s="29" t="n">
        <v>11</v>
      </c>
      <c r="H62" s="39" t="n">
        <f aca="false">SUM(F62:G62)</f>
        <v>48</v>
      </c>
      <c r="I62" s="29" t="n">
        <f aca="false">ROUND(J62*1936.27,)</f>
        <v>1633670</v>
      </c>
      <c r="J62" s="31" t="n">
        <v>843.72</v>
      </c>
      <c r="K62" s="38" t="e">
        <f aca="false">H62*'riepilogo '!$B$18/'riepilogo '!$D$31</f>
        <v>#NAME?</v>
      </c>
      <c r="L62" s="38" t="e">
        <f aca="false">J62*'riepilogo '!$C$18/'riepilogo '!$F$31</f>
        <v>#NAME?</v>
      </c>
      <c r="M62" s="38" t="e">
        <f aca="false">ROUND(K62+L62,2)</f>
        <v>#NAME?</v>
      </c>
    </row>
    <row r="63" s="29" customFormat="true" ht="14.65" hidden="false" customHeight="false" outlineLevel="0" collapsed="false">
      <c r="A63" s="29" t="n">
        <v>62</v>
      </c>
      <c r="B63" s="29" t="s">
        <v>375</v>
      </c>
      <c r="C63" s="29" t="s">
        <v>251</v>
      </c>
      <c r="D63" s="29" t="s">
        <v>80</v>
      </c>
      <c r="E63" s="29" t="s">
        <v>376</v>
      </c>
      <c r="F63" s="29" t="n">
        <v>56</v>
      </c>
      <c r="G63" s="29" t="n">
        <v>18</v>
      </c>
      <c r="H63" s="39" t="n">
        <f aca="false">SUM(F63:G63)</f>
        <v>74</v>
      </c>
      <c r="I63" s="29" t="n">
        <f aca="false">ROUND(J63*1936.27,)</f>
        <v>94992496</v>
      </c>
      <c r="J63" s="31" t="n">
        <v>49059.53</v>
      </c>
      <c r="K63" s="38" t="e">
        <f aca="false">H63*'riepilogo '!$B$18/'riepilogo '!$D$31</f>
        <v>#NAME?</v>
      </c>
      <c r="L63" s="38" t="e">
        <f aca="false">J63*'riepilogo '!$C$18/'riepilogo '!$F$31</f>
        <v>#NAME?</v>
      </c>
      <c r="M63" s="38" t="e">
        <f aca="false">ROUND(K63+L63,2)</f>
        <v>#NAME?</v>
      </c>
    </row>
    <row r="64" s="29" customFormat="true" ht="14.65" hidden="false" customHeight="false" outlineLevel="0" collapsed="false">
      <c r="A64" s="29" t="n">
        <v>63</v>
      </c>
      <c r="B64" s="29" t="s">
        <v>377</v>
      </c>
      <c r="C64" s="29" t="s">
        <v>251</v>
      </c>
      <c r="D64" s="29" t="s">
        <v>80</v>
      </c>
      <c r="E64" s="29" t="s">
        <v>136</v>
      </c>
      <c r="F64" s="29" t="n">
        <v>44</v>
      </c>
      <c r="G64" s="29" t="n">
        <v>14</v>
      </c>
      <c r="H64" s="39" t="n">
        <f aca="false">SUM(F64:G64)</f>
        <v>58</v>
      </c>
      <c r="I64" s="29" t="n">
        <f aca="false">ROUND(J64*1936.27,)</f>
        <v>25853484</v>
      </c>
      <c r="J64" s="31" t="n">
        <v>13352.21</v>
      </c>
      <c r="K64" s="38" t="e">
        <f aca="false">H64*'riepilogo '!$B$18/'riepilogo '!$D$31</f>
        <v>#NAME?</v>
      </c>
      <c r="L64" s="38" t="e">
        <f aca="false">J64*'riepilogo '!$C$18/'riepilogo '!$F$31</f>
        <v>#NAME?</v>
      </c>
      <c r="M64" s="38" t="e">
        <f aca="false">ROUND(K64+L64,2)</f>
        <v>#NAME?</v>
      </c>
    </row>
    <row r="65" s="29" customFormat="true" ht="14.65" hidden="false" customHeight="false" outlineLevel="0" collapsed="false">
      <c r="A65" s="29" t="n">
        <v>64</v>
      </c>
      <c r="B65" s="29" t="s">
        <v>378</v>
      </c>
      <c r="C65" s="29" t="s">
        <v>251</v>
      </c>
      <c r="D65" s="29" t="s">
        <v>80</v>
      </c>
      <c r="E65" s="29" t="s">
        <v>138</v>
      </c>
      <c r="F65" s="29" t="n">
        <v>72</v>
      </c>
      <c r="G65" s="29" t="n">
        <v>19</v>
      </c>
      <c r="H65" s="39" t="n">
        <f aca="false">SUM(F65:G65)</f>
        <v>91</v>
      </c>
      <c r="I65" s="29" t="n">
        <f aca="false">ROUND(J65*1936.27,)</f>
        <v>61907993</v>
      </c>
      <c r="J65" s="31" t="n">
        <v>31972.81</v>
      </c>
      <c r="K65" s="38" t="e">
        <f aca="false">H65*'riepilogo '!$B$18/'riepilogo '!$D$31</f>
        <v>#NAME?</v>
      </c>
      <c r="L65" s="38" t="e">
        <f aca="false">J65*'riepilogo '!$C$18/'riepilogo '!$F$31</f>
        <v>#NAME?</v>
      </c>
      <c r="M65" s="38" t="e">
        <f aca="false">ROUND(K65+L65,2)</f>
        <v>#NAME?</v>
      </c>
    </row>
    <row r="66" s="29" customFormat="true" ht="14.65" hidden="false" customHeight="false" outlineLevel="0" collapsed="false">
      <c r="A66" s="29" t="n">
        <v>65</v>
      </c>
      <c r="B66" s="29" t="s">
        <v>379</v>
      </c>
      <c r="C66" s="29" t="s">
        <v>251</v>
      </c>
      <c r="D66" s="29" t="s">
        <v>80</v>
      </c>
      <c r="E66" s="29" t="s">
        <v>380</v>
      </c>
      <c r="F66" s="29" t="n">
        <v>59</v>
      </c>
      <c r="G66" s="29" t="n">
        <v>20</v>
      </c>
      <c r="H66" s="39" t="n">
        <f aca="false">SUM(F66:G66)</f>
        <v>79</v>
      </c>
      <c r="I66" s="29" t="n">
        <f aca="false">ROUND(J66*1936.27,)</f>
        <v>119354161</v>
      </c>
      <c r="J66" s="31" t="n">
        <v>61641.28</v>
      </c>
      <c r="K66" s="38" t="e">
        <f aca="false">H66*'riepilogo '!$B$18/'riepilogo '!$D$31</f>
        <v>#NAME?</v>
      </c>
      <c r="L66" s="38" t="e">
        <f aca="false">J66*'riepilogo '!$C$18/'riepilogo '!$F$31</f>
        <v>#NAME?</v>
      </c>
      <c r="M66" s="38" t="e">
        <f aca="false">ROUND(K66+L66,2)</f>
        <v>#NAME?</v>
      </c>
    </row>
    <row r="67" s="29" customFormat="true" ht="14.65" hidden="false" customHeight="false" outlineLevel="0" collapsed="false">
      <c r="A67" s="29" t="n">
        <v>66</v>
      </c>
      <c r="B67" s="29" t="s">
        <v>381</v>
      </c>
      <c r="C67" s="29" t="s">
        <v>251</v>
      </c>
      <c r="D67" s="29" t="s">
        <v>80</v>
      </c>
      <c r="E67" s="29" t="s">
        <v>382</v>
      </c>
      <c r="F67" s="29" t="n">
        <v>62</v>
      </c>
      <c r="G67" s="29" t="n">
        <v>14</v>
      </c>
      <c r="H67" s="39" t="n">
        <f aca="false">SUM(F67:G67)</f>
        <v>76</v>
      </c>
      <c r="I67" s="29" t="n">
        <f aca="false">ROUND(J67*1936.27,)</f>
        <v>36824467</v>
      </c>
      <c r="J67" s="31" t="n">
        <v>19018.25</v>
      </c>
      <c r="K67" s="38" t="e">
        <f aca="false">H67*'riepilogo '!$B$18/'riepilogo '!$D$31</f>
        <v>#NAME?</v>
      </c>
      <c r="L67" s="38" t="e">
        <f aca="false">J67*'riepilogo '!$C$18/'riepilogo '!$F$31</f>
        <v>#NAME?</v>
      </c>
      <c r="M67" s="38" t="e">
        <f aca="false">ROUND(K67+L67,2)</f>
        <v>#NAME?</v>
      </c>
    </row>
    <row r="68" s="29" customFormat="true" ht="14.65" hidden="false" customHeight="false" outlineLevel="0" collapsed="false">
      <c r="A68" s="29" t="n">
        <v>67</v>
      </c>
      <c r="B68" s="29" t="s">
        <v>383</v>
      </c>
      <c r="C68" s="29" t="s">
        <v>251</v>
      </c>
      <c r="D68" s="29" t="s">
        <v>80</v>
      </c>
      <c r="E68" s="29" t="s">
        <v>384</v>
      </c>
      <c r="F68" s="29" t="n">
        <v>115</v>
      </c>
      <c r="G68" s="29" t="n">
        <v>28</v>
      </c>
      <c r="H68" s="39" t="n">
        <f aca="false">SUM(F68:G68)</f>
        <v>143</v>
      </c>
      <c r="I68" s="29" t="n">
        <f aca="false">ROUND(J68*1936.27,)</f>
        <v>82829119</v>
      </c>
      <c r="J68" s="31" t="n">
        <v>42777.67</v>
      </c>
      <c r="K68" s="38" t="e">
        <f aca="false">H68*'riepilogo '!$B$18/'riepilogo '!$D$31</f>
        <v>#NAME?</v>
      </c>
      <c r="L68" s="38" t="e">
        <f aca="false">J68*'riepilogo '!$C$18/'riepilogo '!$F$31</f>
        <v>#NAME?</v>
      </c>
      <c r="M68" s="38" t="e">
        <f aca="false">ROUND(K68+L68,2)</f>
        <v>#NAME?</v>
      </c>
    </row>
    <row r="69" s="29" customFormat="true" ht="14.65" hidden="false" customHeight="false" outlineLevel="0" collapsed="false">
      <c r="A69" s="29" t="n">
        <v>68</v>
      </c>
      <c r="B69" s="29" t="s">
        <v>385</v>
      </c>
      <c r="C69" s="29" t="s">
        <v>251</v>
      </c>
      <c r="D69" s="29" t="s">
        <v>80</v>
      </c>
      <c r="E69" s="29" t="s">
        <v>386</v>
      </c>
      <c r="F69" s="29" t="n">
        <v>78</v>
      </c>
      <c r="G69" s="29" t="n">
        <v>21</v>
      </c>
      <c r="H69" s="39" t="n">
        <f aca="false">SUM(F69:G69)</f>
        <v>99</v>
      </c>
      <c r="I69" s="29" t="n">
        <f aca="false">ROUND(J69*1936.27,)</f>
        <v>49513812</v>
      </c>
      <c r="J69" s="31" t="n">
        <v>25571.75</v>
      </c>
      <c r="K69" s="38" t="e">
        <f aca="false">H69*'riepilogo '!$B$18/'riepilogo '!$D$31</f>
        <v>#NAME?</v>
      </c>
      <c r="L69" s="38" t="e">
        <f aca="false">J69*'riepilogo '!$C$18/'riepilogo '!$F$31</f>
        <v>#NAME?</v>
      </c>
      <c r="M69" s="38" t="e">
        <f aca="false">ROUND(K69+L69,2)</f>
        <v>#NAME?</v>
      </c>
    </row>
    <row r="70" customFormat="false" ht="14.65" hidden="false" customHeight="false" outlineLevel="0" collapsed="false">
      <c r="A70" s="29" t="n">
        <v>69</v>
      </c>
      <c r="B70" s="29" t="s">
        <v>387</v>
      </c>
      <c r="C70" s="29" t="s">
        <v>251</v>
      </c>
      <c r="D70" s="29" t="s">
        <v>80</v>
      </c>
      <c r="E70" s="29" t="s">
        <v>388</v>
      </c>
      <c r="F70" s="29" t="n">
        <v>79</v>
      </c>
      <c r="G70" s="29" t="n">
        <v>22</v>
      </c>
      <c r="H70" s="29" t="n">
        <f aca="false">SUM(F70:G70)</f>
        <v>101</v>
      </c>
      <c r="I70" s="29" t="n">
        <f aca="false">ROUND(J70*1936.27,)</f>
        <v>58930358</v>
      </c>
      <c r="J70" s="31" t="n">
        <v>30434.99</v>
      </c>
      <c r="K70" s="38" t="e">
        <f aca="false">H70*'riepilogo '!$B$18/'riepilogo '!$D$31</f>
        <v>#NAME?</v>
      </c>
      <c r="L70" s="38" t="e">
        <f aca="false">J70*'riepilogo '!$C$18/'riepilogo '!$F$31</f>
        <v>#NAME?</v>
      </c>
      <c r="M70" s="38" t="e">
        <f aca="false">ROUND(K70+L70,2)</f>
        <v>#NAME?</v>
      </c>
    </row>
    <row r="71" customFormat="false" ht="14.65" hidden="false" customHeight="false" outlineLevel="0" collapsed="false">
      <c r="A71" s="29" t="n">
        <v>70</v>
      </c>
      <c r="B71" s="29" t="s">
        <v>389</v>
      </c>
      <c r="C71" s="29" t="s">
        <v>251</v>
      </c>
      <c r="D71" s="29" t="s">
        <v>80</v>
      </c>
      <c r="E71" s="29" t="s">
        <v>390</v>
      </c>
      <c r="F71" s="29" t="n">
        <v>73</v>
      </c>
      <c r="G71" s="29" t="n">
        <v>21</v>
      </c>
      <c r="H71" s="29" t="n">
        <f aca="false">SUM(F71:G71)</f>
        <v>94</v>
      </c>
      <c r="I71" s="29" t="n">
        <f aca="false">ROUND(J71*1936.27,)</f>
        <v>35794759</v>
      </c>
      <c r="J71" s="31" t="n">
        <v>18486.45</v>
      </c>
      <c r="K71" s="38" t="e">
        <f aca="false">H71*'riepilogo '!$B$18/'riepilogo '!$D$31</f>
        <v>#NAME?</v>
      </c>
      <c r="L71" s="38" t="e">
        <f aca="false">J71*'riepilogo '!$C$18/'riepilogo '!$F$31</f>
        <v>#NAME?</v>
      </c>
      <c r="M71" s="38" t="e">
        <f aca="false">ROUND(K71+L71,2)</f>
        <v>#NAME?</v>
      </c>
    </row>
    <row r="72" customFormat="false" ht="14.65" hidden="false" customHeight="false" outlineLevel="0" collapsed="false">
      <c r="A72" s="29" t="n">
        <v>71</v>
      </c>
      <c r="B72" s="29" t="s">
        <v>391</v>
      </c>
      <c r="C72" s="29" t="s">
        <v>251</v>
      </c>
      <c r="D72" s="29" t="s">
        <v>80</v>
      </c>
      <c r="E72" s="29" t="s">
        <v>392</v>
      </c>
      <c r="F72" s="29" t="n">
        <v>55</v>
      </c>
      <c r="G72" s="29" t="n">
        <v>14</v>
      </c>
      <c r="H72" s="29" t="n">
        <f aca="false">SUM(F72:G72)</f>
        <v>69</v>
      </c>
      <c r="I72" s="29" t="n">
        <f aca="false">ROUND(J72*1936.27,)</f>
        <v>114930772</v>
      </c>
      <c r="J72" s="31" t="n">
        <v>59356.79</v>
      </c>
      <c r="K72" s="38" t="e">
        <f aca="false">H72*'riepilogo '!$B$18/'riepilogo '!$D$31</f>
        <v>#NAME?</v>
      </c>
      <c r="L72" s="38" t="e">
        <f aca="false">J72*'riepilogo '!$C$18/'riepilogo '!$F$31</f>
        <v>#NAME?</v>
      </c>
      <c r="M72" s="38" t="e">
        <f aca="false">ROUND(K72+L72,2)</f>
        <v>#NAME?</v>
      </c>
    </row>
    <row r="73" customFormat="false" ht="14.65" hidden="false" customHeight="false" outlineLevel="0" collapsed="false">
      <c r="A73" s="29" t="n">
        <v>72</v>
      </c>
      <c r="B73" s="29" t="s">
        <v>393</v>
      </c>
      <c r="C73" s="29" t="s">
        <v>251</v>
      </c>
      <c r="D73" s="29" t="s">
        <v>80</v>
      </c>
      <c r="E73" s="29" t="s">
        <v>394</v>
      </c>
      <c r="F73" s="29" t="n">
        <v>45</v>
      </c>
      <c r="G73" s="29" t="n">
        <v>14</v>
      </c>
      <c r="H73" s="29" t="n">
        <f aca="false">SUM(F73:G73)</f>
        <v>59</v>
      </c>
      <c r="I73" s="29" t="n">
        <f aca="false">ROUND(J73*1936.27,)</f>
        <v>26407141</v>
      </c>
      <c r="J73" s="31" t="n">
        <v>13638.15</v>
      </c>
      <c r="K73" s="38" t="e">
        <f aca="false">H73*'riepilogo '!$B$18/'riepilogo '!$D$31</f>
        <v>#NAME?</v>
      </c>
      <c r="L73" s="38" t="e">
        <f aca="false">J73*'riepilogo '!$C$18/'riepilogo '!$F$31</f>
        <v>#NAME?</v>
      </c>
      <c r="M73" s="38" t="e">
        <f aca="false">ROUND(K73+L73,2)</f>
        <v>#NAME?</v>
      </c>
    </row>
    <row r="74" customFormat="false" ht="14.65" hidden="false" customHeight="false" outlineLevel="0" collapsed="false">
      <c r="A74" s="29" t="n">
        <v>73</v>
      </c>
      <c r="B74" s="29" t="s">
        <v>395</v>
      </c>
      <c r="C74" s="29" t="s">
        <v>251</v>
      </c>
      <c r="D74" s="29" t="s">
        <v>396</v>
      </c>
      <c r="E74" s="29" t="s">
        <v>397</v>
      </c>
      <c r="F74" s="29" t="n">
        <v>87</v>
      </c>
      <c r="G74" s="29" t="n">
        <v>22</v>
      </c>
      <c r="H74" s="29" t="n">
        <f aca="false">SUM(F74:G74)</f>
        <v>109</v>
      </c>
      <c r="I74" s="29" t="n">
        <f aca="false">ROUND(J74*1936.27,)</f>
        <v>36244573</v>
      </c>
      <c r="J74" s="31" t="n">
        <v>18718.76</v>
      </c>
      <c r="K74" s="38" t="e">
        <f aca="false">H74*'riepilogo '!$B$18/'riepilogo '!$D$31</f>
        <v>#NAME?</v>
      </c>
      <c r="L74" s="38" t="e">
        <f aca="false">J74*'riepilogo '!$C$18/'riepilogo '!$F$31</f>
        <v>#NAME?</v>
      </c>
      <c r="M74" s="38" t="e">
        <f aca="false">ROUND(K74+L74,2)</f>
        <v>#NAME?</v>
      </c>
    </row>
    <row r="75" customFormat="false" ht="14.65" hidden="false" customHeight="false" outlineLevel="0" collapsed="false">
      <c r="A75" s="29" t="n">
        <v>74</v>
      </c>
      <c r="B75" s="29" t="s">
        <v>398</v>
      </c>
      <c r="C75" s="29" t="s">
        <v>251</v>
      </c>
      <c r="D75" s="29" t="s">
        <v>399</v>
      </c>
      <c r="E75" s="29" t="s">
        <v>397</v>
      </c>
      <c r="F75" s="29" t="n">
        <v>85</v>
      </c>
      <c r="G75" s="29" t="n">
        <v>25</v>
      </c>
      <c r="H75" s="29" t="n">
        <f aca="false">SUM(F75:G75)</f>
        <v>110</v>
      </c>
      <c r="I75" s="29" t="n">
        <f aca="false">ROUND(J75*1936.27,)</f>
        <v>93616176</v>
      </c>
      <c r="J75" s="31" t="n">
        <v>48348.72</v>
      </c>
      <c r="K75" s="38" t="e">
        <f aca="false">H75*'riepilogo '!$B$18/'riepilogo '!$D$31</f>
        <v>#NAME?</v>
      </c>
      <c r="L75" s="38" t="e">
        <f aca="false">J75*'riepilogo '!$C$18/'riepilogo '!$F$31</f>
        <v>#NAME?</v>
      </c>
      <c r="M75" s="38" t="e">
        <f aca="false">ROUND(K75+L75,2)</f>
        <v>#NAME?</v>
      </c>
    </row>
    <row r="76" customFormat="false" ht="14.65" hidden="false" customHeight="false" outlineLevel="0" collapsed="false">
      <c r="A76" s="29" t="n">
        <v>75</v>
      </c>
      <c r="B76" s="29" t="s">
        <v>400</v>
      </c>
      <c r="C76" s="29" t="s">
        <v>251</v>
      </c>
      <c r="D76" s="29" t="s">
        <v>80</v>
      </c>
      <c r="E76" s="29" t="s">
        <v>401</v>
      </c>
      <c r="F76" s="29" t="n">
        <v>82</v>
      </c>
      <c r="G76" s="29" t="n">
        <v>20</v>
      </c>
      <c r="H76" s="29" t="n">
        <f aca="false">SUM(F76:G76)</f>
        <v>102</v>
      </c>
      <c r="I76" s="29" t="n">
        <f aca="false">ROUND(J76*1936.27,)</f>
        <v>117628344</v>
      </c>
      <c r="J76" s="31" t="n">
        <v>60749.97</v>
      </c>
      <c r="K76" s="38" t="e">
        <f aca="false">H76*'riepilogo '!$B$18/'riepilogo '!$D$31</f>
        <v>#NAME?</v>
      </c>
      <c r="L76" s="38" t="e">
        <f aca="false">J76*'riepilogo '!$C$18/'riepilogo '!$F$31</f>
        <v>#NAME?</v>
      </c>
      <c r="M76" s="38" t="e">
        <f aca="false">ROUND(K76+L76,2)</f>
        <v>#NAME?</v>
      </c>
    </row>
    <row r="77" customFormat="false" ht="14.65" hidden="false" customHeight="false" outlineLevel="0" collapsed="false">
      <c r="A77" s="29" t="n">
        <v>76</v>
      </c>
      <c r="B77" s="29" t="s">
        <v>402</v>
      </c>
      <c r="C77" s="29" t="s">
        <v>251</v>
      </c>
      <c r="D77" s="29" t="s">
        <v>403</v>
      </c>
      <c r="E77" s="29" t="s">
        <v>153</v>
      </c>
      <c r="F77" s="29" t="n">
        <v>83</v>
      </c>
      <c r="G77" s="29" t="n">
        <v>23</v>
      </c>
      <c r="H77" s="29" t="n">
        <f aca="false">SUM(F77:G77)</f>
        <v>106</v>
      </c>
      <c r="I77" s="29" t="n">
        <f aca="false">ROUND(J77*1936.27,)</f>
        <v>88845923</v>
      </c>
      <c r="J77" s="31" t="n">
        <v>45885.09</v>
      </c>
      <c r="K77" s="38" t="e">
        <f aca="false">H77*'riepilogo '!$B$18/'riepilogo '!$D$31</f>
        <v>#NAME?</v>
      </c>
      <c r="L77" s="38" t="e">
        <f aca="false">J77*'riepilogo '!$C$18/'riepilogo '!$F$31</f>
        <v>#NAME?</v>
      </c>
      <c r="M77" s="38" t="e">
        <f aca="false">ROUND(K77+L77,2)</f>
        <v>#NAME?</v>
      </c>
    </row>
    <row r="78" customFormat="false" ht="14.65" hidden="false" customHeight="false" outlineLevel="0" collapsed="false">
      <c r="A78" s="29" t="n">
        <v>77</v>
      </c>
      <c r="B78" s="29" t="s">
        <v>404</v>
      </c>
      <c r="C78" s="29" t="s">
        <v>251</v>
      </c>
      <c r="D78" s="29" t="s">
        <v>405</v>
      </c>
      <c r="E78" s="29" t="s">
        <v>153</v>
      </c>
      <c r="F78" s="29" t="n">
        <v>84</v>
      </c>
      <c r="G78" s="29" t="n">
        <v>22</v>
      </c>
      <c r="H78" s="29" t="n">
        <f aca="false">SUM(F78:G78)</f>
        <v>106</v>
      </c>
      <c r="I78" s="29" t="n">
        <f aca="false">ROUND(J78*1936.27,)</f>
        <v>79508106</v>
      </c>
      <c r="J78" s="31" t="n">
        <v>41062.51</v>
      </c>
      <c r="K78" s="38" t="e">
        <f aca="false">H78*'riepilogo '!$B$18/'riepilogo '!$D$31</f>
        <v>#NAME?</v>
      </c>
      <c r="L78" s="38" t="e">
        <f aca="false">J78*'riepilogo '!$C$18/'riepilogo '!$F$31</f>
        <v>#NAME?</v>
      </c>
      <c r="M78" s="38" t="e">
        <f aca="false">ROUND(K78+L78,2)</f>
        <v>#NAME?</v>
      </c>
    </row>
    <row r="79" customFormat="false" ht="14.65" hidden="false" customHeight="false" outlineLevel="0" collapsed="false">
      <c r="A79" s="29" t="n">
        <v>78</v>
      </c>
      <c r="B79" s="29" t="s">
        <v>406</v>
      </c>
      <c r="C79" s="29" t="s">
        <v>251</v>
      </c>
      <c r="D79" s="29" t="s">
        <v>80</v>
      </c>
      <c r="E79" s="29" t="s">
        <v>407</v>
      </c>
      <c r="F79" s="29" t="n">
        <v>48</v>
      </c>
      <c r="G79" s="29" t="n">
        <v>16</v>
      </c>
      <c r="H79" s="29" t="n">
        <f aca="false">SUM(F79:G79)</f>
        <v>64</v>
      </c>
      <c r="I79" s="29" t="n">
        <f aca="false">ROUND(J79*1936.27,)</f>
        <v>7869214</v>
      </c>
      <c r="J79" s="31" t="n">
        <v>4064.11</v>
      </c>
      <c r="K79" s="38" t="e">
        <f aca="false">H79*'riepilogo '!$B$18/'riepilogo '!$D$31</f>
        <v>#NAME?</v>
      </c>
      <c r="L79" s="38" t="e">
        <f aca="false">J79*'riepilogo '!$C$18/'riepilogo '!$F$31</f>
        <v>#NAME?</v>
      </c>
      <c r="M79" s="38" t="e">
        <f aca="false">ROUND(K79+L79,2)</f>
        <v>#NAME?</v>
      </c>
    </row>
    <row r="80" customFormat="false" ht="14.65" hidden="false" customHeight="false" outlineLevel="0" collapsed="false">
      <c r="A80" s="29" t="n">
        <v>79</v>
      </c>
      <c r="B80" s="29" t="s">
        <v>408</v>
      </c>
      <c r="C80" s="29" t="s">
        <v>251</v>
      </c>
      <c r="D80" s="29" t="s">
        <v>80</v>
      </c>
      <c r="E80" s="29" t="s">
        <v>409</v>
      </c>
      <c r="F80" s="29" t="n">
        <v>67</v>
      </c>
      <c r="G80" s="29" t="n">
        <v>15</v>
      </c>
      <c r="H80" s="29" t="n">
        <f aca="false">SUM(F80:G80)</f>
        <v>82</v>
      </c>
      <c r="I80" s="29" t="n">
        <f aca="false">ROUND(J80*1936.27,)</f>
        <v>95513604</v>
      </c>
      <c r="J80" s="31" t="n">
        <v>49328.66</v>
      </c>
      <c r="K80" s="38" t="e">
        <f aca="false">H80*'riepilogo '!$B$18/'riepilogo '!$D$31</f>
        <v>#NAME?</v>
      </c>
      <c r="L80" s="38" t="e">
        <f aca="false">J80*'riepilogo '!$C$18/'riepilogo '!$F$31</f>
        <v>#NAME?</v>
      </c>
      <c r="M80" s="38" t="e">
        <f aca="false">ROUND(K80+L80,2)</f>
        <v>#NAME?</v>
      </c>
    </row>
    <row r="81" customFormat="false" ht="14.65" hidden="false" customHeight="false" outlineLevel="0" collapsed="false">
      <c r="A81" s="29" t="n">
        <v>80</v>
      </c>
      <c r="B81" s="29" t="s">
        <v>410</v>
      </c>
      <c r="C81" s="29" t="s">
        <v>251</v>
      </c>
      <c r="D81" s="29" t="s">
        <v>80</v>
      </c>
      <c r="E81" s="29" t="s">
        <v>411</v>
      </c>
      <c r="F81" s="29" t="n">
        <v>57</v>
      </c>
      <c r="G81" s="29" t="n">
        <v>17</v>
      </c>
      <c r="H81" s="29" t="n">
        <f aca="false">SUM(F81:G81)</f>
        <v>74</v>
      </c>
      <c r="I81" s="29" t="n">
        <f aca="false">ROUND(J81*1936.27,)</f>
        <v>53739722</v>
      </c>
      <c r="J81" s="31" t="n">
        <v>27754.25</v>
      </c>
      <c r="K81" s="38" t="e">
        <f aca="false">H81*'riepilogo '!$B$18/'riepilogo '!$D$31</f>
        <v>#NAME?</v>
      </c>
      <c r="L81" s="38" t="e">
        <f aca="false">J81*'riepilogo '!$C$18/'riepilogo '!$F$31</f>
        <v>#NAME?</v>
      </c>
      <c r="M81" s="38" t="e">
        <f aca="false">ROUND(K81+L81,2)</f>
        <v>#NAME?</v>
      </c>
    </row>
    <row r="82" customFormat="false" ht="14.65" hidden="false" customHeight="false" outlineLevel="0" collapsed="false">
      <c r="A82" s="29" t="n">
        <v>81</v>
      </c>
      <c r="B82" s="29" t="s">
        <v>412</v>
      </c>
      <c r="C82" s="29" t="s">
        <v>251</v>
      </c>
      <c r="D82" s="29" t="s">
        <v>80</v>
      </c>
      <c r="E82" s="29" t="s">
        <v>413</v>
      </c>
      <c r="F82" s="29" t="n">
        <v>36</v>
      </c>
      <c r="G82" s="29" t="n">
        <v>14</v>
      </c>
      <c r="H82" s="29" t="n">
        <f aca="false">SUM(F82:G82)</f>
        <v>50</v>
      </c>
      <c r="I82" s="29" t="n">
        <f aca="false">ROUND(J82*1936.27,)</f>
        <v>36615873</v>
      </c>
      <c r="J82" s="31" t="n">
        <v>18910.52</v>
      </c>
      <c r="K82" s="38" t="e">
        <f aca="false">H82*'riepilogo '!$B$18/'riepilogo '!$D$31</f>
        <v>#NAME?</v>
      </c>
      <c r="L82" s="38" t="e">
        <f aca="false">J82*'riepilogo '!$C$18/'riepilogo '!$F$31</f>
        <v>#NAME?</v>
      </c>
      <c r="M82" s="38" t="e">
        <f aca="false">ROUND(K82+L82,2)</f>
        <v>#NAME?</v>
      </c>
    </row>
    <row r="83" customFormat="false" ht="14.65" hidden="false" customHeight="false" outlineLevel="0" collapsed="false">
      <c r="A83" s="29" t="n">
        <v>82</v>
      </c>
      <c r="B83" s="29" t="s">
        <v>414</v>
      </c>
      <c r="C83" s="29" t="s">
        <v>332</v>
      </c>
      <c r="D83" s="29" t="s">
        <v>80</v>
      </c>
      <c r="E83" s="29" t="s">
        <v>415</v>
      </c>
      <c r="F83" s="29" t="n">
        <v>86</v>
      </c>
      <c r="G83" s="29" t="n">
        <v>30</v>
      </c>
      <c r="H83" s="29" t="n">
        <f aca="false">SUM(F83:G83)</f>
        <v>116</v>
      </c>
      <c r="I83" s="29" t="n">
        <f aca="false">ROUND(J83*1936.27,)</f>
        <v>85322861</v>
      </c>
      <c r="J83" s="31" t="n">
        <v>44065.58</v>
      </c>
      <c r="K83" s="38" t="e">
        <f aca="false">H83*'riepilogo '!$B$18/'riepilogo '!$D$31</f>
        <v>#NAME?</v>
      </c>
      <c r="L83" s="38" t="e">
        <f aca="false">J83*'riepilogo '!$C$18/'riepilogo '!$F$31</f>
        <v>#NAME?</v>
      </c>
      <c r="M83" s="38" t="e">
        <f aca="false">ROUND(K83+L83,2)</f>
        <v>#NAME?</v>
      </c>
    </row>
    <row r="84" customFormat="false" ht="14.65" hidden="false" customHeight="false" outlineLevel="0" collapsed="false">
      <c r="A84" s="29" t="n">
        <v>83</v>
      </c>
      <c r="B84" s="29" t="s">
        <v>416</v>
      </c>
      <c r="C84" s="29" t="s">
        <v>251</v>
      </c>
      <c r="D84" s="29" t="s">
        <v>80</v>
      </c>
      <c r="E84" s="29" t="s">
        <v>417</v>
      </c>
      <c r="F84" s="29" t="n">
        <v>81</v>
      </c>
      <c r="G84" s="29" t="n">
        <v>17</v>
      </c>
      <c r="H84" s="29" t="n">
        <f aca="false">SUM(F84:G84)</f>
        <v>98</v>
      </c>
      <c r="I84" s="29" t="n">
        <f aca="false">ROUND(J84*1936.27,)</f>
        <v>71169017</v>
      </c>
      <c r="J84" s="31" t="n">
        <v>36755.73</v>
      </c>
      <c r="K84" s="38" t="e">
        <f aca="false">H84*'riepilogo '!$B$18/'riepilogo '!$D$31</f>
        <v>#NAME?</v>
      </c>
      <c r="L84" s="38" t="e">
        <f aca="false">J84*'riepilogo '!$C$18/'riepilogo '!$F$31</f>
        <v>#NAME?</v>
      </c>
      <c r="M84" s="38" t="e">
        <f aca="false">ROUND(K84+L84,2)</f>
        <v>#NAME?</v>
      </c>
    </row>
    <row r="85" customFormat="false" ht="14.65" hidden="false" customHeight="false" outlineLevel="0" collapsed="false">
      <c r="A85" s="29" t="n">
        <v>84</v>
      </c>
      <c r="B85" s="29" t="s">
        <v>418</v>
      </c>
      <c r="C85" s="29" t="s">
        <v>251</v>
      </c>
      <c r="D85" s="29" t="s">
        <v>80</v>
      </c>
      <c r="E85" s="29" t="s">
        <v>165</v>
      </c>
      <c r="F85" s="29" t="n">
        <v>63</v>
      </c>
      <c r="G85" s="29" t="n">
        <v>19</v>
      </c>
      <c r="H85" s="29" t="n">
        <f aca="false">SUM(F85:G85)</f>
        <v>82</v>
      </c>
      <c r="I85" s="29" t="n">
        <f aca="false">ROUND(J85*1936.27,)</f>
        <v>61893877</v>
      </c>
      <c r="J85" s="31" t="n">
        <v>31965.52</v>
      </c>
      <c r="K85" s="38" t="e">
        <f aca="false">H85*'riepilogo '!$B$18/'riepilogo '!$D$31</f>
        <v>#NAME?</v>
      </c>
      <c r="L85" s="38" t="e">
        <f aca="false">J85*'riepilogo '!$C$18/'riepilogo '!$F$31</f>
        <v>#NAME?</v>
      </c>
      <c r="M85" s="38" t="e">
        <f aca="false">ROUND(K85+L85,2)</f>
        <v>#NAME?</v>
      </c>
    </row>
    <row r="86" customFormat="false" ht="14.65" hidden="false" customHeight="false" outlineLevel="0" collapsed="false">
      <c r="F86" s="29" t="n">
        <f aca="false">SUM(F2:F85)</f>
        <v>5915</v>
      </c>
      <c r="G86" s="29" t="n">
        <f aca="false">SUM(G2:G85)</f>
        <v>1670</v>
      </c>
      <c r="H86" s="29" t="n">
        <f aca="false">SUM(H2:H85)</f>
        <v>7585</v>
      </c>
      <c r="I86" s="29" t="n">
        <f aca="false">SUM(I2:I85)</f>
        <v>4791613886</v>
      </c>
      <c r="J86" s="31" t="n">
        <f aca="false">SUM(J2:J85)</f>
        <v>2474662.05</v>
      </c>
      <c r="K86" s="31" t="e">
        <f aca="false">SUM(K2:K85)</f>
        <v>#NAME?</v>
      </c>
      <c r="L86" s="31" t="e">
        <f aca="false">SUM(L2:L85)</f>
        <v>#NAME?</v>
      </c>
      <c r="M86" s="31" t="e">
        <f aca="false">SUM(M2:M85)</f>
        <v>#NAME?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4" min="2" style="30" width="14.14"/>
    <col collapsed="false" customWidth="true" hidden="false" outlineLevel="0" max="5" min="5" style="30" width="34.85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419</v>
      </c>
      <c r="C2" s="29" t="s">
        <v>420</v>
      </c>
      <c r="D2" s="29" t="s">
        <v>204</v>
      </c>
      <c r="E2" s="29" t="s">
        <v>11</v>
      </c>
      <c r="F2" s="39" t="n">
        <v>84</v>
      </c>
      <c r="G2" s="39" t="n">
        <v>35</v>
      </c>
      <c r="H2" s="39" t="n">
        <f aca="false">SUM(F2:G2)</f>
        <v>119</v>
      </c>
      <c r="I2" s="29" t="n">
        <f aca="false">ROUND(J2*1936.27,)</f>
        <v>94533833</v>
      </c>
      <c r="J2" s="31" t="n">
        <v>48822.65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421</v>
      </c>
      <c r="C3" s="29" t="s">
        <v>420</v>
      </c>
      <c r="D3" s="29" t="s">
        <v>422</v>
      </c>
      <c r="E3" s="29" t="s">
        <v>11</v>
      </c>
      <c r="F3" s="39" t="n">
        <v>52</v>
      </c>
      <c r="G3" s="39" t="n">
        <v>17</v>
      </c>
      <c r="H3" s="39" t="n">
        <f aca="false">SUM(F3:G3)</f>
        <v>69</v>
      </c>
      <c r="I3" s="29" t="n">
        <f aca="false">ROUND(J3*1936.27,)</f>
        <v>0</v>
      </c>
      <c r="J3" s="31" t="n">
        <v>0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423</v>
      </c>
      <c r="C4" s="29" t="s">
        <v>420</v>
      </c>
      <c r="D4" s="29" t="s">
        <v>424</v>
      </c>
      <c r="E4" s="29" t="s">
        <v>260</v>
      </c>
      <c r="F4" s="39" t="n">
        <v>61</v>
      </c>
      <c r="G4" s="39" t="n">
        <v>17</v>
      </c>
      <c r="H4" s="39" t="n">
        <f aca="false">SUM(F4:G4)</f>
        <v>78</v>
      </c>
      <c r="I4" s="29" t="n">
        <f aca="false">ROUND(J4*1936.27,)</f>
        <v>51413797</v>
      </c>
      <c r="J4" s="31" t="n">
        <v>26553.01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425</v>
      </c>
      <c r="C5" s="29" t="s">
        <v>420</v>
      </c>
      <c r="D5" s="29" t="s">
        <v>80</v>
      </c>
      <c r="E5" s="29" t="s">
        <v>83</v>
      </c>
      <c r="F5" s="39" t="n">
        <v>80</v>
      </c>
      <c r="G5" s="39" t="n">
        <v>26</v>
      </c>
      <c r="H5" s="39" t="n">
        <f aca="false">SUM(F5:G5)</f>
        <v>106</v>
      </c>
      <c r="I5" s="29" t="n">
        <f aca="false">ROUND(J5*1936.27,)</f>
        <v>60033006</v>
      </c>
      <c r="J5" s="31" t="n">
        <v>31004.46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426</v>
      </c>
      <c r="C6" s="29" t="s">
        <v>420</v>
      </c>
      <c r="D6" s="29" t="s">
        <v>427</v>
      </c>
      <c r="E6" s="29" t="s">
        <v>316</v>
      </c>
      <c r="F6" s="39" t="n">
        <v>99</v>
      </c>
      <c r="G6" s="39" t="n">
        <v>30</v>
      </c>
      <c r="H6" s="39" t="n">
        <f aca="false">SUM(F6:G6)</f>
        <v>129</v>
      </c>
      <c r="I6" s="29" t="n">
        <f aca="false">ROUND(J6*1936.27,)</f>
        <v>38689405</v>
      </c>
      <c r="J6" s="31" t="n">
        <v>19981.41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428</v>
      </c>
      <c r="C7" s="29" t="s">
        <v>420</v>
      </c>
      <c r="D7" s="29" t="s">
        <v>429</v>
      </c>
      <c r="E7" s="29" t="s">
        <v>101</v>
      </c>
      <c r="F7" s="39" t="n">
        <v>131</v>
      </c>
      <c r="G7" s="39" t="n">
        <v>45</v>
      </c>
      <c r="H7" s="39" t="n">
        <f aca="false">SUM(F7:G7)</f>
        <v>176</v>
      </c>
      <c r="I7" s="29" t="n">
        <f aca="false">ROUND(J7*1936.27,)</f>
        <v>44186456</v>
      </c>
      <c r="J7" s="31" t="n">
        <v>22820.4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430</v>
      </c>
      <c r="C8" s="29" t="s">
        <v>420</v>
      </c>
      <c r="D8" s="29" t="s">
        <v>431</v>
      </c>
      <c r="E8" s="29" t="s">
        <v>101</v>
      </c>
      <c r="F8" s="39" t="n">
        <v>141</v>
      </c>
      <c r="G8" s="39" t="n">
        <v>29</v>
      </c>
      <c r="H8" s="39" t="n">
        <f aca="false">SUM(F8:G8)</f>
        <v>170</v>
      </c>
      <c r="I8" s="29" t="n">
        <f aca="false">ROUND(J8*1936.27,)</f>
        <v>154292992</v>
      </c>
      <c r="J8" s="31" t="n">
        <v>79685.68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432</v>
      </c>
      <c r="C9" s="29" t="s">
        <v>420</v>
      </c>
      <c r="D9" s="29" t="s">
        <v>433</v>
      </c>
      <c r="E9" s="29" t="s">
        <v>110</v>
      </c>
      <c r="F9" s="39" t="n">
        <v>72</v>
      </c>
      <c r="G9" s="39" t="n">
        <v>27</v>
      </c>
      <c r="H9" s="39" t="n">
        <f aca="false">SUM(F9:G9)</f>
        <v>99</v>
      </c>
      <c r="I9" s="29" t="n">
        <f aca="false">ROUND(J9*1936.27,)</f>
        <v>86034111</v>
      </c>
      <c r="J9" s="31" t="n">
        <v>44432.91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434</v>
      </c>
      <c r="C10" s="29" t="s">
        <v>420</v>
      </c>
      <c r="D10" s="29" t="s">
        <v>435</v>
      </c>
      <c r="E10" s="29" t="s">
        <v>140</v>
      </c>
      <c r="F10" s="39" t="n">
        <v>60</v>
      </c>
      <c r="G10" s="39" t="n">
        <v>25</v>
      </c>
      <c r="H10" s="39" t="n">
        <f aca="false">SUM(F10:G10)</f>
        <v>85</v>
      </c>
      <c r="I10" s="29" t="n">
        <f aca="false">ROUND(J10*1936.27,)</f>
        <v>97893106</v>
      </c>
      <c r="J10" s="31" t="n">
        <v>50557.57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436</v>
      </c>
      <c r="C11" s="29" t="s">
        <v>420</v>
      </c>
      <c r="D11" s="29" t="s">
        <v>437</v>
      </c>
      <c r="E11" s="29" t="s">
        <v>140</v>
      </c>
      <c r="F11" s="39" t="n">
        <v>74</v>
      </c>
      <c r="G11" s="39" t="n">
        <v>28</v>
      </c>
      <c r="H11" s="39" t="n">
        <f aca="false">SUM(F11:G11)</f>
        <v>102</v>
      </c>
      <c r="I11" s="29" t="n">
        <f aca="false">ROUND(J11*1936.27,)</f>
        <v>109959708</v>
      </c>
      <c r="J11" s="31" t="n">
        <v>56789.45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438</v>
      </c>
      <c r="C12" s="29" t="s">
        <v>420</v>
      </c>
      <c r="D12" s="29" t="s">
        <v>439</v>
      </c>
      <c r="E12" s="29" t="s">
        <v>140</v>
      </c>
      <c r="F12" s="39" t="n">
        <v>61</v>
      </c>
      <c r="G12" s="39" t="n">
        <v>31</v>
      </c>
      <c r="H12" s="39" t="n">
        <f aca="false">SUM(F12:G12)</f>
        <v>92</v>
      </c>
      <c r="I12" s="29" t="n">
        <f aca="false">ROUND(J12*1936.27,)</f>
        <v>18176444</v>
      </c>
      <c r="J12" s="31" t="n">
        <v>9387.35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440</v>
      </c>
      <c r="C13" s="29" t="s">
        <v>420</v>
      </c>
      <c r="D13" s="29" t="s">
        <v>441</v>
      </c>
      <c r="E13" s="29" t="s">
        <v>392</v>
      </c>
      <c r="F13" s="39" t="n">
        <v>99</v>
      </c>
      <c r="G13" s="39" t="n">
        <v>35</v>
      </c>
      <c r="H13" s="39" t="n">
        <f aca="false">SUM(F13:G13)</f>
        <v>134</v>
      </c>
      <c r="I13" s="29" t="n">
        <f aca="false">ROUND(J13*1936.27,)</f>
        <v>52526455</v>
      </c>
      <c r="J13" s="31" t="n">
        <v>27127.65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442</v>
      </c>
      <c r="C14" s="29" t="s">
        <v>420</v>
      </c>
      <c r="D14" s="29" t="s">
        <v>443</v>
      </c>
      <c r="E14" s="29" t="s">
        <v>397</v>
      </c>
      <c r="F14" s="39" t="n">
        <v>26</v>
      </c>
      <c r="G14" s="39" t="n">
        <v>23</v>
      </c>
      <c r="H14" s="39" t="n">
        <f aca="false">SUM(F14:G14)</f>
        <v>49</v>
      </c>
      <c r="I14" s="29" t="n">
        <f aca="false">ROUND(J14*1936.27,)</f>
        <v>85063710</v>
      </c>
      <c r="J14" s="31" t="n">
        <v>43931.74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444</v>
      </c>
      <c r="C15" s="29" t="s">
        <v>420</v>
      </c>
      <c r="D15" s="29" t="s">
        <v>80</v>
      </c>
      <c r="E15" s="29" t="s">
        <v>397</v>
      </c>
      <c r="F15" s="39" t="n">
        <v>63</v>
      </c>
      <c r="G15" s="39" t="n">
        <v>32</v>
      </c>
      <c r="H15" s="39" t="n">
        <f aca="false">SUM(F15:G15)</f>
        <v>95</v>
      </c>
      <c r="I15" s="29" t="n">
        <f aca="false">ROUND(J15*1936.27,)</f>
        <v>33910109</v>
      </c>
      <c r="J15" s="31" t="n">
        <v>17513.11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445</v>
      </c>
      <c r="C16" s="29" t="s">
        <v>420</v>
      </c>
      <c r="D16" s="29" t="s">
        <v>446</v>
      </c>
      <c r="E16" s="29" t="s">
        <v>163</v>
      </c>
      <c r="F16" s="39" t="n">
        <v>91</v>
      </c>
      <c r="G16" s="39" t="n">
        <v>22</v>
      </c>
      <c r="H16" s="39" t="n">
        <f aca="false">SUM(F16:G16)</f>
        <v>113</v>
      </c>
      <c r="I16" s="29" t="n">
        <f aca="false">ROUND(J16*1936.27,)</f>
        <v>29824832</v>
      </c>
      <c r="J16" s="31" t="n">
        <v>15403.24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447</v>
      </c>
      <c r="C17" s="29" t="s">
        <v>420</v>
      </c>
      <c r="D17" s="29" t="s">
        <v>80</v>
      </c>
      <c r="E17" s="29" t="s">
        <v>163</v>
      </c>
      <c r="F17" s="39" t="n">
        <v>80</v>
      </c>
      <c r="G17" s="39" t="n">
        <v>38</v>
      </c>
      <c r="H17" s="39" t="n">
        <f aca="false">SUM(F17:G17)</f>
        <v>118</v>
      </c>
      <c r="I17" s="29" t="n">
        <f aca="false">ROUND(J17*1936.27,)</f>
        <v>89858089</v>
      </c>
      <c r="J17" s="31" t="n">
        <v>46407.83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F18" s="39" t="n">
        <f aca="false">SUM(F2:F17)</f>
        <v>1274</v>
      </c>
      <c r="G18" s="39" t="n">
        <f aca="false">SUM(G2:G17)</f>
        <v>460</v>
      </c>
      <c r="H18" s="39" t="n">
        <f aca="false">SUM(H2:H17)</f>
        <v>1734</v>
      </c>
      <c r="I18" s="29" t="n">
        <f aca="false">SUM(I2:I17)</f>
        <v>1046396053</v>
      </c>
      <c r="J18" s="31" t="n">
        <f aca="false">SUM(J2:J17)</f>
        <v>540418.46</v>
      </c>
      <c r="K18" s="31" t="e">
        <f aca="false">SUM(K2:K17)</f>
        <v>#NAME?</v>
      </c>
      <c r="L18" s="31" t="e">
        <f aca="false">SUM(L2:L17)</f>
        <v>#NAME?</v>
      </c>
      <c r="M18" s="31" t="e">
        <f aca="false">SUM(M2:M17)</f>
        <v>#NAME?</v>
      </c>
    </row>
    <row r="19" s="29" customFormat="true" ht="14.65" hidden="false" customHeight="false" outlineLevel="0" collapsed="false">
      <c r="F19" s="39"/>
      <c r="G19" s="39"/>
      <c r="H19" s="39"/>
      <c r="J19" s="31"/>
    </row>
    <row r="20" s="29" customFormat="true" ht="14.65" hidden="false" customHeight="false" outlineLevel="0" collapsed="false">
      <c r="F20" s="39"/>
      <c r="G20" s="39"/>
      <c r="H20" s="39"/>
      <c r="J20" s="31"/>
    </row>
    <row r="21" s="29" customFormat="true" ht="58.95" hidden="false" customHeight="false" outlineLevel="0" collapsed="false">
      <c r="F21" s="39"/>
      <c r="G21" s="39"/>
      <c r="H21" s="39"/>
      <c r="J21" s="31"/>
    </row>
    <row r="22" s="29" customFormat="true" ht="14.65" hidden="false" customHeight="false" outlineLevel="0" collapsed="false">
      <c r="F22" s="39"/>
      <c r="G22" s="39"/>
      <c r="H22" s="39"/>
      <c r="J22" s="31"/>
    </row>
    <row r="23" s="29" customFormat="true" ht="14.65" hidden="false" customHeight="false" outlineLevel="0" collapsed="false">
      <c r="F23" s="39"/>
      <c r="G23" s="39"/>
      <c r="H23" s="39"/>
      <c r="J23" s="31"/>
    </row>
    <row r="24" s="29" customFormat="true" ht="14.65" hidden="false" customHeight="false" outlineLevel="0" collapsed="false">
      <c r="F24" s="39"/>
      <c r="G24" s="39"/>
      <c r="H24" s="39"/>
      <c r="J24" s="31"/>
    </row>
    <row r="25" s="29" customFormat="true" ht="14.65" hidden="false" customHeight="false" outlineLevel="0" collapsed="false">
      <c r="F25" s="39"/>
      <c r="G25" s="39"/>
      <c r="H25" s="39"/>
      <c r="J25" s="31"/>
    </row>
    <row r="26" s="29" customFormat="true" ht="14.65" hidden="false" customHeight="false" outlineLevel="0" collapsed="false">
      <c r="F26" s="39"/>
      <c r="G26" s="39"/>
      <c r="H26" s="39"/>
      <c r="J26" s="31"/>
    </row>
    <row r="27" s="29" customFormat="true" ht="14.65" hidden="false" customHeight="false" outlineLevel="0" collapsed="false">
      <c r="F27" s="39"/>
      <c r="G27" s="39"/>
      <c r="H27" s="39"/>
      <c r="J27" s="31"/>
    </row>
    <row r="28" s="29" customFormat="true" ht="14.65" hidden="false" customHeight="false" outlineLevel="0" collapsed="false">
      <c r="H28" s="39"/>
      <c r="J28" s="31"/>
    </row>
    <row r="29" s="29" customFormat="true" ht="14.65" hidden="false" customHeight="false" outlineLevel="0" collapsed="false">
      <c r="H29" s="39"/>
      <c r="J29" s="31"/>
    </row>
    <row r="30" s="29" customFormat="true" ht="14.65" hidden="false" customHeight="false" outlineLevel="0" collapsed="false">
      <c r="H30" s="39"/>
      <c r="J30" s="31"/>
    </row>
    <row r="31" s="29" customFormat="true" ht="14.65" hidden="false" customHeight="false" outlineLevel="0" collapsed="false">
      <c r="H31" s="39"/>
      <c r="J31" s="31"/>
    </row>
    <row r="32" s="29" customFormat="true" ht="14.65" hidden="false" customHeight="false" outlineLevel="0" collapsed="false">
      <c r="H32" s="39"/>
      <c r="J32" s="31"/>
    </row>
    <row r="33" s="29" customFormat="true" ht="14.65" hidden="false" customHeight="false" outlineLevel="0" collapsed="false">
      <c r="H33" s="39"/>
      <c r="J33" s="31"/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" top="1.18125" bottom="1.05972222222222" header="0.315277777777778" footer="1.0597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E25" activeCellId="0" sqref="E25 E25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3" min="2" style="29" width="14.14"/>
    <col collapsed="false" customWidth="true" hidden="false" outlineLevel="0" max="4" min="4" style="29" width="18.14"/>
    <col collapsed="false" customWidth="true" hidden="false" outlineLevel="0" max="5" min="5" style="29" width="26.13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448</v>
      </c>
      <c r="C2" s="29" t="s">
        <v>449</v>
      </c>
      <c r="D2" s="29" t="s">
        <v>450</v>
      </c>
      <c r="E2" s="29" t="s">
        <v>11</v>
      </c>
      <c r="F2" s="39" t="n">
        <v>42</v>
      </c>
      <c r="G2" s="39" t="n">
        <v>16</v>
      </c>
      <c r="H2" s="39" t="n">
        <f aca="false">SUM(F2:G2)</f>
        <v>58</v>
      </c>
      <c r="I2" s="29" t="n">
        <f aca="false">ROUND(J2*1936.27,)</f>
        <v>16470532</v>
      </c>
      <c r="J2" s="31" t="n">
        <v>8506.32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451</v>
      </c>
      <c r="C3" s="29" t="s">
        <v>449</v>
      </c>
      <c r="D3" s="29" t="s">
        <v>182</v>
      </c>
      <c r="E3" s="29" t="s">
        <v>11</v>
      </c>
      <c r="F3" s="39" t="n">
        <v>58</v>
      </c>
      <c r="G3" s="39" t="n">
        <v>20</v>
      </c>
      <c r="H3" s="39" t="n">
        <f aca="false">SUM(F3:G3)</f>
        <v>78</v>
      </c>
      <c r="I3" s="29" t="n">
        <f aca="false">ROUND(J3*1936.27,)</f>
        <v>37226824</v>
      </c>
      <c r="J3" s="31" t="n">
        <v>19226.05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452</v>
      </c>
      <c r="C4" s="29" t="s">
        <v>453</v>
      </c>
      <c r="D4" s="29" t="s">
        <v>454</v>
      </c>
      <c r="E4" s="29" t="s">
        <v>11</v>
      </c>
      <c r="F4" s="39" t="n">
        <v>72</v>
      </c>
      <c r="G4" s="39" t="n">
        <v>19</v>
      </c>
      <c r="H4" s="39" t="n">
        <f aca="false">SUM(F4:G4)</f>
        <v>91</v>
      </c>
      <c r="I4" s="29" t="n">
        <f aca="false">ROUND(J4*1936.27,)</f>
        <v>31561491</v>
      </c>
      <c r="J4" s="31" t="n">
        <v>16300.15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455</v>
      </c>
      <c r="C5" s="29" t="s">
        <v>453</v>
      </c>
      <c r="D5" s="29" t="s">
        <v>456</v>
      </c>
      <c r="E5" s="29" t="s">
        <v>11</v>
      </c>
      <c r="F5" s="39" t="n">
        <v>95</v>
      </c>
      <c r="G5" s="39" t="n">
        <v>18</v>
      </c>
      <c r="H5" s="39" t="n">
        <f aca="false">SUM(F5:G5)</f>
        <v>113</v>
      </c>
      <c r="I5" s="29" t="n">
        <f aca="false">ROUND(J5*1936.27,)</f>
        <v>82105612</v>
      </c>
      <c r="J5" s="31" t="n">
        <v>42404.01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457</v>
      </c>
      <c r="C6" s="29" t="s">
        <v>453</v>
      </c>
      <c r="D6" s="29" t="s">
        <v>458</v>
      </c>
      <c r="E6" s="29" t="s">
        <v>11</v>
      </c>
      <c r="F6" s="39" t="n">
        <v>86</v>
      </c>
      <c r="G6" s="39" t="n">
        <v>20</v>
      </c>
      <c r="H6" s="39" t="n">
        <f aca="false">SUM(F6:G6)</f>
        <v>106</v>
      </c>
      <c r="I6" s="29" t="n">
        <f aca="false">ROUND(J6*1936.27,)</f>
        <v>60524083</v>
      </c>
      <c r="J6" s="31" t="n">
        <v>31258.08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459</v>
      </c>
      <c r="C7" s="29" t="s">
        <v>460</v>
      </c>
      <c r="D7" s="29" t="s">
        <v>461</v>
      </c>
      <c r="E7" s="29" t="s">
        <v>11</v>
      </c>
      <c r="F7" s="39" t="n">
        <v>74</v>
      </c>
      <c r="G7" s="39" t="n">
        <v>15</v>
      </c>
      <c r="H7" s="39" t="n">
        <f aca="false">SUM(F7:G7)</f>
        <v>89</v>
      </c>
      <c r="I7" s="29" t="n">
        <f aca="false">ROUND(J7*1936.27,)</f>
        <v>60102886</v>
      </c>
      <c r="J7" s="31" t="n">
        <v>31040.55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462</v>
      </c>
      <c r="C8" s="29" t="s">
        <v>460</v>
      </c>
      <c r="D8" s="29" t="s">
        <v>463</v>
      </c>
      <c r="E8" s="29" t="s">
        <v>11</v>
      </c>
      <c r="F8" s="39" t="n">
        <v>100</v>
      </c>
      <c r="G8" s="39" t="n">
        <v>25</v>
      </c>
      <c r="H8" s="39" t="n">
        <f aca="false">SUM(F8:G8)</f>
        <v>125</v>
      </c>
      <c r="I8" s="29" t="n">
        <f aca="false">ROUND(J8*1936.27,)</f>
        <v>56605672</v>
      </c>
      <c r="J8" s="31" t="n">
        <v>29234.39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464</v>
      </c>
      <c r="C9" s="29" t="s">
        <v>453</v>
      </c>
      <c r="D9" s="29" t="s">
        <v>465</v>
      </c>
      <c r="E9" s="29" t="s">
        <v>71</v>
      </c>
      <c r="F9" s="39" t="n">
        <v>85</v>
      </c>
      <c r="G9" s="39" t="n">
        <v>18</v>
      </c>
      <c r="H9" s="39" t="n">
        <f aca="false">SUM(F9:G9)</f>
        <v>103</v>
      </c>
      <c r="I9" s="29" t="n">
        <f aca="false">ROUND(J9*1936.27,)</f>
        <v>94116992</v>
      </c>
      <c r="J9" s="31" t="n">
        <v>48607.37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466</v>
      </c>
      <c r="C10" s="29" t="s">
        <v>453</v>
      </c>
      <c r="D10" s="29" t="s">
        <v>467</v>
      </c>
      <c r="E10" s="29" t="s">
        <v>260</v>
      </c>
      <c r="F10" s="39" t="n">
        <v>52</v>
      </c>
      <c r="G10" s="39" t="n">
        <v>14</v>
      </c>
      <c r="H10" s="39" t="n">
        <f aca="false">SUM(F10:G10)</f>
        <v>66</v>
      </c>
      <c r="I10" s="29" t="n">
        <f aca="false">ROUND(J10*1936.27,)</f>
        <v>39709877</v>
      </c>
      <c r="J10" s="31" t="n">
        <v>20508.44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468</v>
      </c>
      <c r="C11" s="29" t="s">
        <v>453</v>
      </c>
      <c r="D11" s="29" t="s">
        <v>469</v>
      </c>
      <c r="E11" s="29" t="s">
        <v>75</v>
      </c>
      <c r="F11" s="39" t="n">
        <v>56</v>
      </c>
      <c r="G11" s="39" t="n">
        <v>17</v>
      </c>
      <c r="H11" s="39" t="n">
        <f aca="false">SUM(F11:G11)</f>
        <v>73</v>
      </c>
      <c r="I11" s="29" t="n">
        <f aca="false">ROUND(J11*1936.27,)</f>
        <v>12510008</v>
      </c>
      <c r="J11" s="31" t="n">
        <v>6460.88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470</v>
      </c>
      <c r="C12" s="29" t="s">
        <v>453</v>
      </c>
      <c r="D12" s="29" t="s">
        <v>471</v>
      </c>
      <c r="E12" s="29" t="s">
        <v>83</v>
      </c>
      <c r="F12" s="39" t="n">
        <v>67</v>
      </c>
      <c r="G12" s="39" t="n">
        <v>20</v>
      </c>
      <c r="H12" s="39" t="n">
        <f aca="false">SUM(F12:G12)</f>
        <v>87</v>
      </c>
      <c r="I12" s="29" t="n">
        <f aca="false">ROUND(J12*1936.27,)</f>
        <v>79325613</v>
      </c>
      <c r="J12" s="31" t="n">
        <v>40968.26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472</v>
      </c>
      <c r="C13" s="29" t="s">
        <v>453</v>
      </c>
      <c r="D13" s="29" t="s">
        <v>80</v>
      </c>
      <c r="E13" s="29" t="s">
        <v>277</v>
      </c>
      <c r="F13" s="39" t="n">
        <v>37</v>
      </c>
      <c r="G13" s="39" t="n">
        <v>11</v>
      </c>
      <c r="H13" s="39" t="n">
        <f aca="false">SUM(F13:G13)</f>
        <v>48</v>
      </c>
      <c r="I13" s="29" t="n">
        <f aca="false">ROUND(J13*1936.27,)</f>
        <v>46818641</v>
      </c>
      <c r="J13" s="31" t="n">
        <v>24179.81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473</v>
      </c>
      <c r="C14" s="29" t="s">
        <v>460</v>
      </c>
      <c r="D14" s="29" t="s">
        <v>474</v>
      </c>
      <c r="E14" s="29" t="s">
        <v>286</v>
      </c>
      <c r="F14" s="39" t="n">
        <v>61</v>
      </c>
      <c r="G14" s="39" t="n">
        <v>16</v>
      </c>
      <c r="H14" s="39" t="n">
        <f aca="false">SUM(F14:G14)</f>
        <v>77</v>
      </c>
      <c r="I14" s="29" t="n">
        <f aca="false">ROUND(J14*1936.27,)</f>
        <v>36704999</v>
      </c>
      <c r="J14" s="31" t="n">
        <v>18956.55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475</v>
      </c>
      <c r="C15" s="29" t="s">
        <v>453</v>
      </c>
      <c r="D15" s="29" t="s">
        <v>80</v>
      </c>
      <c r="E15" s="29" t="s">
        <v>91</v>
      </c>
      <c r="F15" s="39" t="n">
        <v>28</v>
      </c>
      <c r="G15" s="39" t="n">
        <v>11</v>
      </c>
      <c r="H15" s="39" t="n">
        <f aca="false">SUM(F15:G15)</f>
        <v>39</v>
      </c>
      <c r="I15" s="29" t="n">
        <f aca="false">ROUND(J15*1936.27,)</f>
        <v>22186982</v>
      </c>
      <c r="J15" s="31" t="n">
        <v>11458.62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476</v>
      </c>
      <c r="C16" s="29" t="s">
        <v>449</v>
      </c>
      <c r="D16" s="29" t="s">
        <v>477</v>
      </c>
      <c r="E16" s="29" t="s">
        <v>94</v>
      </c>
      <c r="F16" s="39" t="n">
        <v>34</v>
      </c>
      <c r="G16" s="39" t="n">
        <v>11</v>
      </c>
      <c r="H16" s="39" t="n">
        <f aca="false">SUM(F16:G16)</f>
        <v>45</v>
      </c>
      <c r="I16" s="29" t="n">
        <f aca="false">ROUND(J16*1936.27,)</f>
        <v>24431913</v>
      </c>
      <c r="J16" s="31" t="n">
        <v>12618.03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478</v>
      </c>
      <c r="C17" s="29" t="s">
        <v>453</v>
      </c>
      <c r="D17" s="29" t="s">
        <v>479</v>
      </c>
      <c r="E17" s="29" t="s">
        <v>94</v>
      </c>
      <c r="F17" s="39" t="n">
        <v>78</v>
      </c>
      <c r="G17" s="39" t="n">
        <v>22</v>
      </c>
      <c r="H17" s="39" t="n">
        <f aca="false">SUM(F17:G17)</f>
        <v>100</v>
      </c>
      <c r="I17" s="29" t="n">
        <f aca="false">ROUND(J17*1936.27,)</f>
        <v>52008774</v>
      </c>
      <c r="J17" s="31" t="n">
        <v>26860.29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A18" s="29" t="n">
        <v>17</v>
      </c>
      <c r="B18" s="29" t="s">
        <v>480</v>
      </c>
      <c r="C18" s="29" t="s">
        <v>460</v>
      </c>
      <c r="D18" s="29" t="s">
        <v>481</v>
      </c>
      <c r="E18" s="29" t="s">
        <v>94</v>
      </c>
      <c r="F18" s="39" t="n">
        <v>150</v>
      </c>
      <c r="G18" s="39" t="n">
        <v>32</v>
      </c>
      <c r="H18" s="39" t="n">
        <f aca="false">SUM(F18:G18)</f>
        <v>182</v>
      </c>
      <c r="I18" s="29" t="n">
        <f aca="false">ROUND(J18*1936.27,)</f>
        <v>47952598</v>
      </c>
      <c r="J18" s="31" t="n">
        <v>24765.45</v>
      </c>
      <c r="K18" s="38" t="e">
        <f aca="false">H18*'riepilogo '!$B$18/'riepilogo '!$D$31</f>
        <v>#NAME?</v>
      </c>
      <c r="L18" s="38" t="e">
        <f aca="false">J18*'riepilogo '!$C$18/'riepilogo '!$F$31</f>
        <v>#NAME?</v>
      </c>
      <c r="M18" s="38" t="e">
        <f aca="false">ROUND(K18+L18,2)</f>
        <v>#NAME?</v>
      </c>
    </row>
    <row r="19" s="29" customFormat="true" ht="14.65" hidden="false" customHeight="false" outlineLevel="0" collapsed="false">
      <c r="A19" s="29" t="n">
        <v>18</v>
      </c>
      <c r="B19" s="29" t="s">
        <v>482</v>
      </c>
      <c r="C19" s="29" t="s">
        <v>449</v>
      </c>
      <c r="D19" s="29" t="s">
        <v>483</v>
      </c>
      <c r="E19" s="29" t="s">
        <v>101</v>
      </c>
      <c r="F19" s="39" t="n">
        <v>32</v>
      </c>
      <c r="G19" s="39" t="n">
        <v>15</v>
      </c>
      <c r="H19" s="39" t="n">
        <f aca="false">SUM(F19:G19)</f>
        <v>47</v>
      </c>
      <c r="I19" s="29" t="n">
        <f aca="false">ROUND(J19*1936.27,)</f>
        <v>12911455</v>
      </c>
      <c r="J19" s="31" t="n">
        <v>6668.21</v>
      </c>
      <c r="K19" s="38" t="e">
        <f aca="false">H19*'riepilogo '!$B$18/'riepilogo '!$D$31</f>
        <v>#NAME?</v>
      </c>
      <c r="L19" s="38" t="e">
        <f aca="false">J19*'riepilogo '!$C$18/'riepilogo '!$F$31</f>
        <v>#NAME?</v>
      </c>
      <c r="M19" s="38" t="e">
        <f aca="false">ROUND(K19+L19,2)</f>
        <v>#NAME?</v>
      </c>
    </row>
    <row r="20" s="29" customFormat="true" ht="14.65" hidden="false" customHeight="false" outlineLevel="0" collapsed="false">
      <c r="A20" s="29" t="n">
        <v>19</v>
      </c>
      <c r="B20" s="29" t="s">
        <v>484</v>
      </c>
      <c r="C20" s="29" t="s">
        <v>453</v>
      </c>
      <c r="D20" s="29" t="s">
        <v>485</v>
      </c>
      <c r="E20" s="29" t="s">
        <v>101</v>
      </c>
      <c r="F20" s="39" t="n">
        <v>58</v>
      </c>
      <c r="G20" s="39" t="n">
        <v>15</v>
      </c>
      <c r="H20" s="39" t="n">
        <f aca="false">SUM(F20:G20)</f>
        <v>73</v>
      </c>
      <c r="I20" s="29" t="n">
        <f aca="false">ROUND(J20*1936.27,)</f>
        <v>51606456</v>
      </c>
      <c r="J20" s="31" t="n">
        <v>26652.51</v>
      </c>
      <c r="K20" s="38" t="e">
        <f aca="false">H20*'riepilogo '!$B$18/'riepilogo '!$D$31</f>
        <v>#NAME?</v>
      </c>
      <c r="L20" s="38" t="e">
        <f aca="false">J20*'riepilogo '!$C$18/'riepilogo '!$F$31</f>
        <v>#NAME?</v>
      </c>
      <c r="M20" s="38" t="e">
        <f aca="false">ROUND(K20+L20,2)</f>
        <v>#NAME?</v>
      </c>
    </row>
    <row r="21" s="29" customFormat="true" ht="58.95" hidden="false" customHeight="false" outlineLevel="0" collapsed="false">
      <c r="A21" s="29" t="n">
        <v>20</v>
      </c>
      <c r="B21" s="29" t="s">
        <v>486</v>
      </c>
      <c r="C21" s="29" t="s">
        <v>453</v>
      </c>
      <c r="D21" s="29" t="s">
        <v>80</v>
      </c>
      <c r="E21" s="29" t="s">
        <v>113</v>
      </c>
      <c r="F21" s="39" t="n">
        <v>28</v>
      </c>
      <c r="G21" s="39" t="n">
        <v>10</v>
      </c>
      <c r="H21" s="39" t="n">
        <f aca="false">SUM(F21:G21)</f>
        <v>38</v>
      </c>
      <c r="I21" s="29" t="n">
        <f aca="false">ROUND(J21*1936.27,)</f>
        <v>25915076</v>
      </c>
      <c r="J21" s="31" t="n">
        <v>13384.02</v>
      </c>
      <c r="K21" s="38" t="e">
        <f aca="false">H21*'riepilogo '!$B$18/'riepilogo '!$D$31</f>
        <v>#NAME?</v>
      </c>
      <c r="L21" s="38" t="e">
        <f aca="false">J21*'riepilogo '!$C$18/'riepilogo '!$F$31</f>
        <v>#NAME?</v>
      </c>
      <c r="M21" s="38" t="e">
        <f aca="false">ROUND(K21+L21,2)</f>
        <v>#NAME?</v>
      </c>
    </row>
    <row r="22" s="29" customFormat="true" ht="14.65" hidden="false" customHeight="false" outlineLevel="0" collapsed="false">
      <c r="A22" s="29" t="n">
        <v>21</v>
      </c>
      <c r="B22" s="29" t="s">
        <v>487</v>
      </c>
      <c r="C22" s="29" t="s">
        <v>449</v>
      </c>
      <c r="D22" s="29" t="s">
        <v>488</v>
      </c>
      <c r="E22" s="29" t="s">
        <v>117</v>
      </c>
      <c r="F22" s="39" t="n">
        <v>92</v>
      </c>
      <c r="G22" s="39" t="n">
        <v>23</v>
      </c>
      <c r="H22" s="39" t="n">
        <f aca="false">SUM(F22:G22)</f>
        <v>115</v>
      </c>
      <c r="I22" s="29" t="n">
        <f aca="false">ROUND(J22*1936.27,)</f>
        <v>90219281</v>
      </c>
      <c r="J22" s="31" t="n">
        <v>46594.37</v>
      </c>
      <c r="K22" s="38" t="e">
        <f aca="false">H22*'riepilogo '!$B$18/'riepilogo '!$D$31</f>
        <v>#NAME?</v>
      </c>
      <c r="L22" s="38" t="e">
        <f aca="false">J22*'riepilogo '!$C$18/'riepilogo '!$F$31</f>
        <v>#NAME?</v>
      </c>
      <c r="M22" s="38" t="e">
        <f aca="false">ROUND(K22+L22,2)</f>
        <v>#NAME?</v>
      </c>
    </row>
    <row r="23" s="29" customFormat="true" ht="14.65" hidden="false" customHeight="false" outlineLevel="0" collapsed="false">
      <c r="A23" s="29" t="n">
        <v>22</v>
      </c>
      <c r="B23" s="29" t="s">
        <v>489</v>
      </c>
      <c r="C23" s="29" t="s">
        <v>453</v>
      </c>
      <c r="D23" s="29" t="s">
        <v>490</v>
      </c>
      <c r="E23" s="29" t="s">
        <v>117</v>
      </c>
      <c r="F23" s="39" t="n">
        <v>55</v>
      </c>
      <c r="G23" s="39" t="n">
        <v>16</v>
      </c>
      <c r="H23" s="39" t="n">
        <f aca="false">SUM(F23:G23)</f>
        <v>71</v>
      </c>
      <c r="I23" s="29" t="n">
        <f aca="false">ROUND(J23*1936.27,)</f>
        <v>34989503</v>
      </c>
      <c r="J23" s="31" t="n">
        <v>18070.57</v>
      </c>
      <c r="K23" s="38" t="e">
        <f aca="false">H23*'riepilogo '!$B$18/'riepilogo '!$D$31</f>
        <v>#NAME?</v>
      </c>
      <c r="L23" s="38" t="e">
        <f aca="false">J23*'riepilogo '!$C$18/'riepilogo '!$F$31</f>
        <v>#NAME?</v>
      </c>
      <c r="M23" s="38" t="e">
        <f aca="false">ROUND(K23+L23,2)</f>
        <v>#NAME?</v>
      </c>
    </row>
    <row r="24" s="29" customFormat="true" ht="14.65" hidden="false" customHeight="false" outlineLevel="0" collapsed="false">
      <c r="A24" s="29" t="n">
        <v>23</v>
      </c>
      <c r="B24" s="29" t="s">
        <v>491</v>
      </c>
      <c r="C24" s="29" t="s">
        <v>460</v>
      </c>
      <c r="D24" s="29" t="s">
        <v>492</v>
      </c>
      <c r="E24" s="29" t="s">
        <v>117</v>
      </c>
      <c r="F24" s="39" t="n">
        <v>90</v>
      </c>
      <c r="G24" s="39" t="n">
        <v>22</v>
      </c>
      <c r="H24" s="39" t="n">
        <f aca="false">SUM(F24:G24)</f>
        <v>112</v>
      </c>
      <c r="I24" s="29" t="n">
        <f aca="false">ROUND(J24*1936.27,)</f>
        <v>30728915</v>
      </c>
      <c r="J24" s="31" t="n">
        <v>15870.16</v>
      </c>
      <c r="K24" s="38" t="e">
        <f aca="false">H24*'riepilogo '!$B$18/'riepilogo '!$D$31</f>
        <v>#NAME?</v>
      </c>
      <c r="L24" s="38" t="e">
        <f aca="false">J24*'riepilogo '!$C$18/'riepilogo '!$F$31</f>
        <v>#NAME?</v>
      </c>
      <c r="M24" s="38" t="e">
        <f aca="false">ROUND(K24+L24,2)</f>
        <v>#NAME?</v>
      </c>
    </row>
    <row r="25" s="29" customFormat="true" ht="14.65" hidden="false" customHeight="false" outlineLevel="0" collapsed="false">
      <c r="A25" s="29" t="n">
        <v>24</v>
      </c>
      <c r="B25" s="29" t="s">
        <v>493</v>
      </c>
      <c r="C25" s="29" t="s">
        <v>453</v>
      </c>
      <c r="D25" s="29" t="s">
        <v>443</v>
      </c>
      <c r="E25" s="29" t="s">
        <v>357</v>
      </c>
      <c r="F25" s="39" t="n">
        <v>31</v>
      </c>
      <c r="G25" s="39" t="n">
        <v>10</v>
      </c>
      <c r="H25" s="39" t="n">
        <f aca="false">SUM(F25:G25)</f>
        <v>41</v>
      </c>
      <c r="I25" s="29" t="n">
        <f aca="false">ROUND(J25*1936.27,)</f>
        <v>48642259</v>
      </c>
      <c r="J25" s="31" t="n">
        <v>25121.63</v>
      </c>
      <c r="K25" s="38" t="e">
        <f aca="false">H25*'riepilogo '!$B$18/'riepilogo '!$D$31</f>
        <v>#NAME?</v>
      </c>
      <c r="L25" s="38" t="e">
        <f aca="false">J25*'riepilogo '!$C$18/'riepilogo '!$F$31</f>
        <v>#NAME?</v>
      </c>
      <c r="M25" s="38" t="e">
        <f aca="false">ROUND(K25+L25,2)</f>
        <v>#NAME?</v>
      </c>
    </row>
    <row r="26" s="29" customFormat="true" ht="14.65" hidden="false" customHeight="false" outlineLevel="0" collapsed="false">
      <c r="A26" s="29" t="n">
        <v>25</v>
      </c>
      <c r="B26" s="29" t="s">
        <v>494</v>
      </c>
      <c r="C26" s="29" t="s">
        <v>453</v>
      </c>
      <c r="D26" s="29" t="s">
        <v>495</v>
      </c>
      <c r="E26" s="29" t="s">
        <v>127</v>
      </c>
      <c r="F26" s="39" t="n">
        <v>49</v>
      </c>
      <c r="G26" s="39" t="n">
        <v>15</v>
      </c>
      <c r="H26" s="39" t="n">
        <f aca="false">SUM(F26:G26)</f>
        <v>64</v>
      </c>
      <c r="I26" s="29" t="n">
        <f aca="false">ROUND(J26*1936.27,)</f>
        <v>34683340</v>
      </c>
      <c r="J26" s="31" t="n">
        <v>17912.45</v>
      </c>
      <c r="K26" s="38" t="e">
        <f aca="false">H26*'riepilogo '!$B$18/'riepilogo '!$D$31</f>
        <v>#NAME?</v>
      </c>
      <c r="L26" s="38" t="e">
        <f aca="false">J26*'riepilogo '!$C$18/'riepilogo '!$F$31</f>
        <v>#NAME?</v>
      </c>
      <c r="M26" s="38" t="e">
        <f aca="false">ROUND(K26+L26,2)</f>
        <v>#NAME?</v>
      </c>
    </row>
    <row r="27" s="29" customFormat="true" ht="14.65" hidden="false" customHeight="false" outlineLevel="0" collapsed="false">
      <c r="A27" s="29" t="n">
        <v>26</v>
      </c>
      <c r="B27" s="29" t="s">
        <v>496</v>
      </c>
      <c r="C27" s="29" t="s">
        <v>453</v>
      </c>
      <c r="D27" s="29" t="s">
        <v>446</v>
      </c>
      <c r="E27" s="29" t="s">
        <v>136</v>
      </c>
      <c r="F27" s="39" t="n">
        <v>52</v>
      </c>
      <c r="G27" s="39" t="n">
        <v>12</v>
      </c>
      <c r="H27" s="39" t="n">
        <f aca="false">SUM(F27:G27)</f>
        <v>64</v>
      </c>
      <c r="I27" s="29" t="n">
        <f aca="false">ROUND(J27*1936.27,)</f>
        <v>37694356</v>
      </c>
      <c r="J27" s="31" t="n">
        <v>19467.51</v>
      </c>
      <c r="K27" s="38" t="e">
        <f aca="false">H27*'riepilogo '!$B$18/'riepilogo '!$D$31</f>
        <v>#NAME?</v>
      </c>
      <c r="L27" s="38" t="e">
        <f aca="false">J27*'riepilogo '!$C$18/'riepilogo '!$F$31</f>
        <v>#NAME?</v>
      </c>
      <c r="M27" s="38" t="e">
        <f aca="false">ROUND(K27+L27,2)</f>
        <v>#NAME?</v>
      </c>
    </row>
    <row r="28" s="29" customFormat="true" ht="14.65" hidden="false" customHeight="false" outlineLevel="0" collapsed="false">
      <c r="A28" s="29" t="n">
        <v>27</v>
      </c>
      <c r="B28" s="29" t="s">
        <v>497</v>
      </c>
      <c r="C28" s="29" t="s">
        <v>453</v>
      </c>
      <c r="D28" s="29" t="s">
        <v>498</v>
      </c>
      <c r="E28" s="29" t="s">
        <v>138</v>
      </c>
      <c r="F28" s="29" t="n">
        <v>65</v>
      </c>
      <c r="G28" s="29" t="n">
        <v>16</v>
      </c>
      <c r="H28" s="39" t="n">
        <f aca="false">SUM(F28:G28)</f>
        <v>81</v>
      </c>
      <c r="I28" s="29" t="n">
        <f aca="false">ROUND(J28*1936.27,)</f>
        <v>23910456</v>
      </c>
      <c r="J28" s="31" t="n">
        <v>12348.72</v>
      </c>
      <c r="K28" s="38" t="e">
        <f aca="false">H28*'riepilogo '!$B$18/'riepilogo '!$D$31</f>
        <v>#NAME?</v>
      </c>
      <c r="L28" s="38" t="e">
        <f aca="false">J28*'riepilogo '!$C$18/'riepilogo '!$F$31</f>
        <v>#NAME?</v>
      </c>
      <c r="M28" s="38" t="e">
        <f aca="false">ROUND(K28+L28,2)</f>
        <v>#NAME?</v>
      </c>
    </row>
    <row r="29" s="29" customFormat="true" ht="14.65" hidden="false" customHeight="false" outlineLevel="0" collapsed="false">
      <c r="A29" s="29" t="n">
        <v>28</v>
      </c>
      <c r="B29" s="29" t="s">
        <v>499</v>
      </c>
      <c r="C29" s="29" t="s">
        <v>449</v>
      </c>
      <c r="D29" s="29" t="s">
        <v>500</v>
      </c>
      <c r="E29" s="29" t="s">
        <v>149</v>
      </c>
      <c r="F29" s="29" t="n">
        <v>100</v>
      </c>
      <c r="G29" s="29" t="n">
        <v>29</v>
      </c>
      <c r="H29" s="39" t="n">
        <f aca="false">SUM(F29:G29)</f>
        <v>129</v>
      </c>
      <c r="I29" s="29" t="n">
        <f aca="false">ROUND(J29*1936.27,)</f>
        <v>95477996</v>
      </c>
      <c r="J29" s="31" t="n">
        <v>49310.27</v>
      </c>
      <c r="K29" s="38" t="e">
        <f aca="false">H29*'riepilogo '!$B$18/'riepilogo '!$D$31</f>
        <v>#NAME?</v>
      </c>
      <c r="L29" s="38" t="e">
        <f aca="false">J29*'riepilogo '!$C$18/'riepilogo '!$F$31</f>
        <v>#NAME?</v>
      </c>
      <c r="M29" s="38" t="e">
        <f aca="false">ROUND(K29+L29,2)</f>
        <v>#NAME?</v>
      </c>
    </row>
    <row r="30" s="29" customFormat="true" ht="14.65" hidden="false" customHeight="false" outlineLevel="0" collapsed="false">
      <c r="A30" s="29" t="n">
        <v>29</v>
      </c>
      <c r="B30" s="29" t="s">
        <v>501</v>
      </c>
      <c r="C30" s="29" t="s">
        <v>453</v>
      </c>
      <c r="D30" s="29" t="s">
        <v>80</v>
      </c>
      <c r="E30" s="29" t="s">
        <v>153</v>
      </c>
      <c r="F30" s="29" t="n">
        <v>67</v>
      </c>
      <c r="G30" s="29" t="n">
        <v>16</v>
      </c>
      <c r="H30" s="39" t="n">
        <f aca="false">SUM(F30:G30)</f>
        <v>83</v>
      </c>
      <c r="I30" s="29" t="n">
        <f aca="false">ROUND(J30*1936.27,)</f>
        <v>75798891</v>
      </c>
      <c r="J30" s="31" t="n">
        <v>39146.86</v>
      </c>
      <c r="K30" s="38" t="e">
        <f aca="false">H30*'riepilogo '!$B$18/'riepilogo '!$D$31</f>
        <v>#NAME?</v>
      </c>
      <c r="L30" s="38" t="e">
        <f aca="false">J30*'riepilogo '!$C$18/'riepilogo '!$F$31</f>
        <v>#NAME?</v>
      </c>
      <c r="M30" s="38" t="e">
        <f aca="false">ROUND(K30+L30,2)</f>
        <v>#NAME?</v>
      </c>
    </row>
    <row r="31" s="29" customFormat="true" ht="14.65" hidden="false" customHeight="false" outlineLevel="0" collapsed="false">
      <c r="A31" s="29" t="n">
        <v>30</v>
      </c>
      <c r="B31" s="29" t="s">
        <v>502</v>
      </c>
      <c r="C31" s="29" t="s">
        <v>460</v>
      </c>
      <c r="D31" s="29" t="s">
        <v>503</v>
      </c>
      <c r="E31" s="29" t="s">
        <v>161</v>
      </c>
      <c r="F31" s="29" t="n">
        <v>50</v>
      </c>
      <c r="G31" s="29" t="n">
        <v>17</v>
      </c>
      <c r="H31" s="39" t="n">
        <f aca="false">SUM(F31:G31)</f>
        <v>67</v>
      </c>
      <c r="I31" s="29" t="n">
        <f aca="false">ROUND(J31*1936.27,)</f>
        <v>46143599</v>
      </c>
      <c r="J31" s="31" t="n">
        <v>23831.18</v>
      </c>
      <c r="K31" s="38" t="e">
        <f aca="false">H31*'riepilogo '!$B$18/'riepilogo '!$D$31</f>
        <v>#NAME?</v>
      </c>
      <c r="L31" s="38" t="e">
        <f aca="false">J31*'riepilogo '!$C$18/'riepilogo '!$F$31</f>
        <v>#NAME?</v>
      </c>
      <c r="M31" s="38" t="e">
        <f aca="false">ROUND(K31+L31,2)</f>
        <v>#NAME?</v>
      </c>
    </row>
    <row r="32" s="29" customFormat="true" ht="14.65" hidden="false" customHeight="false" outlineLevel="0" collapsed="false">
      <c r="A32" s="29" t="n">
        <v>31</v>
      </c>
      <c r="B32" s="29" t="s">
        <v>504</v>
      </c>
      <c r="C32" s="29" t="s">
        <v>453</v>
      </c>
      <c r="D32" s="29" t="s">
        <v>80</v>
      </c>
      <c r="E32" s="29" t="s">
        <v>163</v>
      </c>
      <c r="F32" s="29" t="n">
        <v>71</v>
      </c>
      <c r="G32" s="29" t="n">
        <v>15</v>
      </c>
      <c r="H32" s="39" t="n">
        <f aca="false">SUM(F32:G32)</f>
        <v>86</v>
      </c>
      <c r="I32" s="29" t="n">
        <f aca="false">ROUND(J32*1936.27,)</f>
        <v>61806803</v>
      </c>
      <c r="J32" s="31" t="n">
        <v>31920.55</v>
      </c>
      <c r="K32" s="38" t="e">
        <f aca="false">H32*'riepilogo '!$B$18/'riepilogo '!$D$31</f>
        <v>#NAME?</v>
      </c>
      <c r="L32" s="38" t="e">
        <f aca="false">J32*'riepilogo '!$C$18/'riepilogo '!$F$31</f>
        <v>#NAME?</v>
      </c>
      <c r="M32" s="38" t="e">
        <f aca="false">ROUND(K32+L32,2)</f>
        <v>#NAME?</v>
      </c>
    </row>
    <row r="33" s="29" customFormat="true" ht="14.65" hidden="false" customHeight="false" outlineLevel="0" collapsed="false">
      <c r="F33" s="29" t="n">
        <f aca="false">SUM(F2:F32)</f>
        <v>2015</v>
      </c>
      <c r="G33" s="29" t="n">
        <f aca="false">SUM(G2:G32)</f>
        <v>536</v>
      </c>
      <c r="H33" s="39" t="n">
        <f aca="false">SUM(H2:H32)</f>
        <v>2551</v>
      </c>
      <c r="I33" s="29" t="n">
        <f aca="false">SUM(I2:I32)</f>
        <v>1470891883</v>
      </c>
      <c r="J33" s="31" t="n">
        <f aca="false">SUM(J2:J32)</f>
        <v>759652.26</v>
      </c>
      <c r="K33" s="31" t="e">
        <f aca="false">SUM(K2:K32)</f>
        <v>#NAME?</v>
      </c>
      <c r="L33" s="31" t="e">
        <f aca="false">SUM(L2:L32)</f>
        <v>#NAME?</v>
      </c>
      <c r="M33" s="31" t="e">
        <f aca="false">SUM(M2:M32)</f>
        <v>#NAME?</v>
      </c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3" min="2" style="29" width="14.14"/>
    <col collapsed="false" customWidth="true" hidden="false" outlineLevel="0" max="4" min="4" style="29" width="23.14"/>
    <col collapsed="false" customWidth="true" hidden="false" outlineLevel="0" max="5" min="5" style="29" width="34.85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505</v>
      </c>
      <c r="C2" s="29" t="s">
        <v>506</v>
      </c>
      <c r="D2" s="29" t="s">
        <v>507</v>
      </c>
      <c r="E2" s="29" t="s">
        <v>11</v>
      </c>
      <c r="F2" s="39" t="n">
        <v>151</v>
      </c>
      <c r="G2" s="39" t="n">
        <v>39</v>
      </c>
      <c r="H2" s="39" t="n">
        <f aca="false">SUM(F2:G2)</f>
        <v>190</v>
      </c>
      <c r="I2" s="29" t="n">
        <f aca="false">ROUND(J2*1936.27,)</f>
        <v>32510632</v>
      </c>
      <c r="J2" s="31" t="n">
        <v>16790.34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508</v>
      </c>
      <c r="C3" s="29" t="s">
        <v>509</v>
      </c>
      <c r="D3" s="29" t="s">
        <v>510</v>
      </c>
      <c r="E3" s="29" t="s">
        <v>11</v>
      </c>
      <c r="F3" s="39" t="n">
        <v>122</v>
      </c>
      <c r="G3" s="39" t="n">
        <v>32</v>
      </c>
      <c r="H3" s="39" t="n">
        <f aca="false">SUM(F3:G3)</f>
        <v>154</v>
      </c>
      <c r="I3" s="29" t="n">
        <f aca="false">ROUND(J3*1936.27,)</f>
        <v>40401087</v>
      </c>
      <c r="J3" s="31" t="n">
        <v>20865.42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511</v>
      </c>
      <c r="C4" s="29" t="s">
        <v>509</v>
      </c>
      <c r="D4" s="29" t="s">
        <v>512</v>
      </c>
      <c r="E4" s="29" t="s">
        <v>11</v>
      </c>
      <c r="F4" s="39" t="n">
        <v>97</v>
      </c>
      <c r="G4" s="39" t="n">
        <v>29</v>
      </c>
      <c r="H4" s="39" t="n">
        <f aca="false">SUM(F4:G4)</f>
        <v>126</v>
      </c>
      <c r="I4" s="29" t="n">
        <f aca="false">ROUND(J4*1936.27,)</f>
        <v>7728525</v>
      </c>
      <c r="J4" s="31" t="n">
        <v>3991.45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513</v>
      </c>
      <c r="C5" s="29" t="s">
        <v>514</v>
      </c>
      <c r="D5" s="29" t="s">
        <v>515</v>
      </c>
      <c r="E5" s="29" t="s">
        <v>11</v>
      </c>
      <c r="F5" s="39" t="n">
        <v>44</v>
      </c>
      <c r="G5" s="39" t="n">
        <v>16</v>
      </c>
      <c r="H5" s="39" t="n">
        <f aca="false">SUM(F5:G5)</f>
        <v>60</v>
      </c>
      <c r="I5" s="29" t="n">
        <f aca="false">ROUND(J5*1936.27,)</f>
        <v>22366939</v>
      </c>
      <c r="J5" s="31" t="n">
        <v>11551.56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516</v>
      </c>
      <c r="C6" s="29" t="s">
        <v>517</v>
      </c>
      <c r="D6" s="29" t="s">
        <v>518</v>
      </c>
      <c r="E6" s="29" t="s">
        <v>11</v>
      </c>
      <c r="F6" s="39" t="n">
        <v>272</v>
      </c>
      <c r="G6" s="39" t="n">
        <v>98</v>
      </c>
      <c r="H6" s="39" t="n">
        <f aca="false">SUM(F6:G6)</f>
        <v>370</v>
      </c>
      <c r="I6" s="29" t="n">
        <f aca="false">ROUND(J6*1936.27,)</f>
        <v>162724344</v>
      </c>
      <c r="J6" s="31" t="n">
        <v>84040.11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519</v>
      </c>
      <c r="C7" s="29" t="s">
        <v>517</v>
      </c>
      <c r="D7" s="29" t="s">
        <v>520</v>
      </c>
      <c r="E7" s="29" t="s">
        <v>11</v>
      </c>
      <c r="F7" s="39" t="n">
        <v>77</v>
      </c>
      <c r="G7" s="39" t="n">
        <v>32</v>
      </c>
      <c r="H7" s="39" t="n">
        <f aca="false">SUM(F7:G7)</f>
        <v>109</v>
      </c>
      <c r="I7" s="29" t="n">
        <f aca="false">ROUND(J7*1936.27,)</f>
        <v>8511552</v>
      </c>
      <c r="J7" s="31" t="n">
        <v>4395.85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521</v>
      </c>
      <c r="C8" s="29" t="s">
        <v>509</v>
      </c>
      <c r="D8" s="29" t="s">
        <v>522</v>
      </c>
      <c r="E8" s="29" t="s">
        <v>71</v>
      </c>
      <c r="F8" s="39" t="n">
        <v>96</v>
      </c>
      <c r="G8" s="39" t="n">
        <v>18</v>
      </c>
      <c r="H8" s="39" t="n">
        <f aca="false">SUM(F8:G8)</f>
        <v>114</v>
      </c>
      <c r="I8" s="29" t="n">
        <f aca="false">ROUND(J8*1936.27,)</f>
        <v>37195127</v>
      </c>
      <c r="J8" s="31" t="n">
        <v>19209.68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523</v>
      </c>
      <c r="C9" s="29" t="s">
        <v>524</v>
      </c>
      <c r="D9" s="29" t="s">
        <v>525</v>
      </c>
      <c r="E9" s="29" t="s">
        <v>260</v>
      </c>
      <c r="F9" s="39" t="n">
        <v>72</v>
      </c>
      <c r="G9" s="39" t="n">
        <v>27</v>
      </c>
      <c r="H9" s="39" t="n">
        <f aca="false">SUM(F9:G9)</f>
        <v>99</v>
      </c>
      <c r="I9" s="29" t="n">
        <f aca="false">ROUND(J9*1936.27,)</f>
        <v>62736252</v>
      </c>
      <c r="J9" s="31" t="n">
        <v>32400.57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526</v>
      </c>
      <c r="C10" s="29" t="s">
        <v>509</v>
      </c>
      <c r="D10" s="29" t="s">
        <v>80</v>
      </c>
      <c r="E10" s="29" t="s">
        <v>75</v>
      </c>
      <c r="F10" s="39" t="n">
        <v>116</v>
      </c>
      <c r="G10" s="39" t="n">
        <v>29</v>
      </c>
      <c r="H10" s="39" t="n">
        <f aca="false">SUM(F10:G10)</f>
        <v>145</v>
      </c>
      <c r="I10" s="29" t="n">
        <f aca="false">ROUND(J10*1936.27,)</f>
        <v>65868517</v>
      </c>
      <c r="J10" s="31" t="n">
        <v>34018.25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A11" s="29" t="n">
        <v>10</v>
      </c>
      <c r="B11" s="29" t="s">
        <v>527</v>
      </c>
      <c r="C11" s="29" t="s">
        <v>509</v>
      </c>
      <c r="D11" s="29" t="s">
        <v>528</v>
      </c>
      <c r="E11" s="29" t="s">
        <v>83</v>
      </c>
      <c r="F11" s="39" t="n">
        <v>116</v>
      </c>
      <c r="G11" s="39" t="n">
        <v>27</v>
      </c>
      <c r="H11" s="39" t="n">
        <f aca="false">SUM(F11:G11)</f>
        <v>143</v>
      </c>
      <c r="I11" s="29" t="n">
        <f aca="false">ROUND(J11*1936.27,)</f>
        <v>54817217</v>
      </c>
      <c r="J11" s="31" t="n">
        <v>28310.73</v>
      </c>
      <c r="K11" s="38" t="e">
        <f aca="false">H11*'riepilogo '!$B$18/'riepilogo '!$D$31</f>
        <v>#NAME?</v>
      </c>
      <c r="L11" s="38" t="e">
        <f aca="false">J11*'riepilogo '!$C$18/'riepilogo '!$F$31</f>
        <v>#NAME?</v>
      </c>
      <c r="M11" s="38" t="e">
        <f aca="false">ROUND(K11+L11,2)</f>
        <v>#NAME?</v>
      </c>
    </row>
    <row r="12" s="29" customFormat="true" ht="14.65" hidden="false" customHeight="false" outlineLevel="0" collapsed="false">
      <c r="A12" s="29" t="n">
        <v>11</v>
      </c>
      <c r="B12" s="29" t="s">
        <v>529</v>
      </c>
      <c r="C12" s="29" t="s">
        <v>509</v>
      </c>
      <c r="D12" s="29" t="s">
        <v>530</v>
      </c>
      <c r="E12" s="29" t="s">
        <v>94</v>
      </c>
      <c r="F12" s="39" t="n">
        <v>118</v>
      </c>
      <c r="G12" s="39" t="n">
        <v>42</v>
      </c>
      <c r="H12" s="39" t="n">
        <f aca="false">SUM(F12:G12)</f>
        <v>160</v>
      </c>
      <c r="I12" s="29" t="n">
        <f aca="false">ROUND(J12*1936.27,)</f>
        <v>108133012</v>
      </c>
      <c r="J12" s="31" t="n">
        <v>55846.04</v>
      </c>
      <c r="K12" s="38" t="e">
        <f aca="false">H12*'riepilogo '!$B$18/'riepilogo '!$D$31</f>
        <v>#NAME?</v>
      </c>
      <c r="L12" s="38" t="e">
        <f aca="false">J12*'riepilogo '!$C$18/'riepilogo '!$F$31</f>
        <v>#NAME?</v>
      </c>
      <c r="M12" s="38" t="e">
        <f aca="false">ROUND(K12+L12,2)</f>
        <v>#NAME?</v>
      </c>
    </row>
    <row r="13" s="29" customFormat="true" ht="58.95" hidden="false" customHeight="false" outlineLevel="0" collapsed="false">
      <c r="A13" s="29" t="n">
        <v>12</v>
      </c>
      <c r="B13" s="29" t="s">
        <v>531</v>
      </c>
      <c r="C13" s="29" t="s">
        <v>514</v>
      </c>
      <c r="D13" s="29" t="s">
        <v>532</v>
      </c>
      <c r="E13" s="29" t="s">
        <v>94</v>
      </c>
      <c r="F13" s="39" t="n">
        <v>45</v>
      </c>
      <c r="G13" s="39" t="n">
        <v>11</v>
      </c>
      <c r="H13" s="39" t="n">
        <f aca="false">SUM(F13:G13)</f>
        <v>56</v>
      </c>
      <c r="I13" s="29" t="n">
        <f aca="false">ROUND(J13*1936.27,)</f>
        <v>23005482</v>
      </c>
      <c r="J13" s="31" t="n">
        <v>11881.34</v>
      </c>
      <c r="K13" s="38" t="e">
        <f aca="false">H13*'riepilogo '!$B$18/'riepilogo '!$D$31</f>
        <v>#NAME?</v>
      </c>
      <c r="L13" s="38" t="e">
        <f aca="false">J13*'riepilogo '!$C$18/'riepilogo '!$F$31</f>
        <v>#NAME?</v>
      </c>
      <c r="M13" s="38" t="e">
        <f aca="false">ROUND(K13+L13,2)</f>
        <v>#NAME?</v>
      </c>
    </row>
    <row r="14" s="29" customFormat="true" ht="14.65" hidden="false" customHeight="false" outlineLevel="0" collapsed="false">
      <c r="A14" s="29" t="n">
        <v>13</v>
      </c>
      <c r="B14" s="29" t="s">
        <v>533</v>
      </c>
      <c r="C14" s="29" t="s">
        <v>534</v>
      </c>
      <c r="D14" s="29" t="s">
        <v>535</v>
      </c>
      <c r="E14" s="29" t="s">
        <v>101</v>
      </c>
      <c r="F14" s="39" t="n">
        <v>41</v>
      </c>
      <c r="G14" s="39" t="n">
        <v>14</v>
      </c>
      <c r="H14" s="39" t="n">
        <f aca="false">SUM(F14:G14)</f>
        <v>55</v>
      </c>
      <c r="I14" s="29" t="n">
        <f aca="false">ROUND(J14*1936.27,)</f>
        <v>46006337</v>
      </c>
      <c r="J14" s="31" t="n">
        <v>23760.29</v>
      </c>
      <c r="K14" s="38" t="e">
        <f aca="false">H14*'riepilogo '!$B$18/'riepilogo '!$D$31</f>
        <v>#NAME?</v>
      </c>
      <c r="L14" s="38" t="e">
        <f aca="false">J14*'riepilogo '!$C$18/'riepilogo '!$F$31</f>
        <v>#NAME?</v>
      </c>
      <c r="M14" s="38" t="e">
        <f aca="false">ROUND(K14+L14,2)</f>
        <v>#NAME?</v>
      </c>
    </row>
    <row r="15" s="29" customFormat="true" ht="14.65" hidden="false" customHeight="false" outlineLevel="0" collapsed="false">
      <c r="A15" s="29" t="n">
        <v>14</v>
      </c>
      <c r="B15" s="29" t="s">
        <v>536</v>
      </c>
      <c r="C15" s="29" t="s">
        <v>509</v>
      </c>
      <c r="D15" s="29" t="s">
        <v>537</v>
      </c>
      <c r="E15" s="29" t="s">
        <v>117</v>
      </c>
      <c r="F15" s="39" t="n">
        <v>90</v>
      </c>
      <c r="G15" s="39" t="n">
        <v>20</v>
      </c>
      <c r="H15" s="39" t="n">
        <f aca="false">SUM(F15:G15)</f>
        <v>110</v>
      </c>
      <c r="I15" s="29" t="n">
        <f aca="false">ROUND(J15*1936.27,)</f>
        <v>45935566</v>
      </c>
      <c r="J15" s="31" t="n">
        <v>23723.74</v>
      </c>
      <c r="K15" s="38" t="e">
        <f aca="false">H15*'riepilogo '!$B$18/'riepilogo '!$D$31</f>
        <v>#NAME?</v>
      </c>
      <c r="L15" s="38" t="e">
        <f aca="false">J15*'riepilogo '!$C$18/'riepilogo '!$F$31</f>
        <v>#NAME?</v>
      </c>
      <c r="M15" s="38" t="e">
        <f aca="false">ROUND(K15+L15,2)</f>
        <v>#NAME?</v>
      </c>
    </row>
    <row r="16" s="29" customFormat="true" ht="14.65" hidden="false" customHeight="false" outlineLevel="0" collapsed="false">
      <c r="A16" s="29" t="n">
        <v>15</v>
      </c>
      <c r="B16" s="29" t="s">
        <v>538</v>
      </c>
      <c r="C16" s="29" t="s">
        <v>517</v>
      </c>
      <c r="D16" s="29" t="s">
        <v>539</v>
      </c>
      <c r="E16" s="29" t="s">
        <v>117</v>
      </c>
      <c r="F16" s="39" t="n">
        <v>135</v>
      </c>
      <c r="G16" s="39" t="n">
        <v>52</v>
      </c>
      <c r="H16" s="39" t="n">
        <f aca="false">SUM(F16:G16)</f>
        <v>187</v>
      </c>
      <c r="I16" s="29" t="n">
        <f aca="false">ROUND(J16*1936.27,)</f>
        <v>63249557</v>
      </c>
      <c r="J16" s="31" t="n">
        <v>32665.67</v>
      </c>
      <c r="K16" s="38" t="e">
        <f aca="false">H16*'riepilogo '!$B$18/'riepilogo '!$D$31</f>
        <v>#NAME?</v>
      </c>
      <c r="L16" s="38" t="e">
        <f aca="false">J16*'riepilogo '!$C$18/'riepilogo '!$F$31</f>
        <v>#NAME?</v>
      </c>
      <c r="M16" s="38" t="e">
        <f aca="false">ROUND(K16+L16,2)</f>
        <v>#NAME?</v>
      </c>
    </row>
    <row r="17" s="29" customFormat="true" ht="14.65" hidden="false" customHeight="false" outlineLevel="0" collapsed="false">
      <c r="A17" s="29" t="n">
        <v>16</v>
      </c>
      <c r="B17" s="29" t="s">
        <v>540</v>
      </c>
      <c r="C17" s="29" t="s">
        <v>517</v>
      </c>
      <c r="D17" s="29" t="s">
        <v>80</v>
      </c>
      <c r="E17" s="29" t="s">
        <v>136</v>
      </c>
      <c r="F17" s="39" t="n">
        <v>43</v>
      </c>
      <c r="G17" s="39" t="n">
        <v>19</v>
      </c>
      <c r="H17" s="39" t="n">
        <f aca="false">SUM(F17:G17)</f>
        <v>62</v>
      </c>
      <c r="I17" s="29" t="n">
        <f aca="false">ROUND(J17*1936.27,)</f>
        <v>11299162</v>
      </c>
      <c r="J17" s="31" t="n">
        <v>5835.53</v>
      </c>
      <c r="K17" s="38" t="e">
        <f aca="false">H17*'riepilogo '!$B$18/'riepilogo '!$D$31</f>
        <v>#NAME?</v>
      </c>
      <c r="L17" s="38" t="e">
        <f aca="false">J17*'riepilogo '!$C$18/'riepilogo '!$F$31</f>
        <v>#NAME?</v>
      </c>
      <c r="M17" s="38" t="e">
        <f aca="false">ROUND(K17+L17,2)</f>
        <v>#NAME?</v>
      </c>
    </row>
    <row r="18" s="29" customFormat="true" ht="14.65" hidden="false" customHeight="false" outlineLevel="0" collapsed="false">
      <c r="A18" s="29" t="n">
        <v>17</v>
      </c>
      <c r="B18" s="29" t="s">
        <v>541</v>
      </c>
      <c r="C18" s="29" t="s">
        <v>542</v>
      </c>
      <c r="D18" s="29" t="s">
        <v>456</v>
      </c>
      <c r="E18" s="29" t="s">
        <v>397</v>
      </c>
      <c r="F18" s="39" t="n">
        <v>74</v>
      </c>
      <c r="G18" s="39" t="n">
        <v>23</v>
      </c>
      <c r="H18" s="39" t="n">
        <f aca="false">SUM(F18:G18)</f>
        <v>97</v>
      </c>
      <c r="I18" s="29" t="n">
        <f aca="false">ROUND(J18*1936.27,)</f>
        <v>43697761</v>
      </c>
      <c r="J18" s="31" t="n">
        <v>22568.01</v>
      </c>
      <c r="K18" s="38" t="e">
        <f aca="false">H18*'riepilogo '!$B$18/'riepilogo '!$D$31</f>
        <v>#NAME?</v>
      </c>
      <c r="L18" s="38" t="e">
        <f aca="false">J18*'riepilogo '!$C$18/'riepilogo '!$F$31</f>
        <v>#NAME?</v>
      </c>
      <c r="M18" s="38" t="e">
        <f aca="false">ROUND(K18+L18,2)</f>
        <v>#NAME?</v>
      </c>
    </row>
    <row r="19" s="29" customFormat="true" ht="14.65" hidden="false" customHeight="false" outlineLevel="0" collapsed="false">
      <c r="A19" s="29" t="n">
        <v>18</v>
      </c>
      <c r="B19" s="29" t="s">
        <v>543</v>
      </c>
      <c r="C19" s="29" t="s">
        <v>544</v>
      </c>
      <c r="D19" s="29" t="s">
        <v>80</v>
      </c>
      <c r="E19" s="29" t="s">
        <v>149</v>
      </c>
      <c r="F19" s="39" t="n">
        <v>49</v>
      </c>
      <c r="G19" s="39" t="n">
        <v>14</v>
      </c>
      <c r="H19" s="39" t="n">
        <f aca="false">SUM(F19:G19)</f>
        <v>63</v>
      </c>
      <c r="I19" s="29" t="n">
        <f aca="false">ROUND(J19*1936.27,)</f>
        <v>62973909</v>
      </c>
      <c r="J19" s="31" t="n">
        <v>32523.31</v>
      </c>
      <c r="K19" s="38" t="e">
        <f aca="false">H19*'riepilogo '!$B$18/'riepilogo '!$D$31</f>
        <v>#NAME?</v>
      </c>
      <c r="L19" s="38" t="e">
        <f aca="false">J19*'riepilogo '!$C$18/'riepilogo '!$F$31</f>
        <v>#NAME?</v>
      </c>
      <c r="M19" s="38" t="e">
        <f aca="false">ROUND(K19+L19,2)</f>
        <v>#NAME?</v>
      </c>
    </row>
    <row r="20" s="29" customFormat="true" ht="14.65" hidden="false" customHeight="false" outlineLevel="0" collapsed="false">
      <c r="A20" s="29" t="n">
        <v>19</v>
      </c>
      <c r="B20" s="29" t="s">
        <v>545</v>
      </c>
      <c r="C20" s="29" t="s">
        <v>517</v>
      </c>
      <c r="D20" s="29" t="s">
        <v>546</v>
      </c>
      <c r="E20" s="29" t="s">
        <v>149</v>
      </c>
      <c r="F20" s="39" t="n">
        <v>130</v>
      </c>
      <c r="G20" s="39" t="n">
        <v>43</v>
      </c>
      <c r="H20" s="39" t="n">
        <f aca="false">SUM(F20:G20)</f>
        <v>173</v>
      </c>
      <c r="I20" s="29" t="n">
        <f aca="false">ROUND(J20*1936.27,)</f>
        <v>92869105</v>
      </c>
      <c r="J20" s="31" t="n">
        <v>47962.89</v>
      </c>
      <c r="K20" s="38" t="e">
        <f aca="false">H20*'riepilogo '!$B$18/'riepilogo '!$D$31</f>
        <v>#NAME?</v>
      </c>
      <c r="L20" s="38" t="e">
        <f aca="false">J20*'riepilogo '!$C$18/'riepilogo '!$F$31</f>
        <v>#NAME?</v>
      </c>
      <c r="M20" s="38" t="e">
        <f aca="false">ROUND(K20+L20,2)</f>
        <v>#NAME?</v>
      </c>
    </row>
    <row r="21" s="29" customFormat="true" ht="58.95" hidden="false" customHeight="false" outlineLevel="0" collapsed="false">
      <c r="A21" s="29" t="n">
        <v>20</v>
      </c>
      <c r="B21" s="29" t="s">
        <v>547</v>
      </c>
      <c r="C21" s="29" t="s">
        <v>548</v>
      </c>
      <c r="D21" s="29" t="s">
        <v>549</v>
      </c>
      <c r="E21" s="29" t="s">
        <v>153</v>
      </c>
      <c r="F21" s="39" t="n">
        <v>154</v>
      </c>
      <c r="G21" s="39" t="n">
        <v>62</v>
      </c>
      <c r="H21" s="39" t="n">
        <f aca="false">SUM(F21:G21)</f>
        <v>216</v>
      </c>
      <c r="I21" s="29" t="n">
        <f aca="false">ROUND(J21*1936.27,)</f>
        <v>75984637</v>
      </c>
      <c r="J21" s="31" t="n">
        <v>39242.79</v>
      </c>
      <c r="K21" s="38" t="e">
        <f aca="false">H21*'riepilogo '!$B$18/'riepilogo '!$D$31</f>
        <v>#NAME?</v>
      </c>
      <c r="L21" s="38" t="e">
        <f aca="false">J21*'riepilogo '!$C$18/'riepilogo '!$F$31</f>
        <v>#NAME?</v>
      </c>
      <c r="M21" s="38" t="e">
        <f aca="false">ROUND(K21+L21,2)</f>
        <v>#NAME?</v>
      </c>
    </row>
    <row r="22" s="29" customFormat="true" ht="14.65" hidden="false" customHeight="false" outlineLevel="0" collapsed="false">
      <c r="A22" s="29" t="n">
        <v>21</v>
      </c>
      <c r="B22" s="29" t="s">
        <v>550</v>
      </c>
      <c r="C22" s="29" t="s">
        <v>542</v>
      </c>
      <c r="D22" s="29" t="s">
        <v>551</v>
      </c>
      <c r="E22" s="29" t="s">
        <v>163</v>
      </c>
      <c r="F22" s="39" t="n">
        <v>125</v>
      </c>
      <c r="G22" s="39" t="n">
        <v>26</v>
      </c>
      <c r="H22" s="39" t="n">
        <f aca="false">SUM(F22:G22)</f>
        <v>151</v>
      </c>
      <c r="I22" s="29" t="n">
        <f aca="false">ROUND(J22*1936.27,)</f>
        <v>98321119</v>
      </c>
      <c r="J22" s="31" t="n">
        <v>50778.62</v>
      </c>
      <c r="K22" s="38" t="e">
        <f aca="false">H22*'riepilogo '!$B$18/'riepilogo '!$D$31</f>
        <v>#NAME?</v>
      </c>
      <c r="L22" s="38" t="e">
        <f aca="false">J22*'riepilogo '!$C$18/'riepilogo '!$F$31</f>
        <v>#NAME?</v>
      </c>
      <c r="M22" s="38" t="e">
        <f aca="false">ROUND(K22+L22,2)</f>
        <v>#NAME?</v>
      </c>
    </row>
    <row r="23" s="29" customFormat="true" ht="14.65" hidden="false" customHeight="false" outlineLevel="0" collapsed="false">
      <c r="F23" s="39" t="n">
        <f aca="false">SUM(F2:F22)</f>
        <v>2167</v>
      </c>
      <c r="G23" s="39" t="n">
        <f aca="false">SUM(G2:G22)</f>
        <v>673</v>
      </c>
      <c r="H23" s="39" t="n">
        <f aca="false">SUM(H2:H22)</f>
        <v>2840</v>
      </c>
      <c r="I23" s="29" t="n">
        <f aca="false">SUM(I2:I22)</f>
        <v>1166335839</v>
      </c>
      <c r="J23" s="31" t="n">
        <f aca="false">SUM(J2:J22)</f>
        <v>602362.19</v>
      </c>
      <c r="K23" s="31" t="e">
        <f aca="false">SUM(K2:K22)</f>
        <v>#NAME?</v>
      </c>
      <c r="L23" s="31" t="e">
        <f aca="false">SUM(L2:L22)</f>
        <v>#NAME?</v>
      </c>
      <c r="M23" s="31" t="e">
        <f aca="false">SUM(M2:M22)</f>
        <v>#NAME?</v>
      </c>
    </row>
    <row r="24" s="29" customFormat="true" ht="14.65" hidden="false" customHeight="false" outlineLevel="0" collapsed="false">
      <c r="F24" s="39"/>
      <c r="G24" s="39"/>
      <c r="H24" s="39"/>
      <c r="J24" s="31"/>
    </row>
    <row r="25" s="29" customFormat="true" ht="14.65" hidden="false" customHeight="false" outlineLevel="0" collapsed="false">
      <c r="F25" s="39"/>
      <c r="G25" s="39"/>
      <c r="H25" s="39"/>
      <c r="J25" s="31"/>
    </row>
    <row r="26" s="29" customFormat="true" ht="14.65" hidden="false" customHeight="false" outlineLevel="0" collapsed="false">
      <c r="F26" s="39"/>
      <c r="G26" s="39"/>
      <c r="H26" s="39"/>
      <c r="J26" s="31"/>
    </row>
    <row r="27" s="29" customFormat="true" ht="14.65" hidden="false" customHeight="false" outlineLevel="0" collapsed="false">
      <c r="F27" s="39"/>
      <c r="G27" s="39"/>
      <c r="H27" s="39"/>
      <c r="J27" s="31"/>
    </row>
    <row r="28" s="29" customFormat="true" ht="14.65" hidden="false" customHeight="false" outlineLevel="0" collapsed="false">
      <c r="H28" s="39"/>
      <c r="J28" s="31"/>
    </row>
    <row r="29" s="29" customFormat="true" ht="14.65" hidden="false" customHeight="false" outlineLevel="0" collapsed="false">
      <c r="H29" s="39"/>
      <c r="J29" s="31"/>
    </row>
    <row r="30" s="29" customFormat="true" ht="14.65" hidden="false" customHeight="false" outlineLevel="0" collapsed="false">
      <c r="H30" s="39"/>
      <c r="J30" s="31"/>
    </row>
    <row r="31" s="29" customFormat="true" ht="14.65" hidden="false" customHeight="false" outlineLevel="0" collapsed="false">
      <c r="H31" s="39"/>
      <c r="J31" s="31"/>
    </row>
    <row r="32" s="29" customFormat="true" ht="14.65" hidden="false" customHeight="false" outlineLevel="0" collapsed="false">
      <c r="H32" s="39"/>
      <c r="J32" s="31"/>
    </row>
    <row r="33" s="29" customFormat="true" ht="14.65" hidden="false" customHeight="false" outlineLevel="0" collapsed="false">
      <c r="H33" s="39"/>
      <c r="J33" s="31"/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 ISTITUZIONI SCOLASTICHE C.S.A SALERNO
BUDGET SUPPLENZE BREVI ANNO 2002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K1" activeCellId="0" sqref="K1:L1 K1:L1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4" min="2" style="29" width="14.14"/>
    <col collapsed="false" customWidth="true" hidden="false" outlineLevel="0" max="5" min="5" style="29" width="34.85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552</v>
      </c>
      <c r="C2" s="29" t="s">
        <v>553</v>
      </c>
      <c r="D2" s="29" t="s">
        <v>80</v>
      </c>
      <c r="E2" s="29" t="s">
        <v>11</v>
      </c>
      <c r="F2" s="39" t="n">
        <v>136</v>
      </c>
      <c r="G2" s="39" t="n">
        <v>52</v>
      </c>
      <c r="H2" s="39" t="n">
        <f aca="false">SUM(F2:G2)</f>
        <v>188</v>
      </c>
      <c r="I2" s="29" t="n">
        <f aca="false">ROUND(J2*1936.27,)</f>
        <v>67660961</v>
      </c>
      <c r="J2" s="31" t="n">
        <v>34943.97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554</v>
      </c>
      <c r="C3" s="29" t="s">
        <v>555</v>
      </c>
      <c r="D3" s="29" t="s">
        <v>556</v>
      </c>
      <c r="E3" s="29" t="s">
        <v>11</v>
      </c>
      <c r="F3" s="39" t="n">
        <v>216</v>
      </c>
      <c r="G3" s="39" t="n">
        <v>64</v>
      </c>
      <c r="H3" s="39" t="n">
        <f aca="false">SUM(F3:G3)</f>
        <v>280</v>
      </c>
      <c r="I3" s="29" t="n">
        <f aca="false">ROUND(J3*1936.27,)</f>
        <v>155347097</v>
      </c>
      <c r="J3" s="31" t="n">
        <v>80230.08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557</v>
      </c>
      <c r="C4" s="29" t="s">
        <v>558</v>
      </c>
      <c r="D4" s="29" t="s">
        <v>559</v>
      </c>
      <c r="E4" s="29" t="s">
        <v>11</v>
      </c>
      <c r="F4" s="39" t="n">
        <v>118</v>
      </c>
      <c r="G4" s="39" t="n">
        <v>54</v>
      </c>
      <c r="H4" s="39" t="n">
        <f aca="false">SUM(F4:G4)</f>
        <v>172</v>
      </c>
      <c r="I4" s="29" t="n">
        <f aca="false">ROUND(J4*1936.27,)</f>
        <v>87196066</v>
      </c>
      <c r="J4" s="31" t="n">
        <v>45033.01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A5" s="29" t="n">
        <v>4</v>
      </c>
      <c r="B5" s="29" t="s">
        <v>560</v>
      </c>
      <c r="C5" s="29" t="s">
        <v>555</v>
      </c>
      <c r="D5" s="29" t="s">
        <v>561</v>
      </c>
      <c r="E5" s="29" t="s">
        <v>83</v>
      </c>
      <c r="F5" s="39" t="n">
        <v>128</v>
      </c>
      <c r="G5" s="39" t="n">
        <v>56</v>
      </c>
      <c r="H5" s="39" t="n">
        <f aca="false">SUM(F5:G5)</f>
        <v>184</v>
      </c>
      <c r="I5" s="29" t="n">
        <f aca="false">ROUND(J5*1936.27,)</f>
        <v>52073716</v>
      </c>
      <c r="J5" s="31" t="n">
        <v>26893.83</v>
      </c>
      <c r="K5" s="38" t="e">
        <f aca="false">H5*'riepilogo '!$B$18/'riepilogo '!$D$31</f>
        <v>#NAME?</v>
      </c>
      <c r="L5" s="38" t="e">
        <f aca="false">J5*'riepilogo '!$C$18/'riepilogo '!$F$31</f>
        <v>#NAME?</v>
      </c>
      <c r="M5" s="38" t="e">
        <f aca="false">ROUND(K5+L5,2)</f>
        <v>#NAME?</v>
      </c>
    </row>
    <row r="6" s="29" customFormat="true" ht="14.65" hidden="false" customHeight="false" outlineLevel="0" collapsed="false">
      <c r="A6" s="29" t="n">
        <v>5</v>
      </c>
      <c r="B6" s="29" t="s">
        <v>562</v>
      </c>
      <c r="C6" s="29" t="s">
        <v>555</v>
      </c>
      <c r="D6" s="29" t="s">
        <v>563</v>
      </c>
      <c r="E6" s="29" t="s">
        <v>308</v>
      </c>
      <c r="F6" s="39" t="n">
        <v>86</v>
      </c>
      <c r="G6" s="39" t="n">
        <v>37</v>
      </c>
      <c r="H6" s="39" t="n">
        <f aca="false">SUM(F6:G6)</f>
        <v>123</v>
      </c>
      <c r="I6" s="29" t="n">
        <f aca="false">ROUND(J6*1936.27,)</f>
        <v>45983024</v>
      </c>
      <c r="J6" s="31" t="n">
        <v>23748.25</v>
      </c>
      <c r="K6" s="38" t="e">
        <f aca="false">H6*'riepilogo '!$B$18/'riepilogo '!$D$31</f>
        <v>#NAME?</v>
      </c>
      <c r="L6" s="38" t="e">
        <f aca="false">J6*'riepilogo '!$C$18/'riepilogo '!$F$31</f>
        <v>#NAME?</v>
      </c>
      <c r="M6" s="38" t="e">
        <f aca="false">ROUND(K6+L6,2)</f>
        <v>#NAME?</v>
      </c>
    </row>
    <row r="7" s="29" customFormat="true" ht="14.65" hidden="false" customHeight="false" outlineLevel="0" collapsed="false">
      <c r="A7" s="29" t="n">
        <v>6</v>
      </c>
      <c r="B7" s="29" t="s">
        <v>564</v>
      </c>
      <c r="C7" s="29" t="s">
        <v>565</v>
      </c>
      <c r="D7" s="29" t="s">
        <v>80</v>
      </c>
      <c r="E7" s="29" t="s">
        <v>94</v>
      </c>
      <c r="F7" s="39" t="n">
        <v>92</v>
      </c>
      <c r="G7" s="39" t="n">
        <v>26</v>
      </c>
      <c r="H7" s="39" t="n">
        <f aca="false">SUM(F7:G7)</f>
        <v>118</v>
      </c>
      <c r="I7" s="29" t="n">
        <f aca="false">ROUND(J7*1936.27,)</f>
        <v>53030524</v>
      </c>
      <c r="J7" s="31" t="n">
        <v>27387.98</v>
      </c>
      <c r="K7" s="38" t="e">
        <f aca="false">H7*'riepilogo '!$B$18/'riepilogo '!$D$31</f>
        <v>#NAME?</v>
      </c>
      <c r="L7" s="38" t="e">
        <f aca="false">J7*'riepilogo '!$C$18/'riepilogo '!$F$31</f>
        <v>#NAME?</v>
      </c>
      <c r="M7" s="38" t="e">
        <f aca="false">ROUND(K7+L7,2)</f>
        <v>#NAME?</v>
      </c>
    </row>
    <row r="8" s="29" customFormat="true" ht="14.65" hidden="false" customHeight="false" outlineLevel="0" collapsed="false">
      <c r="A8" s="29" t="n">
        <v>7</v>
      </c>
      <c r="B8" s="29" t="s">
        <v>566</v>
      </c>
      <c r="C8" s="29" t="s">
        <v>558</v>
      </c>
      <c r="D8" s="29" t="s">
        <v>80</v>
      </c>
      <c r="E8" s="29" t="s">
        <v>117</v>
      </c>
      <c r="F8" s="39" t="n">
        <v>147</v>
      </c>
      <c r="G8" s="39" t="n">
        <v>63</v>
      </c>
      <c r="H8" s="39" t="n">
        <f aca="false">SUM(F8:G8)</f>
        <v>210</v>
      </c>
      <c r="I8" s="29" t="n">
        <f aca="false">ROUND(J8*1936.27,)</f>
        <v>121072775</v>
      </c>
      <c r="J8" s="31" t="n">
        <v>62528.87</v>
      </c>
      <c r="K8" s="38" t="e">
        <f aca="false">H8*'riepilogo '!$B$18/'riepilogo '!$D$31</f>
        <v>#NAME?</v>
      </c>
      <c r="L8" s="38" t="e">
        <f aca="false">J8*'riepilogo '!$C$18/'riepilogo '!$F$31</f>
        <v>#NAME?</v>
      </c>
      <c r="M8" s="38" t="e">
        <f aca="false">ROUND(K8+L8,2)</f>
        <v>#NAME?</v>
      </c>
    </row>
    <row r="9" s="29" customFormat="true" ht="14.65" hidden="false" customHeight="false" outlineLevel="0" collapsed="false">
      <c r="A9" s="29" t="n">
        <v>8</v>
      </c>
      <c r="B9" s="29" t="s">
        <v>567</v>
      </c>
      <c r="C9" s="29" t="s">
        <v>558</v>
      </c>
      <c r="D9" s="29" t="s">
        <v>80</v>
      </c>
      <c r="E9" s="29" t="s">
        <v>127</v>
      </c>
      <c r="F9" s="39" t="n">
        <v>62</v>
      </c>
      <c r="G9" s="39" t="n">
        <v>23</v>
      </c>
      <c r="H9" s="39" t="n">
        <f aca="false">SUM(F9:G9)</f>
        <v>85</v>
      </c>
      <c r="I9" s="29" t="n">
        <f aca="false">ROUND(J9*1936.27,)</f>
        <v>29598230</v>
      </c>
      <c r="J9" s="31" t="n">
        <v>15286.21</v>
      </c>
      <c r="K9" s="38" t="e">
        <f aca="false">H9*'riepilogo '!$B$18/'riepilogo '!$D$31</f>
        <v>#NAME?</v>
      </c>
      <c r="L9" s="38" t="e">
        <f aca="false">J9*'riepilogo '!$C$18/'riepilogo '!$F$31</f>
        <v>#NAME?</v>
      </c>
      <c r="M9" s="38" t="e">
        <f aca="false">ROUND(K9+L9,2)</f>
        <v>#NAME?</v>
      </c>
    </row>
    <row r="10" s="29" customFormat="true" ht="14.65" hidden="false" customHeight="false" outlineLevel="0" collapsed="false">
      <c r="A10" s="29" t="n">
        <v>9</v>
      </c>
      <c r="B10" s="29" t="s">
        <v>568</v>
      </c>
      <c r="C10" s="29" t="s">
        <v>569</v>
      </c>
      <c r="D10" s="29" t="s">
        <v>80</v>
      </c>
      <c r="E10" s="29" t="s">
        <v>149</v>
      </c>
      <c r="F10" s="39" t="n">
        <v>52</v>
      </c>
      <c r="G10" s="39" t="n">
        <v>17</v>
      </c>
      <c r="H10" s="39" t="n">
        <f aca="false">SUM(F10:G10)</f>
        <v>69</v>
      </c>
      <c r="I10" s="29" t="n">
        <f aca="false">ROUND(J10*1936.27,)</f>
        <v>50410615</v>
      </c>
      <c r="J10" s="31" t="n">
        <v>26034.91</v>
      </c>
      <c r="K10" s="38" t="e">
        <f aca="false">H10*'riepilogo '!$B$18/'riepilogo '!$D$31</f>
        <v>#NAME?</v>
      </c>
      <c r="L10" s="38" t="e">
        <f aca="false">J10*'riepilogo '!$C$18/'riepilogo '!$F$31</f>
        <v>#NAME?</v>
      </c>
      <c r="M10" s="38" t="e">
        <f aca="false">ROUND(K10+L10,2)</f>
        <v>#NAME?</v>
      </c>
    </row>
    <row r="11" s="29" customFormat="true" ht="14.65" hidden="false" customHeight="false" outlineLevel="0" collapsed="false">
      <c r="F11" s="39" t="n">
        <f aca="false">SUM(F2:F10)</f>
        <v>1037</v>
      </c>
      <c r="G11" s="39" t="n">
        <f aca="false">SUM(G2:G10)</f>
        <v>392</v>
      </c>
      <c r="H11" s="39" t="n">
        <f aca="false">SUM(H2:H10)</f>
        <v>1429</v>
      </c>
      <c r="I11" s="29" t="n">
        <f aca="false">SUM(I2:I10)</f>
        <v>662373008</v>
      </c>
      <c r="J11" s="31" t="n">
        <f aca="false">SUM(J2:J10)</f>
        <v>342087.11</v>
      </c>
      <c r="K11" s="31" t="e">
        <f aca="false">SUM(K2:K10)</f>
        <v>#NAME?</v>
      </c>
      <c r="L11" s="31" t="e">
        <f aca="false">SUM(L2:L10)</f>
        <v>#NAME?</v>
      </c>
      <c r="M11" s="31" t="e">
        <f aca="false">SUM(M2:M10)</f>
        <v>#NAME?</v>
      </c>
    </row>
    <row r="12" s="29" customFormat="true" ht="14.65" hidden="false" customHeight="false" outlineLevel="0" collapsed="false">
      <c r="F12" s="39"/>
      <c r="G12" s="39"/>
      <c r="H12" s="39"/>
      <c r="J12" s="31"/>
    </row>
    <row r="13" s="29" customFormat="true" ht="58.95" hidden="false" customHeight="false" outlineLevel="0" collapsed="false">
      <c r="F13" s="39"/>
      <c r="G13" s="39"/>
      <c r="H13" s="39"/>
      <c r="J13" s="31"/>
    </row>
    <row r="14" s="29" customFormat="true" ht="14.65" hidden="false" customHeight="false" outlineLevel="0" collapsed="false">
      <c r="F14" s="39"/>
      <c r="G14" s="39"/>
      <c r="H14" s="39"/>
      <c r="J14" s="31"/>
    </row>
    <row r="15" s="29" customFormat="true" ht="14.65" hidden="false" customHeight="false" outlineLevel="0" collapsed="false">
      <c r="F15" s="39"/>
      <c r="G15" s="39"/>
      <c r="H15" s="39"/>
      <c r="J15" s="31"/>
    </row>
    <row r="16" s="29" customFormat="true" ht="14.65" hidden="false" customHeight="false" outlineLevel="0" collapsed="false">
      <c r="F16" s="39"/>
      <c r="G16" s="39"/>
      <c r="H16" s="39"/>
      <c r="J16" s="31"/>
    </row>
    <row r="17" s="29" customFormat="true" ht="14.65" hidden="false" customHeight="false" outlineLevel="0" collapsed="false">
      <c r="F17" s="39"/>
      <c r="G17" s="39"/>
      <c r="H17" s="39"/>
      <c r="J17" s="31"/>
    </row>
    <row r="18" s="29" customFormat="true" ht="14.65" hidden="false" customHeight="false" outlineLevel="0" collapsed="false">
      <c r="F18" s="39"/>
      <c r="G18" s="39"/>
      <c r="H18" s="39"/>
      <c r="J18" s="31"/>
    </row>
    <row r="19" s="29" customFormat="true" ht="14.65" hidden="false" customHeight="false" outlineLevel="0" collapsed="false">
      <c r="F19" s="39"/>
      <c r="G19" s="39"/>
      <c r="H19" s="39"/>
      <c r="J19" s="31"/>
    </row>
    <row r="20" s="29" customFormat="true" ht="14.65" hidden="false" customHeight="false" outlineLevel="0" collapsed="false">
      <c r="F20" s="39"/>
      <c r="G20" s="39"/>
      <c r="H20" s="39"/>
      <c r="J20" s="31"/>
    </row>
    <row r="21" s="29" customFormat="true" ht="58.95" hidden="false" customHeight="false" outlineLevel="0" collapsed="false">
      <c r="F21" s="39"/>
      <c r="G21" s="39"/>
      <c r="H21" s="39"/>
      <c r="J21" s="31"/>
    </row>
    <row r="22" s="29" customFormat="true" ht="14.65" hidden="false" customHeight="false" outlineLevel="0" collapsed="false">
      <c r="F22" s="39"/>
      <c r="G22" s="39"/>
      <c r="H22" s="39"/>
      <c r="J22" s="31"/>
    </row>
    <row r="23" s="29" customFormat="true" ht="14.65" hidden="false" customHeight="false" outlineLevel="0" collapsed="false">
      <c r="F23" s="39"/>
      <c r="G23" s="39"/>
      <c r="H23" s="39"/>
      <c r="J23" s="31"/>
    </row>
    <row r="24" s="29" customFormat="true" ht="14.65" hidden="false" customHeight="false" outlineLevel="0" collapsed="false">
      <c r="F24" s="39"/>
      <c r="G24" s="39"/>
      <c r="H24" s="39"/>
      <c r="J24" s="31"/>
    </row>
    <row r="25" s="29" customFormat="true" ht="14.65" hidden="false" customHeight="false" outlineLevel="0" collapsed="false">
      <c r="F25" s="39"/>
      <c r="G25" s="39"/>
      <c r="H25" s="39"/>
      <c r="J25" s="31"/>
    </row>
    <row r="26" s="29" customFormat="true" ht="14.65" hidden="false" customHeight="false" outlineLevel="0" collapsed="false">
      <c r="F26" s="39"/>
      <c r="G26" s="39"/>
      <c r="H26" s="39"/>
      <c r="J26" s="31"/>
    </row>
    <row r="27" s="29" customFormat="true" ht="14.65" hidden="false" customHeight="false" outlineLevel="0" collapsed="false">
      <c r="F27" s="39"/>
      <c r="G27" s="39"/>
      <c r="H27" s="39"/>
      <c r="J27" s="31"/>
    </row>
    <row r="28" s="29" customFormat="true" ht="14.65" hidden="false" customHeight="false" outlineLevel="0" collapsed="false">
      <c r="H28" s="39"/>
      <c r="J28" s="31"/>
    </row>
    <row r="29" s="29" customFormat="true" ht="14.65" hidden="false" customHeight="false" outlineLevel="0" collapsed="false">
      <c r="H29" s="39"/>
      <c r="J29" s="31"/>
    </row>
    <row r="30" s="29" customFormat="true" ht="14.65" hidden="false" customHeight="false" outlineLevel="0" collapsed="false">
      <c r="H30" s="39"/>
      <c r="J30" s="31"/>
    </row>
    <row r="31" s="29" customFormat="true" ht="14.65" hidden="false" customHeight="false" outlineLevel="0" collapsed="false">
      <c r="H31" s="39"/>
      <c r="J31" s="31"/>
    </row>
    <row r="32" s="29" customFormat="true" ht="14.65" hidden="false" customHeight="false" outlineLevel="0" collapsed="false">
      <c r="H32" s="39"/>
      <c r="J32" s="31"/>
    </row>
    <row r="33" s="29" customFormat="true" ht="14.65" hidden="false" customHeight="false" outlineLevel="0" collapsed="false">
      <c r="H33" s="39"/>
      <c r="J33" s="31"/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.209722222222222" top="1.32986111111111" bottom="1.19027777777778" header="0.420138888888889" footer="1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7" activeCellId="0" sqref="M7 M7"/>
    </sheetView>
  </sheetViews>
  <sheetFormatPr defaultColWidth="14.13671875" defaultRowHeight="14.65" zeroHeight="false" outlineLevelRow="0" outlineLevelCol="0"/>
  <cols>
    <col collapsed="false" customWidth="true" hidden="false" outlineLevel="0" max="1" min="1" style="29" width="4.28"/>
    <col collapsed="false" customWidth="false" hidden="false" outlineLevel="0" max="4" min="2" style="29" width="14.14"/>
    <col collapsed="false" customWidth="true" hidden="false" outlineLevel="0" max="5" min="5" style="29" width="28.99"/>
    <col collapsed="false" customWidth="true" hidden="false" outlineLevel="0" max="8" min="6" style="29" width="9.41"/>
    <col collapsed="false" customWidth="true" hidden="false" outlineLevel="0" max="9" min="9" style="29" width="14.56"/>
    <col collapsed="false" customWidth="true" hidden="false" outlineLevel="0" max="10" min="10" style="31" width="14.56"/>
    <col collapsed="false" customWidth="true" hidden="false" outlineLevel="0" max="13" min="11" style="29" width="14.56"/>
    <col collapsed="false" customWidth="false" hidden="false" outlineLevel="0" max="257" min="14" style="29" width="14.14"/>
  </cols>
  <sheetData>
    <row r="1" s="38" customFormat="true" ht="58.95" hidden="false" customHeight="false" outlineLevel="0" collapsed="false">
      <c r="A1" s="29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7" t="s">
        <v>31</v>
      </c>
    </row>
    <row r="2" s="29" customFormat="true" ht="38.05" hidden="false" customHeight="false" outlineLevel="0" collapsed="false">
      <c r="A2" s="29" t="n">
        <v>1</v>
      </c>
      <c r="B2" s="29" t="s">
        <v>570</v>
      </c>
      <c r="C2" s="29" t="s">
        <v>571</v>
      </c>
      <c r="D2" s="29" t="s">
        <v>80</v>
      </c>
      <c r="E2" s="29" t="s">
        <v>11</v>
      </c>
      <c r="F2" s="39" t="n">
        <v>58</v>
      </c>
      <c r="G2" s="39" t="n">
        <v>20</v>
      </c>
      <c r="H2" s="39" t="n">
        <f aca="false">SUM(F2:G2)</f>
        <v>78</v>
      </c>
      <c r="I2" s="29" t="n">
        <f aca="false">ROUND(J2*1936.27,)</f>
        <v>36883310</v>
      </c>
      <c r="J2" s="31" t="n">
        <v>19048.64</v>
      </c>
      <c r="K2" s="38" t="e">
        <f aca="false">H2*'riepilogo '!$B$18/'riepilogo '!$D$31</f>
        <v>#NAME?</v>
      </c>
      <c r="L2" s="38" t="e">
        <f aca="false">J2*'riepilogo '!$C$18/'riepilogo '!$F$31</f>
        <v>#NAME?</v>
      </c>
      <c r="M2" s="38" t="e">
        <f aca="false">ROUND(K2+L2,2)</f>
        <v>#NAME?</v>
      </c>
    </row>
    <row r="3" s="29" customFormat="true" ht="14.65" hidden="false" customHeight="false" outlineLevel="0" collapsed="false">
      <c r="A3" s="29" t="n">
        <v>2</v>
      </c>
      <c r="B3" s="29" t="s">
        <v>572</v>
      </c>
      <c r="C3" s="29" t="s">
        <v>573</v>
      </c>
      <c r="D3" s="29" t="s">
        <v>574</v>
      </c>
      <c r="E3" s="29" t="s">
        <v>11</v>
      </c>
      <c r="F3" s="39" t="n">
        <v>124</v>
      </c>
      <c r="G3" s="39" t="n">
        <v>30</v>
      </c>
      <c r="H3" s="39" t="n">
        <f aca="false">SUM(F3:G3)</f>
        <v>154</v>
      </c>
      <c r="I3" s="29" t="n">
        <f aca="false">ROUND(J3*1936.27,)</f>
        <v>122505828</v>
      </c>
      <c r="J3" s="31" t="n">
        <v>63268.98</v>
      </c>
      <c r="K3" s="38" t="e">
        <f aca="false">H3*'riepilogo '!$B$18/'riepilogo '!$D$31</f>
        <v>#NAME?</v>
      </c>
      <c r="L3" s="38" t="e">
        <f aca="false">J3*'riepilogo '!$C$18/'riepilogo '!$F$31</f>
        <v>#NAME?</v>
      </c>
      <c r="M3" s="38" t="e">
        <f aca="false">ROUND(K3+L3,2)</f>
        <v>#NAME?</v>
      </c>
    </row>
    <row r="4" s="29" customFormat="true" ht="14.65" hidden="false" customHeight="false" outlineLevel="0" collapsed="false">
      <c r="A4" s="29" t="n">
        <v>3</v>
      </c>
      <c r="B4" s="29" t="s">
        <v>575</v>
      </c>
      <c r="C4" s="29" t="s">
        <v>571</v>
      </c>
      <c r="D4" s="29" t="s">
        <v>576</v>
      </c>
      <c r="E4" s="29" t="s">
        <v>101</v>
      </c>
      <c r="F4" s="39" t="n">
        <v>76</v>
      </c>
      <c r="G4" s="39" t="n">
        <v>23</v>
      </c>
      <c r="H4" s="39" t="n">
        <f aca="false">SUM(F4:G4)</f>
        <v>99</v>
      </c>
      <c r="I4" s="29" t="n">
        <f aca="false">ROUND(J4*1936.27,)</f>
        <v>144929635</v>
      </c>
      <c r="J4" s="31" t="n">
        <v>74849.91</v>
      </c>
      <c r="K4" s="38" t="e">
        <f aca="false">H4*'riepilogo '!$B$18/'riepilogo '!$D$31</f>
        <v>#NAME?</v>
      </c>
      <c r="L4" s="38" t="e">
        <f aca="false">J4*'riepilogo '!$C$18/'riepilogo '!$F$31</f>
        <v>#NAME?</v>
      </c>
      <c r="M4" s="38" t="e">
        <f aca="false">ROUND(K4+L4,2)</f>
        <v>#NAME?</v>
      </c>
    </row>
    <row r="5" s="29" customFormat="true" ht="14.65" hidden="false" customHeight="false" outlineLevel="0" collapsed="false">
      <c r="F5" s="39" t="n">
        <f aca="false">SUM(F2:F4)</f>
        <v>258</v>
      </c>
      <c r="G5" s="39" t="n">
        <f aca="false">SUM(G2:G4)</f>
        <v>73</v>
      </c>
      <c r="H5" s="39" t="n">
        <f aca="false">SUM(H2:H4)</f>
        <v>331</v>
      </c>
      <c r="I5" s="29" t="n">
        <f aca="false">SUM(I2:I4)</f>
        <v>304318773</v>
      </c>
      <c r="J5" s="31" t="n">
        <f aca="false">SUM(J2:J4)</f>
        <v>157167.53</v>
      </c>
      <c r="K5" s="31" t="e">
        <f aca="false">SUM(K2:K4)</f>
        <v>#NAME?</v>
      </c>
      <c r="L5" s="31" t="e">
        <f aca="false">SUM(L2:L4)</f>
        <v>#NAME?</v>
      </c>
      <c r="M5" s="31" t="e">
        <f aca="false">SUM(M2:M4)</f>
        <v>#NAME?</v>
      </c>
    </row>
    <row r="6" s="29" customFormat="true" ht="14.65" hidden="false" customHeight="false" outlineLevel="0" collapsed="false">
      <c r="F6" s="39"/>
      <c r="G6" s="39"/>
      <c r="H6" s="39"/>
      <c r="J6" s="31"/>
    </row>
    <row r="7" s="29" customFormat="true" ht="14.65" hidden="false" customHeight="false" outlineLevel="0" collapsed="false">
      <c r="F7" s="39"/>
      <c r="G7" s="39"/>
      <c r="H7" s="39"/>
      <c r="J7" s="31"/>
    </row>
    <row r="8" s="29" customFormat="true" ht="14.65" hidden="false" customHeight="false" outlineLevel="0" collapsed="false">
      <c r="F8" s="39"/>
      <c r="G8" s="39"/>
      <c r="H8" s="39"/>
      <c r="J8" s="31"/>
    </row>
    <row r="9" s="29" customFormat="true" ht="14.65" hidden="false" customHeight="false" outlineLevel="0" collapsed="false">
      <c r="F9" s="39"/>
      <c r="G9" s="39"/>
      <c r="H9" s="39"/>
      <c r="J9" s="31"/>
    </row>
    <row r="10" s="29" customFormat="true" ht="14.65" hidden="false" customHeight="false" outlineLevel="0" collapsed="false">
      <c r="F10" s="39"/>
      <c r="G10" s="39"/>
      <c r="H10" s="39"/>
      <c r="J10" s="31"/>
    </row>
    <row r="11" s="29" customFormat="true" ht="14.65" hidden="false" customHeight="false" outlineLevel="0" collapsed="false">
      <c r="F11" s="39"/>
      <c r="G11" s="39"/>
      <c r="H11" s="39"/>
      <c r="J11" s="31"/>
    </row>
    <row r="12" s="29" customFormat="true" ht="14.65" hidden="false" customHeight="false" outlineLevel="0" collapsed="false">
      <c r="F12" s="39"/>
      <c r="G12" s="39"/>
      <c r="H12" s="39"/>
      <c r="J12" s="31"/>
    </row>
    <row r="13" s="29" customFormat="true" ht="58.95" hidden="false" customHeight="false" outlineLevel="0" collapsed="false">
      <c r="F13" s="39"/>
      <c r="G13" s="39"/>
      <c r="H13" s="39"/>
      <c r="J13" s="31"/>
    </row>
    <row r="14" s="29" customFormat="true" ht="14.65" hidden="false" customHeight="false" outlineLevel="0" collapsed="false">
      <c r="F14" s="39"/>
      <c r="G14" s="39"/>
      <c r="H14" s="39"/>
      <c r="J14" s="31"/>
    </row>
    <row r="15" s="29" customFormat="true" ht="14.65" hidden="false" customHeight="false" outlineLevel="0" collapsed="false">
      <c r="F15" s="39"/>
      <c r="G15" s="39"/>
      <c r="H15" s="39"/>
      <c r="J15" s="31"/>
    </row>
    <row r="16" s="29" customFormat="true" ht="14.65" hidden="false" customHeight="false" outlineLevel="0" collapsed="false">
      <c r="F16" s="39"/>
      <c r="G16" s="39"/>
      <c r="H16" s="39"/>
      <c r="J16" s="31"/>
    </row>
    <row r="17" s="29" customFormat="true" ht="14.65" hidden="false" customHeight="false" outlineLevel="0" collapsed="false">
      <c r="F17" s="39"/>
      <c r="G17" s="39"/>
      <c r="H17" s="39"/>
      <c r="J17" s="31"/>
    </row>
    <row r="18" s="29" customFormat="true" ht="14.65" hidden="false" customHeight="false" outlineLevel="0" collapsed="false">
      <c r="F18" s="39"/>
      <c r="G18" s="39"/>
      <c r="H18" s="39"/>
      <c r="J18" s="31"/>
    </row>
    <row r="19" s="29" customFormat="true" ht="14.65" hidden="false" customHeight="false" outlineLevel="0" collapsed="false">
      <c r="F19" s="39"/>
      <c r="G19" s="39"/>
      <c r="H19" s="39"/>
      <c r="J19" s="31"/>
    </row>
    <row r="20" s="29" customFormat="true" ht="14.65" hidden="false" customHeight="false" outlineLevel="0" collapsed="false">
      <c r="F20" s="39"/>
      <c r="G20" s="39"/>
      <c r="H20" s="39"/>
      <c r="J20" s="31"/>
    </row>
    <row r="21" s="29" customFormat="true" ht="58.95" hidden="false" customHeight="false" outlineLevel="0" collapsed="false">
      <c r="F21" s="39"/>
      <c r="G21" s="39"/>
      <c r="H21" s="39"/>
      <c r="J21" s="31"/>
    </row>
    <row r="22" s="29" customFormat="true" ht="14.65" hidden="false" customHeight="false" outlineLevel="0" collapsed="false">
      <c r="F22" s="39"/>
      <c r="G22" s="39"/>
      <c r="H22" s="39"/>
      <c r="J22" s="31"/>
    </row>
    <row r="23" s="29" customFormat="true" ht="14.65" hidden="false" customHeight="false" outlineLevel="0" collapsed="false">
      <c r="F23" s="39"/>
      <c r="G23" s="39"/>
      <c r="H23" s="39"/>
      <c r="J23" s="31"/>
    </row>
    <row r="24" s="29" customFormat="true" ht="14.65" hidden="false" customHeight="false" outlineLevel="0" collapsed="false">
      <c r="F24" s="39"/>
      <c r="G24" s="39"/>
      <c r="H24" s="39"/>
      <c r="J24" s="31"/>
    </row>
    <row r="25" s="29" customFormat="true" ht="14.65" hidden="false" customHeight="false" outlineLevel="0" collapsed="false">
      <c r="F25" s="39"/>
      <c r="G25" s="39"/>
      <c r="H25" s="39"/>
      <c r="J25" s="31"/>
    </row>
    <row r="26" s="29" customFormat="true" ht="14.65" hidden="false" customHeight="false" outlineLevel="0" collapsed="false">
      <c r="F26" s="39"/>
      <c r="G26" s="39"/>
      <c r="H26" s="39"/>
      <c r="J26" s="31"/>
    </row>
    <row r="27" s="29" customFormat="true" ht="14.65" hidden="false" customHeight="false" outlineLevel="0" collapsed="false">
      <c r="F27" s="39"/>
      <c r="G27" s="39"/>
      <c r="H27" s="39"/>
      <c r="J27" s="31"/>
    </row>
    <row r="28" s="29" customFormat="true" ht="14.65" hidden="false" customHeight="false" outlineLevel="0" collapsed="false">
      <c r="H28" s="39"/>
      <c r="J28" s="31"/>
    </row>
    <row r="29" s="29" customFormat="true" ht="14.65" hidden="false" customHeight="false" outlineLevel="0" collapsed="false">
      <c r="H29" s="39"/>
      <c r="J29" s="31"/>
    </row>
    <row r="30" s="29" customFormat="true" ht="14.65" hidden="false" customHeight="false" outlineLevel="0" collapsed="false">
      <c r="H30" s="39"/>
      <c r="J30" s="31"/>
    </row>
    <row r="31" s="29" customFormat="true" ht="14.65" hidden="false" customHeight="false" outlineLevel="0" collapsed="false">
      <c r="H31" s="39"/>
      <c r="J31" s="31"/>
    </row>
    <row r="32" s="29" customFormat="true" ht="14.65" hidden="false" customHeight="false" outlineLevel="0" collapsed="false">
      <c r="H32" s="39"/>
      <c r="J32" s="31"/>
    </row>
    <row r="33" s="29" customFormat="true" ht="14.65" hidden="false" customHeight="false" outlineLevel="0" collapsed="false">
      <c r="H33" s="39"/>
      <c r="J33" s="31"/>
    </row>
    <row r="34" s="29" customFormat="true" ht="14.65" hidden="false" customHeight="false" outlineLevel="0" collapsed="false">
      <c r="H34" s="39"/>
      <c r="J34" s="31"/>
    </row>
    <row r="35" s="29" customFormat="true" ht="14.65" hidden="false" customHeight="false" outlineLevel="0" collapsed="false">
      <c r="H35" s="39"/>
      <c r="J35" s="31"/>
    </row>
    <row r="36" s="29" customFormat="true" ht="14.65" hidden="false" customHeight="false" outlineLevel="0" collapsed="false">
      <c r="H36" s="39"/>
      <c r="J36" s="31"/>
    </row>
    <row r="37" s="29" customFormat="true" ht="14.65" hidden="false" customHeight="false" outlineLevel="0" collapsed="false">
      <c r="H37" s="39"/>
      <c r="J37" s="31"/>
    </row>
    <row r="38" s="29" customFormat="true" ht="14.65" hidden="false" customHeight="false" outlineLevel="0" collapsed="false">
      <c r="H38" s="39"/>
      <c r="J38" s="31"/>
    </row>
    <row r="39" s="29" customFormat="true" ht="14.65" hidden="false" customHeight="false" outlineLevel="0" collapsed="false">
      <c r="H39" s="39"/>
      <c r="J39" s="31"/>
    </row>
    <row r="40" s="29" customFormat="true" ht="14.65" hidden="false" customHeight="false" outlineLevel="0" collapsed="false">
      <c r="H40" s="39"/>
      <c r="J40" s="31"/>
    </row>
    <row r="41" s="29" customFormat="true" ht="14.65" hidden="false" customHeight="false" outlineLevel="0" collapsed="false">
      <c r="H41" s="39"/>
      <c r="J41" s="31"/>
    </row>
    <row r="42" s="29" customFormat="true" ht="14.65" hidden="false" customHeight="false" outlineLevel="0" collapsed="false">
      <c r="H42" s="39"/>
      <c r="J42" s="31"/>
    </row>
    <row r="43" s="29" customFormat="true" ht="14.65" hidden="false" customHeight="false" outlineLevel="0" collapsed="false">
      <c r="H43" s="39"/>
      <c r="J43" s="31"/>
    </row>
    <row r="44" s="29" customFormat="true" ht="14.65" hidden="false" customHeight="false" outlineLevel="0" collapsed="false">
      <c r="H44" s="39"/>
      <c r="J44" s="31"/>
    </row>
    <row r="45" s="29" customFormat="true" ht="14.65" hidden="false" customHeight="false" outlineLevel="0" collapsed="false">
      <c r="H45" s="39"/>
      <c r="J45" s="31"/>
    </row>
    <row r="46" s="29" customFormat="true" ht="14.65" hidden="false" customHeight="false" outlineLevel="0" collapsed="false">
      <c r="H46" s="39"/>
      <c r="J46" s="31"/>
    </row>
    <row r="47" s="29" customFormat="true" ht="14.65" hidden="false" customHeight="false" outlineLevel="0" collapsed="false">
      <c r="H47" s="39"/>
      <c r="J47" s="31"/>
    </row>
    <row r="48" s="29" customFormat="true" ht="14.65" hidden="false" customHeight="false" outlineLevel="0" collapsed="false">
      <c r="H48" s="39"/>
      <c r="J48" s="31"/>
    </row>
    <row r="49" s="29" customFormat="true" ht="14.65" hidden="false" customHeight="false" outlineLevel="0" collapsed="false">
      <c r="H49" s="39"/>
      <c r="J49" s="31"/>
    </row>
    <row r="50" s="29" customFormat="true" ht="14.65" hidden="false" customHeight="false" outlineLevel="0" collapsed="false">
      <c r="H50" s="39"/>
      <c r="J50" s="31"/>
    </row>
    <row r="51" s="29" customFormat="true" ht="14.65" hidden="false" customHeight="false" outlineLevel="0" collapsed="false">
      <c r="H51" s="39"/>
      <c r="J51" s="31"/>
    </row>
    <row r="52" s="29" customFormat="true" ht="14.65" hidden="false" customHeight="false" outlineLevel="0" collapsed="false">
      <c r="H52" s="39"/>
      <c r="J52" s="31"/>
    </row>
    <row r="53" s="29" customFormat="true" ht="14.65" hidden="false" customHeight="false" outlineLevel="0" collapsed="false">
      <c r="H53" s="39"/>
      <c r="J53" s="31"/>
    </row>
    <row r="54" s="29" customFormat="true" ht="14.65" hidden="false" customHeight="false" outlineLevel="0" collapsed="false">
      <c r="H54" s="39"/>
      <c r="J54" s="31"/>
    </row>
    <row r="55" s="29" customFormat="true" ht="14.65" hidden="false" customHeight="false" outlineLevel="0" collapsed="false">
      <c r="H55" s="39"/>
      <c r="J55" s="31"/>
    </row>
    <row r="56" s="29" customFormat="true" ht="14.65" hidden="false" customHeight="false" outlineLevel="0" collapsed="false">
      <c r="H56" s="39"/>
      <c r="J56" s="31"/>
    </row>
    <row r="57" s="29" customFormat="true" ht="14.65" hidden="false" customHeight="false" outlineLevel="0" collapsed="false">
      <c r="H57" s="39"/>
      <c r="J57" s="31"/>
    </row>
    <row r="58" s="29" customFormat="true" ht="14.65" hidden="false" customHeight="false" outlineLevel="0" collapsed="false">
      <c r="H58" s="39"/>
      <c r="J58" s="31"/>
    </row>
    <row r="59" s="29" customFormat="true" ht="14.65" hidden="false" customHeight="false" outlineLevel="0" collapsed="false">
      <c r="H59" s="39"/>
      <c r="J59" s="31"/>
    </row>
    <row r="60" s="29" customFormat="true" ht="14.65" hidden="false" customHeight="false" outlineLevel="0" collapsed="false">
      <c r="H60" s="39"/>
      <c r="J60" s="31"/>
    </row>
    <row r="61" s="29" customFormat="true" ht="14.65" hidden="false" customHeight="false" outlineLevel="0" collapsed="false">
      <c r="H61" s="39"/>
      <c r="J61" s="31"/>
    </row>
    <row r="62" s="29" customFormat="true" ht="14.65" hidden="false" customHeight="false" outlineLevel="0" collapsed="false">
      <c r="H62" s="39"/>
      <c r="J62" s="31"/>
    </row>
    <row r="63" s="29" customFormat="true" ht="14.65" hidden="false" customHeight="false" outlineLevel="0" collapsed="false">
      <c r="H63" s="39"/>
      <c r="J63" s="31"/>
    </row>
    <row r="64" s="29" customFormat="true" ht="14.65" hidden="false" customHeight="false" outlineLevel="0" collapsed="false">
      <c r="H64" s="39"/>
      <c r="J64" s="31"/>
    </row>
    <row r="65" s="29" customFormat="true" ht="14.65" hidden="false" customHeight="false" outlineLevel="0" collapsed="false">
      <c r="H65" s="39"/>
      <c r="J65" s="31"/>
    </row>
    <row r="66" s="29" customFormat="true" ht="14.65" hidden="false" customHeight="false" outlineLevel="0" collapsed="false">
      <c r="H66" s="39"/>
      <c r="J66" s="31"/>
    </row>
    <row r="67" s="29" customFormat="true" ht="14.65" hidden="false" customHeight="false" outlineLevel="0" collapsed="false">
      <c r="H67" s="39"/>
      <c r="J67" s="31"/>
    </row>
    <row r="68" s="29" customFormat="true" ht="14.65" hidden="false" customHeight="false" outlineLevel="0" collapsed="false">
      <c r="H68" s="39"/>
      <c r="J68" s="31"/>
    </row>
    <row r="69" s="29" customFormat="true" ht="14.65" hidden="false" customHeight="false" outlineLevel="0" collapsed="false">
      <c r="H69" s="39"/>
      <c r="J69" s="31"/>
    </row>
  </sheetData>
  <printOptions headings="false" gridLines="true" gridLinesSet="true" horizontalCentered="true" verticalCentered="false"/>
  <pageMargins left="0" right="0" top="1.52986111111111" bottom="1.07986111111111" header="0.659722222222222" footer="1.07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ISTITUZIONI SCOLASTICHE C.S.A SALERNO
BUDGET SUPPLENZE BREVI ANNO 20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