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riepilogo 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D,'Art. Bn.'!$1:$1</definedName>
    <definedName function="false" hidden="false" localSheetId="5" name="_xlnm.Print_Titles" vbProcedure="false">'Class. Bn.'!$A:$D,'Class. Bn.'!$1:$1</definedName>
    <definedName function="false" hidden="false" localSheetId="9" name="_xlnm.Print_Titles" vbProcedure="false">'Conv. BN.'!$A:$D,'Conv. BN.'!$1:$1</definedName>
    <definedName function="false" hidden="false" localSheetId="1" name="_xlnm.Print_Titles" vbProcedure="false">'Dir. did. Bn'!$A:$D,'Dir. did. Bn'!$1:$1</definedName>
    <definedName function="false" hidden="false" localSheetId="3" name="_xlnm.Print_Titles" vbProcedure="false">'Ist. Compr. Bn.'!$A:$D,'Ist. Compr. Bn.'!$1:$1</definedName>
    <definedName function="false" hidden="false" localSheetId="4" name="_xlnm.Print_Titles" vbProcedure="false">'Ist. Sup. Unif. Bn.'!$A:$D,'Ist. Sup. Unif. Bn.'!$1:$1</definedName>
    <definedName function="false" hidden="false" localSheetId="7" name="_xlnm.Print_Titles" vbProcedure="false">'Prof. Bn.'!$A:$D,'Prof. Bn.'!$1:$1</definedName>
    <definedName function="false" hidden="false" localSheetId="2" name="_xlnm.Print_Titles" vbProcedure="false">'Sc. Medie Bn.'!$A:$E,'Sc. Medie Bn.'!$1:$1</definedName>
    <definedName function="false" hidden="false" localSheetId="6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2</xdr:rowOff>
              </xdr:from>
              <xdr:to>
                <xdr:col>8</xdr:col>
                <xdr:colOff>65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41">
  <si>
    <t xml:space="preserve">organico e impegni di spesa E.F.2001 come da comunicazioni delle istituzioni scolastiche</t>
  </si>
  <si>
    <t xml:space="preserve">C.S.A.</t>
  </si>
  <si>
    <t xml:space="preserve">docenti</t>
  </si>
  <si>
    <t xml:space="preserve">pers. A.T.A.</t>
  </si>
  <si>
    <t xml:space="preserve">totale organico</t>
  </si>
  <si>
    <t xml:space="preserve">impegno di spesa retribuzione nette A.F. 2001 in lire</t>
  </si>
  <si>
    <r>
      <rPr>
        <sz val="10"/>
        <rFont val="Arial"/>
        <family val="2"/>
      </rPr>
      <t xml:space="preserve">impegno di spesa A.F. 2001 in</t>
    </r>
    <r>
      <rPr>
        <sz val="12"/>
        <rFont val="Arial"/>
        <family val="2"/>
      </rPr>
      <t xml:space="preserve"> €uro</t>
    </r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SPONIBILITA' REGIONALE  ANNO 2002</t>
  </si>
  <si>
    <t xml:space="preserve">bilancio assestato</t>
  </si>
  <si>
    <t xml:space="preserve">disponibilità su cont. spec. al 31/12/2001</t>
  </si>
  <si>
    <t xml:space="preserve">totale disponibilità</t>
  </si>
  <si>
    <t xml:space="preserve">10% riserva</t>
  </si>
  <si>
    <t xml:space="preserve">accantonamento 40%</t>
  </si>
  <si>
    <t xml:space="preserve">somma da ripartire per budget 2002</t>
  </si>
  <si>
    <t xml:space="preserve">piano di riparto anno 2002 </t>
  </si>
  <si>
    <t xml:space="preserve">quota in proporzione all'organico all'1/1/2002</t>
  </si>
  <si>
    <t xml:space="preserve">quota in proporzione impegni di spesa 2001</t>
  </si>
  <si>
    <t xml:space="preserve">SOMMA ASSEGNATA PER BUDGET 2002 arrotondato</t>
  </si>
  <si>
    <r>
      <rPr>
        <sz val="10"/>
        <rFont val="Arial"/>
        <family val="2"/>
      </rPr>
      <t xml:space="preserve">disponibilità su cont. spec. al 31/12/2001 importo in</t>
    </r>
    <r>
      <rPr>
        <sz val="12"/>
        <rFont val="Arial"/>
        <family val="2"/>
      </rPr>
      <t xml:space="preserve"> €uro</t>
    </r>
  </si>
  <si>
    <t xml:space="preserve">I ACCONTO 2002</t>
  </si>
  <si>
    <t xml:space="preserve">SALDO                     in corso di accrditamento</t>
  </si>
  <si>
    <t xml:space="preserve">TOTALE</t>
  </si>
  <si>
    <t xml:space="preserve">RIEPILOGO ASSEGNAZIONE BUDGET ANNO 2002 C.S.A. DI BENEVENTO</t>
  </si>
  <si>
    <t xml:space="preserve">impegno di spesa retribuzione nette A.F. 2001 in €uro</t>
  </si>
  <si>
    <t xml:space="preserve">quota in proporzione all'organico a.s.2001/2002</t>
  </si>
  <si>
    <t xml:space="preserve">quota in proporzione agli impegni di spesa a.s.2001/2002</t>
  </si>
  <si>
    <t xml:space="preserve">BUDGET 2002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A.F. 2001 in lire</t>
  </si>
  <si>
    <t xml:space="preserve">impegni di spesa retribuzioni nette A.F. 2001 in euro</t>
  </si>
  <si>
    <t xml:space="preserve"> quota in proporzione all'organico a.s.2001/2002 </t>
  </si>
  <si>
    <t xml:space="preserve"> quota in proporzione agli impegni di spesa a.s.2001/2002 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_);_(@_)"/>
    <numFmt numFmtId="169" formatCode="_-* #,##0.00_-;\-* #,##0.00_-;_-* \-_-;_-@_-"/>
    <numFmt numFmtId="170" formatCode="[$-409]#,##0.00_);[RED]\(#,##0.00\)"/>
    <numFmt numFmtId="171" formatCode="#,##0.00_ ;[RED]\-#,##0.00\ "/>
    <numFmt numFmtId="172" formatCode="General"/>
    <numFmt numFmtId="173" formatCode="_(* #,##0.00_);_(* \(#,##0.0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B30" activeCellId="0" sqref="B30 B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4.49"/>
    <col collapsed="false" customWidth="true" hidden="false" outlineLevel="0" max="3" min="3" style="1" width="13.75"/>
    <col collapsed="false" customWidth="true" hidden="false" outlineLevel="0" max="4" min="4" style="1" width="13.87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13.62"/>
    <col collapsed="false" customWidth="true" hidden="false" outlineLevel="0" max="8" min="8" style="2" width="13.62"/>
    <col collapsed="false" customWidth="true" hidden="false" outlineLevel="0" max="9" min="9" style="2" width="12.99"/>
    <col collapsed="false" customWidth="true" hidden="false" outlineLevel="0" max="10" min="10" style="2" width="12.37"/>
    <col collapsed="false" customWidth="false" hidden="false" outlineLevel="0" max="257" min="11" style="2" width="8.99"/>
  </cols>
  <sheetData>
    <row r="1" s="6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customFormat="false" ht="38.0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H2" s="9"/>
      <c r="I2" s="9"/>
    </row>
    <row r="3" customFormat="false" ht="14.65" hidden="false" customHeight="false" outlineLevel="0" collapsed="false">
      <c r="A3" s="10" t="s">
        <v>7</v>
      </c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1" t="e">
        <f aca="false"/>
        <v>#NAME?</v>
      </c>
      <c r="F3" s="12" t="e">
        <f aca="false"/>
        <v>#NAME?</v>
      </c>
      <c r="G3" s="4"/>
      <c r="H3" s="9"/>
      <c r="I3" s="9"/>
    </row>
    <row r="4" customFormat="false" ht="14.65" hidden="false" customHeight="false" outlineLevel="0" collapsed="false">
      <c r="A4" s="10" t="s">
        <v>8</v>
      </c>
      <c r="B4" s="11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2" t="e">
        <f aca="false"/>
        <v>#NAME?</v>
      </c>
      <c r="G4" s="4"/>
      <c r="H4" s="9"/>
      <c r="I4" s="9"/>
    </row>
    <row r="5" customFormat="false" ht="14.65" hidden="false" customHeight="false" outlineLevel="0" collapsed="false">
      <c r="A5" s="10" t="s">
        <v>9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  <c r="E5" s="11" t="e">
        <f aca="false"/>
        <v>#NAME?</v>
      </c>
      <c r="F5" s="12" t="e">
        <f aca="false"/>
        <v>#NAME?</v>
      </c>
      <c r="G5" s="4"/>
      <c r="H5" s="0"/>
      <c r="I5" s="9"/>
    </row>
    <row r="6" customFormat="false" ht="14.65" hidden="false" customHeight="false" outlineLevel="0" collapsed="false">
      <c r="A6" s="10" t="s">
        <v>10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2" t="e">
        <f aca="false"/>
        <v>#NAME?</v>
      </c>
      <c r="G6" s="4"/>
      <c r="H6" s="9"/>
      <c r="I6" s="9"/>
    </row>
    <row r="7" customFormat="false" ht="14.65" hidden="false" customHeight="false" outlineLevel="0" collapsed="false">
      <c r="A7" s="10" t="s">
        <v>11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2" t="e">
        <f aca="false"/>
        <v>#NAME?</v>
      </c>
      <c r="G7" s="4"/>
      <c r="H7" s="9"/>
      <c r="I7" s="9"/>
    </row>
    <row r="8" customFormat="false" ht="14.65" hidden="false" customHeight="false" outlineLevel="0" collapsed="false">
      <c r="A8" s="10"/>
      <c r="B8" s="13" t="e">
        <f aca="false">SUM(B3:B7)</f>
        <v>#NAME?</v>
      </c>
      <c r="C8" s="13" t="e">
        <f aca="false">SUM(C3:C7)</f>
        <v>#NAME?</v>
      </c>
      <c r="D8" s="13" t="e">
        <f aca="false">SUM(D3:D7)</f>
        <v>#NAME?</v>
      </c>
      <c r="E8" s="13" t="e">
        <f aca="false">SUM(E3:E7)</f>
        <v>#NAME?</v>
      </c>
      <c r="F8" s="14" t="e">
        <f aca="false">SUM(F3:F7)</f>
        <v>#NAME?</v>
      </c>
      <c r="G8" s="4"/>
      <c r="H8" s="9"/>
      <c r="I8" s="9"/>
    </row>
    <row r="9" customFormat="false" ht="14.65" hidden="false" customHeight="false" outlineLevel="0" collapsed="false">
      <c r="A9" s="15"/>
      <c r="B9" s="16" t="s">
        <v>12</v>
      </c>
      <c r="C9" s="16"/>
      <c r="D9" s="16"/>
      <c r="E9" s="16"/>
      <c r="F9" s="16"/>
      <c r="G9" s="16"/>
      <c r="H9" s="9"/>
      <c r="I9" s="9"/>
    </row>
    <row r="10" customFormat="false" ht="41.25" hidden="false" customHeight="true" outlineLevel="0" collapsed="false">
      <c r="A10" s="4"/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9"/>
      <c r="I10" s="9"/>
    </row>
    <row r="11" customFormat="false" ht="14.65" hidden="false" customHeight="false" outlineLevel="0" collapsed="false">
      <c r="A11" s="4"/>
      <c r="B11" s="18" t="n">
        <v>56182542</v>
      </c>
      <c r="C11" s="19" t="e">
        <f aca="false">E19</f>
        <v>#NAME?</v>
      </c>
      <c r="D11" s="19" t="e">
        <f aca="false">SUM(B11:C11)</f>
        <v>#NAME?</v>
      </c>
      <c r="E11" s="19" t="e">
        <f aca="false">D11*10%</f>
        <v>#NAME?</v>
      </c>
      <c r="F11" s="19" t="e">
        <f aca="false">D11-E11-G11</f>
        <v>#NAME?</v>
      </c>
      <c r="G11" s="19" t="e">
        <f aca="false">(D11-E11)*60%</f>
        <v>#NAME?</v>
      </c>
      <c r="H11" s="9"/>
      <c r="I11" s="9"/>
    </row>
    <row r="12" customFormat="false" ht="14.65" hidden="false" customHeight="false" outlineLevel="0" collapsed="false">
      <c r="A12" s="20" t="s">
        <v>19</v>
      </c>
      <c r="B12" s="20"/>
      <c r="C12" s="20"/>
      <c r="D12" s="20"/>
      <c r="E12" s="20"/>
      <c r="F12" s="20"/>
      <c r="G12" s="20"/>
      <c r="H12" s="9"/>
      <c r="I12" s="9"/>
    </row>
    <row r="13" customFormat="false" ht="58.95" hidden="false" customHeight="false" outlineLevel="0" collapsed="false">
      <c r="A13" s="7" t="s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4</v>
      </c>
      <c r="G13" s="17" t="s">
        <v>25</v>
      </c>
      <c r="H13" s="9"/>
      <c r="I13" s="9"/>
    </row>
    <row r="14" customFormat="false" ht="14.65" hidden="false" customHeight="false" outlineLevel="0" collapsed="false">
      <c r="A14" s="10" t="s">
        <v>7</v>
      </c>
      <c r="B14" s="12" t="e">
        <f aca="false">ROUND(($G$11*35%)/$D$8*D3,2)</f>
        <v>#NAME?</v>
      </c>
      <c r="C14" s="12" t="e">
        <f aca="false">ROUND(($G$11*65%)/$F$8*F3,2)</f>
        <v>#NAME?</v>
      </c>
      <c r="D14" s="12" t="e">
        <f aca="false">SUM(B14:C14)+0.01</f>
        <v>#NAME?</v>
      </c>
      <c r="E14" s="12" t="e">
        <f aca="false">ROUND(/1936.27,2)</f>
        <v>#NAME?</v>
      </c>
      <c r="F14" s="12" t="n">
        <v>1457760</v>
      </c>
      <c r="G14" s="21" t="e">
        <f aca="false">D14-E14-F14</f>
        <v>#NAME?</v>
      </c>
      <c r="H14" s="9"/>
      <c r="I14" s="9"/>
    </row>
    <row r="15" customFormat="false" ht="14.65" hidden="false" customHeight="false" outlineLevel="0" collapsed="false">
      <c r="A15" s="10" t="s">
        <v>8</v>
      </c>
      <c r="B15" s="12" t="e">
        <f aca="false">ROUND(($G$11*35%)/$D$8*D4,2)</f>
        <v>#NAME?</v>
      </c>
      <c r="C15" s="12" t="e">
        <f aca="false">ROUND(($G$11*65%)/$F$8*F4,2)</f>
        <v>#NAME?</v>
      </c>
      <c r="D15" s="12" t="e">
        <f aca="false">SUM(B15:C15)-0.04</f>
        <v>#NAME?</v>
      </c>
      <c r="E15" s="12" t="e">
        <f aca="false">ROUND(/1936.27,2)</f>
        <v>#NAME?</v>
      </c>
      <c r="F15" s="12" t="n">
        <v>990083</v>
      </c>
      <c r="G15" s="21"/>
      <c r="H15" s="9"/>
      <c r="I15" s="9"/>
    </row>
    <row r="16" customFormat="false" ht="14.65" hidden="false" customHeight="false" outlineLevel="0" collapsed="false">
      <c r="A16" s="10" t="s">
        <v>9</v>
      </c>
      <c r="B16" s="12" t="e">
        <f aca="false">ROUND(($G$11*35%)/$D$8*D5,2)</f>
        <v>#NAME?</v>
      </c>
      <c r="C16" s="12" t="e">
        <f aca="false">ROUND(($G$11*65%)/$F$8*F5,2)</f>
        <v>#NAME?</v>
      </c>
      <c r="D16" s="12" t="e">
        <f aca="false">SUM(B16:C16)-0.01</f>
        <v>#NAME?</v>
      </c>
      <c r="E16" s="12" t="e">
        <f aca="false">ROUND(/1936.27,2)</f>
        <v>#NAME?</v>
      </c>
      <c r="F16" s="12" t="n">
        <v>3342584</v>
      </c>
      <c r="G16" s="21" t="e">
        <f aca="false">D16-E16-F16</f>
        <v>#NAME?</v>
      </c>
      <c r="H16" s="9"/>
      <c r="I16" s="9"/>
    </row>
    <row r="17" customFormat="false" ht="14.65" hidden="false" customHeight="false" outlineLevel="0" collapsed="false">
      <c r="A17" s="10" t="s">
        <v>10</v>
      </c>
      <c r="B17" s="12" t="e">
        <f aca="false">ROUND(($G$11*35%)/$D$8*D6,2)</f>
        <v>#NAME?</v>
      </c>
      <c r="C17" s="12" t="e">
        <f aca="false">ROUND(($G$11*65%)/$F$8*F6,2)</f>
        <v>#NAME?</v>
      </c>
      <c r="D17" s="12" t="e">
        <f aca="false">SUM(B17:C17)-0.03</f>
        <v>#NAME?</v>
      </c>
      <c r="E17" s="12" t="e">
        <f aca="false">ROUND(/1936.27,2)</f>
        <v>#NAME?</v>
      </c>
      <c r="F17" s="12" t="n">
        <v>10195763</v>
      </c>
      <c r="G17" s="21" t="e">
        <f aca="false">D17-E17-F17</f>
        <v>#NAME?</v>
      </c>
      <c r="H17" s="9"/>
      <c r="I17" s="9"/>
    </row>
    <row r="18" customFormat="false" ht="14.65" hidden="false" customHeight="false" outlineLevel="0" collapsed="false">
      <c r="A18" s="10" t="s">
        <v>11</v>
      </c>
      <c r="B18" s="12" t="e">
        <f aca="false">ROUND(($G$11*35%)/$D$8*D7,2)</f>
        <v>#NAME?</v>
      </c>
      <c r="C18" s="12" t="e">
        <f aca="false">ROUND(($G$11*65%)/$F$8*F7,2)</f>
        <v>#NAME?</v>
      </c>
      <c r="D18" s="12" t="e">
        <f aca="false">SUM(B18:C18)+0.01</f>
        <v>#NAME?</v>
      </c>
      <c r="E18" s="12" t="e">
        <f aca="false">ROUND(/1936.27,2)</f>
        <v>#NAME?</v>
      </c>
      <c r="F18" s="12" t="n">
        <v>4370173</v>
      </c>
      <c r="G18" s="21"/>
      <c r="H18" s="9"/>
      <c r="I18" s="9"/>
    </row>
    <row r="19" customFormat="false" ht="14.65" hidden="false" customHeight="false" outlineLevel="0" collapsed="false">
      <c r="A19" s="22" t="s">
        <v>26</v>
      </c>
      <c r="B19" s="14" t="e">
        <f aca="false">SUM(B14:B18)</f>
        <v>#NAME?</v>
      </c>
      <c r="C19" s="14" t="e">
        <f aca="false">SUM(C14:C18)</f>
        <v>#NAME?</v>
      </c>
      <c r="D19" s="14" t="e">
        <f aca="false">SUM(D14:D18)</f>
        <v>#NAME?</v>
      </c>
      <c r="E19" s="14" t="e">
        <f aca="false">SUM(E14:E18)</f>
        <v>#NAME?</v>
      </c>
      <c r="F19" s="14" t="n">
        <f aca="false">SUM(F14:F18)</f>
        <v>20356363</v>
      </c>
      <c r="G19" s="23" t="e">
        <f aca="false">SUM(G14:G18)</f>
        <v>#NAME?</v>
      </c>
      <c r="H19" s="9"/>
      <c r="I19" s="9"/>
    </row>
    <row r="20" customFormat="false" ht="14.6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</row>
    <row r="21" customFormat="false" ht="58.95" hidden="false" customHeight="false" outlineLevel="0" collapsed="false">
      <c r="A21" s="25"/>
      <c r="B21" s="26" t="e">
        <f aca="false"/>
        <v>#NAME?</v>
      </c>
      <c r="C21" s="26" t="e">
        <f aca="false"/>
        <v>#NAME?</v>
      </c>
      <c r="D21" s="26" t="e">
        <f aca="false"/>
        <v>#NAME?</v>
      </c>
      <c r="E21" s="26" t="s">
        <v>5</v>
      </c>
      <c r="F21" s="26" t="s">
        <v>28</v>
      </c>
      <c r="G21" s="27" t="s">
        <v>29</v>
      </c>
      <c r="H21" s="27" t="s">
        <v>30</v>
      </c>
      <c r="I21" s="27" t="s">
        <v>31</v>
      </c>
    </row>
    <row r="22" customFormat="false" ht="14.65" hidden="false" customHeight="false" outlineLevel="0" collapsed="false">
      <c r="A22" s="28" t="s">
        <v>32</v>
      </c>
      <c r="B22" s="29" t="n">
        <f aca="false">'Dir. did. Bn'!F16</f>
        <v>970</v>
      </c>
      <c r="C22" s="29" t="n">
        <f aca="false">'Dir. did. Bn'!G16</f>
        <v>283</v>
      </c>
      <c r="D22" s="29" t="n">
        <f aca="false">'Dir. did. Bn'!H16</f>
        <v>1253</v>
      </c>
      <c r="E22" s="29" t="n">
        <f aca="false">'Dir. did. Bn'!I16</f>
        <v>1043220775</v>
      </c>
      <c r="F22" s="30" t="n">
        <f aca="false">'Dir. did. Bn'!J16</f>
        <v>538778.57</v>
      </c>
      <c r="G22" s="30" t="e">
        <f aca="false">'Dir. did. Bn'!K16</f>
        <v>#NAME?</v>
      </c>
      <c r="H22" s="30" t="e">
        <f aca="false">'Dir. did. Bn'!L16</f>
        <v>#NAME?</v>
      </c>
      <c r="I22" s="30" t="e">
        <f aca="false">'Dir. did. Bn'!M16</f>
        <v>#NAME?</v>
      </c>
    </row>
    <row r="23" customFormat="false" ht="14.65" hidden="false" customHeight="false" outlineLevel="0" collapsed="false">
      <c r="A23" s="28" t="s">
        <v>33</v>
      </c>
      <c r="B23" s="29" t="n">
        <f aca="false">'Ist. Compr. Bn.'!F41</f>
        <v>2648</v>
      </c>
      <c r="C23" s="29" t="n">
        <f aca="false">'Ist. Compr. Bn.'!G41</f>
        <v>789</v>
      </c>
      <c r="D23" s="29" t="n">
        <f aca="false">'Ist. Compr. Bn.'!H41</f>
        <v>3437</v>
      </c>
      <c r="E23" s="29" t="n">
        <f aca="false">'Ist. Compr. Bn.'!I41</f>
        <v>2713288625.7701</v>
      </c>
      <c r="F23" s="30" t="n">
        <f aca="false">'Ist. Compr. Bn.'!J41</f>
        <v>1401296.63</v>
      </c>
      <c r="G23" s="30" t="e">
        <f aca="false">'Ist. Compr. Bn.'!K41</f>
        <v>#NAME?</v>
      </c>
      <c r="H23" s="30" t="e">
        <f aca="false">'Ist. Compr. Bn.'!L41</f>
        <v>#NAME?</v>
      </c>
      <c r="I23" s="30" t="e">
        <f aca="false">'Ist. Compr. Bn.'!M41</f>
        <v>#NAME?</v>
      </c>
    </row>
    <row r="24" customFormat="false" ht="14.65" hidden="false" customHeight="false" outlineLevel="0" collapsed="false">
      <c r="A24" s="28" t="s">
        <v>34</v>
      </c>
      <c r="B24" s="29" t="n">
        <f aca="false">'Sc. Medie Bn.'!F8</f>
        <v>311</v>
      </c>
      <c r="C24" s="29" t="n">
        <f aca="false">'Sc. Medie Bn.'!G8</f>
        <v>96</v>
      </c>
      <c r="D24" s="29" t="n">
        <f aca="false">'Sc. Medie Bn.'!H8</f>
        <v>407</v>
      </c>
      <c r="E24" s="29" t="n">
        <f aca="false">'Sc. Medie Bn.'!I8</f>
        <v>265762332.2333</v>
      </c>
      <c r="F24" s="30" t="n">
        <f aca="false">'Sc. Medie Bn.'!J8</f>
        <v>137254.79</v>
      </c>
      <c r="G24" s="30" t="e">
        <f aca="false">'Sc. Medie Bn.'!K8</f>
        <v>#NAME?</v>
      </c>
      <c r="H24" s="30" t="e">
        <f aca="false">'Sc. Medie Bn.'!L8</f>
        <v>#NAME?</v>
      </c>
      <c r="I24" s="30" t="e">
        <f aca="false">'Sc. Medie Bn.'!M8</f>
        <v>#NAME?</v>
      </c>
    </row>
    <row r="25" customFormat="false" ht="14.65" hidden="false" customHeight="false" outlineLevel="0" collapsed="false">
      <c r="A25" s="28" t="s">
        <v>35</v>
      </c>
      <c r="B25" s="29" t="n">
        <f aca="false">'Class. Bn.'!F5</f>
        <v>245</v>
      </c>
      <c r="C25" s="29" t="n">
        <f aca="false">'Class. Bn.'!G5</f>
        <v>77</v>
      </c>
      <c r="D25" s="29" t="n">
        <f aca="false">'Class. Bn.'!H5</f>
        <v>322</v>
      </c>
      <c r="E25" s="29" t="n">
        <f aca="false">'Class. Bn.'!I5</f>
        <v>135569493.066</v>
      </c>
      <c r="F25" s="30" t="n">
        <f aca="false">'Class. Bn.'!J5</f>
        <v>70015.8</v>
      </c>
      <c r="G25" s="30" t="e">
        <f aca="false">'Class. Bn.'!K5</f>
        <v>#NAME?</v>
      </c>
      <c r="H25" s="30" t="e">
        <f aca="false">'Class. Bn.'!L5</f>
        <v>#NAME?</v>
      </c>
      <c r="I25" s="30" t="e">
        <f aca="false">'Class. Bn.'!M5</f>
        <v>#NAME?</v>
      </c>
    </row>
    <row r="26" customFormat="false" ht="14.65" hidden="false" customHeight="false" outlineLevel="0" collapsed="false">
      <c r="A26" s="28" t="s">
        <v>36</v>
      </c>
      <c r="B26" s="29" t="n">
        <f aca="false">'Tecn. Bn.'!F9</f>
        <v>550</v>
      </c>
      <c r="C26" s="29" t="n">
        <f aca="false">'Tecn. Bn.'!G9</f>
        <v>171</v>
      </c>
      <c r="D26" s="29" t="n">
        <f aca="false">'Tecn. Bn.'!H9</f>
        <v>721</v>
      </c>
      <c r="E26" s="29" t="n">
        <f aca="false">'Tecn. Bn.'!I9</f>
        <v>512215463.6067</v>
      </c>
      <c r="F26" s="30" t="n">
        <f aca="false">'Tecn. Bn.'!J9</f>
        <v>264537.21</v>
      </c>
      <c r="G26" s="30" t="e">
        <f aca="false">'Tecn. Bn.'!K9</f>
        <v>#NAME?</v>
      </c>
      <c r="H26" s="30" t="e">
        <f aca="false">'Tecn. Bn.'!L9</f>
        <v>#NAME?</v>
      </c>
      <c r="I26" s="30" t="e">
        <f aca="false">'Tecn. Bn.'!M9</f>
        <v>#NAME?</v>
      </c>
    </row>
    <row r="27" customFormat="false" ht="14.65" hidden="false" customHeight="false" outlineLevel="0" collapsed="false">
      <c r="A27" s="28" t="s">
        <v>37</v>
      </c>
      <c r="B27" s="29" t="n">
        <f aca="false">'Ist. Sup. Unif. Bn.'!F10</f>
        <v>357</v>
      </c>
      <c r="C27" s="29" t="n">
        <f aca="false">'Ist. Sup. Unif. Bn.'!G10</f>
        <v>147</v>
      </c>
      <c r="D27" s="29" t="n">
        <f aca="false">'Ist. Sup. Unif. Bn.'!H10</f>
        <v>504</v>
      </c>
      <c r="E27" s="29" t="n">
        <f aca="false">'Ist. Sup. Unif. Bn.'!I10</f>
        <v>350398823.8303</v>
      </c>
      <c r="F27" s="30" t="n">
        <f aca="false">'Ist. Sup. Unif. Bn.'!J10</f>
        <v>180965.89</v>
      </c>
      <c r="G27" s="30" t="e">
        <f aca="false">'Ist. Sup. Unif. Bn.'!K10</f>
        <v>#NAME?</v>
      </c>
      <c r="H27" s="30" t="e">
        <f aca="false">'Ist. Sup. Unif. Bn.'!L10</f>
        <v>#NAME?</v>
      </c>
      <c r="I27" s="30" t="e">
        <f aca="false">'Ist. Sup. Unif. Bn.'!M10</f>
        <v>#NAME?</v>
      </c>
    </row>
    <row r="28" customFormat="false" ht="14.65" hidden="false" customHeight="false" outlineLevel="0" collapsed="false">
      <c r="A28" s="28" t="s">
        <v>38</v>
      </c>
      <c r="B28" s="29" t="n">
        <f aca="false">'Prof. Bn.'!F7</f>
        <v>293</v>
      </c>
      <c r="C28" s="29" t="n">
        <f aca="false">'Prof. Bn.'!G7</f>
        <v>166</v>
      </c>
      <c r="D28" s="29" t="n">
        <f aca="false">'Prof. Bn.'!H7</f>
        <v>459</v>
      </c>
      <c r="E28" s="29" t="n">
        <f aca="false">'Prof. Bn.'!I7</f>
        <v>265002888.4139</v>
      </c>
      <c r="F28" s="30" t="n">
        <f aca="false">'Prof. Bn.'!J7</f>
        <v>136862.57</v>
      </c>
      <c r="G28" s="30" t="e">
        <f aca="false">'Prof. Bn.'!K7</f>
        <v>#NAME?</v>
      </c>
      <c r="H28" s="30" t="e">
        <f aca="false">'Prof. Bn.'!L7</f>
        <v>#NAME?</v>
      </c>
      <c r="I28" s="30" t="e">
        <f aca="false">'Prof. Bn.'!M7</f>
        <v>#NAME?</v>
      </c>
    </row>
    <row r="29" customFormat="false" ht="14.65" hidden="false" customHeight="false" outlineLevel="0" collapsed="false">
      <c r="A29" s="28" t="s">
        <v>39</v>
      </c>
      <c r="B29" s="29" t="n">
        <f aca="false">'Art. Bn.'!F3</f>
        <v>29</v>
      </c>
      <c r="C29" s="29" t="n">
        <f aca="false">'Art. Bn.'!G3</f>
        <v>15</v>
      </c>
      <c r="D29" s="29" t="n">
        <f aca="false">'Art. Bn.'!H3</f>
        <v>44</v>
      </c>
      <c r="E29" s="29" t="n">
        <f aca="false">'Art. Bn.'!I3</f>
        <v>22665395</v>
      </c>
      <c r="F29" s="30" t="n">
        <f aca="false">'Art. Bn.'!J3</f>
        <v>11705.7</v>
      </c>
      <c r="G29" s="30" t="e">
        <f aca="false">'Art. Bn.'!K3</f>
        <v>#NAME?</v>
      </c>
      <c r="H29" s="30" t="e">
        <f aca="false">'Art. Bn.'!L3</f>
        <v>#NAME?</v>
      </c>
      <c r="I29" s="30" t="e">
        <f aca="false">'Art. Bn.'!M3</f>
        <v>#NAME?</v>
      </c>
    </row>
    <row r="30" customFormat="false" ht="14.65" hidden="false" customHeight="false" outlineLevel="0" collapsed="false">
      <c r="A30" s="28" t="s">
        <v>40</v>
      </c>
      <c r="B30" s="29" t="n">
        <f aca="false">'Conv. BN.'!F3</f>
        <v>3</v>
      </c>
      <c r="C30" s="29" t="n">
        <f aca="false">'Conv. BN.'!G3</f>
        <v>23</v>
      </c>
      <c r="D30" s="29" t="n">
        <f aca="false">'Conv. BN.'!H3</f>
        <v>26</v>
      </c>
      <c r="E30" s="29" t="n">
        <f aca="false">'Conv. BN.'!I3</f>
        <v>37672611.2756</v>
      </c>
      <c r="F30" s="30" t="n">
        <f aca="false">'Conv. BN.'!J3</f>
        <v>19456.28</v>
      </c>
      <c r="G30" s="30" t="e">
        <f aca="false">'Conv. BN.'!K3</f>
        <v>#NAME?</v>
      </c>
      <c r="H30" s="30" t="e">
        <f aca="false">'Conv. BN.'!L3</f>
        <v>#NAME?</v>
      </c>
      <c r="I30" s="30" t="e">
        <f aca="false">'Conv. BN.'!M3</f>
        <v>#NAME?</v>
      </c>
    </row>
    <row r="31" customFormat="false" ht="14.65" hidden="false" customHeight="false" outlineLevel="0" collapsed="false">
      <c r="A31" s="28"/>
      <c r="B31" s="29" t="n">
        <f aca="false">SUM(B22:B30)</f>
        <v>5406</v>
      </c>
      <c r="C31" s="29" t="n">
        <f aca="false">SUM(C22:C30)</f>
        <v>1767</v>
      </c>
      <c r="D31" s="29" t="n">
        <f aca="false">SUM(D22:D30)</f>
        <v>7173</v>
      </c>
      <c r="E31" s="29" t="n">
        <f aca="false">SUM(E22:E30)</f>
        <v>5345796408.1959</v>
      </c>
      <c r="F31" s="30" t="n">
        <f aca="false">SUM(F22:F30)</f>
        <v>2760873.44</v>
      </c>
      <c r="G31" s="30" t="e">
        <f aca="false">SUM(G22:G30)</f>
        <v>#NAME?</v>
      </c>
      <c r="H31" s="30" t="e">
        <f aca="false">SUM(H22:H30)</f>
        <v>#NAME?</v>
      </c>
      <c r="I31" s="30" t="e">
        <f aca="false">SUM(I22:I30)</f>
        <v>#NAME?</v>
      </c>
    </row>
  </sheetData>
  <mergeCells count="4">
    <mergeCell ref="A1:F1"/>
    <mergeCell ref="B9:G9"/>
    <mergeCell ref="A12:G12"/>
    <mergeCell ref="A20:I20"/>
  </mergeCells>
  <printOptions headings="false" gridLines="true" gridLinesSet="true" horizontalCentered="true" verticalCentered="false"/>
  <pageMargins left="0" right="0" top="0.984027777777778" bottom="0.39375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 ISTITUZIONI SCOLASTICHE C.S.A. BENEVENTO
BUDGET SUPPLENZE BREVI 2002 </oddHeader>
    <oddFooter>&amp;L&amp;"Arial,Regular"&amp;11&amp;F&amp;C&amp;"Arial,Regular"&amp;11Pag.&amp;P&amp;R&amp;"Arial,Regular"&amp;11IL DIRIGENTE
Luigi de Filippis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49"/>
    <col collapsed="false" customWidth="true" hidden="false" outlineLevel="0" max="2" min="2" style="31" width="15.87"/>
    <col collapsed="false" customWidth="true" hidden="false" outlineLevel="0" max="3" min="3" style="31" width="15.99"/>
    <col collapsed="false" customWidth="true" hidden="false" outlineLevel="0" max="4" min="4" style="31" width="16.37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7.37"/>
    <col collapsed="false" customWidth="true" hidden="false" outlineLevel="0" max="10" min="10" style="32" width="17.49"/>
    <col collapsed="false" customWidth="true" hidden="false" outlineLevel="0" max="11" min="11" style="31" width="13.75"/>
    <col collapsed="false" customWidth="true" hidden="false" outlineLevel="0" max="12" min="12" style="31" width="18.37"/>
    <col collapsed="false" customWidth="true" hidden="false" outlineLevel="0" max="13" min="13" style="31" width="16.37"/>
    <col collapsed="false" customWidth="true" hidden="false" outlineLevel="0" max="14" min="14" style="31" width="2.75"/>
    <col collapsed="false" customWidth="false" hidden="false" outlineLevel="0" max="257" min="15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239</v>
      </c>
      <c r="C2" s="31" t="s">
        <v>240</v>
      </c>
      <c r="D2" s="31" t="s">
        <v>66</v>
      </c>
      <c r="E2" s="31" t="s">
        <v>8</v>
      </c>
      <c r="F2" s="31" t="n">
        <v>3</v>
      </c>
      <c r="G2" s="31" t="n">
        <v>23</v>
      </c>
      <c r="H2" s="31" t="n">
        <f aca="false">SUM(F2:G2)</f>
        <v>26</v>
      </c>
      <c r="I2" s="31" t="n">
        <v>37672611.2756</v>
      </c>
      <c r="J2" s="32" t="n">
        <f aca="false">ROUND(I2/1936.27,2)</f>
        <v>19456.28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E3" s="40" t="s">
        <v>79</v>
      </c>
      <c r="F3" s="31" t="n">
        <f aca="false">SUM(F2)</f>
        <v>3</v>
      </c>
      <c r="G3" s="31" t="n">
        <f aca="false">SUM(G2)</f>
        <v>23</v>
      </c>
      <c r="H3" s="31" t="n">
        <f aca="false">SUM(H2)</f>
        <v>26</v>
      </c>
      <c r="I3" s="31" t="n">
        <f aca="false">SUM(I2)</f>
        <v>37672611.2756</v>
      </c>
      <c r="J3" s="32" t="n">
        <f aca="false">SUM(J2)</f>
        <v>19456.28</v>
      </c>
      <c r="K3" s="32" t="e">
        <f aca="false">SUM(K2)</f>
        <v>#NAME?</v>
      </c>
      <c r="L3" s="32" t="e">
        <f aca="false">SUM(L2)</f>
        <v>#NAME?</v>
      </c>
      <c r="M3" s="32" t="e">
        <f aca="false">SUM(M2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68055555555556" bottom="3.07083333333333" header="0.315277777777778" footer="3.070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BENEVENTO
BUDGET SUPPLENZE BREVI 2002</oddHeader>
    <oddFooter>&amp;L&amp;F&amp;CPag.&amp;P&amp;RIL DIRIGENTE
LUIGI DE FILIPPIS&amp;"Arial,Regular"&amp;8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16.11"/>
    <col collapsed="false" customWidth="true" hidden="false" outlineLevel="0" max="3" min="3" style="31" width="18.87"/>
    <col collapsed="false" customWidth="true" hidden="false" outlineLevel="0" max="4" min="4" style="31" width="18.37"/>
    <col collapsed="false" customWidth="true" hidden="false" outlineLevel="0" max="5" min="5" style="31" width="28.87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8.99"/>
    <col collapsed="false" customWidth="true" hidden="false" outlineLevel="0" max="10" min="10" style="32" width="17.25"/>
    <col collapsed="false" customWidth="true" hidden="false" outlineLevel="0" max="11" min="11" style="31" width="18.25"/>
    <col collapsed="false" customWidth="true" hidden="false" outlineLevel="0" max="12" min="12" style="31" width="17.49"/>
    <col collapsed="false" customWidth="true" hidden="false" outlineLevel="0" max="13" min="13" style="31" width="16.25"/>
    <col collapsed="false" customWidth="false" hidden="false" outlineLevel="0" max="257" min="14" style="31" width="8.99"/>
  </cols>
  <sheetData>
    <row r="1" s="39" customFormat="true" ht="47.7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50</v>
      </c>
      <c r="C2" s="31" t="s">
        <v>51</v>
      </c>
      <c r="D2" s="31" t="s">
        <v>52</v>
      </c>
      <c r="E2" s="31" t="s">
        <v>8</v>
      </c>
      <c r="F2" s="31" t="n">
        <v>101</v>
      </c>
      <c r="G2" s="31" t="n">
        <v>31</v>
      </c>
      <c r="H2" s="31" t="n">
        <f aca="false">SUM(F2:G2)</f>
        <v>132</v>
      </c>
      <c r="I2" s="31" t="n">
        <v>112654919</v>
      </c>
      <c r="J2" s="32" t="n">
        <f aca="false">ROUND(I2/1936.27,2)</f>
        <v>58181.41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53</v>
      </c>
      <c r="C3" s="31" t="s">
        <v>51</v>
      </c>
      <c r="D3" s="31" t="s">
        <v>54</v>
      </c>
      <c r="E3" s="31" t="s">
        <v>8</v>
      </c>
      <c r="F3" s="31" t="n">
        <v>53</v>
      </c>
      <c r="G3" s="31" t="n">
        <v>19</v>
      </c>
      <c r="H3" s="31" t="n">
        <f aca="false">SUM(F3:G3)</f>
        <v>72</v>
      </c>
      <c r="I3" s="31" t="n">
        <v>69363968</v>
      </c>
      <c r="J3" s="32" t="n">
        <f aca="false">ROUND(I3/1936.27,2)</f>
        <v>35823.5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55</v>
      </c>
      <c r="C4" s="31" t="s">
        <v>51</v>
      </c>
      <c r="D4" s="31" t="s">
        <v>56</v>
      </c>
      <c r="E4" s="31" t="s">
        <v>8</v>
      </c>
      <c r="F4" s="31" t="n">
        <v>49</v>
      </c>
      <c r="G4" s="31" t="n">
        <v>16</v>
      </c>
      <c r="H4" s="31" t="n">
        <f aca="false">SUM(F4:G4)</f>
        <v>65</v>
      </c>
      <c r="I4" s="31" t="n">
        <v>34965164</v>
      </c>
      <c r="J4" s="32" t="n">
        <f aca="false">ROUND(I4/1936.27,2)</f>
        <v>18058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57</v>
      </c>
      <c r="C5" s="31" t="s">
        <v>51</v>
      </c>
      <c r="D5" s="31" t="s">
        <v>58</v>
      </c>
      <c r="E5" s="31" t="s">
        <v>8</v>
      </c>
      <c r="F5" s="31" t="n">
        <v>79</v>
      </c>
      <c r="G5" s="31" t="n">
        <v>25</v>
      </c>
      <c r="H5" s="31" t="n">
        <f aca="false">SUM(F5:G5)</f>
        <v>104</v>
      </c>
      <c r="I5" s="31" t="n">
        <v>118590730</v>
      </c>
      <c r="J5" s="32" t="n">
        <f aca="false">ROUND(I5/1936.27,2)</f>
        <v>61247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59</v>
      </c>
      <c r="C6" s="31" t="s">
        <v>51</v>
      </c>
      <c r="D6" s="31" t="s">
        <v>60</v>
      </c>
      <c r="E6" s="31" t="s">
        <v>8</v>
      </c>
      <c r="F6" s="31" t="n">
        <v>43</v>
      </c>
      <c r="G6" s="31" t="n">
        <v>12</v>
      </c>
      <c r="H6" s="31" t="n">
        <f aca="false">SUM(F6:G6)</f>
        <v>55</v>
      </c>
      <c r="I6" s="31" t="n">
        <v>43728500</v>
      </c>
      <c r="J6" s="32" t="n">
        <f aca="false">ROUND(I6/1936.27,2)</f>
        <v>22583.89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A7" s="31" t="n">
        <v>6</v>
      </c>
      <c r="B7" s="31" t="s">
        <v>61</v>
      </c>
      <c r="C7" s="31" t="s">
        <v>51</v>
      </c>
      <c r="D7" s="31" t="s">
        <v>62</v>
      </c>
      <c r="E7" s="31" t="s">
        <v>8</v>
      </c>
      <c r="F7" s="31" t="n">
        <v>98</v>
      </c>
      <c r="G7" s="31" t="n">
        <v>29</v>
      </c>
      <c r="H7" s="31" t="n">
        <f aca="false">SUM(F7:G7)</f>
        <v>127</v>
      </c>
      <c r="I7" s="31" t="n">
        <v>85794633</v>
      </c>
      <c r="J7" s="32" t="n">
        <f aca="false">ROUND(I7/1936.27,2)</f>
        <v>44309.23</v>
      </c>
      <c r="K7" s="39" t="e">
        <f aca="false">H7*'riepilogo '!$B$15/'riepilogo '!$D$31</f>
        <v>#NAME?</v>
      </c>
      <c r="L7" s="39" t="e">
        <f aca="false">J7*/</f>
        <v>#NAME?</v>
      </c>
      <c r="M7" s="39" t="e">
        <f aca="false">ROUND(K7+L7,2)</f>
        <v>#NAME?</v>
      </c>
    </row>
    <row r="8" customFormat="false" ht="14.65" hidden="false" customHeight="false" outlineLevel="0" collapsed="false">
      <c r="A8" s="31" t="n">
        <v>7</v>
      </c>
      <c r="B8" s="31" t="s">
        <v>63</v>
      </c>
      <c r="C8" s="31" t="s">
        <v>51</v>
      </c>
      <c r="D8" s="31" t="s">
        <v>64</v>
      </c>
      <c r="E8" s="31" t="s">
        <v>8</v>
      </c>
      <c r="F8" s="31" t="n">
        <v>87</v>
      </c>
      <c r="G8" s="31" t="n">
        <v>23</v>
      </c>
      <c r="H8" s="31" t="n">
        <f aca="false">SUM(F8:G8)</f>
        <v>110</v>
      </c>
      <c r="I8" s="31" t="n">
        <v>86794581</v>
      </c>
      <c r="J8" s="32" t="n">
        <f aca="false">ROUND(I8/1936.27,2)</f>
        <v>44825.66</v>
      </c>
      <c r="K8" s="39" t="e">
        <f aca="false">H8*'riepilogo '!$B$15/'riepilogo '!$D$31</f>
        <v>#NAME?</v>
      </c>
      <c r="L8" s="39" t="e">
        <f aca="false">J8*/</f>
        <v>#NAME?</v>
      </c>
      <c r="M8" s="39" t="e">
        <f aca="false">ROUND(K8+L8,2)</f>
        <v>#NAME?</v>
      </c>
    </row>
    <row r="9" customFormat="false" ht="14.65" hidden="false" customHeight="false" outlineLevel="0" collapsed="false">
      <c r="A9" s="31" t="n">
        <v>8</v>
      </c>
      <c r="B9" s="31" t="s">
        <v>65</v>
      </c>
      <c r="C9" s="31" t="s">
        <v>51</v>
      </c>
      <c r="D9" s="31" t="s">
        <v>66</v>
      </c>
      <c r="E9" s="31" t="s">
        <v>67</v>
      </c>
      <c r="F9" s="31" t="n">
        <v>71</v>
      </c>
      <c r="G9" s="31" t="n">
        <v>19</v>
      </c>
      <c r="H9" s="31" t="n">
        <f aca="false">SUM(F9:G9)</f>
        <v>90</v>
      </c>
      <c r="I9" s="31" t="n">
        <v>112042786</v>
      </c>
      <c r="J9" s="32" t="n">
        <f aca="false">ROUND(I9/1936.27,2)</f>
        <v>57865.27</v>
      </c>
      <c r="K9" s="39" t="e">
        <f aca="false">H9*'riepilogo '!$B$15/'riepilogo '!$D$31</f>
        <v>#NAME?</v>
      </c>
      <c r="L9" s="39" t="e">
        <f aca="false">J9*/</f>
        <v>#NAME?</v>
      </c>
      <c r="M9" s="39" t="e">
        <f aca="false">ROUND(K9+L9,2)</f>
        <v>#NAME?</v>
      </c>
    </row>
    <row r="10" customFormat="false" ht="14.65" hidden="false" customHeight="false" outlineLevel="0" collapsed="false">
      <c r="A10" s="31" t="n">
        <v>9</v>
      </c>
      <c r="B10" s="31" t="s">
        <v>68</v>
      </c>
      <c r="C10" s="31" t="s">
        <v>51</v>
      </c>
      <c r="D10" s="31" t="s">
        <v>66</v>
      </c>
      <c r="E10" s="31" t="s">
        <v>69</v>
      </c>
      <c r="F10" s="31" t="n">
        <v>70</v>
      </c>
      <c r="G10" s="31" t="n">
        <v>19</v>
      </c>
      <c r="H10" s="31" t="n">
        <f aca="false">SUM(F10:G10)</f>
        <v>89</v>
      </c>
      <c r="I10" s="31" t="n">
        <v>61077701</v>
      </c>
      <c r="J10" s="32" t="n">
        <f aca="false">ROUND(I10/1936.27,2)</f>
        <v>31544</v>
      </c>
      <c r="K10" s="39" t="e">
        <f aca="false">H10*'riepilogo '!$B$15/'riepilogo '!$D$31</f>
        <v>#NAME?</v>
      </c>
      <c r="L10" s="39" t="e">
        <f aca="false">J10*/</f>
        <v>#NAME?</v>
      </c>
      <c r="M10" s="39" t="e">
        <f aca="false">ROUND(K10+L10,2)</f>
        <v>#NAME?</v>
      </c>
    </row>
    <row r="11" customFormat="false" ht="14.65" hidden="false" customHeight="false" outlineLevel="0" collapsed="false">
      <c r="A11" s="31" t="n">
        <v>10</v>
      </c>
      <c r="B11" s="31" t="s">
        <v>70</v>
      </c>
      <c r="C11" s="31" t="s">
        <v>51</v>
      </c>
      <c r="D11" s="31" t="s">
        <v>66</v>
      </c>
      <c r="E11" s="31" t="s">
        <v>71</v>
      </c>
      <c r="F11" s="31" t="n">
        <v>56</v>
      </c>
      <c r="G11" s="31" t="n">
        <v>18</v>
      </c>
      <c r="H11" s="31" t="n">
        <f aca="false">SUM(F11:G11)</f>
        <v>74</v>
      </c>
      <c r="I11" s="31" t="n">
        <v>32001993</v>
      </c>
      <c r="J11" s="32" t="n">
        <f aca="false">ROUND(I11/1936.27,2)</f>
        <v>16527.65</v>
      </c>
      <c r="K11" s="39" t="e">
        <f aca="false">H11*'riepilogo '!$B$15/'riepilogo '!$D$31</f>
        <v>#NAME?</v>
      </c>
      <c r="L11" s="39" t="e">
        <f aca="false">J11*/</f>
        <v>#NAME?</v>
      </c>
      <c r="M11" s="39" t="e">
        <f aca="false">ROUND(K11+L11,2)</f>
        <v>#NAME?</v>
      </c>
    </row>
    <row r="12" customFormat="false" ht="14.65" hidden="false" customHeight="false" outlineLevel="0" collapsed="false">
      <c r="A12" s="31" t="n">
        <v>11</v>
      </c>
      <c r="B12" s="31" t="s">
        <v>72</v>
      </c>
      <c r="C12" s="31" t="s">
        <v>51</v>
      </c>
      <c r="D12" s="31" t="s">
        <v>52</v>
      </c>
      <c r="E12" s="31" t="s">
        <v>73</v>
      </c>
      <c r="F12" s="31" t="n">
        <v>91</v>
      </c>
      <c r="G12" s="31" t="n">
        <v>30</v>
      </c>
      <c r="H12" s="31" t="n">
        <f aca="false">SUM(F12:G12)</f>
        <v>121</v>
      </c>
      <c r="I12" s="31" t="n">
        <v>87248307</v>
      </c>
      <c r="J12" s="32" t="n">
        <f aca="false">ROUND(I12/1936.27,2)</f>
        <v>45059.99</v>
      </c>
      <c r="K12" s="39" t="e">
        <f aca="false">H12*'riepilogo '!$B$15/'riepilogo '!$D$31</f>
        <v>#NAME?</v>
      </c>
      <c r="L12" s="39" t="e">
        <f aca="false">J12*/</f>
        <v>#NAME?</v>
      </c>
      <c r="M12" s="39" t="e">
        <f aca="false">ROUND(K12+L12,2)</f>
        <v>#NAME?</v>
      </c>
    </row>
    <row r="13" customFormat="false" ht="58.95" hidden="false" customHeight="false" outlineLevel="0" collapsed="false">
      <c r="A13" s="31" t="n">
        <v>12</v>
      </c>
      <c r="B13" s="31" t="s">
        <v>74</v>
      </c>
      <c r="C13" s="31" t="s">
        <v>51</v>
      </c>
      <c r="D13" s="31" t="s">
        <v>54</v>
      </c>
      <c r="E13" s="31" t="s">
        <v>73</v>
      </c>
      <c r="F13" s="31" t="n">
        <v>62</v>
      </c>
      <c r="G13" s="31" t="n">
        <v>13</v>
      </c>
      <c r="H13" s="31" t="n">
        <f aca="false">SUM(F13:G13)</f>
        <v>75</v>
      </c>
      <c r="I13" s="31" t="n">
        <v>79766482</v>
      </c>
      <c r="J13" s="32" t="n">
        <f aca="false">ROUND(I13/1936.27,2)</f>
        <v>41195.95</v>
      </c>
      <c r="K13" s="39" t="e">
        <f aca="false">H13*'riepilogo '!$B$15/'riepilogo '!$D$31</f>
        <v>#NAME?</v>
      </c>
      <c r="L13" s="39" t="e">
        <f aca="false">J13*/</f>
        <v>#NAME?</v>
      </c>
      <c r="M13" s="39" t="e">
        <f aca="false">ROUND(K13+L13,2)</f>
        <v>#NAME?</v>
      </c>
    </row>
    <row r="14" customFormat="false" ht="14.65" hidden="false" customHeight="false" outlineLevel="0" collapsed="false">
      <c r="A14" s="31" t="n">
        <v>13</v>
      </c>
      <c r="B14" s="31" t="s">
        <v>75</v>
      </c>
      <c r="C14" s="31" t="s">
        <v>51</v>
      </c>
      <c r="D14" s="31" t="s">
        <v>66</v>
      </c>
      <c r="E14" s="31" t="s">
        <v>76</v>
      </c>
      <c r="F14" s="31" t="n">
        <v>60</v>
      </c>
      <c r="G14" s="31" t="n">
        <v>14</v>
      </c>
      <c r="H14" s="31" t="n">
        <f aca="false">SUM(F14:G14)</f>
        <v>74</v>
      </c>
      <c r="I14" s="31" t="n">
        <v>27403526</v>
      </c>
      <c r="J14" s="32" t="n">
        <f aca="false">ROUND(I14/1936.27,2)</f>
        <v>14152.74</v>
      </c>
      <c r="K14" s="39" t="e">
        <f aca="false">H14*'riepilogo '!$B$15/'riepilogo '!$D$31</f>
        <v>#NAME?</v>
      </c>
      <c r="L14" s="39" t="e">
        <f aca="false">J14*/</f>
        <v>#NAME?</v>
      </c>
      <c r="M14" s="39" t="e">
        <f aca="false">ROUND(K14+L14,2)</f>
        <v>#NAME?</v>
      </c>
    </row>
    <row r="15" customFormat="false" ht="14.65" hidden="false" customHeight="false" outlineLevel="0" collapsed="false">
      <c r="A15" s="31" t="n">
        <v>14</v>
      </c>
      <c r="B15" s="31" t="s">
        <v>77</v>
      </c>
      <c r="C15" s="31" t="s">
        <v>51</v>
      </c>
      <c r="D15" s="31" t="s">
        <v>66</v>
      </c>
      <c r="E15" s="31" t="s">
        <v>78</v>
      </c>
      <c r="F15" s="31" t="n">
        <v>50</v>
      </c>
      <c r="G15" s="31" t="n">
        <v>15</v>
      </c>
      <c r="H15" s="31" t="n">
        <f aca="false">SUM(F15:G15)</f>
        <v>65</v>
      </c>
      <c r="I15" s="31" t="n">
        <v>91787485</v>
      </c>
      <c r="J15" s="32" t="n">
        <f aca="false">ROUND(I15/1936.27,2)</f>
        <v>47404.28</v>
      </c>
      <c r="K15" s="39" t="e">
        <f aca="false">H15*'riepilogo '!$B$15/'riepilogo '!$D$31</f>
        <v>#NAME?</v>
      </c>
      <c r="L15" s="39" t="e">
        <f aca="false">J15*/</f>
        <v>#NAME?</v>
      </c>
      <c r="M15" s="39" t="e">
        <f aca="false">ROUND(K15+L15,2)</f>
        <v>#NAME?</v>
      </c>
    </row>
    <row r="16" customFormat="false" ht="14.65" hidden="false" customHeight="false" outlineLevel="0" collapsed="false">
      <c r="E16" s="40" t="s">
        <v>79</v>
      </c>
      <c r="F16" s="31" t="n">
        <f aca="false">SUM(F2:F15)</f>
        <v>970</v>
      </c>
      <c r="G16" s="31" t="n">
        <f aca="false">SUM(G2:G15)</f>
        <v>283</v>
      </c>
      <c r="H16" s="31" t="n">
        <f aca="false">SUM(H2:H15)</f>
        <v>1253</v>
      </c>
      <c r="I16" s="31" t="n">
        <f aca="false">SUM(I2:I15)</f>
        <v>1043220775</v>
      </c>
      <c r="J16" s="32" t="n">
        <f aca="false">SUM(J2:J15)</f>
        <v>538778.57</v>
      </c>
      <c r="K16" s="32" t="e">
        <f aca="false">SUM(K2:K15)</f>
        <v>#NAME?</v>
      </c>
      <c r="L16" s="32" t="e">
        <f aca="false">SUM(L2:L15)</f>
        <v>#NAME?</v>
      </c>
      <c r="M16" s="32" t="e">
        <f aca="false">SUM(M2:M15)</f>
        <v>#NAME?</v>
      </c>
    </row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.290277777777778" top="1.18125" bottom="2.48055555555556" header="0.39375" footer="2.4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BENEVENTO
BUDGET SUPPLENZE BREVI 2002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15" activeCellId="0" sqref="C15 C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3.74"/>
    <col collapsed="false" customWidth="true" hidden="false" outlineLevel="0" max="2" min="2" style="31" width="16.11"/>
    <col collapsed="false" customWidth="true" hidden="false" outlineLevel="0" max="3" min="3" style="31" width="13.99"/>
    <col collapsed="false" customWidth="true" hidden="false" outlineLevel="0" max="4" min="4" style="31" width="28.74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5.99"/>
    <col collapsed="false" customWidth="true" hidden="false" outlineLevel="0" max="10" min="10" style="32" width="16.74"/>
    <col collapsed="false" customWidth="true" hidden="false" outlineLevel="0" max="11" min="11" style="31" width="15.11"/>
    <col collapsed="false" customWidth="true" hidden="false" outlineLevel="0" max="12" min="12" style="31" width="14.87"/>
    <col collapsed="false" customWidth="true" hidden="false" outlineLevel="0" max="13" min="13" style="31" width="15.99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80</v>
      </c>
      <c r="C2" s="31" t="s">
        <v>81</v>
      </c>
      <c r="D2" s="31" t="s">
        <v>82</v>
      </c>
      <c r="E2" s="31" t="s">
        <v>8</v>
      </c>
      <c r="F2" s="31" t="n">
        <v>67</v>
      </c>
      <c r="G2" s="31" t="n">
        <v>17</v>
      </c>
      <c r="H2" s="31" t="n">
        <f aca="false">SUM(F2:G2)</f>
        <v>84</v>
      </c>
      <c r="I2" s="31" t="n">
        <v>87759094.8633</v>
      </c>
      <c r="J2" s="32" t="n">
        <f aca="false">ROUND(I2/1936.27,2)</f>
        <v>45323.79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83</v>
      </c>
      <c r="C3" s="31" t="s">
        <v>81</v>
      </c>
      <c r="D3" s="31" t="s">
        <v>84</v>
      </c>
      <c r="E3" s="31" t="s">
        <v>8</v>
      </c>
      <c r="F3" s="31" t="n">
        <v>64</v>
      </c>
      <c r="G3" s="31" t="n">
        <v>19</v>
      </c>
      <c r="H3" s="31" t="n">
        <f aca="false">SUM(F3:G3)</f>
        <v>83</v>
      </c>
      <c r="I3" s="31" t="n">
        <v>76000611.2208</v>
      </c>
      <c r="J3" s="32" t="n">
        <f aca="false">ROUND(I3/1936.27,2)</f>
        <v>39251.04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85</v>
      </c>
      <c r="C4" s="31" t="s">
        <v>81</v>
      </c>
      <c r="D4" s="31" t="s">
        <v>86</v>
      </c>
      <c r="E4" s="31" t="s">
        <v>8</v>
      </c>
      <c r="F4" s="31" t="n">
        <v>50</v>
      </c>
      <c r="G4" s="31" t="n">
        <v>17</v>
      </c>
      <c r="H4" s="31" t="n">
        <f aca="false">SUM(F4:G4)</f>
        <v>67</v>
      </c>
      <c r="I4" s="31" t="n">
        <v>19395655.3154</v>
      </c>
      <c r="J4" s="32" t="n">
        <f aca="false">ROUND(I4/1936.27,2)</f>
        <v>10017.02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87</v>
      </c>
      <c r="C5" s="31" t="s">
        <v>81</v>
      </c>
      <c r="D5" s="31" t="s">
        <v>88</v>
      </c>
      <c r="E5" s="31" t="s">
        <v>8</v>
      </c>
      <c r="F5" s="31" t="n">
        <v>64</v>
      </c>
      <c r="G5" s="31" t="n">
        <v>20</v>
      </c>
      <c r="H5" s="31" t="n">
        <f aca="false">SUM(F5:G5)</f>
        <v>84</v>
      </c>
      <c r="I5" s="31" t="n">
        <v>38029001.1318</v>
      </c>
      <c r="J5" s="32" t="n">
        <f aca="false">ROUND(I5/1936.27,2)</f>
        <v>19640.34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89</v>
      </c>
      <c r="C6" s="31" t="s">
        <v>81</v>
      </c>
      <c r="D6" s="31" t="s">
        <v>90</v>
      </c>
      <c r="E6" s="31" t="s">
        <v>8</v>
      </c>
      <c r="F6" s="31" t="n">
        <v>10</v>
      </c>
      <c r="G6" s="31" t="n">
        <v>6</v>
      </c>
      <c r="H6" s="31" t="n">
        <f aca="false">SUM(F6:G6)</f>
        <v>16</v>
      </c>
      <c r="I6" s="31" t="n">
        <v>15086118.5391</v>
      </c>
      <c r="J6" s="32" t="n">
        <f aca="false">ROUND(I6/1936.27,2)</f>
        <v>7791.33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A7" s="31" t="n">
        <v>6</v>
      </c>
      <c r="B7" s="31" t="s">
        <v>91</v>
      </c>
      <c r="C7" s="31" t="s">
        <v>81</v>
      </c>
      <c r="D7" s="31" t="s">
        <v>92</v>
      </c>
      <c r="E7" s="31" t="s">
        <v>73</v>
      </c>
      <c r="F7" s="31" t="n">
        <v>56</v>
      </c>
      <c r="G7" s="31" t="n">
        <v>17</v>
      </c>
      <c r="H7" s="31" t="n">
        <f aca="false">SUM(F7:G7)</f>
        <v>73</v>
      </c>
      <c r="I7" s="31" t="n">
        <v>29491851.1629</v>
      </c>
      <c r="J7" s="32" t="n">
        <f aca="false">ROUND(I7/1936.27,2)</f>
        <v>15231.27</v>
      </c>
      <c r="K7" s="39" t="e">
        <f aca="false">H7*'riepilogo '!$B$15/'riepilogo '!$D$31</f>
        <v>#NAME?</v>
      </c>
      <c r="L7" s="39" t="e">
        <f aca="false">J7*/</f>
        <v>#NAME?</v>
      </c>
      <c r="M7" s="39" t="e">
        <f aca="false">ROUND(K7+L7,2)</f>
        <v>#NAME?</v>
      </c>
    </row>
    <row r="8" customFormat="false" ht="14.65" hidden="false" customHeight="false" outlineLevel="0" collapsed="false">
      <c r="E8" s="40" t="s">
        <v>79</v>
      </c>
      <c r="F8" s="31" t="n">
        <f aca="false">SUM(F2:F7)</f>
        <v>311</v>
      </c>
      <c r="G8" s="31" t="n">
        <f aca="false">SUM(G2:G7)</f>
        <v>96</v>
      </c>
      <c r="H8" s="31" t="n">
        <f aca="false">SUM(H2:H7)</f>
        <v>407</v>
      </c>
      <c r="I8" s="31" t="n">
        <f aca="false">SUM(I2:I7)</f>
        <v>265762332.2333</v>
      </c>
      <c r="J8" s="32" t="n">
        <f aca="false">SUM(J2:J7)</f>
        <v>137254.79</v>
      </c>
      <c r="K8" s="32" t="e">
        <f aca="false">SUM(K2:K7)</f>
        <v>#NAME?</v>
      </c>
      <c r="L8" s="32" t="e">
        <f aca="false">SUM(L2:L7)</f>
        <v>#NAME?</v>
      </c>
      <c r="M8" s="32" t="e">
        <f aca="false">SUM(M2:M7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2013888888889" bottom="2.48055555555556" header="0.315277777777778" footer="2.4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BENEVENTO
BUDGET SUPPLENZE BREVI 2002</oddHeader>
    <oddFooter>&amp;L&amp;F&amp;CPag.&amp;P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16.25"/>
    <col collapsed="false" customWidth="true" hidden="false" outlineLevel="0" max="3" min="3" style="31" width="12.75"/>
    <col collapsed="false" customWidth="true" hidden="false" outlineLevel="0" max="4" min="4" style="31" width="18.74"/>
    <col collapsed="false" customWidth="true" hidden="false" outlineLevel="0" max="5" min="5" style="31" width="36.75"/>
    <col collapsed="false" customWidth="true" hidden="false" outlineLevel="0" max="6" min="6" style="31" width="8.61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8.25"/>
    <col collapsed="false" customWidth="true" hidden="false" outlineLevel="0" max="10" min="10" style="32" width="21.49"/>
    <col collapsed="false" customWidth="true" hidden="false" outlineLevel="0" max="11" min="11" style="31" width="15.37"/>
    <col collapsed="false" customWidth="true" hidden="false" outlineLevel="0" max="12" min="12" style="31" width="19.49"/>
    <col collapsed="false" customWidth="true" hidden="false" outlineLevel="0" max="13" min="13" style="31" width="14.37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93</v>
      </c>
      <c r="C2" s="31" t="s">
        <v>94</v>
      </c>
      <c r="D2" s="31" t="s">
        <v>95</v>
      </c>
      <c r="E2" s="31" t="s">
        <v>67</v>
      </c>
      <c r="F2" s="31" t="n">
        <v>51</v>
      </c>
      <c r="G2" s="31" t="n">
        <v>17</v>
      </c>
      <c r="H2" s="31" t="n">
        <f aca="false">SUM(F2:G2)</f>
        <v>68</v>
      </c>
      <c r="I2" s="31" t="n">
        <v>39359993.1298</v>
      </c>
      <c r="J2" s="32" t="n">
        <f aca="false">ROUND(I2/1936.27,2)</f>
        <v>20327.74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96</v>
      </c>
      <c r="C3" s="31" t="s">
        <v>94</v>
      </c>
      <c r="D3" s="31" t="s">
        <v>66</v>
      </c>
      <c r="E3" s="31" t="s">
        <v>97</v>
      </c>
      <c r="F3" s="31" t="n">
        <v>87</v>
      </c>
      <c r="G3" s="31" t="n">
        <v>27</v>
      </c>
      <c r="H3" s="31" t="n">
        <f aca="false">SUM(F3:G3)</f>
        <v>114</v>
      </c>
      <c r="I3" s="31" t="n">
        <v>75950423.1024</v>
      </c>
      <c r="J3" s="32" t="n">
        <f aca="false">ROUND(I3/1936.27,2)</f>
        <v>39225.12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98</v>
      </c>
      <c r="C4" s="31" t="s">
        <v>94</v>
      </c>
      <c r="D4" s="31" t="s">
        <v>99</v>
      </c>
      <c r="E4" s="31" t="s">
        <v>100</v>
      </c>
      <c r="F4" s="31" t="n">
        <v>78</v>
      </c>
      <c r="G4" s="31" t="n">
        <v>25</v>
      </c>
      <c r="H4" s="31" t="n">
        <f aca="false">SUM(F4:G4)</f>
        <v>103</v>
      </c>
      <c r="I4" s="31" t="n">
        <v>27511143.7664</v>
      </c>
      <c r="J4" s="32" t="n">
        <f aca="false">ROUND(I4/1936.27,2)</f>
        <v>14208.32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101</v>
      </c>
      <c r="C5" s="31" t="s">
        <v>94</v>
      </c>
      <c r="D5" s="31" t="s">
        <v>102</v>
      </c>
      <c r="E5" s="31" t="s">
        <v>103</v>
      </c>
      <c r="F5" s="31" t="n">
        <v>72</v>
      </c>
      <c r="G5" s="31" t="n">
        <v>21</v>
      </c>
      <c r="H5" s="31" t="n">
        <f aca="false">SUM(F5:G5)</f>
        <v>93</v>
      </c>
      <c r="I5" s="31" t="n">
        <v>51599949.6705</v>
      </c>
      <c r="J5" s="32" t="n">
        <f aca="false">ROUND(I5/1936.27,2)</f>
        <v>26649.15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104</v>
      </c>
      <c r="C6" s="31" t="s">
        <v>94</v>
      </c>
      <c r="D6" s="31" t="s">
        <v>105</v>
      </c>
      <c r="E6" s="31" t="s">
        <v>106</v>
      </c>
      <c r="F6" s="31" t="n">
        <v>40</v>
      </c>
      <c r="G6" s="31" t="n">
        <v>13</v>
      </c>
      <c r="H6" s="31" t="n">
        <f aca="false">SUM(F6:G6)</f>
        <v>53</v>
      </c>
      <c r="I6" s="31" t="n">
        <v>59931099.8741</v>
      </c>
      <c r="J6" s="32" t="n">
        <f aca="false">ROUND(I6/1936.27,2)</f>
        <v>30951.83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A7" s="31" t="n">
        <v>6</v>
      </c>
      <c r="B7" s="31" t="s">
        <v>107</v>
      </c>
      <c r="C7" s="31" t="s">
        <v>94</v>
      </c>
      <c r="D7" s="31" t="s">
        <v>66</v>
      </c>
      <c r="E7" s="31" t="s">
        <v>108</v>
      </c>
      <c r="F7" s="31" t="n">
        <v>62</v>
      </c>
      <c r="G7" s="31" t="n">
        <v>20</v>
      </c>
      <c r="H7" s="31" t="n">
        <f aca="false">SUM(F7:G7)</f>
        <v>82</v>
      </c>
      <c r="I7" s="31" t="n">
        <v>74351780.5023</v>
      </c>
      <c r="J7" s="32" t="n">
        <f aca="false">ROUND(I7/1936.27,2)</f>
        <v>38399.49</v>
      </c>
      <c r="K7" s="39" t="e">
        <f aca="false">H7*'riepilogo '!$B$15/'riepilogo '!$D$31</f>
        <v>#NAME?</v>
      </c>
      <c r="L7" s="39" t="e">
        <f aca="false">J7*/</f>
        <v>#NAME?</v>
      </c>
      <c r="M7" s="39" t="e">
        <f aca="false">ROUND(K7+L7,2)</f>
        <v>#NAME?</v>
      </c>
    </row>
    <row r="8" customFormat="false" ht="14.65" hidden="false" customHeight="false" outlineLevel="0" collapsed="false">
      <c r="A8" s="31" t="n">
        <v>7</v>
      </c>
      <c r="B8" s="31" t="s">
        <v>109</v>
      </c>
      <c r="C8" s="31" t="s">
        <v>94</v>
      </c>
      <c r="D8" s="31" t="s">
        <v>66</v>
      </c>
      <c r="E8" s="31" t="s">
        <v>110</v>
      </c>
      <c r="F8" s="31" t="n">
        <v>48</v>
      </c>
      <c r="G8" s="31" t="n">
        <v>18</v>
      </c>
      <c r="H8" s="31" t="n">
        <f aca="false">SUM(F8:G8)</f>
        <v>66</v>
      </c>
      <c r="I8" s="31" t="n">
        <v>40280476.5251</v>
      </c>
      <c r="J8" s="32" t="n">
        <f aca="false">ROUND(I8/1936.27,2)</f>
        <v>20803.13</v>
      </c>
      <c r="K8" s="39" t="e">
        <f aca="false">H8*'riepilogo '!$B$15/'riepilogo '!$D$31</f>
        <v>#NAME?</v>
      </c>
      <c r="L8" s="39" t="e">
        <f aca="false">J8*/</f>
        <v>#NAME?</v>
      </c>
      <c r="M8" s="39" t="e">
        <f aca="false">ROUND(K8+L8,2)</f>
        <v>#NAME?</v>
      </c>
    </row>
    <row r="9" customFormat="false" ht="14.65" hidden="false" customHeight="false" outlineLevel="0" collapsed="false">
      <c r="A9" s="31" t="n">
        <v>8</v>
      </c>
      <c r="B9" s="31" t="s">
        <v>111</v>
      </c>
      <c r="C9" s="31" t="s">
        <v>94</v>
      </c>
      <c r="D9" s="31" t="s">
        <v>66</v>
      </c>
      <c r="E9" s="31" t="s">
        <v>112</v>
      </c>
      <c r="F9" s="31" t="n">
        <v>93</v>
      </c>
      <c r="G9" s="31" t="n">
        <v>25</v>
      </c>
      <c r="H9" s="31" t="n">
        <f aca="false">SUM(F9:G9)</f>
        <v>118</v>
      </c>
      <c r="I9" s="31" t="n">
        <v>93710607.9623</v>
      </c>
      <c r="J9" s="32" t="n">
        <f aca="false">ROUND(I9/1936.27,2)</f>
        <v>48397.49</v>
      </c>
      <c r="K9" s="39" t="e">
        <f aca="false">H9*'riepilogo '!$B$15/'riepilogo '!$D$31</f>
        <v>#NAME?</v>
      </c>
      <c r="L9" s="39" t="e">
        <f aca="false">J9*/</f>
        <v>#NAME?</v>
      </c>
      <c r="M9" s="39" t="e">
        <f aca="false">ROUND(K9+L9,2)</f>
        <v>#NAME?</v>
      </c>
    </row>
    <row r="10" customFormat="false" ht="14.65" hidden="false" customHeight="false" outlineLevel="0" collapsed="false">
      <c r="A10" s="31" t="n">
        <v>9</v>
      </c>
      <c r="B10" s="31" t="s">
        <v>113</v>
      </c>
      <c r="C10" s="31" t="s">
        <v>94</v>
      </c>
      <c r="D10" s="31" t="s">
        <v>114</v>
      </c>
      <c r="E10" s="31" t="s">
        <v>115</v>
      </c>
      <c r="F10" s="31" t="n">
        <v>102</v>
      </c>
      <c r="G10" s="31" t="n">
        <v>25</v>
      </c>
      <c r="H10" s="31" t="n">
        <f aca="false">SUM(F10:G10)</f>
        <v>127</v>
      </c>
      <c r="I10" s="31" t="n">
        <v>119071388.3548</v>
      </c>
      <c r="J10" s="32" t="n">
        <f aca="false">ROUND(I10/1936.27,2)</f>
        <v>61495.24</v>
      </c>
      <c r="K10" s="39" t="e">
        <f aca="false">H10*'riepilogo '!$B$15/'riepilogo '!$D$31</f>
        <v>#NAME?</v>
      </c>
      <c r="L10" s="39" t="e">
        <f aca="false">J10*/</f>
        <v>#NAME?</v>
      </c>
      <c r="M10" s="39" t="e">
        <f aca="false">ROUND(K10+L10,2)</f>
        <v>#NAME?</v>
      </c>
    </row>
    <row r="11" customFormat="false" ht="14.65" hidden="false" customHeight="false" outlineLevel="0" collapsed="false">
      <c r="A11" s="31" t="n">
        <v>10</v>
      </c>
      <c r="B11" s="31" t="s">
        <v>116</v>
      </c>
      <c r="C11" s="31" t="s">
        <v>94</v>
      </c>
      <c r="D11" s="31" t="s">
        <v>66</v>
      </c>
      <c r="E11" s="31" t="s">
        <v>69</v>
      </c>
      <c r="F11" s="31" t="n">
        <v>71</v>
      </c>
      <c r="G11" s="31" t="n">
        <v>21</v>
      </c>
      <c r="H11" s="31" t="n">
        <f aca="false">SUM(F11:G11)</f>
        <v>92</v>
      </c>
      <c r="I11" s="31" t="n">
        <v>50595180.4421</v>
      </c>
      <c r="J11" s="32" t="n">
        <f aca="false">ROUND(I11/1936.27,2)</f>
        <v>26130.23</v>
      </c>
      <c r="K11" s="39" t="e">
        <f aca="false">H11*'riepilogo '!$B$15/'riepilogo '!$D$31</f>
        <v>#NAME?</v>
      </c>
      <c r="L11" s="39" t="e">
        <f aca="false">J11*/</f>
        <v>#NAME?</v>
      </c>
      <c r="M11" s="39" t="e">
        <f aca="false">ROUND(K11+L11,2)</f>
        <v>#NAME?</v>
      </c>
    </row>
    <row r="12" customFormat="false" ht="14.65" hidden="false" customHeight="false" outlineLevel="0" collapsed="false">
      <c r="A12" s="31" t="n">
        <v>11</v>
      </c>
      <c r="B12" s="31" t="s">
        <v>117</v>
      </c>
      <c r="C12" s="31" t="s">
        <v>94</v>
      </c>
      <c r="D12" s="31" t="s">
        <v>118</v>
      </c>
      <c r="E12" s="31" t="s">
        <v>119</v>
      </c>
      <c r="F12" s="31" t="n">
        <v>83</v>
      </c>
      <c r="G12" s="31" t="n">
        <v>22</v>
      </c>
      <c r="H12" s="31" t="n">
        <f aca="false">SUM(F12:G12)</f>
        <v>105</v>
      </c>
      <c r="I12" s="31" t="n">
        <v>81965097.3288</v>
      </c>
      <c r="J12" s="32" t="n">
        <f aca="false">ROUND(I12/1936.27,2)</f>
        <v>42331.44</v>
      </c>
      <c r="K12" s="39" t="e">
        <f aca="false">H12*'riepilogo '!$B$15/'riepilogo '!$D$31</f>
        <v>#NAME?</v>
      </c>
      <c r="L12" s="39" t="e">
        <f aca="false">J12*/</f>
        <v>#NAME?</v>
      </c>
      <c r="M12" s="39" t="e">
        <f aca="false">ROUND(K12+L12,2)</f>
        <v>#NAME?</v>
      </c>
    </row>
    <row r="13" customFormat="false" ht="58.95" hidden="false" customHeight="false" outlineLevel="0" collapsed="false">
      <c r="A13" s="31" t="n">
        <v>12</v>
      </c>
      <c r="B13" s="31" t="s">
        <v>120</v>
      </c>
      <c r="C13" s="31" t="s">
        <v>94</v>
      </c>
      <c r="D13" s="31" t="s">
        <v>66</v>
      </c>
      <c r="E13" s="31" t="s">
        <v>121</v>
      </c>
      <c r="F13" s="31" t="n">
        <v>38</v>
      </c>
      <c r="G13" s="31" t="n">
        <v>12</v>
      </c>
      <c r="H13" s="31" t="n">
        <f aca="false">SUM(F13:G13)</f>
        <v>50</v>
      </c>
      <c r="I13" s="31" t="n">
        <v>41173542.3372</v>
      </c>
      <c r="J13" s="32" t="n">
        <f aca="false">ROUND(I13/1936.27,2)</f>
        <v>21264.36</v>
      </c>
      <c r="K13" s="39" t="e">
        <f aca="false">H13*'riepilogo '!$B$15/'riepilogo '!$D$31</f>
        <v>#NAME?</v>
      </c>
      <c r="L13" s="39" t="e">
        <f aca="false">J13*/</f>
        <v>#NAME?</v>
      </c>
      <c r="M13" s="39" t="e">
        <f aca="false">ROUND(K13+L13,2)</f>
        <v>#NAME?</v>
      </c>
    </row>
    <row r="14" customFormat="false" ht="14.65" hidden="false" customHeight="false" outlineLevel="0" collapsed="false">
      <c r="A14" s="31" t="n">
        <v>13</v>
      </c>
      <c r="B14" s="31" t="s">
        <v>122</v>
      </c>
      <c r="C14" s="31" t="s">
        <v>94</v>
      </c>
      <c r="D14" s="31" t="s">
        <v>66</v>
      </c>
      <c r="E14" s="31" t="s">
        <v>123</v>
      </c>
      <c r="F14" s="31" t="n">
        <v>63</v>
      </c>
      <c r="G14" s="31" t="n">
        <v>21</v>
      </c>
      <c r="H14" s="31" t="n">
        <f aca="false">SUM(F14:G14)</f>
        <v>84</v>
      </c>
      <c r="I14" s="31" t="n">
        <v>40821586.5393</v>
      </c>
      <c r="J14" s="32" t="n">
        <f aca="false">ROUND(I14/1936.27,2)</f>
        <v>21082.59</v>
      </c>
      <c r="K14" s="39" t="e">
        <f aca="false">H14*'riepilogo '!$B$15/'riepilogo '!$D$31</f>
        <v>#NAME?</v>
      </c>
      <c r="L14" s="39" t="e">
        <f aca="false">J14*/</f>
        <v>#NAME?</v>
      </c>
      <c r="M14" s="39" t="e">
        <f aca="false">ROUND(K14+L14,2)</f>
        <v>#NAME?</v>
      </c>
    </row>
    <row r="15" customFormat="false" ht="14.65" hidden="false" customHeight="false" outlineLevel="0" collapsed="false">
      <c r="A15" s="31" t="n">
        <v>14</v>
      </c>
      <c r="B15" s="31" t="s">
        <v>124</v>
      </c>
      <c r="C15" s="31" t="s">
        <v>94</v>
      </c>
      <c r="D15" s="31" t="s">
        <v>66</v>
      </c>
      <c r="E15" s="31" t="s">
        <v>125</v>
      </c>
      <c r="F15" s="31" t="n">
        <v>53</v>
      </c>
      <c r="G15" s="31" t="n">
        <v>16</v>
      </c>
      <c r="H15" s="31" t="n">
        <f aca="false">SUM(F15:G15)</f>
        <v>69</v>
      </c>
      <c r="I15" s="31" t="n">
        <v>84794045.8869</v>
      </c>
      <c r="J15" s="32" t="n">
        <f aca="false">ROUND(I15/1936.27,2)</f>
        <v>43792.47</v>
      </c>
      <c r="K15" s="39" t="e">
        <f aca="false">H15*'riepilogo '!$B$15/'riepilogo '!$D$31</f>
        <v>#NAME?</v>
      </c>
      <c r="L15" s="39" t="e">
        <f aca="false">J15*/</f>
        <v>#NAME?</v>
      </c>
      <c r="M15" s="39" t="e">
        <f aca="false">ROUND(K15+L15,2)</f>
        <v>#NAME?</v>
      </c>
    </row>
    <row r="16" customFormat="false" ht="14.65" hidden="false" customHeight="false" outlineLevel="0" collapsed="false">
      <c r="A16" s="31" t="n">
        <v>15</v>
      </c>
      <c r="B16" s="31" t="s">
        <v>126</v>
      </c>
      <c r="C16" s="31" t="s">
        <v>94</v>
      </c>
      <c r="D16" s="31" t="s">
        <v>66</v>
      </c>
      <c r="E16" s="31" t="s">
        <v>127</v>
      </c>
      <c r="F16" s="31" t="n">
        <v>62</v>
      </c>
      <c r="G16" s="31" t="n">
        <v>20</v>
      </c>
      <c r="H16" s="31" t="n">
        <f aca="false">SUM(F16:G16)</f>
        <v>82</v>
      </c>
      <c r="I16" s="31" t="n">
        <v>10562469.0262</v>
      </c>
      <c r="J16" s="32" t="n">
        <f aca="false">ROUND(I16/1936.27,2)</f>
        <v>5455.06</v>
      </c>
      <c r="K16" s="39" t="e">
        <f aca="false">H16*'riepilogo '!$B$15/'riepilogo '!$D$31</f>
        <v>#NAME?</v>
      </c>
      <c r="L16" s="39" t="e">
        <f aca="false">J16*/</f>
        <v>#NAME?</v>
      </c>
      <c r="M16" s="39" t="e">
        <f aca="false">ROUND(K16+L16,2)</f>
        <v>#NAME?</v>
      </c>
    </row>
    <row r="17" customFormat="false" ht="14.65" hidden="false" customHeight="false" outlineLevel="0" collapsed="false">
      <c r="A17" s="31" t="n">
        <v>16</v>
      </c>
      <c r="B17" s="31" t="s">
        <v>128</v>
      </c>
      <c r="C17" s="31" t="s">
        <v>94</v>
      </c>
      <c r="D17" s="31" t="s">
        <v>129</v>
      </c>
      <c r="E17" s="31" t="s">
        <v>130</v>
      </c>
      <c r="F17" s="31" t="n">
        <v>40</v>
      </c>
      <c r="G17" s="31" t="n">
        <v>14</v>
      </c>
      <c r="H17" s="31" t="n">
        <f aca="false">SUM(F17:G17)</f>
        <v>54</v>
      </c>
      <c r="I17" s="31" t="n">
        <v>41030703.6993</v>
      </c>
      <c r="J17" s="32" t="n">
        <f aca="false">ROUND(I17/1936.27,2)</f>
        <v>21190.59</v>
      </c>
      <c r="K17" s="39" t="e">
        <f aca="false">H17*'riepilogo '!$B$15/'riepilogo '!$D$31</f>
        <v>#NAME?</v>
      </c>
      <c r="L17" s="39" t="e">
        <f aca="false">J17*/</f>
        <v>#NAME?</v>
      </c>
      <c r="M17" s="39" t="e">
        <f aca="false">ROUND(K17+L17,2)</f>
        <v>#NAME?</v>
      </c>
    </row>
    <row r="18" customFormat="false" ht="14.65" hidden="false" customHeight="false" outlineLevel="0" collapsed="false">
      <c r="A18" s="31" t="n">
        <v>17</v>
      </c>
      <c r="B18" s="31" t="s">
        <v>131</v>
      </c>
      <c r="C18" s="31" t="s">
        <v>94</v>
      </c>
      <c r="D18" s="31" t="s">
        <v>132</v>
      </c>
      <c r="E18" s="31" t="s">
        <v>71</v>
      </c>
      <c r="F18" s="31" t="n">
        <v>62</v>
      </c>
      <c r="G18" s="31" t="n">
        <v>19</v>
      </c>
      <c r="H18" s="31" t="n">
        <f aca="false">SUM(F18:G18)</f>
        <v>81</v>
      </c>
      <c r="I18" s="31" t="n">
        <v>57722299.8716</v>
      </c>
      <c r="J18" s="32" t="n">
        <f aca="false">ROUND(I18/1936.27,2)</f>
        <v>29811.08</v>
      </c>
      <c r="K18" s="39" t="e">
        <f aca="false">H18*'riepilogo '!$B$15/'riepilogo '!$D$31</f>
        <v>#NAME?</v>
      </c>
      <c r="L18" s="39" t="e">
        <f aca="false">J18*/</f>
        <v>#NAME?</v>
      </c>
      <c r="M18" s="39" t="e">
        <f aca="false">ROUND(K18+L18,2)</f>
        <v>#NAME?</v>
      </c>
    </row>
    <row r="19" customFormat="false" ht="14.65" hidden="false" customHeight="false" outlineLevel="0" collapsed="false">
      <c r="A19" s="31" t="n">
        <v>18</v>
      </c>
      <c r="B19" s="31" t="s">
        <v>133</v>
      </c>
      <c r="C19" s="31" t="s">
        <v>94</v>
      </c>
      <c r="D19" s="31" t="s">
        <v>134</v>
      </c>
      <c r="E19" s="31" t="s">
        <v>135</v>
      </c>
      <c r="F19" s="31" t="n">
        <v>60</v>
      </c>
      <c r="G19" s="31" t="n">
        <v>17</v>
      </c>
      <c r="H19" s="31" t="n">
        <f aca="false">SUM(F19:G19)</f>
        <v>77</v>
      </c>
      <c r="I19" s="31" t="n">
        <v>121228044.6062</v>
      </c>
      <c r="J19" s="32" t="n">
        <f aca="false">ROUND(I19/1936.27,2)</f>
        <v>62609.06</v>
      </c>
      <c r="K19" s="39" t="e">
        <f aca="false">H19*'riepilogo '!$B$15/'riepilogo '!$D$31</f>
        <v>#NAME?</v>
      </c>
      <c r="L19" s="39" t="e">
        <f aca="false">J19*/</f>
        <v>#NAME?</v>
      </c>
      <c r="M19" s="39" t="e">
        <f aca="false">ROUND(K19+L19,2)</f>
        <v>#NAME?</v>
      </c>
    </row>
    <row r="20" customFormat="false" ht="14.65" hidden="false" customHeight="false" outlineLevel="0" collapsed="false">
      <c r="A20" s="31" t="n">
        <v>19</v>
      </c>
      <c r="B20" s="31" t="s">
        <v>136</v>
      </c>
      <c r="C20" s="31" t="s">
        <v>94</v>
      </c>
      <c r="D20" s="31" t="s">
        <v>137</v>
      </c>
      <c r="E20" s="31" t="s">
        <v>138</v>
      </c>
      <c r="F20" s="31" t="n">
        <v>84</v>
      </c>
      <c r="G20" s="31" t="n">
        <v>22</v>
      </c>
      <c r="H20" s="31" t="n">
        <f aca="false">SUM(F20:G20)</f>
        <v>106</v>
      </c>
      <c r="I20" s="31" t="n">
        <v>147598531.7156</v>
      </c>
      <c r="J20" s="32" t="n">
        <f aca="false">ROUND(I20/1936.27,2)</f>
        <v>76228.28</v>
      </c>
      <c r="K20" s="39" t="e">
        <f aca="false">H20*'riepilogo '!$B$15/'riepilogo '!$D$31</f>
        <v>#NAME?</v>
      </c>
      <c r="L20" s="39" t="e">
        <f aca="false">J20*/</f>
        <v>#NAME?</v>
      </c>
      <c r="M20" s="39" t="e">
        <f aca="false">ROUND(K20+L20,2)</f>
        <v>#NAME?</v>
      </c>
    </row>
    <row r="21" customFormat="false" ht="58.95" hidden="false" customHeight="false" outlineLevel="0" collapsed="false">
      <c r="A21" s="31" t="n">
        <v>20</v>
      </c>
      <c r="B21" s="31" t="s">
        <v>139</v>
      </c>
      <c r="C21" s="31" t="s">
        <v>94</v>
      </c>
      <c r="D21" s="31" t="s">
        <v>66</v>
      </c>
      <c r="E21" s="31" t="s">
        <v>140</v>
      </c>
      <c r="F21" s="31" t="n">
        <v>70</v>
      </c>
      <c r="G21" s="31" t="n">
        <v>23</v>
      </c>
      <c r="H21" s="31" t="n">
        <f aca="false">SUM(F21:G21)</f>
        <v>93</v>
      </c>
      <c r="I21" s="31" t="n">
        <v>54159408.17</v>
      </c>
      <c r="J21" s="32" t="n">
        <f aca="false">ROUND(I21/1936.27,2)</f>
        <v>27971</v>
      </c>
      <c r="K21" s="39" t="e">
        <f aca="false">H21*'riepilogo '!$B$15/'riepilogo '!$D$31</f>
        <v>#NAME?</v>
      </c>
      <c r="L21" s="39" t="e">
        <f aca="false">J21*/</f>
        <v>#NAME?</v>
      </c>
      <c r="M21" s="39" t="e">
        <f aca="false">ROUND(K21+L21,2)</f>
        <v>#NAME?</v>
      </c>
    </row>
    <row r="22" customFormat="false" ht="14.65" hidden="false" customHeight="false" outlineLevel="0" collapsed="false">
      <c r="A22" s="31" t="n">
        <v>21</v>
      </c>
      <c r="B22" s="31" t="s">
        <v>141</v>
      </c>
      <c r="C22" s="31" t="s">
        <v>94</v>
      </c>
      <c r="D22" s="31" t="s">
        <v>142</v>
      </c>
      <c r="E22" s="31" t="s">
        <v>143</v>
      </c>
      <c r="F22" s="31" t="n">
        <v>94</v>
      </c>
      <c r="G22" s="31" t="n">
        <v>28</v>
      </c>
      <c r="H22" s="31" t="n">
        <f aca="false">SUM(F22:G22)</f>
        <v>122</v>
      </c>
      <c r="I22" s="31" t="n">
        <v>81568161.9788</v>
      </c>
      <c r="J22" s="32" t="n">
        <f aca="false">ROUND(I22/1936.27,2)</f>
        <v>42126.44</v>
      </c>
      <c r="K22" s="39" t="e">
        <f aca="false">H22*'riepilogo '!$B$15/'riepilogo '!$D$31</f>
        <v>#NAME?</v>
      </c>
      <c r="L22" s="39" t="e">
        <f aca="false">J22*/</f>
        <v>#NAME?</v>
      </c>
      <c r="M22" s="39" t="e">
        <f aca="false">ROUND(K22+L22,2)</f>
        <v>#NAME?</v>
      </c>
    </row>
    <row r="23" customFormat="false" ht="14.65" hidden="false" customHeight="false" outlineLevel="0" collapsed="false">
      <c r="A23" s="31" t="n">
        <v>22</v>
      </c>
      <c r="B23" s="31" t="s">
        <v>144</v>
      </c>
      <c r="C23" s="31" t="s">
        <v>94</v>
      </c>
      <c r="D23" s="31" t="s">
        <v>145</v>
      </c>
      <c r="E23" s="31" t="s">
        <v>146</v>
      </c>
      <c r="F23" s="31" t="n">
        <v>49</v>
      </c>
      <c r="G23" s="31" t="n">
        <v>20</v>
      </c>
      <c r="H23" s="31" t="n">
        <f aca="false">SUM(F23:G23)</f>
        <v>69</v>
      </c>
      <c r="I23" s="31" t="n">
        <v>69413343.23</v>
      </c>
      <c r="J23" s="32" t="n">
        <f aca="false">ROUND(I23/1936.27,2)</f>
        <v>35849</v>
      </c>
      <c r="K23" s="39" t="e">
        <f aca="false">H23*'riepilogo '!$B$15/'riepilogo '!$D$31</f>
        <v>#NAME?</v>
      </c>
      <c r="L23" s="39" t="e">
        <f aca="false">J23*/</f>
        <v>#NAME?</v>
      </c>
      <c r="M23" s="39" t="e">
        <f aca="false">ROUND(K23+L23,2)</f>
        <v>#NAME?</v>
      </c>
    </row>
    <row r="24" customFormat="false" ht="14.65" hidden="false" customHeight="false" outlineLevel="0" collapsed="false">
      <c r="A24" s="31" t="n">
        <v>23</v>
      </c>
      <c r="B24" s="31" t="s">
        <v>147</v>
      </c>
      <c r="C24" s="31" t="s">
        <v>94</v>
      </c>
      <c r="D24" s="31" t="s">
        <v>66</v>
      </c>
      <c r="E24" s="31" t="s">
        <v>148</v>
      </c>
      <c r="F24" s="31" t="n">
        <v>64</v>
      </c>
      <c r="G24" s="31" t="n">
        <v>13</v>
      </c>
      <c r="H24" s="31" t="n">
        <f aca="false">SUM(F24:G24)</f>
        <v>77</v>
      </c>
      <c r="I24" s="31" t="n">
        <v>192178224.6979</v>
      </c>
      <c r="J24" s="32" t="n">
        <f aca="false">ROUND(I24/1936.27,2)</f>
        <v>99251.77</v>
      </c>
      <c r="K24" s="39" t="e">
        <f aca="false">H24*'riepilogo '!$B$15/'riepilogo '!$D$31</f>
        <v>#NAME?</v>
      </c>
      <c r="L24" s="39" t="e">
        <f aca="false">J24*/</f>
        <v>#NAME?</v>
      </c>
      <c r="M24" s="39" t="e">
        <f aca="false">ROUND(K24+L24,2)</f>
        <v>#NAME?</v>
      </c>
    </row>
    <row r="25" customFormat="false" ht="14.65" hidden="false" customHeight="false" outlineLevel="0" collapsed="false">
      <c r="A25" s="31" t="n">
        <v>24</v>
      </c>
      <c r="B25" s="31" t="s">
        <v>149</v>
      </c>
      <c r="C25" s="31" t="s">
        <v>94</v>
      </c>
      <c r="D25" s="31" t="s">
        <v>66</v>
      </c>
      <c r="E25" s="31" t="s">
        <v>150</v>
      </c>
      <c r="F25" s="31" t="n">
        <v>102</v>
      </c>
      <c r="G25" s="31" t="n">
        <v>30</v>
      </c>
      <c r="H25" s="31" t="n">
        <f aca="false">SUM(F25:G25)</f>
        <v>132</v>
      </c>
      <c r="I25" s="31" t="n">
        <v>157496802.0437</v>
      </c>
      <c r="J25" s="32" t="n">
        <f aca="false">ROUND(I25/1936.27,2)</f>
        <v>81340.31</v>
      </c>
      <c r="K25" s="39" t="e">
        <f aca="false">H25*'riepilogo '!$B$15/'riepilogo '!$D$31</f>
        <v>#NAME?</v>
      </c>
      <c r="L25" s="39" t="e">
        <f aca="false">J25*/</f>
        <v>#NAME?</v>
      </c>
      <c r="M25" s="39" t="e">
        <f aca="false">ROUND(K25+L25,2)</f>
        <v>#NAME?</v>
      </c>
    </row>
    <row r="26" customFormat="false" ht="14.65" hidden="false" customHeight="false" outlineLevel="0" collapsed="false">
      <c r="A26" s="31" t="n">
        <v>25</v>
      </c>
      <c r="B26" s="31" t="s">
        <v>151</v>
      </c>
      <c r="C26" s="31" t="s">
        <v>94</v>
      </c>
      <c r="D26" s="31" t="s">
        <v>66</v>
      </c>
      <c r="E26" s="31" t="s">
        <v>152</v>
      </c>
      <c r="F26" s="31" t="n">
        <v>70</v>
      </c>
      <c r="G26" s="31" t="n">
        <v>25</v>
      </c>
      <c r="H26" s="31" t="n">
        <f aca="false">SUM(F26:G26)</f>
        <v>95</v>
      </c>
      <c r="I26" s="31" t="n">
        <v>82600658.5936</v>
      </c>
      <c r="J26" s="32" t="n">
        <f aca="false">ROUND(I26/1936.27,2)</f>
        <v>42659.68</v>
      </c>
      <c r="K26" s="39" t="e">
        <f aca="false">H26*'riepilogo '!$B$15/'riepilogo '!$D$31</f>
        <v>#NAME?</v>
      </c>
      <c r="L26" s="39" t="e">
        <f aca="false">J26*/</f>
        <v>#NAME?</v>
      </c>
      <c r="M26" s="39" t="e">
        <f aca="false">ROUND(K26+L26,2)</f>
        <v>#NAME?</v>
      </c>
    </row>
    <row r="27" customFormat="false" ht="14.65" hidden="false" customHeight="false" outlineLevel="0" collapsed="false">
      <c r="A27" s="31" t="n">
        <v>26</v>
      </c>
      <c r="B27" s="31" t="s">
        <v>153</v>
      </c>
      <c r="C27" s="31" t="s">
        <v>94</v>
      </c>
      <c r="D27" s="31" t="s">
        <v>66</v>
      </c>
      <c r="E27" s="31" t="s">
        <v>154</v>
      </c>
      <c r="F27" s="31" t="n">
        <v>65</v>
      </c>
      <c r="G27" s="31" t="n">
        <v>19</v>
      </c>
      <c r="H27" s="31" t="n">
        <f aca="false">SUM(F27:G27)</f>
        <v>84</v>
      </c>
      <c r="I27" s="31" t="n">
        <v>79507002.5638</v>
      </c>
      <c r="J27" s="32" t="n">
        <f aca="false">ROUND(I27/1936.27,2)</f>
        <v>41061.94</v>
      </c>
      <c r="K27" s="39" t="e">
        <f aca="false">H27*'riepilogo '!$B$15/'riepilogo '!$D$31</f>
        <v>#NAME?</v>
      </c>
      <c r="L27" s="39" t="e">
        <f aca="false">J27*/</f>
        <v>#NAME?</v>
      </c>
      <c r="M27" s="39" t="e">
        <f aca="false">ROUND(K27+L27,2)</f>
        <v>#NAME?</v>
      </c>
    </row>
    <row r="28" customFormat="false" ht="14.65" hidden="false" customHeight="false" outlineLevel="0" collapsed="false">
      <c r="A28" s="31" t="n">
        <v>27</v>
      </c>
      <c r="B28" s="31" t="s">
        <v>155</v>
      </c>
      <c r="C28" s="31" t="s">
        <v>94</v>
      </c>
      <c r="D28" s="31" t="s">
        <v>66</v>
      </c>
      <c r="E28" s="31" t="s">
        <v>156</v>
      </c>
      <c r="F28" s="31" t="n">
        <v>92</v>
      </c>
      <c r="G28" s="31" t="n">
        <v>26</v>
      </c>
      <c r="H28" s="31" t="n">
        <f aca="false">SUM(F28:G28)</f>
        <v>118</v>
      </c>
      <c r="I28" s="31" t="n">
        <v>123177732.9573</v>
      </c>
      <c r="J28" s="32" t="n">
        <f aca="false">ROUND(I28/1936.27,2)</f>
        <v>63615.99</v>
      </c>
      <c r="K28" s="39" t="e">
        <f aca="false">H28*'riepilogo '!$B$15/'riepilogo '!$D$31</f>
        <v>#NAME?</v>
      </c>
      <c r="L28" s="39" t="e">
        <f aca="false">J28*/</f>
        <v>#NAME?</v>
      </c>
      <c r="M28" s="39" t="e">
        <f aca="false">ROUND(K28+L28,2)</f>
        <v>#NAME?</v>
      </c>
    </row>
    <row r="29" customFormat="false" ht="14.65" hidden="false" customHeight="false" outlineLevel="0" collapsed="false">
      <c r="A29" s="31" t="n">
        <v>28</v>
      </c>
      <c r="B29" s="31" t="s">
        <v>157</v>
      </c>
      <c r="C29" s="31" t="s">
        <v>94</v>
      </c>
      <c r="D29" s="31" t="s">
        <v>158</v>
      </c>
      <c r="E29" s="31" t="s">
        <v>76</v>
      </c>
      <c r="F29" s="31" t="n">
        <v>55</v>
      </c>
      <c r="G29" s="31" t="n">
        <v>19</v>
      </c>
      <c r="H29" s="31" t="n">
        <f aca="false">SUM(F29:G29)</f>
        <v>74</v>
      </c>
      <c r="I29" s="31" t="n">
        <v>24615277.7171</v>
      </c>
      <c r="J29" s="32" t="n">
        <f aca="false">ROUND(I29/1936.27,2)</f>
        <v>12712.73</v>
      </c>
      <c r="K29" s="39" t="e">
        <f aca="false">H29*'riepilogo '!$B$15/'riepilogo '!$D$31</f>
        <v>#NAME?</v>
      </c>
      <c r="L29" s="39" t="e">
        <f aca="false">J29*/</f>
        <v>#NAME?</v>
      </c>
      <c r="M29" s="39" t="e">
        <f aca="false">ROUND(K29+L29,2)</f>
        <v>#NAME?</v>
      </c>
    </row>
    <row r="30" customFormat="false" ht="14.65" hidden="false" customHeight="false" outlineLevel="0" collapsed="false">
      <c r="A30" s="31" t="n">
        <v>29</v>
      </c>
      <c r="B30" s="31" t="s">
        <v>159</v>
      </c>
      <c r="C30" s="31" t="s">
        <v>94</v>
      </c>
      <c r="D30" s="31" t="s">
        <v>160</v>
      </c>
      <c r="E30" s="31" t="s">
        <v>161</v>
      </c>
      <c r="F30" s="31" t="n">
        <v>60</v>
      </c>
      <c r="G30" s="31" t="n">
        <v>18</v>
      </c>
      <c r="H30" s="31" t="n">
        <f aca="false">SUM(F30:G30)</f>
        <v>78</v>
      </c>
      <c r="I30" s="31" t="n">
        <v>79069521.72</v>
      </c>
      <c r="J30" s="32" t="n">
        <f aca="false">ROUND(I30/1936.27,2)</f>
        <v>40836</v>
      </c>
      <c r="K30" s="39" t="e">
        <f aca="false">H30*'riepilogo '!$B$15/'riepilogo '!$D$31</f>
        <v>#NAME?</v>
      </c>
      <c r="L30" s="39" t="e">
        <f aca="false">J30*/</f>
        <v>#NAME?</v>
      </c>
      <c r="M30" s="39" t="e">
        <f aca="false">ROUND(K30+L30,2)</f>
        <v>#NAME?</v>
      </c>
    </row>
    <row r="31" customFormat="false" ht="14.65" hidden="false" customHeight="false" outlineLevel="0" collapsed="false">
      <c r="A31" s="31" t="n">
        <v>30</v>
      </c>
      <c r="B31" s="31" t="s">
        <v>162</v>
      </c>
      <c r="C31" s="31" t="s">
        <v>94</v>
      </c>
      <c r="D31" s="31" t="s">
        <v>163</v>
      </c>
      <c r="E31" s="31" t="s">
        <v>164</v>
      </c>
      <c r="F31" s="31" t="n">
        <v>70</v>
      </c>
      <c r="G31" s="31" t="n">
        <v>19</v>
      </c>
      <c r="H31" s="31" t="n">
        <f aca="false">SUM(F31:G31)</f>
        <v>89</v>
      </c>
      <c r="I31" s="31" t="n">
        <v>10345413.1592</v>
      </c>
      <c r="J31" s="32" t="n">
        <f aca="false">ROUND(I31/1936.27,2)</f>
        <v>5342.96</v>
      </c>
      <c r="K31" s="39" t="e">
        <f aca="false">H31*'riepilogo '!$B$15/'riepilogo '!$D$31</f>
        <v>#NAME?</v>
      </c>
      <c r="L31" s="39" t="e">
        <f aca="false">J31*/</f>
        <v>#NAME?</v>
      </c>
      <c r="M31" s="39" t="e">
        <f aca="false">ROUND(K31+L31,2)</f>
        <v>#NAME?</v>
      </c>
    </row>
    <row r="32" customFormat="false" ht="14.65" hidden="false" customHeight="false" outlineLevel="0" collapsed="false">
      <c r="A32" s="31" t="n">
        <v>31</v>
      </c>
      <c r="B32" s="31" t="s">
        <v>165</v>
      </c>
      <c r="C32" s="31" t="s">
        <v>94</v>
      </c>
      <c r="D32" s="31" t="s">
        <v>66</v>
      </c>
      <c r="E32" s="31" t="s">
        <v>166</v>
      </c>
      <c r="F32" s="31" t="n">
        <v>61</v>
      </c>
      <c r="G32" s="31" t="n">
        <v>17</v>
      </c>
      <c r="H32" s="31" t="n">
        <f aca="false">SUM(F32:G32)</f>
        <v>78</v>
      </c>
      <c r="I32" s="31" t="n">
        <v>30442346.7432</v>
      </c>
      <c r="J32" s="32" t="n">
        <f aca="false">ROUND(I32/1936.27,2)</f>
        <v>15722.16</v>
      </c>
      <c r="K32" s="39" t="e">
        <f aca="false">H32*'riepilogo '!$B$15/'riepilogo '!$D$31</f>
        <v>#NAME?</v>
      </c>
      <c r="L32" s="39" t="e">
        <f aca="false">J32*/</f>
        <v>#NAME?</v>
      </c>
      <c r="M32" s="39" t="e">
        <f aca="false">ROUND(K32+L32,2)</f>
        <v>#NAME?</v>
      </c>
    </row>
    <row r="33" customFormat="false" ht="14.65" hidden="false" customHeight="false" outlineLevel="0" collapsed="false">
      <c r="A33" s="31" t="n">
        <v>32</v>
      </c>
      <c r="B33" s="31" t="s">
        <v>167</v>
      </c>
      <c r="C33" s="31" t="s">
        <v>94</v>
      </c>
      <c r="D33" s="31" t="s">
        <v>168</v>
      </c>
      <c r="E33" s="31" t="s">
        <v>169</v>
      </c>
      <c r="F33" s="31" t="n">
        <v>89</v>
      </c>
      <c r="G33" s="31" t="n">
        <v>27</v>
      </c>
      <c r="H33" s="31" t="n">
        <f aca="false">SUM(F33:G33)</f>
        <v>116</v>
      </c>
      <c r="I33" s="31" t="n">
        <v>15279997.2542</v>
      </c>
      <c r="J33" s="32" t="n">
        <f aca="false">ROUND(I33/1936.27,2)</f>
        <v>7891.46</v>
      </c>
      <c r="K33" s="39" t="e">
        <f aca="false">H33*'riepilogo '!$B$15/'riepilogo '!$D$31</f>
        <v>#NAME?</v>
      </c>
      <c r="L33" s="39" t="e">
        <f aca="false">J33*/</f>
        <v>#NAME?</v>
      </c>
      <c r="M33" s="39" t="e">
        <f aca="false">ROUND(K33+L33,2)</f>
        <v>#NAME?</v>
      </c>
    </row>
    <row r="34" customFormat="false" ht="14.65" hidden="false" customHeight="false" outlineLevel="0" collapsed="false">
      <c r="A34" s="31" t="n">
        <v>33</v>
      </c>
      <c r="B34" s="31" t="s">
        <v>170</v>
      </c>
      <c r="C34" s="31" t="s">
        <v>94</v>
      </c>
      <c r="D34" s="31" t="s">
        <v>171</v>
      </c>
      <c r="E34" s="31" t="s">
        <v>78</v>
      </c>
      <c r="F34" s="31" t="n">
        <v>76</v>
      </c>
      <c r="G34" s="31" t="n">
        <v>23</v>
      </c>
      <c r="H34" s="31" t="n">
        <f aca="false">SUM(F34:G34)</f>
        <v>99</v>
      </c>
      <c r="I34" s="31" t="n">
        <v>59100575.583</v>
      </c>
      <c r="J34" s="32" t="n">
        <f aca="false">ROUND(I34/1936.27,2)</f>
        <v>30522.9</v>
      </c>
      <c r="K34" s="39" t="e">
        <f aca="false">H34*'riepilogo '!$B$15/'riepilogo '!$D$31</f>
        <v>#NAME?</v>
      </c>
      <c r="L34" s="39" t="e">
        <f aca="false">J34*/</f>
        <v>#NAME?</v>
      </c>
      <c r="M34" s="39" t="e">
        <f aca="false">ROUND(K34+L34,2)</f>
        <v>#NAME?</v>
      </c>
    </row>
    <row r="35" customFormat="false" ht="14.65" hidden="false" customHeight="false" outlineLevel="0" collapsed="false">
      <c r="A35" s="31" t="n">
        <v>34</v>
      </c>
      <c r="B35" s="31" t="s">
        <v>172</v>
      </c>
      <c r="C35" s="31" t="s">
        <v>94</v>
      </c>
      <c r="D35" s="31" t="s">
        <v>173</v>
      </c>
      <c r="E35" s="31" t="s">
        <v>78</v>
      </c>
      <c r="F35" s="31" t="n">
        <v>69</v>
      </c>
      <c r="G35" s="31" t="n">
        <v>17</v>
      </c>
      <c r="H35" s="31" t="n">
        <f aca="false">SUM(F35:G35)</f>
        <v>86</v>
      </c>
      <c r="I35" s="31" t="n">
        <v>117619902.2747</v>
      </c>
      <c r="J35" s="32" t="n">
        <f aca="false">ROUND(I35/1936.27,2)</f>
        <v>60745.61</v>
      </c>
      <c r="K35" s="39" t="e">
        <f aca="false">H35*'riepilogo '!$B$15/'riepilogo '!$D$31</f>
        <v>#NAME?</v>
      </c>
      <c r="L35" s="39" t="e">
        <f aca="false">J35*/</f>
        <v>#NAME?</v>
      </c>
      <c r="M35" s="39" t="e">
        <f aca="false">ROUND(K35+L35,2)</f>
        <v>#NAME?</v>
      </c>
    </row>
    <row r="36" customFormat="false" ht="14.65" hidden="false" customHeight="false" outlineLevel="0" collapsed="false">
      <c r="A36" s="31" t="n">
        <v>35</v>
      </c>
      <c r="B36" s="31" t="s">
        <v>174</v>
      </c>
      <c r="C36" s="31" t="s">
        <v>94</v>
      </c>
      <c r="D36" s="31" t="s">
        <v>66</v>
      </c>
      <c r="E36" s="31" t="s">
        <v>175</v>
      </c>
      <c r="F36" s="31" t="n">
        <v>95</v>
      </c>
      <c r="G36" s="31" t="n">
        <v>23</v>
      </c>
      <c r="H36" s="31" t="n">
        <f aca="false">SUM(F36:G36)</f>
        <v>118</v>
      </c>
      <c r="I36" s="31" t="n">
        <v>71745890.2482</v>
      </c>
      <c r="J36" s="32" t="n">
        <f aca="false">ROUND(I36/1936.27,2)</f>
        <v>37053.66</v>
      </c>
      <c r="K36" s="39" t="e">
        <f aca="false">H36*'riepilogo '!$B$15/'riepilogo '!$D$31</f>
        <v>#NAME?</v>
      </c>
      <c r="L36" s="39" t="e">
        <f aca="false">J36*/</f>
        <v>#NAME?</v>
      </c>
      <c r="M36" s="39" t="e">
        <f aca="false">ROUND(K36+L36,2)</f>
        <v>#NAME?</v>
      </c>
    </row>
    <row r="37" customFormat="false" ht="14.65" hidden="false" customHeight="false" outlineLevel="0" collapsed="false">
      <c r="A37" s="31" t="n">
        <v>36</v>
      </c>
      <c r="B37" s="31" t="s">
        <v>176</v>
      </c>
      <c r="C37" s="31" t="s">
        <v>94</v>
      </c>
      <c r="D37" s="31" t="s">
        <v>66</v>
      </c>
      <c r="E37" s="31" t="s">
        <v>177</v>
      </c>
      <c r="F37" s="31" t="n">
        <v>45</v>
      </c>
      <c r="G37" s="31" t="n">
        <v>17</v>
      </c>
      <c r="H37" s="31" t="n">
        <f aca="false">SUM(F37:G37)</f>
        <v>62</v>
      </c>
      <c r="I37" s="31" t="n">
        <v>64570731.96</v>
      </c>
      <c r="J37" s="32" t="n">
        <f aca="false">ROUND(I37/1936.27,2)</f>
        <v>33348</v>
      </c>
      <c r="K37" s="39" t="e">
        <f aca="false">H37*'riepilogo '!$B$15/'riepilogo '!$D$31</f>
        <v>#NAME?</v>
      </c>
      <c r="L37" s="39" t="e">
        <f aca="false">J37*/</f>
        <v>#NAME?</v>
      </c>
      <c r="M37" s="39" t="e">
        <f aca="false">ROUND(K37+L37,2)</f>
        <v>#NAME?</v>
      </c>
    </row>
    <row r="38" customFormat="false" ht="14.65" hidden="false" customHeight="false" outlineLevel="0" collapsed="false">
      <c r="A38" s="31" t="n">
        <v>37</v>
      </c>
      <c r="B38" s="31" t="s">
        <v>178</v>
      </c>
      <c r="C38" s="31" t="s">
        <v>94</v>
      </c>
      <c r="D38" s="31" t="s">
        <v>66</v>
      </c>
      <c r="E38" s="31" t="s">
        <v>179</v>
      </c>
      <c r="F38" s="31" t="n">
        <v>93</v>
      </c>
      <c r="G38" s="31" t="n">
        <v>25</v>
      </c>
      <c r="H38" s="31" t="n">
        <f aca="false">SUM(F38:G38)</f>
        <v>118</v>
      </c>
      <c r="I38" s="31" t="n">
        <v>79810203.0831</v>
      </c>
      <c r="J38" s="32" t="n">
        <f aca="false">ROUND(I38/1936.27,2)</f>
        <v>41218.53</v>
      </c>
      <c r="K38" s="39" t="e">
        <f aca="false">H38*'riepilogo '!$B$15/'riepilogo '!$D$31</f>
        <v>#NAME?</v>
      </c>
      <c r="L38" s="39" t="e">
        <f aca="false">J38*/</f>
        <v>#NAME?</v>
      </c>
      <c r="M38" s="39" t="e">
        <f aca="false">ROUND(K38+L38,2)</f>
        <v>#NAME?</v>
      </c>
    </row>
    <row r="39" customFormat="false" ht="14.65" hidden="false" customHeight="false" outlineLevel="0" collapsed="false">
      <c r="A39" s="31" t="n">
        <v>38</v>
      </c>
      <c r="B39" s="31" t="s">
        <v>180</v>
      </c>
      <c r="C39" s="31" t="s">
        <v>94</v>
      </c>
      <c r="D39" s="31" t="s">
        <v>181</v>
      </c>
      <c r="E39" s="31" t="s">
        <v>182</v>
      </c>
      <c r="F39" s="31" t="n">
        <v>45</v>
      </c>
      <c r="G39" s="31" t="n">
        <v>14</v>
      </c>
      <c r="H39" s="31" t="n">
        <f aca="false">SUM(F39:G39)</f>
        <v>59</v>
      </c>
      <c r="I39" s="31" t="n">
        <v>50620061.5116</v>
      </c>
      <c r="J39" s="32" t="n">
        <f aca="false">ROUND(I39/1936.27,2)</f>
        <v>26143.08</v>
      </c>
      <c r="K39" s="39" t="e">
        <f aca="false">H39*'riepilogo '!$B$15/'riepilogo '!$D$31</f>
        <v>#NAME?</v>
      </c>
      <c r="L39" s="39" t="e">
        <f aca="false">J39*/</f>
        <v>#NAME?</v>
      </c>
      <c r="M39" s="39" t="e">
        <f aca="false">ROUND(K39+L39,2)</f>
        <v>#NAME?</v>
      </c>
    </row>
    <row r="40" customFormat="false" ht="14.65" hidden="false" customHeight="false" outlineLevel="0" collapsed="false">
      <c r="A40" s="31" t="n">
        <v>39</v>
      </c>
      <c r="B40" s="31" t="s">
        <v>183</v>
      </c>
      <c r="C40" s="31" t="s">
        <v>94</v>
      </c>
      <c r="D40" s="31" t="s">
        <v>66</v>
      </c>
      <c r="E40" s="31" t="s">
        <v>184</v>
      </c>
      <c r="F40" s="31" t="n">
        <v>35</v>
      </c>
      <c r="G40" s="31" t="n">
        <v>11</v>
      </c>
      <c r="H40" s="31" t="n">
        <f aca="false">SUM(F40:G40)</f>
        <v>46</v>
      </c>
      <c r="I40" s="31" t="n">
        <v>10709005.9398</v>
      </c>
      <c r="J40" s="32" t="n">
        <f aca="false">ROUND(I40/1936.27,2)</f>
        <v>5530.74</v>
      </c>
      <c r="K40" s="39" t="e">
        <f aca="false">H40*'riepilogo '!$B$15/'riepilogo '!$D$31</f>
        <v>#NAME?</v>
      </c>
      <c r="L40" s="39" t="e">
        <f aca="false">J40*/</f>
        <v>#NAME?</v>
      </c>
      <c r="M40" s="39" t="e">
        <f aca="false">ROUND(K40+L40,2)</f>
        <v>#NAME?</v>
      </c>
    </row>
    <row r="41" customFormat="false" ht="14.65" hidden="false" customHeight="false" outlineLevel="0" collapsed="false">
      <c r="E41" s="40" t="s">
        <v>79</v>
      </c>
      <c r="F41" s="31" t="n">
        <f aca="false">SUM(F2:F40)</f>
        <v>2648</v>
      </c>
      <c r="G41" s="31" t="n">
        <f aca="false">SUM(G2:G40)</f>
        <v>789</v>
      </c>
      <c r="H41" s="31" t="n">
        <f aca="false">SUM(H2:H40)</f>
        <v>3437</v>
      </c>
      <c r="I41" s="31" t="n">
        <f aca="false">SUM(I2:I40)</f>
        <v>2713288625.7701</v>
      </c>
      <c r="J41" s="32" t="n">
        <f aca="false">SUM(J2:J40)</f>
        <v>1401296.63</v>
      </c>
      <c r="K41" s="32" t="e">
        <f aca="false">SUM(K2:K40)</f>
        <v>#NAME?</v>
      </c>
      <c r="L41" s="32" t="e">
        <f aca="false">SUM(L2:L40)</f>
        <v>#NAME?</v>
      </c>
      <c r="M41" s="32" t="e">
        <f aca="false">SUM(M2:M40)</f>
        <v>#NAME?</v>
      </c>
    </row>
  </sheetData>
  <printOptions headings="false" gridLines="true" gridLinesSet="true" horizontalCentered="true" verticalCentered="false"/>
  <pageMargins left="0" right="0" top="1.575" bottom="0.7875" header="0.7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BENEVENTO
BUDGET SUPPLENZE BREVI 20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13" activeCellId="0" sqref="M13 M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3.87"/>
    <col collapsed="false" customWidth="true" hidden="false" outlineLevel="0" max="2" min="2" style="31" width="15.74"/>
    <col collapsed="false" customWidth="true" hidden="false" outlineLevel="0" max="3" min="3" style="31" width="12.11"/>
    <col collapsed="false" customWidth="true" hidden="false" outlineLevel="0" max="4" min="4" style="31" width="16.37"/>
    <col collapsed="false" customWidth="true" hidden="false" outlineLevel="0" max="5" min="5" style="31" width="31.61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6.87"/>
    <col collapsed="false" customWidth="true" hidden="false" outlineLevel="0" max="10" min="10" style="32" width="17.87"/>
    <col collapsed="false" customWidth="true" hidden="false" outlineLevel="0" max="12" min="11" style="31" width="13.75"/>
    <col collapsed="false" customWidth="true" hidden="false" outlineLevel="0" max="13" min="13" style="31" width="13.87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185</v>
      </c>
      <c r="C2" s="31" t="s">
        <v>186</v>
      </c>
      <c r="D2" s="31" t="s">
        <v>187</v>
      </c>
      <c r="E2" s="31" t="s">
        <v>67</v>
      </c>
      <c r="F2" s="31" t="n">
        <v>42</v>
      </c>
      <c r="G2" s="31" t="n">
        <v>21</v>
      </c>
      <c r="H2" s="31" t="n">
        <f aca="false">SUM(F2:G2)</f>
        <v>63</v>
      </c>
      <c r="I2" s="31" t="n">
        <v>32207702.1903</v>
      </c>
      <c r="J2" s="32" t="n">
        <f aca="false">ROUND(I2/1936.27,2)</f>
        <v>16633.89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188</v>
      </c>
      <c r="C3" s="31" t="s">
        <v>186</v>
      </c>
      <c r="D3" s="31" t="s">
        <v>66</v>
      </c>
      <c r="E3" s="31" t="s">
        <v>115</v>
      </c>
      <c r="F3" s="31" t="n">
        <v>37</v>
      </c>
      <c r="G3" s="31" t="n">
        <v>16</v>
      </c>
      <c r="H3" s="31" t="n">
        <f aca="false">SUM(F3:G3)</f>
        <v>53</v>
      </c>
      <c r="I3" s="31" t="n">
        <v>34457396.2152</v>
      </c>
      <c r="J3" s="32" t="n">
        <f aca="false">ROUND(I3/1936.27,2)</f>
        <v>17795.76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189</v>
      </c>
      <c r="C4" s="31" t="s">
        <v>186</v>
      </c>
      <c r="D4" s="31" t="s">
        <v>190</v>
      </c>
      <c r="E4" s="31" t="s">
        <v>73</v>
      </c>
      <c r="F4" s="31" t="n">
        <v>66</v>
      </c>
      <c r="G4" s="31" t="n">
        <v>20</v>
      </c>
      <c r="H4" s="31" t="n">
        <f aca="false">SUM(F4:G4)</f>
        <v>86</v>
      </c>
      <c r="I4" s="31" t="n">
        <v>88881995.9244</v>
      </c>
      <c r="J4" s="32" t="n">
        <f aca="false">ROUND(I4/1936.27,2)</f>
        <v>45903.72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191</v>
      </c>
      <c r="C5" s="31" t="s">
        <v>186</v>
      </c>
      <c r="D5" s="31" t="s">
        <v>143</v>
      </c>
      <c r="E5" s="31" t="s">
        <v>143</v>
      </c>
      <c r="F5" s="31" t="n">
        <v>33</v>
      </c>
      <c r="G5" s="31" t="n">
        <v>14</v>
      </c>
      <c r="H5" s="31" t="n">
        <f aca="false">SUM(F5:G5)</f>
        <v>47</v>
      </c>
      <c r="I5" s="31" t="n">
        <v>36360304.2831</v>
      </c>
      <c r="J5" s="32" t="n">
        <f aca="false">ROUND(I5/1936.27,2)</f>
        <v>18778.53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192</v>
      </c>
      <c r="C6" s="31" t="s">
        <v>186</v>
      </c>
      <c r="D6" s="31" t="s">
        <v>193</v>
      </c>
      <c r="E6" s="31" t="s">
        <v>156</v>
      </c>
      <c r="F6" s="31" t="n">
        <v>29</v>
      </c>
      <c r="G6" s="31" t="n">
        <v>15</v>
      </c>
      <c r="H6" s="31" t="n">
        <f aca="false">SUM(F6:G6)</f>
        <v>44</v>
      </c>
      <c r="I6" s="31" t="n">
        <v>23430880.7208</v>
      </c>
      <c r="J6" s="32" t="n">
        <f aca="false">ROUND(I6/1936.27,2)</f>
        <v>12101.04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A7" s="31" t="n">
        <v>6</v>
      </c>
      <c r="B7" s="31" t="s">
        <v>194</v>
      </c>
      <c r="C7" s="31" t="s">
        <v>186</v>
      </c>
      <c r="D7" s="31" t="s">
        <v>195</v>
      </c>
      <c r="E7" s="31" t="s">
        <v>76</v>
      </c>
      <c r="F7" s="31" t="n">
        <v>36</v>
      </c>
      <c r="G7" s="31" t="n">
        <v>13</v>
      </c>
      <c r="H7" s="31" t="n">
        <f aca="false">SUM(F7:G7)</f>
        <v>49</v>
      </c>
      <c r="I7" s="31" t="n">
        <v>36050617.2593</v>
      </c>
      <c r="J7" s="32" t="n">
        <f aca="false">ROUND(I7/1936.27,2)</f>
        <v>18618.59</v>
      </c>
      <c r="K7" s="39" t="e">
        <f aca="false">H7*'riepilogo '!$B$15/'riepilogo '!$D$31</f>
        <v>#NAME?</v>
      </c>
      <c r="L7" s="39" t="e">
        <f aca="false">J7*/</f>
        <v>#NAME?</v>
      </c>
      <c r="M7" s="39" t="e">
        <f aca="false">ROUND(K7+L7,2)</f>
        <v>#NAME?</v>
      </c>
    </row>
    <row r="8" customFormat="false" ht="14.65" hidden="false" customHeight="false" outlineLevel="0" collapsed="false">
      <c r="A8" s="31" t="n">
        <v>7</v>
      </c>
      <c r="B8" s="31" t="s">
        <v>196</v>
      </c>
      <c r="C8" s="31" t="s">
        <v>186</v>
      </c>
      <c r="D8" s="31" t="s">
        <v>66</v>
      </c>
      <c r="E8" s="31" t="s">
        <v>166</v>
      </c>
      <c r="F8" s="31" t="n">
        <v>36</v>
      </c>
      <c r="G8" s="31" t="n">
        <v>17</v>
      </c>
      <c r="H8" s="31" t="n">
        <f aca="false">SUM(F8:G8)</f>
        <v>53</v>
      </c>
      <c r="I8" s="31" t="n">
        <v>56438669.0378</v>
      </c>
      <c r="J8" s="32" t="n">
        <f aca="false">ROUND(I8/1936.27,2)</f>
        <v>29148.14</v>
      </c>
      <c r="K8" s="39" t="e">
        <f aca="false">H8*'riepilogo '!$B$15/'riepilogo '!$D$31</f>
        <v>#NAME?</v>
      </c>
      <c r="L8" s="39" t="e">
        <f aca="false">J8*/</f>
        <v>#NAME?</v>
      </c>
      <c r="M8" s="39" t="e">
        <f aca="false">ROUND(K8+L8,2)</f>
        <v>#NAME?</v>
      </c>
    </row>
    <row r="9" customFormat="false" ht="14.65" hidden="false" customHeight="false" outlineLevel="0" collapsed="false">
      <c r="A9" s="31" t="n">
        <v>8</v>
      </c>
      <c r="B9" s="31" t="s">
        <v>197</v>
      </c>
      <c r="C9" s="31" t="s">
        <v>186</v>
      </c>
      <c r="D9" s="31" t="s">
        <v>66</v>
      </c>
      <c r="E9" s="31" t="s">
        <v>179</v>
      </c>
      <c r="F9" s="31" t="n">
        <v>78</v>
      </c>
      <c r="G9" s="31" t="n">
        <v>31</v>
      </c>
      <c r="H9" s="31" t="n">
        <f aca="false">SUM(F9:G9)</f>
        <v>109</v>
      </c>
      <c r="I9" s="31" t="n">
        <v>42571258.1994</v>
      </c>
      <c r="J9" s="32" t="n">
        <f aca="false">ROUND(I9/1936.27,2)</f>
        <v>21986.22</v>
      </c>
      <c r="K9" s="39" t="e">
        <f aca="false">H9*'riepilogo '!$B$15/'riepilogo '!$D$31</f>
        <v>#NAME?</v>
      </c>
      <c r="L9" s="39" t="e">
        <f aca="false">J9*/</f>
        <v>#NAME?</v>
      </c>
      <c r="M9" s="39" t="e">
        <f aca="false">ROUND(K9+L9,2)</f>
        <v>#NAME?</v>
      </c>
    </row>
    <row r="10" customFormat="false" ht="14.65" hidden="false" customHeight="false" outlineLevel="0" collapsed="false">
      <c r="E10" s="40" t="s">
        <v>79</v>
      </c>
      <c r="F10" s="31" t="n">
        <f aca="false">SUM(F2:F9)</f>
        <v>357</v>
      </c>
      <c r="G10" s="31" t="n">
        <f aca="false">SUM(G2:G9)</f>
        <v>147</v>
      </c>
      <c r="H10" s="31" t="n">
        <f aca="false">SUM(H2:H9)</f>
        <v>504</v>
      </c>
      <c r="I10" s="31" t="n">
        <f aca="false">SUM(I2:I9)</f>
        <v>350398823.8303</v>
      </c>
      <c r="J10" s="32" t="n">
        <f aca="false">SUM(J2:J9)</f>
        <v>180965.89</v>
      </c>
      <c r="K10" s="32" t="e">
        <f aca="false">SUM(K2:K9)</f>
        <v>#NAME?</v>
      </c>
      <c r="L10" s="32" t="e">
        <f aca="false">SUM(L2:L9)</f>
        <v>#NAME?</v>
      </c>
      <c r="M10" s="32" t="e">
        <f aca="false">SUM(M2:M9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18125" bottom="2.08680555555556" header="0.315277777777778" footer="2.0868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BENEVENTO
BUDGET SUPPLENZE BREVI 2002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1" activeCellId="0" sqref="L1 L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25"/>
    <col collapsed="false" customWidth="true" hidden="false" outlineLevel="0" max="2" min="2" style="31" width="15.37"/>
    <col collapsed="false" customWidth="true" hidden="false" outlineLevel="0" max="3" min="3" style="31" width="15.99"/>
    <col collapsed="false" customWidth="true" hidden="false" outlineLevel="0" max="4" min="4" style="31" width="16.37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6.25"/>
    <col collapsed="false" customWidth="true" hidden="false" outlineLevel="0" max="10" min="10" style="32" width="17.61"/>
    <col collapsed="false" customWidth="true" hidden="false" outlineLevel="0" max="11" min="11" style="31" width="14.37"/>
    <col collapsed="false" customWidth="true" hidden="false" outlineLevel="0" max="12" min="12" style="31" width="17.74"/>
    <col collapsed="false" customWidth="true" hidden="false" outlineLevel="0" max="13" min="13" style="31" width="16.11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198</v>
      </c>
      <c r="C2" s="31" t="s">
        <v>199</v>
      </c>
      <c r="D2" s="31" t="s">
        <v>200</v>
      </c>
      <c r="E2" s="31" t="s">
        <v>8</v>
      </c>
      <c r="F2" s="31" t="n">
        <v>54</v>
      </c>
      <c r="G2" s="31" t="n">
        <v>19</v>
      </c>
      <c r="H2" s="31" t="n">
        <f aca="false">SUM(F2:G2)</f>
        <v>73</v>
      </c>
      <c r="I2" s="31" t="n">
        <v>54094310.7726</v>
      </c>
      <c r="J2" s="32" t="n">
        <f aca="false">ROUND(I2/1936.27,2)</f>
        <v>27937.38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201</v>
      </c>
      <c r="C3" s="31" t="s">
        <v>202</v>
      </c>
      <c r="D3" s="31" t="s">
        <v>203</v>
      </c>
      <c r="E3" s="31" t="s">
        <v>8</v>
      </c>
      <c r="F3" s="31" t="n">
        <v>71</v>
      </c>
      <c r="G3" s="31" t="n">
        <v>24</v>
      </c>
      <c r="H3" s="31" t="n">
        <f aca="false">SUM(F3:G3)</f>
        <v>95</v>
      </c>
      <c r="I3" s="31" t="n">
        <v>27713542.0695</v>
      </c>
      <c r="J3" s="32" t="n">
        <f aca="false">ROUND(I3/1936.27,2)</f>
        <v>14312.85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204</v>
      </c>
      <c r="C4" s="31" t="s">
        <v>205</v>
      </c>
      <c r="D4" s="31" t="s">
        <v>206</v>
      </c>
      <c r="E4" s="31" t="s">
        <v>8</v>
      </c>
      <c r="F4" s="31" t="n">
        <v>120</v>
      </c>
      <c r="G4" s="31" t="n">
        <v>34</v>
      </c>
      <c r="H4" s="31" t="n">
        <f aca="false">SUM(F4:G4)</f>
        <v>154</v>
      </c>
      <c r="I4" s="31" t="n">
        <v>53761640.2239</v>
      </c>
      <c r="J4" s="32" t="n">
        <f aca="false">ROUND(I4/1936.27,2)</f>
        <v>27765.57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E5" s="40" t="s">
        <v>79</v>
      </c>
      <c r="F5" s="31" t="n">
        <f aca="false">SUM(F2:F4)</f>
        <v>245</v>
      </c>
      <c r="G5" s="31" t="n">
        <f aca="false">SUM(G2:G4)</f>
        <v>77</v>
      </c>
      <c r="H5" s="31" t="n">
        <f aca="false">SUM(H2:H4)</f>
        <v>322</v>
      </c>
      <c r="I5" s="31" t="n">
        <f aca="false">SUM(I2:I4)</f>
        <v>135569493.066</v>
      </c>
      <c r="J5" s="32" t="n">
        <f aca="false">SUM(J2:J4)</f>
        <v>70015.8</v>
      </c>
      <c r="K5" s="32" t="e">
        <f aca="false">SUM(K2:K4)</f>
        <v>#NAME?</v>
      </c>
      <c r="L5" s="32" t="e">
        <f aca="false">SUM(L2:L4)</f>
        <v>#NAME?</v>
      </c>
      <c r="M5" s="32" t="e">
        <f aca="false">SUM(M2:M4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57430555555556" bottom="2.08680555555556" header="0.708333333333333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BENEVENTO
BUDGET SUPPLENZE BREVI 2002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" activeCellId="0" sqref="N1:N16384 N1:N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17.25"/>
    <col collapsed="false" customWidth="true" hidden="false" outlineLevel="0" max="3" min="3" style="31" width="15.99"/>
    <col collapsed="false" customWidth="true" hidden="false" outlineLevel="0" max="4" min="4" style="31" width="19.37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6.62"/>
    <col collapsed="false" customWidth="true" hidden="false" outlineLevel="0" max="10" min="10" style="32" width="17.61"/>
    <col collapsed="false" customWidth="true" hidden="false" outlineLevel="0" max="11" min="11" style="31" width="15.25"/>
    <col collapsed="false" customWidth="true" hidden="false" outlineLevel="0" max="12" min="12" style="31" width="15.87"/>
    <col collapsed="false" customWidth="true" hidden="false" outlineLevel="0" max="13" min="13" style="31" width="20.49"/>
    <col collapsed="false" customWidth="true" hidden="true" outlineLevel="0" max="14" min="14" style="31" width="9.05"/>
    <col collapsed="false" customWidth="false" hidden="false" outlineLevel="0" max="257" min="15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207</v>
      </c>
      <c r="C2" s="31" t="s">
        <v>208</v>
      </c>
      <c r="D2" s="31" t="s">
        <v>209</v>
      </c>
      <c r="E2" s="31" t="s">
        <v>8</v>
      </c>
      <c r="F2" s="31" t="n">
        <v>86</v>
      </c>
      <c r="G2" s="31" t="n">
        <v>26</v>
      </c>
      <c r="H2" s="31" t="n">
        <f aca="false">SUM(F2:G2)</f>
        <v>112</v>
      </c>
      <c r="I2" s="31" t="n">
        <v>135586086.8999</v>
      </c>
      <c r="J2" s="32" t="n">
        <f aca="false">ROUND(I2/1936.27,2)</f>
        <v>70024.37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210</v>
      </c>
      <c r="C3" s="31" t="s">
        <v>208</v>
      </c>
      <c r="D3" s="31" t="s">
        <v>211</v>
      </c>
      <c r="E3" s="31" t="s">
        <v>8</v>
      </c>
      <c r="F3" s="31" t="n">
        <v>94</v>
      </c>
      <c r="G3" s="31" t="n">
        <v>22</v>
      </c>
      <c r="H3" s="31" t="n">
        <f aca="false">SUM(F3:G3)</f>
        <v>116</v>
      </c>
      <c r="I3" s="31" t="n">
        <v>119382295.2287</v>
      </c>
      <c r="J3" s="32" t="n">
        <f aca="false">ROUND(I3/1936.27,2)</f>
        <v>61655.81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212</v>
      </c>
      <c r="C4" s="31" t="s">
        <v>213</v>
      </c>
      <c r="D4" s="31" t="s">
        <v>214</v>
      </c>
      <c r="E4" s="31" t="s">
        <v>8</v>
      </c>
      <c r="F4" s="31" t="n">
        <v>72</v>
      </c>
      <c r="G4" s="31" t="n">
        <v>21</v>
      </c>
      <c r="H4" s="31" t="n">
        <f aca="false">SUM(F4:G4)</f>
        <v>93</v>
      </c>
      <c r="I4" s="31" t="n">
        <v>46667088.8558</v>
      </c>
      <c r="J4" s="32" t="n">
        <f aca="false">ROUND(I4/1936.27,2)</f>
        <v>24101.54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215</v>
      </c>
      <c r="C5" s="31" t="s">
        <v>216</v>
      </c>
      <c r="D5" s="31" t="s">
        <v>217</v>
      </c>
      <c r="E5" s="31" t="s">
        <v>8</v>
      </c>
      <c r="F5" s="31" t="n">
        <v>131</v>
      </c>
      <c r="G5" s="31" t="n">
        <v>49</v>
      </c>
      <c r="H5" s="31" t="n">
        <f aca="false">SUM(F5:G5)</f>
        <v>180</v>
      </c>
      <c r="I5" s="31" t="n">
        <v>85992713.1931</v>
      </c>
      <c r="J5" s="32" t="n">
        <f aca="false">ROUND(I5/1936.27,2)</f>
        <v>44411.53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218</v>
      </c>
      <c r="C6" s="31" t="s">
        <v>208</v>
      </c>
      <c r="D6" s="31" t="s">
        <v>66</v>
      </c>
      <c r="E6" s="31" t="s">
        <v>115</v>
      </c>
      <c r="F6" s="31" t="n">
        <v>68</v>
      </c>
      <c r="G6" s="31" t="n">
        <v>26</v>
      </c>
      <c r="H6" s="31" t="n">
        <f aca="false">SUM(F6:G6)</f>
        <v>94</v>
      </c>
      <c r="I6" s="31" t="n">
        <v>66310141.3891</v>
      </c>
      <c r="J6" s="32" t="n">
        <f aca="false">ROUND(I6/1936.27,2)</f>
        <v>34246.33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A7" s="31" t="n">
        <v>6</v>
      </c>
      <c r="B7" s="31" t="s">
        <v>219</v>
      </c>
      <c r="C7" s="31" t="s">
        <v>220</v>
      </c>
      <c r="D7" s="31" t="s">
        <v>66</v>
      </c>
      <c r="E7" s="31" t="s">
        <v>123</v>
      </c>
      <c r="F7" s="31" t="n">
        <v>34</v>
      </c>
      <c r="G7" s="31" t="n">
        <v>11</v>
      </c>
      <c r="H7" s="31" t="n">
        <f aca="false">SUM(F7:G7)</f>
        <v>45</v>
      </c>
      <c r="I7" s="31" t="n">
        <v>32836389.6966</v>
      </c>
      <c r="J7" s="32" t="n">
        <f aca="false">ROUND(I7/1936.27,2)</f>
        <v>16958.58</v>
      </c>
      <c r="K7" s="39" t="e">
        <f aca="false">H7*'riepilogo '!$B$15/'riepilogo '!$D$31</f>
        <v>#NAME?</v>
      </c>
      <c r="L7" s="39" t="e">
        <f aca="false">J7*/</f>
        <v>#NAME?</v>
      </c>
      <c r="M7" s="39" t="e">
        <f aca="false">ROUND(K7+L7,2)</f>
        <v>#NAME?</v>
      </c>
    </row>
    <row r="8" customFormat="false" ht="14.65" hidden="false" customHeight="false" outlineLevel="0" collapsed="false">
      <c r="A8" s="31" t="n">
        <v>7</v>
      </c>
      <c r="B8" s="31" t="s">
        <v>221</v>
      </c>
      <c r="C8" s="31" t="s">
        <v>222</v>
      </c>
      <c r="D8" s="31" t="s">
        <v>223</v>
      </c>
      <c r="E8" s="31" t="s">
        <v>78</v>
      </c>
      <c r="F8" s="31" t="n">
        <v>65</v>
      </c>
      <c r="G8" s="31" t="n">
        <v>16</v>
      </c>
      <c r="H8" s="31" t="n">
        <f aca="false">SUM(F8:G8)</f>
        <v>81</v>
      </c>
      <c r="I8" s="31" t="n">
        <v>25440748.3435</v>
      </c>
      <c r="J8" s="32" t="n">
        <f aca="false">ROUND(I8/1936.27,2)</f>
        <v>13139.05</v>
      </c>
      <c r="K8" s="39" t="e">
        <f aca="false">H8*'riepilogo '!$B$15/'riepilogo '!$D$31</f>
        <v>#NAME?</v>
      </c>
      <c r="L8" s="39" t="e">
        <f aca="false">J8*/</f>
        <v>#NAME?</v>
      </c>
      <c r="M8" s="39" t="e">
        <f aca="false">ROUND(K8+L8,2)</f>
        <v>#NAME?</v>
      </c>
    </row>
    <row r="9" customFormat="false" ht="14.65" hidden="false" customHeight="false" outlineLevel="0" collapsed="false">
      <c r="E9" s="40" t="s">
        <v>79</v>
      </c>
      <c r="F9" s="31" t="n">
        <f aca="false">SUM(F2:F8)</f>
        <v>550</v>
      </c>
      <c r="G9" s="31" t="n">
        <f aca="false">SUM(G2:G8)</f>
        <v>171</v>
      </c>
      <c r="H9" s="31" t="n">
        <f aca="false">SUM(H2:H8)</f>
        <v>721</v>
      </c>
      <c r="I9" s="31" t="n">
        <f aca="false">SUM(I2:I8)</f>
        <v>512215463.6067</v>
      </c>
      <c r="J9" s="32" t="n">
        <f aca="false">SUM(J2:J8)</f>
        <v>264537.21</v>
      </c>
      <c r="K9" s="32" t="e">
        <f aca="false">SUM(K2:K8)</f>
        <v>#NAME?</v>
      </c>
      <c r="L9" s="32" t="e">
        <f aca="false">SUM(L2:L8)</f>
        <v>#NAME?</v>
      </c>
      <c r="M9" s="32" t="e">
        <f aca="false">SUM(M2:M8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72986111111111" bottom="2.28333333333333" header="0.511805555555556" footer="2.28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BENEVENTO
BUDGET SUPPLENZE BREVI 2002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C12" activeCellId="0" sqref="C12 C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11"/>
    <col collapsed="false" customWidth="true" hidden="false" outlineLevel="0" max="2" min="2" style="31" width="15.87"/>
    <col collapsed="false" customWidth="true" hidden="false" outlineLevel="0" max="3" min="3" style="31" width="18.74"/>
    <col collapsed="false" customWidth="true" hidden="false" outlineLevel="0" max="4" min="4" style="31" width="16.37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6.11"/>
    <col collapsed="false" customWidth="true" hidden="false" outlineLevel="0" max="10" min="10" style="32" width="16.37"/>
    <col collapsed="false" customWidth="true" hidden="false" outlineLevel="0" max="11" min="11" style="31" width="16.62"/>
    <col collapsed="false" customWidth="true" hidden="false" outlineLevel="0" max="12" min="12" style="31" width="18.11"/>
    <col collapsed="false" customWidth="true" hidden="false" outlineLevel="0" max="13" min="13" style="31" width="19.12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224</v>
      </c>
      <c r="C2" s="31" t="s">
        <v>225</v>
      </c>
      <c r="D2" s="31" t="s">
        <v>226</v>
      </c>
      <c r="E2" s="31" t="s">
        <v>8</v>
      </c>
      <c r="F2" s="31" t="n">
        <v>52</v>
      </c>
      <c r="G2" s="31" t="n">
        <v>47</v>
      </c>
      <c r="H2" s="31" t="n">
        <f aca="false">SUM(F2:G2)</f>
        <v>99</v>
      </c>
      <c r="I2" s="31" t="n">
        <v>76927155.1412</v>
      </c>
      <c r="J2" s="32" t="n">
        <f aca="false">ROUND(I2/1936.27,2)</f>
        <v>39729.56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A3" s="31" t="n">
        <v>2</v>
      </c>
      <c r="B3" s="31" t="s">
        <v>227</v>
      </c>
      <c r="C3" s="31" t="s">
        <v>228</v>
      </c>
      <c r="D3" s="31" t="s">
        <v>229</v>
      </c>
      <c r="E3" s="31" t="s">
        <v>8</v>
      </c>
      <c r="F3" s="31" t="n">
        <v>43</v>
      </c>
      <c r="G3" s="31" t="n">
        <v>16</v>
      </c>
      <c r="H3" s="31" t="n">
        <f aca="false">SUM(F3:G3)</f>
        <v>59</v>
      </c>
      <c r="I3" s="31" t="n">
        <v>39930263.3702</v>
      </c>
      <c r="J3" s="32" t="n">
        <f aca="false">ROUND(I3/1936.27,2)</f>
        <v>20622.26</v>
      </c>
      <c r="K3" s="39" t="e">
        <f aca="false">H3*'riepilogo '!$B$15/'riepilogo '!$D$31</f>
        <v>#NAME?</v>
      </c>
      <c r="L3" s="39" t="e">
        <f aca="false">J3*/</f>
        <v>#NAME?</v>
      </c>
      <c r="M3" s="39" t="e">
        <f aca="false">ROUND(K3+L3,2)</f>
        <v>#NAME?</v>
      </c>
    </row>
    <row r="4" customFormat="false" ht="14.65" hidden="false" customHeight="false" outlineLevel="0" collapsed="false">
      <c r="A4" s="31" t="n">
        <v>3</v>
      </c>
      <c r="B4" s="31" t="s">
        <v>230</v>
      </c>
      <c r="C4" s="31" t="s">
        <v>231</v>
      </c>
      <c r="D4" s="31" t="s">
        <v>232</v>
      </c>
      <c r="E4" s="31" t="s">
        <v>8</v>
      </c>
      <c r="F4" s="31" t="n">
        <v>58</v>
      </c>
      <c r="G4" s="31" t="n">
        <v>33</v>
      </c>
      <c r="H4" s="31" t="n">
        <f aca="false">SUM(F4:G4)</f>
        <v>91</v>
      </c>
      <c r="I4" s="31" t="n">
        <v>16333095.7818</v>
      </c>
      <c r="J4" s="32" t="n">
        <f aca="false">ROUND(I4/1936.27,2)</f>
        <v>8435.34</v>
      </c>
      <c r="K4" s="39" t="e">
        <f aca="false">H4*'riepilogo '!$B$15/'riepilogo '!$D$31</f>
        <v>#NAME?</v>
      </c>
      <c r="L4" s="39" t="e">
        <f aca="false">J4*/</f>
        <v>#NAME?</v>
      </c>
      <c r="M4" s="39" t="e">
        <f aca="false">ROUND(K4+L4,2)</f>
        <v>#NAME?</v>
      </c>
    </row>
    <row r="5" customFormat="false" ht="14.65" hidden="false" customHeight="false" outlineLevel="0" collapsed="false">
      <c r="A5" s="31" t="n">
        <v>4</v>
      </c>
      <c r="B5" s="31" t="s">
        <v>233</v>
      </c>
      <c r="C5" s="31" t="s">
        <v>234</v>
      </c>
      <c r="D5" s="31" t="s">
        <v>66</v>
      </c>
      <c r="E5" s="31" t="s">
        <v>8</v>
      </c>
      <c r="F5" s="31" t="n">
        <v>89</v>
      </c>
      <c r="G5" s="31" t="n">
        <v>50</v>
      </c>
      <c r="H5" s="31" t="n">
        <f aca="false">SUM(F5:G5)</f>
        <v>139</v>
      </c>
      <c r="I5" s="31" t="n">
        <v>96662761.3805</v>
      </c>
      <c r="J5" s="32" t="n">
        <f aca="false">ROUND(I5/1936.27,2)</f>
        <v>49922.15</v>
      </c>
      <c r="K5" s="39" t="e">
        <f aca="false">H5*'riepilogo '!$B$15/'riepilogo '!$D$31</f>
        <v>#NAME?</v>
      </c>
      <c r="L5" s="39" t="e">
        <f aca="false">J5*/</f>
        <v>#NAME?</v>
      </c>
      <c r="M5" s="39" t="e">
        <f aca="false">ROUND(K5+L5,2)</f>
        <v>#NAME?</v>
      </c>
    </row>
    <row r="6" customFormat="false" ht="14.65" hidden="false" customHeight="false" outlineLevel="0" collapsed="false">
      <c r="A6" s="31" t="n">
        <v>5</v>
      </c>
      <c r="B6" s="31" t="s">
        <v>235</v>
      </c>
      <c r="C6" s="31" t="s">
        <v>228</v>
      </c>
      <c r="D6" s="31" t="s">
        <v>236</v>
      </c>
      <c r="E6" s="31" t="s">
        <v>73</v>
      </c>
      <c r="F6" s="31" t="n">
        <v>51</v>
      </c>
      <c r="G6" s="31" t="n">
        <v>20</v>
      </c>
      <c r="H6" s="31" t="n">
        <f aca="false">SUM(F6:G6)</f>
        <v>71</v>
      </c>
      <c r="I6" s="31" t="n">
        <v>35149612.7402</v>
      </c>
      <c r="J6" s="32" t="n">
        <f aca="false">ROUND(I6/1936.27,2)</f>
        <v>18153.26</v>
      </c>
      <c r="K6" s="39" t="e">
        <f aca="false">H6*'riepilogo '!$B$15/'riepilogo '!$D$31</f>
        <v>#NAME?</v>
      </c>
      <c r="L6" s="39" t="e">
        <f aca="false">J6*/</f>
        <v>#NAME?</v>
      </c>
      <c r="M6" s="39" t="e">
        <f aca="false">ROUND(K6+L6,2)</f>
        <v>#NAME?</v>
      </c>
    </row>
    <row r="7" customFormat="false" ht="14.65" hidden="false" customHeight="false" outlineLevel="0" collapsed="false">
      <c r="E7" s="40" t="s">
        <v>79</v>
      </c>
      <c r="F7" s="31" t="n">
        <f aca="false">SUM(F2:F6)</f>
        <v>293</v>
      </c>
      <c r="G7" s="31" t="n">
        <f aca="false">SUM(G2:G6)</f>
        <v>166</v>
      </c>
      <c r="H7" s="31" t="n">
        <f aca="false">SUM(H2:H6)</f>
        <v>459</v>
      </c>
      <c r="I7" s="31" t="n">
        <f aca="false">SUM(I2:I6)</f>
        <v>265002888.4139</v>
      </c>
      <c r="J7" s="32" t="n">
        <f aca="false">SUM(J2:J6)</f>
        <v>136862.57</v>
      </c>
      <c r="K7" s="32" t="e">
        <f aca="false">SUM(K2:K6)</f>
        <v>#NAME?</v>
      </c>
      <c r="L7" s="32" t="e">
        <f aca="false">SUM(L2:L6)</f>
        <v>#NAME?</v>
      </c>
      <c r="M7" s="32" t="e">
        <f aca="false">SUM(M2:M6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.290277777777778" top="1.49652777777778" bottom="2.08680555555556" header="0.270138888888889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BENEVENTO 
BUDGET SUPPLENZE BREVI 2002</oddHeader>
    <oddFooter>&amp;L&amp;F&amp;CPag.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1" width="4.25"/>
    <col collapsed="false" customWidth="true" hidden="false" outlineLevel="0" max="2" min="2" style="31" width="15.37"/>
    <col collapsed="false" customWidth="true" hidden="false" outlineLevel="0" max="3" min="3" style="31" width="15.99"/>
    <col collapsed="false" customWidth="true" hidden="false" outlineLevel="0" max="4" min="4" style="31" width="16.37"/>
    <col collapsed="false" customWidth="true" hidden="false" outlineLevel="0" max="5" min="5" style="31" width="24.24"/>
    <col collapsed="false" customWidth="true" hidden="false" outlineLevel="0" max="6" min="6" style="31" width="8.75"/>
    <col collapsed="false" customWidth="true" hidden="false" outlineLevel="0" max="7" min="7" style="31" width="7.87"/>
    <col collapsed="false" customWidth="true" hidden="false" outlineLevel="0" max="8" min="8" style="31" width="8.87"/>
    <col collapsed="false" customWidth="true" hidden="false" outlineLevel="0" max="9" min="9" style="31" width="18.11"/>
    <col collapsed="false" customWidth="true" hidden="false" outlineLevel="0" max="10" min="10" style="32" width="19.25"/>
    <col collapsed="false" customWidth="true" hidden="false" outlineLevel="0" max="11" min="11" style="31" width="16.87"/>
    <col collapsed="false" customWidth="true" hidden="false" outlineLevel="0" max="12" min="12" style="31" width="17.99"/>
    <col collapsed="false" customWidth="true" hidden="false" outlineLevel="0" max="13" min="13" style="31" width="14.25"/>
    <col collapsed="false" customWidth="false" hidden="false" outlineLevel="0" max="257" min="14" style="31" width="8.99"/>
  </cols>
  <sheetData>
    <row r="1" s="39" customFormat="true" ht="58.95" hidden="false" customHeight="false" outlineLevel="0" collapsed="false">
      <c r="A1" s="31" t="s">
        <v>41</v>
      </c>
      <c r="B1" s="33" t="s">
        <v>42</v>
      </c>
      <c r="C1" s="33" t="s">
        <v>43</v>
      </c>
      <c r="D1" s="33" t="s">
        <v>44</v>
      </c>
      <c r="E1" s="33" t="s">
        <v>45</v>
      </c>
      <c r="F1" s="34" t="s">
        <v>2</v>
      </c>
      <c r="G1" s="34" t="s">
        <v>3</v>
      </c>
      <c r="H1" s="34" t="s">
        <v>4</v>
      </c>
      <c r="I1" s="35" t="s">
        <v>46</v>
      </c>
      <c r="J1" s="36" t="s">
        <v>47</v>
      </c>
      <c r="K1" s="37" t="s">
        <v>48</v>
      </c>
      <c r="L1" s="37" t="s">
        <v>49</v>
      </c>
      <c r="M1" s="38" t="s">
        <v>31</v>
      </c>
    </row>
    <row r="2" customFormat="false" ht="38.05" hidden="false" customHeight="false" outlineLevel="0" collapsed="false">
      <c r="A2" s="31" t="n">
        <v>1</v>
      </c>
      <c r="B2" s="31" t="s">
        <v>237</v>
      </c>
      <c r="C2" s="31" t="s">
        <v>238</v>
      </c>
      <c r="D2" s="31" t="s">
        <v>66</v>
      </c>
      <c r="E2" s="31" t="s">
        <v>8</v>
      </c>
      <c r="F2" s="31" t="n">
        <v>29</v>
      </c>
      <c r="G2" s="31" t="n">
        <v>15</v>
      </c>
      <c r="H2" s="31" t="n">
        <f aca="false">SUM(F2:G2)</f>
        <v>44</v>
      </c>
      <c r="I2" s="31" t="n">
        <v>22665395</v>
      </c>
      <c r="J2" s="32" t="n">
        <f aca="false">ROUND(I2/1936.27,2)</f>
        <v>11705.7</v>
      </c>
      <c r="K2" s="39" t="e">
        <f aca="false">H2*'riepilogo '!$B$15/'riepilogo '!$D$31</f>
        <v>#NAME?</v>
      </c>
      <c r="L2" s="39" t="e">
        <f aca="false">J2*/</f>
        <v>#NAME?</v>
      </c>
      <c r="M2" s="39" t="e">
        <f aca="false">ROUND(K2+L2,2)</f>
        <v>#NAME?</v>
      </c>
    </row>
    <row r="3" customFormat="false" ht="14.65" hidden="false" customHeight="false" outlineLevel="0" collapsed="false">
      <c r="E3" s="40" t="s">
        <v>79</v>
      </c>
      <c r="F3" s="31" t="n">
        <f aca="false">SUM(F2)</f>
        <v>29</v>
      </c>
      <c r="G3" s="31" t="n">
        <f aca="false">SUM(G2)</f>
        <v>15</v>
      </c>
      <c r="H3" s="31" t="n">
        <f aca="false">SUM(H2)</f>
        <v>44</v>
      </c>
      <c r="I3" s="31" t="n">
        <f aca="false">SUM(I2)</f>
        <v>22665395</v>
      </c>
      <c r="J3" s="32" t="n">
        <f aca="false">SUM(J2)</f>
        <v>11705.7</v>
      </c>
      <c r="K3" s="32" t="e">
        <f aca="false">SUM(K2)</f>
        <v>#NAME?</v>
      </c>
      <c r="L3" s="32" t="e">
        <f aca="false">SUM(L2)</f>
        <v>#NAME?</v>
      </c>
      <c r="M3" s="32" t="e">
        <f aca="false">SUM(M2)</f>
        <v>#NAME?</v>
      </c>
    </row>
    <row r="13" customFormat="false" ht="58.9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.4" top="1.65416666666667" bottom="2.28333333333333" header="0.315277777777778" footer="2.28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BENEVENTO
BUDGET SUPPLENZE BREVI 2002</oddHeader>
    <oddFooter>&amp;L&amp;F&amp;CPag.&amp;P&amp;R  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