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9"/>
  </bookViews>
  <sheets>
    <sheet name="riepilogo " sheetId="1" state="visible" r:id="rId2"/>
    <sheet name="dir. did." sheetId="2" state="visible" r:id="rId3"/>
    <sheet name="scuole compr" sheetId="3" state="visible" r:id="rId4"/>
    <sheet name="media" sheetId="4" state="visible" r:id="rId5"/>
    <sheet name="classica" sheetId="5" state="visible" r:id="rId6"/>
    <sheet name="tecnici" sheetId="6" state="visible" r:id="rId7"/>
    <sheet name="ist. unificati" sheetId="7" state="visible" r:id="rId8"/>
    <sheet name="professionali" sheetId="8" state="visible" r:id="rId9"/>
    <sheet name="artistici" sheetId="9" state="visible" r:id="rId10"/>
    <sheet name="conv. educ." sheetId="10" state="visible" r:id="rId11"/>
  </sheets>
  <definedNames>
    <definedName function="false" hidden="false" localSheetId="8" name="_xlnm.Print_Titles" vbProcedure="false">artistici!$1:$1</definedName>
    <definedName function="false" hidden="false" localSheetId="4" name="_xlnm.Print_Titles" vbProcedure="false">classica!$1:$1</definedName>
    <definedName function="false" hidden="false" localSheetId="9" name="_xlnm.Print_Titles" vbProcedure="false">'conv. educ.'!$1:$1</definedName>
    <definedName function="false" hidden="false" localSheetId="1" name="_xlnm.Print_Titles" vbProcedure="false">'dir. did.'!$1:$1</definedName>
    <definedName function="false" hidden="false" localSheetId="3" name="_xlnm.Print_Area" vbProcedure="false">media!$1:$16384</definedName>
    <definedName function="false" hidden="false" localSheetId="3" name="_xlnm.Print_Titles" vbProcedure="false">media!$B:$D,media!$1:$1</definedName>
    <definedName function="false" hidden="false" localSheetId="7" name="_xlnm.Print_Titles" vbProcedure="false">professionali!$B:$D,professionali!$1:$1</definedName>
    <definedName function="false" hidden="false" localSheetId="2" name="_xlnm.Print_Titles" vbProcedure="false">'scuole compr'!$1:$1</definedName>
    <definedName function="false" hidden="false" localSheetId="5" name="_xlnm.Print_Titles" vbProcedure="false">tecnici!$B:$D,tecnici!$1:$1</definedName>
    <definedName function="false" hidden="false" localSheetId="0" name="Excel_BuiltIn__FilterDatabase" vbProcedure="false">'dir. did.'!$A$1:$E$225</definedName>
    <definedName function="false" hidden="false" localSheetId="5" name="Excel_BuiltIn__FilterDatabase" vbProcedure="false">'ist. unificati'!$A$1:$D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65</xdr:colOff>
                <xdr:row>2</xdr:row>
                <xdr:rowOff>5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3</xdr:rowOff>
              </xdr:from>
              <xdr:to>
                <xdr:col>5</xdr:col>
                <xdr:colOff>65</xdr:colOff>
                <xdr:row>4</xdr:row>
                <xdr:rowOff>1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22</xdr:rowOff>
              </xdr:from>
              <xdr:to>
                <xdr:col>10</xdr:col>
                <xdr:colOff>19</xdr:colOff>
                <xdr:row>1</xdr:row>
                <xdr:rowOff>26</xdr:rowOff>
              </xdr:to>
            </anchor>
          </commentPr>
        </mc:Choice>
        <mc:Fallback/>
      </mc:AlternateContent>
    </comment>
    <comment ref="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73</xdr:rowOff>
              </xdr:from>
              <xdr:to>
                <xdr:col>10</xdr:col>
                <xdr:colOff>19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27</xdr:colOff>
                <xdr:row>63</xdr:row>
                <xdr:rowOff>11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27</xdr:colOff>
                <xdr:row>103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27</xdr:colOff>
                <xdr:row>113</xdr:row>
                <xdr:rowOff>6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27</xdr:colOff>
                <xdr:row>123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27</xdr:colOff>
                <xdr:row>124</xdr:row>
                <xdr:rowOff>6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2</xdr:rowOff>
              </xdr:from>
              <xdr:to>
                <xdr:col>5</xdr:col>
                <xdr:colOff>27</xdr:colOff>
                <xdr:row>129</xdr:row>
                <xdr:rowOff>11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27</xdr:colOff>
                <xdr:row>139</xdr:row>
                <xdr:rowOff>11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2</xdr:rowOff>
              </xdr:from>
              <xdr:to>
                <xdr:col>5</xdr:col>
                <xdr:colOff>27</xdr:colOff>
                <xdr:row>172</xdr:row>
                <xdr:rowOff>6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2</xdr:row>
                <xdr:rowOff>2</xdr:rowOff>
              </xdr:from>
              <xdr:to>
                <xdr:col>5</xdr:col>
                <xdr:colOff>27</xdr:colOff>
                <xdr:row>176</xdr:row>
                <xdr:rowOff>6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6</xdr:row>
                <xdr:rowOff>2</xdr:rowOff>
              </xdr:from>
              <xdr:to>
                <xdr:col>5</xdr:col>
                <xdr:colOff>27</xdr:colOff>
                <xdr:row>179</xdr:row>
                <xdr:rowOff>11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8</xdr:row>
                <xdr:rowOff>2</xdr:rowOff>
              </xdr:from>
              <xdr:to>
                <xdr:col>5</xdr:col>
                <xdr:colOff>27</xdr:colOff>
                <xdr:row>192</xdr:row>
                <xdr:rowOff>6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5</xdr:row>
                <xdr:rowOff>2</xdr:rowOff>
              </xdr:from>
              <xdr:to>
                <xdr:col>5</xdr:col>
                <xdr:colOff>27</xdr:colOff>
                <xdr:row>199</xdr:row>
                <xdr:rowOff>6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3</xdr:row>
                <xdr:rowOff>2</xdr:rowOff>
              </xdr:from>
              <xdr:to>
                <xdr:col>5</xdr:col>
                <xdr:colOff>27</xdr:colOff>
                <xdr:row>218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68</xdr:colOff>
                <xdr:row>1</xdr:row>
                <xdr:rowOff>1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3</xdr:rowOff>
              </xdr:from>
              <xdr:to>
                <xdr:col>5</xdr:col>
                <xdr:colOff>-68</xdr:colOff>
                <xdr:row>3</xdr:row>
                <xdr:rowOff>6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4</xdr:rowOff>
              </xdr:from>
              <xdr:to>
                <xdr:col>5</xdr:col>
                <xdr:colOff>-68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33</xdr:rowOff>
              </xdr:from>
              <xdr:to>
                <xdr:col>5</xdr:col>
                <xdr:colOff>-68</xdr:colOff>
                <xdr:row>4</xdr:row>
                <xdr:rowOff>1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68</xdr:colOff>
                <xdr:row>5</xdr:row>
                <xdr:rowOff>1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68</xdr:colOff>
                <xdr:row>6</xdr:row>
                <xdr:rowOff>1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68</xdr:colOff>
                <xdr:row>8</xdr:row>
                <xdr:rowOff>6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68</xdr:colOff>
                <xdr:row>9</xdr:row>
                <xdr:rowOff>6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68</xdr:colOff>
                <xdr:row>10</xdr:row>
                <xdr:rowOff>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68</xdr:colOff>
                <xdr:row>11</xdr:row>
                <xdr:rowOff>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68</xdr:colOff>
                <xdr:row>11</xdr:row>
                <xdr:rowOff>11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68</xdr:colOff>
                <xdr:row>12</xdr:row>
                <xdr:rowOff>1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2</xdr:rowOff>
              </xdr:from>
              <xdr:to>
                <xdr:col>5</xdr:col>
                <xdr:colOff>-68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41</xdr:rowOff>
              </xdr:from>
              <xdr:to>
                <xdr:col>5</xdr:col>
                <xdr:colOff>-68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61</xdr:rowOff>
              </xdr:from>
              <xdr:to>
                <xdr:col>5</xdr:col>
                <xdr:colOff>-68</xdr:colOff>
                <xdr:row>15</xdr:row>
                <xdr:rowOff>11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68</xdr:colOff>
                <xdr:row>16</xdr:row>
                <xdr:rowOff>11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68</xdr:colOff>
                <xdr:row>17</xdr:row>
                <xdr:rowOff>11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68</xdr:colOff>
                <xdr:row>19</xdr:row>
                <xdr:rowOff>6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0</xdr:row>
                <xdr:rowOff>6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68</xdr:colOff>
                <xdr:row>20</xdr:row>
                <xdr:rowOff>26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2</xdr:rowOff>
              </xdr:from>
              <xdr:to>
                <xdr:col>5</xdr:col>
                <xdr:colOff>-68</xdr:colOff>
                <xdr:row>21</xdr:row>
                <xdr:rowOff>11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41</xdr:rowOff>
              </xdr:from>
              <xdr:to>
                <xdr:col>5</xdr:col>
                <xdr:colOff>-68</xdr:colOff>
                <xdr:row>22</xdr:row>
                <xdr:rowOff>11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61</xdr:rowOff>
              </xdr:from>
              <xdr:to>
                <xdr:col>5</xdr:col>
                <xdr:colOff>-68</xdr:colOff>
                <xdr:row>23</xdr:row>
                <xdr:rowOff>11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68</xdr:colOff>
                <xdr:row>25</xdr:row>
                <xdr:rowOff>6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68</xdr:colOff>
                <xdr:row>25</xdr:row>
                <xdr:rowOff>11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68</xdr:colOff>
                <xdr:row>26</xdr:row>
                <xdr:rowOff>11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68</xdr:colOff>
                <xdr:row>27</xdr:row>
                <xdr:rowOff>11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68</xdr:colOff>
                <xdr:row>28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68</xdr:colOff>
                <xdr:row>29</xdr:row>
                <xdr:rowOff>1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8</xdr:colOff>
                <xdr:row>31</xdr:row>
                <xdr:rowOff>1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2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68</xdr:colOff>
                <xdr:row>35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68</xdr:colOff>
                <xdr:row>34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68</xdr:colOff>
                <xdr:row>35</xdr:row>
                <xdr:rowOff>1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68</xdr:colOff>
                <xdr:row>36</xdr:row>
                <xdr:rowOff>11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68</xdr:colOff>
                <xdr:row>37</xdr:row>
                <xdr:rowOff>11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68</xdr:colOff>
                <xdr:row>38</xdr:row>
                <xdr:rowOff>1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68</xdr:colOff>
                <xdr:row>39</xdr:row>
                <xdr:rowOff>11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68</xdr:colOff>
                <xdr:row>40</xdr:row>
                <xdr:rowOff>11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68</xdr:colOff>
                <xdr:row>41</xdr:row>
                <xdr:rowOff>11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68</xdr:colOff>
                <xdr:row>43</xdr:row>
                <xdr:rowOff>6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68</xdr:colOff>
                <xdr:row>43</xdr:row>
                <xdr:rowOff>11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68</xdr:colOff>
                <xdr:row>44</xdr:row>
                <xdr:rowOff>11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68</xdr:colOff>
                <xdr:row>45</xdr:row>
                <xdr:rowOff>11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68</xdr:colOff>
                <xdr:row>46</xdr:row>
                <xdr:rowOff>11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68</xdr:colOff>
                <xdr:row>47</xdr:row>
                <xdr:rowOff>11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68</xdr:colOff>
                <xdr:row>47</xdr:row>
                <xdr:rowOff>1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68</xdr:colOff>
                <xdr:row>49</xdr:row>
                <xdr:rowOff>11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68</xdr:colOff>
                <xdr:row>50</xdr:row>
                <xdr:rowOff>11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68</xdr:colOff>
                <xdr:row>52</xdr:row>
                <xdr:rowOff>6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68</xdr:colOff>
                <xdr:row>52</xdr:row>
                <xdr:rowOff>11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68</xdr:colOff>
                <xdr:row>53</xdr:row>
                <xdr:rowOff>11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68</xdr:colOff>
                <xdr:row>53</xdr:row>
                <xdr:rowOff>1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68</xdr:colOff>
                <xdr:row>57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68</xdr:colOff>
                <xdr:row>56</xdr:row>
                <xdr:rowOff>11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68</xdr:colOff>
                <xdr:row>57</xdr:row>
                <xdr:rowOff>1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68</xdr:colOff>
                <xdr:row>59</xdr:row>
                <xdr:rowOff>6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68</xdr:colOff>
                <xdr:row>59</xdr:row>
                <xdr:rowOff>11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68</xdr:colOff>
                <xdr:row>60</xdr:row>
                <xdr:rowOff>11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68</xdr:colOff>
                <xdr:row>61</xdr:row>
                <xdr:rowOff>11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68</xdr:colOff>
                <xdr:row>62</xdr:row>
                <xdr:rowOff>11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68</xdr:colOff>
                <xdr:row>63</xdr:row>
                <xdr:rowOff>11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68</xdr:colOff>
                <xdr:row>64</xdr:row>
                <xdr:rowOff>11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68</xdr:colOff>
                <xdr:row>65</xdr:row>
                <xdr:rowOff>11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68</xdr:colOff>
                <xdr:row>66</xdr:row>
                <xdr:rowOff>11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8</xdr:colOff>
                <xdr:row>66</xdr:row>
                <xdr:rowOff>15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8</xdr:colOff>
                <xdr:row>68</xdr:row>
                <xdr:rowOff>11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68</xdr:colOff>
                <xdr:row>69</xdr:row>
                <xdr:rowOff>11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68</xdr:colOff>
                <xdr:row>70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8</xdr:colOff>
                <xdr:row>70</xdr:row>
                <xdr:rowOff>1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68</xdr:colOff>
                <xdr:row>71</xdr:row>
                <xdr:rowOff>1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68</xdr:colOff>
                <xdr:row>73</xdr:row>
                <xdr:rowOff>11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68</xdr:colOff>
                <xdr:row>74</xdr:row>
                <xdr:rowOff>11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68</xdr:colOff>
                <xdr:row>75</xdr:row>
                <xdr:rowOff>11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68</xdr:colOff>
                <xdr:row>75</xdr:row>
                <xdr:rowOff>1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68</xdr:colOff>
                <xdr:row>77</xdr:row>
                <xdr:rowOff>11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68</xdr:colOff>
                <xdr:row>78</xdr:row>
                <xdr:rowOff>11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8</xdr:colOff>
                <xdr:row>81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68</xdr:colOff>
                <xdr:row>81</xdr:row>
                <xdr:rowOff>6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68</xdr:colOff>
                <xdr:row>81</xdr:row>
                <xdr:rowOff>1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8</xdr:colOff>
                <xdr:row>82</xdr:row>
                <xdr:rowOff>11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68</xdr:colOff>
                <xdr:row>83</xdr:row>
                <xdr:rowOff>11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68</xdr:colOff>
                <xdr:row>84</xdr:row>
                <xdr:rowOff>11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68</xdr:colOff>
                <xdr:row>85</xdr:row>
                <xdr:rowOff>11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68</xdr:colOff>
                <xdr:row>87</xdr:row>
                <xdr:rowOff>6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68</xdr:colOff>
                <xdr:row>87</xdr:row>
                <xdr:rowOff>11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68</xdr:colOff>
                <xdr:row>88</xdr:row>
                <xdr:rowOff>11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68</xdr:colOff>
                <xdr:row>89</xdr:row>
                <xdr:rowOff>11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68</xdr:colOff>
                <xdr:row>90</xdr:row>
                <xdr:rowOff>11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68</xdr:colOff>
                <xdr:row>92</xdr:row>
                <xdr:rowOff>6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68</xdr:colOff>
                <xdr:row>92</xdr:row>
                <xdr:rowOff>11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68</xdr:colOff>
                <xdr:row>93</xdr:row>
                <xdr:rowOff>11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68</xdr:colOff>
                <xdr:row>94</xdr:row>
                <xdr:rowOff>11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8</xdr:colOff>
                <xdr:row>97</xdr:row>
                <xdr:rowOff>16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68</xdr:colOff>
                <xdr:row>96</xdr:row>
                <xdr:rowOff>11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68</xdr:colOff>
                <xdr:row>97</xdr:row>
                <xdr:rowOff>11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68</xdr:colOff>
                <xdr:row>98</xdr:row>
                <xdr:rowOff>11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68</xdr:colOff>
                <xdr:row>99</xdr:row>
                <xdr:rowOff>11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68</xdr:colOff>
                <xdr:row>100</xdr:row>
                <xdr:rowOff>11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68</xdr:colOff>
                <xdr:row>101</xdr:row>
                <xdr:rowOff>11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68</xdr:colOff>
                <xdr:row>102</xdr:row>
                <xdr:rowOff>11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68</xdr:colOff>
                <xdr:row>103</xdr:row>
                <xdr:rowOff>11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68</xdr:colOff>
                <xdr:row>104</xdr:row>
                <xdr:rowOff>11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68</xdr:colOff>
                <xdr:row>105</xdr:row>
                <xdr:rowOff>11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68</xdr:colOff>
                <xdr:row>107</xdr:row>
                <xdr:rowOff>6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68</xdr:colOff>
                <xdr:row>108</xdr:row>
                <xdr:rowOff>6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68</xdr:colOff>
                <xdr:row>108</xdr:row>
                <xdr:rowOff>11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68</xdr:colOff>
                <xdr:row>109</xdr:row>
                <xdr:rowOff>11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68</xdr:colOff>
                <xdr:row>110</xdr:row>
                <xdr:rowOff>11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68</xdr:colOff>
                <xdr:row>113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68</xdr:colOff>
                <xdr:row>112</xdr:row>
                <xdr:rowOff>11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68</xdr:colOff>
                <xdr:row>113</xdr:row>
                <xdr:rowOff>1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68</xdr:colOff>
                <xdr:row>113</xdr:row>
                <xdr:rowOff>1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68</xdr:colOff>
                <xdr:row>115</xdr:row>
                <xdr:rowOff>11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68</xdr:colOff>
                <xdr:row>116</xdr:row>
                <xdr:rowOff>11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68</xdr:colOff>
                <xdr:row>11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3</xdr:rowOff>
              </xdr:from>
              <xdr:to>
                <xdr:col>5</xdr:col>
                <xdr:colOff>-71</xdr:colOff>
                <xdr:row>5</xdr:row>
                <xdr:rowOff>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-71</xdr:colOff>
                <xdr:row>7</xdr:row>
                <xdr:rowOff>7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71</xdr:colOff>
                <xdr:row>8</xdr:row>
                <xdr:rowOff>7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-71</xdr:colOff>
                <xdr:row>12</xdr:row>
                <xdr:rowOff>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71</xdr:colOff>
                <xdr:row>14</xdr:row>
                <xdr:rowOff>9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71</xdr:colOff>
                <xdr:row>18</xdr:row>
                <xdr:rowOff>9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11</xdr:rowOff>
              </xdr:from>
              <xdr:to>
                <xdr:col>5</xdr:col>
                <xdr:colOff>-71</xdr:colOff>
                <xdr:row>52</xdr:row>
                <xdr:rowOff>9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11</xdr:rowOff>
              </xdr:from>
              <xdr:to>
                <xdr:col>5</xdr:col>
                <xdr:colOff>-71</xdr:colOff>
                <xdr:row>66</xdr:row>
                <xdr:rowOff>9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71</xdr:colOff>
                <xdr:row>69</xdr:row>
                <xdr:rowOff>9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11</xdr:rowOff>
              </xdr:from>
              <xdr:to>
                <xdr:col>5</xdr:col>
                <xdr:colOff>-71</xdr:colOff>
                <xdr:row>82</xdr:row>
                <xdr:rowOff>9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11</xdr:rowOff>
              </xdr:from>
              <xdr:to>
                <xdr:col>5</xdr:col>
                <xdr:colOff>-71</xdr:colOff>
                <xdr:row>84</xdr:row>
                <xdr:rowOff>9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11</xdr:rowOff>
              </xdr:from>
              <xdr:to>
                <xdr:col>5</xdr:col>
                <xdr:colOff>-71</xdr:colOff>
                <xdr:row>88</xdr:row>
                <xdr:rowOff>9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11</xdr:rowOff>
              </xdr:from>
              <xdr:to>
                <xdr:col>5</xdr:col>
                <xdr:colOff>-71</xdr:colOff>
                <xdr:row>95</xdr:row>
                <xdr:rowOff>9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1</xdr:rowOff>
              </xdr:from>
              <xdr:to>
                <xdr:col>5</xdr:col>
                <xdr:colOff>-71</xdr:colOff>
                <xdr:row>96</xdr:row>
                <xdr:rowOff>9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11</xdr:rowOff>
              </xdr:from>
              <xdr:to>
                <xdr:col>5</xdr:col>
                <xdr:colOff>-71</xdr:colOff>
                <xdr:row>98</xdr:row>
                <xdr:rowOff>9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11</xdr:rowOff>
              </xdr:from>
              <xdr:to>
                <xdr:col>5</xdr:col>
                <xdr:colOff>-71</xdr:colOff>
                <xdr:row>110</xdr:row>
                <xdr:rowOff>9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11</xdr:rowOff>
              </xdr:from>
              <xdr:to>
                <xdr:col>5</xdr:col>
                <xdr:colOff>-71</xdr:colOff>
                <xdr:row>125</xdr:row>
                <xdr:rowOff>9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11</xdr:rowOff>
              </xdr:from>
              <xdr:to>
                <xdr:col>5</xdr:col>
                <xdr:colOff>-71</xdr:colOff>
                <xdr:row>135</xdr:row>
                <xdr:rowOff>11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1</xdr:rowOff>
              </xdr:from>
              <xdr:to>
                <xdr:col>5</xdr:col>
                <xdr:colOff>-71</xdr:colOff>
                <xdr:row>136</xdr:row>
                <xdr:rowOff>11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5</xdr:row>
                <xdr:rowOff>11</xdr:rowOff>
              </xdr:from>
              <xdr:to>
                <xdr:col>5</xdr:col>
                <xdr:colOff>-71</xdr:colOff>
                <xdr:row>140</xdr:row>
                <xdr:rowOff>9</xdr:rowOff>
              </xdr:to>
            </anchor>
          </commentPr>
        </mc:Choice>
        <mc:Fallback/>
      </mc:AlternateContent>
    </comment>
    <comment ref="F1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0</xdr:row>
                <xdr:rowOff>11</xdr:rowOff>
              </xdr:from>
              <xdr:to>
                <xdr:col>7</xdr:col>
                <xdr:colOff>60</xdr:colOff>
                <xdr:row>144</xdr:row>
                <xdr:rowOff>11</xdr:rowOff>
              </xdr:to>
            </anchor>
          </commentPr>
        </mc:Choice>
        <mc:Fallback/>
      </mc:AlternateContent>
    </comment>
    <comment ref="G1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0</xdr:row>
                <xdr:rowOff>11</xdr:rowOff>
              </xdr:from>
              <xdr:to>
                <xdr:col>8</xdr:col>
                <xdr:colOff>60</xdr:colOff>
                <xdr:row>144</xdr:row>
                <xdr:rowOff>11</xdr:rowOff>
              </xdr:to>
            </anchor>
          </commentPr>
        </mc:Choice>
        <mc:Fallback/>
      </mc:AlternateContent>
    </comment>
    <comment ref="H1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40</xdr:row>
                <xdr:rowOff>11</xdr:rowOff>
              </xdr:from>
              <xdr:to>
                <xdr:col>9</xdr:col>
                <xdr:colOff>19</xdr:colOff>
                <xdr:row>143</xdr:row>
                <xdr:rowOff>13</xdr:rowOff>
              </xdr:to>
            </anchor>
          </commentPr>
        </mc:Choice>
        <mc:Fallback/>
      </mc:AlternateContent>
    </comment>
    <comment ref="I1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0</xdr:row>
                <xdr:rowOff>11</xdr:rowOff>
              </xdr:from>
              <xdr:to>
                <xdr:col>10</xdr:col>
                <xdr:colOff>19</xdr:colOff>
                <xdr:row>143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88</xdr:colOff>
                <xdr:row>20</xdr:row>
                <xdr:rowOff>31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8</xdr:colOff>
                <xdr:row>29</xdr:row>
                <xdr:rowOff>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88</xdr:colOff>
                <xdr:row>32</xdr:row>
                <xdr:rowOff>16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88</xdr:colOff>
                <xdr:row>36</xdr:row>
                <xdr:rowOff>17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88</xdr:colOff>
                <xdr:row>40</xdr:row>
                <xdr:rowOff>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88</xdr:colOff>
                <xdr:row>41</xdr:row>
                <xdr:rowOff>16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88</xdr:colOff>
                <xdr:row>42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88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61</xdr:rowOff>
              </xdr:from>
              <xdr:to>
                <xdr:col>4</xdr:col>
                <xdr:colOff>24</xdr:colOff>
                <xdr:row>24</xdr:row>
                <xdr:rowOff>6</xdr:rowOff>
              </xdr:to>
            </anchor>
          </commentPr>
        </mc:Choice>
        <mc:Fallback/>
      </mc:AlternateContent>
    </comment>
    <comment ref="C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</xdr:row>
                <xdr:rowOff>2</xdr:rowOff>
              </xdr:from>
              <xdr:to>
                <xdr:col>4</xdr:col>
                <xdr:colOff>24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65</xdr:colOff>
                <xdr:row>1</xdr:row>
                <xdr:rowOff>40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3</xdr:rowOff>
              </xdr:from>
              <xdr:to>
                <xdr:col>5</xdr:col>
                <xdr:colOff>65</xdr:colOff>
                <xdr:row>2</xdr:row>
                <xdr:rowOff>11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4</xdr:rowOff>
              </xdr:from>
              <xdr:to>
                <xdr:col>5</xdr:col>
                <xdr:colOff>65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33</xdr:rowOff>
              </xdr:from>
              <xdr:to>
                <xdr:col>5</xdr:col>
                <xdr:colOff>65</xdr:colOff>
                <xdr:row>6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65</xdr:colOff>
                <xdr:row>7</xdr:row>
                <xdr:rowOff>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65</xdr:colOff>
                <xdr:row>8</xdr:row>
                <xdr:rowOff>16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65</xdr:colOff>
                <xdr:row>9</xdr:row>
                <xdr:rowOff>16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65</xdr:colOff>
                <xdr:row>10</xdr:row>
                <xdr:rowOff>16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65</xdr:colOff>
                <xdr:row>12</xdr:row>
                <xdr:rowOff>42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65</xdr:colOff>
                <xdr:row>12</xdr:row>
                <xdr:rowOff>1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65</xdr:colOff>
                <xdr:row>13</xdr:row>
                <xdr:rowOff>2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65</xdr:colOff>
                <xdr:row>12</xdr:row>
                <xdr:rowOff>40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2</xdr:rowOff>
              </xdr:from>
              <xdr:to>
                <xdr:col>5</xdr:col>
                <xdr:colOff>65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41</xdr:rowOff>
              </xdr:from>
              <xdr:to>
                <xdr:col>5</xdr:col>
                <xdr:colOff>65</xdr:colOff>
                <xdr:row>14</xdr:row>
                <xdr:rowOff>11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61</xdr:rowOff>
              </xdr:from>
              <xdr:to>
                <xdr:col>5</xdr:col>
                <xdr:colOff>65</xdr:colOff>
                <xdr:row>19</xdr:row>
                <xdr:rowOff>7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65</xdr:colOff>
                <xdr:row>20</xdr:row>
                <xdr:rowOff>22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65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73</xdr:rowOff>
              </xdr:from>
              <xdr:to>
                <xdr:col>4</xdr:col>
                <xdr:colOff>-4</xdr:colOff>
                <xdr:row>3</xdr:row>
                <xdr:rowOff>6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</xdr:row>
                <xdr:rowOff>2</xdr:rowOff>
              </xdr:from>
              <xdr:to>
                <xdr:col>4</xdr:col>
                <xdr:colOff>-4</xdr:colOff>
                <xdr:row>20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33</xdr:rowOff>
              </xdr:from>
              <xdr:to>
                <xdr:col>4</xdr:col>
                <xdr:colOff>25</xdr:colOff>
                <xdr:row>5</xdr:row>
                <xdr:rowOff>6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2</xdr:rowOff>
              </xdr:from>
              <xdr:to>
                <xdr:col>4</xdr:col>
                <xdr:colOff>25</xdr:colOff>
                <xdr:row>7</xdr:row>
                <xdr:rowOff>16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25</xdr:colOff>
                <xdr:row>7</xdr:row>
                <xdr:rowOff>6</xdr:rowOff>
              </xdr:to>
            </anchor>
          </commentPr>
        </mc:Choice>
        <mc:Fallback/>
      </mc:AlternateContent>
    </comment>
    <comment ref="F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</xdr:rowOff>
              </xdr:from>
              <xdr:to>
                <xdr:col>7</xdr:col>
                <xdr:colOff>6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6</xdr:row>
                <xdr:rowOff>2</xdr:rowOff>
              </xdr:from>
              <xdr:to>
                <xdr:col>8</xdr:col>
                <xdr:colOff>60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</xdr:row>
                <xdr:rowOff>2</xdr:rowOff>
              </xdr:from>
              <xdr:to>
                <xdr:col>9</xdr:col>
                <xdr:colOff>19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1" uniqueCount="1320">
  <si>
    <t xml:space="preserve">organico e impegni di spesa E.F.2001 come da comunicazioni delle istituzioni scolastiche</t>
  </si>
  <si>
    <t xml:space="preserve">C.S.A.</t>
  </si>
  <si>
    <t xml:space="preserve">docenti</t>
  </si>
  <si>
    <t xml:space="preserve">pers. A.T.A.</t>
  </si>
  <si>
    <t xml:space="preserve">totale organico</t>
  </si>
  <si>
    <t xml:space="preserve">impegno di spesa retribuzione nette A.F. 2001 in lire</t>
  </si>
  <si>
    <r>
      <rPr>
        <sz val="10"/>
        <rFont val="Arial"/>
        <family val="2"/>
      </rPr>
      <t xml:space="preserve">impegno di spesa A.F. 2001 in</t>
    </r>
    <r>
      <rPr>
        <sz val="12"/>
        <rFont val="Arial"/>
        <family val="2"/>
      </rPr>
      <t xml:space="preserve"> €uro</t>
    </r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DISPONIBILITA' REGIONALE  ANNO 2002</t>
  </si>
  <si>
    <t xml:space="preserve">bilancio assestato</t>
  </si>
  <si>
    <t xml:space="preserve">disponibilità su cont. spec. al 31/12/2001</t>
  </si>
  <si>
    <t xml:space="preserve">totale disponibilità</t>
  </si>
  <si>
    <t xml:space="preserve">10% riserva</t>
  </si>
  <si>
    <t xml:space="preserve">accantonamento 40%</t>
  </si>
  <si>
    <t xml:space="preserve">somma da ripartire per budget 2002</t>
  </si>
  <si>
    <t xml:space="preserve">piano di riparto anno 2002 </t>
  </si>
  <si>
    <t xml:space="preserve">quota in proporzione all'organico all'1/1/2002</t>
  </si>
  <si>
    <t xml:space="preserve">quota in proporzione impegni di spesa 2001</t>
  </si>
  <si>
    <t xml:space="preserve">SOMMA ASSEGNATA PER BUDGET 2002 arrotondato</t>
  </si>
  <si>
    <r>
      <rPr>
        <sz val="10"/>
        <rFont val="Arial"/>
        <family val="2"/>
      </rPr>
      <t xml:space="preserve">disponibilità su cont. spec. al 31/12/2001 importo in</t>
    </r>
    <r>
      <rPr>
        <sz val="12"/>
        <rFont val="Arial"/>
        <family val="2"/>
      </rPr>
      <t xml:space="preserve"> €uro</t>
    </r>
  </si>
  <si>
    <t xml:space="preserve">I ACCONTO 2002</t>
  </si>
  <si>
    <t xml:space="preserve">SALDO                     in corso di accrditamento</t>
  </si>
  <si>
    <t xml:space="preserve">TOTALE</t>
  </si>
  <si>
    <t xml:space="preserve">RIEPILOGO ASSEGNAZIONE BUDGET ANNO 2002 C.S.A. DI NAPOLI</t>
  </si>
  <si>
    <t xml:space="preserve">impegno di spesa retribuzione nette A.F. 2001 in €uro</t>
  </si>
  <si>
    <t xml:space="preserve">quota in proporzione all'organico a.s.2001/2002</t>
  </si>
  <si>
    <t xml:space="preserve">quota in proporzione agli impegni di spesa a.s.2001/2002</t>
  </si>
  <si>
    <t xml:space="preserve">BUDGET 2002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mpegni di spesa retribuzioni nette A.F. 2001 in lire</t>
  </si>
  <si>
    <t xml:space="preserve">impegni di spesa retribuzioni nette A.F. 2001 in Euro</t>
  </si>
  <si>
    <t xml:space="preserve"> quota in proporzione all'organico a.s.2001/2002 </t>
  </si>
  <si>
    <t xml:space="preserve"> quota in proporzione agli impegni di spesa a.s.2001/2002 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64100D</t>
  </si>
  <si>
    <t xml:space="preserve">TAVERNA</t>
  </si>
  <si>
    <t xml:space="preserve">TORRE  DEL GRECO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 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_(* #,##0.00_);_(* \(#,##0.00\);_(* \-_);_(@_)"/>
    <numFmt numFmtId="169" formatCode="_-* #,##0.00_-;\-* #,##0.00_-;_-* \-_-;_-@_-"/>
    <numFmt numFmtId="170" formatCode="[$-409]#,##0.00_);[RED]\(#,##0.00\)"/>
    <numFmt numFmtId="171" formatCode="#,##0.00_ ;[RED]\-#,##0.00\ "/>
    <numFmt numFmtId="172" formatCode="General"/>
    <numFmt numFmtId="173" formatCode="#,##0.00"/>
    <numFmt numFmtId="174" formatCode="#,##0_ ;[RED]\-#,##0\ "/>
    <numFmt numFmtId="175" formatCode="_-* #,##0.00_-;\-* #,##0.00_-;_-* \-??_-;_-@_-"/>
    <numFmt numFmtId="176" formatCode="0"/>
    <numFmt numFmtId="177" formatCode="[$-409]#,##0_);[RED]\(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11" fillId="0" borderId="1" applyFont="true" applyBorder="tru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1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1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2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0" xfId="1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Migliaia [0]_Budget 2002 CASERTA retribuzioni supplenze brevi" xfId="23"/>
    <cellStyle name="Migliaia [0]_Budget 2002 Regionale retribuzioni supplenze brevi" xfId="24"/>
    <cellStyle name="Normale_Budget 2002 CASERTA retribuzioni supplenze brevi" xfId="25"/>
    <cellStyle name="Normale_Budget 2002 Regionale retribuzioni supplenze brevi" xfId="26"/>
    <cellStyle name="Normale_ELEMENTARI" xfId="27"/>
    <cellStyle name="Valuta (0)_Art. Sa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B30" activeCellId="0" sqref="B30 B3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4.7"/>
    <col collapsed="false" customWidth="true" hidden="false" outlineLevel="0" max="3" min="3" style="1" width="14.56"/>
    <col collapsed="false" customWidth="true" hidden="false" outlineLevel="0" max="4" min="4" style="1" width="14.28"/>
    <col collapsed="false" customWidth="true" hidden="false" outlineLevel="0" max="5" min="5" style="1" width="17.14"/>
    <col collapsed="false" customWidth="true" hidden="false" outlineLevel="0" max="6" min="6" style="1" width="14.85"/>
    <col collapsed="false" customWidth="true" hidden="false" outlineLevel="0" max="7" min="7" style="1" width="15.56"/>
    <col collapsed="false" customWidth="true" hidden="false" outlineLevel="0" max="8" min="8" style="2" width="15.56"/>
    <col collapsed="false" customWidth="true" hidden="false" outlineLevel="0" max="9" min="9" style="2" width="14.85"/>
    <col collapsed="false" customWidth="true" hidden="false" outlineLevel="0" max="10" min="10" style="2" width="14.14"/>
    <col collapsed="false" customWidth="false" hidden="false" outlineLevel="0" max="257" min="11" style="2" width="9.14"/>
  </cols>
  <sheetData>
    <row r="1" s="6" customFormat="true" ht="14.6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</row>
    <row r="2" customFormat="false" ht="38.0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4"/>
      <c r="H2" s="9"/>
      <c r="I2" s="9"/>
    </row>
    <row r="3" customFormat="false" ht="14.65" hidden="false" customHeight="false" outlineLevel="0" collapsed="false">
      <c r="A3" s="10" t="s">
        <v>7</v>
      </c>
      <c r="B3" s="11" t="e">
        <f aca="false"/>
        <v>#NAME?</v>
      </c>
      <c r="C3" s="11" t="e">
        <f aca="false"/>
        <v>#NAME?</v>
      </c>
      <c r="D3" s="11" t="e">
        <f aca="false"/>
        <v>#NAME?</v>
      </c>
      <c r="E3" s="11" t="e">
        <f aca="false"/>
        <v>#NAME?</v>
      </c>
      <c r="F3" s="12" t="e">
        <f aca="false"/>
        <v>#NAME?</v>
      </c>
      <c r="G3" s="4"/>
      <c r="H3" s="9"/>
      <c r="I3" s="9"/>
    </row>
    <row r="4" customFormat="false" ht="14.65" hidden="false" customHeight="false" outlineLevel="0" collapsed="false">
      <c r="A4" s="10" t="s">
        <v>8</v>
      </c>
      <c r="B4" s="11" t="e">
        <f aca="false"/>
        <v>#NAME?</v>
      </c>
      <c r="C4" s="11" t="e">
        <f aca="false"/>
        <v>#NAME?</v>
      </c>
      <c r="D4" s="11" t="e">
        <f aca="false"/>
        <v>#NAME?</v>
      </c>
      <c r="E4" s="11" t="e">
        <f aca="false"/>
        <v>#NAME?</v>
      </c>
      <c r="F4" s="12" t="e">
        <f aca="false"/>
        <v>#NAME?</v>
      </c>
      <c r="G4" s="4"/>
      <c r="H4" s="9"/>
      <c r="I4" s="9"/>
    </row>
    <row r="5" customFormat="false" ht="14.65" hidden="false" customHeight="false" outlineLevel="0" collapsed="false">
      <c r="A5" s="10" t="s">
        <v>9</v>
      </c>
      <c r="B5" s="11" t="e">
        <f aca="false"/>
        <v>#NAME?</v>
      </c>
      <c r="C5" s="11" t="e">
        <f aca="false"/>
        <v>#NAME?</v>
      </c>
      <c r="D5" s="11" t="e">
        <f aca="false"/>
        <v>#NAME?</v>
      </c>
      <c r="E5" s="11" t="e">
        <f aca="false"/>
        <v>#NAME?</v>
      </c>
      <c r="F5" s="12" t="e">
        <f aca="false"/>
        <v>#NAME?</v>
      </c>
      <c r="G5" s="4"/>
      <c r="H5" s="9"/>
      <c r="I5" s="9"/>
    </row>
    <row r="6" customFormat="false" ht="14.65" hidden="false" customHeight="false" outlineLevel="0" collapsed="false">
      <c r="A6" s="10" t="s">
        <v>10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2" t="e">
        <f aca="false"/>
        <v>#NAME?</v>
      </c>
      <c r="G6" s="4"/>
      <c r="H6" s="0"/>
      <c r="I6" s="9"/>
    </row>
    <row r="7" customFormat="false" ht="14.65" hidden="false" customHeight="false" outlineLevel="0" collapsed="false">
      <c r="A7" s="10" t="s">
        <v>11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2" t="e">
        <f aca="false"/>
        <v>#NAME?</v>
      </c>
      <c r="G7" s="4"/>
      <c r="H7" s="9"/>
      <c r="I7" s="9"/>
    </row>
    <row r="8" customFormat="false" ht="14.65" hidden="false" customHeight="false" outlineLevel="0" collapsed="false">
      <c r="A8" s="10"/>
      <c r="B8" s="13" t="e">
        <f aca="false">SUM(B3:B7)</f>
        <v>#NAME?</v>
      </c>
      <c r="C8" s="13" t="e">
        <f aca="false">SUM(C3:C7)</f>
        <v>#NAME?</v>
      </c>
      <c r="D8" s="13" t="e">
        <f aca="false">SUM(D3:D7)</f>
        <v>#NAME?</v>
      </c>
      <c r="E8" s="13" t="e">
        <f aca="false">SUM(E3:E7)</f>
        <v>#NAME?</v>
      </c>
      <c r="F8" s="14" t="e">
        <f aca="false">SUM(F3:F7)</f>
        <v>#NAME?</v>
      </c>
      <c r="G8" s="4"/>
      <c r="H8" s="9"/>
      <c r="I8" s="9"/>
    </row>
    <row r="9" customFormat="false" ht="14.65" hidden="false" customHeight="false" outlineLevel="0" collapsed="false">
      <c r="A9" s="15"/>
      <c r="B9" s="16" t="s">
        <v>12</v>
      </c>
      <c r="C9" s="16"/>
      <c r="D9" s="16"/>
      <c r="E9" s="16"/>
      <c r="F9" s="16"/>
      <c r="G9" s="16"/>
      <c r="H9" s="9"/>
      <c r="I9" s="9"/>
    </row>
    <row r="10" customFormat="false" ht="41.25" hidden="false" customHeight="true" outlineLevel="0" collapsed="false">
      <c r="A10" s="4"/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9"/>
      <c r="I10" s="9"/>
    </row>
    <row r="11" customFormat="false" ht="14.65" hidden="false" customHeight="false" outlineLevel="0" collapsed="false">
      <c r="A11" s="4"/>
      <c r="B11" s="18" t="n">
        <v>56182542</v>
      </c>
      <c r="C11" s="19" t="e">
        <f aca="false">E19</f>
        <v>#NAME?</v>
      </c>
      <c r="D11" s="19" t="e">
        <f aca="false">SUM(B11:C11)</f>
        <v>#NAME?</v>
      </c>
      <c r="E11" s="19" t="e">
        <f aca="false">D11*10%</f>
        <v>#NAME?</v>
      </c>
      <c r="F11" s="19" t="e">
        <f aca="false">D11-E11-G11</f>
        <v>#NAME?</v>
      </c>
      <c r="G11" s="19" t="e">
        <f aca="false">(D11-E11)*60%</f>
        <v>#NAME?</v>
      </c>
      <c r="H11" s="9"/>
      <c r="I11" s="9"/>
    </row>
    <row r="12" customFormat="false" ht="14.65" hidden="false" customHeight="false" outlineLevel="0" collapsed="false">
      <c r="A12" s="20" t="s">
        <v>19</v>
      </c>
      <c r="B12" s="20"/>
      <c r="C12" s="20"/>
      <c r="D12" s="20"/>
      <c r="E12" s="20"/>
      <c r="F12" s="20"/>
      <c r="G12" s="20"/>
      <c r="H12" s="9"/>
      <c r="I12" s="9"/>
    </row>
    <row r="13" customFormat="false" ht="58.95" hidden="false" customHeight="false" outlineLevel="0" collapsed="false">
      <c r="A13" s="7" t="s">
        <v>1</v>
      </c>
      <c r="B13" s="17" t="s">
        <v>20</v>
      </c>
      <c r="C13" s="17" t="s">
        <v>21</v>
      </c>
      <c r="D13" s="17" t="s">
        <v>22</v>
      </c>
      <c r="E13" s="17" t="s">
        <v>23</v>
      </c>
      <c r="F13" s="17" t="s">
        <v>24</v>
      </c>
      <c r="G13" s="17" t="s">
        <v>25</v>
      </c>
      <c r="H13" s="9"/>
      <c r="I13" s="9"/>
    </row>
    <row r="14" customFormat="false" ht="14.65" hidden="false" customHeight="false" outlineLevel="0" collapsed="false">
      <c r="A14" s="10" t="s">
        <v>7</v>
      </c>
      <c r="B14" s="12" t="e">
        <f aca="false">ROUND(($G$11*35%)/$D$8*D3,2)</f>
        <v>#NAME?</v>
      </c>
      <c r="C14" s="12" t="e">
        <f aca="false">ROUND(($G$11*65%)/$F$8*F3,2)</f>
        <v>#NAME?</v>
      </c>
      <c r="D14" s="12" t="e">
        <f aca="false">SUM(B14:C14)+0.01</f>
        <v>#NAME?</v>
      </c>
      <c r="E14" s="12" t="e">
        <f aca="false">ROUND(/1936.27,2)</f>
        <v>#NAME?</v>
      </c>
      <c r="F14" s="12" t="n">
        <v>1457760</v>
      </c>
      <c r="G14" s="21" t="e">
        <f aca="false">D14-E14-F14</f>
        <v>#NAME?</v>
      </c>
      <c r="H14" s="9"/>
      <c r="I14" s="9"/>
    </row>
    <row r="15" customFormat="false" ht="14.65" hidden="false" customHeight="false" outlineLevel="0" collapsed="false">
      <c r="A15" s="10" t="s">
        <v>8</v>
      </c>
      <c r="B15" s="12" t="e">
        <f aca="false">ROUND(($G$11*35%)/$D$8*D4,2)</f>
        <v>#NAME?</v>
      </c>
      <c r="C15" s="12" t="e">
        <f aca="false">ROUND(($G$11*65%)/$F$8*F4,2)</f>
        <v>#NAME?</v>
      </c>
      <c r="D15" s="12" t="e">
        <f aca="false">SUM(B15:C15)-0.04</f>
        <v>#NAME?</v>
      </c>
      <c r="E15" s="12" t="e">
        <f aca="false">ROUND(/1936.27,2)</f>
        <v>#NAME?</v>
      </c>
      <c r="F15" s="12" t="n">
        <v>990083</v>
      </c>
      <c r="G15" s="21"/>
      <c r="H15" s="9"/>
      <c r="I15" s="9"/>
    </row>
    <row r="16" customFormat="false" ht="14.65" hidden="false" customHeight="false" outlineLevel="0" collapsed="false">
      <c r="A16" s="10" t="s">
        <v>9</v>
      </c>
      <c r="B16" s="12" t="e">
        <f aca="false">ROUND(($G$11*35%)/$D$8*D5,2)</f>
        <v>#NAME?</v>
      </c>
      <c r="C16" s="12" t="e">
        <f aca="false">ROUND(($G$11*65%)/$F$8*F5,2)</f>
        <v>#NAME?</v>
      </c>
      <c r="D16" s="12" t="e">
        <f aca="false">SUM(B16:C16)-0.01</f>
        <v>#NAME?</v>
      </c>
      <c r="E16" s="12" t="e">
        <f aca="false">ROUND(/1936.27,2)</f>
        <v>#NAME?</v>
      </c>
      <c r="F16" s="12" t="n">
        <v>3342584</v>
      </c>
      <c r="G16" s="21" t="e">
        <f aca="false">D16-E16-F16</f>
        <v>#NAME?</v>
      </c>
      <c r="H16" s="9"/>
      <c r="I16" s="9"/>
    </row>
    <row r="17" customFormat="false" ht="14.65" hidden="false" customHeight="false" outlineLevel="0" collapsed="false">
      <c r="A17" s="10" t="s">
        <v>10</v>
      </c>
      <c r="B17" s="12" t="e">
        <f aca="false">ROUND(($G$11*35%)/$D$8*D6,2)</f>
        <v>#NAME?</v>
      </c>
      <c r="C17" s="12" t="e">
        <f aca="false">ROUND(($G$11*65%)/$F$8*F6,2)</f>
        <v>#NAME?</v>
      </c>
      <c r="D17" s="12" t="e">
        <f aca="false">SUM(B17:C17)-0.03</f>
        <v>#NAME?</v>
      </c>
      <c r="E17" s="12" t="e">
        <f aca="false">ROUND(/1936.27,2)</f>
        <v>#NAME?</v>
      </c>
      <c r="F17" s="12" t="n">
        <v>10195763</v>
      </c>
      <c r="G17" s="21" t="e">
        <f aca="false">D17-E17-F17</f>
        <v>#NAME?</v>
      </c>
      <c r="H17" s="9"/>
      <c r="I17" s="9"/>
    </row>
    <row r="18" customFormat="false" ht="14.65" hidden="false" customHeight="false" outlineLevel="0" collapsed="false">
      <c r="A18" s="10" t="s">
        <v>11</v>
      </c>
      <c r="B18" s="12" t="e">
        <f aca="false">ROUND(($G$11*35%)/$D$8*D7,2)</f>
        <v>#NAME?</v>
      </c>
      <c r="C18" s="12" t="e">
        <f aca="false">ROUND(($G$11*65%)/$F$8*F7,2)</f>
        <v>#NAME?</v>
      </c>
      <c r="D18" s="12" t="e">
        <f aca="false">SUM(B18:C18)+0.01</f>
        <v>#NAME?</v>
      </c>
      <c r="E18" s="12" t="e">
        <f aca="false">ROUND(/1936.27,2)</f>
        <v>#NAME?</v>
      </c>
      <c r="F18" s="12" t="n">
        <v>4370173</v>
      </c>
      <c r="G18" s="21"/>
      <c r="H18" s="9"/>
      <c r="I18" s="9"/>
    </row>
    <row r="19" customFormat="false" ht="14.65" hidden="false" customHeight="false" outlineLevel="0" collapsed="false">
      <c r="A19" s="22" t="s">
        <v>26</v>
      </c>
      <c r="B19" s="14" t="e">
        <f aca="false">SUM(B14:B18)</f>
        <v>#NAME?</v>
      </c>
      <c r="C19" s="14" t="e">
        <f aca="false">SUM(C14:C18)</f>
        <v>#NAME?</v>
      </c>
      <c r="D19" s="14" t="e">
        <f aca="false">SUM(D14:D18)</f>
        <v>#NAME?</v>
      </c>
      <c r="E19" s="14" t="e">
        <f aca="false">SUM(E14:E18)</f>
        <v>#NAME?</v>
      </c>
      <c r="F19" s="14" t="n">
        <f aca="false">SUM(F14:F18)</f>
        <v>20356363</v>
      </c>
      <c r="G19" s="23" t="e">
        <f aca="false">SUM(G14:G18)</f>
        <v>#NAME?</v>
      </c>
      <c r="H19" s="9"/>
      <c r="I19" s="9"/>
    </row>
    <row r="20" customFormat="false" ht="14.65" hidden="false" customHeight="false" outlineLevel="0" collapsed="false">
      <c r="A20" s="24" t="s">
        <v>27</v>
      </c>
      <c r="B20" s="24"/>
      <c r="C20" s="24"/>
      <c r="D20" s="24"/>
      <c r="E20" s="24"/>
      <c r="F20" s="24"/>
      <c r="G20" s="24"/>
      <c r="H20" s="24"/>
      <c r="I20" s="24"/>
    </row>
    <row r="21" customFormat="false" ht="58.95" hidden="false" customHeight="false" outlineLevel="0" collapsed="false">
      <c r="A21" s="25"/>
      <c r="B21" s="26" t="e">
        <f aca="false"/>
        <v>#NAME?</v>
      </c>
      <c r="C21" s="26" t="e">
        <f aca="false"/>
        <v>#NAME?</v>
      </c>
      <c r="D21" s="26" t="e">
        <f aca="false"/>
        <v>#NAME?</v>
      </c>
      <c r="E21" s="26" t="s">
        <v>5</v>
      </c>
      <c r="F21" s="26" t="s">
        <v>28</v>
      </c>
      <c r="G21" s="27" t="s">
        <v>29</v>
      </c>
      <c r="H21" s="27" t="s">
        <v>30</v>
      </c>
      <c r="I21" s="27" t="s">
        <v>31</v>
      </c>
    </row>
    <row r="22" customFormat="false" ht="14.65" hidden="false" customHeight="false" outlineLevel="0" collapsed="false">
      <c r="A22" s="28" t="s">
        <v>32</v>
      </c>
      <c r="B22" s="11" t="n">
        <f aca="false">'dir. did.'!F224</f>
        <v>19116</v>
      </c>
      <c r="C22" s="11" t="n">
        <f aca="false">'dir. did.'!G224</f>
        <v>4780</v>
      </c>
      <c r="D22" s="11" t="n">
        <f aca="false">'dir. did.'!H224</f>
        <v>23896</v>
      </c>
      <c r="E22" s="11" t="n">
        <f aca="false">'dir. did.'!I224</f>
        <v>22741147000</v>
      </c>
      <c r="F22" s="12" t="n">
        <f aca="false">'dir. did.'!J224</f>
        <v>11744822.25</v>
      </c>
      <c r="G22" s="12" t="e">
        <f aca="false">'dir. did.'!K224</f>
        <v>#NAME?</v>
      </c>
      <c r="H22" s="12" t="e">
        <f aca="false">'dir. did.'!L224</f>
        <v>#NAME?</v>
      </c>
      <c r="I22" s="12" t="e">
        <f aca="false">'dir. did.'!M224</f>
        <v>#NAME?</v>
      </c>
    </row>
    <row r="23" customFormat="false" ht="14.65" hidden="false" customHeight="false" outlineLevel="0" collapsed="false">
      <c r="A23" s="28" t="s">
        <v>33</v>
      </c>
      <c r="B23" s="11" t="n">
        <f aca="false">'scuole compr'!F119</f>
        <v>9429</v>
      </c>
      <c r="C23" s="11" t="n">
        <f aca="false">'scuole compr'!G119</f>
        <v>2342</v>
      </c>
      <c r="D23" s="11" t="n">
        <f aca="false">'scuole compr'!H119</f>
        <v>11771</v>
      </c>
      <c r="E23" s="11" t="n">
        <f aca="false">'scuole compr'!I119</f>
        <v>9571451000</v>
      </c>
      <c r="F23" s="12" t="n">
        <f aca="false">'scuole compr'!J119</f>
        <v>4943241.9</v>
      </c>
      <c r="G23" s="12" t="e">
        <f aca="false">'scuole compr'!K119</f>
        <v>#NAME?</v>
      </c>
      <c r="H23" s="12" t="e">
        <f aca="false">'scuole compr'!L119</f>
        <v>#NAME?</v>
      </c>
      <c r="I23" s="12" t="e">
        <f aca="false">'scuole compr'!M119</f>
        <v>#NAME?</v>
      </c>
    </row>
    <row r="24" customFormat="false" ht="14.65" hidden="false" customHeight="false" outlineLevel="0" collapsed="false">
      <c r="A24" s="28" t="s">
        <v>34</v>
      </c>
      <c r="B24" s="11" t="n">
        <f aca="false">media!F149</f>
        <v>9804</v>
      </c>
      <c r="C24" s="11" t="n">
        <f aca="false">media!G149</f>
        <v>2425</v>
      </c>
      <c r="D24" s="11" t="n">
        <f aca="false">media!H149</f>
        <v>12229</v>
      </c>
      <c r="E24" s="11" t="n">
        <f aca="false">media!I149</f>
        <v>7157469000</v>
      </c>
      <c r="F24" s="12" t="n">
        <f aca="false">media!J149</f>
        <v>3696524.23</v>
      </c>
      <c r="G24" s="12" t="e">
        <f aca="false">media!K149</f>
        <v>#NAME?</v>
      </c>
      <c r="H24" s="12" t="e">
        <f aca="false">media!L149</f>
        <v>#NAME?</v>
      </c>
      <c r="I24" s="12" t="e">
        <f aca="false">media!M149</f>
        <v>#NAME?</v>
      </c>
    </row>
    <row r="25" customFormat="false" ht="14.65" hidden="false" customHeight="false" outlineLevel="0" collapsed="false">
      <c r="A25" s="28" t="s">
        <v>35</v>
      </c>
      <c r="B25" s="11" t="n">
        <f aca="false">classica!F64</f>
        <v>4703</v>
      </c>
      <c r="C25" s="11" t="n">
        <f aca="false">classica!G64</f>
        <v>1190</v>
      </c>
      <c r="D25" s="11" t="n">
        <f aca="false">classica!H64</f>
        <v>5893</v>
      </c>
      <c r="E25" s="11" t="n">
        <f aca="false">classica!I64</f>
        <v>3396323000</v>
      </c>
      <c r="F25" s="12" t="n">
        <f aca="false">classica!J64</f>
        <v>1754054.44</v>
      </c>
      <c r="G25" s="12" t="e">
        <f aca="false">classica!K64</f>
        <v>#NAME?</v>
      </c>
      <c r="H25" s="12" t="e">
        <f aca="false">classica!L64</f>
        <v>#NAME?</v>
      </c>
      <c r="I25" s="12" t="e">
        <f aca="false">classica!M64</f>
        <v>#NAME?</v>
      </c>
    </row>
    <row r="26" customFormat="false" ht="14.65" hidden="false" customHeight="false" outlineLevel="0" collapsed="false">
      <c r="A26" s="28" t="s">
        <v>36</v>
      </c>
      <c r="B26" s="11" t="n">
        <f aca="false">tecnici!F49</f>
        <v>5151</v>
      </c>
      <c r="C26" s="11" t="n">
        <f aca="false">tecnici!G49</f>
        <v>1727</v>
      </c>
      <c r="D26" s="11" t="n">
        <f aca="false">tecnici!H49</f>
        <v>6878</v>
      </c>
      <c r="E26" s="11" t="n">
        <f aca="false">tecnici!I49</f>
        <v>3077302000</v>
      </c>
      <c r="F26" s="12" t="n">
        <f aca="false">tecnici!J49</f>
        <v>1589293.87</v>
      </c>
      <c r="G26" s="12" t="e">
        <f aca="false">tecnici!K49</f>
        <v>#NAME?</v>
      </c>
      <c r="H26" s="12" t="e">
        <f aca="false">tecnici!L49</f>
        <v>#NAME?</v>
      </c>
      <c r="I26" s="12" t="e">
        <f aca="false">tecnici!M49</f>
        <v>#NAME?</v>
      </c>
    </row>
    <row r="27" customFormat="false" ht="14.65" hidden="false" customHeight="false" outlineLevel="0" collapsed="false">
      <c r="A27" s="28" t="s">
        <v>37</v>
      </c>
      <c r="B27" s="11" t="n">
        <f aca="false">'ist. unificati'!F19</f>
        <v>1721</v>
      </c>
      <c r="C27" s="11" t="n">
        <f aca="false">'ist. unificati'!G19</f>
        <v>483</v>
      </c>
      <c r="D27" s="11" t="n">
        <f aca="false">'ist. unificati'!H19</f>
        <v>2204</v>
      </c>
      <c r="E27" s="11" t="n">
        <f aca="false">'ist. unificati'!I19</f>
        <v>1039233000</v>
      </c>
      <c r="F27" s="12" t="n">
        <f aca="false">'ist. unificati'!J19</f>
        <v>536719.06</v>
      </c>
      <c r="G27" s="12" t="e">
        <f aca="false">'ist. unificati'!K19</f>
        <v>#NAME?</v>
      </c>
      <c r="H27" s="12" t="e">
        <f aca="false">'ist. unificati'!L19</f>
        <v>#NAME?</v>
      </c>
      <c r="I27" s="12" t="e">
        <f aca="false">'ist. unificati'!M19</f>
        <v>#NAME?</v>
      </c>
    </row>
    <row r="28" customFormat="false" ht="14.65" hidden="false" customHeight="false" outlineLevel="0" collapsed="false">
      <c r="A28" s="28" t="s">
        <v>38</v>
      </c>
      <c r="B28" s="11" t="n">
        <f aca="false">professionali!F41</f>
        <v>4117</v>
      </c>
      <c r="C28" s="11" t="n">
        <f aca="false">professionali!G41</f>
        <v>1618</v>
      </c>
      <c r="D28" s="11" t="n">
        <f aca="false">professionali!H41</f>
        <v>5735</v>
      </c>
      <c r="E28" s="11" t="n">
        <f aca="false">professionali!I41</f>
        <v>2910410000</v>
      </c>
      <c r="F28" s="12" t="n">
        <f aca="false">professionali!J41</f>
        <v>1503101.29</v>
      </c>
      <c r="G28" s="12" t="e">
        <f aca="false">professionali!K41</f>
        <v>#NAME?</v>
      </c>
      <c r="H28" s="12" t="e">
        <f aca="false">professionali!L41</f>
        <v>#NAME?</v>
      </c>
      <c r="I28" s="12" t="e">
        <f aca="false">professionali!M41</f>
        <v>#NAME?</v>
      </c>
    </row>
    <row r="29" customFormat="false" ht="14.65" hidden="false" customHeight="false" outlineLevel="0" collapsed="false">
      <c r="A29" s="28" t="s">
        <v>39</v>
      </c>
      <c r="B29" s="11" t="n">
        <f aca="false">artistici!F11</f>
        <v>817</v>
      </c>
      <c r="C29" s="11" t="n">
        <f aca="false">artistici!G11</f>
        <v>240</v>
      </c>
      <c r="D29" s="11" t="n">
        <f aca="false">artistici!H11</f>
        <v>1057</v>
      </c>
      <c r="E29" s="11" t="n">
        <f aca="false">artistici!I11</f>
        <v>521612000</v>
      </c>
      <c r="F29" s="12" t="n">
        <f aca="false">artistici!J11</f>
        <v>269390.12</v>
      </c>
      <c r="G29" s="12" t="e">
        <f aca="false">artistici!K11</f>
        <v>#NAME?</v>
      </c>
      <c r="H29" s="12" t="e">
        <f aca="false">artistici!L11</f>
        <v>#NAME?</v>
      </c>
      <c r="I29" s="12" t="e">
        <f aca="false">artistici!M11</f>
        <v>#NAME?</v>
      </c>
    </row>
    <row r="30" customFormat="false" ht="14.65" hidden="false" customHeight="false" outlineLevel="0" collapsed="false">
      <c r="A30" s="28" t="s">
        <v>40</v>
      </c>
      <c r="B30" s="11" t="n">
        <f aca="false">'conv. educ.'!F4</f>
        <v>97</v>
      </c>
      <c r="C30" s="11" t="n">
        <f aca="false">'conv. educ.'!G4</f>
        <v>128</v>
      </c>
      <c r="D30" s="11" t="n">
        <f aca="false">'conv. educ.'!H4</f>
        <v>225</v>
      </c>
      <c r="E30" s="11" t="n">
        <f aca="false">'conv. educ.'!I4</f>
        <v>243337000</v>
      </c>
      <c r="F30" s="12" t="n">
        <f aca="false">'conv. educ.'!J4</f>
        <v>125673.07</v>
      </c>
      <c r="G30" s="12" t="e">
        <f aca="false">'conv. educ.'!K4</f>
        <v>#NAME?</v>
      </c>
      <c r="H30" s="12" t="e">
        <f aca="false">'conv. educ.'!L4</f>
        <v>#NAME?</v>
      </c>
      <c r="I30" s="12" t="e">
        <f aca="false">'conv. educ.'!M4</f>
        <v>#NAME?</v>
      </c>
    </row>
    <row r="31" customFormat="false" ht="14.65" hidden="false" customHeight="false" outlineLevel="0" collapsed="false">
      <c r="A31" s="28"/>
      <c r="B31" s="11" t="n">
        <f aca="false">SUM(B22:B30)</f>
        <v>54955</v>
      </c>
      <c r="C31" s="11" t="n">
        <f aca="false">SUM(C22:C30)</f>
        <v>14933</v>
      </c>
      <c r="D31" s="11" t="n">
        <f aca="false">SUM(D22:D30)</f>
        <v>69888</v>
      </c>
      <c r="E31" s="11" t="n">
        <f aca="false">SUM(E22:E30)</f>
        <v>50658284000</v>
      </c>
      <c r="F31" s="12" t="n">
        <f aca="false">SUM(F22:F30)</f>
        <v>26162820.23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</row>
  </sheetData>
  <mergeCells count="4">
    <mergeCell ref="A1:F1"/>
    <mergeCell ref="B9:G9"/>
    <mergeCell ref="A12:G12"/>
    <mergeCell ref="A20:I20"/>
  </mergeCells>
  <printOptions headings="false" gridLines="true" gridLinesSet="true" horizontalCentered="true" verticalCentered="false"/>
  <pageMargins left="0" right="0" top="0.984027777777778" bottom="0.39375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 ISTITUZIONI SCOLASTICHE C.S.A. NAPOLI
BUDGET SUPPLENZE BREVI 2002 </oddHeader>
    <oddFooter>&amp;L&amp;11&amp;F&amp;C&amp;11Pag.&amp;P&amp;R&amp;11IL DIRIGENTE
Luigi de Filippis</oddFooter>
  </headerFooter>
  <rowBreaks count="1" manualBreakCount="1">
    <brk id="1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4" activeCellId="0" sqref="B4 B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7" width="13.41"/>
    <col collapsed="false" customWidth="true" hidden="false" outlineLevel="0" max="3" min="3" style="78" width="11.28"/>
    <col collapsed="false" customWidth="true" hidden="false" outlineLevel="0" max="4" min="4" style="78" width="27.7"/>
    <col collapsed="false" customWidth="false" hidden="false" outlineLevel="0" max="5" min="5" style="30" width="9.14"/>
    <col collapsed="false" customWidth="true" hidden="false" outlineLevel="0" max="7" min="6" style="30" width="9.7"/>
    <col collapsed="false" customWidth="true" hidden="false" outlineLevel="0" max="8" min="8" style="29" width="9.7"/>
    <col collapsed="false" customWidth="true" hidden="false" outlineLevel="0" max="10" min="9" style="30" width="15.28"/>
    <col collapsed="false" customWidth="true" hidden="false" outlineLevel="0" max="12" min="11" style="30" width="15.13"/>
    <col collapsed="false" customWidth="true" hidden="false" outlineLevel="0" max="13" min="13" style="30" width="15.41"/>
    <col collapsed="false" customWidth="false" hidden="false" outlineLevel="0" max="257" min="14" style="30" width="9.14"/>
  </cols>
  <sheetData>
    <row r="1" s="38" customFormat="true" ht="58.95" hidden="false" customHeight="false" outlineLevel="0" collapsed="false">
      <c r="A1" s="32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7" t="s">
        <v>31</v>
      </c>
    </row>
    <row r="2" s="62" customFormat="true" ht="38.05" hidden="false" customHeight="false" outlineLevel="0" collapsed="false">
      <c r="A2" s="79" t="n">
        <v>1</v>
      </c>
      <c r="B2" s="79" t="s">
        <v>1316</v>
      </c>
      <c r="C2" s="79"/>
      <c r="D2" s="80" t="s">
        <v>1317</v>
      </c>
      <c r="E2" s="81" t="s">
        <v>10</v>
      </c>
      <c r="F2" s="52" t="n">
        <v>74</v>
      </c>
      <c r="G2" s="53" t="n">
        <v>118</v>
      </c>
      <c r="H2" s="43" t="n">
        <f aca="false">SUM(F2:G2)</f>
        <v>192</v>
      </c>
      <c r="I2" s="43" t="n">
        <v>203037000</v>
      </c>
      <c r="J2" s="31" t="n">
        <f aca="false">ROUND(I2/1936.27,2)</f>
        <v>104859.86</v>
      </c>
      <c r="K2" s="38" t="e">
        <f aca="false">H2*'riepilogo '!$B$17/'riepilogo '!$D$31</f>
        <v>#NAME?</v>
      </c>
      <c r="L2" s="38" t="e">
        <f aca="false">J2*'riepilogo '!$C$17/'riepilogo '!$F$31</f>
        <v>#NAME?</v>
      </c>
      <c r="M2" s="38" t="e">
        <f aca="false">ROUND(K2+L2,2)</f>
        <v>#NAME?</v>
      </c>
    </row>
    <row r="3" s="62" customFormat="true" ht="14.65" hidden="false" customHeight="false" outlineLevel="0" collapsed="false">
      <c r="A3" s="76" t="n">
        <v>2</v>
      </c>
      <c r="B3" s="76" t="s">
        <v>1318</v>
      </c>
      <c r="C3" s="79"/>
      <c r="D3" s="80" t="s">
        <v>1319</v>
      </c>
      <c r="E3" s="81" t="s">
        <v>10</v>
      </c>
      <c r="F3" s="52" t="n">
        <v>23</v>
      </c>
      <c r="G3" s="53" t="n">
        <v>10</v>
      </c>
      <c r="H3" s="43" t="n">
        <f aca="false">SUM(F3:G3)</f>
        <v>33</v>
      </c>
      <c r="I3" s="43" t="n">
        <v>40300000</v>
      </c>
      <c r="J3" s="31" t="n">
        <f aca="false">ROUND(I3/1936.27,2)</f>
        <v>20813.21</v>
      </c>
      <c r="K3" s="38" t="e">
        <f aca="false">H3*'riepilogo '!$B$17/'riepilogo '!$D$31</f>
        <v>#NAME?</v>
      </c>
      <c r="L3" s="38" t="e">
        <f aca="false">J3*'riepilogo '!$C$17/'riepilogo '!$F$31</f>
        <v>#NAME?</v>
      </c>
      <c r="M3" s="38" t="e">
        <f aca="false">ROUND(K3+L3,2)</f>
        <v>#NAME?</v>
      </c>
    </row>
    <row r="4" customFormat="false" ht="14.65" hidden="false" customHeight="false" outlineLevel="0" collapsed="false">
      <c r="B4" s="76"/>
      <c r="C4" s="77"/>
      <c r="E4" s="78"/>
      <c r="F4" s="48" t="n">
        <f aca="false">SUM(F2:F3)</f>
        <v>97</v>
      </c>
      <c r="G4" s="48" t="n">
        <f aca="false">SUM(G2:G3)</f>
        <v>128</v>
      </c>
      <c r="H4" s="48" t="n">
        <f aca="false">SUM(H2:H3)</f>
        <v>225</v>
      </c>
      <c r="I4" s="48" t="n">
        <f aca="false">SUM(I2:I3)</f>
        <v>243337000</v>
      </c>
      <c r="J4" s="49" t="n">
        <f aca="false">SUM(J2:J3)</f>
        <v>125673.07</v>
      </c>
      <c r="K4" s="49" t="e">
        <f aca="false">SUM(K2:K3)</f>
        <v>#NAME?</v>
      </c>
      <c r="L4" s="49" t="e">
        <f aca="false">SUM(L2:L3)</f>
        <v>#NAME?</v>
      </c>
      <c r="M4" s="49" t="e">
        <f aca="false">SUM(M2:M3)</f>
        <v>#NAME?</v>
      </c>
    </row>
    <row r="5" customFormat="false" ht="14.65" hidden="false" customHeight="false" outlineLevel="0" collapsed="false">
      <c r="B5" s="76"/>
      <c r="C5" s="77"/>
      <c r="E5" s="78"/>
      <c r="F5" s="41"/>
      <c r="G5" s="42"/>
      <c r="H5" s="43"/>
      <c r="I5" s="79"/>
    </row>
    <row r="6" customFormat="false" ht="14.65" hidden="false" customHeight="false" outlineLevel="0" collapsed="false">
      <c r="B6" s="76"/>
      <c r="C6" s="77"/>
      <c r="E6" s="78"/>
      <c r="F6" s="41"/>
      <c r="G6" s="42"/>
      <c r="H6" s="43"/>
      <c r="I6" s="79"/>
    </row>
    <row r="7" customFormat="false" ht="14.65" hidden="false" customHeight="false" outlineLevel="0" collapsed="false">
      <c r="B7" s="76"/>
      <c r="C7" s="77"/>
      <c r="E7" s="78"/>
      <c r="F7" s="41"/>
      <c r="G7" s="42"/>
      <c r="H7" s="43"/>
      <c r="I7" s="79"/>
    </row>
    <row r="8" s="62" customFormat="true" ht="14.65" hidden="false" customHeight="false" outlineLevel="0" collapsed="false">
      <c r="A8" s="76"/>
      <c r="B8" s="76"/>
      <c r="C8" s="77"/>
      <c r="D8" s="78"/>
      <c r="E8" s="78"/>
      <c r="F8" s="41"/>
      <c r="G8" s="42"/>
      <c r="H8" s="43"/>
      <c r="I8" s="79"/>
    </row>
    <row r="9" s="62" customFormat="true" ht="14.65" hidden="false" customHeight="false" outlineLevel="0" collapsed="false">
      <c r="A9" s="76"/>
      <c r="B9" s="76"/>
      <c r="C9" s="77"/>
      <c r="D9" s="78"/>
      <c r="E9" s="78"/>
      <c r="F9" s="41"/>
      <c r="G9" s="42"/>
      <c r="H9" s="43"/>
      <c r="I9" s="79"/>
    </row>
    <row r="10" s="62" customFormat="true" ht="14.65" hidden="false" customHeight="false" outlineLevel="0" collapsed="false">
      <c r="A10" s="76"/>
      <c r="B10" s="77"/>
      <c r="C10" s="78"/>
      <c r="D10" s="78"/>
      <c r="F10" s="41"/>
      <c r="G10" s="42"/>
      <c r="H10" s="43"/>
    </row>
    <row r="11" customFormat="false" ht="14.65" hidden="false" customHeight="false" outlineLevel="0" collapsed="false">
      <c r="F11" s="41"/>
      <c r="G11" s="42"/>
      <c r="H11" s="43"/>
    </row>
    <row r="12" customFormat="false" ht="14.65" hidden="false" customHeight="false" outlineLevel="0" collapsed="false">
      <c r="F12" s="41"/>
      <c r="G12" s="42"/>
      <c r="H12" s="43"/>
    </row>
    <row r="13" customFormat="false" ht="58.95" hidden="false" customHeight="false" outlineLevel="0" collapsed="false">
      <c r="F13" s="41"/>
      <c r="G13" s="42"/>
      <c r="H13" s="43"/>
    </row>
    <row r="14" customFormat="false" ht="14.65" hidden="false" customHeight="false" outlineLevel="0" collapsed="false">
      <c r="F14" s="41"/>
      <c r="G14" s="42"/>
      <c r="H14" s="43"/>
    </row>
    <row r="15" customFormat="false" ht="14.65" hidden="false" customHeight="false" outlineLevel="0" collapsed="false">
      <c r="F15" s="41"/>
      <c r="G15" s="42"/>
      <c r="H15" s="43"/>
    </row>
    <row r="16" customFormat="false" ht="14.65" hidden="false" customHeight="false" outlineLevel="0" collapsed="false">
      <c r="F16" s="41"/>
      <c r="G16" s="42"/>
      <c r="H16" s="43"/>
    </row>
    <row r="17" customFormat="false" ht="14.65" hidden="false" customHeight="false" outlineLevel="0" collapsed="false">
      <c r="F17" s="41"/>
      <c r="G17" s="42"/>
      <c r="H17" s="43"/>
    </row>
    <row r="18" customFormat="false" ht="14.65" hidden="false" customHeight="false" outlineLevel="0" collapsed="false">
      <c r="F18" s="41"/>
      <c r="G18" s="42"/>
      <c r="H18" s="43"/>
    </row>
    <row r="19" customFormat="false" ht="14.65" hidden="false" customHeight="false" outlineLevel="0" collapsed="false">
      <c r="F19" s="41"/>
      <c r="G19" s="42"/>
      <c r="H19" s="43"/>
    </row>
    <row r="20" customFormat="false" ht="14.65" hidden="false" customHeight="false" outlineLevel="0" collapsed="false">
      <c r="F20" s="41"/>
      <c r="G20" s="42"/>
      <c r="H20" s="43"/>
    </row>
    <row r="21" customFormat="false" ht="58.95" hidden="false" customHeight="false" outlineLevel="0" collapsed="false">
      <c r="F21" s="41"/>
      <c r="G21" s="42"/>
      <c r="H21" s="43"/>
    </row>
    <row r="22" customFormat="false" ht="14.65" hidden="false" customHeight="false" outlineLevel="0" collapsed="false">
      <c r="F22" s="41"/>
      <c r="G22" s="42"/>
      <c r="H22" s="43"/>
    </row>
    <row r="23" customFormat="false" ht="14.65" hidden="false" customHeight="false" outlineLevel="0" collapsed="false">
      <c r="F23" s="41"/>
      <c r="G23" s="42"/>
      <c r="H23" s="43"/>
    </row>
    <row r="24" customFormat="false" ht="14.65" hidden="false" customHeight="false" outlineLevel="0" collapsed="false">
      <c r="F24" s="41"/>
      <c r="G24" s="42"/>
      <c r="H24" s="43"/>
    </row>
    <row r="25" customFormat="false" ht="14.65" hidden="false" customHeight="false" outlineLevel="0" collapsed="false">
      <c r="F25" s="41"/>
      <c r="G25" s="42"/>
      <c r="H25" s="43"/>
    </row>
    <row r="26" customFormat="false" ht="14.65" hidden="false" customHeight="false" outlineLevel="0" collapsed="false">
      <c r="F26" s="41"/>
      <c r="G26" s="42"/>
      <c r="H26" s="43"/>
    </row>
    <row r="27" customFormat="false" ht="14.65" hidden="false" customHeight="false" outlineLevel="0" collapsed="false">
      <c r="F27" s="41"/>
      <c r="G27" s="42"/>
      <c r="H27" s="43"/>
    </row>
    <row r="28" customFormat="false" ht="14.65" hidden="false" customHeight="false" outlineLevel="0" collapsed="false">
      <c r="F28" s="41"/>
      <c r="G28" s="42"/>
      <c r="H28" s="43"/>
    </row>
    <row r="29" customFormat="false" ht="14.65" hidden="false" customHeight="false" outlineLevel="0" collapsed="false">
      <c r="F29" s="41"/>
      <c r="G29" s="42"/>
      <c r="H29" s="43"/>
    </row>
    <row r="30" customFormat="false" ht="14.65" hidden="false" customHeight="false" outlineLevel="0" collapsed="false">
      <c r="F30" s="41"/>
      <c r="G30" s="42"/>
      <c r="H30" s="43"/>
    </row>
    <row r="31" customFormat="false" ht="14.65" hidden="false" customHeight="false" outlineLevel="0" collapsed="false">
      <c r="F31" s="41"/>
      <c r="G31" s="42"/>
      <c r="H31" s="43"/>
    </row>
    <row r="32" customFormat="false" ht="14.65" hidden="false" customHeight="false" outlineLevel="0" collapsed="false">
      <c r="F32" s="41"/>
      <c r="G32" s="42"/>
      <c r="H32" s="43"/>
    </row>
    <row r="33" customFormat="false" ht="14.65" hidden="false" customHeight="false" outlineLevel="0" collapsed="false">
      <c r="F33" s="41"/>
      <c r="G33" s="42"/>
      <c r="H33" s="43"/>
    </row>
    <row r="34" customFormat="false" ht="14.65" hidden="false" customHeight="false" outlineLevel="0" collapsed="false">
      <c r="F34" s="41"/>
      <c r="G34" s="42"/>
      <c r="H34" s="43"/>
    </row>
    <row r="35" customFormat="false" ht="14.65" hidden="false" customHeight="false" outlineLevel="0" collapsed="false">
      <c r="F35" s="41"/>
      <c r="G35" s="42"/>
      <c r="H35" s="43"/>
    </row>
    <row r="36" customFormat="false" ht="14.65" hidden="false" customHeight="false" outlineLevel="0" collapsed="false">
      <c r="F36" s="41"/>
      <c r="G36" s="42"/>
      <c r="H36" s="43"/>
    </row>
    <row r="37" customFormat="false" ht="14.65" hidden="false" customHeight="false" outlineLevel="0" collapsed="false">
      <c r="F37" s="41"/>
      <c r="G37" s="42"/>
      <c r="H37" s="43"/>
    </row>
    <row r="38" customFormat="false" ht="14.65" hidden="false" customHeight="false" outlineLevel="0" collapsed="false">
      <c r="F38" s="41"/>
      <c r="G38" s="42"/>
      <c r="H38" s="43"/>
    </row>
    <row r="39" customFormat="false" ht="14.65" hidden="false" customHeight="false" outlineLevel="0" collapsed="false">
      <c r="F39" s="41"/>
      <c r="G39" s="42"/>
      <c r="H39" s="43"/>
    </row>
    <row r="40" customFormat="false" ht="14.65" hidden="false" customHeight="false" outlineLevel="0" collapsed="false">
      <c r="F40" s="41"/>
      <c r="G40" s="42"/>
      <c r="H40" s="43"/>
    </row>
    <row r="41" customFormat="false" ht="14.65" hidden="false" customHeight="false" outlineLevel="0" collapsed="false">
      <c r="F41" s="41"/>
      <c r="G41" s="42"/>
      <c r="H41" s="43"/>
    </row>
    <row r="42" customFormat="false" ht="14.65" hidden="false" customHeight="false" outlineLevel="0" collapsed="false">
      <c r="F42" s="41"/>
      <c r="G42" s="42"/>
      <c r="H42" s="43"/>
    </row>
    <row r="43" customFormat="false" ht="14.65" hidden="false" customHeight="false" outlineLevel="0" collapsed="false">
      <c r="F43" s="41"/>
      <c r="G43" s="42"/>
      <c r="H43" s="43"/>
    </row>
    <row r="44" customFormat="false" ht="14.65" hidden="false" customHeight="false" outlineLevel="0" collapsed="false">
      <c r="F44" s="41"/>
      <c r="G44" s="42"/>
      <c r="H44" s="43"/>
    </row>
    <row r="45" customFormat="false" ht="14.65" hidden="false" customHeight="false" outlineLevel="0" collapsed="false">
      <c r="F45" s="41"/>
      <c r="G45" s="42"/>
      <c r="H45" s="43"/>
    </row>
    <row r="46" customFormat="false" ht="14.65" hidden="false" customHeight="false" outlineLevel="0" collapsed="false">
      <c r="F46" s="41"/>
      <c r="G46" s="42"/>
      <c r="H46" s="43"/>
    </row>
    <row r="47" customFormat="false" ht="14.65" hidden="false" customHeight="false" outlineLevel="0" collapsed="false">
      <c r="F47" s="41"/>
      <c r="G47" s="42"/>
      <c r="H47" s="43"/>
    </row>
    <row r="48" customFormat="false" ht="14.65" hidden="false" customHeight="false" outlineLevel="0" collapsed="false">
      <c r="F48" s="41"/>
      <c r="G48" s="42"/>
      <c r="H48" s="43"/>
    </row>
    <row r="49" customFormat="false" ht="14.65" hidden="false" customHeight="false" outlineLevel="0" collapsed="false">
      <c r="F49" s="41"/>
      <c r="G49" s="42"/>
      <c r="H49" s="43"/>
    </row>
    <row r="50" customFormat="false" ht="14.65" hidden="false" customHeight="false" outlineLevel="0" collapsed="false">
      <c r="F50" s="41"/>
      <c r="G50" s="42"/>
      <c r="H50" s="43"/>
    </row>
    <row r="51" customFormat="false" ht="14.65" hidden="false" customHeight="false" outlineLevel="0" collapsed="false">
      <c r="F51" s="41"/>
      <c r="G51" s="42"/>
      <c r="H51" s="43"/>
    </row>
    <row r="52" customFormat="false" ht="14.65" hidden="false" customHeight="false" outlineLevel="0" collapsed="false">
      <c r="F52" s="41"/>
      <c r="G52" s="42"/>
      <c r="H52" s="43"/>
    </row>
    <row r="53" customFormat="false" ht="14.65" hidden="false" customHeight="false" outlineLevel="0" collapsed="false">
      <c r="F53" s="41"/>
      <c r="G53" s="42"/>
      <c r="H53" s="43"/>
    </row>
    <row r="54" customFormat="false" ht="14.65" hidden="false" customHeight="false" outlineLevel="0" collapsed="false">
      <c r="F54" s="41"/>
      <c r="G54" s="42"/>
      <c r="H54" s="43"/>
    </row>
    <row r="55" customFormat="false" ht="14.65" hidden="false" customHeight="false" outlineLevel="0" collapsed="false">
      <c r="F55" s="41"/>
      <c r="G55" s="42"/>
      <c r="H55" s="43"/>
    </row>
    <row r="56" customFormat="false" ht="14.65" hidden="false" customHeight="false" outlineLevel="0" collapsed="false">
      <c r="F56" s="41"/>
      <c r="G56" s="42"/>
      <c r="H56" s="43"/>
    </row>
    <row r="57" customFormat="false" ht="14.65" hidden="false" customHeight="false" outlineLevel="0" collapsed="false">
      <c r="F57" s="41"/>
      <c r="G57" s="42"/>
      <c r="H57" s="43"/>
    </row>
    <row r="58" customFormat="false" ht="14.65" hidden="false" customHeight="false" outlineLevel="0" collapsed="false">
      <c r="F58" s="41"/>
      <c r="G58" s="42"/>
      <c r="H58" s="43"/>
    </row>
    <row r="59" customFormat="false" ht="14.65" hidden="false" customHeight="false" outlineLevel="0" collapsed="false">
      <c r="F59" s="41"/>
      <c r="G59" s="42"/>
      <c r="H59" s="43"/>
    </row>
    <row r="60" customFormat="false" ht="14.65" hidden="false" customHeight="false" outlineLevel="0" collapsed="false">
      <c r="F60" s="41"/>
      <c r="G60" s="42"/>
      <c r="H60" s="43"/>
    </row>
    <row r="61" customFormat="false" ht="14.65" hidden="false" customHeight="false" outlineLevel="0" collapsed="false">
      <c r="F61" s="41"/>
      <c r="G61" s="42"/>
      <c r="H61" s="43"/>
    </row>
    <row r="62" customFormat="false" ht="14.65" hidden="false" customHeight="false" outlineLevel="0" collapsed="false">
      <c r="F62" s="41"/>
      <c r="G62" s="42"/>
      <c r="H62" s="43"/>
    </row>
    <row r="63" customFormat="false" ht="14.65" hidden="false" customHeight="false" outlineLevel="0" collapsed="false">
      <c r="F63" s="41"/>
      <c r="G63" s="42"/>
      <c r="H63" s="43"/>
    </row>
    <row r="64" customFormat="false" ht="14.65" hidden="false" customHeight="false" outlineLevel="0" collapsed="false">
      <c r="F64" s="41"/>
      <c r="G64" s="42"/>
      <c r="H64" s="43"/>
    </row>
    <row r="65" customFormat="false" ht="14.65" hidden="false" customHeight="false" outlineLevel="0" collapsed="false">
      <c r="F65" s="41"/>
      <c r="G65" s="42"/>
      <c r="H65" s="43"/>
    </row>
    <row r="66" customFormat="false" ht="14.65" hidden="false" customHeight="false" outlineLevel="0" collapsed="false">
      <c r="F66" s="41"/>
      <c r="G66" s="42"/>
      <c r="H66" s="43"/>
    </row>
    <row r="67" customFormat="false" ht="14.65" hidden="false" customHeight="false" outlineLevel="0" collapsed="false">
      <c r="F67" s="41"/>
      <c r="G67" s="42"/>
      <c r="H67" s="43"/>
    </row>
    <row r="68" customFormat="false" ht="14.65" hidden="false" customHeight="false" outlineLevel="0" collapsed="false">
      <c r="F68" s="41"/>
      <c r="G68" s="42"/>
      <c r="H68" s="43"/>
    </row>
    <row r="69" customFormat="false" ht="14.65" hidden="false" customHeight="false" outlineLevel="0" collapsed="false">
      <c r="F69" s="41"/>
      <c r="G69" s="42"/>
      <c r="H69" s="43"/>
    </row>
    <row r="70" customFormat="false" ht="14.65" hidden="false" customHeight="false" outlineLevel="0" collapsed="false">
      <c r="F70" s="41"/>
      <c r="G70" s="42"/>
      <c r="H70" s="43"/>
    </row>
    <row r="71" customFormat="false" ht="14.65" hidden="false" customHeight="false" outlineLevel="0" collapsed="false">
      <c r="F71" s="41"/>
      <c r="G71" s="42"/>
      <c r="H71" s="43"/>
    </row>
    <row r="72" customFormat="false" ht="14.65" hidden="false" customHeight="false" outlineLevel="0" collapsed="false">
      <c r="F72" s="41"/>
      <c r="G72" s="42"/>
      <c r="H72" s="43"/>
    </row>
    <row r="73" customFormat="false" ht="14.65" hidden="false" customHeight="false" outlineLevel="0" collapsed="false">
      <c r="F73" s="41"/>
      <c r="G73" s="42"/>
      <c r="H73" s="43"/>
    </row>
    <row r="74" customFormat="false" ht="14.65" hidden="false" customHeight="false" outlineLevel="0" collapsed="false">
      <c r="F74" s="41"/>
      <c r="G74" s="42"/>
      <c r="H74" s="43"/>
    </row>
    <row r="75" customFormat="false" ht="14.65" hidden="false" customHeight="false" outlineLevel="0" collapsed="false">
      <c r="F75" s="41"/>
      <c r="G75" s="42"/>
      <c r="H75" s="43"/>
    </row>
    <row r="76" customFormat="false" ht="14.65" hidden="false" customHeight="false" outlineLevel="0" collapsed="false">
      <c r="F76" s="41"/>
      <c r="G76" s="42"/>
      <c r="H76" s="43"/>
    </row>
    <row r="77" customFormat="false" ht="14.65" hidden="false" customHeight="false" outlineLevel="0" collapsed="false">
      <c r="F77" s="41"/>
      <c r="G77" s="42"/>
      <c r="H77" s="43"/>
    </row>
    <row r="78" customFormat="false" ht="14.65" hidden="false" customHeight="false" outlineLevel="0" collapsed="false">
      <c r="F78" s="41"/>
      <c r="G78" s="42"/>
      <c r="H78" s="43"/>
    </row>
    <row r="79" customFormat="false" ht="14.65" hidden="false" customHeight="false" outlineLevel="0" collapsed="false">
      <c r="F79" s="41"/>
      <c r="G79" s="42"/>
      <c r="H79" s="43"/>
    </row>
    <row r="80" customFormat="false" ht="14.65" hidden="false" customHeight="false" outlineLevel="0" collapsed="false">
      <c r="F80" s="41"/>
      <c r="G80" s="42"/>
      <c r="H80" s="43"/>
    </row>
    <row r="81" customFormat="false" ht="14.65" hidden="false" customHeight="false" outlineLevel="0" collapsed="false">
      <c r="F81" s="41"/>
      <c r="G81" s="42"/>
      <c r="H81" s="43"/>
    </row>
    <row r="82" customFormat="false" ht="14.65" hidden="false" customHeight="false" outlineLevel="0" collapsed="false">
      <c r="F82" s="41"/>
      <c r="G82" s="42"/>
      <c r="H82" s="43"/>
    </row>
    <row r="83" customFormat="false" ht="14.65" hidden="false" customHeight="false" outlineLevel="0" collapsed="false">
      <c r="F83" s="41"/>
      <c r="G83" s="42"/>
      <c r="H83" s="43"/>
    </row>
    <row r="84" customFormat="false" ht="14.65" hidden="false" customHeight="false" outlineLevel="0" collapsed="false">
      <c r="F84" s="41"/>
      <c r="G84" s="42"/>
      <c r="H84" s="43"/>
    </row>
    <row r="85" customFormat="false" ht="14.65" hidden="false" customHeight="false" outlineLevel="0" collapsed="false">
      <c r="F85" s="41"/>
      <c r="G85" s="42"/>
      <c r="H85" s="43"/>
    </row>
    <row r="86" customFormat="false" ht="14.65" hidden="false" customHeight="false" outlineLevel="0" collapsed="false">
      <c r="F86" s="41"/>
      <c r="G86" s="42"/>
      <c r="H86" s="43"/>
    </row>
    <row r="87" customFormat="false" ht="14.65" hidden="false" customHeight="false" outlineLevel="0" collapsed="false">
      <c r="F87" s="41"/>
      <c r="G87" s="42"/>
      <c r="H87" s="43"/>
    </row>
    <row r="88" customFormat="false" ht="14.65" hidden="false" customHeight="false" outlineLevel="0" collapsed="false">
      <c r="F88" s="41"/>
      <c r="G88" s="42"/>
      <c r="H88" s="43"/>
    </row>
    <row r="89" customFormat="false" ht="14.65" hidden="false" customHeight="false" outlineLevel="0" collapsed="false">
      <c r="F89" s="41"/>
      <c r="G89" s="42"/>
      <c r="H89" s="43"/>
    </row>
    <row r="90" customFormat="false" ht="14.65" hidden="false" customHeight="false" outlineLevel="0" collapsed="false">
      <c r="F90" s="41"/>
      <c r="G90" s="42"/>
      <c r="H90" s="43"/>
    </row>
    <row r="91" customFormat="false" ht="14.65" hidden="false" customHeight="false" outlineLevel="0" collapsed="false">
      <c r="F91" s="41"/>
      <c r="G91" s="42"/>
      <c r="H91" s="43"/>
    </row>
    <row r="92" customFormat="false" ht="14.65" hidden="false" customHeight="false" outlineLevel="0" collapsed="false">
      <c r="F92" s="41"/>
      <c r="G92" s="42"/>
      <c r="H92" s="43"/>
    </row>
    <row r="93" customFormat="false" ht="14.65" hidden="false" customHeight="false" outlineLevel="0" collapsed="false">
      <c r="F93" s="41"/>
      <c r="G93" s="42"/>
      <c r="H93" s="43"/>
    </row>
    <row r="94" customFormat="false" ht="14.65" hidden="false" customHeight="false" outlineLevel="0" collapsed="false">
      <c r="F94" s="41"/>
      <c r="G94" s="42"/>
      <c r="H94" s="43"/>
    </row>
    <row r="95" customFormat="false" ht="14.65" hidden="false" customHeight="false" outlineLevel="0" collapsed="false">
      <c r="F95" s="41"/>
      <c r="G95" s="42"/>
      <c r="H95" s="43"/>
    </row>
    <row r="96" customFormat="false" ht="14.65" hidden="false" customHeight="false" outlineLevel="0" collapsed="false">
      <c r="F96" s="41"/>
      <c r="G96" s="42"/>
      <c r="H96" s="43"/>
    </row>
    <row r="97" customFormat="false" ht="14.65" hidden="false" customHeight="false" outlineLevel="0" collapsed="false">
      <c r="F97" s="41"/>
      <c r="G97" s="42"/>
      <c r="H97" s="43"/>
    </row>
    <row r="98" customFormat="false" ht="14.65" hidden="false" customHeight="false" outlineLevel="0" collapsed="false">
      <c r="F98" s="41"/>
      <c r="G98" s="42"/>
      <c r="H98" s="43"/>
    </row>
    <row r="99" customFormat="false" ht="14.65" hidden="false" customHeight="false" outlineLevel="0" collapsed="false">
      <c r="F99" s="41"/>
      <c r="G99" s="42"/>
      <c r="H99" s="43"/>
    </row>
    <row r="100" customFormat="false" ht="14.65" hidden="false" customHeight="false" outlineLevel="0" collapsed="false">
      <c r="F100" s="41"/>
      <c r="G100" s="42"/>
      <c r="H100" s="43"/>
    </row>
    <row r="101" customFormat="false" ht="14.65" hidden="false" customHeight="false" outlineLevel="0" collapsed="false">
      <c r="F101" s="41"/>
      <c r="G101" s="42"/>
      <c r="H101" s="43"/>
    </row>
    <row r="102" customFormat="false" ht="14.65" hidden="false" customHeight="false" outlineLevel="0" collapsed="false">
      <c r="F102" s="41"/>
      <c r="G102" s="42"/>
      <c r="H102" s="43"/>
    </row>
    <row r="103" customFormat="false" ht="14.65" hidden="false" customHeight="false" outlineLevel="0" collapsed="false">
      <c r="F103" s="41"/>
      <c r="G103" s="42"/>
      <c r="H103" s="43"/>
    </row>
    <row r="104" customFormat="false" ht="14.65" hidden="false" customHeight="false" outlineLevel="0" collapsed="false">
      <c r="F104" s="41"/>
      <c r="G104" s="42"/>
      <c r="H104" s="43"/>
    </row>
    <row r="105" customFormat="false" ht="14.65" hidden="false" customHeight="false" outlineLevel="0" collapsed="false">
      <c r="F105" s="41"/>
      <c r="G105" s="42"/>
      <c r="H105" s="43"/>
    </row>
    <row r="106" customFormat="false" ht="14.65" hidden="false" customHeight="false" outlineLevel="0" collapsed="false">
      <c r="F106" s="41"/>
      <c r="G106" s="42"/>
      <c r="H106" s="43"/>
    </row>
    <row r="107" customFormat="false" ht="14.65" hidden="false" customHeight="false" outlineLevel="0" collapsed="false">
      <c r="F107" s="41"/>
      <c r="G107" s="42"/>
      <c r="H107" s="43"/>
    </row>
    <row r="108" customFormat="false" ht="14.65" hidden="false" customHeight="false" outlineLevel="0" collapsed="false">
      <c r="F108" s="41"/>
      <c r="G108" s="42"/>
      <c r="H108" s="43"/>
    </row>
    <row r="109" customFormat="false" ht="14.65" hidden="false" customHeight="false" outlineLevel="0" collapsed="false">
      <c r="F109" s="41"/>
      <c r="G109" s="42"/>
      <c r="H109" s="43"/>
    </row>
    <row r="110" customFormat="false" ht="14.65" hidden="false" customHeight="false" outlineLevel="0" collapsed="false">
      <c r="F110" s="41"/>
      <c r="G110" s="42"/>
      <c r="H110" s="43"/>
    </row>
    <row r="111" customFormat="false" ht="14.65" hidden="false" customHeight="false" outlineLevel="0" collapsed="false">
      <c r="F111" s="41"/>
      <c r="G111" s="42"/>
      <c r="H111" s="43"/>
    </row>
    <row r="112" customFormat="false" ht="14.65" hidden="false" customHeight="false" outlineLevel="0" collapsed="false">
      <c r="F112" s="41"/>
      <c r="G112" s="42"/>
      <c r="H112" s="43"/>
    </row>
    <row r="113" customFormat="false" ht="14.65" hidden="false" customHeight="false" outlineLevel="0" collapsed="false">
      <c r="F113" s="41"/>
      <c r="G113" s="42"/>
      <c r="H113" s="43"/>
    </row>
    <row r="114" customFormat="false" ht="14.65" hidden="false" customHeight="false" outlineLevel="0" collapsed="false">
      <c r="F114" s="41"/>
      <c r="G114" s="42"/>
      <c r="H114" s="43"/>
    </row>
    <row r="115" customFormat="false" ht="14.65" hidden="false" customHeight="false" outlineLevel="0" collapsed="false">
      <c r="F115" s="41"/>
      <c r="G115" s="42"/>
      <c r="H115" s="43"/>
    </row>
    <row r="116" customFormat="false" ht="14.65" hidden="false" customHeight="false" outlineLevel="0" collapsed="false">
      <c r="F116" s="41"/>
      <c r="G116" s="42"/>
      <c r="H116" s="43"/>
    </row>
    <row r="117" customFormat="false" ht="14.65" hidden="false" customHeight="false" outlineLevel="0" collapsed="false">
      <c r="F117" s="41"/>
      <c r="G117" s="42"/>
      <c r="H117" s="43"/>
    </row>
    <row r="118" customFormat="false" ht="14.65" hidden="false" customHeight="false" outlineLevel="0" collapsed="false">
      <c r="F118" s="41"/>
      <c r="G118" s="42"/>
      <c r="H118" s="43"/>
    </row>
    <row r="119" customFormat="false" ht="14.65" hidden="false" customHeight="false" outlineLevel="0" collapsed="false">
      <c r="F119" s="41"/>
      <c r="G119" s="42"/>
      <c r="H119" s="43"/>
    </row>
    <row r="120" customFormat="false" ht="14.65" hidden="false" customHeight="false" outlineLevel="0" collapsed="false">
      <c r="F120" s="41"/>
      <c r="G120" s="42"/>
      <c r="H120" s="43"/>
    </row>
    <row r="121" customFormat="false" ht="14.65" hidden="false" customHeight="false" outlineLevel="0" collapsed="false">
      <c r="F121" s="41"/>
      <c r="G121" s="42"/>
      <c r="H121" s="43"/>
    </row>
    <row r="122" customFormat="false" ht="14.65" hidden="false" customHeight="false" outlineLevel="0" collapsed="false">
      <c r="F122" s="41"/>
      <c r="G122" s="42"/>
      <c r="H122" s="43"/>
    </row>
    <row r="123" customFormat="false" ht="14.65" hidden="false" customHeight="false" outlineLevel="0" collapsed="false">
      <c r="F123" s="41"/>
      <c r="G123" s="42"/>
      <c r="H123" s="43"/>
    </row>
    <row r="124" customFormat="false" ht="14.65" hidden="false" customHeight="false" outlineLevel="0" collapsed="false">
      <c r="F124" s="41"/>
      <c r="G124" s="42"/>
      <c r="H124" s="43"/>
    </row>
    <row r="125" customFormat="false" ht="14.65" hidden="false" customHeight="false" outlineLevel="0" collapsed="false">
      <c r="F125" s="41"/>
      <c r="G125" s="42"/>
      <c r="H125" s="43"/>
    </row>
    <row r="126" customFormat="false" ht="14.65" hidden="false" customHeight="false" outlineLevel="0" collapsed="false">
      <c r="F126" s="41"/>
      <c r="G126" s="42"/>
      <c r="H126" s="43"/>
    </row>
    <row r="127" customFormat="false" ht="14.65" hidden="false" customHeight="false" outlineLevel="0" collapsed="false">
      <c r="F127" s="41"/>
      <c r="G127" s="42"/>
      <c r="H127" s="43"/>
    </row>
    <row r="128" customFormat="false" ht="14.65" hidden="false" customHeight="false" outlineLevel="0" collapsed="false">
      <c r="F128" s="41"/>
      <c r="G128" s="42"/>
      <c r="H128" s="43"/>
    </row>
    <row r="129" customFormat="false" ht="14.65" hidden="false" customHeight="false" outlineLevel="0" collapsed="false">
      <c r="F129" s="41"/>
      <c r="G129" s="42"/>
      <c r="H129" s="43"/>
    </row>
    <row r="130" customFormat="false" ht="14.65" hidden="false" customHeight="false" outlineLevel="0" collapsed="false">
      <c r="F130" s="41"/>
      <c r="G130" s="42"/>
      <c r="H130" s="43"/>
    </row>
    <row r="131" customFormat="false" ht="14.65" hidden="false" customHeight="false" outlineLevel="0" collapsed="false">
      <c r="F131" s="41"/>
      <c r="G131" s="42"/>
      <c r="H131" s="43"/>
    </row>
    <row r="132" customFormat="false" ht="14.65" hidden="false" customHeight="false" outlineLevel="0" collapsed="false">
      <c r="F132" s="41"/>
      <c r="G132" s="42"/>
      <c r="H132" s="43"/>
    </row>
    <row r="133" customFormat="false" ht="14.65" hidden="false" customHeight="false" outlineLevel="0" collapsed="false">
      <c r="F133" s="41"/>
      <c r="G133" s="42"/>
      <c r="H133" s="43"/>
    </row>
    <row r="134" customFormat="false" ht="14.65" hidden="false" customHeight="false" outlineLevel="0" collapsed="false">
      <c r="F134" s="41"/>
      <c r="G134" s="42"/>
      <c r="H134" s="43"/>
    </row>
    <row r="135" customFormat="false" ht="14.65" hidden="false" customHeight="false" outlineLevel="0" collapsed="false">
      <c r="F135" s="41"/>
      <c r="G135" s="42"/>
      <c r="H135" s="43"/>
    </row>
    <row r="136" customFormat="false" ht="14.65" hidden="false" customHeight="false" outlineLevel="0" collapsed="false">
      <c r="F136" s="41"/>
      <c r="G136" s="42"/>
      <c r="H136" s="43"/>
    </row>
    <row r="137" customFormat="false" ht="14.65" hidden="false" customHeight="false" outlineLevel="0" collapsed="false">
      <c r="F137" s="41"/>
      <c r="G137" s="42"/>
      <c r="H137" s="43"/>
    </row>
    <row r="138" customFormat="false" ht="14.65" hidden="false" customHeight="false" outlineLevel="0" collapsed="false">
      <c r="F138" s="41"/>
      <c r="G138" s="42"/>
      <c r="H138" s="43"/>
    </row>
    <row r="139" customFormat="false" ht="14.65" hidden="false" customHeight="false" outlineLevel="0" collapsed="false">
      <c r="F139" s="41"/>
      <c r="G139" s="42"/>
      <c r="H139" s="43"/>
    </row>
    <row r="140" customFormat="false" ht="14.65" hidden="false" customHeight="false" outlineLevel="0" collapsed="false">
      <c r="F140" s="41"/>
      <c r="G140" s="42"/>
      <c r="H140" s="43"/>
    </row>
    <row r="141" customFormat="false" ht="14.65" hidden="false" customHeight="false" outlineLevel="0" collapsed="false">
      <c r="F141" s="41"/>
      <c r="G141" s="42"/>
      <c r="H141" s="43"/>
    </row>
    <row r="142" customFormat="false" ht="14.65" hidden="false" customHeight="false" outlineLevel="0" collapsed="false">
      <c r="F142" s="41"/>
      <c r="G142" s="42"/>
      <c r="H142" s="43"/>
    </row>
    <row r="143" customFormat="false" ht="14.65" hidden="false" customHeight="false" outlineLevel="0" collapsed="false">
      <c r="F143" s="41"/>
      <c r="G143" s="42"/>
      <c r="H143" s="43"/>
    </row>
    <row r="144" customFormat="false" ht="14.65" hidden="false" customHeight="false" outlineLevel="0" collapsed="false">
      <c r="F144" s="41"/>
      <c r="G144" s="42"/>
      <c r="H144" s="43"/>
    </row>
    <row r="145" customFormat="false" ht="14.65" hidden="false" customHeight="false" outlineLevel="0" collapsed="false">
      <c r="F145" s="41"/>
      <c r="G145" s="42"/>
      <c r="H145" s="43"/>
    </row>
    <row r="146" customFormat="false" ht="14.65" hidden="false" customHeight="false" outlineLevel="0" collapsed="false">
      <c r="F146" s="41"/>
      <c r="G146" s="42"/>
      <c r="H146" s="43"/>
    </row>
    <row r="147" customFormat="false" ht="14.65" hidden="false" customHeight="false" outlineLevel="0" collapsed="false">
      <c r="F147" s="41"/>
      <c r="G147" s="42"/>
      <c r="H147" s="43"/>
    </row>
    <row r="148" customFormat="false" ht="14.65" hidden="false" customHeight="false" outlineLevel="0" collapsed="false">
      <c r="F148" s="41"/>
      <c r="G148" s="42"/>
      <c r="H148" s="43"/>
    </row>
    <row r="149" customFormat="false" ht="14.65" hidden="false" customHeight="false" outlineLevel="0" collapsed="false">
      <c r="F149" s="41"/>
      <c r="G149" s="42"/>
      <c r="H149" s="43"/>
    </row>
    <row r="150" customFormat="false" ht="14.65" hidden="false" customHeight="false" outlineLevel="0" collapsed="false">
      <c r="F150" s="41"/>
      <c r="G150" s="42"/>
      <c r="H150" s="43"/>
    </row>
    <row r="151" customFormat="false" ht="14.65" hidden="false" customHeight="false" outlineLevel="0" collapsed="false">
      <c r="F151" s="41"/>
      <c r="G151" s="42"/>
      <c r="H151" s="43"/>
    </row>
    <row r="152" customFormat="false" ht="14.65" hidden="false" customHeight="false" outlineLevel="0" collapsed="false">
      <c r="F152" s="41"/>
      <c r="G152" s="42"/>
      <c r="H152" s="43"/>
    </row>
    <row r="153" customFormat="false" ht="14.65" hidden="false" customHeight="false" outlineLevel="0" collapsed="false">
      <c r="F153" s="41"/>
      <c r="G153" s="42"/>
      <c r="H153" s="43"/>
    </row>
    <row r="154" customFormat="false" ht="14.65" hidden="false" customHeight="false" outlineLevel="0" collapsed="false">
      <c r="F154" s="41"/>
      <c r="G154" s="42"/>
      <c r="H154" s="43"/>
    </row>
    <row r="155" customFormat="false" ht="14.65" hidden="false" customHeight="false" outlineLevel="0" collapsed="false">
      <c r="F155" s="41"/>
      <c r="G155" s="42"/>
      <c r="H155" s="43"/>
    </row>
    <row r="156" customFormat="false" ht="14.65" hidden="false" customHeight="false" outlineLevel="0" collapsed="false">
      <c r="F156" s="41"/>
      <c r="G156" s="42"/>
      <c r="H156" s="43"/>
    </row>
    <row r="157" customFormat="false" ht="14.65" hidden="false" customHeight="false" outlineLevel="0" collapsed="false">
      <c r="F157" s="41"/>
      <c r="G157" s="42"/>
      <c r="H157" s="43"/>
    </row>
    <row r="158" customFormat="false" ht="14.65" hidden="false" customHeight="false" outlineLevel="0" collapsed="false">
      <c r="F158" s="41"/>
      <c r="G158" s="42"/>
      <c r="H158" s="43"/>
    </row>
    <row r="159" customFormat="false" ht="14.65" hidden="false" customHeight="false" outlineLevel="0" collapsed="false">
      <c r="F159" s="41"/>
      <c r="G159" s="42"/>
      <c r="H159" s="43"/>
    </row>
    <row r="160" customFormat="false" ht="14.65" hidden="false" customHeight="false" outlineLevel="0" collapsed="false">
      <c r="F160" s="41"/>
      <c r="G160" s="42"/>
      <c r="H160" s="43"/>
    </row>
    <row r="161" customFormat="false" ht="14.65" hidden="false" customHeight="false" outlineLevel="0" collapsed="false">
      <c r="F161" s="41"/>
      <c r="G161" s="42"/>
      <c r="H161" s="43"/>
    </row>
    <row r="162" customFormat="false" ht="14.65" hidden="false" customHeight="false" outlineLevel="0" collapsed="false">
      <c r="F162" s="41"/>
      <c r="G162" s="42"/>
      <c r="H162" s="43"/>
    </row>
    <row r="163" customFormat="false" ht="14.65" hidden="false" customHeight="false" outlineLevel="0" collapsed="false">
      <c r="F163" s="41"/>
      <c r="G163" s="42"/>
      <c r="H163" s="43"/>
    </row>
    <row r="164" customFormat="false" ht="14.65" hidden="false" customHeight="false" outlineLevel="0" collapsed="false">
      <c r="F164" s="41"/>
      <c r="G164" s="42"/>
      <c r="H164" s="43"/>
    </row>
    <row r="165" customFormat="false" ht="14.65" hidden="false" customHeight="false" outlineLevel="0" collapsed="false">
      <c r="F165" s="41"/>
      <c r="G165" s="42"/>
      <c r="H165" s="43"/>
    </row>
    <row r="166" customFormat="false" ht="14.65" hidden="false" customHeight="false" outlineLevel="0" collapsed="false">
      <c r="F166" s="41"/>
      <c r="G166" s="42"/>
      <c r="H166" s="43"/>
    </row>
    <row r="167" customFormat="false" ht="14.65" hidden="false" customHeight="false" outlineLevel="0" collapsed="false">
      <c r="F167" s="41"/>
      <c r="G167" s="42"/>
      <c r="H167" s="43"/>
    </row>
    <row r="168" customFormat="false" ht="14.65" hidden="false" customHeight="false" outlineLevel="0" collapsed="false">
      <c r="F168" s="41"/>
      <c r="G168" s="42"/>
      <c r="H168" s="43"/>
    </row>
    <row r="169" customFormat="false" ht="14.65" hidden="false" customHeight="false" outlineLevel="0" collapsed="false">
      <c r="F169" s="41"/>
      <c r="G169" s="42"/>
      <c r="H169" s="43"/>
    </row>
    <row r="170" customFormat="false" ht="14.65" hidden="false" customHeight="false" outlineLevel="0" collapsed="false">
      <c r="F170" s="41"/>
      <c r="G170" s="42"/>
      <c r="H170" s="43"/>
    </row>
    <row r="171" customFormat="false" ht="14.65" hidden="false" customHeight="false" outlineLevel="0" collapsed="false">
      <c r="F171" s="41"/>
      <c r="G171" s="42"/>
      <c r="H171" s="43"/>
    </row>
    <row r="172" customFormat="false" ht="14.65" hidden="false" customHeight="false" outlineLevel="0" collapsed="false">
      <c r="F172" s="41"/>
      <c r="G172" s="42"/>
      <c r="H172" s="43"/>
    </row>
    <row r="173" customFormat="false" ht="14.65" hidden="false" customHeight="false" outlineLevel="0" collapsed="false">
      <c r="F173" s="41"/>
      <c r="G173" s="42"/>
      <c r="H173" s="43"/>
    </row>
    <row r="174" customFormat="false" ht="14.65" hidden="false" customHeight="false" outlineLevel="0" collapsed="false">
      <c r="F174" s="41"/>
      <c r="G174" s="42"/>
      <c r="H174" s="43"/>
    </row>
    <row r="175" customFormat="false" ht="14.65" hidden="false" customHeight="false" outlineLevel="0" collapsed="false">
      <c r="F175" s="41"/>
      <c r="G175" s="42"/>
      <c r="H175" s="43"/>
    </row>
    <row r="176" customFormat="false" ht="14.65" hidden="false" customHeight="false" outlineLevel="0" collapsed="false">
      <c r="F176" s="41"/>
      <c r="G176" s="42"/>
      <c r="H176" s="43"/>
    </row>
    <row r="177" customFormat="false" ht="14.65" hidden="false" customHeight="false" outlineLevel="0" collapsed="false">
      <c r="F177" s="41"/>
      <c r="G177" s="42"/>
      <c r="H177" s="43"/>
    </row>
    <row r="178" customFormat="false" ht="14.65" hidden="false" customHeight="false" outlineLevel="0" collapsed="false">
      <c r="F178" s="41"/>
      <c r="G178" s="42"/>
      <c r="H178" s="43"/>
    </row>
    <row r="179" customFormat="false" ht="14.65" hidden="false" customHeight="false" outlineLevel="0" collapsed="false">
      <c r="F179" s="41"/>
      <c r="G179" s="42"/>
      <c r="H179" s="43"/>
    </row>
    <row r="180" customFormat="false" ht="14.65" hidden="false" customHeight="false" outlineLevel="0" collapsed="false">
      <c r="F180" s="41"/>
      <c r="G180" s="42"/>
      <c r="H180" s="43"/>
    </row>
    <row r="181" customFormat="false" ht="14.65" hidden="false" customHeight="false" outlineLevel="0" collapsed="false">
      <c r="F181" s="41"/>
      <c r="G181" s="42"/>
      <c r="H181" s="43"/>
    </row>
    <row r="182" customFormat="false" ht="14.65" hidden="false" customHeight="false" outlineLevel="0" collapsed="false">
      <c r="F182" s="41"/>
      <c r="G182" s="42"/>
      <c r="H182" s="43"/>
    </row>
    <row r="183" customFormat="false" ht="14.65" hidden="false" customHeight="false" outlineLevel="0" collapsed="false">
      <c r="F183" s="41"/>
      <c r="G183" s="42"/>
      <c r="H183" s="43"/>
    </row>
    <row r="184" customFormat="false" ht="14.65" hidden="false" customHeight="false" outlineLevel="0" collapsed="false">
      <c r="F184" s="41"/>
      <c r="G184" s="42"/>
      <c r="H184" s="43"/>
    </row>
    <row r="185" customFormat="false" ht="14.65" hidden="false" customHeight="false" outlineLevel="0" collapsed="false">
      <c r="F185" s="41"/>
      <c r="G185" s="42"/>
      <c r="H185" s="43"/>
    </row>
    <row r="186" customFormat="false" ht="14.65" hidden="false" customHeight="false" outlineLevel="0" collapsed="false">
      <c r="F186" s="41"/>
      <c r="G186" s="42"/>
      <c r="H186" s="43"/>
    </row>
    <row r="187" customFormat="false" ht="14.65" hidden="false" customHeight="false" outlineLevel="0" collapsed="false">
      <c r="F187" s="41"/>
      <c r="G187" s="42"/>
      <c r="H187" s="43"/>
    </row>
    <row r="188" customFormat="false" ht="14.65" hidden="false" customHeight="false" outlineLevel="0" collapsed="false">
      <c r="F188" s="41"/>
      <c r="G188" s="42"/>
      <c r="H188" s="43"/>
    </row>
    <row r="189" customFormat="false" ht="14.65" hidden="false" customHeight="false" outlineLevel="0" collapsed="false">
      <c r="F189" s="41"/>
      <c r="G189" s="42"/>
      <c r="H189" s="43"/>
    </row>
    <row r="190" customFormat="false" ht="14.65" hidden="false" customHeight="false" outlineLevel="0" collapsed="false">
      <c r="F190" s="41"/>
      <c r="G190" s="42"/>
      <c r="H190" s="43"/>
    </row>
    <row r="191" customFormat="false" ht="14.65" hidden="false" customHeight="false" outlineLevel="0" collapsed="false">
      <c r="F191" s="41"/>
      <c r="G191" s="42"/>
      <c r="H191" s="43"/>
    </row>
    <row r="192" customFormat="false" ht="14.65" hidden="false" customHeight="false" outlineLevel="0" collapsed="false">
      <c r="F192" s="41"/>
      <c r="G192" s="42"/>
      <c r="H192" s="43"/>
    </row>
    <row r="193" customFormat="false" ht="14.65" hidden="false" customHeight="false" outlineLevel="0" collapsed="false">
      <c r="F193" s="41"/>
      <c r="G193" s="42"/>
      <c r="H193" s="43"/>
    </row>
    <row r="194" customFormat="false" ht="14.65" hidden="false" customHeight="false" outlineLevel="0" collapsed="false">
      <c r="F194" s="41"/>
      <c r="G194" s="42"/>
      <c r="H194" s="43"/>
    </row>
    <row r="195" customFormat="false" ht="14.65" hidden="false" customHeight="false" outlineLevel="0" collapsed="false">
      <c r="F195" s="41"/>
      <c r="G195" s="42"/>
      <c r="H195" s="43"/>
    </row>
    <row r="196" customFormat="false" ht="14.65" hidden="false" customHeight="false" outlineLevel="0" collapsed="false">
      <c r="F196" s="41"/>
      <c r="G196" s="42"/>
      <c r="H196" s="43"/>
    </row>
    <row r="197" customFormat="false" ht="14.65" hidden="false" customHeight="false" outlineLevel="0" collapsed="false">
      <c r="F197" s="41"/>
      <c r="G197" s="42"/>
      <c r="H197" s="43"/>
    </row>
    <row r="198" customFormat="false" ht="14.65" hidden="false" customHeight="false" outlineLevel="0" collapsed="false">
      <c r="F198" s="41"/>
      <c r="G198" s="42"/>
      <c r="H198" s="43"/>
    </row>
    <row r="199" customFormat="false" ht="14.65" hidden="false" customHeight="false" outlineLevel="0" collapsed="false">
      <c r="F199" s="41"/>
      <c r="G199" s="42"/>
      <c r="H199" s="43"/>
    </row>
    <row r="200" customFormat="false" ht="14.65" hidden="false" customHeight="false" outlineLevel="0" collapsed="false">
      <c r="F200" s="41"/>
      <c r="G200" s="42"/>
      <c r="H200" s="43"/>
    </row>
    <row r="201" customFormat="false" ht="14.65" hidden="false" customHeight="false" outlineLevel="0" collapsed="false">
      <c r="F201" s="41"/>
      <c r="G201" s="42"/>
      <c r="H201" s="43"/>
    </row>
    <row r="202" customFormat="false" ht="14.65" hidden="false" customHeight="false" outlineLevel="0" collapsed="false">
      <c r="F202" s="41"/>
      <c r="G202" s="42"/>
      <c r="H202" s="43"/>
    </row>
    <row r="203" customFormat="false" ht="14.65" hidden="false" customHeight="false" outlineLevel="0" collapsed="false">
      <c r="F203" s="41"/>
      <c r="G203" s="42"/>
      <c r="H203" s="43"/>
    </row>
    <row r="204" customFormat="false" ht="14.65" hidden="false" customHeight="false" outlineLevel="0" collapsed="false">
      <c r="F204" s="41"/>
      <c r="G204" s="42"/>
      <c r="H204" s="43"/>
    </row>
    <row r="205" customFormat="false" ht="14.65" hidden="false" customHeight="false" outlineLevel="0" collapsed="false">
      <c r="F205" s="41"/>
      <c r="G205" s="42"/>
      <c r="H205" s="43"/>
    </row>
    <row r="206" customFormat="false" ht="14.65" hidden="false" customHeight="false" outlineLevel="0" collapsed="false">
      <c r="F206" s="41"/>
      <c r="G206" s="42"/>
      <c r="H206" s="43"/>
    </row>
    <row r="207" customFormat="false" ht="14.65" hidden="false" customHeight="false" outlineLevel="0" collapsed="false">
      <c r="F207" s="41"/>
      <c r="G207" s="42"/>
      <c r="H207" s="43"/>
    </row>
    <row r="208" customFormat="false" ht="14.65" hidden="false" customHeight="false" outlineLevel="0" collapsed="false">
      <c r="F208" s="41"/>
      <c r="G208" s="42"/>
      <c r="H208" s="43"/>
    </row>
    <row r="209" customFormat="false" ht="14.65" hidden="false" customHeight="false" outlineLevel="0" collapsed="false">
      <c r="F209" s="41"/>
      <c r="G209" s="42"/>
      <c r="H209" s="43"/>
    </row>
    <row r="210" customFormat="false" ht="14.65" hidden="false" customHeight="false" outlineLevel="0" collapsed="false">
      <c r="F210" s="41"/>
      <c r="G210" s="42"/>
      <c r="H210" s="43"/>
    </row>
    <row r="211" customFormat="false" ht="14.65" hidden="false" customHeight="false" outlineLevel="0" collapsed="false">
      <c r="F211" s="41"/>
      <c r="G211" s="42"/>
      <c r="H211" s="43"/>
    </row>
    <row r="212" customFormat="false" ht="14.65" hidden="false" customHeight="false" outlineLevel="0" collapsed="false">
      <c r="F212" s="41"/>
      <c r="G212" s="42"/>
      <c r="H212" s="43"/>
    </row>
    <row r="213" customFormat="false" ht="14.65" hidden="false" customHeight="false" outlineLevel="0" collapsed="false">
      <c r="F213" s="41"/>
      <c r="G213" s="42"/>
      <c r="H213" s="43"/>
    </row>
    <row r="214" customFormat="false" ht="14.65" hidden="false" customHeight="false" outlineLevel="0" collapsed="false">
      <c r="F214" s="41"/>
      <c r="G214" s="42"/>
      <c r="H214" s="43"/>
    </row>
    <row r="215" customFormat="false" ht="14.65" hidden="false" customHeight="false" outlineLevel="0" collapsed="false">
      <c r="F215" s="41"/>
      <c r="G215" s="42"/>
      <c r="H215" s="43"/>
    </row>
    <row r="216" customFormat="false" ht="14.65" hidden="false" customHeight="false" outlineLevel="0" collapsed="false">
      <c r="F216" s="41"/>
      <c r="G216" s="42"/>
      <c r="H216" s="43"/>
    </row>
    <row r="217" customFormat="false" ht="14.65" hidden="false" customHeight="false" outlineLevel="0" collapsed="false">
      <c r="F217" s="41"/>
      <c r="G217" s="42"/>
      <c r="H217" s="43"/>
    </row>
    <row r="218" customFormat="false" ht="14.65" hidden="false" customHeight="false" outlineLevel="0" collapsed="false">
      <c r="F218" s="41"/>
      <c r="G218" s="42"/>
      <c r="H218" s="43"/>
    </row>
    <row r="219" customFormat="false" ht="14.65" hidden="false" customHeight="false" outlineLevel="0" collapsed="false">
      <c r="F219" s="41"/>
      <c r="G219" s="42"/>
      <c r="H219" s="43"/>
    </row>
    <row r="220" customFormat="false" ht="14.65" hidden="false" customHeight="false" outlineLevel="0" collapsed="false">
      <c r="F220" s="41"/>
      <c r="G220" s="42"/>
      <c r="H220" s="43"/>
    </row>
    <row r="221" customFormat="false" ht="14.65" hidden="false" customHeight="false" outlineLevel="0" collapsed="false">
      <c r="F221" s="41"/>
      <c r="G221" s="42"/>
      <c r="H221" s="43"/>
    </row>
    <row r="222" customFormat="false" ht="14.65" hidden="false" customHeight="false" outlineLevel="0" collapsed="false">
      <c r="F222" s="41"/>
      <c r="G222" s="42"/>
      <c r="H222" s="43"/>
    </row>
    <row r="223" customFormat="false" ht="14.65" hidden="false" customHeight="false" outlineLevel="0" collapsed="false">
      <c r="F223" s="41"/>
      <c r="G223" s="42"/>
      <c r="H223" s="43"/>
    </row>
    <row r="224" customFormat="false" ht="14.65" hidden="false" customHeight="false" outlineLevel="0" collapsed="false">
      <c r="F224" s="68"/>
      <c r="G224" s="68"/>
      <c r="H224" s="68"/>
    </row>
    <row r="225" customFormat="false" ht="14.65" hidden="false" customHeight="false" outlineLevel="0" collapsed="false">
      <c r="H225" s="30"/>
    </row>
    <row r="226" customFormat="false" ht="14.65" hidden="false" customHeight="false" outlineLevel="0" collapsed="false">
      <c r="H226" s="30"/>
    </row>
    <row r="227" customFormat="false" ht="14.65" hidden="false" customHeight="false" outlineLevel="0" collapsed="false">
      <c r="H227" s="30"/>
    </row>
    <row r="228" customFormat="false" ht="14.65" hidden="false" customHeight="false" outlineLevel="0" collapsed="false">
      <c r="H228" s="30"/>
    </row>
    <row r="229" customFormat="false" ht="14.65" hidden="false" customHeight="false" outlineLevel="0" collapsed="false">
      <c r="H229" s="30"/>
    </row>
    <row r="230" customFormat="false" ht="14.65" hidden="false" customHeight="false" outlineLevel="0" collapsed="false">
      <c r="H230" s="30"/>
    </row>
    <row r="231" customFormat="false" ht="14.65" hidden="false" customHeight="false" outlineLevel="0" collapsed="false">
      <c r="H231" s="30"/>
    </row>
    <row r="232" customFormat="false" ht="14.65" hidden="false" customHeight="false" outlineLevel="0" collapsed="false">
      <c r="H232" s="30"/>
    </row>
    <row r="233" customFormat="false" ht="14.65" hidden="false" customHeight="false" outlineLevel="0" collapsed="false">
      <c r="H233" s="30"/>
    </row>
    <row r="234" customFormat="false" ht="14.65" hidden="false" customHeight="false" outlineLevel="0" collapsed="false">
      <c r="H234" s="30"/>
    </row>
    <row r="235" customFormat="false" ht="14.65" hidden="false" customHeight="false" outlineLevel="0" collapsed="false">
      <c r="H235" s="30"/>
    </row>
    <row r="236" customFormat="false" ht="14.65" hidden="false" customHeight="false" outlineLevel="0" collapsed="false">
      <c r="H236" s="30"/>
    </row>
    <row r="237" customFormat="false" ht="14.65" hidden="false" customHeight="false" outlineLevel="0" collapsed="false">
      <c r="H237" s="30"/>
    </row>
    <row r="238" customFormat="false" ht="14.65" hidden="false" customHeight="false" outlineLevel="0" collapsed="false">
      <c r="H238" s="30"/>
    </row>
    <row r="239" customFormat="false" ht="14.65" hidden="false" customHeight="false" outlineLevel="0" collapsed="false">
      <c r="H239" s="30"/>
    </row>
    <row r="240" customFormat="false" ht="14.65" hidden="false" customHeight="false" outlineLevel="0" collapsed="false">
      <c r="H240" s="30"/>
    </row>
    <row r="241" customFormat="false" ht="14.65" hidden="false" customHeight="false" outlineLevel="0" collapsed="false">
      <c r="H241" s="30"/>
    </row>
    <row r="242" customFormat="false" ht="14.65" hidden="false" customHeight="false" outlineLevel="0" collapsed="false">
      <c r="H242" s="30"/>
    </row>
    <row r="243" customFormat="false" ht="14.65" hidden="false" customHeight="false" outlineLevel="0" collapsed="false">
      <c r="H243" s="30"/>
    </row>
    <row r="244" customFormat="false" ht="14.65" hidden="false" customHeight="false" outlineLevel="0" collapsed="false">
      <c r="H244" s="30"/>
    </row>
    <row r="245" customFormat="false" ht="14.65" hidden="false" customHeight="false" outlineLevel="0" collapsed="false">
      <c r="H245" s="30"/>
    </row>
    <row r="246" customFormat="false" ht="14.65" hidden="false" customHeight="false" outlineLevel="0" collapsed="false">
      <c r="H246" s="30"/>
    </row>
    <row r="247" customFormat="false" ht="14.65" hidden="false" customHeight="false" outlineLevel="0" collapsed="false">
      <c r="H247" s="30"/>
    </row>
    <row r="248" customFormat="false" ht="14.65" hidden="false" customHeight="false" outlineLevel="0" collapsed="false">
      <c r="H248" s="30"/>
    </row>
    <row r="249" customFormat="false" ht="14.65" hidden="false" customHeight="false" outlineLevel="0" collapsed="false">
      <c r="H249" s="30"/>
    </row>
    <row r="250" customFormat="false" ht="14.65" hidden="false" customHeight="false" outlineLevel="0" collapsed="false">
      <c r="H250" s="30"/>
    </row>
    <row r="251" customFormat="false" ht="14.65" hidden="false" customHeight="false" outlineLevel="0" collapsed="false">
      <c r="H251" s="30"/>
    </row>
    <row r="252" customFormat="false" ht="14.65" hidden="false" customHeight="false" outlineLevel="0" collapsed="false">
      <c r="H252" s="30"/>
    </row>
    <row r="253" customFormat="false" ht="14.65" hidden="false" customHeight="false" outlineLevel="0" collapsed="false">
      <c r="H253" s="30"/>
    </row>
    <row r="254" customFormat="false" ht="14.65" hidden="false" customHeight="false" outlineLevel="0" collapsed="false">
      <c r="H254" s="30"/>
    </row>
    <row r="255" customFormat="false" ht="14.65" hidden="false" customHeight="false" outlineLevel="0" collapsed="false">
      <c r="H255" s="30"/>
    </row>
    <row r="256" customFormat="false" ht="14.65" hidden="false" customHeight="false" outlineLevel="0" collapsed="false">
      <c r="H256" s="30"/>
    </row>
    <row r="257" customFormat="false" ht="14.65" hidden="false" customHeight="false" outlineLevel="0" collapsed="false">
      <c r="H257" s="30"/>
    </row>
    <row r="258" customFormat="false" ht="14.65" hidden="false" customHeight="false" outlineLevel="0" collapsed="false">
      <c r="H258" s="30"/>
    </row>
    <row r="259" customFormat="false" ht="14.65" hidden="false" customHeight="false" outlineLevel="0" collapsed="false">
      <c r="H259" s="30"/>
    </row>
    <row r="260" customFormat="false" ht="14.65" hidden="false" customHeight="false" outlineLevel="0" collapsed="false">
      <c r="H260" s="30"/>
    </row>
    <row r="261" customFormat="false" ht="14.65" hidden="false" customHeight="false" outlineLevel="0" collapsed="false">
      <c r="H261" s="30"/>
    </row>
    <row r="262" customFormat="false" ht="14.65" hidden="false" customHeight="false" outlineLevel="0" collapsed="false">
      <c r="H262" s="30"/>
    </row>
    <row r="263" customFormat="false" ht="14.65" hidden="false" customHeight="false" outlineLevel="0" collapsed="false">
      <c r="H263" s="30"/>
    </row>
    <row r="264" customFormat="false" ht="14.65" hidden="false" customHeight="false" outlineLevel="0" collapsed="false">
      <c r="H264" s="30"/>
    </row>
    <row r="265" customFormat="false" ht="14.65" hidden="false" customHeight="false" outlineLevel="0" collapsed="false">
      <c r="H265" s="30"/>
    </row>
    <row r="266" customFormat="false" ht="14.65" hidden="false" customHeight="false" outlineLevel="0" collapsed="false">
      <c r="H266" s="30"/>
    </row>
    <row r="267" customFormat="false" ht="14.65" hidden="false" customHeight="false" outlineLevel="0" collapsed="false">
      <c r="H267" s="30"/>
    </row>
    <row r="268" customFormat="false" ht="14.65" hidden="false" customHeight="false" outlineLevel="0" collapsed="false">
      <c r="H268" s="30"/>
    </row>
    <row r="269" customFormat="false" ht="14.65" hidden="false" customHeight="false" outlineLevel="0" collapsed="false">
      <c r="H269" s="30"/>
    </row>
    <row r="270" customFormat="false" ht="14.65" hidden="false" customHeight="false" outlineLevel="0" collapsed="false">
      <c r="H270" s="30"/>
    </row>
    <row r="271" customFormat="false" ht="14.65" hidden="false" customHeight="false" outlineLevel="0" collapsed="false">
      <c r="H271" s="30"/>
    </row>
    <row r="272" customFormat="false" ht="14.65" hidden="false" customHeight="false" outlineLevel="0" collapsed="false">
      <c r="H272" s="30"/>
    </row>
    <row r="273" customFormat="false" ht="14.65" hidden="false" customHeight="false" outlineLevel="0" collapsed="false">
      <c r="H273" s="30"/>
    </row>
    <row r="274" customFormat="false" ht="14.65" hidden="false" customHeight="false" outlineLevel="0" collapsed="false">
      <c r="H274" s="30"/>
    </row>
    <row r="275" customFormat="false" ht="14.65" hidden="false" customHeight="false" outlineLevel="0" collapsed="false">
      <c r="H275" s="30"/>
    </row>
    <row r="276" customFormat="false" ht="14.65" hidden="false" customHeight="false" outlineLevel="0" collapsed="false">
      <c r="H276" s="30"/>
    </row>
    <row r="277" customFormat="false" ht="14.65" hidden="false" customHeight="false" outlineLevel="0" collapsed="false">
      <c r="H277" s="30"/>
    </row>
    <row r="278" customFormat="false" ht="14.65" hidden="false" customHeight="false" outlineLevel="0" collapsed="false">
      <c r="H278" s="30"/>
    </row>
    <row r="279" customFormat="false" ht="14.65" hidden="false" customHeight="false" outlineLevel="0" collapsed="false">
      <c r="H279" s="30"/>
    </row>
    <row r="280" customFormat="false" ht="14.65" hidden="false" customHeight="false" outlineLevel="0" collapsed="false">
      <c r="H280" s="30"/>
    </row>
    <row r="281" customFormat="false" ht="14.65" hidden="false" customHeight="false" outlineLevel="0" collapsed="false">
      <c r="H281" s="30"/>
    </row>
    <row r="282" customFormat="false" ht="14.65" hidden="false" customHeight="false" outlineLevel="0" collapsed="false">
      <c r="H282" s="30"/>
    </row>
    <row r="283" customFormat="false" ht="14.65" hidden="false" customHeight="false" outlineLevel="0" collapsed="false">
      <c r="H283" s="30"/>
    </row>
    <row r="284" customFormat="false" ht="14.65" hidden="false" customHeight="false" outlineLevel="0" collapsed="false">
      <c r="H284" s="30"/>
    </row>
    <row r="285" customFormat="false" ht="14.65" hidden="false" customHeight="false" outlineLevel="0" collapsed="false">
      <c r="H285" s="30"/>
    </row>
    <row r="286" customFormat="false" ht="14.65" hidden="false" customHeight="false" outlineLevel="0" collapsed="false">
      <c r="H286" s="30"/>
    </row>
    <row r="287" customFormat="false" ht="14.65" hidden="false" customHeight="false" outlineLevel="0" collapsed="false">
      <c r="H287" s="30"/>
    </row>
    <row r="288" customFormat="false" ht="14.65" hidden="false" customHeight="false" outlineLevel="0" collapsed="false">
      <c r="H288" s="30"/>
    </row>
    <row r="289" customFormat="false" ht="14.65" hidden="false" customHeight="false" outlineLevel="0" collapsed="false">
      <c r="H289" s="30"/>
    </row>
    <row r="290" customFormat="false" ht="14.65" hidden="false" customHeight="false" outlineLevel="0" collapsed="false">
      <c r="H290" s="30"/>
    </row>
    <row r="291" customFormat="false" ht="14.65" hidden="false" customHeight="false" outlineLevel="0" collapsed="false">
      <c r="H291" s="30"/>
    </row>
    <row r="292" customFormat="false" ht="14.65" hidden="false" customHeight="false" outlineLevel="0" collapsed="false">
      <c r="H292" s="30"/>
    </row>
    <row r="293" customFormat="false" ht="14.65" hidden="false" customHeight="false" outlineLevel="0" collapsed="false">
      <c r="H293" s="30"/>
    </row>
    <row r="294" customFormat="false" ht="14.65" hidden="false" customHeight="false" outlineLevel="0" collapsed="false">
      <c r="H294" s="30"/>
    </row>
    <row r="295" customFormat="false" ht="14.65" hidden="false" customHeight="false" outlineLevel="0" collapsed="false">
      <c r="H295" s="30"/>
    </row>
    <row r="296" customFormat="false" ht="14.65" hidden="false" customHeight="false" outlineLevel="0" collapsed="false">
      <c r="H296" s="30"/>
    </row>
    <row r="297" customFormat="false" ht="14.65" hidden="false" customHeight="false" outlineLevel="0" collapsed="false">
      <c r="H297" s="30"/>
    </row>
    <row r="298" customFormat="false" ht="14.65" hidden="false" customHeight="false" outlineLevel="0" collapsed="false">
      <c r="H298" s="30"/>
    </row>
    <row r="299" customFormat="false" ht="14.65" hidden="false" customHeight="false" outlineLevel="0" collapsed="false">
      <c r="H299" s="30"/>
    </row>
    <row r="300" customFormat="false" ht="14.65" hidden="false" customHeight="false" outlineLevel="0" collapsed="false">
      <c r="H300" s="30"/>
    </row>
    <row r="301" customFormat="false" ht="14.65" hidden="false" customHeight="false" outlineLevel="0" collapsed="false">
      <c r="H301" s="30"/>
    </row>
    <row r="302" customFormat="false" ht="14.65" hidden="false" customHeight="false" outlineLevel="0" collapsed="false">
      <c r="H302" s="30"/>
    </row>
    <row r="303" customFormat="false" ht="14.65" hidden="false" customHeight="false" outlineLevel="0" collapsed="false">
      <c r="H303" s="30"/>
    </row>
    <row r="304" customFormat="false" ht="14.65" hidden="false" customHeight="false" outlineLevel="0" collapsed="false">
      <c r="H304" s="30"/>
    </row>
    <row r="305" customFormat="false" ht="14.65" hidden="false" customHeight="false" outlineLevel="0" collapsed="false">
      <c r="H305" s="30"/>
    </row>
    <row r="306" customFormat="false" ht="14.65" hidden="false" customHeight="false" outlineLevel="0" collapsed="false">
      <c r="H306" s="30"/>
    </row>
    <row r="307" customFormat="false" ht="14.65" hidden="false" customHeight="false" outlineLevel="0" collapsed="false">
      <c r="H307" s="30"/>
    </row>
    <row r="308" customFormat="false" ht="14.65" hidden="false" customHeight="false" outlineLevel="0" collapsed="false">
      <c r="H308" s="30"/>
    </row>
    <row r="309" customFormat="false" ht="14.65" hidden="false" customHeight="false" outlineLevel="0" collapsed="false">
      <c r="H309" s="30"/>
    </row>
    <row r="310" customFormat="false" ht="14.65" hidden="false" customHeight="false" outlineLevel="0" collapsed="false">
      <c r="H310" s="30"/>
    </row>
    <row r="311" customFormat="false" ht="14.65" hidden="false" customHeight="false" outlineLevel="0" collapsed="false">
      <c r="H311" s="30"/>
    </row>
    <row r="312" customFormat="false" ht="14.65" hidden="false" customHeight="false" outlineLevel="0" collapsed="false">
      <c r="H312" s="30"/>
    </row>
    <row r="313" customFormat="false" ht="14.65" hidden="false" customHeight="false" outlineLevel="0" collapsed="false">
      <c r="H313" s="30"/>
    </row>
    <row r="314" customFormat="false" ht="14.65" hidden="false" customHeight="false" outlineLevel="0" collapsed="false">
      <c r="H314" s="30"/>
    </row>
    <row r="315" customFormat="false" ht="14.65" hidden="false" customHeight="false" outlineLevel="0" collapsed="false">
      <c r="H315" s="30"/>
    </row>
    <row r="316" customFormat="false" ht="14.65" hidden="false" customHeight="false" outlineLevel="0" collapsed="false">
      <c r="H316" s="30"/>
    </row>
    <row r="317" customFormat="false" ht="14.65" hidden="false" customHeight="false" outlineLevel="0" collapsed="false">
      <c r="H317" s="30"/>
    </row>
    <row r="318" customFormat="false" ht="14.65" hidden="false" customHeight="false" outlineLevel="0" collapsed="false">
      <c r="H318" s="30"/>
    </row>
    <row r="319" customFormat="false" ht="14.65" hidden="false" customHeight="false" outlineLevel="0" collapsed="false">
      <c r="H319" s="30"/>
    </row>
    <row r="320" customFormat="false" ht="14.65" hidden="false" customHeight="false" outlineLevel="0" collapsed="false">
      <c r="H320" s="30"/>
    </row>
    <row r="321" customFormat="false" ht="14.65" hidden="false" customHeight="false" outlineLevel="0" collapsed="false">
      <c r="H321" s="30"/>
    </row>
    <row r="322" customFormat="false" ht="14.65" hidden="false" customHeight="false" outlineLevel="0" collapsed="false">
      <c r="H322" s="30"/>
    </row>
    <row r="323" customFormat="false" ht="14.65" hidden="false" customHeight="false" outlineLevel="0" collapsed="false">
      <c r="H323" s="30"/>
    </row>
    <row r="324" customFormat="false" ht="14.65" hidden="false" customHeight="false" outlineLevel="0" collapsed="false">
      <c r="H324" s="30"/>
    </row>
    <row r="325" customFormat="false" ht="14.65" hidden="false" customHeight="false" outlineLevel="0" collapsed="false">
      <c r="H325" s="30"/>
    </row>
    <row r="326" customFormat="false" ht="14.65" hidden="false" customHeight="false" outlineLevel="0" collapsed="false">
      <c r="H326" s="30"/>
    </row>
    <row r="327" customFormat="false" ht="14.65" hidden="false" customHeight="false" outlineLevel="0" collapsed="false">
      <c r="H327" s="30"/>
    </row>
    <row r="328" customFormat="false" ht="14.65" hidden="false" customHeight="false" outlineLevel="0" collapsed="false">
      <c r="H328" s="30"/>
    </row>
    <row r="329" customFormat="false" ht="14.65" hidden="false" customHeight="false" outlineLevel="0" collapsed="false">
      <c r="H329" s="30"/>
    </row>
    <row r="330" customFormat="false" ht="14.65" hidden="false" customHeight="false" outlineLevel="0" collapsed="false">
      <c r="H330" s="30"/>
    </row>
    <row r="331" customFormat="false" ht="14.65" hidden="false" customHeight="false" outlineLevel="0" collapsed="false">
      <c r="H331" s="30"/>
    </row>
    <row r="332" customFormat="false" ht="14.65" hidden="false" customHeight="false" outlineLevel="0" collapsed="false">
      <c r="H332" s="30"/>
    </row>
    <row r="333" customFormat="false" ht="14.65" hidden="false" customHeight="false" outlineLevel="0" collapsed="false">
      <c r="H333" s="30"/>
    </row>
    <row r="334" customFormat="false" ht="14.65" hidden="false" customHeight="false" outlineLevel="0" collapsed="false">
      <c r="H334" s="30"/>
    </row>
    <row r="335" customFormat="false" ht="14.65" hidden="false" customHeight="false" outlineLevel="0" collapsed="false">
      <c r="H335" s="30"/>
    </row>
    <row r="336" customFormat="false" ht="14.65" hidden="false" customHeight="false" outlineLevel="0" collapsed="false">
      <c r="H336" s="30"/>
    </row>
    <row r="337" customFormat="false" ht="14.65" hidden="false" customHeight="false" outlineLevel="0" collapsed="false">
      <c r="H337" s="30"/>
    </row>
    <row r="338" customFormat="false" ht="14.65" hidden="false" customHeight="false" outlineLevel="0" collapsed="false">
      <c r="H338" s="30"/>
    </row>
    <row r="339" customFormat="false" ht="14.65" hidden="false" customHeight="false" outlineLevel="0" collapsed="false">
      <c r="H339" s="30"/>
    </row>
    <row r="340" customFormat="false" ht="14.65" hidden="false" customHeight="false" outlineLevel="0" collapsed="false">
      <c r="H340" s="30"/>
    </row>
    <row r="341" customFormat="false" ht="14.65" hidden="false" customHeight="false" outlineLevel="0" collapsed="false">
      <c r="H341" s="30"/>
    </row>
    <row r="342" customFormat="false" ht="14.65" hidden="false" customHeight="false" outlineLevel="0" collapsed="false">
      <c r="H342" s="30"/>
    </row>
    <row r="343" customFormat="false" ht="14.65" hidden="false" customHeight="false" outlineLevel="0" collapsed="false">
      <c r="H343" s="30"/>
    </row>
    <row r="344" customFormat="false" ht="14.65" hidden="false" customHeight="false" outlineLevel="0" collapsed="false">
      <c r="H344" s="30"/>
    </row>
    <row r="345" customFormat="false" ht="14.65" hidden="false" customHeight="false" outlineLevel="0" collapsed="false">
      <c r="H345" s="30"/>
    </row>
    <row r="346" customFormat="false" ht="14.65" hidden="false" customHeight="false" outlineLevel="0" collapsed="false">
      <c r="H346" s="30"/>
    </row>
    <row r="347" customFormat="false" ht="14.65" hidden="false" customHeight="false" outlineLevel="0" collapsed="false">
      <c r="H347" s="30"/>
    </row>
    <row r="348" customFormat="false" ht="14.65" hidden="false" customHeight="false" outlineLevel="0" collapsed="false">
      <c r="H348" s="30"/>
    </row>
    <row r="349" customFormat="false" ht="14.65" hidden="false" customHeight="false" outlineLevel="0" collapsed="false">
      <c r="H349" s="30"/>
    </row>
    <row r="350" customFormat="false" ht="14.65" hidden="false" customHeight="false" outlineLevel="0" collapsed="false">
      <c r="H350" s="30"/>
    </row>
    <row r="351" customFormat="false" ht="14.65" hidden="false" customHeight="false" outlineLevel="0" collapsed="false">
      <c r="H351" s="30"/>
    </row>
    <row r="352" customFormat="false" ht="14.65" hidden="false" customHeight="false" outlineLevel="0" collapsed="false">
      <c r="H352" s="30"/>
    </row>
    <row r="353" customFormat="false" ht="14.65" hidden="false" customHeight="false" outlineLevel="0" collapsed="false">
      <c r="H353" s="30"/>
    </row>
    <row r="354" customFormat="false" ht="14.65" hidden="false" customHeight="false" outlineLevel="0" collapsed="false">
      <c r="H354" s="30"/>
    </row>
    <row r="355" customFormat="false" ht="14.65" hidden="false" customHeight="false" outlineLevel="0" collapsed="false">
      <c r="H355" s="30"/>
    </row>
    <row r="356" customFormat="false" ht="14.65" hidden="false" customHeight="false" outlineLevel="0" collapsed="false">
      <c r="H356" s="30"/>
    </row>
    <row r="357" customFormat="false" ht="14.65" hidden="false" customHeight="false" outlineLevel="0" collapsed="false">
      <c r="H357" s="30"/>
    </row>
    <row r="358" customFormat="false" ht="14.65" hidden="false" customHeight="false" outlineLevel="0" collapsed="false">
      <c r="H358" s="30"/>
    </row>
    <row r="359" customFormat="false" ht="14.65" hidden="false" customHeight="false" outlineLevel="0" collapsed="false">
      <c r="H359" s="30"/>
    </row>
    <row r="360" customFormat="false" ht="14.65" hidden="false" customHeight="false" outlineLevel="0" collapsed="false">
      <c r="H360" s="30"/>
    </row>
    <row r="361" customFormat="false" ht="14.65" hidden="false" customHeight="false" outlineLevel="0" collapsed="false">
      <c r="H361" s="30"/>
    </row>
    <row r="362" customFormat="false" ht="14.65" hidden="false" customHeight="false" outlineLevel="0" collapsed="false">
      <c r="H362" s="30"/>
    </row>
    <row r="363" customFormat="false" ht="14.65" hidden="false" customHeight="false" outlineLevel="0" collapsed="false">
      <c r="H363" s="30"/>
    </row>
    <row r="364" customFormat="false" ht="14.65" hidden="false" customHeight="false" outlineLevel="0" collapsed="false">
      <c r="H364" s="30"/>
    </row>
    <row r="365" customFormat="false" ht="14.65" hidden="false" customHeight="false" outlineLevel="0" collapsed="false">
      <c r="H365" s="30"/>
    </row>
    <row r="366" customFormat="false" ht="14.65" hidden="false" customHeight="false" outlineLevel="0" collapsed="false">
      <c r="H366" s="30"/>
    </row>
    <row r="367" customFormat="false" ht="14.65" hidden="false" customHeight="false" outlineLevel="0" collapsed="false">
      <c r="H367" s="30"/>
    </row>
    <row r="368" customFormat="false" ht="14.65" hidden="false" customHeight="false" outlineLevel="0" collapsed="false">
      <c r="H368" s="30"/>
    </row>
    <row r="369" customFormat="false" ht="14.65" hidden="false" customHeight="false" outlineLevel="0" collapsed="false">
      <c r="H369" s="30"/>
    </row>
    <row r="370" customFormat="false" ht="14.65" hidden="false" customHeight="false" outlineLevel="0" collapsed="false">
      <c r="H370" s="30"/>
    </row>
    <row r="371" customFormat="false" ht="14.65" hidden="false" customHeight="false" outlineLevel="0" collapsed="false">
      <c r="H371" s="30"/>
    </row>
    <row r="372" customFormat="false" ht="14.65" hidden="false" customHeight="false" outlineLevel="0" collapsed="false">
      <c r="H372" s="30"/>
    </row>
    <row r="373" customFormat="false" ht="14.65" hidden="false" customHeight="false" outlineLevel="0" collapsed="false">
      <c r="H373" s="30"/>
    </row>
    <row r="374" customFormat="false" ht="14.65" hidden="false" customHeight="false" outlineLevel="0" collapsed="false">
      <c r="H374" s="30"/>
    </row>
    <row r="375" customFormat="false" ht="14.65" hidden="false" customHeight="false" outlineLevel="0" collapsed="false">
      <c r="H375" s="30"/>
    </row>
    <row r="376" customFormat="false" ht="14.65" hidden="false" customHeight="false" outlineLevel="0" collapsed="false">
      <c r="H376" s="30"/>
    </row>
    <row r="377" customFormat="false" ht="14.65" hidden="false" customHeight="false" outlineLevel="0" collapsed="false">
      <c r="H377" s="30"/>
    </row>
    <row r="378" customFormat="false" ht="14.65" hidden="false" customHeight="false" outlineLevel="0" collapsed="false">
      <c r="H378" s="30"/>
    </row>
    <row r="379" customFormat="false" ht="14.65" hidden="false" customHeight="false" outlineLevel="0" collapsed="false">
      <c r="H379" s="30"/>
    </row>
    <row r="380" customFormat="false" ht="14.65" hidden="false" customHeight="false" outlineLevel="0" collapsed="false">
      <c r="H380" s="30"/>
    </row>
    <row r="381" customFormat="false" ht="14.65" hidden="false" customHeight="false" outlineLevel="0" collapsed="false">
      <c r="H381" s="30"/>
    </row>
    <row r="382" customFormat="false" ht="14.65" hidden="false" customHeight="false" outlineLevel="0" collapsed="false">
      <c r="H382" s="30"/>
    </row>
    <row r="383" customFormat="false" ht="14.65" hidden="false" customHeight="false" outlineLevel="0" collapsed="false">
      <c r="H383" s="30"/>
    </row>
    <row r="384" customFormat="false" ht="14.65" hidden="false" customHeight="false" outlineLevel="0" collapsed="false">
      <c r="H384" s="30"/>
    </row>
    <row r="385" customFormat="false" ht="14.65" hidden="false" customHeight="false" outlineLevel="0" collapsed="false">
      <c r="H385" s="30"/>
    </row>
    <row r="386" customFormat="false" ht="14.65" hidden="false" customHeight="false" outlineLevel="0" collapsed="false">
      <c r="H386" s="30"/>
    </row>
    <row r="387" customFormat="false" ht="14.65" hidden="false" customHeight="false" outlineLevel="0" collapsed="false">
      <c r="H387" s="30"/>
    </row>
    <row r="388" customFormat="false" ht="14.65" hidden="false" customHeight="false" outlineLevel="0" collapsed="false">
      <c r="H388" s="30"/>
    </row>
    <row r="389" customFormat="false" ht="14.65" hidden="false" customHeight="false" outlineLevel="0" collapsed="false">
      <c r="H389" s="30"/>
    </row>
    <row r="390" customFormat="false" ht="14.65" hidden="false" customHeight="false" outlineLevel="0" collapsed="false">
      <c r="H390" s="30"/>
    </row>
    <row r="391" customFormat="false" ht="14.65" hidden="false" customHeight="false" outlineLevel="0" collapsed="false">
      <c r="H391" s="30"/>
    </row>
    <row r="392" customFormat="false" ht="14.65" hidden="false" customHeight="false" outlineLevel="0" collapsed="false">
      <c r="H392" s="30"/>
    </row>
    <row r="393" customFormat="false" ht="14.65" hidden="false" customHeight="false" outlineLevel="0" collapsed="false">
      <c r="H393" s="30"/>
    </row>
    <row r="394" customFormat="false" ht="14.65" hidden="false" customHeight="false" outlineLevel="0" collapsed="false">
      <c r="H394" s="30"/>
    </row>
    <row r="395" customFormat="false" ht="14.65" hidden="false" customHeight="false" outlineLevel="0" collapsed="false">
      <c r="H395" s="30"/>
    </row>
    <row r="396" customFormat="false" ht="14.65" hidden="false" customHeight="false" outlineLevel="0" collapsed="false">
      <c r="H396" s="30"/>
    </row>
    <row r="397" customFormat="false" ht="14.65" hidden="false" customHeight="false" outlineLevel="0" collapsed="false">
      <c r="H397" s="30"/>
    </row>
    <row r="398" customFormat="false" ht="14.65" hidden="false" customHeight="false" outlineLevel="0" collapsed="false">
      <c r="H398" s="30"/>
    </row>
    <row r="399" customFormat="false" ht="14.65" hidden="false" customHeight="false" outlineLevel="0" collapsed="false">
      <c r="H399" s="30"/>
    </row>
    <row r="400" customFormat="false" ht="14.65" hidden="false" customHeight="false" outlineLevel="0" collapsed="false">
      <c r="H400" s="30"/>
    </row>
    <row r="401" customFormat="false" ht="14.65" hidden="false" customHeight="false" outlineLevel="0" collapsed="false">
      <c r="H401" s="30"/>
    </row>
    <row r="402" customFormat="false" ht="14.65" hidden="false" customHeight="false" outlineLevel="0" collapsed="false">
      <c r="H402" s="30"/>
    </row>
    <row r="403" customFormat="false" ht="14.65" hidden="false" customHeight="false" outlineLevel="0" collapsed="false">
      <c r="H403" s="30"/>
    </row>
    <row r="404" customFormat="false" ht="14.65" hidden="false" customHeight="false" outlineLevel="0" collapsed="false">
      <c r="H404" s="30"/>
    </row>
    <row r="405" customFormat="false" ht="14.65" hidden="false" customHeight="false" outlineLevel="0" collapsed="false">
      <c r="H405" s="30"/>
    </row>
    <row r="406" customFormat="false" ht="14.65" hidden="false" customHeight="false" outlineLevel="0" collapsed="false">
      <c r="H406" s="30"/>
    </row>
    <row r="407" customFormat="false" ht="14.65" hidden="false" customHeight="false" outlineLevel="0" collapsed="false">
      <c r="H407" s="30"/>
    </row>
    <row r="408" customFormat="false" ht="14.65" hidden="false" customHeight="false" outlineLevel="0" collapsed="false">
      <c r="H408" s="30"/>
    </row>
    <row r="409" customFormat="false" ht="14.65" hidden="false" customHeight="false" outlineLevel="0" collapsed="false">
      <c r="H409" s="30"/>
    </row>
    <row r="410" customFormat="false" ht="14.65" hidden="false" customHeight="false" outlineLevel="0" collapsed="false">
      <c r="H410" s="30"/>
    </row>
    <row r="411" customFormat="false" ht="14.65" hidden="false" customHeight="false" outlineLevel="0" collapsed="false">
      <c r="H411" s="30"/>
    </row>
    <row r="412" customFormat="false" ht="14.65" hidden="false" customHeight="false" outlineLevel="0" collapsed="false">
      <c r="H412" s="30"/>
    </row>
    <row r="413" customFormat="false" ht="14.65" hidden="false" customHeight="false" outlineLevel="0" collapsed="false">
      <c r="H413" s="30"/>
    </row>
    <row r="414" customFormat="false" ht="14.65" hidden="false" customHeight="false" outlineLevel="0" collapsed="false">
      <c r="H414" s="30"/>
    </row>
    <row r="415" customFormat="false" ht="14.65" hidden="false" customHeight="false" outlineLevel="0" collapsed="false">
      <c r="H415" s="30"/>
    </row>
    <row r="416" customFormat="false" ht="14.65" hidden="false" customHeight="false" outlineLevel="0" collapsed="false">
      <c r="H416" s="30"/>
    </row>
    <row r="417" customFormat="false" ht="14.65" hidden="false" customHeight="false" outlineLevel="0" collapsed="false">
      <c r="H417" s="30"/>
    </row>
    <row r="418" customFormat="false" ht="14.65" hidden="false" customHeight="false" outlineLevel="0" collapsed="false">
      <c r="H418" s="30"/>
    </row>
    <row r="419" customFormat="false" ht="14.65" hidden="false" customHeight="false" outlineLevel="0" collapsed="false">
      <c r="H419" s="30"/>
    </row>
    <row r="420" customFormat="false" ht="14.65" hidden="false" customHeight="false" outlineLevel="0" collapsed="false">
      <c r="H420" s="30"/>
    </row>
    <row r="421" customFormat="false" ht="14.65" hidden="false" customHeight="false" outlineLevel="0" collapsed="false">
      <c r="H421" s="30"/>
    </row>
    <row r="422" customFormat="false" ht="14.65" hidden="false" customHeight="false" outlineLevel="0" collapsed="false">
      <c r="H422" s="30"/>
    </row>
    <row r="423" customFormat="false" ht="14.65" hidden="false" customHeight="false" outlineLevel="0" collapsed="false">
      <c r="H423" s="30"/>
    </row>
    <row r="424" customFormat="false" ht="14.65" hidden="false" customHeight="false" outlineLevel="0" collapsed="false">
      <c r="H424" s="30"/>
    </row>
    <row r="425" customFormat="false" ht="14.65" hidden="false" customHeight="false" outlineLevel="0" collapsed="false">
      <c r="H425" s="30"/>
    </row>
    <row r="426" customFormat="false" ht="14.65" hidden="false" customHeight="false" outlineLevel="0" collapsed="false">
      <c r="H426" s="30"/>
    </row>
    <row r="427" customFormat="false" ht="14.65" hidden="false" customHeight="false" outlineLevel="0" collapsed="false">
      <c r="H427" s="30"/>
    </row>
    <row r="428" customFormat="false" ht="14.65" hidden="false" customHeight="false" outlineLevel="0" collapsed="false">
      <c r="H428" s="30"/>
    </row>
    <row r="429" customFormat="false" ht="14.65" hidden="false" customHeight="false" outlineLevel="0" collapsed="false">
      <c r="H429" s="30"/>
    </row>
    <row r="430" customFormat="false" ht="14.65" hidden="false" customHeight="false" outlineLevel="0" collapsed="false">
      <c r="H430" s="30"/>
    </row>
    <row r="431" customFormat="false" ht="14.65" hidden="false" customHeight="false" outlineLevel="0" collapsed="false">
      <c r="H431" s="30"/>
    </row>
    <row r="432" customFormat="false" ht="14.65" hidden="false" customHeight="false" outlineLevel="0" collapsed="false">
      <c r="H432" s="30"/>
    </row>
    <row r="433" customFormat="false" ht="14.65" hidden="false" customHeight="false" outlineLevel="0" collapsed="false">
      <c r="H433" s="30"/>
    </row>
    <row r="434" customFormat="false" ht="14.65" hidden="false" customHeight="false" outlineLevel="0" collapsed="false">
      <c r="H434" s="30"/>
    </row>
    <row r="435" customFormat="false" ht="14.65" hidden="false" customHeight="false" outlineLevel="0" collapsed="false">
      <c r="H435" s="30"/>
    </row>
    <row r="436" customFormat="false" ht="14.65" hidden="false" customHeight="false" outlineLevel="0" collapsed="false">
      <c r="H436" s="30"/>
    </row>
    <row r="437" customFormat="false" ht="14.65" hidden="false" customHeight="false" outlineLevel="0" collapsed="false">
      <c r="H437" s="30"/>
    </row>
    <row r="438" customFormat="false" ht="14.65" hidden="false" customHeight="false" outlineLevel="0" collapsed="false">
      <c r="H438" s="30"/>
    </row>
    <row r="439" customFormat="false" ht="14.65" hidden="false" customHeight="false" outlineLevel="0" collapsed="false">
      <c r="H439" s="30"/>
    </row>
    <row r="440" customFormat="false" ht="14.65" hidden="false" customHeight="false" outlineLevel="0" collapsed="false">
      <c r="H440" s="30"/>
    </row>
    <row r="441" customFormat="false" ht="14.65" hidden="false" customHeight="false" outlineLevel="0" collapsed="false">
      <c r="H441" s="30"/>
    </row>
    <row r="442" customFormat="false" ht="14.65" hidden="false" customHeight="false" outlineLevel="0" collapsed="false">
      <c r="H442" s="30"/>
    </row>
    <row r="443" customFormat="false" ht="14.65" hidden="false" customHeight="false" outlineLevel="0" collapsed="false">
      <c r="H443" s="30"/>
    </row>
    <row r="444" customFormat="false" ht="14.65" hidden="false" customHeight="false" outlineLevel="0" collapsed="false">
      <c r="H444" s="30"/>
    </row>
    <row r="445" customFormat="false" ht="14.65" hidden="false" customHeight="false" outlineLevel="0" collapsed="false">
      <c r="H445" s="30"/>
    </row>
    <row r="446" customFormat="false" ht="14.65" hidden="false" customHeight="false" outlineLevel="0" collapsed="false">
      <c r="H446" s="30"/>
    </row>
    <row r="447" customFormat="false" ht="14.65" hidden="false" customHeight="false" outlineLevel="0" collapsed="false">
      <c r="H447" s="30"/>
    </row>
    <row r="448" customFormat="false" ht="14.65" hidden="false" customHeight="false" outlineLevel="0" collapsed="false">
      <c r="H448" s="30"/>
    </row>
    <row r="449" customFormat="false" ht="14.65" hidden="false" customHeight="false" outlineLevel="0" collapsed="false">
      <c r="H449" s="30"/>
    </row>
    <row r="450" customFormat="false" ht="14.65" hidden="false" customHeight="false" outlineLevel="0" collapsed="false">
      <c r="H450" s="30"/>
    </row>
    <row r="451" customFormat="false" ht="14.65" hidden="false" customHeight="false" outlineLevel="0" collapsed="false">
      <c r="H451" s="30"/>
    </row>
    <row r="452" customFormat="false" ht="14.65" hidden="false" customHeight="false" outlineLevel="0" collapsed="false">
      <c r="H452" s="30"/>
    </row>
    <row r="453" customFormat="false" ht="14.65" hidden="false" customHeight="false" outlineLevel="0" collapsed="false">
      <c r="H453" s="30"/>
    </row>
    <row r="454" customFormat="false" ht="14.65" hidden="false" customHeight="false" outlineLevel="0" collapsed="false">
      <c r="H454" s="30"/>
    </row>
    <row r="455" customFormat="false" ht="14.65" hidden="false" customHeight="false" outlineLevel="0" collapsed="false">
      <c r="H455" s="30"/>
    </row>
    <row r="456" customFormat="false" ht="14.65" hidden="false" customHeight="false" outlineLevel="0" collapsed="false">
      <c r="H456" s="30"/>
    </row>
    <row r="457" customFormat="false" ht="14.65" hidden="false" customHeight="false" outlineLevel="0" collapsed="false">
      <c r="H457" s="30"/>
    </row>
    <row r="458" customFormat="false" ht="14.65" hidden="false" customHeight="false" outlineLevel="0" collapsed="false">
      <c r="H458" s="30"/>
    </row>
    <row r="459" customFormat="false" ht="14.65" hidden="false" customHeight="false" outlineLevel="0" collapsed="false">
      <c r="H459" s="30"/>
    </row>
    <row r="460" customFormat="false" ht="14.65" hidden="false" customHeight="false" outlineLevel="0" collapsed="false">
      <c r="H460" s="30"/>
    </row>
    <row r="461" customFormat="false" ht="14.65" hidden="false" customHeight="false" outlineLevel="0" collapsed="false">
      <c r="H461" s="30"/>
    </row>
    <row r="462" customFormat="false" ht="14.65" hidden="false" customHeight="false" outlineLevel="0" collapsed="false">
      <c r="H462" s="30"/>
    </row>
    <row r="463" customFormat="false" ht="14.65" hidden="false" customHeight="false" outlineLevel="0" collapsed="false">
      <c r="H463" s="30"/>
    </row>
    <row r="464" customFormat="false" ht="14.65" hidden="false" customHeight="false" outlineLevel="0" collapsed="false">
      <c r="H464" s="30"/>
    </row>
    <row r="465" customFormat="false" ht="14.65" hidden="false" customHeight="false" outlineLevel="0" collapsed="false">
      <c r="H465" s="30"/>
    </row>
    <row r="466" customFormat="false" ht="14.65" hidden="false" customHeight="false" outlineLevel="0" collapsed="false">
      <c r="H466" s="30"/>
    </row>
    <row r="467" customFormat="false" ht="14.65" hidden="false" customHeight="false" outlineLevel="0" collapsed="false">
      <c r="H467" s="30"/>
    </row>
    <row r="468" customFormat="false" ht="14.65" hidden="false" customHeight="false" outlineLevel="0" collapsed="false">
      <c r="H468" s="30"/>
    </row>
    <row r="469" customFormat="false" ht="14.65" hidden="false" customHeight="false" outlineLevel="0" collapsed="false">
      <c r="H469" s="30"/>
    </row>
    <row r="470" customFormat="false" ht="14.65" hidden="false" customHeight="false" outlineLevel="0" collapsed="false">
      <c r="H470" s="30"/>
    </row>
    <row r="471" customFormat="false" ht="14.65" hidden="false" customHeight="false" outlineLevel="0" collapsed="false">
      <c r="H471" s="30"/>
    </row>
    <row r="472" customFormat="false" ht="14.65" hidden="false" customHeight="false" outlineLevel="0" collapsed="false">
      <c r="H472" s="30"/>
    </row>
    <row r="473" customFormat="false" ht="14.65" hidden="false" customHeight="false" outlineLevel="0" collapsed="false">
      <c r="H473" s="30"/>
    </row>
    <row r="474" customFormat="false" ht="14.65" hidden="false" customHeight="false" outlineLevel="0" collapsed="false">
      <c r="H474" s="30"/>
    </row>
    <row r="475" customFormat="false" ht="14.65" hidden="false" customHeight="false" outlineLevel="0" collapsed="false">
      <c r="H475" s="30"/>
    </row>
    <row r="476" customFormat="false" ht="14.65" hidden="false" customHeight="false" outlineLevel="0" collapsed="false">
      <c r="H476" s="30"/>
    </row>
    <row r="477" customFormat="false" ht="14.65" hidden="false" customHeight="false" outlineLevel="0" collapsed="false">
      <c r="H477" s="30"/>
    </row>
    <row r="478" customFormat="false" ht="14.65" hidden="false" customHeight="false" outlineLevel="0" collapsed="false">
      <c r="H478" s="30"/>
    </row>
    <row r="479" customFormat="false" ht="14.65" hidden="false" customHeight="false" outlineLevel="0" collapsed="false">
      <c r="H479" s="30"/>
    </row>
    <row r="480" customFormat="false" ht="14.65" hidden="false" customHeight="false" outlineLevel="0" collapsed="false">
      <c r="H480" s="30"/>
    </row>
    <row r="481" customFormat="false" ht="14.65" hidden="false" customHeight="false" outlineLevel="0" collapsed="false">
      <c r="H481" s="30"/>
    </row>
    <row r="482" customFormat="false" ht="14.65" hidden="false" customHeight="false" outlineLevel="0" collapsed="false">
      <c r="H482" s="30"/>
    </row>
    <row r="483" customFormat="false" ht="14.65" hidden="false" customHeight="false" outlineLevel="0" collapsed="false">
      <c r="H483" s="30"/>
    </row>
    <row r="484" customFormat="false" ht="14.65" hidden="false" customHeight="false" outlineLevel="0" collapsed="false">
      <c r="H484" s="30"/>
    </row>
    <row r="485" customFormat="false" ht="14.65" hidden="false" customHeight="false" outlineLevel="0" collapsed="false">
      <c r="H485" s="30"/>
    </row>
    <row r="486" customFormat="false" ht="14.65" hidden="false" customHeight="false" outlineLevel="0" collapsed="false">
      <c r="H486" s="30"/>
    </row>
    <row r="487" customFormat="false" ht="14.65" hidden="false" customHeight="false" outlineLevel="0" collapsed="false">
      <c r="H487" s="30"/>
    </row>
    <row r="488" customFormat="false" ht="14.65" hidden="false" customHeight="false" outlineLevel="0" collapsed="false">
      <c r="H488" s="30"/>
    </row>
    <row r="489" customFormat="false" ht="14.65" hidden="false" customHeight="false" outlineLevel="0" collapsed="false">
      <c r="H489" s="30"/>
    </row>
    <row r="490" customFormat="false" ht="14.65" hidden="false" customHeight="false" outlineLevel="0" collapsed="false">
      <c r="H490" s="30"/>
    </row>
    <row r="491" customFormat="false" ht="14.65" hidden="false" customHeight="false" outlineLevel="0" collapsed="false">
      <c r="H491" s="30"/>
    </row>
    <row r="492" customFormat="false" ht="14.65" hidden="false" customHeight="false" outlineLevel="0" collapsed="false">
      <c r="H492" s="30"/>
    </row>
    <row r="493" customFormat="false" ht="14.65" hidden="false" customHeight="false" outlineLevel="0" collapsed="false">
      <c r="H493" s="30"/>
    </row>
    <row r="494" customFormat="false" ht="14.65" hidden="false" customHeight="false" outlineLevel="0" collapsed="false">
      <c r="H494" s="30"/>
    </row>
    <row r="495" customFormat="false" ht="14.65" hidden="false" customHeight="false" outlineLevel="0" collapsed="false">
      <c r="H495" s="30"/>
    </row>
    <row r="496" customFormat="false" ht="14.65" hidden="false" customHeight="false" outlineLevel="0" collapsed="false">
      <c r="H496" s="30"/>
    </row>
    <row r="497" customFormat="false" ht="14.65" hidden="false" customHeight="false" outlineLevel="0" collapsed="false">
      <c r="H497" s="30"/>
    </row>
    <row r="498" customFormat="false" ht="14.65" hidden="false" customHeight="false" outlineLevel="0" collapsed="false">
      <c r="H498" s="30"/>
    </row>
    <row r="499" customFormat="false" ht="14.65" hidden="false" customHeight="false" outlineLevel="0" collapsed="false">
      <c r="H499" s="30"/>
    </row>
    <row r="500" customFormat="false" ht="14.65" hidden="false" customHeight="false" outlineLevel="0" collapsed="false">
      <c r="H500" s="30"/>
    </row>
    <row r="501" customFormat="false" ht="14.65" hidden="false" customHeight="false" outlineLevel="0" collapsed="false">
      <c r="H501" s="30"/>
    </row>
    <row r="502" customFormat="false" ht="14.65" hidden="false" customHeight="false" outlineLevel="0" collapsed="false">
      <c r="H502" s="30"/>
    </row>
    <row r="503" customFormat="false" ht="14.65" hidden="false" customHeight="false" outlineLevel="0" collapsed="false">
      <c r="H503" s="30"/>
    </row>
    <row r="504" customFormat="false" ht="14.65" hidden="false" customHeight="false" outlineLevel="0" collapsed="false">
      <c r="H504" s="30"/>
    </row>
    <row r="505" customFormat="false" ht="14.65" hidden="false" customHeight="false" outlineLevel="0" collapsed="false">
      <c r="H505" s="30"/>
    </row>
    <row r="506" customFormat="false" ht="14.65" hidden="false" customHeight="false" outlineLevel="0" collapsed="false">
      <c r="H506" s="30"/>
    </row>
    <row r="507" customFormat="false" ht="14.65" hidden="false" customHeight="false" outlineLevel="0" collapsed="false">
      <c r="H507" s="30"/>
    </row>
    <row r="508" customFormat="false" ht="14.65" hidden="false" customHeight="false" outlineLevel="0" collapsed="false">
      <c r="H508" s="30"/>
    </row>
    <row r="509" customFormat="false" ht="14.65" hidden="false" customHeight="false" outlineLevel="0" collapsed="false">
      <c r="H509" s="30"/>
    </row>
    <row r="510" customFormat="false" ht="14.65" hidden="false" customHeight="false" outlineLevel="0" collapsed="false">
      <c r="H510" s="30"/>
    </row>
    <row r="511" customFormat="false" ht="14.65" hidden="false" customHeight="false" outlineLevel="0" collapsed="false">
      <c r="H511" s="30"/>
    </row>
    <row r="512" customFormat="false" ht="14.65" hidden="false" customHeight="false" outlineLevel="0" collapsed="false">
      <c r="H512" s="30"/>
    </row>
    <row r="513" customFormat="false" ht="14.65" hidden="false" customHeight="false" outlineLevel="0" collapsed="false">
      <c r="H513" s="30"/>
    </row>
    <row r="514" customFormat="false" ht="14.65" hidden="false" customHeight="false" outlineLevel="0" collapsed="false">
      <c r="H514" s="30"/>
    </row>
    <row r="515" customFormat="false" ht="14.65" hidden="false" customHeight="false" outlineLevel="0" collapsed="false">
      <c r="H515" s="30"/>
    </row>
    <row r="516" customFormat="false" ht="14.65" hidden="false" customHeight="false" outlineLevel="0" collapsed="false">
      <c r="H516" s="30"/>
    </row>
    <row r="517" customFormat="false" ht="14.65" hidden="false" customHeight="false" outlineLevel="0" collapsed="false">
      <c r="H517" s="30"/>
    </row>
    <row r="518" customFormat="false" ht="14.65" hidden="false" customHeight="false" outlineLevel="0" collapsed="false">
      <c r="H518" s="30"/>
    </row>
    <row r="519" customFormat="false" ht="14.65" hidden="false" customHeight="false" outlineLevel="0" collapsed="false">
      <c r="H519" s="30"/>
    </row>
    <row r="520" customFormat="false" ht="14.65" hidden="false" customHeight="false" outlineLevel="0" collapsed="false">
      <c r="H520" s="30"/>
    </row>
    <row r="521" customFormat="false" ht="14.65" hidden="false" customHeight="false" outlineLevel="0" collapsed="false">
      <c r="H521" s="30"/>
    </row>
    <row r="522" customFormat="false" ht="14.65" hidden="false" customHeight="false" outlineLevel="0" collapsed="false">
      <c r="H522" s="30"/>
    </row>
    <row r="523" customFormat="false" ht="14.65" hidden="false" customHeight="false" outlineLevel="0" collapsed="false">
      <c r="H523" s="30"/>
    </row>
    <row r="524" customFormat="false" ht="14.65" hidden="false" customHeight="false" outlineLevel="0" collapsed="false">
      <c r="H524" s="30"/>
    </row>
    <row r="525" customFormat="false" ht="14.65" hidden="false" customHeight="false" outlineLevel="0" collapsed="false">
      <c r="H525" s="30"/>
    </row>
    <row r="526" customFormat="false" ht="14.65" hidden="false" customHeight="false" outlineLevel="0" collapsed="false">
      <c r="H526" s="30"/>
    </row>
    <row r="527" customFormat="false" ht="14.65" hidden="false" customHeight="false" outlineLevel="0" collapsed="false">
      <c r="H527" s="30"/>
    </row>
    <row r="528" customFormat="false" ht="14.65" hidden="false" customHeight="false" outlineLevel="0" collapsed="false">
      <c r="H528" s="30"/>
    </row>
    <row r="529" customFormat="false" ht="14.65" hidden="false" customHeight="false" outlineLevel="0" collapsed="false">
      <c r="H529" s="30"/>
    </row>
    <row r="530" customFormat="false" ht="14.65" hidden="false" customHeight="false" outlineLevel="0" collapsed="false">
      <c r="H530" s="30"/>
    </row>
    <row r="531" customFormat="false" ht="14.65" hidden="false" customHeight="false" outlineLevel="0" collapsed="false">
      <c r="H531" s="30"/>
    </row>
    <row r="532" customFormat="false" ht="14.65" hidden="false" customHeight="false" outlineLevel="0" collapsed="false">
      <c r="H532" s="30"/>
    </row>
    <row r="533" customFormat="false" ht="14.65" hidden="false" customHeight="false" outlineLevel="0" collapsed="false">
      <c r="H533" s="30"/>
    </row>
    <row r="534" customFormat="false" ht="14.65" hidden="false" customHeight="false" outlineLevel="0" collapsed="false">
      <c r="H534" s="30"/>
    </row>
    <row r="535" customFormat="false" ht="14.65" hidden="false" customHeight="false" outlineLevel="0" collapsed="false">
      <c r="H535" s="30"/>
    </row>
    <row r="536" customFormat="false" ht="14.65" hidden="false" customHeight="false" outlineLevel="0" collapsed="false">
      <c r="H536" s="30"/>
    </row>
    <row r="537" customFormat="false" ht="14.65" hidden="false" customHeight="false" outlineLevel="0" collapsed="false">
      <c r="H537" s="30"/>
    </row>
    <row r="538" customFormat="false" ht="14.65" hidden="false" customHeight="false" outlineLevel="0" collapsed="false">
      <c r="H538" s="30"/>
    </row>
    <row r="539" customFormat="false" ht="14.65" hidden="false" customHeight="false" outlineLevel="0" collapsed="false">
      <c r="H539" s="30"/>
    </row>
    <row r="540" customFormat="false" ht="14.65" hidden="false" customHeight="false" outlineLevel="0" collapsed="false">
      <c r="H540" s="30"/>
    </row>
    <row r="541" customFormat="false" ht="14.65" hidden="false" customHeight="false" outlineLevel="0" collapsed="false">
      <c r="H541" s="30"/>
    </row>
    <row r="542" customFormat="false" ht="14.65" hidden="false" customHeight="false" outlineLevel="0" collapsed="false">
      <c r="H542" s="30"/>
    </row>
    <row r="543" customFormat="false" ht="14.65" hidden="false" customHeight="false" outlineLevel="0" collapsed="false">
      <c r="H543" s="30"/>
    </row>
    <row r="544" customFormat="false" ht="14.65" hidden="false" customHeight="false" outlineLevel="0" collapsed="false">
      <c r="H544" s="30"/>
    </row>
    <row r="545" customFormat="false" ht="14.65" hidden="false" customHeight="false" outlineLevel="0" collapsed="false">
      <c r="H545" s="30"/>
    </row>
    <row r="546" customFormat="false" ht="14.65" hidden="false" customHeight="false" outlineLevel="0" collapsed="false">
      <c r="H546" s="30"/>
    </row>
    <row r="547" customFormat="false" ht="14.65" hidden="false" customHeight="false" outlineLevel="0" collapsed="false">
      <c r="H547" s="30"/>
    </row>
    <row r="548" customFormat="false" ht="14.65" hidden="false" customHeight="false" outlineLevel="0" collapsed="false">
      <c r="H548" s="30"/>
    </row>
    <row r="549" customFormat="false" ht="14.65" hidden="false" customHeight="false" outlineLevel="0" collapsed="false">
      <c r="H549" s="30"/>
    </row>
    <row r="550" customFormat="false" ht="14.65" hidden="false" customHeight="false" outlineLevel="0" collapsed="false">
      <c r="H550" s="30"/>
    </row>
    <row r="551" customFormat="false" ht="14.65" hidden="false" customHeight="false" outlineLevel="0" collapsed="false">
      <c r="H551" s="30"/>
    </row>
    <row r="552" customFormat="false" ht="14.65" hidden="false" customHeight="false" outlineLevel="0" collapsed="false">
      <c r="H552" s="30"/>
    </row>
    <row r="553" customFormat="false" ht="14.65" hidden="false" customHeight="false" outlineLevel="0" collapsed="false">
      <c r="H553" s="30"/>
    </row>
    <row r="554" customFormat="false" ht="14.65" hidden="false" customHeight="false" outlineLevel="0" collapsed="false">
      <c r="H554" s="30"/>
    </row>
    <row r="555" customFormat="false" ht="14.65" hidden="false" customHeight="false" outlineLevel="0" collapsed="false">
      <c r="H555" s="30"/>
    </row>
    <row r="556" customFormat="false" ht="14.65" hidden="false" customHeight="false" outlineLevel="0" collapsed="false">
      <c r="H556" s="30"/>
    </row>
    <row r="557" customFormat="false" ht="14.65" hidden="false" customHeight="false" outlineLevel="0" collapsed="false">
      <c r="H557" s="30"/>
    </row>
    <row r="558" customFormat="false" ht="14.65" hidden="false" customHeight="false" outlineLevel="0" collapsed="false">
      <c r="H558" s="30"/>
    </row>
    <row r="559" customFormat="false" ht="14.65" hidden="false" customHeight="false" outlineLevel="0" collapsed="false">
      <c r="H559" s="30"/>
    </row>
    <row r="560" customFormat="false" ht="14.65" hidden="false" customHeight="false" outlineLevel="0" collapsed="false">
      <c r="H560" s="30"/>
    </row>
    <row r="561" customFormat="false" ht="14.65" hidden="false" customHeight="false" outlineLevel="0" collapsed="false">
      <c r="H561" s="30"/>
    </row>
    <row r="562" customFormat="false" ht="14.65" hidden="false" customHeight="false" outlineLevel="0" collapsed="false">
      <c r="H562" s="30"/>
    </row>
    <row r="563" customFormat="false" ht="14.65" hidden="false" customHeight="false" outlineLevel="0" collapsed="false">
      <c r="H563" s="30"/>
    </row>
    <row r="564" customFormat="false" ht="14.65" hidden="false" customHeight="false" outlineLevel="0" collapsed="false">
      <c r="H564" s="30"/>
    </row>
    <row r="565" customFormat="false" ht="14.65" hidden="false" customHeight="false" outlineLevel="0" collapsed="false">
      <c r="H565" s="30"/>
    </row>
    <row r="566" customFormat="false" ht="14.65" hidden="false" customHeight="false" outlineLevel="0" collapsed="false">
      <c r="H566" s="30"/>
    </row>
    <row r="567" customFormat="false" ht="14.65" hidden="false" customHeight="false" outlineLevel="0" collapsed="false">
      <c r="H567" s="30"/>
    </row>
    <row r="568" customFormat="false" ht="14.65" hidden="false" customHeight="false" outlineLevel="0" collapsed="false">
      <c r="H568" s="30"/>
    </row>
    <row r="569" customFormat="false" ht="14.65" hidden="false" customHeight="false" outlineLevel="0" collapsed="false">
      <c r="H569" s="30"/>
    </row>
    <row r="570" customFormat="false" ht="14.65" hidden="false" customHeight="false" outlineLevel="0" collapsed="false">
      <c r="H570" s="30"/>
    </row>
    <row r="571" customFormat="false" ht="14.65" hidden="false" customHeight="false" outlineLevel="0" collapsed="false">
      <c r="H571" s="30"/>
    </row>
    <row r="572" customFormat="false" ht="14.65" hidden="false" customHeight="false" outlineLevel="0" collapsed="false">
      <c r="H572" s="30"/>
    </row>
    <row r="573" customFormat="false" ht="14.65" hidden="false" customHeight="false" outlineLevel="0" collapsed="false">
      <c r="H573" s="30"/>
    </row>
    <row r="574" customFormat="false" ht="14.65" hidden="false" customHeight="false" outlineLevel="0" collapsed="false">
      <c r="H574" s="30"/>
    </row>
    <row r="575" customFormat="false" ht="14.65" hidden="false" customHeight="false" outlineLevel="0" collapsed="false">
      <c r="H575" s="30"/>
    </row>
    <row r="576" customFormat="false" ht="14.65" hidden="false" customHeight="false" outlineLevel="0" collapsed="false">
      <c r="H576" s="30"/>
    </row>
    <row r="577" customFormat="false" ht="14.65" hidden="false" customHeight="false" outlineLevel="0" collapsed="false">
      <c r="H577" s="30"/>
    </row>
    <row r="578" customFormat="false" ht="14.65" hidden="false" customHeight="false" outlineLevel="0" collapsed="false">
      <c r="H578" s="30"/>
    </row>
    <row r="579" customFormat="false" ht="14.65" hidden="false" customHeight="false" outlineLevel="0" collapsed="false">
      <c r="H579" s="30"/>
    </row>
    <row r="580" customFormat="false" ht="14.65" hidden="false" customHeight="false" outlineLevel="0" collapsed="false">
      <c r="H580" s="30"/>
    </row>
    <row r="581" customFormat="false" ht="14.65" hidden="false" customHeight="false" outlineLevel="0" collapsed="false">
      <c r="H581" s="30"/>
    </row>
    <row r="582" customFormat="false" ht="14.65" hidden="false" customHeight="false" outlineLevel="0" collapsed="false">
      <c r="H582" s="30"/>
    </row>
    <row r="583" customFormat="false" ht="14.65" hidden="false" customHeight="false" outlineLevel="0" collapsed="false">
      <c r="H583" s="30"/>
    </row>
    <row r="584" customFormat="false" ht="14.65" hidden="false" customHeight="false" outlineLevel="0" collapsed="false">
      <c r="H584" s="30"/>
    </row>
    <row r="585" customFormat="false" ht="14.65" hidden="false" customHeight="false" outlineLevel="0" collapsed="false">
      <c r="H585" s="30"/>
    </row>
    <row r="586" customFormat="false" ht="14.65" hidden="false" customHeight="false" outlineLevel="0" collapsed="false">
      <c r="H586" s="30"/>
    </row>
    <row r="587" customFormat="false" ht="14.65" hidden="false" customHeight="false" outlineLevel="0" collapsed="false">
      <c r="H587" s="30"/>
    </row>
    <row r="588" customFormat="false" ht="14.65" hidden="false" customHeight="false" outlineLevel="0" collapsed="false">
      <c r="H588" s="30"/>
    </row>
    <row r="589" customFormat="false" ht="14.65" hidden="false" customHeight="false" outlineLevel="0" collapsed="false">
      <c r="H589" s="30"/>
    </row>
    <row r="590" customFormat="false" ht="14.65" hidden="false" customHeight="false" outlineLevel="0" collapsed="false">
      <c r="H590" s="30"/>
    </row>
    <row r="591" customFormat="false" ht="14.65" hidden="false" customHeight="false" outlineLevel="0" collapsed="false">
      <c r="H591" s="30"/>
    </row>
    <row r="592" customFormat="false" ht="14.65" hidden="false" customHeight="false" outlineLevel="0" collapsed="false">
      <c r="H592" s="30"/>
    </row>
    <row r="593" customFormat="false" ht="14.65" hidden="false" customHeight="false" outlineLevel="0" collapsed="false">
      <c r="H593" s="30"/>
    </row>
    <row r="594" customFormat="false" ht="14.65" hidden="false" customHeight="false" outlineLevel="0" collapsed="false">
      <c r="H594" s="30"/>
    </row>
    <row r="595" customFormat="false" ht="14.65" hidden="false" customHeight="false" outlineLevel="0" collapsed="false">
      <c r="H595" s="30"/>
    </row>
    <row r="596" customFormat="false" ht="14.65" hidden="false" customHeight="false" outlineLevel="0" collapsed="false">
      <c r="H596" s="30"/>
    </row>
    <row r="597" customFormat="false" ht="14.65" hidden="false" customHeight="false" outlineLevel="0" collapsed="false">
      <c r="H597" s="30"/>
    </row>
    <row r="598" customFormat="false" ht="14.65" hidden="false" customHeight="false" outlineLevel="0" collapsed="false">
      <c r="H598" s="30"/>
    </row>
    <row r="599" customFormat="false" ht="14.65" hidden="false" customHeight="false" outlineLevel="0" collapsed="false">
      <c r="H599" s="30"/>
    </row>
    <row r="600" customFormat="false" ht="14.65" hidden="false" customHeight="false" outlineLevel="0" collapsed="false">
      <c r="H600" s="30"/>
    </row>
    <row r="601" customFormat="false" ht="14.65" hidden="false" customHeight="false" outlineLevel="0" collapsed="false">
      <c r="H601" s="30"/>
    </row>
    <row r="602" customFormat="false" ht="14.65" hidden="false" customHeight="false" outlineLevel="0" collapsed="false">
      <c r="H602" s="30"/>
    </row>
    <row r="603" customFormat="false" ht="14.65" hidden="false" customHeight="false" outlineLevel="0" collapsed="false">
      <c r="H603" s="30"/>
    </row>
    <row r="604" customFormat="false" ht="14.65" hidden="false" customHeight="false" outlineLevel="0" collapsed="false">
      <c r="H604" s="30"/>
    </row>
    <row r="605" customFormat="false" ht="14.65" hidden="false" customHeight="false" outlineLevel="0" collapsed="false">
      <c r="H605" s="30"/>
    </row>
    <row r="606" customFormat="false" ht="14.65" hidden="false" customHeight="false" outlineLevel="0" collapsed="false">
      <c r="H606" s="30"/>
    </row>
    <row r="607" customFormat="false" ht="14.65" hidden="false" customHeight="false" outlineLevel="0" collapsed="false">
      <c r="H607" s="30"/>
    </row>
    <row r="608" customFormat="false" ht="14.65" hidden="false" customHeight="false" outlineLevel="0" collapsed="false">
      <c r="H608" s="30"/>
    </row>
    <row r="609" customFormat="false" ht="14.65" hidden="false" customHeight="false" outlineLevel="0" collapsed="false">
      <c r="H609" s="30"/>
    </row>
    <row r="610" customFormat="false" ht="14.65" hidden="false" customHeight="false" outlineLevel="0" collapsed="false">
      <c r="H610" s="30"/>
    </row>
    <row r="611" customFormat="false" ht="14.65" hidden="false" customHeight="false" outlineLevel="0" collapsed="false">
      <c r="H611" s="30"/>
    </row>
    <row r="612" customFormat="false" ht="14.65" hidden="false" customHeight="false" outlineLevel="0" collapsed="false">
      <c r="H612" s="30"/>
    </row>
    <row r="613" customFormat="false" ht="14.65" hidden="false" customHeight="false" outlineLevel="0" collapsed="false">
      <c r="H613" s="30"/>
    </row>
    <row r="614" customFormat="false" ht="14.65" hidden="false" customHeight="false" outlineLevel="0" collapsed="false">
      <c r="H614" s="30"/>
    </row>
    <row r="615" customFormat="false" ht="14.65" hidden="false" customHeight="false" outlineLevel="0" collapsed="false">
      <c r="H615" s="30"/>
    </row>
    <row r="616" customFormat="false" ht="14.65" hidden="false" customHeight="false" outlineLevel="0" collapsed="false">
      <c r="H616" s="30"/>
    </row>
    <row r="617" customFormat="false" ht="14.65" hidden="false" customHeight="false" outlineLevel="0" collapsed="false">
      <c r="H617" s="30"/>
    </row>
    <row r="618" customFormat="false" ht="14.65" hidden="false" customHeight="false" outlineLevel="0" collapsed="false">
      <c r="H618" s="30"/>
    </row>
    <row r="619" customFormat="false" ht="14.65" hidden="false" customHeight="false" outlineLevel="0" collapsed="false">
      <c r="H619" s="30"/>
    </row>
    <row r="620" customFormat="false" ht="14.65" hidden="false" customHeight="false" outlineLevel="0" collapsed="false">
      <c r="H620" s="30"/>
    </row>
    <row r="621" customFormat="false" ht="14.65" hidden="false" customHeight="false" outlineLevel="0" collapsed="false">
      <c r="H621" s="30"/>
    </row>
    <row r="622" customFormat="false" ht="14.65" hidden="false" customHeight="false" outlineLevel="0" collapsed="false">
      <c r="H622" s="30"/>
    </row>
    <row r="623" customFormat="false" ht="14.65" hidden="false" customHeight="false" outlineLevel="0" collapsed="false">
      <c r="H623" s="30"/>
    </row>
    <row r="624" customFormat="false" ht="14.65" hidden="false" customHeight="false" outlineLevel="0" collapsed="false">
      <c r="H624" s="30"/>
    </row>
    <row r="625" customFormat="false" ht="14.65" hidden="false" customHeight="false" outlineLevel="0" collapsed="false">
      <c r="H625" s="30"/>
    </row>
    <row r="626" customFormat="false" ht="14.65" hidden="false" customHeight="false" outlineLevel="0" collapsed="false">
      <c r="H626" s="30"/>
    </row>
    <row r="627" customFormat="false" ht="14.65" hidden="false" customHeight="false" outlineLevel="0" collapsed="false">
      <c r="H627" s="30"/>
    </row>
    <row r="628" customFormat="false" ht="14.65" hidden="false" customHeight="false" outlineLevel="0" collapsed="false">
      <c r="H628" s="30"/>
    </row>
    <row r="629" customFormat="false" ht="14.65" hidden="false" customHeight="false" outlineLevel="0" collapsed="false">
      <c r="H629" s="30"/>
    </row>
    <row r="630" customFormat="false" ht="14.65" hidden="false" customHeight="false" outlineLevel="0" collapsed="false">
      <c r="H630" s="30"/>
    </row>
    <row r="631" customFormat="false" ht="14.65" hidden="false" customHeight="false" outlineLevel="0" collapsed="false">
      <c r="H631" s="30"/>
    </row>
    <row r="632" customFormat="false" ht="14.65" hidden="false" customHeight="false" outlineLevel="0" collapsed="false">
      <c r="H632" s="30"/>
    </row>
    <row r="633" customFormat="false" ht="14.65" hidden="false" customHeight="false" outlineLevel="0" collapsed="false">
      <c r="H633" s="30"/>
    </row>
    <row r="634" customFormat="false" ht="14.65" hidden="false" customHeight="false" outlineLevel="0" collapsed="false">
      <c r="H634" s="30"/>
    </row>
    <row r="635" customFormat="false" ht="14.65" hidden="false" customHeight="false" outlineLevel="0" collapsed="false">
      <c r="H635" s="30"/>
    </row>
    <row r="636" customFormat="false" ht="14.65" hidden="false" customHeight="false" outlineLevel="0" collapsed="false">
      <c r="H636" s="30"/>
    </row>
    <row r="637" customFormat="false" ht="14.65" hidden="false" customHeight="false" outlineLevel="0" collapsed="false">
      <c r="H637" s="30"/>
    </row>
    <row r="638" customFormat="false" ht="14.65" hidden="false" customHeight="false" outlineLevel="0" collapsed="false">
      <c r="H638" s="30"/>
    </row>
    <row r="639" customFormat="false" ht="14.65" hidden="false" customHeight="false" outlineLevel="0" collapsed="false">
      <c r="H639" s="30"/>
    </row>
    <row r="640" customFormat="false" ht="14.65" hidden="false" customHeight="false" outlineLevel="0" collapsed="false">
      <c r="H640" s="30"/>
    </row>
    <row r="641" customFormat="false" ht="14.65" hidden="false" customHeight="false" outlineLevel="0" collapsed="false">
      <c r="H641" s="30"/>
    </row>
    <row r="642" customFormat="false" ht="14.65" hidden="false" customHeight="false" outlineLevel="0" collapsed="false">
      <c r="H642" s="30"/>
    </row>
    <row r="643" customFormat="false" ht="14.65" hidden="false" customHeight="false" outlineLevel="0" collapsed="false">
      <c r="H643" s="30"/>
    </row>
    <row r="644" customFormat="false" ht="14.65" hidden="false" customHeight="false" outlineLevel="0" collapsed="false">
      <c r="H644" s="30"/>
    </row>
    <row r="645" customFormat="false" ht="14.65" hidden="false" customHeight="false" outlineLevel="0" collapsed="false">
      <c r="H645" s="30"/>
    </row>
    <row r="646" customFormat="false" ht="14.65" hidden="false" customHeight="false" outlineLevel="0" collapsed="false">
      <c r="H646" s="30"/>
    </row>
    <row r="647" customFormat="false" ht="14.65" hidden="false" customHeight="false" outlineLevel="0" collapsed="false">
      <c r="H647" s="30"/>
    </row>
    <row r="648" customFormat="false" ht="14.65" hidden="false" customHeight="false" outlineLevel="0" collapsed="false">
      <c r="H648" s="30"/>
    </row>
    <row r="649" customFormat="false" ht="14.65" hidden="false" customHeight="false" outlineLevel="0" collapsed="false">
      <c r="H649" s="30"/>
    </row>
    <row r="650" customFormat="false" ht="14.65" hidden="false" customHeight="false" outlineLevel="0" collapsed="false">
      <c r="H650" s="30"/>
    </row>
    <row r="651" customFormat="false" ht="14.65" hidden="false" customHeight="false" outlineLevel="0" collapsed="false">
      <c r="H651" s="30"/>
    </row>
    <row r="652" customFormat="false" ht="14.65" hidden="false" customHeight="false" outlineLevel="0" collapsed="false">
      <c r="H652" s="30"/>
    </row>
    <row r="653" customFormat="false" ht="14.65" hidden="false" customHeight="false" outlineLevel="0" collapsed="false">
      <c r="H653" s="30"/>
    </row>
    <row r="654" customFormat="false" ht="14.65" hidden="false" customHeight="false" outlineLevel="0" collapsed="false">
      <c r="H654" s="30"/>
    </row>
    <row r="655" customFormat="false" ht="14.65" hidden="false" customHeight="false" outlineLevel="0" collapsed="false">
      <c r="H655" s="30"/>
    </row>
    <row r="656" customFormat="false" ht="14.65" hidden="false" customHeight="false" outlineLevel="0" collapsed="false">
      <c r="H656" s="30"/>
    </row>
    <row r="657" customFormat="false" ht="14.65" hidden="false" customHeight="false" outlineLevel="0" collapsed="false">
      <c r="H657" s="30"/>
    </row>
    <row r="658" customFormat="false" ht="14.65" hidden="false" customHeight="false" outlineLevel="0" collapsed="false">
      <c r="H658" s="30"/>
    </row>
    <row r="659" customFormat="false" ht="14.65" hidden="false" customHeight="false" outlineLevel="0" collapsed="false">
      <c r="H659" s="30"/>
    </row>
    <row r="660" customFormat="false" ht="14.65" hidden="false" customHeight="false" outlineLevel="0" collapsed="false">
      <c r="H660" s="30"/>
    </row>
    <row r="661" customFormat="false" ht="14.65" hidden="false" customHeight="false" outlineLevel="0" collapsed="false">
      <c r="H661" s="30"/>
    </row>
    <row r="662" customFormat="false" ht="14.65" hidden="false" customHeight="false" outlineLevel="0" collapsed="false">
      <c r="H662" s="30"/>
    </row>
    <row r="663" customFormat="false" ht="14.65" hidden="false" customHeight="false" outlineLevel="0" collapsed="false">
      <c r="H663" s="30"/>
    </row>
    <row r="664" customFormat="false" ht="14.65" hidden="false" customHeight="false" outlineLevel="0" collapsed="false">
      <c r="H664" s="30"/>
    </row>
    <row r="665" customFormat="false" ht="14.65" hidden="false" customHeight="false" outlineLevel="0" collapsed="false">
      <c r="H665" s="30"/>
    </row>
    <row r="666" customFormat="false" ht="14.65" hidden="false" customHeight="false" outlineLevel="0" collapsed="false">
      <c r="H666" s="30"/>
    </row>
    <row r="667" customFormat="false" ht="14.65" hidden="false" customHeight="false" outlineLevel="0" collapsed="false">
      <c r="H667" s="30"/>
    </row>
    <row r="668" customFormat="false" ht="14.65" hidden="false" customHeight="false" outlineLevel="0" collapsed="false">
      <c r="H668" s="30"/>
    </row>
    <row r="669" customFormat="false" ht="14.65" hidden="false" customHeight="false" outlineLevel="0" collapsed="false">
      <c r="H669" s="30"/>
    </row>
    <row r="670" customFormat="false" ht="14.65" hidden="false" customHeight="false" outlineLevel="0" collapsed="false">
      <c r="H670" s="30"/>
    </row>
    <row r="671" customFormat="false" ht="14.65" hidden="false" customHeight="false" outlineLevel="0" collapsed="false">
      <c r="H671" s="30"/>
    </row>
    <row r="672" customFormat="false" ht="14.65" hidden="false" customHeight="false" outlineLevel="0" collapsed="false">
      <c r="H672" s="30"/>
    </row>
    <row r="673" customFormat="false" ht="14.65" hidden="false" customHeight="false" outlineLevel="0" collapsed="false">
      <c r="H673" s="30"/>
    </row>
    <row r="674" customFormat="false" ht="14.65" hidden="false" customHeight="false" outlineLevel="0" collapsed="false">
      <c r="H674" s="30"/>
    </row>
    <row r="675" customFormat="false" ht="14.65" hidden="false" customHeight="false" outlineLevel="0" collapsed="false">
      <c r="H675" s="30"/>
    </row>
    <row r="676" customFormat="false" ht="14.65" hidden="false" customHeight="false" outlineLevel="0" collapsed="false">
      <c r="H676" s="30"/>
    </row>
    <row r="677" customFormat="false" ht="14.65" hidden="false" customHeight="false" outlineLevel="0" collapsed="false">
      <c r="H677" s="30"/>
    </row>
    <row r="678" customFormat="false" ht="14.65" hidden="false" customHeight="false" outlineLevel="0" collapsed="false">
      <c r="H678" s="30"/>
    </row>
    <row r="679" customFormat="false" ht="14.65" hidden="false" customHeight="false" outlineLevel="0" collapsed="false">
      <c r="H679" s="30"/>
    </row>
    <row r="680" customFormat="false" ht="14.65" hidden="false" customHeight="false" outlineLevel="0" collapsed="false">
      <c r="H680" s="30"/>
    </row>
    <row r="681" customFormat="false" ht="14.65" hidden="false" customHeight="false" outlineLevel="0" collapsed="false">
      <c r="H681" s="30"/>
    </row>
    <row r="682" customFormat="false" ht="14.65" hidden="false" customHeight="false" outlineLevel="0" collapsed="false">
      <c r="H682" s="30"/>
    </row>
    <row r="683" customFormat="false" ht="14.65" hidden="false" customHeight="false" outlineLevel="0" collapsed="false">
      <c r="H683" s="30"/>
    </row>
    <row r="684" customFormat="false" ht="14.65" hidden="false" customHeight="false" outlineLevel="0" collapsed="false">
      <c r="H684" s="30"/>
    </row>
    <row r="685" customFormat="false" ht="14.65" hidden="false" customHeight="false" outlineLevel="0" collapsed="false">
      <c r="H685" s="30"/>
    </row>
    <row r="686" customFormat="false" ht="14.65" hidden="false" customHeight="false" outlineLevel="0" collapsed="false">
      <c r="H686" s="30"/>
    </row>
    <row r="687" customFormat="false" ht="14.65" hidden="false" customHeight="false" outlineLevel="0" collapsed="false">
      <c r="H687" s="30"/>
    </row>
    <row r="688" customFormat="false" ht="14.65" hidden="false" customHeight="false" outlineLevel="0" collapsed="false">
      <c r="H688" s="30"/>
    </row>
    <row r="689" customFormat="false" ht="14.65" hidden="false" customHeight="false" outlineLevel="0" collapsed="false">
      <c r="H689" s="30"/>
    </row>
    <row r="690" customFormat="false" ht="14.65" hidden="false" customHeight="false" outlineLevel="0" collapsed="false">
      <c r="H690" s="30"/>
    </row>
    <row r="691" customFormat="false" ht="14.65" hidden="false" customHeight="false" outlineLevel="0" collapsed="false">
      <c r="H691" s="30"/>
    </row>
    <row r="692" customFormat="false" ht="14.65" hidden="false" customHeight="false" outlineLevel="0" collapsed="false">
      <c r="H692" s="30"/>
    </row>
    <row r="693" customFormat="false" ht="14.65" hidden="false" customHeight="false" outlineLevel="0" collapsed="false">
      <c r="H693" s="30"/>
    </row>
    <row r="694" customFormat="false" ht="14.65" hidden="false" customHeight="false" outlineLevel="0" collapsed="false">
      <c r="H694" s="30"/>
    </row>
    <row r="695" customFormat="false" ht="14.65" hidden="false" customHeight="false" outlineLevel="0" collapsed="false">
      <c r="H695" s="30"/>
    </row>
    <row r="696" customFormat="false" ht="14.65" hidden="false" customHeight="false" outlineLevel="0" collapsed="false">
      <c r="H696" s="30"/>
    </row>
    <row r="697" customFormat="false" ht="14.65" hidden="false" customHeight="false" outlineLevel="0" collapsed="false">
      <c r="H697" s="30"/>
    </row>
    <row r="698" customFormat="false" ht="14.65" hidden="false" customHeight="false" outlineLevel="0" collapsed="false">
      <c r="H698" s="30"/>
    </row>
    <row r="699" customFormat="false" ht="14.65" hidden="false" customHeight="false" outlineLevel="0" collapsed="false">
      <c r="H699" s="30"/>
    </row>
    <row r="700" customFormat="false" ht="14.65" hidden="false" customHeight="false" outlineLevel="0" collapsed="false">
      <c r="H700" s="30"/>
    </row>
    <row r="701" customFormat="false" ht="14.65" hidden="false" customHeight="false" outlineLevel="0" collapsed="false">
      <c r="H701" s="30"/>
    </row>
    <row r="702" customFormat="false" ht="14.65" hidden="false" customHeight="false" outlineLevel="0" collapsed="false">
      <c r="H702" s="30"/>
    </row>
    <row r="703" customFormat="false" ht="14.65" hidden="false" customHeight="false" outlineLevel="0" collapsed="false">
      <c r="H703" s="30"/>
    </row>
    <row r="704" customFormat="false" ht="14.65" hidden="false" customHeight="false" outlineLevel="0" collapsed="false">
      <c r="H704" s="30"/>
    </row>
    <row r="705" customFormat="false" ht="14.65" hidden="false" customHeight="false" outlineLevel="0" collapsed="false">
      <c r="H705" s="30"/>
    </row>
    <row r="706" customFormat="false" ht="14.65" hidden="false" customHeight="false" outlineLevel="0" collapsed="false">
      <c r="H706" s="30"/>
    </row>
    <row r="707" customFormat="false" ht="14.65" hidden="false" customHeight="false" outlineLevel="0" collapsed="false">
      <c r="H707" s="30"/>
    </row>
    <row r="708" customFormat="false" ht="14.65" hidden="false" customHeight="false" outlineLevel="0" collapsed="false">
      <c r="H708" s="30"/>
    </row>
    <row r="709" customFormat="false" ht="14.65" hidden="false" customHeight="false" outlineLevel="0" collapsed="false">
      <c r="H709" s="30"/>
    </row>
    <row r="710" customFormat="false" ht="14.65" hidden="false" customHeight="false" outlineLevel="0" collapsed="false">
      <c r="H710" s="30"/>
    </row>
    <row r="711" customFormat="false" ht="14.65" hidden="false" customHeight="false" outlineLevel="0" collapsed="false">
      <c r="H711" s="30"/>
    </row>
    <row r="712" customFormat="false" ht="14.65" hidden="false" customHeight="false" outlineLevel="0" collapsed="false">
      <c r="H712" s="30"/>
    </row>
    <row r="713" customFormat="false" ht="14.65" hidden="false" customHeight="false" outlineLevel="0" collapsed="false">
      <c r="H713" s="30"/>
    </row>
    <row r="714" customFormat="false" ht="14.65" hidden="false" customHeight="false" outlineLevel="0" collapsed="false">
      <c r="H714" s="30"/>
    </row>
    <row r="715" customFormat="false" ht="14.65" hidden="false" customHeight="false" outlineLevel="0" collapsed="false">
      <c r="H715" s="30"/>
    </row>
    <row r="716" customFormat="false" ht="14.65" hidden="false" customHeight="false" outlineLevel="0" collapsed="false">
      <c r="H716" s="30"/>
    </row>
    <row r="717" customFormat="false" ht="14.65" hidden="false" customHeight="false" outlineLevel="0" collapsed="false">
      <c r="H717" s="30"/>
    </row>
    <row r="718" customFormat="false" ht="14.65" hidden="false" customHeight="false" outlineLevel="0" collapsed="false">
      <c r="H718" s="30"/>
    </row>
    <row r="719" customFormat="false" ht="14.65" hidden="false" customHeight="false" outlineLevel="0" collapsed="false">
      <c r="H719" s="30"/>
    </row>
    <row r="720" customFormat="false" ht="14.65" hidden="false" customHeight="false" outlineLevel="0" collapsed="false">
      <c r="H720" s="30"/>
    </row>
    <row r="721" customFormat="false" ht="14.65" hidden="false" customHeight="false" outlineLevel="0" collapsed="false">
      <c r="H721" s="30"/>
    </row>
    <row r="722" customFormat="false" ht="14.65" hidden="false" customHeight="false" outlineLevel="0" collapsed="false">
      <c r="H722" s="30"/>
    </row>
    <row r="723" customFormat="false" ht="14.65" hidden="false" customHeight="false" outlineLevel="0" collapsed="false">
      <c r="H723" s="30"/>
    </row>
    <row r="724" customFormat="false" ht="14.65" hidden="false" customHeight="false" outlineLevel="0" collapsed="false">
      <c r="H724" s="30"/>
    </row>
    <row r="725" customFormat="false" ht="14.65" hidden="false" customHeight="false" outlineLevel="0" collapsed="false">
      <c r="H725" s="30"/>
    </row>
    <row r="726" customFormat="false" ht="14.65" hidden="false" customHeight="false" outlineLevel="0" collapsed="false">
      <c r="H726" s="30"/>
    </row>
    <row r="727" customFormat="false" ht="14.65" hidden="false" customHeight="false" outlineLevel="0" collapsed="false">
      <c r="H727" s="30"/>
    </row>
    <row r="728" customFormat="false" ht="14.65" hidden="false" customHeight="false" outlineLevel="0" collapsed="false">
      <c r="H728" s="30"/>
    </row>
    <row r="729" customFormat="false" ht="14.65" hidden="false" customHeight="false" outlineLevel="0" collapsed="false">
      <c r="H729" s="30"/>
    </row>
    <row r="730" customFormat="false" ht="14.65" hidden="false" customHeight="false" outlineLevel="0" collapsed="false">
      <c r="H730" s="30"/>
    </row>
    <row r="731" customFormat="false" ht="14.65" hidden="false" customHeight="false" outlineLevel="0" collapsed="false">
      <c r="H731" s="30"/>
    </row>
    <row r="732" customFormat="false" ht="14.65" hidden="false" customHeight="false" outlineLevel="0" collapsed="false">
      <c r="H732" s="30"/>
    </row>
    <row r="733" customFormat="false" ht="14.65" hidden="false" customHeight="false" outlineLevel="0" collapsed="false">
      <c r="H733" s="30"/>
    </row>
    <row r="734" customFormat="false" ht="14.65" hidden="false" customHeight="false" outlineLevel="0" collapsed="false">
      <c r="H734" s="30"/>
    </row>
    <row r="735" customFormat="false" ht="14.65" hidden="false" customHeight="false" outlineLevel="0" collapsed="false">
      <c r="H735" s="30"/>
    </row>
    <row r="736" customFormat="false" ht="14.65" hidden="false" customHeight="false" outlineLevel="0" collapsed="false">
      <c r="H736" s="30"/>
    </row>
    <row r="737" customFormat="false" ht="14.65" hidden="false" customHeight="false" outlineLevel="0" collapsed="false">
      <c r="H737" s="30"/>
    </row>
    <row r="738" customFormat="false" ht="14.65" hidden="false" customHeight="false" outlineLevel="0" collapsed="false">
      <c r="H738" s="30"/>
    </row>
    <row r="739" customFormat="false" ht="14.65" hidden="false" customHeight="false" outlineLevel="0" collapsed="false">
      <c r="H739" s="30"/>
    </row>
    <row r="740" customFormat="false" ht="14.65" hidden="false" customHeight="false" outlineLevel="0" collapsed="false">
      <c r="H740" s="30"/>
    </row>
    <row r="741" customFormat="false" ht="14.65" hidden="false" customHeight="false" outlineLevel="0" collapsed="false">
      <c r="H741" s="30"/>
    </row>
    <row r="742" customFormat="false" ht="14.65" hidden="false" customHeight="false" outlineLevel="0" collapsed="false">
      <c r="H742" s="30"/>
    </row>
    <row r="743" customFormat="false" ht="14.65" hidden="false" customHeight="false" outlineLevel="0" collapsed="false">
      <c r="H743" s="30"/>
    </row>
    <row r="744" customFormat="false" ht="14.65" hidden="false" customHeight="false" outlineLevel="0" collapsed="false">
      <c r="H744" s="30"/>
    </row>
    <row r="745" customFormat="false" ht="14.65" hidden="false" customHeight="false" outlineLevel="0" collapsed="false">
      <c r="H745" s="30"/>
    </row>
    <row r="746" customFormat="false" ht="14.65" hidden="false" customHeight="false" outlineLevel="0" collapsed="false">
      <c r="H746" s="30"/>
    </row>
    <row r="747" customFormat="false" ht="14.65" hidden="false" customHeight="false" outlineLevel="0" collapsed="false">
      <c r="H747" s="30"/>
    </row>
    <row r="748" customFormat="false" ht="14.65" hidden="false" customHeight="false" outlineLevel="0" collapsed="false">
      <c r="H748" s="30"/>
    </row>
    <row r="749" customFormat="false" ht="14.65" hidden="false" customHeight="false" outlineLevel="0" collapsed="false">
      <c r="H749" s="30"/>
    </row>
    <row r="750" customFormat="false" ht="14.65" hidden="false" customHeight="false" outlineLevel="0" collapsed="false">
      <c r="H750" s="30"/>
    </row>
    <row r="751" customFormat="false" ht="14.65" hidden="false" customHeight="false" outlineLevel="0" collapsed="false">
      <c r="H751" s="30"/>
    </row>
    <row r="752" customFormat="false" ht="14.65" hidden="false" customHeight="false" outlineLevel="0" collapsed="false">
      <c r="H752" s="30"/>
    </row>
    <row r="753" customFormat="false" ht="14.65" hidden="false" customHeight="false" outlineLevel="0" collapsed="false">
      <c r="H753" s="30"/>
    </row>
    <row r="754" customFormat="false" ht="14.65" hidden="false" customHeight="false" outlineLevel="0" collapsed="false">
      <c r="H754" s="30"/>
    </row>
    <row r="755" customFormat="false" ht="14.65" hidden="false" customHeight="false" outlineLevel="0" collapsed="false">
      <c r="H755" s="30"/>
    </row>
    <row r="756" customFormat="false" ht="14.65" hidden="false" customHeight="false" outlineLevel="0" collapsed="false">
      <c r="H756" s="30"/>
    </row>
    <row r="757" customFormat="false" ht="14.65" hidden="false" customHeight="false" outlineLevel="0" collapsed="false">
      <c r="H757" s="30"/>
    </row>
    <row r="758" customFormat="false" ht="14.65" hidden="false" customHeight="false" outlineLevel="0" collapsed="false">
      <c r="H758" s="30"/>
    </row>
    <row r="759" customFormat="false" ht="14.65" hidden="false" customHeight="false" outlineLevel="0" collapsed="false">
      <c r="H759" s="30"/>
    </row>
    <row r="760" customFormat="false" ht="14.65" hidden="false" customHeight="false" outlineLevel="0" collapsed="false">
      <c r="H760" s="30"/>
    </row>
    <row r="761" customFormat="false" ht="14.65" hidden="false" customHeight="false" outlineLevel="0" collapsed="false">
      <c r="H761" s="30"/>
    </row>
    <row r="762" customFormat="false" ht="14.65" hidden="false" customHeight="false" outlineLevel="0" collapsed="false">
      <c r="H762" s="30"/>
    </row>
    <row r="763" customFormat="false" ht="14.65" hidden="false" customHeight="false" outlineLevel="0" collapsed="false">
      <c r="H763" s="30"/>
    </row>
    <row r="764" customFormat="false" ht="14.65" hidden="false" customHeight="false" outlineLevel="0" collapsed="false">
      <c r="H764" s="30"/>
    </row>
    <row r="765" customFormat="false" ht="14.65" hidden="false" customHeight="false" outlineLevel="0" collapsed="false">
      <c r="H765" s="30"/>
    </row>
    <row r="766" customFormat="false" ht="14.65" hidden="false" customHeight="false" outlineLevel="0" collapsed="false">
      <c r="H766" s="30"/>
    </row>
    <row r="767" customFormat="false" ht="14.65" hidden="false" customHeight="false" outlineLevel="0" collapsed="false">
      <c r="H767" s="30"/>
    </row>
    <row r="768" customFormat="false" ht="14.65" hidden="false" customHeight="false" outlineLevel="0" collapsed="false">
      <c r="H768" s="30"/>
    </row>
    <row r="769" customFormat="false" ht="14.65" hidden="false" customHeight="false" outlineLevel="0" collapsed="false">
      <c r="H769" s="30"/>
    </row>
    <row r="770" customFormat="false" ht="14.65" hidden="false" customHeight="false" outlineLevel="0" collapsed="false">
      <c r="H770" s="30"/>
    </row>
    <row r="771" customFormat="false" ht="14.65" hidden="false" customHeight="false" outlineLevel="0" collapsed="false">
      <c r="H771" s="30"/>
    </row>
    <row r="772" customFormat="false" ht="14.65" hidden="false" customHeight="false" outlineLevel="0" collapsed="false">
      <c r="H772" s="30"/>
    </row>
    <row r="773" customFormat="false" ht="14.65" hidden="false" customHeight="false" outlineLevel="0" collapsed="false">
      <c r="H773" s="30"/>
    </row>
    <row r="774" customFormat="false" ht="14.65" hidden="false" customHeight="false" outlineLevel="0" collapsed="false">
      <c r="H774" s="30"/>
    </row>
    <row r="775" customFormat="false" ht="14.65" hidden="false" customHeight="false" outlineLevel="0" collapsed="false">
      <c r="H775" s="30"/>
    </row>
    <row r="776" customFormat="false" ht="14.65" hidden="false" customHeight="false" outlineLevel="0" collapsed="false">
      <c r="H776" s="30"/>
    </row>
    <row r="777" customFormat="false" ht="14.65" hidden="false" customHeight="false" outlineLevel="0" collapsed="false">
      <c r="H777" s="30"/>
    </row>
    <row r="778" customFormat="false" ht="14.65" hidden="false" customHeight="false" outlineLevel="0" collapsed="false">
      <c r="H778" s="30"/>
    </row>
    <row r="779" customFormat="false" ht="14.65" hidden="false" customHeight="false" outlineLevel="0" collapsed="false">
      <c r="H779" s="30"/>
    </row>
    <row r="780" customFormat="false" ht="14.65" hidden="false" customHeight="false" outlineLevel="0" collapsed="false">
      <c r="H780" s="30"/>
    </row>
    <row r="781" customFormat="false" ht="14.65" hidden="false" customHeight="false" outlineLevel="0" collapsed="false">
      <c r="H781" s="30"/>
    </row>
    <row r="782" customFormat="false" ht="14.65" hidden="false" customHeight="false" outlineLevel="0" collapsed="false">
      <c r="H782" s="30"/>
    </row>
    <row r="783" customFormat="false" ht="14.65" hidden="false" customHeight="false" outlineLevel="0" collapsed="false">
      <c r="H783" s="30"/>
    </row>
    <row r="784" customFormat="false" ht="14.65" hidden="false" customHeight="false" outlineLevel="0" collapsed="false">
      <c r="H784" s="30"/>
    </row>
    <row r="785" customFormat="false" ht="14.65" hidden="false" customHeight="false" outlineLevel="0" collapsed="false">
      <c r="H785" s="30"/>
    </row>
    <row r="786" customFormat="false" ht="14.65" hidden="false" customHeight="false" outlineLevel="0" collapsed="false">
      <c r="H786" s="30"/>
    </row>
    <row r="787" customFormat="false" ht="14.65" hidden="false" customHeight="false" outlineLevel="0" collapsed="false">
      <c r="H787" s="30"/>
    </row>
    <row r="788" customFormat="false" ht="14.65" hidden="false" customHeight="false" outlineLevel="0" collapsed="false">
      <c r="H788" s="30"/>
    </row>
    <row r="789" customFormat="false" ht="14.65" hidden="false" customHeight="false" outlineLevel="0" collapsed="false">
      <c r="H789" s="30"/>
    </row>
    <row r="790" customFormat="false" ht="14.65" hidden="false" customHeight="false" outlineLevel="0" collapsed="false">
      <c r="H790" s="30"/>
    </row>
    <row r="791" customFormat="false" ht="14.65" hidden="false" customHeight="false" outlineLevel="0" collapsed="false">
      <c r="H791" s="30"/>
    </row>
    <row r="792" customFormat="false" ht="14.65" hidden="false" customHeight="false" outlineLevel="0" collapsed="false">
      <c r="H792" s="30"/>
    </row>
    <row r="793" customFormat="false" ht="14.65" hidden="false" customHeight="false" outlineLevel="0" collapsed="false">
      <c r="H793" s="30"/>
    </row>
    <row r="794" customFormat="false" ht="14.65" hidden="false" customHeight="false" outlineLevel="0" collapsed="false">
      <c r="H794" s="30"/>
    </row>
    <row r="795" customFormat="false" ht="14.65" hidden="false" customHeight="false" outlineLevel="0" collapsed="false">
      <c r="H795" s="30"/>
    </row>
    <row r="796" customFormat="false" ht="14.65" hidden="false" customHeight="false" outlineLevel="0" collapsed="false">
      <c r="H796" s="30"/>
    </row>
    <row r="797" customFormat="false" ht="14.65" hidden="false" customHeight="false" outlineLevel="0" collapsed="false">
      <c r="H797" s="30"/>
    </row>
    <row r="798" customFormat="false" ht="14.65" hidden="false" customHeight="false" outlineLevel="0" collapsed="false">
      <c r="H798" s="30"/>
    </row>
    <row r="799" customFormat="false" ht="14.65" hidden="false" customHeight="false" outlineLevel="0" collapsed="false">
      <c r="H799" s="30"/>
    </row>
    <row r="800" customFormat="false" ht="14.65" hidden="false" customHeight="false" outlineLevel="0" collapsed="false">
      <c r="H800" s="30"/>
    </row>
    <row r="801" customFormat="false" ht="14.65" hidden="false" customHeight="false" outlineLevel="0" collapsed="false">
      <c r="H801" s="30"/>
    </row>
    <row r="802" customFormat="false" ht="14.65" hidden="false" customHeight="false" outlineLevel="0" collapsed="false">
      <c r="H802" s="30"/>
    </row>
    <row r="803" customFormat="false" ht="14.65" hidden="false" customHeight="false" outlineLevel="0" collapsed="false">
      <c r="H803" s="30"/>
    </row>
    <row r="804" customFormat="false" ht="14.65" hidden="false" customHeight="false" outlineLevel="0" collapsed="false">
      <c r="H804" s="30"/>
    </row>
    <row r="805" customFormat="false" ht="14.65" hidden="false" customHeight="false" outlineLevel="0" collapsed="false">
      <c r="H805" s="30"/>
    </row>
    <row r="806" customFormat="false" ht="14.65" hidden="false" customHeight="false" outlineLevel="0" collapsed="false">
      <c r="H806" s="30"/>
    </row>
    <row r="807" customFormat="false" ht="14.65" hidden="false" customHeight="false" outlineLevel="0" collapsed="false">
      <c r="H807" s="30"/>
    </row>
    <row r="808" customFormat="false" ht="14.65" hidden="false" customHeight="false" outlineLevel="0" collapsed="false">
      <c r="H808" s="30"/>
    </row>
    <row r="809" customFormat="false" ht="14.65" hidden="false" customHeight="false" outlineLevel="0" collapsed="false">
      <c r="H809" s="30"/>
    </row>
    <row r="810" customFormat="false" ht="14.65" hidden="false" customHeight="false" outlineLevel="0" collapsed="false">
      <c r="H810" s="30"/>
    </row>
    <row r="811" customFormat="false" ht="14.65" hidden="false" customHeight="false" outlineLevel="0" collapsed="false">
      <c r="H811" s="30"/>
    </row>
    <row r="812" customFormat="false" ht="14.65" hidden="false" customHeight="false" outlineLevel="0" collapsed="false">
      <c r="H812" s="30"/>
    </row>
    <row r="813" customFormat="false" ht="14.65" hidden="false" customHeight="false" outlineLevel="0" collapsed="false">
      <c r="H813" s="30"/>
    </row>
    <row r="814" customFormat="false" ht="14.65" hidden="false" customHeight="false" outlineLevel="0" collapsed="false">
      <c r="H814" s="30"/>
    </row>
    <row r="815" customFormat="false" ht="14.65" hidden="false" customHeight="false" outlineLevel="0" collapsed="false">
      <c r="H815" s="30"/>
    </row>
    <row r="816" customFormat="false" ht="14.65" hidden="false" customHeight="false" outlineLevel="0" collapsed="false">
      <c r="H816" s="30"/>
    </row>
    <row r="817" customFormat="false" ht="14.65" hidden="false" customHeight="false" outlineLevel="0" collapsed="false">
      <c r="H817" s="30"/>
    </row>
    <row r="818" customFormat="false" ht="14.65" hidden="false" customHeight="false" outlineLevel="0" collapsed="false">
      <c r="H818" s="30"/>
    </row>
    <row r="819" customFormat="false" ht="14.65" hidden="false" customHeight="false" outlineLevel="0" collapsed="false">
      <c r="H819" s="30"/>
    </row>
    <row r="820" customFormat="false" ht="14.65" hidden="false" customHeight="false" outlineLevel="0" collapsed="false">
      <c r="H820" s="30"/>
    </row>
    <row r="821" customFormat="false" ht="14.65" hidden="false" customHeight="false" outlineLevel="0" collapsed="false">
      <c r="H821" s="30"/>
    </row>
    <row r="822" customFormat="false" ht="14.65" hidden="false" customHeight="false" outlineLevel="0" collapsed="false">
      <c r="H822" s="30"/>
    </row>
    <row r="823" customFormat="false" ht="14.65" hidden="false" customHeight="false" outlineLevel="0" collapsed="false">
      <c r="H823" s="30"/>
    </row>
    <row r="824" customFormat="false" ht="14.65" hidden="false" customHeight="false" outlineLevel="0" collapsed="false">
      <c r="H824" s="30"/>
    </row>
    <row r="825" customFormat="false" ht="14.65" hidden="false" customHeight="false" outlineLevel="0" collapsed="false">
      <c r="H825" s="30"/>
    </row>
    <row r="826" customFormat="false" ht="14.65" hidden="false" customHeight="false" outlineLevel="0" collapsed="false">
      <c r="H826" s="30"/>
    </row>
    <row r="827" customFormat="false" ht="14.65" hidden="false" customHeight="false" outlineLevel="0" collapsed="false">
      <c r="H827" s="30"/>
    </row>
  </sheetData>
  <printOptions headings="false" gridLines="true" gridLinesSet="true" horizontalCentered="true" verticalCentered="false"/>
  <pageMargins left="0" right="0.196527777777778" top="1.73194444444444" bottom="1.77152777777778" header="0.747916666666667" footer="1.77152777777778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BUDGET SUPPLENZE BREVI ANNO 2002</oddHeader>
    <oddFooter>&amp;L&amp;F&amp;CPag. &amp;P&amp;R   IL DIRIGENTE
Luigi de Filippis           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B2" activeCellId="0" sqref="B2:B223 B2:B22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29" width="11.85"/>
    <col collapsed="false" customWidth="true" hidden="false" outlineLevel="0" max="3" min="3" style="29" width="11.99"/>
    <col collapsed="false" customWidth="true" hidden="false" outlineLevel="0" max="4" min="4" style="29" width="15.28"/>
    <col collapsed="false" customWidth="true" hidden="false" outlineLevel="0" max="5" min="5" style="30" width="14.28"/>
    <col collapsed="false" customWidth="true" hidden="false" outlineLevel="0" max="7" min="6" style="30" width="9.7"/>
    <col collapsed="false" customWidth="true" hidden="false" outlineLevel="0" max="8" min="8" style="29" width="9.7"/>
    <col collapsed="false" customWidth="true" hidden="false" outlineLevel="0" max="9" min="9" style="31" width="15.28"/>
    <col collapsed="false" customWidth="true" hidden="false" outlineLevel="0" max="10" min="10" style="29" width="15.28"/>
    <col collapsed="false" customWidth="true" hidden="false" outlineLevel="0" max="11" min="11" style="29" width="16.13"/>
    <col collapsed="false" customWidth="true" hidden="false" outlineLevel="0" max="13" min="12" style="29" width="15.28"/>
    <col collapsed="false" customWidth="false" hidden="false" outlineLevel="0" max="257" min="14" style="29" width="9.14"/>
  </cols>
  <sheetData>
    <row r="1" s="38" customFormat="true" ht="58.95" hidden="false" customHeight="false" outlineLevel="0" collapsed="false">
      <c r="A1" s="32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7" t="s">
        <v>31</v>
      </c>
    </row>
    <row r="2" customFormat="false" ht="38.05" hidden="false" customHeight="false" outlineLevel="0" collapsed="false">
      <c r="A2" s="29" t="n">
        <v>1</v>
      </c>
      <c r="B2" s="39" t="s">
        <v>50</v>
      </c>
      <c r="C2" s="29" t="s">
        <v>51</v>
      </c>
      <c r="D2" s="40" t="s">
        <v>52</v>
      </c>
      <c r="E2" s="29" t="s">
        <v>10</v>
      </c>
      <c r="F2" s="41" t="n">
        <v>54</v>
      </c>
      <c r="G2" s="42" t="n">
        <v>12</v>
      </c>
      <c r="H2" s="43" t="n">
        <f aca="false">SUM(F2:G2)</f>
        <v>66</v>
      </c>
      <c r="I2" s="44" t="n">
        <v>97317000</v>
      </c>
      <c r="J2" s="31" t="n">
        <f aca="false">ROUND(I2/1936.27,2)</f>
        <v>50260.04</v>
      </c>
      <c r="K2" s="38" t="e">
        <f aca="false">H2*'riepilogo '!$B$17/'riepilogo '!$D$31</f>
        <v>#NAME?</v>
      </c>
      <c r="L2" s="38" t="e">
        <f aca="false">J2*'riepilogo '!$C$17/'riepilogo '!$F$31</f>
        <v>#NAME?</v>
      </c>
      <c r="M2" s="38" t="e">
        <f aca="false">ROUND(K2+L2,2)</f>
        <v>#NAME?</v>
      </c>
    </row>
    <row r="3" customFormat="false" ht="14.65" hidden="false" customHeight="false" outlineLevel="0" collapsed="false">
      <c r="A3" s="29" t="n">
        <v>2</v>
      </c>
      <c r="B3" s="39" t="s">
        <v>53</v>
      </c>
      <c r="C3" s="29" t="s">
        <v>51</v>
      </c>
      <c r="D3" s="40" t="s">
        <v>54</v>
      </c>
      <c r="E3" s="29" t="s">
        <v>10</v>
      </c>
      <c r="F3" s="41" t="n">
        <v>56</v>
      </c>
      <c r="G3" s="42" t="n">
        <v>15</v>
      </c>
      <c r="H3" s="43" t="n">
        <f aca="false">SUM(F3:G3)</f>
        <v>71</v>
      </c>
      <c r="I3" s="44" t="n">
        <v>87872000</v>
      </c>
      <c r="J3" s="31" t="n">
        <f aca="false">ROUND(I3/1936.27,2)</f>
        <v>45382.1</v>
      </c>
      <c r="K3" s="38" t="e">
        <f aca="false">H3*'riepilogo '!$B$17/'riepilogo '!$D$31</f>
        <v>#NAME?</v>
      </c>
      <c r="L3" s="38" t="e">
        <f aca="false">J3*'riepilogo '!$C$17/'riepilogo '!$F$31</f>
        <v>#NAME?</v>
      </c>
      <c r="M3" s="38" t="e">
        <f aca="false">ROUND(K3+L3,2)</f>
        <v>#NAME?</v>
      </c>
    </row>
    <row r="4" customFormat="false" ht="14.65" hidden="false" customHeight="false" outlineLevel="0" collapsed="false">
      <c r="A4" s="29" t="n">
        <v>3</v>
      </c>
      <c r="B4" s="39" t="s">
        <v>55</v>
      </c>
      <c r="C4" s="29" t="s">
        <v>51</v>
      </c>
      <c r="D4" s="40" t="s">
        <v>56</v>
      </c>
      <c r="E4" s="29" t="s">
        <v>10</v>
      </c>
      <c r="F4" s="41" t="n">
        <v>86</v>
      </c>
      <c r="G4" s="42" t="n">
        <v>20</v>
      </c>
      <c r="H4" s="43" t="n">
        <f aca="false">SUM(F4:G4)</f>
        <v>106</v>
      </c>
      <c r="I4" s="44" t="n">
        <v>107726000</v>
      </c>
      <c r="J4" s="31" t="n">
        <f aca="false">ROUND(I4/1936.27,2)</f>
        <v>55635.84</v>
      </c>
      <c r="K4" s="38" t="e">
        <f aca="false">H4*'riepilogo '!$B$17/'riepilogo '!$D$31</f>
        <v>#NAME?</v>
      </c>
      <c r="L4" s="38" t="e">
        <f aca="false">J4*'riepilogo '!$C$17/'riepilogo '!$F$31</f>
        <v>#NAME?</v>
      </c>
      <c r="M4" s="38" t="e">
        <f aca="false">ROUND(K4+L4,2)</f>
        <v>#NAME?</v>
      </c>
    </row>
    <row r="5" customFormat="false" ht="14.65" hidden="false" customHeight="false" outlineLevel="0" collapsed="false">
      <c r="A5" s="29" t="n">
        <v>4</v>
      </c>
      <c r="B5" s="39" t="s">
        <v>57</v>
      </c>
      <c r="C5" s="29" t="s">
        <v>51</v>
      </c>
      <c r="D5" s="40" t="s">
        <v>58</v>
      </c>
      <c r="E5" s="29" t="s">
        <v>10</v>
      </c>
      <c r="F5" s="41" t="n">
        <v>70</v>
      </c>
      <c r="G5" s="42" t="n">
        <v>18</v>
      </c>
      <c r="H5" s="43" t="n">
        <f aca="false">SUM(F5:G5)</f>
        <v>88</v>
      </c>
      <c r="I5" s="44" t="n">
        <v>59705000</v>
      </c>
      <c r="J5" s="31" t="n">
        <f aca="false">ROUND(I5/1936.27,2)</f>
        <v>30835.06</v>
      </c>
      <c r="K5" s="38" t="e">
        <f aca="false">H5*'riepilogo '!$B$17/'riepilogo '!$D$31</f>
        <v>#NAME?</v>
      </c>
      <c r="L5" s="38" t="e">
        <f aca="false">J5*'riepilogo '!$C$17/'riepilogo '!$F$31</f>
        <v>#NAME?</v>
      </c>
      <c r="M5" s="38" t="e">
        <f aca="false">ROUND(K5+L5,2)</f>
        <v>#NAME?</v>
      </c>
    </row>
    <row r="6" customFormat="false" ht="14.65" hidden="false" customHeight="false" outlineLevel="0" collapsed="false">
      <c r="A6" s="29" t="n">
        <v>5</v>
      </c>
      <c r="B6" s="39" t="s">
        <v>59</v>
      </c>
      <c r="C6" s="29" t="s">
        <v>51</v>
      </c>
      <c r="D6" s="40" t="s">
        <v>60</v>
      </c>
      <c r="E6" s="29" t="s">
        <v>10</v>
      </c>
      <c r="F6" s="41" t="n">
        <v>102</v>
      </c>
      <c r="G6" s="42" t="n">
        <v>24</v>
      </c>
      <c r="H6" s="43" t="n">
        <f aca="false">SUM(F6:G6)</f>
        <v>126</v>
      </c>
      <c r="I6" s="44" t="n">
        <v>124497000</v>
      </c>
      <c r="J6" s="31" t="n">
        <f aca="false">ROUND(I6/1936.27,2)</f>
        <v>64297.33</v>
      </c>
      <c r="K6" s="38" t="e">
        <f aca="false">H6*'riepilogo '!$B$17/'riepilogo '!$D$31</f>
        <v>#NAME?</v>
      </c>
      <c r="L6" s="38" t="e">
        <f aca="false">J6*'riepilogo '!$C$17/'riepilogo '!$F$31</f>
        <v>#NAME?</v>
      </c>
      <c r="M6" s="38" t="e">
        <f aca="false">ROUND(K6+L6,2)</f>
        <v>#NAME?</v>
      </c>
    </row>
    <row r="7" customFormat="false" ht="14.65" hidden="false" customHeight="false" outlineLevel="0" collapsed="false">
      <c r="A7" s="29" t="n">
        <v>6</v>
      </c>
      <c r="B7" s="39" t="s">
        <v>61</v>
      </c>
      <c r="C7" s="29" t="s">
        <v>51</v>
      </c>
      <c r="D7" s="40" t="s">
        <v>62</v>
      </c>
      <c r="E7" s="29" t="s">
        <v>10</v>
      </c>
      <c r="F7" s="41" t="n">
        <v>114</v>
      </c>
      <c r="G7" s="42" t="n">
        <v>31</v>
      </c>
      <c r="H7" s="43" t="n">
        <f aca="false">SUM(F7:G7)</f>
        <v>145</v>
      </c>
      <c r="I7" s="44" t="n">
        <v>138279000</v>
      </c>
      <c r="J7" s="31" t="n">
        <f aca="false">ROUND(I7/1936.27,2)</f>
        <v>71415.14</v>
      </c>
      <c r="K7" s="38" t="e">
        <f aca="false">H7*'riepilogo '!$B$17/'riepilogo '!$D$31</f>
        <v>#NAME?</v>
      </c>
      <c r="L7" s="38" t="e">
        <f aca="false">J7*'riepilogo '!$C$17/'riepilogo '!$F$31</f>
        <v>#NAME?</v>
      </c>
      <c r="M7" s="38" t="e">
        <f aca="false">ROUND(K7+L7,2)</f>
        <v>#NAME?</v>
      </c>
    </row>
    <row r="8" customFormat="false" ht="14.65" hidden="false" customHeight="false" outlineLevel="0" collapsed="false">
      <c r="A8" s="29" t="n">
        <v>7</v>
      </c>
      <c r="B8" s="39" t="s">
        <v>63</v>
      </c>
      <c r="C8" s="29" t="s">
        <v>51</v>
      </c>
      <c r="D8" s="40" t="s">
        <v>64</v>
      </c>
      <c r="E8" s="29" t="s">
        <v>10</v>
      </c>
      <c r="F8" s="41" t="n">
        <v>89</v>
      </c>
      <c r="G8" s="42" t="n">
        <v>25</v>
      </c>
      <c r="H8" s="43" t="n">
        <f aca="false">SUM(F8:G8)</f>
        <v>114</v>
      </c>
      <c r="I8" s="44" t="n">
        <v>119100000</v>
      </c>
      <c r="J8" s="31" t="n">
        <f aca="false">ROUND(I8/1936.27,2)</f>
        <v>61510.02</v>
      </c>
      <c r="K8" s="38" t="e">
        <f aca="false">H8*'riepilogo '!$B$17/'riepilogo '!$D$31</f>
        <v>#NAME?</v>
      </c>
      <c r="L8" s="38" t="e">
        <f aca="false">J8*'riepilogo '!$C$17/'riepilogo '!$F$31</f>
        <v>#NAME?</v>
      </c>
      <c r="M8" s="38" t="e">
        <f aca="false">ROUND(K8+L8,2)</f>
        <v>#NAME?</v>
      </c>
    </row>
    <row r="9" customFormat="false" ht="14.65" hidden="false" customHeight="false" outlineLevel="0" collapsed="false">
      <c r="A9" s="29" t="n">
        <v>8</v>
      </c>
      <c r="B9" s="39" t="s">
        <v>65</v>
      </c>
      <c r="C9" s="29" t="s">
        <v>51</v>
      </c>
      <c r="D9" s="40" t="s">
        <v>66</v>
      </c>
      <c r="E9" s="29" t="s">
        <v>10</v>
      </c>
      <c r="F9" s="41" t="n">
        <v>60</v>
      </c>
      <c r="G9" s="42" t="n">
        <v>15</v>
      </c>
      <c r="H9" s="43" t="n">
        <f aca="false">SUM(F9:G9)</f>
        <v>75</v>
      </c>
      <c r="I9" s="44" t="n">
        <v>37056000</v>
      </c>
      <c r="J9" s="31" t="n">
        <f aca="false">ROUND(I9/1936.27,2)</f>
        <v>19137.83</v>
      </c>
      <c r="K9" s="38" t="e">
        <f aca="false">H9*'riepilogo '!$B$17/'riepilogo '!$D$31</f>
        <v>#NAME?</v>
      </c>
      <c r="L9" s="38" t="e">
        <f aca="false">J9*'riepilogo '!$C$17/'riepilogo '!$F$31</f>
        <v>#NAME?</v>
      </c>
      <c r="M9" s="38" t="e">
        <f aca="false">ROUND(K9+L9,2)</f>
        <v>#NAME?</v>
      </c>
    </row>
    <row r="10" customFormat="false" ht="14.65" hidden="false" customHeight="false" outlineLevel="0" collapsed="false">
      <c r="A10" s="29" t="n">
        <v>9</v>
      </c>
      <c r="B10" s="39" t="s">
        <v>67</v>
      </c>
      <c r="C10" s="29" t="s">
        <v>51</v>
      </c>
      <c r="D10" s="40" t="s">
        <v>68</v>
      </c>
      <c r="E10" s="29" t="s">
        <v>10</v>
      </c>
      <c r="F10" s="41" t="n">
        <v>90</v>
      </c>
      <c r="G10" s="42" t="n">
        <v>16</v>
      </c>
      <c r="H10" s="43" t="n">
        <f aca="false">SUM(F10:G10)</f>
        <v>106</v>
      </c>
      <c r="I10" s="44" t="n">
        <v>163158000</v>
      </c>
      <c r="J10" s="31" t="n">
        <f aca="false">ROUND(I10/1936.27,2)</f>
        <v>84264.07</v>
      </c>
      <c r="K10" s="38" t="e">
        <f aca="false">H10*'riepilogo '!$B$17/'riepilogo '!$D$31</f>
        <v>#NAME?</v>
      </c>
      <c r="L10" s="38" t="e">
        <f aca="false">J10*'riepilogo '!$C$17/'riepilogo '!$F$31</f>
        <v>#NAME?</v>
      </c>
      <c r="M10" s="38" t="e">
        <f aca="false">ROUND(K10+L10,2)</f>
        <v>#NAME?</v>
      </c>
    </row>
    <row r="11" customFormat="false" ht="14.65" hidden="false" customHeight="false" outlineLevel="0" collapsed="false">
      <c r="A11" s="29" t="n">
        <v>10</v>
      </c>
      <c r="B11" s="39" t="s">
        <v>69</v>
      </c>
      <c r="C11" s="29" t="s">
        <v>51</v>
      </c>
      <c r="D11" s="40" t="s">
        <v>70</v>
      </c>
      <c r="E11" s="29" t="s">
        <v>10</v>
      </c>
      <c r="F11" s="41" t="n">
        <v>69</v>
      </c>
      <c r="G11" s="42" t="n">
        <v>18</v>
      </c>
      <c r="H11" s="43" t="n">
        <f aca="false">SUM(F11:G11)</f>
        <v>87</v>
      </c>
      <c r="I11" s="44" t="n">
        <v>123423000</v>
      </c>
      <c r="J11" s="31" t="n">
        <f aca="false">ROUND(I11/1936.27,2)</f>
        <v>63742.66</v>
      </c>
      <c r="K11" s="38" t="e">
        <f aca="false">H11*'riepilogo '!$B$17/'riepilogo '!$D$31</f>
        <v>#NAME?</v>
      </c>
      <c r="L11" s="38" t="e">
        <f aca="false">J11*'riepilogo '!$C$17/'riepilogo '!$F$31</f>
        <v>#NAME?</v>
      </c>
      <c r="M11" s="38" t="e">
        <f aca="false">ROUND(K11+L11,2)</f>
        <v>#NAME?</v>
      </c>
    </row>
    <row r="12" customFormat="false" ht="14.65" hidden="false" customHeight="false" outlineLevel="0" collapsed="false">
      <c r="A12" s="29" t="n">
        <v>11</v>
      </c>
      <c r="B12" s="39" t="s">
        <v>71</v>
      </c>
      <c r="C12" s="29" t="s">
        <v>51</v>
      </c>
      <c r="D12" s="40" t="s">
        <v>72</v>
      </c>
      <c r="E12" s="29" t="s">
        <v>10</v>
      </c>
      <c r="F12" s="41" t="n">
        <v>76</v>
      </c>
      <c r="G12" s="42" t="n">
        <v>26</v>
      </c>
      <c r="H12" s="43" t="n">
        <f aca="false">SUM(F12:G12)</f>
        <v>102</v>
      </c>
      <c r="I12" s="44" t="n">
        <v>147844000</v>
      </c>
      <c r="J12" s="31" t="n">
        <f aca="false">ROUND(I12/1936.27,2)</f>
        <v>76355.05</v>
      </c>
      <c r="K12" s="38" t="e">
        <f aca="false">H12*'riepilogo '!$B$17/'riepilogo '!$D$31</f>
        <v>#NAME?</v>
      </c>
      <c r="L12" s="38" t="e">
        <f aca="false">J12*'riepilogo '!$C$17/'riepilogo '!$F$31</f>
        <v>#NAME?</v>
      </c>
      <c r="M12" s="38" t="e">
        <f aca="false">ROUND(K12+L12,2)</f>
        <v>#NAME?</v>
      </c>
    </row>
    <row r="13" customFormat="false" ht="58.95" hidden="false" customHeight="false" outlineLevel="0" collapsed="false">
      <c r="A13" s="29" t="n">
        <v>12</v>
      </c>
      <c r="B13" s="39" t="s">
        <v>73</v>
      </c>
      <c r="C13" s="29" t="s">
        <v>51</v>
      </c>
      <c r="D13" s="40" t="s">
        <v>74</v>
      </c>
      <c r="E13" s="29" t="s">
        <v>10</v>
      </c>
      <c r="F13" s="41" t="n">
        <v>66</v>
      </c>
      <c r="G13" s="42" t="n">
        <v>18</v>
      </c>
      <c r="H13" s="43" t="n">
        <f aca="false">SUM(F13:G13)</f>
        <v>84</v>
      </c>
      <c r="I13" s="44" t="n">
        <v>102441000</v>
      </c>
      <c r="J13" s="31" t="n">
        <f aca="false">ROUND(I13/1936.27,2)</f>
        <v>52906.36</v>
      </c>
      <c r="K13" s="38" t="e">
        <f aca="false">H13*'riepilogo '!$B$17/'riepilogo '!$D$31</f>
        <v>#NAME?</v>
      </c>
      <c r="L13" s="38" t="e">
        <f aca="false">J13*'riepilogo '!$C$17/'riepilogo '!$F$31</f>
        <v>#NAME?</v>
      </c>
      <c r="M13" s="38" t="e">
        <f aca="false">ROUND(K13+L13,2)</f>
        <v>#NAME?</v>
      </c>
    </row>
    <row r="14" customFormat="false" ht="14.65" hidden="false" customHeight="false" outlineLevel="0" collapsed="false">
      <c r="A14" s="29" t="n">
        <v>13</v>
      </c>
      <c r="B14" s="39" t="s">
        <v>75</v>
      </c>
      <c r="C14" s="29" t="s">
        <v>51</v>
      </c>
      <c r="D14" s="40" t="s">
        <v>76</v>
      </c>
      <c r="E14" s="29" t="s">
        <v>10</v>
      </c>
      <c r="F14" s="41" t="n">
        <v>65</v>
      </c>
      <c r="G14" s="42" t="n">
        <v>21</v>
      </c>
      <c r="H14" s="43" t="n">
        <f aca="false">SUM(F14:G14)</f>
        <v>86</v>
      </c>
      <c r="I14" s="44" t="n">
        <v>102291000</v>
      </c>
      <c r="J14" s="31" t="n">
        <f aca="false">ROUND(I14/1936.27,2)</f>
        <v>52828.89</v>
      </c>
      <c r="K14" s="38" t="e">
        <f aca="false">H14*'riepilogo '!$B$17/'riepilogo '!$D$31</f>
        <v>#NAME?</v>
      </c>
      <c r="L14" s="38" t="e">
        <f aca="false">J14*'riepilogo '!$C$17/'riepilogo '!$F$31</f>
        <v>#NAME?</v>
      </c>
      <c r="M14" s="38" t="e">
        <f aca="false">ROUND(K14+L14,2)</f>
        <v>#NAME?</v>
      </c>
    </row>
    <row r="15" customFormat="false" ht="14.65" hidden="false" customHeight="false" outlineLevel="0" collapsed="false">
      <c r="A15" s="29" t="n">
        <v>14</v>
      </c>
      <c r="B15" s="39" t="s">
        <v>77</v>
      </c>
      <c r="C15" s="29" t="s">
        <v>51</v>
      </c>
      <c r="D15" s="40" t="s">
        <v>78</v>
      </c>
      <c r="E15" s="29" t="s">
        <v>10</v>
      </c>
      <c r="F15" s="41" t="n">
        <v>63</v>
      </c>
      <c r="G15" s="42" t="n">
        <v>19</v>
      </c>
      <c r="H15" s="43" t="n">
        <f aca="false">SUM(F15:G15)</f>
        <v>82</v>
      </c>
      <c r="I15" s="44" t="n">
        <v>91981000</v>
      </c>
      <c r="J15" s="31" t="n">
        <f aca="false">ROUND(I15/1936.27,2)</f>
        <v>47504.22</v>
      </c>
      <c r="K15" s="38" t="e">
        <f aca="false">H15*'riepilogo '!$B$17/'riepilogo '!$D$31</f>
        <v>#NAME?</v>
      </c>
      <c r="L15" s="38" t="e">
        <f aca="false">J15*'riepilogo '!$C$17/'riepilogo '!$F$31</f>
        <v>#NAME?</v>
      </c>
      <c r="M15" s="38" t="e">
        <f aca="false">ROUND(K15+L15,2)</f>
        <v>#NAME?</v>
      </c>
    </row>
    <row r="16" customFormat="false" ht="14.65" hidden="false" customHeight="false" outlineLevel="0" collapsed="false">
      <c r="A16" s="29" t="n">
        <v>15</v>
      </c>
      <c r="B16" s="39" t="s">
        <v>79</v>
      </c>
      <c r="C16" s="29" t="s">
        <v>51</v>
      </c>
      <c r="D16" s="40" t="s">
        <v>80</v>
      </c>
      <c r="E16" s="29" t="s">
        <v>10</v>
      </c>
      <c r="F16" s="41" t="n">
        <v>64</v>
      </c>
      <c r="G16" s="42" t="n">
        <v>19</v>
      </c>
      <c r="H16" s="43" t="n">
        <f aca="false">SUM(F16:G16)</f>
        <v>83</v>
      </c>
      <c r="I16" s="44" t="n">
        <v>86580000</v>
      </c>
      <c r="J16" s="31" t="n">
        <f aca="false">ROUND(I16/1936.27,2)</f>
        <v>44714.84</v>
      </c>
      <c r="K16" s="38" t="e">
        <f aca="false">H16*'riepilogo '!$B$17/'riepilogo '!$D$31</f>
        <v>#NAME?</v>
      </c>
      <c r="L16" s="38" t="e">
        <f aca="false">J16*'riepilogo '!$C$17/'riepilogo '!$F$31</f>
        <v>#NAME?</v>
      </c>
      <c r="M16" s="38" t="e">
        <f aca="false">ROUND(K16+L16,2)</f>
        <v>#NAME?</v>
      </c>
    </row>
    <row r="17" customFormat="false" ht="14.65" hidden="false" customHeight="false" outlineLevel="0" collapsed="false">
      <c r="A17" s="29" t="n">
        <v>16</v>
      </c>
      <c r="B17" s="39" t="s">
        <v>81</v>
      </c>
      <c r="C17" s="29" t="s">
        <v>51</v>
      </c>
      <c r="D17" s="40" t="s">
        <v>82</v>
      </c>
      <c r="E17" s="29" t="s">
        <v>10</v>
      </c>
      <c r="F17" s="41" t="n">
        <v>77</v>
      </c>
      <c r="G17" s="42" t="n">
        <v>21</v>
      </c>
      <c r="H17" s="43" t="n">
        <f aca="false">SUM(F17:G17)</f>
        <v>98</v>
      </c>
      <c r="I17" s="44" t="n">
        <v>41055000</v>
      </c>
      <c r="J17" s="31" t="n">
        <f aca="false">ROUND(I17/1936.27,2)</f>
        <v>21203.14</v>
      </c>
      <c r="K17" s="38" t="e">
        <f aca="false">H17*'riepilogo '!$B$17/'riepilogo '!$D$31</f>
        <v>#NAME?</v>
      </c>
      <c r="L17" s="38" t="e">
        <f aca="false">J17*'riepilogo '!$C$17/'riepilogo '!$F$31</f>
        <v>#NAME?</v>
      </c>
      <c r="M17" s="38" t="e">
        <f aca="false">ROUND(K17+L17,2)</f>
        <v>#NAME?</v>
      </c>
    </row>
    <row r="18" customFormat="false" ht="14.65" hidden="false" customHeight="false" outlineLevel="0" collapsed="false">
      <c r="A18" s="29" t="n">
        <v>17</v>
      </c>
      <c r="B18" s="39" t="s">
        <v>83</v>
      </c>
      <c r="C18" s="29" t="s">
        <v>51</v>
      </c>
      <c r="D18" s="40" t="s">
        <v>84</v>
      </c>
      <c r="E18" s="29" t="s">
        <v>10</v>
      </c>
      <c r="F18" s="41" t="n">
        <v>77</v>
      </c>
      <c r="G18" s="42" t="n">
        <v>20</v>
      </c>
      <c r="H18" s="43" t="n">
        <f aca="false">SUM(F18:G18)</f>
        <v>97</v>
      </c>
      <c r="I18" s="44" t="n">
        <v>185784000</v>
      </c>
      <c r="J18" s="31" t="n">
        <f aca="false">ROUND(I18/1936.27,2)</f>
        <v>95949.43</v>
      </c>
      <c r="K18" s="38" t="e">
        <f aca="false">H18*'riepilogo '!$B$17/'riepilogo '!$D$31</f>
        <v>#NAME?</v>
      </c>
      <c r="L18" s="38" t="e">
        <f aca="false">J18*'riepilogo '!$C$17/'riepilogo '!$F$31</f>
        <v>#NAME?</v>
      </c>
      <c r="M18" s="38" t="e">
        <f aca="false">ROUND(K18+L18,2)</f>
        <v>#NAME?</v>
      </c>
    </row>
    <row r="19" customFormat="false" ht="14.65" hidden="false" customHeight="false" outlineLevel="0" collapsed="false">
      <c r="A19" s="29" t="n">
        <v>18</v>
      </c>
      <c r="B19" s="39" t="s">
        <v>85</v>
      </c>
      <c r="C19" s="29" t="s">
        <v>51</v>
      </c>
      <c r="D19" s="40" t="s">
        <v>86</v>
      </c>
      <c r="E19" s="29" t="s">
        <v>10</v>
      </c>
      <c r="F19" s="41" t="n">
        <v>99</v>
      </c>
      <c r="G19" s="42" t="n">
        <v>20</v>
      </c>
      <c r="H19" s="43" t="n">
        <f aca="false">SUM(F19:G19)</f>
        <v>119</v>
      </c>
      <c r="I19" s="44" t="n">
        <v>258416000</v>
      </c>
      <c r="J19" s="31" t="n">
        <f aca="false">ROUND(I19/1936.27,2)</f>
        <v>133460.73</v>
      </c>
      <c r="K19" s="38" t="e">
        <f aca="false">H19*'riepilogo '!$B$17/'riepilogo '!$D$31</f>
        <v>#NAME?</v>
      </c>
      <c r="L19" s="38" t="e">
        <f aca="false">J19*'riepilogo '!$C$17/'riepilogo '!$F$31</f>
        <v>#NAME?</v>
      </c>
      <c r="M19" s="38" t="e">
        <f aca="false">ROUND(K19+L19,2)</f>
        <v>#NAME?</v>
      </c>
    </row>
    <row r="20" customFormat="false" ht="14.65" hidden="false" customHeight="false" outlineLevel="0" collapsed="false">
      <c r="A20" s="29" t="n">
        <v>19</v>
      </c>
      <c r="B20" s="39" t="s">
        <v>87</v>
      </c>
      <c r="C20" s="29" t="s">
        <v>51</v>
      </c>
      <c r="D20" s="40" t="s">
        <v>88</v>
      </c>
      <c r="E20" s="29" t="s">
        <v>10</v>
      </c>
      <c r="F20" s="41" t="n">
        <v>87</v>
      </c>
      <c r="G20" s="42" t="n">
        <v>23</v>
      </c>
      <c r="H20" s="43" t="n">
        <f aca="false">SUM(F20:G20)</f>
        <v>110</v>
      </c>
      <c r="I20" s="44" t="n">
        <v>114771000</v>
      </c>
      <c r="J20" s="31" t="n">
        <f aca="false">ROUND(I20/1936.27,2)</f>
        <v>59274.27</v>
      </c>
      <c r="K20" s="38" t="e">
        <f aca="false">H20*'riepilogo '!$B$17/'riepilogo '!$D$31</f>
        <v>#NAME?</v>
      </c>
      <c r="L20" s="38" t="e">
        <f aca="false">J20*'riepilogo '!$C$17/'riepilogo '!$F$31</f>
        <v>#NAME?</v>
      </c>
      <c r="M20" s="38" t="e">
        <f aca="false">ROUND(K20+L20,2)</f>
        <v>#NAME?</v>
      </c>
    </row>
    <row r="21" customFormat="false" ht="58.95" hidden="false" customHeight="false" outlineLevel="0" collapsed="false">
      <c r="A21" s="29" t="n">
        <v>20</v>
      </c>
      <c r="B21" s="39" t="s">
        <v>89</v>
      </c>
      <c r="C21" s="29" t="s">
        <v>51</v>
      </c>
      <c r="D21" s="40" t="s">
        <v>90</v>
      </c>
      <c r="E21" s="29" t="s">
        <v>10</v>
      </c>
      <c r="F21" s="41" t="n">
        <v>88</v>
      </c>
      <c r="G21" s="42" t="n">
        <v>28</v>
      </c>
      <c r="H21" s="43" t="n">
        <f aca="false">SUM(F21:G21)</f>
        <v>116</v>
      </c>
      <c r="I21" s="44" t="n">
        <v>117810000</v>
      </c>
      <c r="J21" s="31" t="n">
        <f aca="false">ROUND(I21/1936.27,2)</f>
        <v>60843.79</v>
      </c>
      <c r="K21" s="38" t="e">
        <f aca="false">H21*'riepilogo '!$B$17/'riepilogo '!$D$31</f>
        <v>#NAME?</v>
      </c>
      <c r="L21" s="38" t="e">
        <f aca="false">J21*'riepilogo '!$C$17/'riepilogo '!$F$31</f>
        <v>#NAME?</v>
      </c>
      <c r="M21" s="38" t="e">
        <f aca="false">ROUND(K21+L21,2)</f>
        <v>#NAME?</v>
      </c>
    </row>
    <row r="22" customFormat="false" ht="14.65" hidden="false" customHeight="false" outlineLevel="0" collapsed="false">
      <c r="A22" s="29" t="n">
        <v>21</v>
      </c>
      <c r="B22" s="39" t="s">
        <v>91</v>
      </c>
      <c r="C22" s="29" t="s">
        <v>51</v>
      </c>
      <c r="D22" s="40" t="s">
        <v>92</v>
      </c>
      <c r="E22" s="29" t="s">
        <v>10</v>
      </c>
      <c r="F22" s="41" t="n">
        <v>89</v>
      </c>
      <c r="G22" s="42" t="n">
        <v>22</v>
      </c>
      <c r="H22" s="43" t="n">
        <f aca="false">SUM(F22:G22)</f>
        <v>111</v>
      </c>
      <c r="I22" s="44" t="n">
        <v>108183000</v>
      </c>
      <c r="J22" s="31" t="n">
        <f aca="false">ROUND(I22/1936.27,2)</f>
        <v>55871.86</v>
      </c>
      <c r="K22" s="38" t="e">
        <f aca="false">H22*'riepilogo '!$B$17/'riepilogo '!$D$31</f>
        <v>#NAME?</v>
      </c>
      <c r="L22" s="38" t="e">
        <f aca="false">J22*'riepilogo '!$C$17/'riepilogo '!$F$31</f>
        <v>#NAME?</v>
      </c>
      <c r="M22" s="38" t="e">
        <f aca="false">ROUND(K22+L22,2)</f>
        <v>#NAME?</v>
      </c>
    </row>
    <row r="23" customFormat="false" ht="14.65" hidden="false" customHeight="false" outlineLevel="0" collapsed="false">
      <c r="A23" s="29" t="n">
        <v>22</v>
      </c>
      <c r="B23" s="39" t="s">
        <v>93</v>
      </c>
      <c r="C23" s="29" t="s">
        <v>51</v>
      </c>
      <c r="D23" s="40" t="s">
        <v>94</v>
      </c>
      <c r="E23" s="29" t="s">
        <v>10</v>
      </c>
      <c r="F23" s="41" t="n">
        <v>77</v>
      </c>
      <c r="G23" s="42" t="n">
        <v>21</v>
      </c>
      <c r="H23" s="43" t="n">
        <f aca="false">SUM(F23:G23)</f>
        <v>98</v>
      </c>
      <c r="I23" s="44" t="n">
        <v>107897000</v>
      </c>
      <c r="J23" s="31" t="n">
        <f aca="false">ROUND(I23/1936.27,2)</f>
        <v>55724.15</v>
      </c>
      <c r="K23" s="38" t="e">
        <f aca="false">H23*'riepilogo '!$B$17/'riepilogo '!$D$31</f>
        <v>#NAME?</v>
      </c>
      <c r="L23" s="38" t="e">
        <f aca="false">J23*'riepilogo '!$C$17/'riepilogo '!$F$31</f>
        <v>#NAME?</v>
      </c>
      <c r="M23" s="38" t="e">
        <f aca="false">ROUND(K23+L23,2)</f>
        <v>#NAME?</v>
      </c>
    </row>
    <row r="24" customFormat="false" ht="14.65" hidden="false" customHeight="false" outlineLevel="0" collapsed="false">
      <c r="A24" s="29" t="n">
        <v>23</v>
      </c>
      <c r="B24" s="39" t="s">
        <v>95</v>
      </c>
      <c r="C24" s="29" t="s">
        <v>51</v>
      </c>
      <c r="D24" s="40" t="s">
        <v>96</v>
      </c>
      <c r="E24" s="29" t="s">
        <v>10</v>
      </c>
      <c r="F24" s="41" t="n">
        <v>87</v>
      </c>
      <c r="G24" s="42" t="n">
        <v>26</v>
      </c>
      <c r="H24" s="43" t="n">
        <f aca="false">SUM(F24:G24)</f>
        <v>113</v>
      </c>
      <c r="I24" s="44" t="n">
        <v>112607000</v>
      </c>
      <c r="J24" s="31" t="n">
        <f aca="false">ROUND(I24/1936.27,2)</f>
        <v>58156.66</v>
      </c>
      <c r="K24" s="38" t="e">
        <f aca="false">H24*'riepilogo '!$B$17/'riepilogo '!$D$31</f>
        <v>#NAME?</v>
      </c>
      <c r="L24" s="38" t="e">
        <f aca="false">J24*'riepilogo '!$C$17/'riepilogo '!$F$31</f>
        <v>#NAME?</v>
      </c>
      <c r="M24" s="38" t="e">
        <f aca="false">ROUND(K24+L24,2)</f>
        <v>#NAME?</v>
      </c>
    </row>
    <row r="25" customFormat="false" ht="14.65" hidden="false" customHeight="false" outlineLevel="0" collapsed="false">
      <c r="A25" s="29" t="n">
        <v>24</v>
      </c>
      <c r="B25" s="39" t="s">
        <v>97</v>
      </c>
      <c r="C25" s="29" t="s">
        <v>51</v>
      </c>
      <c r="D25" s="40" t="s">
        <v>98</v>
      </c>
      <c r="E25" s="29" t="s">
        <v>10</v>
      </c>
      <c r="F25" s="41" t="n">
        <v>102</v>
      </c>
      <c r="G25" s="42" t="n">
        <v>28</v>
      </c>
      <c r="H25" s="43" t="n">
        <f aca="false">SUM(F25:G25)</f>
        <v>130</v>
      </c>
      <c r="I25" s="44" t="n">
        <v>110695000</v>
      </c>
      <c r="J25" s="31" t="n">
        <f aca="false">ROUND(I25/1936.27,2)</f>
        <v>57169.2</v>
      </c>
      <c r="K25" s="38" t="e">
        <f aca="false">H25*'riepilogo '!$B$17/'riepilogo '!$D$31</f>
        <v>#NAME?</v>
      </c>
      <c r="L25" s="38" t="e">
        <f aca="false">J25*'riepilogo '!$C$17/'riepilogo '!$F$31</f>
        <v>#NAME?</v>
      </c>
      <c r="M25" s="38" t="e">
        <f aca="false">ROUND(K25+L25,2)</f>
        <v>#NAME?</v>
      </c>
    </row>
    <row r="26" customFormat="false" ht="14.65" hidden="false" customHeight="false" outlineLevel="0" collapsed="false">
      <c r="A26" s="29" t="n">
        <v>25</v>
      </c>
      <c r="B26" s="39" t="s">
        <v>99</v>
      </c>
      <c r="C26" s="29" t="s">
        <v>51</v>
      </c>
      <c r="D26" s="40" t="s">
        <v>100</v>
      </c>
      <c r="E26" s="29" t="s">
        <v>10</v>
      </c>
      <c r="F26" s="41" t="n">
        <v>148</v>
      </c>
      <c r="G26" s="42" t="n">
        <v>27</v>
      </c>
      <c r="H26" s="43" t="n">
        <f aca="false">SUM(F26:G26)</f>
        <v>175</v>
      </c>
      <c r="I26" s="44" t="n">
        <v>179409000</v>
      </c>
      <c r="J26" s="31" t="n">
        <f aca="false">ROUND(I26/1936.27,2)</f>
        <v>92657.02</v>
      </c>
      <c r="K26" s="38" t="e">
        <f aca="false">H26*'riepilogo '!$B$17/'riepilogo '!$D$31</f>
        <v>#NAME?</v>
      </c>
      <c r="L26" s="38" t="e">
        <f aca="false">J26*'riepilogo '!$C$17/'riepilogo '!$F$31</f>
        <v>#NAME?</v>
      </c>
      <c r="M26" s="38" t="e">
        <f aca="false">ROUND(K26+L26,2)</f>
        <v>#NAME?</v>
      </c>
    </row>
    <row r="27" customFormat="false" ht="14.65" hidden="false" customHeight="false" outlineLevel="0" collapsed="false">
      <c r="A27" s="29" t="n">
        <v>26</v>
      </c>
      <c r="B27" s="39" t="s">
        <v>101</v>
      </c>
      <c r="C27" s="29" t="s">
        <v>51</v>
      </c>
      <c r="D27" s="40" t="s">
        <v>102</v>
      </c>
      <c r="E27" s="29" t="s">
        <v>10</v>
      </c>
      <c r="F27" s="41" t="n">
        <v>76</v>
      </c>
      <c r="G27" s="42" t="n">
        <v>21</v>
      </c>
      <c r="H27" s="43" t="n">
        <f aca="false">SUM(F27:G27)</f>
        <v>97</v>
      </c>
      <c r="I27" s="44" t="n">
        <v>123712000</v>
      </c>
      <c r="J27" s="31" t="n">
        <f aca="false">ROUND(I27/1936.27,2)</f>
        <v>63891.92</v>
      </c>
      <c r="K27" s="38" t="e">
        <f aca="false">H27*'riepilogo '!$B$17/'riepilogo '!$D$31</f>
        <v>#NAME?</v>
      </c>
      <c r="L27" s="38" t="e">
        <f aca="false">J27*'riepilogo '!$C$17/'riepilogo '!$F$31</f>
        <v>#NAME?</v>
      </c>
      <c r="M27" s="38" t="e">
        <f aca="false">ROUND(K27+L27,2)</f>
        <v>#NAME?</v>
      </c>
    </row>
    <row r="28" customFormat="false" ht="14.65" hidden="false" customHeight="false" outlineLevel="0" collapsed="false">
      <c r="A28" s="29" t="n">
        <v>27</v>
      </c>
      <c r="B28" s="39" t="s">
        <v>103</v>
      </c>
      <c r="C28" s="29" t="s">
        <v>51</v>
      </c>
      <c r="D28" s="40" t="s">
        <v>104</v>
      </c>
      <c r="E28" s="29" t="s">
        <v>10</v>
      </c>
      <c r="F28" s="41" t="n">
        <v>86</v>
      </c>
      <c r="G28" s="42" t="n">
        <v>20</v>
      </c>
      <c r="H28" s="43" t="n">
        <f aca="false">SUM(F28:G28)</f>
        <v>106</v>
      </c>
      <c r="I28" s="44" t="n">
        <v>60783000</v>
      </c>
      <c r="J28" s="31" t="n">
        <f aca="false">ROUND(I28/1936.27,2)</f>
        <v>31391.8</v>
      </c>
      <c r="K28" s="38" t="e">
        <f aca="false">H28*'riepilogo '!$B$17/'riepilogo '!$D$31</f>
        <v>#NAME?</v>
      </c>
      <c r="L28" s="38" t="e">
        <f aca="false">J28*'riepilogo '!$C$17/'riepilogo '!$F$31</f>
        <v>#NAME?</v>
      </c>
      <c r="M28" s="38" t="e">
        <f aca="false">ROUND(K28+L28,2)</f>
        <v>#NAME?</v>
      </c>
    </row>
    <row r="29" customFormat="false" ht="14.65" hidden="false" customHeight="false" outlineLevel="0" collapsed="false">
      <c r="A29" s="29" t="n">
        <v>28</v>
      </c>
      <c r="B29" s="39" t="s">
        <v>105</v>
      </c>
      <c r="C29" s="29" t="s">
        <v>51</v>
      </c>
      <c r="D29" s="40" t="s">
        <v>106</v>
      </c>
      <c r="E29" s="29" t="s">
        <v>10</v>
      </c>
      <c r="F29" s="41" t="n">
        <v>79</v>
      </c>
      <c r="G29" s="42" t="n">
        <v>20</v>
      </c>
      <c r="H29" s="43" t="n">
        <f aca="false">SUM(F29:G29)</f>
        <v>99</v>
      </c>
      <c r="I29" s="44" t="n">
        <v>174269000</v>
      </c>
      <c r="J29" s="31" t="n">
        <f aca="false">ROUND(I29/1936.27,2)</f>
        <v>90002.43</v>
      </c>
      <c r="K29" s="38" t="e">
        <f aca="false">H29*'riepilogo '!$B$17/'riepilogo '!$D$31</f>
        <v>#NAME?</v>
      </c>
      <c r="L29" s="38" t="e">
        <f aca="false">J29*'riepilogo '!$C$17/'riepilogo '!$F$31</f>
        <v>#NAME?</v>
      </c>
      <c r="M29" s="38" t="e">
        <f aca="false">ROUND(K29+L29,2)</f>
        <v>#NAME?</v>
      </c>
    </row>
    <row r="30" customFormat="false" ht="14.65" hidden="false" customHeight="false" outlineLevel="0" collapsed="false">
      <c r="A30" s="29" t="n">
        <v>29</v>
      </c>
      <c r="B30" s="39" t="s">
        <v>107</v>
      </c>
      <c r="C30" s="29" t="s">
        <v>51</v>
      </c>
      <c r="D30" s="40" t="s">
        <v>108</v>
      </c>
      <c r="E30" s="29" t="s">
        <v>10</v>
      </c>
      <c r="F30" s="41" t="n">
        <v>60</v>
      </c>
      <c r="G30" s="42" t="n">
        <v>17</v>
      </c>
      <c r="H30" s="43" t="n">
        <f aca="false">SUM(F30:G30)</f>
        <v>77</v>
      </c>
      <c r="I30" s="44" t="n">
        <v>24025000</v>
      </c>
      <c r="J30" s="31" t="n">
        <f aca="false">ROUND(I30/1936.27,2)</f>
        <v>12407.88</v>
      </c>
      <c r="K30" s="38" t="e">
        <f aca="false">H30*'riepilogo '!$B$17/'riepilogo '!$D$31</f>
        <v>#NAME?</v>
      </c>
      <c r="L30" s="38" t="e">
        <f aca="false">J30*'riepilogo '!$C$17/'riepilogo '!$F$31</f>
        <v>#NAME?</v>
      </c>
      <c r="M30" s="38" t="e">
        <f aca="false">ROUND(K30+L30,2)</f>
        <v>#NAME?</v>
      </c>
    </row>
    <row r="31" customFormat="false" ht="14.65" hidden="false" customHeight="false" outlineLevel="0" collapsed="false">
      <c r="A31" s="29" t="n">
        <v>30</v>
      </c>
      <c r="B31" s="39" t="s">
        <v>109</v>
      </c>
      <c r="C31" s="29" t="s">
        <v>51</v>
      </c>
      <c r="D31" s="40" t="s">
        <v>110</v>
      </c>
      <c r="E31" s="29" t="s">
        <v>10</v>
      </c>
      <c r="F31" s="41" t="n">
        <v>72</v>
      </c>
      <c r="G31" s="42" t="n">
        <v>22</v>
      </c>
      <c r="H31" s="43" t="n">
        <f aca="false">SUM(F31:G31)</f>
        <v>94</v>
      </c>
      <c r="I31" s="44" t="n">
        <v>153633000</v>
      </c>
      <c r="J31" s="31" t="n">
        <f aca="false">ROUND(I31/1936.27,2)</f>
        <v>79344.82</v>
      </c>
      <c r="K31" s="38" t="e">
        <f aca="false">H31*'riepilogo '!$B$17/'riepilogo '!$D$31</f>
        <v>#NAME?</v>
      </c>
      <c r="L31" s="38" t="e">
        <f aca="false">J31*'riepilogo '!$C$17/'riepilogo '!$F$31</f>
        <v>#NAME?</v>
      </c>
      <c r="M31" s="38" t="e">
        <f aca="false">ROUND(K31+L31,2)</f>
        <v>#NAME?</v>
      </c>
    </row>
    <row r="32" customFormat="false" ht="14.65" hidden="false" customHeight="false" outlineLevel="0" collapsed="false">
      <c r="A32" s="29" t="n">
        <v>31</v>
      </c>
      <c r="B32" s="39" t="s">
        <v>111</v>
      </c>
      <c r="C32" s="29" t="s">
        <v>51</v>
      </c>
      <c r="D32" s="40" t="s">
        <v>112</v>
      </c>
      <c r="E32" s="29" t="s">
        <v>10</v>
      </c>
      <c r="F32" s="41" t="n">
        <v>84</v>
      </c>
      <c r="G32" s="42" t="n">
        <v>22</v>
      </c>
      <c r="H32" s="43" t="n">
        <f aca="false">SUM(F32:G32)</f>
        <v>106</v>
      </c>
      <c r="I32" s="44" t="n">
        <v>186350000</v>
      </c>
      <c r="J32" s="31" t="n">
        <f aca="false">ROUND(I32/1936.27,2)</f>
        <v>96241.74</v>
      </c>
      <c r="K32" s="38" t="e">
        <f aca="false">H32*'riepilogo '!$B$17/'riepilogo '!$D$31</f>
        <v>#NAME?</v>
      </c>
      <c r="L32" s="38" t="e">
        <f aca="false">J32*'riepilogo '!$C$17/'riepilogo '!$F$31</f>
        <v>#NAME?</v>
      </c>
      <c r="M32" s="38" t="e">
        <f aca="false">ROUND(K32+L32,2)</f>
        <v>#NAME?</v>
      </c>
    </row>
    <row r="33" customFormat="false" ht="14.65" hidden="false" customHeight="false" outlineLevel="0" collapsed="false">
      <c r="A33" s="29" t="n">
        <v>32</v>
      </c>
      <c r="B33" s="39" t="s">
        <v>113</v>
      </c>
      <c r="C33" s="29" t="s">
        <v>51</v>
      </c>
      <c r="D33" s="40" t="s">
        <v>114</v>
      </c>
      <c r="E33" s="29" t="s">
        <v>10</v>
      </c>
      <c r="F33" s="41" t="n">
        <v>88</v>
      </c>
      <c r="G33" s="42" t="n">
        <v>20</v>
      </c>
      <c r="H33" s="43" t="n">
        <f aca="false">SUM(F33:G33)</f>
        <v>108</v>
      </c>
      <c r="I33" s="44" t="n">
        <v>78581000</v>
      </c>
      <c r="J33" s="31" t="n">
        <f aca="false">ROUND(I33/1936.27,2)</f>
        <v>40583.7</v>
      </c>
      <c r="K33" s="38" t="e">
        <f aca="false">H33*'riepilogo '!$B$17/'riepilogo '!$D$31</f>
        <v>#NAME?</v>
      </c>
      <c r="L33" s="38" t="e">
        <f aca="false">J33*'riepilogo '!$C$17/'riepilogo '!$F$31</f>
        <v>#NAME?</v>
      </c>
      <c r="M33" s="38" t="e">
        <f aca="false">ROUND(K33+L33,2)</f>
        <v>#NAME?</v>
      </c>
    </row>
    <row r="34" customFormat="false" ht="14.65" hidden="false" customHeight="false" outlineLevel="0" collapsed="false">
      <c r="A34" s="29" t="n">
        <v>33</v>
      </c>
      <c r="B34" s="39" t="s">
        <v>115</v>
      </c>
      <c r="C34" s="29" t="s">
        <v>51</v>
      </c>
      <c r="D34" s="40" t="s">
        <v>116</v>
      </c>
      <c r="E34" s="29" t="s">
        <v>10</v>
      </c>
      <c r="F34" s="41" t="n">
        <v>117</v>
      </c>
      <c r="G34" s="42" t="n">
        <v>29</v>
      </c>
      <c r="H34" s="43" t="n">
        <f aca="false">SUM(F34:G34)</f>
        <v>146</v>
      </c>
      <c r="I34" s="44" t="n">
        <v>150659000</v>
      </c>
      <c r="J34" s="31" t="n">
        <f aca="false">ROUND(I34/1936.27,2)</f>
        <v>77808.88</v>
      </c>
      <c r="K34" s="38" t="e">
        <f aca="false">H34*'riepilogo '!$B$17/'riepilogo '!$D$31</f>
        <v>#NAME?</v>
      </c>
      <c r="L34" s="38" t="e">
        <f aca="false">J34*'riepilogo '!$C$17/'riepilogo '!$F$31</f>
        <v>#NAME?</v>
      </c>
      <c r="M34" s="38" t="e">
        <f aca="false">ROUND(K34+L34,2)</f>
        <v>#NAME?</v>
      </c>
    </row>
    <row r="35" customFormat="false" ht="14.65" hidden="false" customHeight="false" outlineLevel="0" collapsed="false">
      <c r="A35" s="29" t="n">
        <v>34</v>
      </c>
      <c r="B35" s="39" t="s">
        <v>117</v>
      </c>
      <c r="C35" s="29" t="s">
        <v>51</v>
      </c>
      <c r="D35" s="40" t="s">
        <v>118</v>
      </c>
      <c r="E35" s="29" t="s">
        <v>10</v>
      </c>
      <c r="F35" s="41" t="n">
        <v>99</v>
      </c>
      <c r="G35" s="42" t="n">
        <v>29</v>
      </c>
      <c r="H35" s="43" t="n">
        <f aca="false">SUM(F35:G35)</f>
        <v>128</v>
      </c>
      <c r="I35" s="44" t="n">
        <v>88670000</v>
      </c>
      <c r="J35" s="31" t="n">
        <f aca="false">ROUND(I35/1936.27,2)</f>
        <v>45794.23</v>
      </c>
      <c r="K35" s="38" t="e">
        <f aca="false">H35*'riepilogo '!$B$17/'riepilogo '!$D$31</f>
        <v>#NAME?</v>
      </c>
      <c r="L35" s="38" t="e">
        <f aca="false">J35*'riepilogo '!$C$17/'riepilogo '!$F$31</f>
        <v>#NAME?</v>
      </c>
      <c r="M35" s="38" t="e">
        <f aca="false">ROUND(K35+L35,2)</f>
        <v>#NAME?</v>
      </c>
    </row>
    <row r="36" customFormat="false" ht="14.65" hidden="false" customHeight="false" outlineLevel="0" collapsed="false">
      <c r="A36" s="29" t="n">
        <v>35</v>
      </c>
      <c r="B36" s="39" t="s">
        <v>119</v>
      </c>
      <c r="C36" s="29" t="s">
        <v>51</v>
      </c>
      <c r="D36" s="40" t="s">
        <v>120</v>
      </c>
      <c r="E36" s="29" t="s">
        <v>10</v>
      </c>
      <c r="F36" s="41" t="n">
        <v>116</v>
      </c>
      <c r="G36" s="42" t="n">
        <v>25</v>
      </c>
      <c r="H36" s="43" t="n">
        <f aca="false">SUM(F36:G36)</f>
        <v>141</v>
      </c>
      <c r="I36" s="44" t="n">
        <v>116665000</v>
      </c>
      <c r="J36" s="31" t="n">
        <f aca="false">ROUND(I36/1936.27,2)</f>
        <v>60252.44</v>
      </c>
      <c r="K36" s="38" t="e">
        <f aca="false">H36*'riepilogo '!$B$17/'riepilogo '!$D$31</f>
        <v>#NAME?</v>
      </c>
      <c r="L36" s="38" t="e">
        <f aca="false">J36*'riepilogo '!$C$17/'riepilogo '!$F$31</f>
        <v>#NAME?</v>
      </c>
      <c r="M36" s="38" t="e">
        <f aca="false">ROUND(K36+L36,2)</f>
        <v>#NAME?</v>
      </c>
    </row>
    <row r="37" customFormat="false" ht="14.65" hidden="false" customHeight="false" outlineLevel="0" collapsed="false">
      <c r="A37" s="29" t="n">
        <v>36</v>
      </c>
      <c r="B37" s="39" t="s">
        <v>121</v>
      </c>
      <c r="C37" s="29" t="s">
        <v>51</v>
      </c>
      <c r="D37" s="40" t="s">
        <v>122</v>
      </c>
      <c r="E37" s="29" t="s">
        <v>10</v>
      </c>
      <c r="F37" s="41" t="n">
        <v>83</v>
      </c>
      <c r="G37" s="42" t="n">
        <v>24</v>
      </c>
      <c r="H37" s="43" t="n">
        <f aca="false">SUM(F37:G37)</f>
        <v>107</v>
      </c>
      <c r="I37" s="44" t="n">
        <v>115323000</v>
      </c>
      <c r="J37" s="31" t="n">
        <f aca="false">ROUND(I37/1936.27,2)</f>
        <v>59559.36</v>
      </c>
      <c r="K37" s="38" t="e">
        <f aca="false">H37*'riepilogo '!$B$17/'riepilogo '!$D$31</f>
        <v>#NAME?</v>
      </c>
      <c r="L37" s="38" t="e">
        <f aca="false">J37*'riepilogo '!$C$17/'riepilogo '!$F$31</f>
        <v>#NAME?</v>
      </c>
      <c r="M37" s="38" t="e">
        <f aca="false">ROUND(K37+L37,2)</f>
        <v>#NAME?</v>
      </c>
    </row>
    <row r="38" customFormat="false" ht="14.65" hidden="false" customHeight="false" outlineLevel="0" collapsed="false">
      <c r="A38" s="29" t="n">
        <v>37</v>
      </c>
      <c r="B38" s="39" t="s">
        <v>123</v>
      </c>
      <c r="C38" s="29" t="s">
        <v>51</v>
      </c>
      <c r="D38" s="40" t="s">
        <v>124</v>
      </c>
      <c r="E38" s="29" t="s">
        <v>10</v>
      </c>
      <c r="F38" s="41" t="n">
        <v>89</v>
      </c>
      <c r="G38" s="42" t="n">
        <v>25</v>
      </c>
      <c r="H38" s="43" t="n">
        <f aca="false">SUM(F38:G38)</f>
        <v>114</v>
      </c>
      <c r="I38" s="44" t="n">
        <v>60792000</v>
      </c>
      <c r="J38" s="31" t="n">
        <f aca="false">ROUND(I38/1936.27,2)</f>
        <v>31396.45</v>
      </c>
      <c r="K38" s="38" t="e">
        <f aca="false">H38*'riepilogo '!$B$17/'riepilogo '!$D$31</f>
        <v>#NAME?</v>
      </c>
      <c r="L38" s="38" t="e">
        <f aca="false">J38*'riepilogo '!$C$17/'riepilogo '!$F$31</f>
        <v>#NAME?</v>
      </c>
      <c r="M38" s="38" t="e">
        <f aca="false">ROUND(K38+L38,2)</f>
        <v>#NAME?</v>
      </c>
    </row>
    <row r="39" customFormat="false" ht="14.65" hidden="false" customHeight="false" outlineLevel="0" collapsed="false">
      <c r="A39" s="29" t="n">
        <v>38</v>
      </c>
      <c r="B39" s="39" t="s">
        <v>125</v>
      </c>
      <c r="C39" s="29" t="s">
        <v>51</v>
      </c>
      <c r="D39" s="40" t="s">
        <v>126</v>
      </c>
      <c r="E39" s="29" t="s">
        <v>10</v>
      </c>
      <c r="F39" s="41" t="n">
        <v>98</v>
      </c>
      <c r="G39" s="42" t="n">
        <v>29</v>
      </c>
      <c r="H39" s="43" t="n">
        <f aca="false">SUM(F39:G39)</f>
        <v>127</v>
      </c>
      <c r="I39" s="44" t="n">
        <v>58623000</v>
      </c>
      <c r="J39" s="31" t="n">
        <f aca="false">ROUND(I39/1936.27,2)</f>
        <v>30276.25</v>
      </c>
      <c r="K39" s="38" t="e">
        <f aca="false">H39*'riepilogo '!$B$17/'riepilogo '!$D$31</f>
        <v>#NAME?</v>
      </c>
      <c r="L39" s="38" t="e">
        <f aca="false">J39*'riepilogo '!$C$17/'riepilogo '!$F$31</f>
        <v>#NAME?</v>
      </c>
      <c r="M39" s="38" t="e">
        <f aca="false">ROUND(K39+L39,2)</f>
        <v>#NAME?</v>
      </c>
    </row>
    <row r="40" customFormat="false" ht="14.65" hidden="false" customHeight="false" outlineLevel="0" collapsed="false">
      <c r="A40" s="29" t="n">
        <v>39</v>
      </c>
      <c r="B40" s="39" t="s">
        <v>127</v>
      </c>
      <c r="C40" s="29" t="s">
        <v>51</v>
      </c>
      <c r="D40" s="40" t="s">
        <v>128</v>
      </c>
      <c r="E40" s="29" t="s">
        <v>10</v>
      </c>
      <c r="F40" s="41" t="n">
        <v>95</v>
      </c>
      <c r="G40" s="42" t="n">
        <v>31</v>
      </c>
      <c r="H40" s="43" t="n">
        <f aca="false">SUM(F40:G40)</f>
        <v>126</v>
      </c>
      <c r="I40" s="44" t="n">
        <v>73670000</v>
      </c>
      <c r="J40" s="31" t="n">
        <f aca="false">ROUND(I40/1936.27,2)</f>
        <v>38047.38</v>
      </c>
      <c r="K40" s="38" t="e">
        <f aca="false">H40*'riepilogo '!$B$17/'riepilogo '!$D$31</f>
        <v>#NAME?</v>
      </c>
      <c r="L40" s="38" t="e">
        <f aca="false">J40*'riepilogo '!$C$17/'riepilogo '!$F$31</f>
        <v>#NAME?</v>
      </c>
      <c r="M40" s="38" t="e">
        <f aca="false">ROUND(K40+L40,2)</f>
        <v>#NAME?</v>
      </c>
    </row>
    <row r="41" customFormat="false" ht="14.65" hidden="false" customHeight="false" outlineLevel="0" collapsed="false">
      <c r="A41" s="29" t="n">
        <v>40</v>
      </c>
      <c r="B41" s="39" t="s">
        <v>129</v>
      </c>
      <c r="C41" s="29" t="s">
        <v>51</v>
      </c>
      <c r="D41" s="40" t="s">
        <v>130</v>
      </c>
      <c r="E41" s="29" t="s">
        <v>10</v>
      </c>
      <c r="F41" s="41" t="n">
        <v>71</v>
      </c>
      <c r="G41" s="42" t="n">
        <v>22</v>
      </c>
      <c r="H41" s="43" t="n">
        <f aca="false">SUM(F41:G41)</f>
        <v>93</v>
      </c>
      <c r="I41" s="44" t="n">
        <v>145124000</v>
      </c>
      <c r="J41" s="31" t="n">
        <f aca="false">ROUND(I41/1936.27,2)</f>
        <v>74950.29</v>
      </c>
      <c r="K41" s="38" t="e">
        <f aca="false">H41*'riepilogo '!$B$17/'riepilogo '!$D$31</f>
        <v>#NAME?</v>
      </c>
      <c r="L41" s="38" t="e">
        <f aca="false">J41*'riepilogo '!$C$17/'riepilogo '!$F$31</f>
        <v>#NAME?</v>
      </c>
      <c r="M41" s="38" t="e">
        <f aca="false">ROUND(K41+L41,2)</f>
        <v>#NAME?</v>
      </c>
    </row>
    <row r="42" customFormat="false" ht="14.65" hidden="false" customHeight="false" outlineLevel="0" collapsed="false">
      <c r="A42" s="29" t="n">
        <v>41</v>
      </c>
      <c r="B42" s="39" t="s">
        <v>131</v>
      </c>
      <c r="C42" s="29" t="s">
        <v>51</v>
      </c>
      <c r="D42" s="40" t="s">
        <v>132</v>
      </c>
      <c r="E42" s="29" t="s">
        <v>10</v>
      </c>
      <c r="F42" s="41" t="n">
        <v>77</v>
      </c>
      <c r="G42" s="42" t="n">
        <v>19</v>
      </c>
      <c r="H42" s="43" t="n">
        <f aca="false">SUM(F42:G42)</f>
        <v>96</v>
      </c>
      <c r="I42" s="44" t="n">
        <v>145678000</v>
      </c>
      <c r="J42" s="31" t="n">
        <f aca="false">ROUND(I42/1936.27,2)</f>
        <v>75236.41</v>
      </c>
      <c r="K42" s="38" t="e">
        <f aca="false">H42*'riepilogo '!$B$17/'riepilogo '!$D$31</f>
        <v>#NAME?</v>
      </c>
      <c r="L42" s="38" t="e">
        <f aca="false">J42*'riepilogo '!$C$17/'riepilogo '!$F$31</f>
        <v>#NAME?</v>
      </c>
      <c r="M42" s="38" t="e">
        <f aca="false">ROUND(K42+L42,2)</f>
        <v>#NAME?</v>
      </c>
    </row>
    <row r="43" customFormat="false" ht="14.65" hidden="false" customHeight="false" outlineLevel="0" collapsed="false">
      <c r="A43" s="29" t="n">
        <v>42</v>
      </c>
      <c r="B43" s="39" t="s">
        <v>133</v>
      </c>
      <c r="C43" s="29" t="s">
        <v>51</v>
      </c>
      <c r="D43" s="40" t="s">
        <v>134</v>
      </c>
      <c r="E43" s="29" t="s">
        <v>10</v>
      </c>
      <c r="F43" s="41" t="n">
        <v>80</v>
      </c>
      <c r="G43" s="42" t="n">
        <v>21</v>
      </c>
      <c r="H43" s="43" t="n">
        <f aca="false">SUM(F43:G43)</f>
        <v>101</v>
      </c>
      <c r="I43" s="44" t="n">
        <v>132178000</v>
      </c>
      <c r="J43" s="31" t="n">
        <f aca="false">ROUND(I43/1936.27,2)</f>
        <v>68264.24</v>
      </c>
      <c r="K43" s="38" t="e">
        <f aca="false">H43*'riepilogo '!$B$17/'riepilogo '!$D$31</f>
        <v>#NAME?</v>
      </c>
      <c r="L43" s="38" t="e">
        <f aca="false">J43*'riepilogo '!$C$17/'riepilogo '!$F$31</f>
        <v>#NAME?</v>
      </c>
      <c r="M43" s="38" t="e">
        <f aca="false">ROUND(K43+L43,2)</f>
        <v>#NAME?</v>
      </c>
    </row>
    <row r="44" customFormat="false" ht="14.65" hidden="false" customHeight="false" outlineLevel="0" collapsed="false">
      <c r="A44" s="29" t="n">
        <v>43</v>
      </c>
      <c r="B44" s="39" t="s">
        <v>135</v>
      </c>
      <c r="C44" s="29" t="s">
        <v>51</v>
      </c>
      <c r="D44" s="40" t="s">
        <v>136</v>
      </c>
      <c r="E44" s="29" t="s">
        <v>10</v>
      </c>
      <c r="F44" s="41" t="n">
        <v>75</v>
      </c>
      <c r="G44" s="42" t="n">
        <v>18</v>
      </c>
      <c r="H44" s="43" t="n">
        <f aca="false">SUM(F44:G44)</f>
        <v>93</v>
      </c>
      <c r="I44" s="44" t="n">
        <v>123693000</v>
      </c>
      <c r="J44" s="31" t="n">
        <f aca="false">ROUND(I44/1936.27,2)</f>
        <v>63882.1</v>
      </c>
      <c r="K44" s="38" t="e">
        <f aca="false">H44*'riepilogo '!$B$17/'riepilogo '!$D$31</f>
        <v>#NAME?</v>
      </c>
      <c r="L44" s="38" t="e">
        <f aca="false">J44*'riepilogo '!$C$17/'riepilogo '!$F$31</f>
        <v>#NAME?</v>
      </c>
      <c r="M44" s="38" t="e">
        <f aca="false">ROUND(K44+L44,2)</f>
        <v>#NAME?</v>
      </c>
    </row>
    <row r="45" customFormat="false" ht="14.65" hidden="false" customHeight="false" outlineLevel="0" collapsed="false">
      <c r="A45" s="29" t="n">
        <v>44</v>
      </c>
      <c r="B45" s="39" t="s">
        <v>137</v>
      </c>
      <c r="C45" s="29" t="s">
        <v>51</v>
      </c>
      <c r="D45" s="40" t="s">
        <v>138</v>
      </c>
      <c r="E45" s="29" t="s">
        <v>10</v>
      </c>
      <c r="F45" s="41" t="n">
        <v>63</v>
      </c>
      <c r="G45" s="42" t="n">
        <v>18</v>
      </c>
      <c r="H45" s="43" t="n">
        <f aca="false">SUM(F45:G45)</f>
        <v>81</v>
      </c>
      <c r="I45" s="44" t="n">
        <v>148395000</v>
      </c>
      <c r="J45" s="31" t="n">
        <f aca="false">ROUND(I45/1936.27,2)</f>
        <v>76639.62</v>
      </c>
      <c r="K45" s="38" t="e">
        <f aca="false">H45*'riepilogo '!$B$17/'riepilogo '!$D$31</f>
        <v>#NAME?</v>
      </c>
      <c r="L45" s="38" t="e">
        <f aca="false">J45*'riepilogo '!$C$17/'riepilogo '!$F$31</f>
        <v>#NAME?</v>
      </c>
      <c r="M45" s="38" t="e">
        <f aca="false">ROUND(K45+L45,2)</f>
        <v>#NAME?</v>
      </c>
    </row>
    <row r="46" customFormat="false" ht="14.65" hidden="false" customHeight="false" outlineLevel="0" collapsed="false">
      <c r="A46" s="29" t="n">
        <v>45</v>
      </c>
      <c r="B46" s="39" t="s">
        <v>139</v>
      </c>
      <c r="C46" s="29" t="s">
        <v>51</v>
      </c>
      <c r="D46" s="40" t="s">
        <v>140</v>
      </c>
      <c r="E46" s="29" t="s">
        <v>10</v>
      </c>
      <c r="F46" s="41" t="n">
        <v>81</v>
      </c>
      <c r="G46" s="42" t="n">
        <v>24</v>
      </c>
      <c r="H46" s="43" t="n">
        <f aca="false">SUM(F46:G46)</f>
        <v>105</v>
      </c>
      <c r="I46" s="44" t="n">
        <v>135872000</v>
      </c>
      <c r="J46" s="31" t="n">
        <f aca="false">ROUND(I46/1936.27,2)</f>
        <v>70172.03</v>
      </c>
      <c r="K46" s="38" t="e">
        <f aca="false">H46*'riepilogo '!$B$17/'riepilogo '!$D$31</f>
        <v>#NAME?</v>
      </c>
      <c r="L46" s="38" t="e">
        <f aca="false">J46*'riepilogo '!$C$17/'riepilogo '!$F$31</f>
        <v>#NAME?</v>
      </c>
      <c r="M46" s="38" t="e">
        <f aca="false">ROUND(K46+L46,2)</f>
        <v>#NAME?</v>
      </c>
    </row>
    <row r="47" customFormat="false" ht="14.65" hidden="false" customHeight="false" outlineLevel="0" collapsed="false">
      <c r="A47" s="29" t="n">
        <v>46</v>
      </c>
      <c r="B47" s="39" t="s">
        <v>141</v>
      </c>
      <c r="C47" s="29" t="s">
        <v>51</v>
      </c>
      <c r="D47" s="40" t="s">
        <v>142</v>
      </c>
      <c r="E47" s="29" t="s">
        <v>10</v>
      </c>
      <c r="F47" s="41" t="n">
        <v>104</v>
      </c>
      <c r="G47" s="42" t="n">
        <v>25</v>
      </c>
      <c r="H47" s="43" t="n">
        <f aca="false">SUM(F47:G47)</f>
        <v>129</v>
      </c>
      <c r="I47" s="44" t="n">
        <v>82415000</v>
      </c>
      <c r="J47" s="31" t="n">
        <f aca="false">ROUND(I47/1936.27,2)</f>
        <v>42563.8</v>
      </c>
      <c r="K47" s="38" t="e">
        <f aca="false">H47*'riepilogo '!$B$17/'riepilogo '!$D$31</f>
        <v>#NAME?</v>
      </c>
      <c r="L47" s="38" t="e">
        <f aca="false">J47*'riepilogo '!$C$17/'riepilogo '!$F$31</f>
        <v>#NAME?</v>
      </c>
      <c r="M47" s="38" t="e">
        <f aca="false">ROUND(K47+L47,2)</f>
        <v>#NAME?</v>
      </c>
    </row>
    <row r="48" customFormat="false" ht="14.65" hidden="false" customHeight="false" outlineLevel="0" collapsed="false">
      <c r="A48" s="29" t="n">
        <v>47</v>
      </c>
      <c r="B48" s="39" t="s">
        <v>143</v>
      </c>
      <c r="C48" s="29" t="s">
        <v>51</v>
      </c>
      <c r="D48" s="40" t="s">
        <v>144</v>
      </c>
      <c r="E48" s="29" t="s">
        <v>10</v>
      </c>
      <c r="F48" s="41" t="n">
        <v>61</v>
      </c>
      <c r="G48" s="42" t="n">
        <v>19</v>
      </c>
      <c r="H48" s="43" t="n">
        <f aca="false">SUM(F48:G48)</f>
        <v>80</v>
      </c>
      <c r="I48" s="44" t="n">
        <v>69300000</v>
      </c>
      <c r="J48" s="31" t="n">
        <f aca="false">ROUND(I48/1936.27,2)</f>
        <v>35790.46</v>
      </c>
      <c r="K48" s="38" t="e">
        <f aca="false">H48*'riepilogo '!$B$17/'riepilogo '!$D$31</f>
        <v>#NAME?</v>
      </c>
      <c r="L48" s="38" t="e">
        <f aca="false">J48*'riepilogo '!$C$17/'riepilogo '!$F$31</f>
        <v>#NAME?</v>
      </c>
      <c r="M48" s="38" t="e">
        <f aca="false">ROUND(K48+L48,2)</f>
        <v>#NAME?</v>
      </c>
    </row>
    <row r="49" customFormat="false" ht="14.65" hidden="false" customHeight="false" outlineLevel="0" collapsed="false">
      <c r="A49" s="29" t="n">
        <v>48</v>
      </c>
      <c r="B49" s="39" t="s">
        <v>145</v>
      </c>
      <c r="C49" s="29" t="s">
        <v>51</v>
      </c>
      <c r="D49" s="40" t="s">
        <v>146</v>
      </c>
      <c r="E49" s="29" t="s">
        <v>10</v>
      </c>
      <c r="F49" s="41" t="n">
        <v>115</v>
      </c>
      <c r="G49" s="42" t="n">
        <v>24</v>
      </c>
      <c r="H49" s="43" t="n">
        <f aca="false">SUM(F49:G49)</f>
        <v>139</v>
      </c>
      <c r="I49" s="44" t="n">
        <v>86054000</v>
      </c>
      <c r="J49" s="31" t="n">
        <f aca="false">ROUND(I49/1936.27,2)</f>
        <v>44443.18</v>
      </c>
      <c r="K49" s="38" t="e">
        <f aca="false">H49*'riepilogo '!$B$17/'riepilogo '!$D$31</f>
        <v>#NAME?</v>
      </c>
      <c r="L49" s="38" t="e">
        <f aca="false">J49*'riepilogo '!$C$17/'riepilogo '!$F$31</f>
        <v>#NAME?</v>
      </c>
      <c r="M49" s="38" t="e">
        <f aca="false">ROUND(K49+L49,2)</f>
        <v>#NAME?</v>
      </c>
    </row>
    <row r="50" customFormat="false" ht="14.65" hidden="false" customHeight="false" outlineLevel="0" collapsed="false">
      <c r="A50" s="29" t="n">
        <v>49</v>
      </c>
      <c r="B50" s="39" t="s">
        <v>147</v>
      </c>
      <c r="C50" s="29" t="s">
        <v>51</v>
      </c>
      <c r="D50" s="40" t="s">
        <v>148</v>
      </c>
      <c r="E50" s="29" t="s">
        <v>10</v>
      </c>
      <c r="F50" s="41" t="n">
        <v>88</v>
      </c>
      <c r="G50" s="42" t="n">
        <v>28</v>
      </c>
      <c r="H50" s="43" t="n">
        <f aca="false">SUM(F50:G50)</f>
        <v>116</v>
      </c>
      <c r="I50" s="44" t="n">
        <v>90246000</v>
      </c>
      <c r="J50" s="31" t="n">
        <f aca="false">ROUND(I50/1936.27,2)</f>
        <v>46608.17</v>
      </c>
      <c r="K50" s="38" t="e">
        <f aca="false">H50*'riepilogo '!$B$17/'riepilogo '!$D$31</f>
        <v>#NAME?</v>
      </c>
      <c r="L50" s="38" t="e">
        <f aca="false">J50*'riepilogo '!$C$17/'riepilogo '!$F$31</f>
        <v>#NAME?</v>
      </c>
      <c r="M50" s="38" t="e">
        <f aca="false">ROUND(K50+L50,2)</f>
        <v>#NAME?</v>
      </c>
    </row>
    <row r="51" customFormat="false" ht="14.65" hidden="false" customHeight="false" outlineLevel="0" collapsed="false">
      <c r="A51" s="29" t="n">
        <v>50</v>
      </c>
      <c r="B51" s="39" t="s">
        <v>149</v>
      </c>
      <c r="C51" s="29" t="s">
        <v>51</v>
      </c>
      <c r="D51" s="40" t="s">
        <v>150</v>
      </c>
      <c r="E51" s="29" t="s">
        <v>10</v>
      </c>
      <c r="F51" s="41" t="n">
        <v>80</v>
      </c>
      <c r="G51" s="42" t="n">
        <v>22</v>
      </c>
      <c r="H51" s="43" t="n">
        <f aca="false">SUM(F51:G51)</f>
        <v>102</v>
      </c>
      <c r="I51" s="44" t="n">
        <v>121428000</v>
      </c>
      <c r="J51" s="31" t="n">
        <f aca="false">ROUND(I51/1936.27,2)</f>
        <v>62712.33</v>
      </c>
      <c r="K51" s="38" t="e">
        <f aca="false">H51*'riepilogo '!$B$17/'riepilogo '!$D$31</f>
        <v>#NAME?</v>
      </c>
      <c r="L51" s="38" t="e">
        <f aca="false">J51*'riepilogo '!$C$17/'riepilogo '!$F$31</f>
        <v>#NAME?</v>
      </c>
      <c r="M51" s="38" t="e">
        <f aca="false">ROUND(K51+L51,2)</f>
        <v>#NAME?</v>
      </c>
    </row>
    <row r="52" customFormat="false" ht="14.65" hidden="false" customHeight="false" outlineLevel="0" collapsed="false">
      <c r="A52" s="29" t="n">
        <v>51</v>
      </c>
      <c r="B52" s="39" t="s">
        <v>151</v>
      </c>
      <c r="C52" s="29" t="s">
        <v>51</v>
      </c>
      <c r="D52" s="40" t="s">
        <v>152</v>
      </c>
      <c r="E52" s="29" t="s">
        <v>10</v>
      </c>
      <c r="F52" s="41" t="n">
        <v>68</v>
      </c>
      <c r="G52" s="42" t="n">
        <v>22</v>
      </c>
      <c r="H52" s="43" t="n">
        <f aca="false">SUM(F52:G52)</f>
        <v>90</v>
      </c>
      <c r="I52" s="44" t="n">
        <v>96605000</v>
      </c>
      <c r="J52" s="31" t="n">
        <f aca="false">ROUND(I52/1936.27,2)</f>
        <v>49892.32</v>
      </c>
      <c r="K52" s="38" t="e">
        <f aca="false">H52*'riepilogo '!$B$17/'riepilogo '!$D$31</f>
        <v>#NAME?</v>
      </c>
      <c r="L52" s="38" t="e">
        <f aca="false">J52*'riepilogo '!$C$17/'riepilogo '!$F$31</f>
        <v>#NAME?</v>
      </c>
      <c r="M52" s="38" t="e">
        <f aca="false">ROUND(K52+L52,2)</f>
        <v>#NAME?</v>
      </c>
    </row>
    <row r="53" customFormat="false" ht="14.65" hidden="false" customHeight="false" outlineLevel="0" collapsed="false">
      <c r="A53" s="29" t="n">
        <v>52</v>
      </c>
      <c r="B53" s="39" t="s">
        <v>153</v>
      </c>
      <c r="C53" s="29" t="s">
        <v>51</v>
      </c>
      <c r="D53" s="40" t="s">
        <v>154</v>
      </c>
      <c r="E53" s="29" t="s">
        <v>10</v>
      </c>
      <c r="F53" s="41" t="n">
        <v>66</v>
      </c>
      <c r="G53" s="42" t="n">
        <v>17</v>
      </c>
      <c r="H53" s="43" t="n">
        <f aca="false">SUM(F53:G53)</f>
        <v>83</v>
      </c>
      <c r="I53" s="44" t="n">
        <v>110078000</v>
      </c>
      <c r="J53" s="31" t="n">
        <f aca="false">ROUND(I53/1936.27,2)</f>
        <v>56850.54</v>
      </c>
      <c r="K53" s="38" t="e">
        <f aca="false">H53*'riepilogo '!$B$17/'riepilogo '!$D$31</f>
        <v>#NAME?</v>
      </c>
      <c r="L53" s="38" t="e">
        <f aca="false">J53*'riepilogo '!$C$17/'riepilogo '!$F$31</f>
        <v>#NAME?</v>
      </c>
      <c r="M53" s="38" t="e">
        <f aca="false">ROUND(K53+L53,2)</f>
        <v>#NAME?</v>
      </c>
    </row>
    <row r="54" customFormat="false" ht="14.65" hidden="false" customHeight="false" outlineLevel="0" collapsed="false">
      <c r="A54" s="29" t="n">
        <v>53</v>
      </c>
      <c r="B54" s="39" t="s">
        <v>155</v>
      </c>
      <c r="C54" s="29" t="s">
        <v>51</v>
      </c>
      <c r="D54" s="40" t="s">
        <v>156</v>
      </c>
      <c r="E54" s="29" t="s">
        <v>10</v>
      </c>
      <c r="F54" s="41" t="n">
        <v>86</v>
      </c>
      <c r="G54" s="42" t="n">
        <v>23</v>
      </c>
      <c r="H54" s="43" t="n">
        <f aca="false">SUM(F54:G54)</f>
        <v>109</v>
      </c>
      <c r="I54" s="44" t="n">
        <v>52505000</v>
      </c>
      <c r="J54" s="31" t="n">
        <f aca="false">ROUND(I54/1936.27,2)</f>
        <v>27116.57</v>
      </c>
      <c r="K54" s="38" t="e">
        <f aca="false">H54*'riepilogo '!$B$17/'riepilogo '!$D$31</f>
        <v>#NAME?</v>
      </c>
      <c r="L54" s="38" t="e">
        <f aca="false">J54*'riepilogo '!$C$17/'riepilogo '!$F$31</f>
        <v>#NAME?</v>
      </c>
      <c r="M54" s="38" t="e">
        <f aca="false">ROUND(K54+L54,2)</f>
        <v>#NAME?</v>
      </c>
    </row>
    <row r="55" customFormat="false" ht="14.65" hidden="false" customHeight="false" outlineLevel="0" collapsed="false">
      <c r="A55" s="29" t="n">
        <v>54</v>
      </c>
      <c r="B55" s="39" t="s">
        <v>157</v>
      </c>
      <c r="C55" s="29" t="s">
        <v>51</v>
      </c>
      <c r="D55" s="40" t="s">
        <v>158</v>
      </c>
      <c r="E55" s="29" t="s">
        <v>10</v>
      </c>
      <c r="F55" s="41" t="n">
        <v>77</v>
      </c>
      <c r="G55" s="42" t="n">
        <v>19</v>
      </c>
      <c r="H55" s="43" t="n">
        <f aca="false">SUM(F55:G55)</f>
        <v>96</v>
      </c>
      <c r="I55" s="44" t="n">
        <v>33382000</v>
      </c>
      <c r="J55" s="31" t="n">
        <f aca="false">ROUND(I55/1936.27,2)</f>
        <v>17240.36</v>
      </c>
      <c r="K55" s="38" t="e">
        <f aca="false">H55*'riepilogo '!$B$17/'riepilogo '!$D$31</f>
        <v>#NAME?</v>
      </c>
      <c r="L55" s="38" t="e">
        <f aca="false">J55*'riepilogo '!$C$17/'riepilogo '!$F$31</f>
        <v>#NAME?</v>
      </c>
      <c r="M55" s="38" t="e">
        <f aca="false">ROUND(K55+L55,2)</f>
        <v>#NAME?</v>
      </c>
    </row>
    <row r="56" customFormat="false" ht="14.65" hidden="false" customHeight="false" outlineLevel="0" collapsed="false">
      <c r="A56" s="29" t="n">
        <v>55</v>
      </c>
      <c r="B56" s="39" t="s">
        <v>159</v>
      </c>
      <c r="C56" s="29" t="s">
        <v>51</v>
      </c>
      <c r="D56" s="40" t="s">
        <v>160</v>
      </c>
      <c r="E56" s="29" t="s">
        <v>10</v>
      </c>
      <c r="F56" s="41" t="n">
        <v>61</v>
      </c>
      <c r="G56" s="42" t="n">
        <v>18</v>
      </c>
      <c r="H56" s="43" t="n">
        <f aca="false">SUM(F56:G56)</f>
        <v>79</v>
      </c>
      <c r="I56" s="44" t="n">
        <v>88684000</v>
      </c>
      <c r="J56" s="31" t="n">
        <f aca="false">ROUND(I56/1936.27,2)</f>
        <v>45801.46</v>
      </c>
      <c r="K56" s="38" t="e">
        <f aca="false">H56*'riepilogo '!$B$17/'riepilogo '!$D$31</f>
        <v>#NAME?</v>
      </c>
      <c r="L56" s="38" t="e">
        <f aca="false">J56*'riepilogo '!$C$17/'riepilogo '!$F$31</f>
        <v>#NAME?</v>
      </c>
      <c r="M56" s="38" t="e">
        <f aca="false">ROUND(K56+L56,2)</f>
        <v>#NAME?</v>
      </c>
    </row>
    <row r="57" customFormat="false" ht="14.65" hidden="false" customHeight="false" outlineLevel="0" collapsed="false">
      <c r="A57" s="29" t="n">
        <v>56</v>
      </c>
      <c r="B57" s="39" t="s">
        <v>161</v>
      </c>
      <c r="C57" s="29" t="s">
        <v>51</v>
      </c>
      <c r="D57" s="40" t="s">
        <v>162</v>
      </c>
      <c r="E57" s="29" t="s">
        <v>10</v>
      </c>
      <c r="F57" s="41" t="n">
        <v>91</v>
      </c>
      <c r="G57" s="42" t="n">
        <v>26</v>
      </c>
      <c r="H57" s="43" t="n">
        <f aca="false">SUM(F57:G57)</f>
        <v>117</v>
      </c>
      <c r="I57" s="44" t="n">
        <v>51800000</v>
      </c>
      <c r="J57" s="31" t="n">
        <f aca="false">ROUND(I57/1936.27,2)</f>
        <v>26752.47</v>
      </c>
      <c r="K57" s="38" t="e">
        <f aca="false">H57*'riepilogo '!$B$17/'riepilogo '!$D$31</f>
        <v>#NAME?</v>
      </c>
      <c r="L57" s="38" t="e">
        <f aca="false">J57*'riepilogo '!$C$17/'riepilogo '!$F$31</f>
        <v>#NAME?</v>
      </c>
      <c r="M57" s="38" t="e">
        <f aca="false">ROUND(K57+L57,2)</f>
        <v>#NAME?</v>
      </c>
    </row>
    <row r="58" customFormat="false" ht="14.65" hidden="false" customHeight="false" outlineLevel="0" collapsed="false">
      <c r="A58" s="29" t="n">
        <v>57</v>
      </c>
      <c r="B58" s="39" t="s">
        <v>163</v>
      </c>
      <c r="C58" s="29" t="s">
        <v>51</v>
      </c>
      <c r="D58" s="40" t="s">
        <v>164</v>
      </c>
      <c r="E58" s="29" t="s">
        <v>10</v>
      </c>
      <c r="F58" s="41" t="n">
        <v>77</v>
      </c>
      <c r="G58" s="42" t="n">
        <v>21</v>
      </c>
      <c r="H58" s="43" t="n">
        <f aca="false">SUM(F58:G58)</f>
        <v>98</v>
      </c>
      <c r="I58" s="44" t="n">
        <v>191618000</v>
      </c>
      <c r="J58" s="31" t="n">
        <f aca="false">ROUND(I58/1936.27,2)</f>
        <v>98962.44</v>
      </c>
      <c r="K58" s="38" t="e">
        <f aca="false">H58*'riepilogo '!$B$17/'riepilogo '!$D$31</f>
        <v>#NAME?</v>
      </c>
      <c r="L58" s="38" t="e">
        <f aca="false">J58*'riepilogo '!$C$17/'riepilogo '!$F$31</f>
        <v>#NAME?</v>
      </c>
      <c r="M58" s="38" t="e">
        <f aca="false">ROUND(K58+L58,2)</f>
        <v>#NAME?</v>
      </c>
    </row>
    <row r="59" customFormat="false" ht="14.65" hidden="false" customHeight="false" outlineLevel="0" collapsed="false">
      <c r="A59" s="29" t="n">
        <v>58</v>
      </c>
      <c r="B59" s="39" t="s">
        <v>165</v>
      </c>
      <c r="C59" s="29" t="s">
        <v>51</v>
      </c>
      <c r="D59" s="40" t="s">
        <v>166</v>
      </c>
      <c r="E59" s="29" t="s">
        <v>10</v>
      </c>
      <c r="F59" s="41" t="n">
        <v>81</v>
      </c>
      <c r="G59" s="42" t="n">
        <v>17</v>
      </c>
      <c r="H59" s="43" t="n">
        <f aca="false">SUM(F59:G59)</f>
        <v>98</v>
      </c>
      <c r="I59" s="44" t="n">
        <v>37792000</v>
      </c>
      <c r="J59" s="31" t="n">
        <f aca="false">ROUND(I59/1936.27,2)</f>
        <v>19517.94</v>
      </c>
      <c r="K59" s="38" t="e">
        <f aca="false">H59*'riepilogo '!$B$17/'riepilogo '!$D$31</f>
        <v>#NAME?</v>
      </c>
      <c r="L59" s="38" t="e">
        <f aca="false">J59*'riepilogo '!$C$17/'riepilogo '!$F$31</f>
        <v>#NAME?</v>
      </c>
      <c r="M59" s="38" t="e">
        <f aca="false">ROUND(K59+L59,2)</f>
        <v>#NAME?</v>
      </c>
    </row>
    <row r="60" customFormat="false" ht="14.65" hidden="false" customHeight="false" outlineLevel="0" collapsed="false">
      <c r="A60" s="29" t="n">
        <v>59</v>
      </c>
      <c r="B60" s="39" t="s">
        <v>167</v>
      </c>
      <c r="C60" s="29" t="s">
        <v>51</v>
      </c>
      <c r="D60" s="40" t="s">
        <v>168</v>
      </c>
      <c r="E60" s="29" t="s">
        <v>10</v>
      </c>
      <c r="F60" s="41" t="n">
        <v>66</v>
      </c>
      <c r="G60" s="42" t="n">
        <v>17</v>
      </c>
      <c r="H60" s="43" t="n">
        <f aca="false">SUM(F60:G60)</f>
        <v>83</v>
      </c>
      <c r="I60" s="44" t="n">
        <v>72643000</v>
      </c>
      <c r="J60" s="31" t="n">
        <f aca="false">ROUND(I60/1936.27,2)</f>
        <v>37516.98</v>
      </c>
      <c r="K60" s="38" t="e">
        <f aca="false">H60*'riepilogo '!$B$17/'riepilogo '!$D$31</f>
        <v>#NAME?</v>
      </c>
      <c r="L60" s="38" t="e">
        <f aca="false">J60*'riepilogo '!$C$17/'riepilogo '!$F$31</f>
        <v>#NAME?</v>
      </c>
      <c r="M60" s="38" t="e">
        <f aca="false">ROUND(K60+L60,2)</f>
        <v>#NAME?</v>
      </c>
    </row>
    <row r="61" customFormat="false" ht="14.65" hidden="false" customHeight="false" outlineLevel="0" collapsed="false">
      <c r="A61" s="29" t="n">
        <v>60</v>
      </c>
      <c r="B61" s="39" t="s">
        <v>169</v>
      </c>
      <c r="C61" s="29" t="s">
        <v>51</v>
      </c>
      <c r="D61" s="40" t="s">
        <v>170</v>
      </c>
      <c r="E61" s="29" t="s">
        <v>171</v>
      </c>
      <c r="F61" s="41" t="n">
        <v>118</v>
      </c>
      <c r="G61" s="42" t="n">
        <v>23</v>
      </c>
      <c r="H61" s="43" t="n">
        <f aca="false">SUM(F61:G61)</f>
        <v>141</v>
      </c>
      <c r="I61" s="44" t="n">
        <v>79059000</v>
      </c>
      <c r="J61" s="31" t="n">
        <f aca="false">ROUND(I61/1936.27,2)</f>
        <v>40830.57</v>
      </c>
      <c r="K61" s="38" t="e">
        <f aca="false">H61*'riepilogo '!$B$17/'riepilogo '!$D$31</f>
        <v>#NAME?</v>
      </c>
      <c r="L61" s="38" t="e">
        <f aca="false">J61*'riepilogo '!$C$17/'riepilogo '!$F$31</f>
        <v>#NAME?</v>
      </c>
      <c r="M61" s="38" t="e">
        <f aca="false">ROUND(K61+L61,2)</f>
        <v>#NAME?</v>
      </c>
    </row>
    <row r="62" customFormat="false" ht="14.65" hidden="false" customHeight="false" outlineLevel="0" collapsed="false">
      <c r="A62" s="29" t="n">
        <v>61</v>
      </c>
      <c r="B62" s="39" t="s">
        <v>172</v>
      </c>
      <c r="C62" s="29" t="s">
        <v>51</v>
      </c>
      <c r="D62" s="40" t="s">
        <v>173</v>
      </c>
      <c r="E62" s="29" t="s">
        <v>171</v>
      </c>
      <c r="F62" s="41" t="n">
        <v>107</v>
      </c>
      <c r="G62" s="42" t="n">
        <v>23</v>
      </c>
      <c r="H62" s="43" t="n">
        <f aca="false">SUM(F62:G62)</f>
        <v>130</v>
      </c>
      <c r="I62" s="44" t="n">
        <v>162621000</v>
      </c>
      <c r="J62" s="31" t="n">
        <f aca="false">ROUND(I62/1936.27,2)</f>
        <v>83986.74</v>
      </c>
      <c r="K62" s="38" t="e">
        <f aca="false">H62*'riepilogo '!$B$17/'riepilogo '!$D$31</f>
        <v>#NAME?</v>
      </c>
      <c r="L62" s="38" t="e">
        <f aca="false">J62*'riepilogo '!$C$17/'riepilogo '!$F$31</f>
        <v>#NAME?</v>
      </c>
      <c r="M62" s="38" t="e">
        <f aca="false">ROUND(K62+L62,2)</f>
        <v>#NAME?</v>
      </c>
    </row>
    <row r="63" customFormat="false" ht="14.65" hidden="false" customHeight="false" outlineLevel="0" collapsed="false">
      <c r="A63" s="29" t="n">
        <v>62</v>
      </c>
      <c r="B63" s="39" t="s">
        <v>174</v>
      </c>
      <c r="C63" s="29" t="s">
        <v>51</v>
      </c>
      <c r="D63" s="40" t="s">
        <v>52</v>
      </c>
      <c r="E63" s="29" t="s">
        <v>171</v>
      </c>
      <c r="F63" s="41" t="n">
        <v>93</v>
      </c>
      <c r="G63" s="42" t="n">
        <v>20</v>
      </c>
      <c r="H63" s="43" t="n">
        <f aca="false">SUM(F63:G63)</f>
        <v>113</v>
      </c>
      <c r="I63" s="44" t="n">
        <v>116369000</v>
      </c>
      <c r="J63" s="31" t="n">
        <f aca="false">ROUND(I63/1936.27,2)</f>
        <v>60099.57</v>
      </c>
      <c r="K63" s="38" t="e">
        <f aca="false">H63*'riepilogo '!$B$17/'riepilogo '!$D$31</f>
        <v>#NAME?</v>
      </c>
      <c r="L63" s="38" t="e">
        <f aca="false">J63*'riepilogo '!$C$17/'riepilogo '!$F$31</f>
        <v>#NAME?</v>
      </c>
      <c r="M63" s="38" t="e">
        <f aca="false">ROUND(K63+L63,2)</f>
        <v>#NAME?</v>
      </c>
    </row>
    <row r="64" customFormat="false" ht="14.65" hidden="false" customHeight="false" outlineLevel="0" collapsed="false">
      <c r="A64" s="29" t="n">
        <v>63</v>
      </c>
      <c r="B64" s="39" t="s">
        <v>175</v>
      </c>
      <c r="C64" s="29" t="s">
        <v>51</v>
      </c>
      <c r="D64" s="40" t="s">
        <v>54</v>
      </c>
      <c r="E64" s="29" t="s">
        <v>171</v>
      </c>
      <c r="F64" s="41" t="n">
        <v>91</v>
      </c>
      <c r="G64" s="42" t="n">
        <v>22</v>
      </c>
      <c r="H64" s="43" t="n">
        <f aca="false">SUM(F64:G64)</f>
        <v>113</v>
      </c>
      <c r="I64" s="44" t="n">
        <v>135336000</v>
      </c>
      <c r="J64" s="31" t="n">
        <f aca="false">ROUND(I64/1936.27,2)</f>
        <v>69895.21</v>
      </c>
      <c r="K64" s="38" t="e">
        <f aca="false">H64*'riepilogo '!$B$17/'riepilogo '!$D$31</f>
        <v>#NAME?</v>
      </c>
      <c r="L64" s="38" t="e">
        <f aca="false">J64*'riepilogo '!$C$17/'riepilogo '!$F$31</f>
        <v>#NAME?</v>
      </c>
      <c r="M64" s="38" t="e">
        <f aca="false">ROUND(K64+L64,2)</f>
        <v>#NAME?</v>
      </c>
    </row>
    <row r="65" customFormat="false" ht="14.65" hidden="false" customHeight="false" outlineLevel="0" collapsed="false">
      <c r="A65" s="29" t="n">
        <v>64</v>
      </c>
      <c r="B65" s="39" t="s">
        <v>176</v>
      </c>
      <c r="C65" s="29" t="s">
        <v>51</v>
      </c>
      <c r="D65" s="40" t="s">
        <v>170</v>
      </c>
      <c r="E65" s="29" t="s">
        <v>177</v>
      </c>
      <c r="F65" s="41" t="n">
        <v>169</v>
      </c>
      <c r="G65" s="42" t="n">
        <v>32</v>
      </c>
      <c r="H65" s="43" t="n">
        <f aca="false">SUM(F65:G65)</f>
        <v>201</v>
      </c>
      <c r="I65" s="44" t="n">
        <v>122148000</v>
      </c>
      <c r="J65" s="31" t="n">
        <f aca="false">ROUND(I65/1936.27,2)</f>
        <v>63084.18</v>
      </c>
      <c r="K65" s="38" t="e">
        <f aca="false">H65*'riepilogo '!$B$17/'riepilogo '!$D$31</f>
        <v>#NAME?</v>
      </c>
      <c r="L65" s="38" t="e">
        <f aca="false">J65*'riepilogo '!$C$17/'riepilogo '!$F$31</f>
        <v>#NAME?</v>
      </c>
      <c r="M65" s="38" t="e">
        <f aca="false">ROUND(K65+L65,2)</f>
        <v>#NAME?</v>
      </c>
    </row>
    <row r="66" customFormat="false" ht="14.65" hidden="false" customHeight="false" outlineLevel="0" collapsed="false">
      <c r="A66" s="29" t="n">
        <v>65</v>
      </c>
      <c r="B66" s="39" t="s">
        <v>178</v>
      </c>
      <c r="C66" s="29" t="s">
        <v>51</v>
      </c>
      <c r="D66" s="40" t="s">
        <v>173</v>
      </c>
      <c r="E66" s="29" t="s">
        <v>177</v>
      </c>
      <c r="F66" s="41" t="n">
        <v>90</v>
      </c>
      <c r="G66" s="42" t="n">
        <v>17</v>
      </c>
      <c r="H66" s="43" t="n">
        <f aca="false">SUM(F66:G66)</f>
        <v>107</v>
      </c>
      <c r="I66" s="44" t="n">
        <v>42850000</v>
      </c>
      <c r="J66" s="31" t="n">
        <f aca="false">ROUND(I66/1936.27,2)</f>
        <v>22130.18</v>
      </c>
      <c r="K66" s="38" t="e">
        <f aca="false">H66*'riepilogo '!$B$17/'riepilogo '!$D$31</f>
        <v>#NAME?</v>
      </c>
      <c r="L66" s="38" t="e">
        <f aca="false">J66*'riepilogo '!$C$17/'riepilogo '!$F$31</f>
        <v>#NAME?</v>
      </c>
      <c r="M66" s="38" t="e">
        <f aca="false">ROUND(K66+L66,2)</f>
        <v>#NAME?</v>
      </c>
    </row>
    <row r="67" customFormat="false" ht="14.65" hidden="false" customHeight="false" outlineLevel="0" collapsed="false">
      <c r="A67" s="29" t="n">
        <v>66</v>
      </c>
      <c r="B67" s="39" t="s">
        <v>179</v>
      </c>
      <c r="C67" s="29" t="s">
        <v>51</v>
      </c>
      <c r="D67" s="40" t="s">
        <v>52</v>
      </c>
      <c r="E67" s="29" t="s">
        <v>177</v>
      </c>
      <c r="F67" s="41" t="n">
        <v>98</v>
      </c>
      <c r="G67" s="42" t="n">
        <v>24</v>
      </c>
      <c r="H67" s="43" t="n">
        <f aca="false">SUM(F67:G67)</f>
        <v>122</v>
      </c>
      <c r="I67" s="44" t="n">
        <v>110734000</v>
      </c>
      <c r="J67" s="31" t="n">
        <f aca="false">ROUND(I67/1936.27,2)</f>
        <v>57189.34</v>
      </c>
      <c r="K67" s="38" t="e">
        <f aca="false">H67*'riepilogo '!$B$17/'riepilogo '!$D$31</f>
        <v>#NAME?</v>
      </c>
      <c r="L67" s="38" t="e">
        <f aca="false">J67*'riepilogo '!$C$17/'riepilogo '!$F$31</f>
        <v>#NAME?</v>
      </c>
      <c r="M67" s="38" t="e">
        <f aca="false">ROUND(K67+L67,2)</f>
        <v>#NAME?</v>
      </c>
    </row>
    <row r="68" customFormat="false" ht="14.65" hidden="false" customHeight="false" outlineLevel="0" collapsed="false">
      <c r="A68" s="29" t="n">
        <v>67</v>
      </c>
      <c r="B68" s="39" t="s">
        <v>180</v>
      </c>
      <c r="C68" s="29" t="s">
        <v>51</v>
      </c>
      <c r="D68" s="40" t="s">
        <v>181</v>
      </c>
      <c r="E68" s="29" t="s">
        <v>182</v>
      </c>
      <c r="F68" s="41" t="n">
        <v>62</v>
      </c>
      <c r="G68" s="42" t="n">
        <v>16</v>
      </c>
      <c r="H68" s="43" t="n">
        <f aca="false">SUM(F68:G68)</f>
        <v>78</v>
      </c>
      <c r="I68" s="44" t="n">
        <v>83121000</v>
      </c>
      <c r="J68" s="31" t="n">
        <f aca="false">ROUND(I68/1936.27,2)</f>
        <v>42928.41</v>
      </c>
      <c r="K68" s="38" t="e">
        <f aca="false">H68*'riepilogo '!$B$17/'riepilogo '!$D$31</f>
        <v>#NAME?</v>
      </c>
      <c r="L68" s="38" t="e">
        <f aca="false">J68*'riepilogo '!$C$17/'riepilogo '!$F$31</f>
        <v>#NAME?</v>
      </c>
      <c r="M68" s="38" t="e">
        <f aca="false">ROUND(K68+L68,2)</f>
        <v>#NAME?</v>
      </c>
    </row>
    <row r="69" customFormat="false" ht="14.65" hidden="false" customHeight="false" outlineLevel="0" collapsed="false">
      <c r="A69" s="29" t="n">
        <v>68</v>
      </c>
      <c r="B69" s="39" t="s">
        <v>183</v>
      </c>
      <c r="C69" s="29" t="s">
        <v>51</v>
      </c>
      <c r="D69" s="40" t="s">
        <v>170</v>
      </c>
      <c r="E69" s="29" t="s">
        <v>184</v>
      </c>
      <c r="F69" s="41" t="n">
        <v>93</v>
      </c>
      <c r="G69" s="42" t="n">
        <v>25</v>
      </c>
      <c r="H69" s="43" t="n">
        <f aca="false">SUM(F69:G69)</f>
        <v>118</v>
      </c>
      <c r="I69" s="44" t="n">
        <v>92581000</v>
      </c>
      <c r="J69" s="31" t="n">
        <f aca="false">ROUND(I69/1936.27,2)</f>
        <v>47814.1</v>
      </c>
      <c r="K69" s="38" t="e">
        <f aca="false">H69*'riepilogo '!$B$17/'riepilogo '!$D$31</f>
        <v>#NAME?</v>
      </c>
      <c r="L69" s="38" t="e">
        <f aca="false">J69*'riepilogo '!$C$17/'riepilogo '!$F$31</f>
        <v>#NAME?</v>
      </c>
      <c r="M69" s="38" t="e">
        <f aca="false">ROUND(K69+L69,2)</f>
        <v>#NAME?</v>
      </c>
    </row>
    <row r="70" customFormat="false" ht="14.65" hidden="false" customHeight="false" outlineLevel="0" collapsed="false">
      <c r="A70" s="29" t="n">
        <v>69</v>
      </c>
      <c r="B70" s="39" t="s">
        <v>185</v>
      </c>
      <c r="C70" s="29" t="s">
        <v>51</v>
      </c>
      <c r="D70" s="40" t="s">
        <v>173</v>
      </c>
      <c r="E70" s="29" t="s">
        <v>184</v>
      </c>
      <c r="F70" s="41" t="n">
        <v>78</v>
      </c>
      <c r="G70" s="42" t="n">
        <v>18</v>
      </c>
      <c r="H70" s="43" t="n">
        <f aca="false">SUM(F70:G70)</f>
        <v>96</v>
      </c>
      <c r="I70" s="44" t="n">
        <v>88736000</v>
      </c>
      <c r="J70" s="31" t="n">
        <f aca="false">ROUND(I70/1936.27,2)</f>
        <v>45828.32</v>
      </c>
      <c r="K70" s="38" t="e">
        <f aca="false">H70*'riepilogo '!$B$17/'riepilogo '!$D$31</f>
        <v>#NAME?</v>
      </c>
      <c r="L70" s="38" t="e">
        <f aca="false">J70*'riepilogo '!$C$17/'riepilogo '!$F$31</f>
        <v>#NAME?</v>
      </c>
      <c r="M70" s="38" t="e">
        <f aca="false">ROUND(K70+L70,2)</f>
        <v>#NAME?</v>
      </c>
    </row>
    <row r="71" customFormat="false" ht="14.65" hidden="false" customHeight="false" outlineLevel="0" collapsed="false">
      <c r="A71" s="29" t="n">
        <v>70</v>
      </c>
      <c r="B71" s="39" t="s">
        <v>186</v>
      </c>
      <c r="C71" s="29" t="s">
        <v>51</v>
      </c>
      <c r="D71" s="40" t="s">
        <v>52</v>
      </c>
      <c r="E71" s="29" t="s">
        <v>184</v>
      </c>
      <c r="F71" s="41" t="n">
        <v>80</v>
      </c>
      <c r="G71" s="42" t="n">
        <v>23</v>
      </c>
      <c r="H71" s="43" t="n">
        <f aca="false">SUM(F71:G71)</f>
        <v>103</v>
      </c>
      <c r="I71" s="44" t="n">
        <v>83099000</v>
      </c>
      <c r="J71" s="31" t="n">
        <f aca="false">ROUND(I71/1936.27,2)</f>
        <v>42917.05</v>
      </c>
      <c r="K71" s="38" t="e">
        <f aca="false">H71*'riepilogo '!$B$17/'riepilogo '!$D$31</f>
        <v>#NAME?</v>
      </c>
      <c r="L71" s="38" t="e">
        <f aca="false">J71*'riepilogo '!$C$17/'riepilogo '!$F$31</f>
        <v>#NAME?</v>
      </c>
      <c r="M71" s="38" t="e">
        <f aca="false">ROUND(K71+L71,2)</f>
        <v>#NAME?</v>
      </c>
    </row>
    <row r="72" customFormat="false" ht="14.65" hidden="false" customHeight="false" outlineLevel="0" collapsed="false">
      <c r="A72" s="29" t="n">
        <v>71</v>
      </c>
      <c r="B72" s="39" t="s">
        <v>187</v>
      </c>
      <c r="C72" s="29" t="s">
        <v>51</v>
      </c>
      <c r="D72" s="40" t="s">
        <v>54</v>
      </c>
      <c r="E72" s="29" t="s">
        <v>184</v>
      </c>
      <c r="F72" s="41" t="n">
        <v>59</v>
      </c>
      <c r="G72" s="42" t="n">
        <v>15</v>
      </c>
      <c r="H72" s="43" t="n">
        <f aca="false">SUM(F72:G72)</f>
        <v>74</v>
      </c>
      <c r="I72" s="44" t="n">
        <v>53690000</v>
      </c>
      <c r="J72" s="31" t="n">
        <f aca="false">ROUND(I72/1936.27,2)</f>
        <v>27728.57</v>
      </c>
      <c r="K72" s="38" t="e">
        <f aca="false">H72*'riepilogo '!$B$17/'riepilogo '!$D$31</f>
        <v>#NAME?</v>
      </c>
      <c r="L72" s="38" t="e">
        <f aca="false">J72*'riepilogo '!$C$17/'riepilogo '!$F$31</f>
        <v>#NAME?</v>
      </c>
      <c r="M72" s="38" t="e">
        <f aca="false">ROUND(K72+L72,2)</f>
        <v>#NAME?</v>
      </c>
    </row>
    <row r="73" customFormat="false" ht="14.65" hidden="false" customHeight="false" outlineLevel="0" collapsed="false">
      <c r="A73" s="29" t="n">
        <v>72</v>
      </c>
      <c r="B73" s="39" t="s">
        <v>188</v>
      </c>
      <c r="C73" s="29" t="s">
        <v>51</v>
      </c>
      <c r="D73" s="40" t="s">
        <v>170</v>
      </c>
      <c r="E73" s="29" t="s">
        <v>189</v>
      </c>
      <c r="F73" s="41" t="n">
        <v>69</v>
      </c>
      <c r="G73" s="42" t="n">
        <v>18</v>
      </c>
      <c r="H73" s="43" t="n">
        <f aca="false">SUM(F73:G73)</f>
        <v>87</v>
      </c>
      <c r="I73" s="44" t="n">
        <v>116857000</v>
      </c>
      <c r="J73" s="31" t="n">
        <f aca="false">ROUND(I73/1936.27,2)</f>
        <v>60351.6</v>
      </c>
      <c r="K73" s="38" t="e">
        <f aca="false">H73*'riepilogo '!$B$17/'riepilogo '!$D$31</f>
        <v>#NAME?</v>
      </c>
      <c r="L73" s="38" t="e">
        <f aca="false">J73*'riepilogo '!$C$17/'riepilogo '!$F$31</f>
        <v>#NAME?</v>
      </c>
      <c r="M73" s="38" t="e">
        <f aca="false">ROUND(K73+L73,2)</f>
        <v>#NAME?</v>
      </c>
    </row>
    <row r="74" customFormat="false" ht="14.65" hidden="false" customHeight="false" outlineLevel="0" collapsed="false">
      <c r="A74" s="29" t="n">
        <v>73</v>
      </c>
      <c r="B74" s="39" t="s">
        <v>190</v>
      </c>
      <c r="C74" s="29" t="s">
        <v>51</v>
      </c>
      <c r="D74" s="40" t="s">
        <v>173</v>
      </c>
      <c r="E74" s="29" t="s">
        <v>189</v>
      </c>
      <c r="F74" s="41" t="n">
        <v>85</v>
      </c>
      <c r="G74" s="42" t="n">
        <v>19</v>
      </c>
      <c r="H74" s="43" t="n">
        <f aca="false">SUM(F74:G74)</f>
        <v>104</v>
      </c>
      <c r="I74" s="44" t="n">
        <v>102217000</v>
      </c>
      <c r="J74" s="31" t="n">
        <f aca="false">ROUND(I74/1936.27,2)</f>
        <v>52790.67</v>
      </c>
      <c r="K74" s="38" t="e">
        <f aca="false">H74*'riepilogo '!$B$17/'riepilogo '!$D$31</f>
        <v>#NAME?</v>
      </c>
      <c r="L74" s="38" t="e">
        <f aca="false">J74*'riepilogo '!$C$17/'riepilogo '!$F$31</f>
        <v>#NAME?</v>
      </c>
      <c r="M74" s="38" t="e">
        <f aca="false">ROUND(K74+L74,2)</f>
        <v>#NAME?</v>
      </c>
    </row>
    <row r="75" customFormat="false" ht="14.65" hidden="false" customHeight="false" outlineLevel="0" collapsed="false">
      <c r="A75" s="29" t="n">
        <v>74</v>
      </c>
      <c r="B75" s="39" t="s">
        <v>191</v>
      </c>
      <c r="C75" s="29" t="s">
        <v>51</v>
      </c>
      <c r="D75" s="40" t="s">
        <v>181</v>
      </c>
      <c r="E75" s="29" t="s">
        <v>192</v>
      </c>
      <c r="F75" s="41" t="n">
        <v>65</v>
      </c>
      <c r="G75" s="42" t="n">
        <v>21</v>
      </c>
      <c r="H75" s="43" t="n">
        <f aca="false">SUM(F75:G75)</f>
        <v>86</v>
      </c>
      <c r="I75" s="44" t="n">
        <v>136285000</v>
      </c>
      <c r="J75" s="31" t="n">
        <f aca="false">ROUND(I75/1936.27,2)</f>
        <v>70385.33</v>
      </c>
      <c r="K75" s="38" t="e">
        <f aca="false">H75*'riepilogo '!$B$17/'riepilogo '!$D$31</f>
        <v>#NAME?</v>
      </c>
      <c r="L75" s="38" t="e">
        <f aca="false">J75*'riepilogo '!$C$17/'riepilogo '!$F$31</f>
        <v>#NAME?</v>
      </c>
      <c r="M75" s="38" t="e">
        <f aca="false">ROUND(K75+L75,2)</f>
        <v>#NAME?</v>
      </c>
    </row>
    <row r="76" customFormat="false" ht="14.65" hidden="false" customHeight="false" outlineLevel="0" collapsed="false">
      <c r="A76" s="29" t="n">
        <v>75</v>
      </c>
      <c r="B76" s="39" t="s">
        <v>193</v>
      </c>
      <c r="C76" s="29" t="s">
        <v>51</v>
      </c>
      <c r="D76" s="40" t="s">
        <v>170</v>
      </c>
      <c r="E76" s="29" t="s">
        <v>194</v>
      </c>
      <c r="F76" s="41" t="n">
        <v>122</v>
      </c>
      <c r="G76" s="42" t="n">
        <v>24</v>
      </c>
      <c r="H76" s="43" t="n">
        <f aca="false">SUM(F76:G76)</f>
        <v>146</v>
      </c>
      <c r="I76" s="44" t="n">
        <v>154958000</v>
      </c>
      <c r="J76" s="31" t="n">
        <f aca="false">ROUND(I76/1936.27,2)</f>
        <v>80029.13</v>
      </c>
      <c r="K76" s="38" t="e">
        <f aca="false">H76*'riepilogo '!$B$17/'riepilogo '!$D$31</f>
        <v>#NAME?</v>
      </c>
      <c r="L76" s="38" t="e">
        <f aca="false">J76*'riepilogo '!$C$17/'riepilogo '!$F$31</f>
        <v>#NAME?</v>
      </c>
      <c r="M76" s="38" t="e">
        <f aca="false">ROUND(K76+L76,2)</f>
        <v>#NAME?</v>
      </c>
    </row>
    <row r="77" customFormat="false" ht="14.65" hidden="false" customHeight="false" outlineLevel="0" collapsed="false">
      <c r="A77" s="29" t="n">
        <v>76</v>
      </c>
      <c r="B77" s="39" t="s">
        <v>195</v>
      </c>
      <c r="C77" s="29" t="s">
        <v>51</v>
      </c>
      <c r="D77" s="40" t="s">
        <v>173</v>
      </c>
      <c r="E77" s="29" t="s">
        <v>194</v>
      </c>
      <c r="F77" s="41" t="n">
        <v>62</v>
      </c>
      <c r="G77" s="42" t="n">
        <v>15</v>
      </c>
      <c r="H77" s="43" t="n">
        <f aca="false">SUM(F77:G77)</f>
        <v>77</v>
      </c>
      <c r="I77" s="44" t="n">
        <v>53313000</v>
      </c>
      <c r="J77" s="31" t="n">
        <f aca="false">ROUND(I77/1936.27,2)</f>
        <v>27533.87</v>
      </c>
      <c r="K77" s="38" t="e">
        <f aca="false">H77*'riepilogo '!$B$17/'riepilogo '!$D$31</f>
        <v>#NAME?</v>
      </c>
      <c r="L77" s="38" t="e">
        <f aca="false">J77*'riepilogo '!$C$17/'riepilogo '!$F$31</f>
        <v>#NAME?</v>
      </c>
      <c r="M77" s="38" t="e">
        <f aca="false">ROUND(K77+L77,2)</f>
        <v>#NAME?</v>
      </c>
    </row>
    <row r="78" customFormat="false" ht="14.65" hidden="false" customHeight="false" outlineLevel="0" collapsed="false">
      <c r="A78" s="29" t="n">
        <v>77</v>
      </c>
      <c r="B78" s="39" t="s">
        <v>196</v>
      </c>
      <c r="C78" s="29" t="s">
        <v>51</v>
      </c>
      <c r="D78" s="40" t="s">
        <v>52</v>
      </c>
      <c r="E78" s="29" t="s">
        <v>194</v>
      </c>
      <c r="F78" s="41" t="n">
        <v>66</v>
      </c>
      <c r="G78" s="42" t="n">
        <v>19</v>
      </c>
      <c r="H78" s="43" t="n">
        <f aca="false">SUM(F78:G78)</f>
        <v>85</v>
      </c>
      <c r="I78" s="44" t="n">
        <v>69097000</v>
      </c>
      <c r="J78" s="31" t="n">
        <f aca="false">ROUND(I78/1936.27,2)</f>
        <v>35685.62</v>
      </c>
      <c r="K78" s="38" t="e">
        <f aca="false">H78*'riepilogo '!$B$17/'riepilogo '!$D$31</f>
        <v>#NAME?</v>
      </c>
      <c r="L78" s="38" t="e">
        <f aca="false">J78*'riepilogo '!$C$17/'riepilogo '!$F$31</f>
        <v>#NAME?</v>
      </c>
      <c r="M78" s="38" t="e">
        <f aca="false">ROUND(K78+L78,2)</f>
        <v>#NAME?</v>
      </c>
    </row>
    <row r="79" customFormat="false" ht="14.65" hidden="false" customHeight="false" outlineLevel="0" collapsed="false">
      <c r="A79" s="29" t="n">
        <v>78</v>
      </c>
      <c r="B79" s="39" t="s">
        <v>197</v>
      </c>
      <c r="C79" s="29" t="s">
        <v>51</v>
      </c>
      <c r="D79" s="40" t="s">
        <v>181</v>
      </c>
      <c r="E79" s="29" t="s">
        <v>198</v>
      </c>
      <c r="F79" s="41" t="n">
        <v>69</v>
      </c>
      <c r="G79" s="42" t="n">
        <v>15</v>
      </c>
      <c r="H79" s="43" t="n">
        <f aca="false">SUM(F79:G79)</f>
        <v>84</v>
      </c>
      <c r="I79" s="44" t="n">
        <v>66711000</v>
      </c>
      <c r="J79" s="31" t="n">
        <f aca="false">ROUND(I79/1936.27,2)</f>
        <v>34453.36</v>
      </c>
      <c r="K79" s="38" t="e">
        <f aca="false">H79*'riepilogo '!$B$17/'riepilogo '!$D$31</f>
        <v>#NAME?</v>
      </c>
      <c r="L79" s="38" t="e">
        <f aca="false">J79*'riepilogo '!$C$17/'riepilogo '!$F$31</f>
        <v>#NAME?</v>
      </c>
      <c r="M79" s="38" t="e">
        <f aca="false">ROUND(K79+L79,2)</f>
        <v>#NAME?</v>
      </c>
    </row>
    <row r="80" customFormat="false" ht="14.65" hidden="false" customHeight="false" outlineLevel="0" collapsed="false">
      <c r="A80" s="29" t="n">
        <v>79</v>
      </c>
      <c r="B80" s="39" t="s">
        <v>199</v>
      </c>
      <c r="C80" s="29" t="s">
        <v>51</v>
      </c>
      <c r="D80" s="40" t="s">
        <v>181</v>
      </c>
      <c r="E80" s="29" t="s">
        <v>200</v>
      </c>
      <c r="F80" s="41" t="n">
        <v>86</v>
      </c>
      <c r="G80" s="42" t="n">
        <v>20</v>
      </c>
      <c r="H80" s="43" t="n">
        <f aca="false">SUM(F80:G80)</f>
        <v>106</v>
      </c>
      <c r="I80" s="44" t="n">
        <v>95788000</v>
      </c>
      <c r="J80" s="31" t="n">
        <f aca="false">ROUND(I80/1936.27,2)</f>
        <v>49470.37</v>
      </c>
      <c r="K80" s="38" t="e">
        <f aca="false">H80*'riepilogo '!$B$17/'riepilogo '!$D$31</f>
        <v>#NAME?</v>
      </c>
      <c r="L80" s="38" t="e">
        <f aca="false">J80*'riepilogo '!$C$17/'riepilogo '!$F$31</f>
        <v>#NAME?</v>
      </c>
      <c r="M80" s="38" t="e">
        <f aca="false">ROUND(K80+L80,2)</f>
        <v>#NAME?</v>
      </c>
    </row>
    <row r="81" customFormat="false" ht="14.65" hidden="false" customHeight="false" outlineLevel="0" collapsed="false">
      <c r="A81" s="29" t="n">
        <v>80</v>
      </c>
      <c r="B81" s="39" t="s">
        <v>201</v>
      </c>
      <c r="C81" s="29" t="s">
        <v>51</v>
      </c>
      <c r="D81" s="40" t="s">
        <v>170</v>
      </c>
      <c r="E81" s="29" t="s">
        <v>202</v>
      </c>
      <c r="F81" s="41" t="n">
        <v>90</v>
      </c>
      <c r="G81" s="42" t="n">
        <v>20</v>
      </c>
      <c r="H81" s="43" t="n">
        <f aca="false">SUM(F81:G81)</f>
        <v>110</v>
      </c>
      <c r="I81" s="44" t="n">
        <v>99745000</v>
      </c>
      <c r="J81" s="31" t="n">
        <f aca="false">ROUND(I81/1936.27,2)</f>
        <v>51513.99</v>
      </c>
      <c r="K81" s="38" t="e">
        <f aca="false">H81*'riepilogo '!$B$17/'riepilogo '!$D$31</f>
        <v>#NAME?</v>
      </c>
      <c r="L81" s="38" t="e">
        <f aca="false">J81*'riepilogo '!$C$17/'riepilogo '!$F$31</f>
        <v>#NAME?</v>
      </c>
      <c r="M81" s="38" t="e">
        <f aca="false">ROUND(K81+L81,2)</f>
        <v>#NAME?</v>
      </c>
    </row>
    <row r="82" customFormat="false" ht="14.65" hidden="false" customHeight="false" outlineLevel="0" collapsed="false">
      <c r="A82" s="29" t="n">
        <v>81</v>
      </c>
      <c r="B82" s="39" t="s">
        <v>203</v>
      </c>
      <c r="C82" s="29" t="s">
        <v>51</v>
      </c>
      <c r="D82" s="40" t="s">
        <v>173</v>
      </c>
      <c r="E82" s="29" t="s">
        <v>202</v>
      </c>
      <c r="F82" s="41" t="n">
        <v>84</v>
      </c>
      <c r="G82" s="42" t="n">
        <v>20</v>
      </c>
      <c r="H82" s="43" t="n">
        <f aca="false">SUM(F82:G82)</f>
        <v>104</v>
      </c>
      <c r="I82" s="44" t="n">
        <v>145201000</v>
      </c>
      <c r="J82" s="31" t="n">
        <f aca="false">ROUND(I82/1936.27,2)</f>
        <v>74990.06</v>
      </c>
      <c r="K82" s="38" t="e">
        <f aca="false">H82*'riepilogo '!$B$17/'riepilogo '!$D$31</f>
        <v>#NAME?</v>
      </c>
      <c r="L82" s="38" t="e">
        <f aca="false">J82*'riepilogo '!$C$17/'riepilogo '!$F$31</f>
        <v>#NAME?</v>
      </c>
      <c r="M82" s="38" t="e">
        <f aca="false">ROUND(K82+L82,2)</f>
        <v>#NAME?</v>
      </c>
    </row>
    <row r="83" customFormat="false" ht="14.65" hidden="false" customHeight="false" outlineLevel="0" collapsed="false">
      <c r="A83" s="29" t="n">
        <v>82</v>
      </c>
      <c r="B83" s="39" t="s">
        <v>204</v>
      </c>
      <c r="C83" s="29" t="s">
        <v>51</v>
      </c>
      <c r="D83" s="40" t="s">
        <v>52</v>
      </c>
      <c r="E83" s="29" t="s">
        <v>202</v>
      </c>
      <c r="F83" s="41" t="n">
        <v>98</v>
      </c>
      <c r="G83" s="42" t="n">
        <v>23</v>
      </c>
      <c r="H83" s="43" t="n">
        <f aca="false">SUM(F83:G83)</f>
        <v>121</v>
      </c>
      <c r="I83" s="44" t="n">
        <v>245795000</v>
      </c>
      <c r="J83" s="31" t="n">
        <f aca="false">ROUND(I83/1936.27,2)</f>
        <v>126942.52</v>
      </c>
      <c r="K83" s="38" t="e">
        <f aca="false">H83*'riepilogo '!$B$17/'riepilogo '!$D$31</f>
        <v>#NAME?</v>
      </c>
      <c r="L83" s="38" t="e">
        <f aca="false">J83*'riepilogo '!$C$17/'riepilogo '!$F$31</f>
        <v>#NAME?</v>
      </c>
      <c r="M83" s="38" t="e">
        <f aca="false">ROUND(K83+L83,2)</f>
        <v>#NAME?</v>
      </c>
    </row>
    <row r="84" customFormat="false" ht="14.65" hidden="false" customHeight="false" outlineLevel="0" collapsed="false">
      <c r="A84" s="29" t="n">
        <v>83</v>
      </c>
      <c r="B84" s="39" t="s">
        <v>205</v>
      </c>
      <c r="C84" s="29" t="s">
        <v>51</v>
      </c>
      <c r="D84" s="40" t="s">
        <v>170</v>
      </c>
      <c r="E84" s="29" t="s">
        <v>206</v>
      </c>
      <c r="F84" s="41" t="n">
        <v>89</v>
      </c>
      <c r="G84" s="42" t="n">
        <v>21</v>
      </c>
      <c r="H84" s="43" t="n">
        <f aca="false">SUM(F84:G84)</f>
        <v>110</v>
      </c>
      <c r="I84" s="44" t="n">
        <v>72534000</v>
      </c>
      <c r="J84" s="31" t="n">
        <f aca="false">ROUND(I84/1936.27,2)</f>
        <v>37460.68</v>
      </c>
      <c r="K84" s="38" t="e">
        <f aca="false">H84*'riepilogo '!$B$17/'riepilogo '!$D$31</f>
        <v>#NAME?</v>
      </c>
      <c r="L84" s="38" t="e">
        <f aca="false">J84*'riepilogo '!$C$17/'riepilogo '!$F$31</f>
        <v>#NAME?</v>
      </c>
      <c r="M84" s="38" t="e">
        <f aca="false">ROUND(K84+L84,2)</f>
        <v>#NAME?</v>
      </c>
    </row>
    <row r="85" customFormat="false" ht="14.65" hidden="false" customHeight="false" outlineLevel="0" collapsed="false">
      <c r="A85" s="29" t="n">
        <v>84</v>
      </c>
      <c r="B85" s="39" t="s">
        <v>207</v>
      </c>
      <c r="C85" s="29" t="s">
        <v>51</v>
      </c>
      <c r="D85" s="40" t="s">
        <v>173</v>
      </c>
      <c r="E85" s="29" t="s">
        <v>206</v>
      </c>
      <c r="F85" s="41" t="n">
        <v>95</v>
      </c>
      <c r="G85" s="42" t="n">
        <v>17</v>
      </c>
      <c r="H85" s="43" t="n">
        <f aca="false">SUM(F85:G85)</f>
        <v>112</v>
      </c>
      <c r="I85" s="44" t="n">
        <v>35635000</v>
      </c>
      <c r="J85" s="31" t="n">
        <f aca="false">ROUND(I85/1936.27,2)</f>
        <v>18403.94</v>
      </c>
      <c r="K85" s="38" t="e">
        <f aca="false">H85*'riepilogo '!$B$17/'riepilogo '!$D$31</f>
        <v>#NAME?</v>
      </c>
      <c r="L85" s="38" t="e">
        <f aca="false">J85*'riepilogo '!$C$17/'riepilogo '!$F$31</f>
        <v>#NAME?</v>
      </c>
      <c r="M85" s="38" t="e">
        <f aca="false">ROUND(K85+L85,2)</f>
        <v>#NAME?</v>
      </c>
    </row>
    <row r="86" customFormat="false" ht="14.65" hidden="false" customHeight="false" outlineLevel="0" collapsed="false">
      <c r="A86" s="29" t="n">
        <v>85</v>
      </c>
      <c r="B86" s="39" t="s">
        <v>208</v>
      </c>
      <c r="C86" s="29" t="s">
        <v>51</v>
      </c>
      <c r="D86" s="40" t="s">
        <v>170</v>
      </c>
      <c r="E86" s="29" t="s">
        <v>209</v>
      </c>
      <c r="F86" s="41" t="n">
        <v>113</v>
      </c>
      <c r="G86" s="42" t="n">
        <v>19</v>
      </c>
      <c r="H86" s="43" t="n">
        <f aca="false">SUM(F86:G86)</f>
        <v>132</v>
      </c>
      <c r="I86" s="44" t="n">
        <v>152098000</v>
      </c>
      <c r="J86" s="31" t="n">
        <f aca="false">ROUND(I86/1936.27,2)</f>
        <v>78552.06</v>
      </c>
      <c r="K86" s="38" t="e">
        <f aca="false">H86*'riepilogo '!$B$17/'riepilogo '!$D$31</f>
        <v>#NAME?</v>
      </c>
      <c r="L86" s="38" t="e">
        <f aca="false">J86*'riepilogo '!$C$17/'riepilogo '!$F$31</f>
        <v>#NAME?</v>
      </c>
      <c r="M86" s="38" t="e">
        <f aca="false">ROUND(K86+L86,2)</f>
        <v>#NAME?</v>
      </c>
    </row>
    <row r="87" customFormat="false" ht="14.65" hidden="false" customHeight="false" outlineLevel="0" collapsed="false">
      <c r="A87" s="29" t="n">
        <v>86</v>
      </c>
      <c r="B87" s="39" t="s">
        <v>210</v>
      </c>
      <c r="C87" s="29" t="s">
        <v>51</v>
      </c>
      <c r="D87" s="40" t="s">
        <v>173</v>
      </c>
      <c r="E87" s="29" t="s">
        <v>209</v>
      </c>
      <c r="F87" s="41" t="n">
        <v>100</v>
      </c>
      <c r="G87" s="42" t="n">
        <v>16</v>
      </c>
      <c r="H87" s="43" t="n">
        <f aca="false">SUM(F87:G87)</f>
        <v>116</v>
      </c>
      <c r="I87" s="44" t="n">
        <v>144524000</v>
      </c>
      <c r="J87" s="31" t="n">
        <f aca="false">ROUND(I87/1936.27,2)</f>
        <v>74640.42</v>
      </c>
      <c r="K87" s="38" t="e">
        <f aca="false">H87*'riepilogo '!$B$17/'riepilogo '!$D$31</f>
        <v>#NAME?</v>
      </c>
      <c r="L87" s="38" t="e">
        <f aca="false">J87*'riepilogo '!$C$17/'riepilogo '!$F$31</f>
        <v>#NAME?</v>
      </c>
      <c r="M87" s="38" t="e">
        <f aca="false">ROUND(K87+L87,2)</f>
        <v>#NAME?</v>
      </c>
    </row>
    <row r="88" customFormat="false" ht="14.65" hidden="false" customHeight="false" outlineLevel="0" collapsed="false">
      <c r="A88" s="29" t="n">
        <v>87</v>
      </c>
      <c r="B88" s="39" t="s">
        <v>211</v>
      </c>
      <c r="C88" s="29" t="s">
        <v>51</v>
      </c>
      <c r="D88" s="40" t="s">
        <v>52</v>
      </c>
      <c r="E88" s="29" t="s">
        <v>209</v>
      </c>
      <c r="F88" s="41" t="n">
        <v>93</v>
      </c>
      <c r="G88" s="42" t="n">
        <v>24</v>
      </c>
      <c r="H88" s="43" t="n">
        <f aca="false">SUM(F88:G88)</f>
        <v>117</v>
      </c>
      <c r="I88" s="44" t="n">
        <v>92523000</v>
      </c>
      <c r="J88" s="31" t="n">
        <f aca="false">ROUND(I88/1936.27,2)</f>
        <v>47784.14</v>
      </c>
      <c r="K88" s="38" t="e">
        <f aca="false">H88*'riepilogo '!$B$17/'riepilogo '!$D$31</f>
        <v>#NAME?</v>
      </c>
      <c r="L88" s="38" t="e">
        <f aca="false">J88*'riepilogo '!$C$17/'riepilogo '!$F$31</f>
        <v>#NAME?</v>
      </c>
      <c r="M88" s="38" t="e">
        <f aca="false">ROUND(K88+L88,2)</f>
        <v>#NAME?</v>
      </c>
    </row>
    <row r="89" customFormat="false" ht="14.65" hidden="false" customHeight="false" outlineLevel="0" collapsed="false">
      <c r="A89" s="29" t="n">
        <v>88</v>
      </c>
      <c r="B89" s="39" t="s">
        <v>212</v>
      </c>
      <c r="C89" s="29" t="s">
        <v>51</v>
      </c>
      <c r="D89" s="40" t="s">
        <v>181</v>
      </c>
      <c r="E89" s="29" t="s">
        <v>213</v>
      </c>
      <c r="F89" s="41" t="n">
        <v>116</v>
      </c>
      <c r="G89" s="42" t="n">
        <v>24</v>
      </c>
      <c r="H89" s="43" t="n">
        <f aca="false">SUM(F89:G89)</f>
        <v>140</v>
      </c>
      <c r="I89" s="44" t="n">
        <v>110858000</v>
      </c>
      <c r="J89" s="31" t="n">
        <f aca="false">ROUND(I89/1936.27,2)</f>
        <v>57253.38</v>
      </c>
      <c r="K89" s="38" t="e">
        <f aca="false">H89*'riepilogo '!$B$17/'riepilogo '!$D$31</f>
        <v>#NAME?</v>
      </c>
      <c r="L89" s="38" t="e">
        <f aca="false">J89*'riepilogo '!$C$17/'riepilogo '!$F$31</f>
        <v>#NAME?</v>
      </c>
      <c r="M89" s="38" t="e">
        <f aca="false">ROUND(K89+L89,2)</f>
        <v>#NAME?</v>
      </c>
    </row>
    <row r="90" customFormat="false" ht="14.65" hidden="false" customHeight="false" outlineLevel="0" collapsed="false">
      <c r="A90" s="29" t="n">
        <v>89</v>
      </c>
      <c r="B90" s="39" t="s">
        <v>214</v>
      </c>
      <c r="C90" s="29" t="s">
        <v>51</v>
      </c>
      <c r="D90" s="40" t="s">
        <v>170</v>
      </c>
      <c r="E90" s="29" t="s">
        <v>215</v>
      </c>
      <c r="F90" s="41" t="n">
        <v>106</v>
      </c>
      <c r="G90" s="42" t="n">
        <v>25</v>
      </c>
      <c r="H90" s="43" t="n">
        <f aca="false">SUM(F90:G90)</f>
        <v>131</v>
      </c>
      <c r="I90" s="44" t="n">
        <v>122319000</v>
      </c>
      <c r="J90" s="31" t="n">
        <f aca="false">ROUND(I90/1936.27,2)</f>
        <v>63172.49</v>
      </c>
      <c r="K90" s="38" t="e">
        <f aca="false">H90*'riepilogo '!$B$17/'riepilogo '!$D$31</f>
        <v>#NAME?</v>
      </c>
      <c r="L90" s="38" t="e">
        <f aca="false">J90*'riepilogo '!$C$17/'riepilogo '!$F$31</f>
        <v>#NAME?</v>
      </c>
      <c r="M90" s="38" t="e">
        <f aca="false">ROUND(K90+L90,2)</f>
        <v>#NAME?</v>
      </c>
    </row>
    <row r="91" customFormat="false" ht="14.65" hidden="false" customHeight="false" outlineLevel="0" collapsed="false">
      <c r="A91" s="29" t="n">
        <v>90</v>
      </c>
      <c r="B91" s="39" t="s">
        <v>216</v>
      </c>
      <c r="C91" s="29" t="s">
        <v>51</v>
      </c>
      <c r="D91" s="40" t="s">
        <v>173</v>
      </c>
      <c r="E91" s="29" t="s">
        <v>215</v>
      </c>
      <c r="F91" s="41" t="n">
        <v>73</v>
      </c>
      <c r="G91" s="42" t="n">
        <v>20</v>
      </c>
      <c r="H91" s="43" t="n">
        <f aca="false">SUM(F91:G91)</f>
        <v>93</v>
      </c>
      <c r="I91" s="44" t="n">
        <v>71342000</v>
      </c>
      <c r="J91" s="31" t="n">
        <f aca="false">ROUND(I91/1936.27,2)</f>
        <v>36845.07</v>
      </c>
      <c r="K91" s="38" t="e">
        <f aca="false">H91*'riepilogo '!$B$17/'riepilogo '!$D$31</f>
        <v>#NAME?</v>
      </c>
      <c r="L91" s="38" t="e">
        <f aca="false">J91*'riepilogo '!$C$17/'riepilogo '!$F$31</f>
        <v>#NAME?</v>
      </c>
      <c r="M91" s="38" t="e">
        <f aca="false">ROUND(K91+L91,2)</f>
        <v>#NAME?</v>
      </c>
    </row>
    <row r="92" customFormat="false" ht="14.65" hidden="false" customHeight="false" outlineLevel="0" collapsed="false">
      <c r="A92" s="29" t="n">
        <v>91</v>
      </c>
      <c r="B92" s="39" t="s">
        <v>217</v>
      </c>
      <c r="C92" s="29" t="s">
        <v>51</v>
      </c>
      <c r="D92" s="40" t="s">
        <v>170</v>
      </c>
      <c r="E92" s="29" t="s">
        <v>218</v>
      </c>
      <c r="F92" s="41" t="n">
        <v>87</v>
      </c>
      <c r="G92" s="42" t="n">
        <v>24</v>
      </c>
      <c r="H92" s="43" t="n">
        <f aca="false">SUM(F92:G92)</f>
        <v>111</v>
      </c>
      <c r="I92" s="44" t="n">
        <v>73517000</v>
      </c>
      <c r="J92" s="31" t="n">
        <f aca="false">ROUND(I92/1936.27,2)</f>
        <v>37968.36</v>
      </c>
      <c r="K92" s="38" t="e">
        <f aca="false">H92*'riepilogo '!$B$17/'riepilogo '!$D$31</f>
        <v>#NAME?</v>
      </c>
      <c r="L92" s="38" t="e">
        <f aca="false">J92*'riepilogo '!$C$17/'riepilogo '!$F$31</f>
        <v>#NAME?</v>
      </c>
      <c r="M92" s="38" t="e">
        <f aca="false">ROUND(K92+L92,2)</f>
        <v>#NAME?</v>
      </c>
    </row>
    <row r="93" customFormat="false" ht="14.65" hidden="false" customHeight="false" outlineLevel="0" collapsed="false">
      <c r="A93" s="29" t="n">
        <v>92</v>
      </c>
      <c r="B93" s="39" t="s">
        <v>219</v>
      </c>
      <c r="C93" s="29" t="s">
        <v>51</v>
      </c>
      <c r="D93" s="40" t="s">
        <v>173</v>
      </c>
      <c r="E93" s="29" t="s">
        <v>218</v>
      </c>
      <c r="F93" s="41" t="n">
        <v>66</v>
      </c>
      <c r="G93" s="42" t="n">
        <v>19</v>
      </c>
      <c r="H93" s="43" t="n">
        <f aca="false">SUM(F93:G93)</f>
        <v>85</v>
      </c>
      <c r="I93" s="44" t="n">
        <v>119316000</v>
      </c>
      <c r="J93" s="31" t="n">
        <f aca="false">ROUND(I93/1936.27,2)</f>
        <v>61621.57</v>
      </c>
      <c r="K93" s="38" t="e">
        <f aca="false">H93*'riepilogo '!$B$17/'riepilogo '!$D$31</f>
        <v>#NAME?</v>
      </c>
      <c r="L93" s="38" t="e">
        <f aca="false">J93*'riepilogo '!$C$17/'riepilogo '!$F$31</f>
        <v>#NAME?</v>
      </c>
      <c r="M93" s="38" t="e">
        <f aca="false">ROUND(K93+L93,2)</f>
        <v>#NAME?</v>
      </c>
    </row>
    <row r="94" customFormat="false" ht="14.65" hidden="false" customHeight="false" outlineLevel="0" collapsed="false">
      <c r="A94" s="29" t="n">
        <v>93</v>
      </c>
      <c r="B94" s="39" t="s">
        <v>220</v>
      </c>
      <c r="C94" s="29" t="s">
        <v>51</v>
      </c>
      <c r="D94" s="40" t="s">
        <v>52</v>
      </c>
      <c r="E94" s="29" t="s">
        <v>218</v>
      </c>
      <c r="F94" s="41" t="n">
        <v>74</v>
      </c>
      <c r="G94" s="42" t="n">
        <v>24</v>
      </c>
      <c r="H94" s="43" t="n">
        <f aca="false">SUM(F94:G94)</f>
        <v>98</v>
      </c>
      <c r="I94" s="44" t="n">
        <v>94097000</v>
      </c>
      <c r="J94" s="31" t="n">
        <f aca="false">ROUND(I94/1936.27,2)</f>
        <v>48597.04</v>
      </c>
      <c r="K94" s="38" t="e">
        <f aca="false">H94*'riepilogo '!$B$17/'riepilogo '!$D$31</f>
        <v>#NAME?</v>
      </c>
      <c r="L94" s="38" t="e">
        <f aca="false">J94*'riepilogo '!$C$17/'riepilogo '!$F$31</f>
        <v>#NAME?</v>
      </c>
      <c r="M94" s="38" t="e">
        <f aca="false">ROUND(K94+L94,2)</f>
        <v>#NAME?</v>
      </c>
    </row>
    <row r="95" customFormat="false" ht="14.65" hidden="false" customHeight="false" outlineLevel="0" collapsed="false">
      <c r="A95" s="29" t="n">
        <v>94</v>
      </c>
      <c r="B95" s="39" t="s">
        <v>221</v>
      </c>
      <c r="C95" s="29" t="s">
        <v>51</v>
      </c>
      <c r="D95" s="40" t="s">
        <v>54</v>
      </c>
      <c r="E95" s="29" t="s">
        <v>218</v>
      </c>
      <c r="F95" s="41" t="n">
        <v>111</v>
      </c>
      <c r="G95" s="42" t="n">
        <v>29</v>
      </c>
      <c r="H95" s="43" t="n">
        <f aca="false">SUM(F95:G95)</f>
        <v>140</v>
      </c>
      <c r="I95" s="44" t="n">
        <v>98598000</v>
      </c>
      <c r="J95" s="31" t="n">
        <f aca="false">ROUND(I95/1936.27,2)</f>
        <v>50921.62</v>
      </c>
      <c r="K95" s="38" t="e">
        <f aca="false">H95*'riepilogo '!$B$17/'riepilogo '!$D$31</f>
        <v>#NAME?</v>
      </c>
      <c r="L95" s="38" t="e">
        <f aca="false">J95*'riepilogo '!$C$17/'riepilogo '!$F$31</f>
        <v>#NAME?</v>
      </c>
      <c r="M95" s="38" t="e">
        <f aca="false">ROUND(K95+L95,2)</f>
        <v>#NAME?</v>
      </c>
    </row>
    <row r="96" customFormat="false" ht="14.65" hidden="false" customHeight="false" outlineLevel="0" collapsed="false">
      <c r="A96" s="29" t="n">
        <v>95</v>
      </c>
      <c r="B96" s="39" t="s">
        <v>222</v>
      </c>
      <c r="C96" s="29" t="s">
        <v>51</v>
      </c>
      <c r="D96" s="40" t="s">
        <v>56</v>
      </c>
      <c r="E96" s="29" t="s">
        <v>218</v>
      </c>
      <c r="F96" s="41" t="n">
        <v>84</v>
      </c>
      <c r="G96" s="42" t="n">
        <v>25</v>
      </c>
      <c r="H96" s="43" t="n">
        <f aca="false">SUM(F96:G96)</f>
        <v>109</v>
      </c>
      <c r="I96" s="44" t="n">
        <v>57604000</v>
      </c>
      <c r="J96" s="31" t="n">
        <f aca="false">ROUND(I96/1936.27,2)</f>
        <v>29749.98</v>
      </c>
      <c r="K96" s="38" t="e">
        <f aca="false">H96*'riepilogo '!$B$17/'riepilogo '!$D$31</f>
        <v>#NAME?</v>
      </c>
      <c r="L96" s="38" t="e">
        <f aca="false">J96*'riepilogo '!$C$17/'riepilogo '!$F$31</f>
        <v>#NAME?</v>
      </c>
      <c r="M96" s="38" t="e">
        <f aca="false">ROUND(K96+L96,2)</f>
        <v>#NAME?</v>
      </c>
    </row>
    <row r="97" customFormat="false" ht="14.65" hidden="false" customHeight="false" outlineLevel="0" collapsed="false">
      <c r="A97" s="29" t="n">
        <v>96</v>
      </c>
      <c r="B97" s="39" t="s">
        <v>223</v>
      </c>
      <c r="C97" s="29" t="s">
        <v>51</v>
      </c>
      <c r="D97" s="40" t="s">
        <v>170</v>
      </c>
      <c r="E97" s="29" t="s">
        <v>224</v>
      </c>
      <c r="F97" s="41" t="n">
        <v>92</v>
      </c>
      <c r="G97" s="42" t="n">
        <v>28</v>
      </c>
      <c r="H97" s="43" t="n">
        <f aca="false">SUM(F97:G97)</f>
        <v>120</v>
      </c>
      <c r="I97" s="44" t="n">
        <v>121299000</v>
      </c>
      <c r="J97" s="31" t="n">
        <f aca="false">ROUND(I97/1936.27,2)</f>
        <v>62645.71</v>
      </c>
      <c r="K97" s="38" t="e">
        <f aca="false">H97*'riepilogo '!$B$17/'riepilogo '!$D$31</f>
        <v>#NAME?</v>
      </c>
      <c r="L97" s="38" t="e">
        <f aca="false">J97*'riepilogo '!$C$17/'riepilogo '!$F$31</f>
        <v>#NAME?</v>
      </c>
      <c r="M97" s="38" t="e">
        <f aca="false">ROUND(K97+L97,2)</f>
        <v>#NAME?</v>
      </c>
    </row>
    <row r="98" customFormat="false" ht="14.65" hidden="false" customHeight="false" outlineLevel="0" collapsed="false">
      <c r="A98" s="29" t="n">
        <v>97</v>
      </c>
      <c r="B98" s="39" t="s">
        <v>225</v>
      </c>
      <c r="C98" s="29" t="s">
        <v>51</v>
      </c>
      <c r="D98" s="40" t="s">
        <v>173</v>
      </c>
      <c r="E98" s="29" t="s">
        <v>224</v>
      </c>
      <c r="F98" s="41" t="n">
        <v>49</v>
      </c>
      <c r="G98" s="42" t="n">
        <v>15</v>
      </c>
      <c r="H98" s="43" t="n">
        <f aca="false">SUM(F98:G98)</f>
        <v>64</v>
      </c>
      <c r="I98" s="44" t="n">
        <v>131009000</v>
      </c>
      <c r="J98" s="31" t="n">
        <f aca="false">ROUND(I98/1936.27,2)</f>
        <v>67660.5</v>
      </c>
      <c r="K98" s="38" t="e">
        <f aca="false">H98*'riepilogo '!$B$17/'riepilogo '!$D$31</f>
        <v>#NAME?</v>
      </c>
      <c r="L98" s="38" t="e">
        <f aca="false">J98*'riepilogo '!$C$17/'riepilogo '!$F$31</f>
        <v>#NAME?</v>
      </c>
      <c r="M98" s="38" t="e">
        <f aca="false">ROUND(K98+L98,2)</f>
        <v>#NAME?</v>
      </c>
    </row>
    <row r="99" customFormat="false" ht="14.65" hidden="false" customHeight="false" outlineLevel="0" collapsed="false">
      <c r="A99" s="29" t="n">
        <v>98</v>
      </c>
      <c r="B99" s="39" t="s">
        <v>226</v>
      </c>
      <c r="C99" s="29" t="s">
        <v>51</v>
      </c>
      <c r="D99" s="40" t="s">
        <v>52</v>
      </c>
      <c r="E99" s="29" t="s">
        <v>224</v>
      </c>
      <c r="F99" s="41" t="n">
        <v>93</v>
      </c>
      <c r="G99" s="42" t="n">
        <v>34</v>
      </c>
      <c r="H99" s="43" t="n">
        <f aca="false">SUM(F99:G99)</f>
        <v>127</v>
      </c>
      <c r="I99" s="44" t="n">
        <v>64071000</v>
      </c>
      <c r="J99" s="31" t="n">
        <f aca="false">ROUND(I99/1936.27,2)</f>
        <v>33089.91</v>
      </c>
      <c r="K99" s="38" t="e">
        <f aca="false">H99*'riepilogo '!$B$17/'riepilogo '!$D$31</f>
        <v>#NAME?</v>
      </c>
      <c r="L99" s="38" t="e">
        <f aca="false">J99*'riepilogo '!$C$17/'riepilogo '!$F$31</f>
        <v>#NAME?</v>
      </c>
      <c r="M99" s="38" t="e">
        <f aca="false">ROUND(K99+L99,2)</f>
        <v>#NAME?</v>
      </c>
    </row>
    <row r="100" customFormat="false" ht="14.65" hidden="false" customHeight="false" outlineLevel="0" collapsed="false">
      <c r="A100" s="29" t="n">
        <v>99</v>
      </c>
      <c r="B100" s="39" t="s">
        <v>227</v>
      </c>
      <c r="C100" s="29" t="s">
        <v>51</v>
      </c>
      <c r="D100" s="40" t="s">
        <v>54</v>
      </c>
      <c r="E100" s="29" t="s">
        <v>224</v>
      </c>
      <c r="F100" s="41" t="n">
        <v>49</v>
      </c>
      <c r="G100" s="42" t="n">
        <v>14</v>
      </c>
      <c r="H100" s="43" t="n">
        <f aca="false">SUM(F100:G100)</f>
        <v>63</v>
      </c>
      <c r="I100" s="44" t="n">
        <v>57459000</v>
      </c>
      <c r="J100" s="31" t="n">
        <f aca="false">ROUND(I100/1936.27,2)</f>
        <v>29675.1</v>
      </c>
      <c r="K100" s="38" t="e">
        <f aca="false">H100*'riepilogo '!$B$17/'riepilogo '!$D$31</f>
        <v>#NAME?</v>
      </c>
      <c r="L100" s="38" t="e">
        <f aca="false">J100*'riepilogo '!$C$17/'riepilogo '!$F$31</f>
        <v>#NAME?</v>
      </c>
      <c r="M100" s="38" t="e">
        <f aca="false">ROUND(K100+L100,2)</f>
        <v>#NAME?</v>
      </c>
    </row>
    <row r="101" customFormat="false" ht="14.65" hidden="false" customHeight="false" outlineLevel="0" collapsed="false">
      <c r="A101" s="29" t="n">
        <v>100</v>
      </c>
      <c r="B101" s="39" t="s">
        <v>228</v>
      </c>
      <c r="C101" s="29" t="s">
        <v>51</v>
      </c>
      <c r="D101" s="40" t="s">
        <v>56</v>
      </c>
      <c r="E101" s="29" t="s">
        <v>224</v>
      </c>
      <c r="F101" s="41" t="n">
        <v>67</v>
      </c>
      <c r="G101" s="42" t="n">
        <v>21</v>
      </c>
      <c r="H101" s="43" t="n">
        <f aca="false">SUM(F101:G101)</f>
        <v>88</v>
      </c>
      <c r="I101" s="44" t="n">
        <v>72321000</v>
      </c>
      <c r="J101" s="31" t="n">
        <f aca="false">ROUND(I101/1936.27,2)</f>
        <v>37350.68</v>
      </c>
      <c r="K101" s="38" t="e">
        <f aca="false">H101*'riepilogo '!$B$17/'riepilogo '!$D$31</f>
        <v>#NAME?</v>
      </c>
      <c r="L101" s="38" t="e">
        <f aca="false">J101*'riepilogo '!$C$17/'riepilogo '!$F$31</f>
        <v>#NAME?</v>
      </c>
      <c r="M101" s="38" t="e">
        <f aca="false">ROUND(K101+L101,2)</f>
        <v>#NAME?</v>
      </c>
    </row>
    <row r="102" customFormat="false" ht="14.65" hidden="false" customHeight="false" outlineLevel="0" collapsed="false">
      <c r="A102" s="29" t="n">
        <v>101</v>
      </c>
      <c r="B102" s="45" t="s">
        <v>229</v>
      </c>
      <c r="C102" s="29" t="s">
        <v>51</v>
      </c>
      <c r="D102" s="40" t="s">
        <v>230</v>
      </c>
      <c r="E102" s="29" t="s">
        <v>224</v>
      </c>
      <c r="F102" s="41" t="n">
        <v>49</v>
      </c>
      <c r="G102" s="42" t="n">
        <v>15</v>
      </c>
      <c r="H102" s="43" t="n">
        <f aca="false">SUM(F102:G102)</f>
        <v>64</v>
      </c>
      <c r="I102" s="44" t="n">
        <v>33032000</v>
      </c>
      <c r="J102" s="31" t="n">
        <f aca="false">ROUND(I102/1936.27,2)</f>
        <v>17059.6</v>
      </c>
      <c r="K102" s="38" t="e">
        <f aca="false">H102*'riepilogo '!$B$17/'riepilogo '!$D$31</f>
        <v>#NAME?</v>
      </c>
      <c r="L102" s="38" t="e">
        <f aca="false">J102*'riepilogo '!$C$17/'riepilogo '!$F$31</f>
        <v>#NAME?</v>
      </c>
      <c r="M102" s="38" t="e">
        <f aca="false">ROUND(K102+L102,2)</f>
        <v>#NAME?</v>
      </c>
    </row>
    <row r="103" customFormat="false" ht="14.65" hidden="false" customHeight="false" outlineLevel="0" collapsed="false">
      <c r="A103" s="29" t="n">
        <v>102</v>
      </c>
      <c r="B103" s="39" t="s">
        <v>231</v>
      </c>
      <c r="C103" s="29" t="s">
        <v>51</v>
      </c>
      <c r="D103" s="40" t="s">
        <v>170</v>
      </c>
      <c r="E103" s="29" t="s">
        <v>232</v>
      </c>
      <c r="F103" s="41" t="n">
        <v>51</v>
      </c>
      <c r="G103" s="42" t="n">
        <v>14</v>
      </c>
      <c r="H103" s="43" t="n">
        <f aca="false">SUM(F103:G103)</f>
        <v>65</v>
      </c>
      <c r="I103" s="44" t="n">
        <v>15241000</v>
      </c>
      <c r="J103" s="31" t="n">
        <f aca="false">ROUND(I103/1936.27,2)</f>
        <v>7871.32</v>
      </c>
      <c r="K103" s="38" t="e">
        <f aca="false">H103*'riepilogo '!$B$17/'riepilogo '!$D$31</f>
        <v>#NAME?</v>
      </c>
      <c r="L103" s="38" t="e">
        <f aca="false">J103*'riepilogo '!$C$17/'riepilogo '!$F$31</f>
        <v>#NAME?</v>
      </c>
      <c r="M103" s="38" t="e">
        <f aca="false">ROUND(K103+L103,2)</f>
        <v>#NAME?</v>
      </c>
    </row>
    <row r="104" customFormat="false" ht="14.65" hidden="false" customHeight="false" outlineLevel="0" collapsed="false">
      <c r="A104" s="29" t="n">
        <v>103</v>
      </c>
      <c r="B104" s="39" t="s">
        <v>233</v>
      </c>
      <c r="C104" s="29" t="s">
        <v>51</v>
      </c>
      <c r="D104" s="40" t="s">
        <v>170</v>
      </c>
      <c r="E104" s="29" t="s">
        <v>234</v>
      </c>
      <c r="F104" s="41" t="n">
        <v>70</v>
      </c>
      <c r="G104" s="42" t="n">
        <v>20</v>
      </c>
      <c r="H104" s="43" t="n">
        <f aca="false">SUM(F104:G104)</f>
        <v>90</v>
      </c>
      <c r="I104" s="44" t="n">
        <v>103633000</v>
      </c>
      <c r="J104" s="31" t="n">
        <f aca="false">ROUND(I104/1936.27,2)</f>
        <v>53521.98</v>
      </c>
      <c r="K104" s="38" t="e">
        <f aca="false">H104*'riepilogo '!$B$17/'riepilogo '!$D$31</f>
        <v>#NAME?</v>
      </c>
      <c r="L104" s="38" t="e">
        <f aca="false">J104*'riepilogo '!$C$17/'riepilogo '!$F$31</f>
        <v>#NAME?</v>
      </c>
      <c r="M104" s="38" t="e">
        <f aca="false">ROUND(K104+L104,2)</f>
        <v>#NAME?</v>
      </c>
    </row>
    <row r="105" customFormat="false" ht="14.65" hidden="false" customHeight="false" outlineLevel="0" collapsed="false">
      <c r="A105" s="29" t="n">
        <v>104</v>
      </c>
      <c r="B105" s="39" t="s">
        <v>235</v>
      </c>
      <c r="C105" s="29" t="s">
        <v>51</v>
      </c>
      <c r="D105" s="40" t="s">
        <v>173</v>
      </c>
      <c r="E105" s="29" t="s">
        <v>234</v>
      </c>
      <c r="F105" s="41" t="n">
        <v>54</v>
      </c>
      <c r="G105" s="42" t="n">
        <v>17</v>
      </c>
      <c r="H105" s="43" t="n">
        <f aca="false">SUM(F105:G105)</f>
        <v>71</v>
      </c>
      <c r="I105" s="44" t="n">
        <v>38108000</v>
      </c>
      <c r="J105" s="31" t="n">
        <f aca="false">ROUND(I105/1936.27,2)</f>
        <v>19681.14</v>
      </c>
      <c r="K105" s="38" t="e">
        <f aca="false">H105*'riepilogo '!$B$17/'riepilogo '!$D$31</f>
        <v>#NAME?</v>
      </c>
      <c r="L105" s="38" t="e">
        <f aca="false">J105*'riepilogo '!$C$17/'riepilogo '!$F$31</f>
        <v>#NAME?</v>
      </c>
      <c r="M105" s="38" t="e">
        <f aca="false">ROUND(K105+L105,2)</f>
        <v>#NAME?</v>
      </c>
    </row>
    <row r="106" customFormat="false" ht="14.65" hidden="false" customHeight="false" outlineLevel="0" collapsed="false">
      <c r="A106" s="29" t="n">
        <v>105</v>
      </c>
      <c r="B106" s="39" t="s">
        <v>236</v>
      </c>
      <c r="C106" s="29" t="s">
        <v>51</v>
      </c>
      <c r="D106" s="40" t="s">
        <v>181</v>
      </c>
      <c r="E106" s="29" t="s">
        <v>237</v>
      </c>
      <c r="F106" s="41" t="n">
        <v>55</v>
      </c>
      <c r="G106" s="42" t="n">
        <v>14</v>
      </c>
      <c r="H106" s="43" t="n">
        <f aca="false">SUM(F106:G106)</f>
        <v>69</v>
      </c>
      <c r="I106" s="44" t="n">
        <v>14645000</v>
      </c>
      <c r="J106" s="31" t="n">
        <f aca="false">ROUND(I106/1936.27,2)</f>
        <v>7563.51</v>
      </c>
      <c r="K106" s="38" t="e">
        <f aca="false">H106*'riepilogo '!$B$17/'riepilogo '!$D$31</f>
        <v>#NAME?</v>
      </c>
      <c r="L106" s="38" t="e">
        <f aca="false">J106*'riepilogo '!$C$17/'riepilogo '!$F$31</f>
        <v>#NAME?</v>
      </c>
      <c r="M106" s="38" t="e">
        <f aca="false">ROUND(K106+L106,2)</f>
        <v>#NAME?</v>
      </c>
    </row>
    <row r="107" customFormat="false" ht="14.65" hidden="false" customHeight="false" outlineLevel="0" collapsed="false">
      <c r="A107" s="29" t="n">
        <v>106</v>
      </c>
      <c r="B107" s="39" t="s">
        <v>238</v>
      </c>
      <c r="C107" s="29" t="s">
        <v>51</v>
      </c>
      <c r="D107" s="40" t="s">
        <v>170</v>
      </c>
      <c r="E107" s="29" t="s">
        <v>239</v>
      </c>
      <c r="F107" s="41" t="n">
        <v>104</v>
      </c>
      <c r="G107" s="42" t="n">
        <v>20</v>
      </c>
      <c r="H107" s="43" t="n">
        <f aca="false">SUM(F107:G107)</f>
        <v>124</v>
      </c>
      <c r="I107" s="44" t="n">
        <v>103369000</v>
      </c>
      <c r="J107" s="31" t="n">
        <f aca="false">ROUND(I107/1936.27,2)</f>
        <v>53385.63</v>
      </c>
      <c r="K107" s="38" t="e">
        <f aca="false">H107*'riepilogo '!$B$17/'riepilogo '!$D$31</f>
        <v>#NAME?</v>
      </c>
      <c r="L107" s="38" t="e">
        <f aca="false">J107*'riepilogo '!$C$17/'riepilogo '!$F$31</f>
        <v>#NAME?</v>
      </c>
      <c r="M107" s="38" t="e">
        <f aca="false">ROUND(K107+L107,2)</f>
        <v>#NAME?</v>
      </c>
    </row>
    <row r="108" customFormat="false" ht="14.65" hidden="false" customHeight="false" outlineLevel="0" collapsed="false">
      <c r="A108" s="29" t="n">
        <v>107</v>
      </c>
      <c r="B108" s="39" t="s">
        <v>240</v>
      </c>
      <c r="C108" s="29" t="s">
        <v>51</v>
      </c>
      <c r="D108" s="40" t="s">
        <v>173</v>
      </c>
      <c r="E108" s="29" t="s">
        <v>239</v>
      </c>
      <c r="F108" s="41" t="n">
        <v>86</v>
      </c>
      <c r="G108" s="42" t="n">
        <v>15</v>
      </c>
      <c r="H108" s="43" t="n">
        <f aca="false">SUM(F108:G108)</f>
        <v>101</v>
      </c>
      <c r="I108" s="44" t="n">
        <v>95808000</v>
      </c>
      <c r="J108" s="31" t="n">
        <f aca="false">ROUND(I108/1936.27,2)</f>
        <v>49480.7</v>
      </c>
      <c r="K108" s="38" t="e">
        <f aca="false">H108*'riepilogo '!$B$17/'riepilogo '!$D$31</f>
        <v>#NAME?</v>
      </c>
      <c r="L108" s="38" t="e">
        <f aca="false">J108*'riepilogo '!$C$17/'riepilogo '!$F$31</f>
        <v>#NAME?</v>
      </c>
      <c r="M108" s="38" t="e">
        <f aca="false">ROUND(K108+L108,2)</f>
        <v>#NAME?</v>
      </c>
    </row>
    <row r="109" customFormat="false" ht="14.65" hidden="false" customHeight="false" outlineLevel="0" collapsed="false">
      <c r="A109" s="29" t="n">
        <v>108</v>
      </c>
      <c r="B109" s="39" t="s">
        <v>241</v>
      </c>
      <c r="C109" s="29" t="s">
        <v>51</v>
      </c>
      <c r="D109" s="40" t="s">
        <v>52</v>
      </c>
      <c r="E109" s="29" t="s">
        <v>239</v>
      </c>
      <c r="F109" s="41" t="n">
        <v>88</v>
      </c>
      <c r="G109" s="42" t="n">
        <v>20</v>
      </c>
      <c r="H109" s="43" t="n">
        <f aca="false">SUM(F109:G109)</f>
        <v>108</v>
      </c>
      <c r="I109" s="44" t="n">
        <v>140921000</v>
      </c>
      <c r="J109" s="31" t="n">
        <f aca="false">ROUND(I109/1936.27,2)</f>
        <v>72779.62</v>
      </c>
      <c r="K109" s="38" t="e">
        <f aca="false">H109*'riepilogo '!$B$17/'riepilogo '!$D$31</f>
        <v>#NAME?</v>
      </c>
      <c r="L109" s="38" t="e">
        <f aca="false">J109*'riepilogo '!$C$17/'riepilogo '!$F$31</f>
        <v>#NAME?</v>
      </c>
      <c r="M109" s="38" t="e">
        <f aca="false">ROUND(K109+L109,2)</f>
        <v>#NAME?</v>
      </c>
    </row>
    <row r="110" customFormat="false" ht="14.65" hidden="false" customHeight="false" outlineLevel="0" collapsed="false">
      <c r="A110" s="29" t="n">
        <v>109</v>
      </c>
      <c r="B110" s="39" t="s">
        <v>242</v>
      </c>
      <c r="C110" s="29" t="s">
        <v>51</v>
      </c>
      <c r="D110" s="40" t="s">
        <v>54</v>
      </c>
      <c r="E110" s="29" t="s">
        <v>239</v>
      </c>
      <c r="F110" s="41" t="n">
        <v>78</v>
      </c>
      <c r="G110" s="42" t="n">
        <v>20</v>
      </c>
      <c r="H110" s="43" t="n">
        <f aca="false">SUM(F110:G110)</f>
        <v>98</v>
      </c>
      <c r="I110" s="44" t="n">
        <v>115727000</v>
      </c>
      <c r="J110" s="31" t="n">
        <f aca="false">ROUND(I110/1936.27,2)</f>
        <v>59768.01</v>
      </c>
      <c r="K110" s="38" t="e">
        <f aca="false">H110*'riepilogo '!$B$17/'riepilogo '!$D$31</f>
        <v>#NAME?</v>
      </c>
      <c r="L110" s="38" t="e">
        <f aca="false">J110*'riepilogo '!$C$17/'riepilogo '!$F$31</f>
        <v>#NAME?</v>
      </c>
      <c r="M110" s="38" t="e">
        <f aca="false">ROUND(K110+L110,2)</f>
        <v>#NAME?</v>
      </c>
    </row>
    <row r="111" customFormat="false" ht="14.65" hidden="false" customHeight="false" outlineLevel="0" collapsed="false">
      <c r="A111" s="29" t="n">
        <v>110</v>
      </c>
      <c r="B111" s="39" t="s">
        <v>243</v>
      </c>
      <c r="C111" s="29" t="s">
        <v>51</v>
      </c>
      <c r="D111" s="40" t="s">
        <v>56</v>
      </c>
      <c r="E111" s="29" t="s">
        <v>239</v>
      </c>
      <c r="F111" s="41" t="n">
        <v>62</v>
      </c>
      <c r="G111" s="42" t="n">
        <v>4</v>
      </c>
      <c r="H111" s="43" t="n">
        <f aca="false">SUM(F111:G111)</f>
        <v>66</v>
      </c>
      <c r="I111" s="44" t="n">
        <v>92874000</v>
      </c>
      <c r="J111" s="31" t="n">
        <f aca="false">ROUND(I111/1936.27,2)</f>
        <v>47965.42</v>
      </c>
      <c r="K111" s="38" t="e">
        <f aca="false">H111*'riepilogo '!$B$17/'riepilogo '!$D$31</f>
        <v>#NAME?</v>
      </c>
      <c r="L111" s="38" t="e">
        <f aca="false">J111*'riepilogo '!$C$17/'riepilogo '!$F$31</f>
        <v>#NAME?</v>
      </c>
      <c r="M111" s="38" t="e">
        <f aca="false">ROUND(K111+L111,2)</f>
        <v>#NAME?</v>
      </c>
    </row>
    <row r="112" customFormat="false" ht="14.65" hidden="false" customHeight="false" outlineLevel="0" collapsed="false">
      <c r="A112" s="29" t="n">
        <v>111</v>
      </c>
      <c r="B112" s="39" t="s">
        <v>244</v>
      </c>
      <c r="C112" s="29" t="s">
        <v>51</v>
      </c>
      <c r="D112" s="40" t="s">
        <v>181</v>
      </c>
      <c r="E112" s="29" t="s">
        <v>245</v>
      </c>
      <c r="F112" s="41" t="n">
        <v>83</v>
      </c>
      <c r="G112" s="42" t="n">
        <v>27</v>
      </c>
      <c r="H112" s="43" t="n">
        <f aca="false">SUM(F112:G112)</f>
        <v>110</v>
      </c>
      <c r="I112" s="44" t="n">
        <v>141449000</v>
      </c>
      <c r="J112" s="31" t="n">
        <f aca="false">ROUND(I112/1936.27,2)</f>
        <v>73052.31</v>
      </c>
      <c r="K112" s="38" t="e">
        <f aca="false">H112*'riepilogo '!$B$17/'riepilogo '!$D$31</f>
        <v>#NAME?</v>
      </c>
      <c r="L112" s="38" t="e">
        <f aca="false">J112*'riepilogo '!$C$17/'riepilogo '!$F$31</f>
        <v>#NAME?</v>
      </c>
      <c r="M112" s="38" t="e">
        <f aca="false">ROUND(K112+L112,2)</f>
        <v>#NAME?</v>
      </c>
    </row>
    <row r="113" customFormat="false" ht="14.65" hidden="false" customHeight="false" outlineLevel="0" collapsed="false">
      <c r="A113" s="29" t="n">
        <v>112</v>
      </c>
      <c r="B113" s="39" t="s">
        <v>246</v>
      </c>
      <c r="C113" s="29" t="s">
        <v>51</v>
      </c>
      <c r="D113" s="40" t="s">
        <v>173</v>
      </c>
      <c r="E113" s="29" t="s">
        <v>245</v>
      </c>
      <c r="F113" s="41" t="n">
        <v>68</v>
      </c>
      <c r="G113" s="42" t="n">
        <v>23</v>
      </c>
      <c r="H113" s="43" t="n">
        <f aca="false">SUM(F113:G113)</f>
        <v>91</v>
      </c>
      <c r="I113" s="44" t="n">
        <v>73910000</v>
      </c>
      <c r="J113" s="31" t="n">
        <f aca="false">ROUND(I113/1936.27,2)</f>
        <v>38171.33</v>
      </c>
      <c r="K113" s="38" t="e">
        <f aca="false">H113*'riepilogo '!$B$17/'riepilogo '!$D$31</f>
        <v>#NAME?</v>
      </c>
      <c r="L113" s="38" t="e">
        <f aca="false">J113*'riepilogo '!$C$17/'riepilogo '!$F$31</f>
        <v>#NAME?</v>
      </c>
      <c r="M113" s="38" t="e">
        <f aca="false">ROUND(K113+L113,2)</f>
        <v>#NAME?</v>
      </c>
    </row>
    <row r="114" customFormat="false" ht="14.65" hidden="false" customHeight="false" outlineLevel="0" collapsed="false">
      <c r="A114" s="29" t="n">
        <v>113</v>
      </c>
      <c r="B114" s="39" t="s">
        <v>247</v>
      </c>
      <c r="C114" s="29" t="s">
        <v>51</v>
      </c>
      <c r="D114" s="40" t="s">
        <v>170</v>
      </c>
      <c r="E114" s="29" t="s">
        <v>248</v>
      </c>
      <c r="F114" s="41" t="n">
        <v>95</v>
      </c>
      <c r="G114" s="42" t="n">
        <v>20</v>
      </c>
      <c r="H114" s="43" t="n">
        <f aca="false">SUM(F114:G114)</f>
        <v>115</v>
      </c>
      <c r="I114" s="44" t="n">
        <v>38226000</v>
      </c>
      <c r="J114" s="31" t="n">
        <f aca="false">ROUND(I114/1936.27,2)</f>
        <v>19742.08</v>
      </c>
      <c r="K114" s="38" t="e">
        <f aca="false">H114*'riepilogo '!$B$17/'riepilogo '!$D$31</f>
        <v>#NAME?</v>
      </c>
      <c r="L114" s="38" t="e">
        <f aca="false">J114*'riepilogo '!$C$17/'riepilogo '!$F$31</f>
        <v>#NAME?</v>
      </c>
      <c r="M114" s="38" t="e">
        <f aca="false">ROUND(K114+L114,2)</f>
        <v>#NAME?</v>
      </c>
    </row>
    <row r="115" customFormat="false" ht="14.65" hidden="false" customHeight="false" outlineLevel="0" collapsed="false">
      <c r="A115" s="29" t="n">
        <v>114</v>
      </c>
      <c r="B115" s="39" t="s">
        <v>249</v>
      </c>
      <c r="C115" s="29" t="s">
        <v>51</v>
      </c>
      <c r="D115" s="40" t="s">
        <v>173</v>
      </c>
      <c r="E115" s="29" t="s">
        <v>248</v>
      </c>
      <c r="F115" s="41" t="n">
        <v>63</v>
      </c>
      <c r="G115" s="42" t="n">
        <v>16</v>
      </c>
      <c r="H115" s="43" t="n">
        <f aca="false">SUM(F115:G115)</f>
        <v>79</v>
      </c>
      <c r="I115" s="44" t="n">
        <v>70673000</v>
      </c>
      <c r="J115" s="31" t="n">
        <f aca="false">ROUND(I115/1936.27,2)</f>
        <v>36499.56</v>
      </c>
      <c r="K115" s="38" t="e">
        <f aca="false">H115*'riepilogo '!$B$17/'riepilogo '!$D$31</f>
        <v>#NAME?</v>
      </c>
      <c r="L115" s="38" t="e">
        <f aca="false">J115*'riepilogo '!$C$17/'riepilogo '!$F$31</f>
        <v>#NAME?</v>
      </c>
      <c r="M115" s="38" t="e">
        <f aca="false">ROUND(K115+L115,2)</f>
        <v>#NAME?</v>
      </c>
    </row>
    <row r="116" customFormat="false" ht="14.65" hidden="false" customHeight="false" outlineLevel="0" collapsed="false">
      <c r="A116" s="29" t="n">
        <v>115</v>
      </c>
      <c r="B116" s="39" t="s">
        <v>250</v>
      </c>
      <c r="C116" s="29" t="s">
        <v>51</v>
      </c>
      <c r="D116" s="40" t="s">
        <v>52</v>
      </c>
      <c r="E116" s="29" t="s">
        <v>248</v>
      </c>
      <c r="F116" s="41" t="n">
        <v>68</v>
      </c>
      <c r="G116" s="42" t="n">
        <v>16</v>
      </c>
      <c r="H116" s="43" t="n">
        <f aca="false">SUM(F116:G116)</f>
        <v>84</v>
      </c>
      <c r="I116" s="44" t="n">
        <v>46624000</v>
      </c>
      <c r="J116" s="31" t="n">
        <f aca="false">ROUND(I116/1936.27,2)</f>
        <v>24079.29</v>
      </c>
      <c r="K116" s="38" t="e">
        <f aca="false">H116*'riepilogo '!$B$17/'riepilogo '!$D$31</f>
        <v>#NAME?</v>
      </c>
      <c r="L116" s="38" t="e">
        <f aca="false">J116*'riepilogo '!$C$17/'riepilogo '!$F$31</f>
        <v>#NAME?</v>
      </c>
      <c r="M116" s="38" t="e">
        <f aca="false">ROUND(K116+L116,2)</f>
        <v>#NAME?</v>
      </c>
    </row>
    <row r="117" customFormat="false" ht="14.65" hidden="false" customHeight="false" outlineLevel="0" collapsed="false">
      <c r="A117" s="29" t="n">
        <v>116</v>
      </c>
      <c r="B117" s="39" t="s">
        <v>251</v>
      </c>
      <c r="C117" s="29" t="s">
        <v>51</v>
      </c>
      <c r="D117" s="40" t="s">
        <v>54</v>
      </c>
      <c r="E117" s="29" t="s">
        <v>248</v>
      </c>
      <c r="F117" s="41" t="n">
        <v>85</v>
      </c>
      <c r="G117" s="42" t="n">
        <v>17</v>
      </c>
      <c r="H117" s="43" t="n">
        <f aca="false">SUM(F117:G117)</f>
        <v>102</v>
      </c>
      <c r="I117" s="44" t="n">
        <v>109292000</v>
      </c>
      <c r="J117" s="31" t="n">
        <f aca="false">ROUND(I117/1936.27,2)</f>
        <v>56444.61</v>
      </c>
      <c r="K117" s="38" t="e">
        <f aca="false">H117*'riepilogo '!$B$17/'riepilogo '!$D$31</f>
        <v>#NAME?</v>
      </c>
      <c r="L117" s="38" t="e">
        <f aca="false">J117*'riepilogo '!$C$17/'riepilogo '!$F$31</f>
        <v>#NAME?</v>
      </c>
      <c r="M117" s="38" t="e">
        <f aca="false">ROUND(K117+L117,2)</f>
        <v>#NAME?</v>
      </c>
    </row>
    <row r="118" customFormat="false" ht="14.65" hidden="false" customHeight="false" outlineLevel="0" collapsed="false">
      <c r="A118" s="29" t="n">
        <v>117</v>
      </c>
      <c r="B118" s="39" t="s">
        <v>252</v>
      </c>
      <c r="C118" s="29" t="s">
        <v>51</v>
      </c>
      <c r="D118" s="40" t="s">
        <v>181</v>
      </c>
      <c r="E118" s="29" t="s">
        <v>253</v>
      </c>
      <c r="F118" s="41" t="n">
        <v>102</v>
      </c>
      <c r="G118" s="42" t="n">
        <v>24</v>
      </c>
      <c r="H118" s="43" t="n">
        <f aca="false">SUM(F118:G118)</f>
        <v>126</v>
      </c>
      <c r="I118" s="44" t="n">
        <v>62649000</v>
      </c>
      <c r="J118" s="31" t="n">
        <f aca="false">ROUND(I118/1936.27,2)</f>
        <v>32355.51</v>
      </c>
      <c r="K118" s="38" t="e">
        <f aca="false">H118*'riepilogo '!$B$17/'riepilogo '!$D$31</f>
        <v>#NAME?</v>
      </c>
      <c r="L118" s="38" t="e">
        <f aca="false">J118*'riepilogo '!$C$17/'riepilogo '!$F$31</f>
        <v>#NAME?</v>
      </c>
      <c r="M118" s="38" t="e">
        <f aca="false">ROUND(K118+L118,2)</f>
        <v>#NAME?</v>
      </c>
    </row>
    <row r="119" customFormat="false" ht="14.65" hidden="false" customHeight="false" outlineLevel="0" collapsed="false">
      <c r="A119" s="29" t="n">
        <v>118</v>
      </c>
      <c r="B119" s="39" t="s">
        <v>254</v>
      </c>
      <c r="C119" s="29" t="s">
        <v>51</v>
      </c>
      <c r="D119" s="40" t="s">
        <v>170</v>
      </c>
      <c r="E119" s="29" t="s">
        <v>255</v>
      </c>
      <c r="F119" s="41" t="n">
        <v>115</v>
      </c>
      <c r="G119" s="42" t="n">
        <v>25</v>
      </c>
      <c r="H119" s="43" t="n">
        <f aca="false">SUM(F119:G119)</f>
        <v>140</v>
      </c>
      <c r="I119" s="44" t="n">
        <v>249227000</v>
      </c>
      <c r="J119" s="31" t="n">
        <f aca="false">ROUND(I119/1936.27,2)</f>
        <v>128715</v>
      </c>
      <c r="K119" s="38" t="e">
        <f aca="false">H119*'riepilogo '!$B$17/'riepilogo '!$D$31</f>
        <v>#NAME?</v>
      </c>
      <c r="L119" s="38" t="e">
        <f aca="false">J119*'riepilogo '!$C$17/'riepilogo '!$F$31</f>
        <v>#NAME?</v>
      </c>
      <c r="M119" s="38" t="e">
        <f aca="false">ROUND(K119+L119,2)</f>
        <v>#NAME?</v>
      </c>
    </row>
    <row r="120" customFormat="false" ht="14.65" hidden="false" customHeight="false" outlineLevel="0" collapsed="false">
      <c r="A120" s="29" t="n">
        <v>119</v>
      </c>
      <c r="B120" s="39" t="s">
        <v>256</v>
      </c>
      <c r="C120" s="29" t="s">
        <v>51</v>
      </c>
      <c r="D120" s="40" t="s">
        <v>173</v>
      </c>
      <c r="E120" s="29" t="s">
        <v>255</v>
      </c>
      <c r="F120" s="41" t="n">
        <v>97</v>
      </c>
      <c r="G120" s="42" t="n">
        <v>23</v>
      </c>
      <c r="H120" s="43" t="n">
        <f aca="false">SUM(F120:G120)</f>
        <v>120</v>
      </c>
      <c r="I120" s="44" t="n">
        <v>127280000</v>
      </c>
      <c r="J120" s="31" t="n">
        <f aca="false">ROUND(I120/1936.27,2)</f>
        <v>65734.63</v>
      </c>
      <c r="K120" s="38" t="e">
        <f aca="false">H120*'riepilogo '!$B$17/'riepilogo '!$D$31</f>
        <v>#NAME?</v>
      </c>
      <c r="L120" s="38" t="e">
        <f aca="false">J120*'riepilogo '!$C$17/'riepilogo '!$F$31</f>
        <v>#NAME?</v>
      </c>
      <c r="M120" s="38" t="e">
        <f aca="false">ROUND(K120+L120,2)</f>
        <v>#NAME?</v>
      </c>
    </row>
    <row r="121" customFormat="false" ht="14.65" hidden="false" customHeight="false" outlineLevel="0" collapsed="false">
      <c r="A121" s="29" t="n">
        <v>120</v>
      </c>
      <c r="B121" s="39" t="s">
        <v>257</v>
      </c>
      <c r="C121" s="29" t="s">
        <v>51</v>
      </c>
      <c r="D121" s="40" t="s">
        <v>52</v>
      </c>
      <c r="E121" s="29" t="s">
        <v>255</v>
      </c>
      <c r="F121" s="41" t="n">
        <v>102</v>
      </c>
      <c r="G121" s="42" t="n">
        <v>29</v>
      </c>
      <c r="H121" s="43" t="n">
        <f aca="false">SUM(F121:G121)</f>
        <v>131</v>
      </c>
      <c r="I121" s="44" t="n">
        <v>196842000</v>
      </c>
      <c r="J121" s="31" t="n">
        <f aca="false">ROUND(I121/1936.27,2)</f>
        <v>101660.41</v>
      </c>
      <c r="K121" s="38" t="e">
        <f aca="false">H121*'riepilogo '!$B$17/'riepilogo '!$D$31</f>
        <v>#NAME?</v>
      </c>
      <c r="L121" s="38" t="e">
        <f aca="false">J121*'riepilogo '!$C$17/'riepilogo '!$F$31</f>
        <v>#NAME?</v>
      </c>
      <c r="M121" s="38" t="e">
        <f aca="false">ROUND(K121+L121,2)</f>
        <v>#NAME?</v>
      </c>
    </row>
    <row r="122" customFormat="false" ht="14.65" hidden="false" customHeight="false" outlineLevel="0" collapsed="false">
      <c r="A122" s="29" t="n">
        <v>121</v>
      </c>
      <c r="B122" s="39" t="s">
        <v>258</v>
      </c>
      <c r="C122" s="29" t="s">
        <v>51</v>
      </c>
      <c r="D122" s="40" t="s">
        <v>54</v>
      </c>
      <c r="E122" s="29" t="s">
        <v>255</v>
      </c>
      <c r="F122" s="41" t="n">
        <v>100</v>
      </c>
      <c r="G122" s="42" t="n">
        <v>22</v>
      </c>
      <c r="H122" s="43" t="n">
        <f aca="false">SUM(F122:G122)</f>
        <v>122</v>
      </c>
      <c r="I122" s="44" t="n">
        <v>154620000</v>
      </c>
      <c r="J122" s="31" t="n">
        <f aca="false">ROUND(I122/1936.27,2)</f>
        <v>79854.57</v>
      </c>
      <c r="K122" s="38" t="e">
        <f aca="false">H122*'riepilogo '!$B$17/'riepilogo '!$D$31</f>
        <v>#NAME?</v>
      </c>
      <c r="L122" s="38" t="e">
        <f aca="false">J122*'riepilogo '!$C$17/'riepilogo '!$F$31</f>
        <v>#NAME?</v>
      </c>
      <c r="M122" s="38" t="e">
        <f aca="false">ROUND(K122+L122,2)</f>
        <v>#NAME?</v>
      </c>
    </row>
    <row r="123" customFormat="false" ht="14.65" hidden="false" customHeight="false" outlineLevel="0" collapsed="false">
      <c r="A123" s="29" t="n">
        <v>122</v>
      </c>
      <c r="B123" s="39" t="s">
        <v>259</v>
      </c>
      <c r="C123" s="29" t="s">
        <v>51</v>
      </c>
      <c r="D123" s="40" t="s">
        <v>56</v>
      </c>
      <c r="E123" s="29" t="s">
        <v>255</v>
      </c>
      <c r="F123" s="41" t="n">
        <v>107</v>
      </c>
      <c r="G123" s="42" t="n">
        <v>22</v>
      </c>
      <c r="H123" s="43" t="n">
        <f aca="false">SUM(F123:G123)</f>
        <v>129</v>
      </c>
      <c r="I123" s="44" t="n">
        <v>122527000</v>
      </c>
      <c r="J123" s="31" t="n">
        <f aca="false">ROUND(I123/1936.27,2)</f>
        <v>63279.91</v>
      </c>
      <c r="K123" s="38" t="e">
        <f aca="false">H123*'riepilogo '!$B$17/'riepilogo '!$D$31</f>
        <v>#NAME?</v>
      </c>
      <c r="L123" s="38" t="e">
        <f aca="false">J123*'riepilogo '!$C$17/'riepilogo '!$F$31</f>
        <v>#NAME?</v>
      </c>
      <c r="M123" s="38" t="e">
        <f aca="false">ROUND(K123+L123,2)</f>
        <v>#NAME?</v>
      </c>
    </row>
    <row r="124" customFormat="false" ht="14.65" hidden="false" customHeight="false" outlineLevel="0" collapsed="false">
      <c r="A124" s="29" t="n">
        <v>123</v>
      </c>
      <c r="B124" s="39" t="s">
        <v>260</v>
      </c>
      <c r="C124" s="29" t="s">
        <v>51</v>
      </c>
      <c r="D124" s="40" t="s">
        <v>261</v>
      </c>
      <c r="E124" s="29" t="s">
        <v>255</v>
      </c>
      <c r="F124" s="41" t="n">
        <v>132</v>
      </c>
      <c r="G124" s="42" t="n">
        <v>33</v>
      </c>
      <c r="H124" s="43" t="n">
        <f aca="false">SUM(F124:G124)</f>
        <v>165</v>
      </c>
      <c r="I124" s="44" t="n">
        <v>204658000</v>
      </c>
      <c r="J124" s="31" t="n">
        <f aca="false">ROUND(I124/1936.27,2)</f>
        <v>105697.04</v>
      </c>
      <c r="K124" s="38" t="e">
        <f aca="false">H124*'riepilogo '!$B$17/'riepilogo '!$D$31</f>
        <v>#NAME?</v>
      </c>
      <c r="L124" s="38" t="e">
        <f aca="false">J124*'riepilogo '!$C$17/'riepilogo '!$F$31</f>
        <v>#NAME?</v>
      </c>
      <c r="M124" s="38" t="e">
        <f aca="false">ROUND(K124+L124,2)</f>
        <v>#NAME?</v>
      </c>
    </row>
    <row r="125" customFormat="false" ht="14.65" hidden="false" customHeight="false" outlineLevel="0" collapsed="false">
      <c r="A125" s="29" t="n">
        <v>124</v>
      </c>
      <c r="B125" s="39" t="s">
        <v>262</v>
      </c>
      <c r="C125" s="29" t="s">
        <v>51</v>
      </c>
      <c r="D125" s="40" t="s">
        <v>170</v>
      </c>
      <c r="E125" s="29" t="s">
        <v>263</v>
      </c>
      <c r="F125" s="41" t="n">
        <v>96</v>
      </c>
      <c r="G125" s="42" t="n">
        <v>27</v>
      </c>
      <c r="H125" s="43" t="n">
        <f aca="false">SUM(F125:G125)</f>
        <v>123</v>
      </c>
      <c r="I125" s="44" t="n">
        <v>207532000</v>
      </c>
      <c r="J125" s="31" t="n">
        <f aca="false">ROUND(I125/1936.27,2)</f>
        <v>107181.33</v>
      </c>
      <c r="K125" s="38" t="e">
        <f aca="false">H125*'riepilogo '!$B$17/'riepilogo '!$D$31</f>
        <v>#NAME?</v>
      </c>
      <c r="L125" s="38" t="e">
        <f aca="false">J125*'riepilogo '!$C$17/'riepilogo '!$F$31</f>
        <v>#NAME?</v>
      </c>
      <c r="M125" s="38" t="e">
        <f aca="false">ROUND(K125+L125,2)</f>
        <v>#NAME?</v>
      </c>
    </row>
    <row r="126" customFormat="false" ht="14.65" hidden="false" customHeight="false" outlineLevel="0" collapsed="false">
      <c r="A126" s="29" t="n">
        <v>125</v>
      </c>
      <c r="B126" s="39" t="s">
        <v>264</v>
      </c>
      <c r="C126" s="29" t="s">
        <v>51</v>
      </c>
      <c r="D126" s="40" t="s">
        <v>173</v>
      </c>
      <c r="E126" s="29" t="s">
        <v>263</v>
      </c>
      <c r="F126" s="41" t="n">
        <v>87</v>
      </c>
      <c r="G126" s="42" t="n">
        <v>28</v>
      </c>
      <c r="H126" s="43" t="n">
        <f aca="false">SUM(F126:G126)</f>
        <v>115</v>
      </c>
      <c r="I126" s="44" t="n">
        <v>115594000</v>
      </c>
      <c r="J126" s="31" t="n">
        <f aca="false">ROUND(I126/1936.27,2)</f>
        <v>59699.32</v>
      </c>
      <c r="K126" s="38" t="e">
        <f aca="false">H126*'riepilogo '!$B$17/'riepilogo '!$D$31</f>
        <v>#NAME?</v>
      </c>
      <c r="L126" s="38" t="e">
        <f aca="false">J126*'riepilogo '!$C$17/'riepilogo '!$F$31</f>
        <v>#NAME?</v>
      </c>
      <c r="M126" s="38" t="e">
        <f aca="false">ROUND(K126+L126,2)</f>
        <v>#NAME?</v>
      </c>
    </row>
    <row r="127" customFormat="false" ht="14.65" hidden="false" customHeight="false" outlineLevel="0" collapsed="false">
      <c r="A127" s="29" t="n">
        <v>126</v>
      </c>
      <c r="B127" s="39" t="s">
        <v>265</v>
      </c>
      <c r="C127" s="29" t="s">
        <v>51</v>
      </c>
      <c r="D127" s="40" t="s">
        <v>52</v>
      </c>
      <c r="E127" s="29" t="s">
        <v>263</v>
      </c>
      <c r="F127" s="41" t="n">
        <v>87</v>
      </c>
      <c r="G127" s="42" t="n">
        <v>26</v>
      </c>
      <c r="H127" s="43" t="n">
        <f aca="false">SUM(F127:G127)</f>
        <v>113</v>
      </c>
      <c r="I127" s="44" t="n">
        <v>81941000</v>
      </c>
      <c r="J127" s="31" t="n">
        <f aca="false">ROUND(I127/1936.27,2)</f>
        <v>42318.99</v>
      </c>
      <c r="K127" s="38" t="e">
        <f aca="false">H127*'riepilogo '!$B$17/'riepilogo '!$D$31</f>
        <v>#NAME?</v>
      </c>
      <c r="L127" s="38" t="e">
        <f aca="false">J127*'riepilogo '!$C$17/'riepilogo '!$F$31</f>
        <v>#NAME?</v>
      </c>
      <c r="M127" s="38" t="e">
        <f aca="false">ROUND(K127+L127,2)</f>
        <v>#NAME?</v>
      </c>
    </row>
    <row r="128" customFormat="false" ht="14.65" hidden="false" customHeight="false" outlineLevel="0" collapsed="false">
      <c r="A128" s="29" t="n">
        <v>127</v>
      </c>
      <c r="B128" s="39" t="s">
        <v>266</v>
      </c>
      <c r="C128" s="29" t="s">
        <v>51</v>
      </c>
      <c r="D128" s="40" t="s">
        <v>181</v>
      </c>
      <c r="E128" s="29" t="s">
        <v>267</v>
      </c>
      <c r="F128" s="41" t="n">
        <v>94</v>
      </c>
      <c r="G128" s="42" t="n">
        <v>27</v>
      </c>
      <c r="H128" s="43" t="n">
        <f aca="false">SUM(F128:G128)</f>
        <v>121</v>
      </c>
      <c r="I128" s="44" t="n">
        <v>121072000</v>
      </c>
      <c r="J128" s="31" t="n">
        <f aca="false">ROUND(I128/1936.27,2)</f>
        <v>62528.47</v>
      </c>
      <c r="K128" s="38" t="e">
        <f aca="false">H128*'riepilogo '!$B$17/'riepilogo '!$D$31</f>
        <v>#NAME?</v>
      </c>
      <c r="L128" s="38" t="e">
        <f aca="false">J128*'riepilogo '!$C$17/'riepilogo '!$F$31</f>
        <v>#NAME?</v>
      </c>
      <c r="M128" s="38" t="e">
        <f aca="false">ROUND(K128+L128,2)</f>
        <v>#NAME?</v>
      </c>
    </row>
    <row r="129" customFormat="false" ht="14.65" hidden="false" customHeight="false" outlineLevel="0" collapsed="false">
      <c r="A129" s="29" t="n">
        <v>128</v>
      </c>
      <c r="B129" s="39" t="s">
        <v>268</v>
      </c>
      <c r="C129" s="29" t="s">
        <v>51</v>
      </c>
      <c r="D129" s="40" t="s">
        <v>181</v>
      </c>
      <c r="E129" s="29" t="s">
        <v>269</v>
      </c>
      <c r="F129" s="41" t="n">
        <v>68</v>
      </c>
      <c r="G129" s="42" t="n">
        <v>23</v>
      </c>
      <c r="H129" s="43" t="n">
        <f aca="false">SUM(F129:G129)</f>
        <v>91</v>
      </c>
      <c r="I129" s="44" t="n">
        <v>116769000</v>
      </c>
      <c r="J129" s="31" t="n">
        <f aca="false">ROUND(I129/1936.27,2)</f>
        <v>60306.16</v>
      </c>
      <c r="K129" s="38" t="e">
        <f aca="false">H129*'riepilogo '!$B$17/'riepilogo '!$D$31</f>
        <v>#NAME?</v>
      </c>
      <c r="L129" s="38" t="e">
        <f aca="false">J129*'riepilogo '!$C$17/'riepilogo '!$F$31</f>
        <v>#NAME?</v>
      </c>
      <c r="M129" s="38" t="e">
        <f aca="false">ROUND(K129+L129,2)</f>
        <v>#NAME?</v>
      </c>
    </row>
    <row r="130" customFormat="false" ht="14.65" hidden="false" customHeight="false" outlineLevel="0" collapsed="false">
      <c r="A130" s="29" t="n">
        <v>129</v>
      </c>
      <c r="B130" s="39" t="s">
        <v>270</v>
      </c>
      <c r="C130" s="29" t="s">
        <v>51</v>
      </c>
      <c r="D130" s="40" t="s">
        <v>173</v>
      </c>
      <c r="E130" s="29" t="s">
        <v>269</v>
      </c>
      <c r="F130" s="41" t="n">
        <v>58</v>
      </c>
      <c r="G130" s="42" t="n">
        <v>19</v>
      </c>
      <c r="H130" s="43" t="n">
        <f aca="false">SUM(F130:G130)</f>
        <v>77</v>
      </c>
      <c r="I130" s="44" t="n">
        <v>50371000</v>
      </c>
      <c r="J130" s="31" t="n">
        <f aca="false">ROUND(I130/1936.27,2)</f>
        <v>26014.45</v>
      </c>
      <c r="K130" s="38" t="e">
        <f aca="false">H130*'riepilogo '!$B$17/'riepilogo '!$D$31</f>
        <v>#NAME?</v>
      </c>
      <c r="L130" s="38" t="e">
        <f aca="false">J130*'riepilogo '!$C$17/'riepilogo '!$F$31</f>
        <v>#NAME?</v>
      </c>
      <c r="M130" s="38" t="e">
        <f aca="false">ROUND(K130+L130,2)</f>
        <v>#NAME?</v>
      </c>
    </row>
    <row r="131" customFormat="false" ht="14.65" hidden="false" customHeight="false" outlineLevel="0" collapsed="false">
      <c r="A131" s="29" t="n">
        <v>130</v>
      </c>
      <c r="B131" s="39" t="s">
        <v>271</v>
      </c>
      <c r="C131" s="29" t="s">
        <v>51</v>
      </c>
      <c r="D131" s="40" t="s">
        <v>170</v>
      </c>
      <c r="E131" s="29" t="s">
        <v>272</v>
      </c>
      <c r="F131" s="41" t="n">
        <v>91</v>
      </c>
      <c r="G131" s="42" t="n">
        <v>18</v>
      </c>
      <c r="H131" s="43" t="n">
        <f aca="false">SUM(F131:G131)</f>
        <v>109</v>
      </c>
      <c r="I131" s="44" t="n">
        <v>117528000</v>
      </c>
      <c r="J131" s="31" t="n">
        <f aca="false">ROUND(I131/1936.27,2)</f>
        <v>60698.15</v>
      </c>
      <c r="K131" s="38" t="e">
        <f aca="false">H131*'riepilogo '!$B$17/'riepilogo '!$D$31</f>
        <v>#NAME?</v>
      </c>
      <c r="L131" s="38" t="e">
        <f aca="false">J131*'riepilogo '!$C$17/'riepilogo '!$F$31</f>
        <v>#NAME?</v>
      </c>
      <c r="M131" s="38" t="e">
        <f aca="false">ROUND(K131+L131,2)</f>
        <v>#NAME?</v>
      </c>
    </row>
    <row r="132" customFormat="false" ht="14.65" hidden="false" customHeight="false" outlineLevel="0" collapsed="false">
      <c r="A132" s="29" t="n">
        <v>131</v>
      </c>
      <c r="B132" s="39" t="s">
        <v>273</v>
      </c>
      <c r="C132" s="29" t="s">
        <v>51</v>
      </c>
      <c r="D132" s="40" t="s">
        <v>173</v>
      </c>
      <c r="E132" s="29" t="s">
        <v>272</v>
      </c>
      <c r="F132" s="41" t="n">
        <v>90</v>
      </c>
      <c r="G132" s="42" t="n">
        <v>20</v>
      </c>
      <c r="H132" s="43" t="n">
        <f aca="false">SUM(F132:G132)</f>
        <v>110</v>
      </c>
      <c r="I132" s="44" t="n">
        <v>165462000</v>
      </c>
      <c r="J132" s="31" t="n">
        <f aca="false">ROUND(I132/1936.27,2)</f>
        <v>85453.99</v>
      </c>
      <c r="K132" s="38" t="e">
        <f aca="false">H132*'riepilogo '!$B$17/'riepilogo '!$D$31</f>
        <v>#NAME?</v>
      </c>
      <c r="L132" s="38" t="e">
        <f aca="false">J132*'riepilogo '!$C$17/'riepilogo '!$F$31</f>
        <v>#NAME?</v>
      </c>
      <c r="M132" s="38" t="e">
        <f aca="false">ROUND(K132+L132,2)</f>
        <v>#NAME?</v>
      </c>
    </row>
    <row r="133" customFormat="false" ht="14.65" hidden="false" customHeight="false" outlineLevel="0" collapsed="false">
      <c r="A133" s="29" t="n">
        <v>132</v>
      </c>
      <c r="B133" s="39" t="s">
        <v>274</v>
      </c>
      <c r="C133" s="29" t="s">
        <v>51</v>
      </c>
      <c r="D133" s="40" t="s">
        <v>52</v>
      </c>
      <c r="E133" s="29" t="s">
        <v>272</v>
      </c>
      <c r="F133" s="41" t="n">
        <v>92</v>
      </c>
      <c r="G133" s="42" t="n">
        <v>23</v>
      </c>
      <c r="H133" s="43" t="n">
        <f aca="false">SUM(F133:G133)</f>
        <v>115</v>
      </c>
      <c r="I133" s="44" t="n">
        <v>86391000</v>
      </c>
      <c r="J133" s="31" t="n">
        <f aca="false">ROUND(I133/1936.27,2)</f>
        <v>44617.23</v>
      </c>
      <c r="K133" s="38" t="e">
        <f aca="false">H133*'riepilogo '!$B$17/'riepilogo '!$D$31</f>
        <v>#NAME?</v>
      </c>
      <c r="L133" s="38" t="e">
        <f aca="false">J133*'riepilogo '!$C$17/'riepilogo '!$F$31</f>
        <v>#NAME?</v>
      </c>
      <c r="M133" s="38" t="e">
        <f aca="false">ROUND(K133+L133,2)</f>
        <v>#NAME?</v>
      </c>
    </row>
    <row r="134" customFormat="false" ht="14.65" hidden="false" customHeight="false" outlineLevel="0" collapsed="false">
      <c r="A134" s="29" t="n">
        <v>133</v>
      </c>
      <c r="B134" s="39" t="s">
        <v>275</v>
      </c>
      <c r="C134" s="29" t="s">
        <v>51</v>
      </c>
      <c r="D134" s="40" t="s">
        <v>170</v>
      </c>
      <c r="E134" s="29" t="s">
        <v>276</v>
      </c>
      <c r="F134" s="41" t="n">
        <v>98</v>
      </c>
      <c r="G134" s="42" t="n">
        <v>23</v>
      </c>
      <c r="H134" s="43" t="n">
        <f aca="false">SUM(F134:G134)</f>
        <v>121</v>
      </c>
      <c r="I134" s="44" t="n">
        <v>94020000</v>
      </c>
      <c r="J134" s="31" t="n">
        <f aca="false">ROUND(I134/1936.27,2)</f>
        <v>48557.28</v>
      </c>
      <c r="K134" s="38" t="e">
        <f aca="false">H134*'riepilogo '!$B$17/'riepilogo '!$D$31</f>
        <v>#NAME?</v>
      </c>
      <c r="L134" s="38" t="e">
        <f aca="false">J134*'riepilogo '!$C$17/'riepilogo '!$F$31</f>
        <v>#NAME?</v>
      </c>
      <c r="M134" s="38" t="e">
        <f aca="false">ROUND(K134+L134,2)</f>
        <v>#NAME?</v>
      </c>
    </row>
    <row r="135" customFormat="false" ht="14.65" hidden="false" customHeight="false" outlineLevel="0" collapsed="false">
      <c r="A135" s="29" t="n">
        <v>134</v>
      </c>
      <c r="B135" s="39" t="s">
        <v>277</v>
      </c>
      <c r="C135" s="29" t="s">
        <v>51</v>
      </c>
      <c r="D135" s="40" t="s">
        <v>173</v>
      </c>
      <c r="E135" s="29" t="s">
        <v>276</v>
      </c>
      <c r="F135" s="41" t="n">
        <v>78</v>
      </c>
      <c r="G135" s="42" t="n">
        <v>22</v>
      </c>
      <c r="H135" s="43" t="n">
        <f aca="false">SUM(F135:G135)</f>
        <v>100</v>
      </c>
      <c r="I135" s="44" t="n">
        <v>61080000</v>
      </c>
      <c r="J135" s="31" t="n">
        <f aca="false">ROUND(I135/1936.27,2)</f>
        <v>31545.19</v>
      </c>
      <c r="K135" s="38" t="e">
        <f aca="false">H135*'riepilogo '!$B$17/'riepilogo '!$D$31</f>
        <v>#NAME?</v>
      </c>
      <c r="L135" s="38" t="e">
        <f aca="false">J135*'riepilogo '!$C$17/'riepilogo '!$F$31</f>
        <v>#NAME?</v>
      </c>
      <c r="M135" s="38" t="e">
        <f aca="false">ROUND(K135+L135,2)</f>
        <v>#NAME?</v>
      </c>
    </row>
    <row r="136" customFormat="false" ht="14.65" hidden="false" customHeight="false" outlineLevel="0" collapsed="false">
      <c r="A136" s="29" t="n">
        <v>135</v>
      </c>
      <c r="B136" s="39" t="s">
        <v>278</v>
      </c>
      <c r="C136" s="29" t="s">
        <v>51</v>
      </c>
      <c r="D136" s="40" t="s">
        <v>52</v>
      </c>
      <c r="E136" s="29" t="s">
        <v>276</v>
      </c>
      <c r="F136" s="41" t="n">
        <v>86</v>
      </c>
      <c r="G136" s="42" t="n">
        <v>21</v>
      </c>
      <c r="H136" s="43" t="n">
        <f aca="false">SUM(F136:G136)</f>
        <v>107</v>
      </c>
      <c r="I136" s="44" t="n">
        <v>42185000</v>
      </c>
      <c r="J136" s="31" t="n">
        <f aca="false">ROUND(I136/1936.27,2)</f>
        <v>21786.73</v>
      </c>
      <c r="K136" s="38" t="e">
        <f aca="false">H136*'riepilogo '!$B$17/'riepilogo '!$D$31</f>
        <v>#NAME?</v>
      </c>
      <c r="L136" s="38" t="e">
        <f aca="false">J136*'riepilogo '!$C$17/'riepilogo '!$F$31</f>
        <v>#NAME?</v>
      </c>
      <c r="M136" s="38" t="e">
        <f aca="false">ROUND(K136+L136,2)</f>
        <v>#NAME?</v>
      </c>
    </row>
    <row r="137" customFormat="false" ht="14.65" hidden="false" customHeight="false" outlineLevel="0" collapsed="false">
      <c r="A137" s="29" t="n">
        <v>136</v>
      </c>
      <c r="B137" s="39" t="s">
        <v>279</v>
      </c>
      <c r="C137" s="29" t="s">
        <v>51</v>
      </c>
      <c r="D137" s="40" t="s">
        <v>181</v>
      </c>
      <c r="E137" s="29" t="s">
        <v>280</v>
      </c>
      <c r="F137" s="41" t="n">
        <v>86</v>
      </c>
      <c r="G137" s="42" t="n">
        <v>23</v>
      </c>
      <c r="H137" s="43" t="n">
        <f aca="false">SUM(F137:G137)</f>
        <v>109</v>
      </c>
      <c r="I137" s="44" t="n">
        <v>75490000</v>
      </c>
      <c r="J137" s="31" t="n">
        <f aca="false">ROUND(I137/1936.27,2)</f>
        <v>38987.33</v>
      </c>
      <c r="K137" s="38" t="e">
        <f aca="false">H137*'riepilogo '!$B$17/'riepilogo '!$D$31</f>
        <v>#NAME?</v>
      </c>
      <c r="L137" s="38" t="e">
        <f aca="false">J137*'riepilogo '!$C$17/'riepilogo '!$F$31</f>
        <v>#NAME?</v>
      </c>
      <c r="M137" s="38" t="e">
        <f aca="false">ROUND(K137+L137,2)</f>
        <v>#NAME?</v>
      </c>
    </row>
    <row r="138" customFormat="false" ht="14.65" hidden="false" customHeight="false" outlineLevel="0" collapsed="false">
      <c r="A138" s="29" t="n">
        <v>137</v>
      </c>
      <c r="B138" s="39" t="s">
        <v>281</v>
      </c>
      <c r="C138" s="29" t="s">
        <v>51</v>
      </c>
      <c r="D138" s="40" t="s">
        <v>181</v>
      </c>
      <c r="E138" s="29" t="s">
        <v>282</v>
      </c>
      <c r="F138" s="41" t="n">
        <v>58</v>
      </c>
      <c r="G138" s="42" t="n">
        <v>15</v>
      </c>
      <c r="H138" s="43" t="n">
        <f aca="false">SUM(F138:G138)</f>
        <v>73</v>
      </c>
      <c r="I138" s="44" t="n">
        <v>31871000</v>
      </c>
      <c r="J138" s="31" t="n">
        <f aca="false">ROUND(I138/1936.27,2)</f>
        <v>16460</v>
      </c>
      <c r="K138" s="38" t="e">
        <f aca="false">H138*'riepilogo '!$B$17/'riepilogo '!$D$31</f>
        <v>#NAME?</v>
      </c>
      <c r="L138" s="38" t="e">
        <f aca="false">J138*'riepilogo '!$C$17/'riepilogo '!$F$31</f>
        <v>#NAME?</v>
      </c>
      <c r="M138" s="38" t="e">
        <f aca="false">ROUND(K138+L138,2)</f>
        <v>#NAME?</v>
      </c>
    </row>
    <row r="139" customFormat="false" ht="14.65" hidden="false" customHeight="false" outlineLevel="0" collapsed="false">
      <c r="A139" s="29" t="n">
        <v>138</v>
      </c>
      <c r="B139" s="39" t="s">
        <v>283</v>
      </c>
      <c r="C139" s="29" t="s">
        <v>51</v>
      </c>
      <c r="D139" s="40" t="s">
        <v>173</v>
      </c>
      <c r="E139" s="29" t="s">
        <v>282</v>
      </c>
      <c r="F139" s="41" t="n">
        <v>62</v>
      </c>
      <c r="G139" s="42" t="n">
        <v>27</v>
      </c>
      <c r="H139" s="43" t="n">
        <f aca="false">SUM(F139:G139)</f>
        <v>89</v>
      </c>
      <c r="I139" s="44" t="n">
        <v>142518000</v>
      </c>
      <c r="J139" s="31" t="n">
        <f aca="false">ROUND(I139/1936.27,2)</f>
        <v>73604.4</v>
      </c>
      <c r="K139" s="38" t="e">
        <f aca="false">H139*'riepilogo '!$B$17/'riepilogo '!$D$31</f>
        <v>#NAME?</v>
      </c>
      <c r="L139" s="38" t="e">
        <f aca="false">J139*'riepilogo '!$C$17/'riepilogo '!$F$31</f>
        <v>#NAME?</v>
      </c>
      <c r="M139" s="38" t="e">
        <f aca="false">ROUND(K139+L139,2)</f>
        <v>#NAME?</v>
      </c>
    </row>
    <row r="140" customFormat="false" ht="14.65" hidden="false" customHeight="false" outlineLevel="0" collapsed="false">
      <c r="A140" s="29" t="n">
        <v>139</v>
      </c>
      <c r="B140" s="39" t="s">
        <v>284</v>
      </c>
      <c r="C140" s="29" t="s">
        <v>51</v>
      </c>
      <c r="D140" s="40" t="s">
        <v>52</v>
      </c>
      <c r="E140" s="29" t="s">
        <v>282</v>
      </c>
      <c r="F140" s="41" t="n">
        <v>54</v>
      </c>
      <c r="G140" s="42" t="n">
        <v>12</v>
      </c>
      <c r="H140" s="43" t="n">
        <f aca="false">SUM(F140:G140)</f>
        <v>66</v>
      </c>
      <c r="I140" s="44" t="n">
        <v>41962000</v>
      </c>
      <c r="J140" s="31" t="n">
        <f aca="false">ROUND(I140/1936.27,2)</f>
        <v>21671.56</v>
      </c>
      <c r="K140" s="38" t="e">
        <f aca="false">H140*'riepilogo '!$B$17/'riepilogo '!$D$31</f>
        <v>#NAME?</v>
      </c>
      <c r="L140" s="38" t="e">
        <f aca="false">J140*'riepilogo '!$C$17/'riepilogo '!$F$31</f>
        <v>#NAME?</v>
      </c>
      <c r="M140" s="38" t="e">
        <f aca="false">ROUND(K140+L140,2)</f>
        <v>#NAME?</v>
      </c>
    </row>
    <row r="141" customFormat="false" ht="14.65" hidden="false" customHeight="false" outlineLevel="0" collapsed="false">
      <c r="A141" s="29" t="n">
        <v>140</v>
      </c>
      <c r="B141" s="39" t="s">
        <v>285</v>
      </c>
      <c r="C141" s="29" t="s">
        <v>51</v>
      </c>
      <c r="D141" s="40" t="s">
        <v>181</v>
      </c>
      <c r="E141" s="29" t="s">
        <v>286</v>
      </c>
      <c r="F141" s="41" t="n">
        <v>87</v>
      </c>
      <c r="G141" s="42" t="n">
        <v>23</v>
      </c>
      <c r="H141" s="43" t="n">
        <f aca="false">SUM(F141:G141)</f>
        <v>110</v>
      </c>
      <c r="I141" s="44" t="n">
        <v>31364000</v>
      </c>
      <c r="J141" s="31" t="n">
        <f aca="false">ROUND(I141/1936.27,2)</f>
        <v>16198.15</v>
      </c>
      <c r="K141" s="38" t="e">
        <f aca="false">H141*'riepilogo '!$B$17/'riepilogo '!$D$31</f>
        <v>#NAME?</v>
      </c>
      <c r="L141" s="38" t="e">
        <f aca="false">J141*'riepilogo '!$C$17/'riepilogo '!$F$31</f>
        <v>#NAME?</v>
      </c>
      <c r="M141" s="38" t="e">
        <f aca="false">ROUND(K141+L141,2)</f>
        <v>#NAME?</v>
      </c>
    </row>
    <row r="142" customFormat="false" ht="14.65" hidden="false" customHeight="false" outlineLevel="0" collapsed="false">
      <c r="A142" s="29" t="n">
        <v>141</v>
      </c>
      <c r="B142" s="39" t="s">
        <v>287</v>
      </c>
      <c r="C142" s="29" t="s">
        <v>51</v>
      </c>
      <c r="D142" s="40" t="s">
        <v>170</v>
      </c>
      <c r="E142" s="29" t="s">
        <v>288</v>
      </c>
      <c r="F142" s="41" t="n">
        <v>117</v>
      </c>
      <c r="G142" s="42" t="n">
        <v>23</v>
      </c>
      <c r="H142" s="43" t="n">
        <f aca="false">SUM(F142:G142)</f>
        <v>140</v>
      </c>
      <c r="I142" s="44" t="n">
        <v>114226000</v>
      </c>
      <c r="J142" s="31" t="n">
        <f aca="false">ROUND(I142/1936.27,2)</f>
        <v>58992.81</v>
      </c>
      <c r="K142" s="38" t="e">
        <f aca="false">H142*'riepilogo '!$B$17/'riepilogo '!$D$31</f>
        <v>#NAME?</v>
      </c>
      <c r="L142" s="38" t="e">
        <f aca="false">J142*'riepilogo '!$C$17/'riepilogo '!$F$31</f>
        <v>#NAME?</v>
      </c>
      <c r="M142" s="38" t="e">
        <f aca="false">ROUND(K142+L142,2)</f>
        <v>#NAME?</v>
      </c>
    </row>
    <row r="143" customFormat="false" ht="14.65" hidden="false" customHeight="false" outlineLevel="0" collapsed="false">
      <c r="A143" s="29" t="n">
        <v>142</v>
      </c>
      <c r="B143" s="39" t="s">
        <v>289</v>
      </c>
      <c r="C143" s="29" t="s">
        <v>51</v>
      </c>
      <c r="D143" s="40" t="s">
        <v>173</v>
      </c>
      <c r="E143" s="29" t="s">
        <v>288</v>
      </c>
      <c r="F143" s="41" t="n">
        <v>80</v>
      </c>
      <c r="G143" s="42" t="n">
        <v>20</v>
      </c>
      <c r="H143" s="43" t="n">
        <f aca="false">SUM(F143:G143)</f>
        <v>100</v>
      </c>
      <c r="I143" s="44" t="n">
        <v>71925000</v>
      </c>
      <c r="J143" s="31" t="n">
        <f aca="false">ROUND(I143/1936.27,2)</f>
        <v>37146.16</v>
      </c>
      <c r="K143" s="38" t="e">
        <f aca="false">H143*'riepilogo '!$B$17/'riepilogo '!$D$31</f>
        <v>#NAME?</v>
      </c>
      <c r="L143" s="38" t="e">
        <f aca="false">J143*'riepilogo '!$C$17/'riepilogo '!$F$31</f>
        <v>#NAME?</v>
      </c>
      <c r="M143" s="38" t="e">
        <f aca="false">ROUND(K143+L143,2)</f>
        <v>#NAME?</v>
      </c>
    </row>
    <row r="144" customFormat="false" ht="14.65" hidden="false" customHeight="false" outlineLevel="0" collapsed="false">
      <c r="A144" s="29" t="n">
        <v>143</v>
      </c>
      <c r="B144" s="39" t="s">
        <v>290</v>
      </c>
      <c r="C144" s="29" t="s">
        <v>51</v>
      </c>
      <c r="D144" s="40" t="s">
        <v>170</v>
      </c>
      <c r="E144" s="29" t="s">
        <v>291</v>
      </c>
      <c r="F144" s="41" t="n">
        <v>115</v>
      </c>
      <c r="G144" s="42" t="n">
        <v>34</v>
      </c>
      <c r="H144" s="43" t="n">
        <f aca="false">SUM(F144:G144)</f>
        <v>149</v>
      </c>
      <c r="I144" s="44" t="n">
        <v>139991000</v>
      </c>
      <c r="J144" s="31" t="n">
        <f aca="false">ROUND(I144/1936.27,2)</f>
        <v>72299.32</v>
      </c>
      <c r="K144" s="38" t="e">
        <f aca="false">H144*'riepilogo '!$B$17/'riepilogo '!$D$31</f>
        <v>#NAME?</v>
      </c>
      <c r="L144" s="38" t="e">
        <f aca="false">J144*'riepilogo '!$C$17/'riepilogo '!$F$31</f>
        <v>#NAME?</v>
      </c>
      <c r="M144" s="38" t="e">
        <f aca="false">ROUND(K144+L144,2)</f>
        <v>#NAME?</v>
      </c>
    </row>
    <row r="145" customFormat="false" ht="14.65" hidden="false" customHeight="false" outlineLevel="0" collapsed="false">
      <c r="A145" s="29" t="n">
        <v>144</v>
      </c>
      <c r="B145" s="39" t="s">
        <v>292</v>
      </c>
      <c r="C145" s="29" t="s">
        <v>51</v>
      </c>
      <c r="D145" s="40" t="s">
        <v>173</v>
      </c>
      <c r="E145" s="29" t="s">
        <v>291</v>
      </c>
      <c r="F145" s="41" t="n">
        <v>86</v>
      </c>
      <c r="G145" s="42" t="n">
        <v>27</v>
      </c>
      <c r="H145" s="43" t="n">
        <f aca="false">SUM(F145:G145)</f>
        <v>113</v>
      </c>
      <c r="I145" s="44" t="n">
        <v>112427000</v>
      </c>
      <c r="J145" s="31" t="n">
        <f aca="false">ROUND(I145/1936.27,2)</f>
        <v>58063.7</v>
      </c>
      <c r="K145" s="38" t="e">
        <f aca="false">H145*'riepilogo '!$B$17/'riepilogo '!$D$31</f>
        <v>#NAME?</v>
      </c>
      <c r="L145" s="38" t="e">
        <f aca="false">J145*'riepilogo '!$C$17/'riepilogo '!$F$31</f>
        <v>#NAME?</v>
      </c>
      <c r="M145" s="38" t="e">
        <f aca="false">ROUND(K145+L145,2)</f>
        <v>#NAME?</v>
      </c>
    </row>
    <row r="146" customFormat="false" ht="14.65" hidden="false" customHeight="false" outlineLevel="0" collapsed="false">
      <c r="A146" s="29" t="n">
        <v>145</v>
      </c>
      <c r="B146" s="39" t="s">
        <v>293</v>
      </c>
      <c r="C146" s="29" t="s">
        <v>51</v>
      </c>
      <c r="D146" s="40" t="s">
        <v>170</v>
      </c>
      <c r="E146" s="29" t="s">
        <v>294</v>
      </c>
      <c r="F146" s="41" t="n">
        <v>92</v>
      </c>
      <c r="G146" s="42" t="n">
        <v>22</v>
      </c>
      <c r="H146" s="43" t="n">
        <f aca="false">SUM(F146:G146)</f>
        <v>114</v>
      </c>
      <c r="I146" s="44" t="n">
        <v>120460000</v>
      </c>
      <c r="J146" s="31" t="n">
        <f aca="false">ROUND(I146/1936.27,2)</f>
        <v>62212.4</v>
      </c>
      <c r="K146" s="38" t="e">
        <f aca="false">H146*'riepilogo '!$B$17/'riepilogo '!$D$31</f>
        <v>#NAME?</v>
      </c>
      <c r="L146" s="38" t="e">
        <f aca="false">J146*'riepilogo '!$C$17/'riepilogo '!$F$31</f>
        <v>#NAME?</v>
      </c>
      <c r="M146" s="38" t="e">
        <f aca="false">ROUND(K146+L146,2)</f>
        <v>#NAME?</v>
      </c>
    </row>
    <row r="147" customFormat="false" ht="14.65" hidden="false" customHeight="false" outlineLevel="0" collapsed="false">
      <c r="A147" s="29" t="n">
        <v>146</v>
      </c>
      <c r="B147" s="39" t="s">
        <v>295</v>
      </c>
      <c r="C147" s="29" t="s">
        <v>51</v>
      </c>
      <c r="D147" s="40" t="s">
        <v>173</v>
      </c>
      <c r="E147" s="29" t="s">
        <v>294</v>
      </c>
      <c r="F147" s="41" t="n">
        <v>77</v>
      </c>
      <c r="G147" s="42" t="n">
        <v>21</v>
      </c>
      <c r="H147" s="43" t="n">
        <f aca="false">SUM(F147:G147)</f>
        <v>98</v>
      </c>
      <c r="I147" s="44" t="n">
        <v>76880000</v>
      </c>
      <c r="J147" s="31" t="n">
        <f aca="false">ROUND(I147/1936.27,2)</f>
        <v>39705.21</v>
      </c>
      <c r="K147" s="38" t="e">
        <f aca="false">H147*'riepilogo '!$B$17/'riepilogo '!$D$31</f>
        <v>#NAME?</v>
      </c>
      <c r="L147" s="38" t="e">
        <f aca="false">J147*'riepilogo '!$C$17/'riepilogo '!$F$31</f>
        <v>#NAME?</v>
      </c>
      <c r="M147" s="38" t="e">
        <f aca="false">ROUND(K147+L147,2)</f>
        <v>#NAME?</v>
      </c>
    </row>
    <row r="148" customFormat="false" ht="14.65" hidden="false" customHeight="false" outlineLevel="0" collapsed="false">
      <c r="A148" s="29" t="n">
        <v>147</v>
      </c>
      <c r="B148" s="39" t="s">
        <v>296</v>
      </c>
      <c r="C148" s="29" t="s">
        <v>51</v>
      </c>
      <c r="D148" s="40" t="s">
        <v>170</v>
      </c>
      <c r="E148" s="29" t="s">
        <v>297</v>
      </c>
      <c r="F148" s="41" t="n">
        <v>58</v>
      </c>
      <c r="G148" s="42" t="n">
        <v>19</v>
      </c>
      <c r="H148" s="43" t="n">
        <f aca="false">SUM(F148:G148)</f>
        <v>77</v>
      </c>
      <c r="I148" s="44" t="n">
        <v>66433000</v>
      </c>
      <c r="J148" s="31" t="n">
        <f aca="false">ROUND(I148/1936.27,2)</f>
        <v>34309.78</v>
      </c>
      <c r="K148" s="38" t="e">
        <f aca="false">H148*'riepilogo '!$B$17/'riepilogo '!$D$31</f>
        <v>#NAME?</v>
      </c>
      <c r="L148" s="38" t="e">
        <f aca="false">J148*'riepilogo '!$C$17/'riepilogo '!$F$31</f>
        <v>#NAME?</v>
      </c>
      <c r="M148" s="38" t="e">
        <f aca="false">ROUND(K148+L148,2)</f>
        <v>#NAME?</v>
      </c>
    </row>
    <row r="149" customFormat="false" ht="14.65" hidden="false" customHeight="false" outlineLevel="0" collapsed="false">
      <c r="A149" s="29" t="n">
        <v>148</v>
      </c>
      <c r="B149" s="39" t="s">
        <v>298</v>
      </c>
      <c r="C149" s="29" t="s">
        <v>51</v>
      </c>
      <c r="D149" s="40" t="s">
        <v>173</v>
      </c>
      <c r="E149" s="29" t="s">
        <v>297</v>
      </c>
      <c r="F149" s="41" t="n">
        <v>83</v>
      </c>
      <c r="G149" s="42" t="n">
        <v>21</v>
      </c>
      <c r="H149" s="43" t="n">
        <f aca="false">SUM(F149:G149)</f>
        <v>104</v>
      </c>
      <c r="I149" s="44" t="n">
        <v>52012000</v>
      </c>
      <c r="J149" s="31" t="n">
        <f aca="false">ROUND(I149/1936.27,2)</f>
        <v>26861.96</v>
      </c>
      <c r="K149" s="38" t="e">
        <f aca="false">H149*'riepilogo '!$B$17/'riepilogo '!$D$31</f>
        <v>#NAME?</v>
      </c>
      <c r="L149" s="38" t="e">
        <f aca="false">J149*'riepilogo '!$C$17/'riepilogo '!$F$31</f>
        <v>#NAME?</v>
      </c>
      <c r="M149" s="38" t="e">
        <f aca="false">ROUND(K149+L149,2)</f>
        <v>#NAME?</v>
      </c>
    </row>
    <row r="150" customFormat="false" ht="14.65" hidden="false" customHeight="false" outlineLevel="0" collapsed="false">
      <c r="A150" s="29" t="n">
        <v>149</v>
      </c>
      <c r="B150" s="39" t="s">
        <v>299</v>
      </c>
      <c r="C150" s="29" t="s">
        <v>51</v>
      </c>
      <c r="D150" s="40" t="s">
        <v>181</v>
      </c>
      <c r="E150" s="29" t="s">
        <v>300</v>
      </c>
      <c r="F150" s="41" t="n">
        <v>88</v>
      </c>
      <c r="G150" s="42" t="n">
        <v>25</v>
      </c>
      <c r="H150" s="43" t="n">
        <f aca="false">SUM(F150:G150)</f>
        <v>113</v>
      </c>
      <c r="I150" s="44" t="n">
        <v>88205000</v>
      </c>
      <c r="J150" s="31" t="n">
        <f aca="false">ROUND(I150/1936.27,2)</f>
        <v>45554.08</v>
      </c>
      <c r="K150" s="38" t="e">
        <f aca="false">H150*'riepilogo '!$B$17/'riepilogo '!$D$31</f>
        <v>#NAME?</v>
      </c>
      <c r="L150" s="38" t="e">
        <f aca="false">J150*'riepilogo '!$C$17/'riepilogo '!$F$31</f>
        <v>#NAME?</v>
      </c>
      <c r="M150" s="38" t="e">
        <f aca="false">ROUND(K150+L150,2)</f>
        <v>#NAME?</v>
      </c>
    </row>
    <row r="151" customFormat="false" ht="14.65" hidden="false" customHeight="false" outlineLevel="0" collapsed="false">
      <c r="A151" s="29" t="n">
        <v>150</v>
      </c>
      <c r="B151" s="39" t="s">
        <v>301</v>
      </c>
      <c r="C151" s="29" t="s">
        <v>51</v>
      </c>
      <c r="D151" s="40" t="s">
        <v>181</v>
      </c>
      <c r="E151" s="29" t="s">
        <v>302</v>
      </c>
      <c r="F151" s="41" t="n">
        <v>53</v>
      </c>
      <c r="G151" s="42" t="n">
        <v>14</v>
      </c>
      <c r="H151" s="43" t="n">
        <f aca="false">SUM(F151:G151)</f>
        <v>67</v>
      </c>
      <c r="I151" s="44" t="n">
        <v>109245000</v>
      </c>
      <c r="J151" s="31" t="n">
        <f aca="false">ROUND(I151/1936.27,2)</f>
        <v>56420.33</v>
      </c>
      <c r="K151" s="38" t="e">
        <f aca="false">H151*'riepilogo '!$B$17/'riepilogo '!$D$31</f>
        <v>#NAME?</v>
      </c>
      <c r="L151" s="38" t="e">
        <f aca="false">J151*'riepilogo '!$C$17/'riepilogo '!$F$31</f>
        <v>#NAME?</v>
      </c>
      <c r="M151" s="38" t="e">
        <f aca="false">ROUND(K151+L151,2)</f>
        <v>#NAME?</v>
      </c>
    </row>
    <row r="152" customFormat="false" ht="14.65" hidden="false" customHeight="false" outlineLevel="0" collapsed="false">
      <c r="A152" s="29" t="n">
        <v>151</v>
      </c>
      <c r="B152" s="39" t="s">
        <v>303</v>
      </c>
      <c r="C152" s="29" t="s">
        <v>51</v>
      </c>
      <c r="D152" s="40" t="s">
        <v>170</v>
      </c>
      <c r="E152" s="29" t="s">
        <v>304</v>
      </c>
      <c r="F152" s="41" t="n">
        <v>66</v>
      </c>
      <c r="G152" s="42" t="n">
        <v>14</v>
      </c>
      <c r="H152" s="43" t="n">
        <f aca="false">SUM(F152:G152)</f>
        <v>80</v>
      </c>
      <c r="I152" s="44" t="n">
        <v>152057000</v>
      </c>
      <c r="J152" s="31" t="n">
        <f aca="false">ROUND(I152/1936.27,2)</f>
        <v>78530.89</v>
      </c>
      <c r="K152" s="38" t="e">
        <f aca="false">H152*'riepilogo '!$B$17/'riepilogo '!$D$31</f>
        <v>#NAME?</v>
      </c>
      <c r="L152" s="38" t="e">
        <f aca="false">J152*'riepilogo '!$C$17/'riepilogo '!$F$31</f>
        <v>#NAME?</v>
      </c>
      <c r="M152" s="38" t="e">
        <f aca="false">ROUND(K152+L152,2)</f>
        <v>#NAME?</v>
      </c>
    </row>
    <row r="153" customFormat="false" ht="14.65" hidden="false" customHeight="false" outlineLevel="0" collapsed="false">
      <c r="A153" s="29" t="n">
        <v>152</v>
      </c>
      <c r="B153" s="39" t="s">
        <v>305</v>
      </c>
      <c r="C153" s="29" t="s">
        <v>51</v>
      </c>
      <c r="D153" s="40" t="s">
        <v>173</v>
      </c>
      <c r="E153" s="29" t="s">
        <v>304</v>
      </c>
      <c r="F153" s="41" t="n">
        <v>88</v>
      </c>
      <c r="G153" s="42" t="n">
        <v>22</v>
      </c>
      <c r="H153" s="43" t="n">
        <f aca="false">SUM(F153:G153)</f>
        <v>110</v>
      </c>
      <c r="I153" s="44" t="n">
        <v>117640000</v>
      </c>
      <c r="J153" s="31" t="n">
        <f aca="false">ROUND(I153/1936.27,2)</f>
        <v>60755.99</v>
      </c>
      <c r="K153" s="38" t="e">
        <f aca="false">H153*'riepilogo '!$B$17/'riepilogo '!$D$31</f>
        <v>#NAME?</v>
      </c>
      <c r="L153" s="38" t="e">
        <f aca="false">J153*'riepilogo '!$C$17/'riepilogo '!$F$31</f>
        <v>#NAME?</v>
      </c>
      <c r="M153" s="38" t="e">
        <f aca="false">ROUND(K153+L153,2)</f>
        <v>#NAME?</v>
      </c>
    </row>
    <row r="154" customFormat="false" ht="14.65" hidden="false" customHeight="false" outlineLevel="0" collapsed="false">
      <c r="A154" s="29" t="n">
        <v>153</v>
      </c>
      <c r="B154" s="39" t="s">
        <v>306</v>
      </c>
      <c r="C154" s="29" t="s">
        <v>51</v>
      </c>
      <c r="D154" s="40" t="s">
        <v>181</v>
      </c>
      <c r="E154" s="29" t="s">
        <v>307</v>
      </c>
      <c r="F154" s="41" t="n">
        <v>123</v>
      </c>
      <c r="G154" s="42" t="n">
        <v>26</v>
      </c>
      <c r="H154" s="43" t="n">
        <f aca="false">SUM(F154:G154)</f>
        <v>149</v>
      </c>
      <c r="I154" s="44" t="n">
        <v>86366000</v>
      </c>
      <c r="J154" s="31" t="n">
        <f aca="false">ROUND(I154/1936.27,2)</f>
        <v>44604.32</v>
      </c>
      <c r="K154" s="38" t="e">
        <f aca="false">H154*'riepilogo '!$B$17/'riepilogo '!$D$31</f>
        <v>#NAME?</v>
      </c>
      <c r="L154" s="38" t="e">
        <f aca="false">J154*'riepilogo '!$C$17/'riepilogo '!$F$31</f>
        <v>#NAME?</v>
      </c>
      <c r="M154" s="38" t="e">
        <f aca="false">ROUND(K154+L154,2)</f>
        <v>#NAME?</v>
      </c>
    </row>
    <row r="155" customFormat="false" ht="14.65" hidden="false" customHeight="false" outlineLevel="0" collapsed="false">
      <c r="A155" s="29" t="n">
        <v>154</v>
      </c>
      <c r="B155" s="39" t="s">
        <v>308</v>
      </c>
      <c r="C155" s="29" t="s">
        <v>51</v>
      </c>
      <c r="D155" s="40" t="s">
        <v>170</v>
      </c>
      <c r="E155" s="29" t="s">
        <v>309</v>
      </c>
      <c r="F155" s="41" t="n">
        <v>111</v>
      </c>
      <c r="G155" s="42" t="n">
        <v>28</v>
      </c>
      <c r="H155" s="43" t="n">
        <f aca="false">SUM(F155:G155)</f>
        <v>139</v>
      </c>
      <c r="I155" s="44" t="n">
        <v>91894000</v>
      </c>
      <c r="J155" s="31" t="n">
        <f aca="false">ROUND(I155/1936.27,2)</f>
        <v>47459.29</v>
      </c>
      <c r="K155" s="38" t="e">
        <f aca="false">H155*'riepilogo '!$B$17/'riepilogo '!$D$31</f>
        <v>#NAME?</v>
      </c>
      <c r="L155" s="38" t="e">
        <f aca="false">J155*'riepilogo '!$C$17/'riepilogo '!$F$31</f>
        <v>#NAME?</v>
      </c>
      <c r="M155" s="38" t="e">
        <f aca="false">ROUND(K155+L155,2)</f>
        <v>#NAME?</v>
      </c>
    </row>
    <row r="156" customFormat="false" ht="14.65" hidden="false" customHeight="false" outlineLevel="0" collapsed="false">
      <c r="A156" s="29" t="n">
        <v>155</v>
      </c>
      <c r="B156" s="39" t="s">
        <v>310</v>
      </c>
      <c r="C156" s="29" t="s">
        <v>51</v>
      </c>
      <c r="D156" s="40" t="s">
        <v>173</v>
      </c>
      <c r="E156" s="29" t="s">
        <v>309</v>
      </c>
      <c r="F156" s="41" t="n">
        <v>76</v>
      </c>
      <c r="G156" s="42" t="n">
        <v>16</v>
      </c>
      <c r="H156" s="43" t="n">
        <f aca="false">SUM(F156:G156)</f>
        <v>92</v>
      </c>
      <c r="I156" s="44" t="n">
        <v>94068000</v>
      </c>
      <c r="J156" s="31" t="n">
        <f aca="false">ROUND(I156/1936.27,2)</f>
        <v>48582.07</v>
      </c>
      <c r="K156" s="38" t="e">
        <f aca="false">H156*'riepilogo '!$B$17/'riepilogo '!$D$31</f>
        <v>#NAME?</v>
      </c>
      <c r="L156" s="38" t="e">
        <f aca="false">J156*'riepilogo '!$C$17/'riepilogo '!$F$31</f>
        <v>#NAME?</v>
      </c>
      <c r="M156" s="38" t="e">
        <f aca="false">ROUND(K156+L156,2)</f>
        <v>#NAME?</v>
      </c>
    </row>
    <row r="157" customFormat="false" ht="14.65" hidden="false" customHeight="false" outlineLevel="0" collapsed="false">
      <c r="A157" s="29" t="n">
        <v>156</v>
      </c>
      <c r="B157" s="39" t="s">
        <v>311</v>
      </c>
      <c r="C157" s="29" t="s">
        <v>51</v>
      </c>
      <c r="D157" s="40" t="s">
        <v>52</v>
      </c>
      <c r="E157" s="29" t="s">
        <v>309</v>
      </c>
      <c r="F157" s="41" t="n">
        <v>70</v>
      </c>
      <c r="G157" s="42" t="n">
        <v>17</v>
      </c>
      <c r="H157" s="43" t="n">
        <f aca="false">SUM(F157:G157)</f>
        <v>87</v>
      </c>
      <c r="I157" s="44" t="n">
        <v>54877000</v>
      </c>
      <c r="J157" s="31" t="n">
        <f aca="false">ROUND(I157/1936.27,2)</f>
        <v>28341.61</v>
      </c>
      <c r="K157" s="38" t="e">
        <f aca="false">H157*'riepilogo '!$B$17/'riepilogo '!$D$31</f>
        <v>#NAME?</v>
      </c>
      <c r="L157" s="38" t="e">
        <f aca="false">J157*'riepilogo '!$C$17/'riepilogo '!$F$31</f>
        <v>#NAME?</v>
      </c>
      <c r="M157" s="38" t="e">
        <f aca="false">ROUND(K157+L157,2)</f>
        <v>#NAME?</v>
      </c>
    </row>
    <row r="158" customFormat="false" ht="14.65" hidden="false" customHeight="false" outlineLevel="0" collapsed="false">
      <c r="A158" s="29" t="n">
        <v>157</v>
      </c>
      <c r="B158" s="39" t="s">
        <v>312</v>
      </c>
      <c r="C158" s="29" t="s">
        <v>51</v>
      </c>
      <c r="D158" s="40" t="s">
        <v>170</v>
      </c>
      <c r="E158" s="29" t="s">
        <v>313</v>
      </c>
      <c r="F158" s="41" t="n">
        <v>138</v>
      </c>
      <c r="G158" s="42" t="n">
        <v>33</v>
      </c>
      <c r="H158" s="43" t="n">
        <f aca="false">SUM(F158:G158)</f>
        <v>171</v>
      </c>
      <c r="I158" s="44" t="n">
        <v>108650000</v>
      </c>
      <c r="J158" s="31" t="n">
        <f aca="false">ROUND(I158/1936.27,2)</f>
        <v>56113.04</v>
      </c>
      <c r="K158" s="38" t="e">
        <f aca="false">H158*'riepilogo '!$B$17/'riepilogo '!$D$31</f>
        <v>#NAME?</v>
      </c>
      <c r="L158" s="38" t="e">
        <f aca="false">J158*'riepilogo '!$C$17/'riepilogo '!$F$31</f>
        <v>#NAME?</v>
      </c>
      <c r="M158" s="38" t="e">
        <f aca="false">ROUND(K158+L158,2)</f>
        <v>#NAME?</v>
      </c>
    </row>
    <row r="159" customFormat="false" ht="14.65" hidden="false" customHeight="false" outlineLevel="0" collapsed="false">
      <c r="A159" s="29" t="n">
        <v>158</v>
      </c>
      <c r="B159" s="39" t="s">
        <v>314</v>
      </c>
      <c r="C159" s="29" t="s">
        <v>51</v>
      </c>
      <c r="D159" s="40" t="s">
        <v>173</v>
      </c>
      <c r="E159" s="29" t="s">
        <v>313</v>
      </c>
      <c r="F159" s="41" t="n">
        <v>131</v>
      </c>
      <c r="G159" s="42" t="n">
        <v>30</v>
      </c>
      <c r="H159" s="43" t="n">
        <f aca="false">SUM(F159:G159)</f>
        <v>161</v>
      </c>
      <c r="I159" s="44" t="n">
        <v>75766000</v>
      </c>
      <c r="J159" s="31" t="n">
        <f aca="false">ROUND(I159/1936.27,2)</f>
        <v>39129.87</v>
      </c>
      <c r="K159" s="38" t="e">
        <f aca="false">H159*'riepilogo '!$B$17/'riepilogo '!$D$31</f>
        <v>#NAME?</v>
      </c>
      <c r="L159" s="38" t="e">
        <f aca="false">J159*'riepilogo '!$C$17/'riepilogo '!$F$31</f>
        <v>#NAME?</v>
      </c>
      <c r="M159" s="38" t="e">
        <f aca="false">ROUND(K159+L159,2)</f>
        <v>#NAME?</v>
      </c>
    </row>
    <row r="160" customFormat="false" ht="14.65" hidden="false" customHeight="false" outlineLevel="0" collapsed="false">
      <c r="A160" s="29" t="n">
        <v>159</v>
      </c>
      <c r="B160" s="39" t="s">
        <v>315</v>
      </c>
      <c r="C160" s="29" t="s">
        <v>51</v>
      </c>
      <c r="D160" s="40" t="s">
        <v>170</v>
      </c>
      <c r="E160" s="29" t="s">
        <v>316</v>
      </c>
      <c r="F160" s="41" t="n">
        <v>67</v>
      </c>
      <c r="G160" s="42" t="n">
        <v>15</v>
      </c>
      <c r="H160" s="43" t="n">
        <f aca="false">SUM(F160:G160)</f>
        <v>82</v>
      </c>
      <c r="I160" s="44" t="n">
        <v>119013000</v>
      </c>
      <c r="J160" s="31" t="n">
        <f aca="false">ROUND(I160/1936.27,2)</f>
        <v>61465.08</v>
      </c>
      <c r="K160" s="38" t="e">
        <f aca="false">H160*'riepilogo '!$B$17/'riepilogo '!$D$31</f>
        <v>#NAME?</v>
      </c>
      <c r="L160" s="38" t="e">
        <f aca="false">J160*'riepilogo '!$C$17/'riepilogo '!$F$31</f>
        <v>#NAME?</v>
      </c>
      <c r="M160" s="38" t="e">
        <f aca="false">ROUND(K160+L160,2)</f>
        <v>#NAME?</v>
      </c>
    </row>
    <row r="161" customFormat="false" ht="14.65" hidden="false" customHeight="false" outlineLevel="0" collapsed="false">
      <c r="A161" s="29" t="n">
        <v>160</v>
      </c>
      <c r="B161" s="39" t="s">
        <v>317</v>
      </c>
      <c r="C161" s="29" t="s">
        <v>51</v>
      </c>
      <c r="D161" s="40" t="s">
        <v>173</v>
      </c>
      <c r="E161" s="29" t="s">
        <v>316</v>
      </c>
      <c r="F161" s="41" t="n">
        <v>82</v>
      </c>
      <c r="G161" s="42" t="n">
        <v>19</v>
      </c>
      <c r="H161" s="43" t="n">
        <f aca="false">SUM(F161:G161)</f>
        <v>101</v>
      </c>
      <c r="I161" s="44" t="n">
        <v>96375000</v>
      </c>
      <c r="J161" s="31" t="n">
        <f aca="false">ROUND(I161/1936.27,2)</f>
        <v>49773.53</v>
      </c>
      <c r="K161" s="38" t="e">
        <f aca="false">H161*'riepilogo '!$B$17/'riepilogo '!$D$31</f>
        <v>#NAME?</v>
      </c>
      <c r="L161" s="38" t="e">
        <f aca="false">J161*'riepilogo '!$C$17/'riepilogo '!$F$31</f>
        <v>#NAME?</v>
      </c>
      <c r="M161" s="38" t="e">
        <f aca="false">ROUND(K161+L161,2)</f>
        <v>#NAME?</v>
      </c>
    </row>
    <row r="162" customFormat="false" ht="14.65" hidden="false" customHeight="false" outlineLevel="0" collapsed="false">
      <c r="A162" s="29" t="n">
        <v>161</v>
      </c>
      <c r="B162" s="39" t="s">
        <v>318</v>
      </c>
      <c r="C162" s="29" t="s">
        <v>51</v>
      </c>
      <c r="D162" s="40" t="s">
        <v>52</v>
      </c>
      <c r="E162" s="29" t="s">
        <v>316</v>
      </c>
      <c r="F162" s="41" t="n">
        <v>62</v>
      </c>
      <c r="G162" s="42" t="n">
        <v>16</v>
      </c>
      <c r="H162" s="43" t="n">
        <f aca="false">SUM(F162:G162)</f>
        <v>78</v>
      </c>
      <c r="I162" s="44" t="n">
        <v>76588000</v>
      </c>
      <c r="J162" s="31" t="n">
        <f aca="false">ROUND(I162/1936.27,2)</f>
        <v>39554.4</v>
      </c>
      <c r="K162" s="38" t="e">
        <f aca="false">H162*'riepilogo '!$B$17/'riepilogo '!$D$31</f>
        <v>#NAME?</v>
      </c>
      <c r="L162" s="38" t="e">
        <f aca="false">J162*'riepilogo '!$C$17/'riepilogo '!$F$31</f>
        <v>#NAME?</v>
      </c>
      <c r="M162" s="38" t="e">
        <f aca="false">ROUND(K162+L162,2)</f>
        <v>#NAME?</v>
      </c>
    </row>
    <row r="163" customFormat="false" ht="14.65" hidden="false" customHeight="false" outlineLevel="0" collapsed="false">
      <c r="A163" s="29" t="n">
        <v>162</v>
      </c>
      <c r="B163" s="39" t="s">
        <v>319</v>
      </c>
      <c r="C163" s="29" t="s">
        <v>51</v>
      </c>
      <c r="D163" s="40" t="s">
        <v>54</v>
      </c>
      <c r="E163" s="29" t="s">
        <v>316</v>
      </c>
      <c r="F163" s="41" t="n">
        <v>71</v>
      </c>
      <c r="G163" s="42" t="n">
        <v>19</v>
      </c>
      <c r="H163" s="43" t="n">
        <f aca="false">SUM(F163:G163)</f>
        <v>90</v>
      </c>
      <c r="I163" s="44" t="n">
        <v>60282000</v>
      </c>
      <c r="J163" s="31" t="n">
        <f aca="false">ROUND(I163/1936.27,2)</f>
        <v>31133.05</v>
      </c>
      <c r="K163" s="38" t="e">
        <f aca="false">H163*'riepilogo '!$B$17/'riepilogo '!$D$31</f>
        <v>#NAME?</v>
      </c>
      <c r="L163" s="38" t="e">
        <f aca="false">J163*'riepilogo '!$C$17/'riepilogo '!$F$31</f>
        <v>#NAME?</v>
      </c>
      <c r="M163" s="38" t="e">
        <f aca="false">ROUND(K163+L163,2)</f>
        <v>#NAME?</v>
      </c>
    </row>
    <row r="164" customFormat="false" ht="14.65" hidden="false" customHeight="false" outlineLevel="0" collapsed="false">
      <c r="A164" s="29" t="n">
        <v>163</v>
      </c>
      <c r="B164" s="39" t="s">
        <v>320</v>
      </c>
      <c r="C164" s="29" t="s">
        <v>51</v>
      </c>
      <c r="D164" s="40" t="s">
        <v>56</v>
      </c>
      <c r="E164" s="29" t="s">
        <v>316</v>
      </c>
      <c r="F164" s="41" t="n">
        <v>76</v>
      </c>
      <c r="G164" s="42" t="n">
        <v>22</v>
      </c>
      <c r="H164" s="43" t="n">
        <f aca="false">SUM(F164:G164)</f>
        <v>98</v>
      </c>
      <c r="I164" s="44" t="n">
        <v>78657000</v>
      </c>
      <c r="J164" s="31" t="n">
        <f aca="false">ROUND(I164/1936.27,2)</f>
        <v>40622.95</v>
      </c>
      <c r="K164" s="38" t="e">
        <f aca="false">H164*'riepilogo '!$B$17/'riepilogo '!$D$31</f>
        <v>#NAME?</v>
      </c>
      <c r="L164" s="38" t="e">
        <f aca="false">J164*'riepilogo '!$C$17/'riepilogo '!$F$31</f>
        <v>#NAME?</v>
      </c>
      <c r="M164" s="38" t="e">
        <f aca="false">ROUND(K164+L164,2)</f>
        <v>#NAME?</v>
      </c>
    </row>
    <row r="165" customFormat="false" ht="14.65" hidden="false" customHeight="false" outlineLevel="0" collapsed="false">
      <c r="A165" s="29" t="n">
        <v>164</v>
      </c>
      <c r="B165" s="39" t="s">
        <v>321</v>
      </c>
      <c r="C165" s="29" t="s">
        <v>51</v>
      </c>
      <c r="D165" s="40" t="s">
        <v>170</v>
      </c>
      <c r="E165" s="29" t="s">
        <v>322</v>
      </c>
      <c r="F165" s="41" t="n">
        <v>103</v>
      </c>
      <c r="G165" s="42" t="n">
        <v>30</v>
      </c>
      <c r="H165" s="43" t="n">
        <f aca="false">SUM(F165:G165)</f>
        <v>133</v>
      </c>
      <c r="I165" s="44" t="n">
        <v>123591000</v>
      </c>
      <c r="J165" s="31" t="n">
        <f aca="false">ROUND(I165/1936.27,2)</f>
        <v>63829.42</v>
      </c>
      <c r="K165" s="38" t="e">
        <f aca="false">H165*'riepilogo '!$B$17/'riepilogo '!$D$31</f>
        <v>#NAME?</v>
      </c>
      <c r="L165" s="38" t="e">
        <f aca="false">J165*'riepilogo '!$C$17/'riepilogo '!$F$31</f>
        <v>#NAME?</v>
      </c>
      <c r="M165" s="38" t="e">
        <f aca="false">ROUND(K165+L165,2)</f>
        <v>#NAME?</v>
      </c>
    </row>
    <row r="166" customFormat="false" ht="14.65" hidden="false" customHeight="false" outlineLevel="0" collapsed="false">
      <c r="A166" s="29" t="n">
        <v>165</v>
      </c>
      <c r="B166" s="39" t="s">
        <v>323</v>
      </c>
      <c r="C166" s="29" t="s">
        <v>51</v>
      </c>
      <c r="D166" s="40" t="s">
        <v>173</v>
      </c>
      <c r="E166" s="29" t="s">
        <v>322</v>
      </c>
      <c r="F166" s="41" t="n">
        <v>125</v>
      </c>
      <c r="G166" s="42" t="n">
        <v>36</v>
      </c>
      <c r="H166" s="43" t="n">
        <f aca="false">SUM(F166:G166)</f>
        <v>161</v>
      </c>
      <c r="I166" s="44" t="n">
        <v>121461000</v>
      </c>
      <c r="J166" s="31" t="n">
        <f aca="false">ROUND(I166/1936.27,2)</f>
        <v>62729.37</v>
      </c>
      <c r="K166" s="38" t="e">
        <f aca="false">H166*'riepilogo '!$B$17/'riepilogo '!$D$31</f>
        <v>#NAME?</v>
      </c>
      <c r="L166" s="38" t="e">
        <f aca="false">J166*'riepilogo '!$C$17/'riepilogo '!$F$31</f>
        <v>#NAME?</v>
      </c>
      <c r="M166" s="38" t="e">
        <f aca="false">ROUND(K166+L166,2)</f>
        <v>#NAME?</v>
      </c>
    </row>
    <row r="167" customFormat="false" ht="14.65" hidden="false" customHeight="false" outlineLevel="0" collapsed="false">
      <c r="A167" s="29" t="n">
        <v>166</v>
      </c>
      <c r="B167" s="39" t="s">
        <v>324</v>
      </c>
      <c r="C167" s="29" t="s">
        <v>51</v>
      </c>
      <c r="D167" s="40" t="s">
        <v>52</v>
      </c>
      <c r="E167" s="29" t="s">
        <v>322</v>
      </c>
      <c r="F167" s="41" t="n">
        <v>110</v>
      </c>
      <c r="G167" s="42" t="n">
        <v>28</v>
      </c>
      <c r="H167" s="43" t="n">
        <f aca="false">SUM(F167:G167)</f>
        <v>138</v>
      </c>
      <c r="I167" s="44" t="n">
        <v>75950000</v>
      </c>
      <c r="J167" s="31" t="n">
        <f aca="false">ROUND(I167/1936.27,2)</f>
        <v>39224.9</v>
      </c>
      <c r="K167" s="38" t="e">
        <f aca="false">H167*'riepilogo '!$B$17/'riepilogo '!$D$31</f>
        <v>#NAME?</v>
      </c>
      <c r="L167" s="38" t="e">
        <f aca="false">J167*'riepilogo '!$C$17/'riepilogo '!$F$31</f>
        <v>#NAME?</v>
      </c>
      <c r="M167" s="38" t="e">
        <f aca="false">ROUND(K167+L167,2)</f>
        <v>#NAME?</v>
      </c>
    </row>
    <row r="168" customFormat="false" ht="14.65" hidden="false" customHeight="false" outlineLevel="0" collapsed="false">
      <c r="A168" s="29" t="n">
        <v>167</v>
      </c>
      <c r="B168" s="39" t="s">
        <v>325</v>
      </c>
      <c r="C168" s="29" t="s">
        <v>51</v>
      </c>
      <c r="D168" s="40" t="s">
        <v>54</v>
      </c>
      <c r="E168" s="29" t="s">
        <v>322</v>
      </c>
      <c r="F168" s="41" t="n">
        <v>93</v>
      </c>
      <c r="G168" s="42" t="n">
        <v>22</v>
      </c>
      <c r="H168" s="43" t="n">
        <f aca="false">SUM(F168:G168)</f>
        <v>115</v>
      </c>
      <c r="I168" s="44" t="n">
        <v>52356000</v>
      </c>
      <c r="J168" s="31" t="n">
        <f aca="false">ROUND(I168/1936.27,2)</f>
        <v>27039.62</v>
      </c>
      <c r="K168" s="38" t="e">
        <f aca="false">H168*'riepilogo '!$B$17/'riepilogo '!$D$31</f>
        <v>#NAME?</v>
      </c>
      <c r="L168" s="38" t="e">
        <f aca="false">J168*'riepilogo '!$C$17/'riepilogo '!$F$31</f>
        <v>#NAME?</v>
      </c>
      <c r="M168" s="38" t="e">
        <f aca="false">ROUND(K168+L168,2)</f>
        <v>#NAME?</v>
      </c>
    </row>
    <row r="169" customFormat="false" ht="14.65" hidden="false" customHeight="false" outlineLevel="0" collapsed="false">
      <c r="A169" s="29" t="n">
        <v>168</v>
      </c>
      <c r="B169" s="39" t="s">
        <v>326</v>
      </c>
      <c r="C169" s="29" t="s">
        <v>51</v>
      </c>
      <c r="D169" s="40" t="s">
        <v>56</v>
      </c>
      <c r="E169" s="29" t="s">
        <v>322</v>
      </c>
      <c r="F169" s="41" t="n">
        <v>114</v>
      </c>
      <c r="G169" s="42" t="n">
        <v>29</v>
      </c>
      <c r="H169" s="43" t="n">
        <f aca="false">SUM(F169:G169)</f>
        <v>143</v>
      </c>
      <c r="I169" s="44" t="n">
        <v>66429000</v>
      </c>
      <c r="J169" s="31" t="n">
        <f aca="false">ROUND(I169/1936.27,2)</f>
        <v>34307.72</v>
      </c>
      <c r="K169" s="38" t="e">
        <f aca="false">H169*'riepilogo '!$B$17/'riepilogo '!$D$31</f>
        <v>#NAME?</v>
      </c>
      <c r="L169" s="38" t="e">
        <f aca="false">J169*'riepilogo '!$C$17/'riepilogo '!$F$31</f>
        <v>#NAME?</v>
      </c>
      <c r="M169" s="38" t="e">
        <f aca="false">ROUND(K169+L169,2)</f>
        <v>#NAME?</v>
      </c>
    </row>
    <row r="170" customFormat="false" ht="14.65" hidden="false" customHeight="false" outlineLevel="0" collapsed="false">
      <c r="A170" s="29" t="n">
        <v>169</v>
      </c>
      <c r="B170" s="39" t="s">
        <v>327</v>
      </c>
      <c r="C170" s="29" t="s">
        <v>51</v>
      </c>
      <c r="D170" s="40" t="s">
        <v>261</v>
      </c>
      <c r="E170" s="29" t="s">
        <v>322</v>
      </c>
      <c r="F170" s="41" t="n">
        <v>125</v>
      </c>
      <c r="G170" s="42" t="n">
        <v>27</v>
      </c>
      <c r="H170" s="43" t="n">
        <f aca="false">SUM(F170:G170)</f>
        <v>152</v>
      </c>
      <c r="I170" s="44" t="n">
        <v>131707000</v>
      </c>
      <c r="J170" s="31" t="n">
        <f aca="false">ROUND(I170/1936.27,2)</f>
        <v>68020.99</v>
      </c>
      <c r="K170" s="38" t="e">
        <f aca="false">H170*'riepilogo '!$B$17/'riepilogo '!$D$31</f>
        <v>#NAME?</v>
      </c>
      <c r="L170" s="38" t="e">
        <f aca="false">J170*'riepilogo '!$C$17/'riepilogo '!$F$31</f>
        <v>#NAME?</v>
      </c>
      <c r="M170" s="38" t="e">
        <f aca="false">ROUND(K170+L170,2)</f>
        <v>#NAME?</v>
      </c>
    </row>
    <row r="171" customFormat="false" ht="14.65" hidden="false" customHeight="false" outlineLevel="0" collapsed="false">
      <c r="A171" s="29" t="n">
        <v>170</v>
      </c>
      <c r="B171" s="39" t="s">
        <v>328</v>
      </c>
      <c r="C171" s="29" t="s">
        <v>51</v>
      </c>
      <c r="D171" s="40" t="s">
        <v>230</v>
      </c>
      <c r="E171" s="29" t="s">
        <v>322</v>
      </c>
      <c r="F171" s="41" t="n">
        <v>103</v>
      </c>
      <c r="G171" s="42" t="n">
        <v>26</v>
      </c>
      <c r="H171" s="43" t="n">
        <f aca="false">SUM(F171:G171)</f>
        <v>129</v>
      </c>
      <c r="I171" s="44" t="n">
        <v>77206000</v>
      </c>
      <c r="J171" s="31" t="n">
        <f aca="false">ROUND(I171/1936.27,2)</f>
        <v>39873.57</v>
      </c>
      <c r="K171" s="38" t="e">
        <f aca="false">H171*'riepilogo '!$B$17/'riepilogo '!$D$31</f>
        <v>#NAME?</v>
      </c>
      <c r="L171" s="38" t="e">
        <f aca="false">J171*'riepilogo '!$C$17/'riepilogo '!$F$31</f>
        <v>#NAME?</v>
      </c>
      <c r="M171" s="38" t="e">
        <f aca="false">ROUND(K171+L171,2)</f>
        <v>#NAME?</v>
      </c>
    </row>
    <row r="172" customFormat="false" ht="14.65" hidden="false" customHeight="false" outlineLevel="0" collapsed="false">
      <c r="A172" s="29" t="n">
        <v>171</v>
      </c>
      <c r="B172" s="39" t="s">
        <v>329</v>
      </c>
      <c r="C172" s="29" t="s">
        <v>51</v>
      </c>
      <c r="D172" s="40" t="s">
        <v>58</v>
      </c>
      <c r="E172" s="29" t="s">
        <v>322</v>
      </c>
      <c r="F172" s="41" t="n">
        <v>85</v>
      </c>
      <c r="G172" s="42" t="n">
        <v>22</v>
      </c>
      <c r="H172" s="43" t="n">
        <f aca="false">SUM(F172:G172)</f>
        <v>107</v>
      </c>
      <c r="I172" s="44" t="n">
        <v>51949000</v>
      </c>
      <c r="J172" s="31" t="n">
        <f aca="false">ROUND(I172/1936.27,2)</f>
        <v>26829.42</v>
      </c>
      <c r="K172" s="38" t="e">
        <f aca="false">H172*'riepilogo '!$B$17/'riepilogo '!$D$31</f>
        <v>#NAME?</v>
      </c>
      <c r="L172" s="38" t="e">
        <f aca="false">J172*'riepilogo '!$C$17/'riepilogo '!$F$31</f>
        <v>#NAME?</v>
      </c>
      <c r="M172" s="38" t="e">
        <f aca="false">ROUND(K172+L172,2)</f>
        <v>#NAME?</v>
      </c>
    </row>
    <row r="173" customFormat="false" ht="14.65" hidden="false" customHeight="false" outlineLevel="0" collapsed="false">
      <c r="A173" s="29" t="n">
        <v>172</v>
      </c>
      <c r="B173" s="39" t="s">
        <v>330</v>
      </c>
      <c r="C173" s="29" t="s">
        <v>51</v>
      </c>
      <c r="D173" s="40" t="s">
        <v>181</v>
      </c>
      <c r="E173" s="29" t="s">
        <v>331</v>
      </c>
      <c r="F173" s="41" t="n">
        <v>82</v>
      </c>
      <c r="G173" s="42" t="n">
        <v>17</v>
      </c>
      <c r="H173" s="43" t="n">
        <f aca="false">SUM(F173:G173)</f>
        <v>99</v>
      </c>
      <c r="I173" s="44" t="n">
        <v>60003000</v>
      </c>
      <c r="J173" s="31" t="n">
        <f aca="false">ROUND(I173/1936.27,2)</f>
        <v>30988.96</v>
      </c>
      <c r="K173" s="38" t="e">
        <f aca="false">H173*'riepilogo '!$B$17/'riepilogo '!$D$31</f>
        <v>#NAME?</v>
      </c>
      <c r="L173" s="38" t="e">
        <f aca="false">J173*'riepilogo '!$C$17/'riepilogo '!$F$31</f>
        <v>#NAME?</v>
      </c>
      <c r="M173" s="38" t="e">
        <f aca="false">ROUND(K173+L173,2)</f>
        <v>#NAME?</v>
      </c>
    </row>
    <row r="174" customFormat="false" ht="14.65" hidden="false" customHeight="false" outlineLevel="0" collapsed="false">
      <c r="A174" s="29" t="n">
        <v>173</v>
      </c>
      <c r="B174" s="39" t="s">
        <v>332</v>
      </c>
      <c r="C174" s="29" t="s">
        <v>51</v>
      </c>
      <c r="D174" s="40" t="s">
        <v>170</v>
      </c>
      <c r="E174" s="29" t="s">
        <v>333</v>
      </c>
      <c r="F174" s="41" t="n">
        <v>81</v>
      </c>
      <c r="G174" s="42" t="n">
        <v>21</v>
      </c>
      <c r="H174" s="43" t="n">
        <f aca="false">SUM(F174:G174)</f>
        <v>102</v>
      </c>
      <c r="I174" s="44" t="n">
        <v>77944000</v>
      </c>
      <c r="J174" s="31" t="n">
        <f aca="false">ROUND(I174/1936.27,2)</f>
        <v>40254.72</v>
      </c>
      <c r="K174" s="38" t="e">
        <f aca="false">H174*'riepilogo '!$B$17/'riepilogo '!$D$31</f>
        <v>#NAME?</v>
      </c>
      <c r="L174" s="38" t="e">
        <f aca="false">J174*'riepilogo '!$C$17/'riepilogo '!$F$31</f>
        <v>#NAME?</v>
      </c>
      <c r="M174" s="38" t="e">
        <f aca="false">ROUND(K174+L174,2)</f>
        <v>#NAME?</v>
      </c>
    </row>
    <row r="175" customFormat="false" ht="14.65" hidden="false" customHeight="false" outlineLevel="0" collapsed="false">
      <c r="A175" s="29" t="n">
        <v>174</v>
      </c>
      <c r="B175" s="39" t="s">
        <v>334</v>
      </c>
      <c r="C175" s="29" t="s">
        <v>51</v>
      </c>
      <c r="D175" s="40" t="s">
        <v>173</v>
      </c>
      <c r="E175" s="29" t="s">
        <v>333</v>
      </c>
      <c r="F175" s="41" t="n">
        <v>69</v>
      </c>
      <c r="G175" s="42" t="n">
        <v>15</v>
      </c>
      <c r="H175" s="43" t="n">
        <f aca="false">SUM(F175:G175)</f>
        <v>84</v>
      </c>
      <c r="I175" s="44" t="n">
        <v>108350000</v>
      </c>
      <c r="J175" s="31" t="n">
        <f aca="false">ROUND(I175/1936.27,2)</f>
        <v>55958.11</v>
      </c>
      <c r="K175" s="38" t="e">
        <f aca="false">H175*'riepilogo '!$B$17/'riepilogo '!$D$31</f>
        <v>#NAME?</v>
      </c>
      <c r="L175" s="38" t="e">
        <f aca="false">J175*'riepilogo '!$C$17/'riepilogo '!$F$31</f>
        <v>#NAME?</v>
      </c>
      <c r="M175" s="38" t="e">
        <f aca="false">ROUND(K175+L175,2)</f>
        <v>#NAME?</v>
      </c>
    </row>
    <row r="176" customFormat="false" ht="14.65" hidden="false" customHeight="false" outlineLevel="0" collapsed="false">
      <c r="A176" s="29" t="n">
        <v>175</v>
      </c>
      <c r="B176" s="39" t="s">
        <v>335</v>
      </c>
      <c r="C176" s="29" t="s">
        <v>51</v>
      </c>
      <c r="D176" s="40" t="s">
        <v>52</v>
      </c>
      <c r="E176" s="29" t="s">
        <v>333</v>
      </c>
      <c r="F176" s="41" t="n">
        <v>91</v>
      </c>
      <c r="G176" s="42" t="n">
        <v>20</v>
      </c>
      <c r="H176" s="43" t="n">
        <f aca="false">SUM(F176:G176)</f>
        <v>111</v>
      </c>
      <c r="I176" s="44" t="n">
        <v>101666000</v>
      </c>
      <c r="J176" s="31" t="n">
        <f aca="false">ROUND(I176/1936.27,2)</f>
        <v>52506.11</v>
      </c>
      <c r="K176" s="38" t="e">
        <f aca="false">H176*'riepilogo '!$B$17/'riepilogo '!$D$31</f>
        <v>#NAME?</v>
      </c>
      <c r="L176" s="38" t="e">
        <f aca="false">J176*'riepilogo '!$C$17/'riepilogo '!$F$31</f>
        <v>#NAME?</v>
      </c>
      <c r="M176" s="38" t="e">
        <f aca="false">ROUND(K176+L176,2)</f>
        <v>#NAME?</v>
      </c>
    </row>
    <row r="177" customFormat="false" ht="14.65" hidden="false" customHeight="false" outlineLevel="0" collapsed="false">
      <c r="A177" s="29" t="n">
        <v>176</v>
      </c>
      <c r="B177" s="39" t="s">
        <v>336</v>
      </c>
      <c r="C177" s="29" t="s">
        <v>51</v>
      </c>
      <c r="D177" s="40" t="s">
        <v>170</v>
      </c>
      <c r="E177" s="29" t="s">
        <v>337</v>
      </c>
      <c r="F177" s="41" t="n">
        <v>122</v>
      </c>
      <c r="G177" s="42" t="n">
        <v>28</v>
      </c>
      <c r="H177" s="43" t="n">
        <f aca="false">SUM(F177:G177)</f>
        <v>150</v>
      </c>
      <c r="I177" s="44" t="n">
        <v>140302000</v>
      </c>
      <c r="J177" s="31" t="n">
        <f aca="false">ROUND(I177/1936.27,2)</f>
        <v>72459.94</v>
      </c>
      <c r="K177" s="38" t="e">
        <f aca="false">H177*'riepilogo '!$B$17/'riepilogo '!$D$31</f>
        <v>#NAME?</v>
      </c>
      <c r="L177" s="38" t="e">
        <f aca="false">J177*'riepilogo '!$C$17/'riepilogo '!$F$31</f>
        <v>#NAME?</v>
      </c>
      <c r="M177" s="38" t="e">
        <f aca="false">ROUND(K177+L177,2)</f>
        <v>#NAME?</v>
      </c>
    </row>
    <row r="178" customFormat="false" ht="14.65" hidden="false" customHeight="false" outlineLevel="0" collapsed="false">
      <c r="A178" s="29" t="n">
        <v>177</v>
      </c>
      <c r="B178" s="39" t="s">
        <v>338</v>
      </c>
      <c r="C178" s="29" t="s">
        <v>51</v>
      </c>
      <c r="D178" s="40" t="s">
        <v>173</v>
      </c>
      <c r="E178" s="29" t="s">
        <v>337</v>
      </c>
      <c r="F178" s="41" t="n">
        <v>96</v>
      </c>
      <c r="G178" s="42" t="n">
        <v>17</v>
      </c>
      <c r="H178" s="43" t="n">
        <f aca="false">SUM(F178:G178)</f>
        <v>113</v>
      </c>
      <c r="I178" s="44" t="n">
        <v>91064000</v>
      </c>
      <c r="J178" s="31" t="n">
        <f aca="false">ROUND(I178/1936.27,2)</f>
        <v>47030.63</v>
      </c>
      <c r="K178" s="38" t="e">
        <f aca="false">H178*'riepilogo '!$B$17/'riepilogo '!$D$31</f>
        <v>#NAME?</v>
      </c>
      <c r="L178" s="38" t="e">
        <f aca="false">J178*'riepilogo '!$C$17/'riepilogo '!$F$31</f>
        <v>#NAME?</v>
      </c>
      <c r="M178" s="38" t="e">
        <f aca="false">ROUND(K178+L178,2)</f>
        <v>#NAME?</v>
      </c>
    </row>
    <row r="179" customFormat="false" ht="14.65" hidden="false" customHeight="false" outlineLevel="0" collapsed="false">
      <c r="A179" s="29" t="n">
        <v>178</v>
      </c>
      <c r="B179" s="39" t="s">
        <v>339</v>
      </c>
      <c r="C179" s="29" t="s">
        <v>51</v>
      </c>
      <c r="D179" s="40" t="s">
        <v>52</v>
      </c>
      <c r="E179" s="29" t="s">
        <v>337</v>
      </c>
      <c r="F179" s="41" t="n">
        <v>110</v>
      </c>
      <c r="G179" s="42" t="n">
        <v>21</v>
      </c>
      <c r="H179" s="43" t="n">
        <f aca="false">SUM(F179:G179)</f>
        <v>131</v>
      </c>
      <c r="I179" s="44" t="n">
        <v>90463000</v>
      </c>
      <c r="J179" s="31" t="n">
        <f aca="false">ROUND(I179/1936.27,2)</f>
        <v>46720.24</v>
      </c>
      <c r="K179" s="38" t="e">
        <f aca="false">H179*'riepilogo '!$B$17/'riepilogo '!$D$31</f>
        <v>#NAME?</v>
      </c>
      <c r="L179" s="38" t="e">
        <f aca="false">J179*'riepilogo '!$C$17/'riepilogo '!$F$31</f>
        <v>#NAME?</v>
      </c>
      <c r="M179" s="38" t="e">
        <f aca="false">ROUND(K179+L179,2)</f>
        <v>#NAME?</v>
      </c>
    </row>
    <row r="180" customFormat="false" ht="14.65" hidden="false" customHeight="false" outlineLevel="0" collapsed="false">
      <c r="A180" s="29" t="n">
        <v>179</v>
      </c>
      <c r="B180" s="39" t="s">
        <v>340</v>
      </c>
      <c r="C180" s="29" t="s">
        <v>51</v>
      </c>
      <c r="D180" s="40" t="s">
        <v>54</v>
      </c>
      <c r="E180" s="29" t="s">
        <v>337</v>
      </c>
      <c r="F180" s="41" t="n">
        <v>78</v>
      </c>
      <c r="G180" s="42" t="n">
        <v>19</v>
      </c>
      <c r="H180" s="43" t="n">
        <f aca="false">SUM(F180:G180)</f>
        <v>97</v>
      </c>
      <c r="I180" s="44" t="n">
        <v>39016000</v>
      </c>
      <c r="J180" s="31" t="n">
        <f aca="false">ROUND(I180/1936.27,2)</f>
        <v>20150.08</v>
      </c>
      <c r="K180" s="38" t="e">
        <f aca="false">H180*'riepilogo '!$B$17/'riepilogo '!$D$31</f>
        <v>#NAME?</v>
      </c>
      <c r="L180" s="38" t="e">
        <f aca="false">J180*'riepilogo '!$C$17/'riepilogo '!$F$31</f>
        <v>#NAME?</v>
      </c>
      <c r="M180" s="38" t="e">
        <f aca="false">ROUND(K180+L180,2)</f>
        <v>#NAME?</v>
      </c>
    </row>
    <row r="181" customFormat="false" ht="14.65" hidden="false" customHeight="false" outlineLevel="0" collapsed="false">
      <c r="A181" s="29" t="n">
        <v>180</v>
      </c>
      <c r="B181" s="39" t="s">
        <v>341</v>
      </c>
      <c r="C181" s="29" t="s">
        <v>51</v>
      </c>
      <c r="D181" s="40" t="s">
        <v>181</v>
      </c>
      <c r="E181" s="29" t="s">
        <v>342</v>
      </c>
      <c r="F181" s="41" t="n">
        <v>78</v>
      </c>
      <c r="G181" s="42" t="n">
        <v>22</v>
      </c>
      <c r="H181" s="43" t="n">
        <f aca="false">SUM(F181:G181)</f>
        <v>100</v>
      </c>
      <c r="I181" s="44" t="n">
        <v>63457000</v>
      </c>
      <c r="J181" s="31" t="n">
        <f aca="false">ROUND(I181/1936.27,2)</f>
        <v>32772.81</v>
      </c>
      <c r="K181" s="38" t="e">
        <f aca="false">H181*'riepilogo '!$B$17/'riepilogo '!$D$31</f>
        <v>#NAME?</v>
      </c>
      <c r="L181" s="38" t="e">
        <f aca="false">J181*'riepilogo '!$C$17/'riepilogo '!$F$31</f>
        <v>#NAME?</v>
      </c>
      <c r="M181" s="38" t="e">
        <f aca="false">ROUND(K181+L181,2)</f>
        <v>#NAME?</v>
      </c>
    </row>
    <row r="182" customFormat="false" ht="14.65" hidden="false" customHeight="false" outlineLevel="0" collapsed="false">
      <c r="A182" s="29" t="n">
        <v>181</v>
      </c>
      <c r="B182" s="39" t="s">
        <v>343</v>
      </c>
      <c r="C182" s="29" t="s">
        <v>51</v>
      </c>
      <c r="D182" s="40" t="s">
        <v>170</v>
      </c>
      <c r="E182" s="29" t="s">
        <v>344</v>
      </c>
      <c r="F182" s="41" t="n">
        <v>93</v>
      </c>
      <c r="G182" s="42" t="n">
        <v>24</v>
      </c>
      <c r="H182" s="43" t="n">
        <f aca="false">SUM(F182:G182)</f>
        <v>117</v>
      </c>
      <c r="I182" s="44" t="n">
        <v>96240000</v>
      </c>
      <c r="J182" s="31" t="n">
        <f aca="false">ROUND(I182/1936.27,2)</f>
        <v>49703.81</v>
      </c>
      <c r="K182" s="38" t="e">
        <f aca="false">H182*'riepilogo '!$B$17/'riepilogo '!$D$31</f>
        <v>#NAME?</v>
      </c>
      <c r="L182" s="38" t="e">
        <f aca="false">J182*'riepilogo '!$C$17/'riepilogo '!$F$31</f>
        <v>#NAME?</v>
      </c>
      <c r="M182" s="38" t="e">
        <f aca="false">ROUND(K182+L182,2)</f>
        <v>#NAME?</v>
      </c>
    </row>
    <row r="183" customFormat="false" ht="14.65" hidden="false" customHeight="false" outlineLevel="0" collapsed="false">
      <c r="A183" s="29" t="n">
        <v>182</v>
      </c>
      <c r="B183" s="39" t="s">
        <v>345</v>
      </c>
      <c r="C183" s="29" t="s">
        <v>51</v>
      </c>
      <c r="D183" s="40" t="s">
        <v>173</v>
      </c>
      <c r="E183" s="29" t="s">
        <v>344</v>
      </c>
      <c r="F183" s="41" t="n">
        <v>79</v>
      </c>
      <c r="G183" s="42" t="n">
        <v>20</v>
      </c>
      <c r="H183" s="43" t="n">
        <f aca="false">SUM(F183:G183)</f>
        <v>99</v>
      </c>
      <c r="I183" s="44" t="n">
        <v>172322000</v>
      </c>
      <c r="J183" s="31" t="n">
        <f aca="false">ROUND(I183/1936.27,2)</f>
        <v>88996.89</v>
      </c>
      <c r="K183" s="38" t="e">
        <f aca="false">H183*'riepilogo '!$B$17/'riepilogo '!$D$31</f>
        <v>#NAME?</v>
      </c>
      <c r="L183" s="38" t="e">
        <f aca="false">J183*'riepilogo '!$C$17/'riepilogo '!$F$31</f>
        <v>#NAME?</v>
      </c>
      <c r="M183" s="38" t="e">
        <f aca="false">ROUND(K183+L183,2)</f>
        <v>#NAME?</v>
      </c>
    </row>
    <row r="184" customFormat="false" ht="14.65" hidden="false" customHeight="false" outlineLevel="0" collapsed="false">
      <c r="A184" s="29" t="n">
        <v>183</v>
      </c>
      <c r="B184" s="39" t="s">
        <v>346</v>
      </c>
      <c r="C184" s="29" t="s">
        <v>51</v>
      </c>
      <c r="D184" s="40" t="s">
        <v>52</v>
      </c>
      <c r="E184" s="29" t="s">
        <v>344</v>
      </c>
      <c r="F184" s="41" t="n">
        <v>93</v>
      </c>
      <c r="G184" s="42" t="n">
        <v>26</v>
      </c>
      <c r="H184" s="43" t="n">
        <f aca="false">SUM(F184:G184)</f>
        <v>119</v>
      </c>
      <c r="I184" s="44" t="n">
        <v>113528000</v>
      </c>
      <c r="J184" s="31" t="n">
        <f aca="false">ROUND(I184/1936.27,2)</f>
        <v>58632.32</v>
      </c>
      <c r="K184" s="38" t="e">
        <f aca="false">H184*'riepilogo '!$B$17/'riepilogo '!$D$31</f>
        <v>#NAME?</v>
      </c>
      <c r="L184" s="38" t="e">
        <f aca="false">J184*'riepilogo '!$C$17/'riepilogo '!$F$31</f>
        <v>#NAME?</v>
      </c>
      <c r="M184" s="38" t="e">
        <f aca="false">ROUND(K184+L184,2)</f>
        <v>#NAME?</v>
      </c>
    </row>
    <row r="185" customFormat="false" ht="14.65" hidden="false" customHeight="false" outlineLevel="0" collapsed="false">
      <c r="A185" s="29" t="n">
        <v>184</v>
      </c>
      <c r="B185" s="39" t="s">
        <v>347</v>
      </c>
      <c r="C185" s="29" t="s">
        <v>51</v>
      </c>
      <c r="D185" s="40" t="s">
        <v>54</v>
      </c>
      <c r="E185" s="29" t="s">
        <v>344</v>
      </c>
      <c r="F185" s="41" t="n">
        <v>85</v>
      </c>
      <c r="G185" s="42" t="n">
        <v>21</v>
      </c>
      <c r="H185" s="43" t="n">
        <f aca="false">SUM(F185:G185)</f>
        <v>106</v>
      </c>
      <c r="I185" s="44" t="n">
        <v>100532000</v>
      </c>
      <c r="J185" s="31" t="n">
        <f aca="false">ROUND(I185/1936.27,2)</f>
        <v>51920.44</v>
      </c>
      <c r="K185" s="38" t="e">
        <f aca="false">H185*'riepilogo '!$B$17/'riepilogo '!$D$31</f>
        <v>#NAME?</v>
      </c>
      <c r="L185" s="38" t="e">
        <f aca="false">J185*'riepilogo '!$C$17/'riepilogo '!$F$31</f>
        <v>#NAME?</v>
      </c>
      <c r="M185" s="38" t="e">
        <f aca="false">ROUND(K185+L185,2)</f>
        <v>#NAME?</v>
      </c>
    </row>
    <row r="186" customFormat="false" ht="14.65" hidden="false" customHeight="false" outlineLevel="0" collapsed="false">
      <c r="A186" s="29" t="n">
        <v>185</v>
      </c>
      <c r="B186" s="39" t="s">
        <v>348</v>
      </c>
      <c r="C186" s="29" t="s">
        <v>51</v>
      </c>
      <c r="D186" s="40" t="s">
        <v>170</v>
      </c>
      <c r="E186" s="29" t="s">
        <v>349</v>
      </c>
      <c r="F186" s="41" t="n">
        <v>97</v>
      </c>
      <c r="G186" s="42" t="n">
        <v>24</v>
      </c>
      <c r="H186" s="43" t="n">
        <f aca="false">SUM(F186:G186)</f>
        <v>121</v>
      </c>
      <c r="I186" s="44" t="n">
        <v>81746000</v>
      </c>
      <c r="J186" s="31" t="n">
        <f aca="false">ROUND(I186/1936.27,2)</f>
        <v>42218.29</v>
      </c>
      <c r="K186" s="38" t="e">
        <f aca="false">H186*'riepilogo '!$B$17/'riepilogo '!$D$31</f>
        <v>#NAME?</v>
      </c>
      <c r="L186" s="38" t="e">
        <f aca="false">J186*'riepilogo '!$C$17/'riepilogo '!$F$31</f>
        <v>#NAME?</v>
      </c>
      <c r="M186" s="38" t="e">
        <f aca="false">ROUND(K186+L186,2)</f>
        <v>#NAME?</v>
      </c>
    </row>
    <row r="187" customFormat="false" ht="14.65" hidden="false" customHeight="false" outlineLevel="0" collapsed="false">
      <c r="A187" s="29" t="n">
        <v>186</v>
      </c>
      <c r="B187" s="39" t="s">
        <v>350</v>
      </c>
      <c r="C187" s="29" t="s">
        <v>51</v>
      </c>
      <c r="D187" s="40" t="s">
        <v>173</v>
      </c>
      <c r="E187" s="29" t="s">
        <v>349</v>
      </c>
      <c r="F187" s="41" t="n">
        <v>124</v>
      </c>
      <c r="G187" s="42" t="n">
        <v>25</v>
      </c>
      <c r="H187" s="43" t="n">
        <f aca="false">SUM(F187:G187)</f>
        <v>149</v>
      </c>
      <c r="I187" s="44" t="n">
        <v>168261000</v>
      </c>
      <c r="J187" s="31" t="n">
        <f aca="false">ROUND(I187/1936.27,2)</f>
        <v>86899.55</v>
      </c>
      <c r="K187" s="38" t="e">
        <f aca="false">H187*'riepilogo '!$B$17/'riepilogo '!$D$31</f>
        <v>#NAME?</v>
      </c>
      <c r="L187" s="38" t="e">
        <f aca="false">J187*'riepilogo '!$C$17/'riepilogo '!$F$31</f>
        <v>#NAME?</v>
      </c>
      <c r="M187" s="38" t="e">
        <f aca="false">ROUND(K187+L187,2)</f>
        <v>#NAME?</v>
      </c>
    </row>
    <row r="188" customFormat="false" ht="14.65" hidden="false" customHeight="false" outlineLevel="0" collapsed="false">
      <c r="A188" s="29" t="n">
        <v>187</v>
      </c>
      <c r="B188" s="39" t="s">
        <v>351</v>
      </c>
      <c r="C188" s="29" t="s">
        <v>51</v>
      </c>
      <c r="D188" s="40" t="s">
        <v>52</v>
      </c>
      <c r="E188" s="29" t="s">
        <v>349</v>
      </c>
      <c r="F188" s="41" t="n">
        <v>73</v>
      </c>
      <c r="G188" s="42" t="n">
        <v>18</v>
      </c>
      <c r="H188" s="43" t="n">
        <f aca="false">SUM(F188:G188)</f>
        <v>91</v>
      </c>
      <c r="I188" s="44" t="n">
        <v>116230000</v>
      </c>
      <c r="J188" s="31" t="n">
        <f aca="false">ROUND(I188/1936.27,2)</f>
        <v>60027.79</v>
      </c>
      <c r="K188" s="38" t="e">
        <f aca="false">H188*'riepilogo '!$B$17/'riepilogo '!$D$31</f>
        <v>#NAME?</v>
      </c>
      <c r="L188" s="38" t="e">
        <f aca="false">J188*'riepilogo '!$C$17/'riepilogo '!$F$31</f>
        <v>#NAME?</v>
      </c>
      <c r="M188" s="38" t="e">
        <f aca="false">ROUND(K188+L188,2)</f>
        <v>#NAME?</v>
      </c>
    </row>
    <row r="189" customFormat="false" ht="14.65" hidden="false" customHeight="false" outlineLevel="0" collapsed="false">
      <c r="A189" s="29" t="n">
        <v>188</v>
      </c>
      <c r="B189" s="39" t="s">
        <v>352</v>
      </c>
      <c r="C189" s="29" t="s">
        <v>51</v>
      </c>
      <c r="D189" s="40" t="s">
        <v>181</v>
      </c>
      <c r="E189" s="29" t="s">
        <v>353</v>
      </c>
      <c r="F189" s="41" t="n">
        <v>82</v>
      </c>
      <c r="G189" s="42" t="n">
        <v>29</v>
      </c>
      <c r="H189" s="43" t="n">
        <f aca="false">SUM(F189:G189)</f>
        <v>111</v>
      </c>
      <c r="I189" s="44" t="n">
        <v>191560000</v>
      </c>
      <c r="J189" s="31" t="n">
        <f aca="false">ROUND(I189/1936.27,2)</f>
        <v>98932.48</v>
      </c>
      <c r="K189" s="38" t="e">
        <f aca="false">H189*'riepilogo '!$B$17/'riepilogo '!$D$31</f>
        <v>#NAME?</v>
      </c>
      <c r="L189" s="38" t="e">
        <f aca="false">J189*'riepilogo '!$C$17/'riepilogo '!$F$31</f>
        <v>#NAME?</v>
      </c>
      <c r="M189" s="38" t="e">
        <f aca="false">ROUND(K189+L189,2)</f>
        <v>#NAME?</v>
      </c>
    </row>
    <row r="190" customFormat="false" ht="14.65" hidden="false" customHeight="false" outlineLevel="0" collapsed="false">
      <c r="A190" s="29" t="n">
        <v>189</v>
      </c>
      <c r="B190" s="39" t="s">
        <v>354</v>
      </c>
      <c r="C190" s="29" t="s">
        <v>51</v>
      </c>
      <c r="D190" s="40" t="s">
        <v>181</v>
      </c>
      <c r="E190" s="29" t="s">
        <v>355</v>
      </c>
      <c r="F190" s="41" t="n">
        <v>103</v>
      </c>
      <c r="G190" s="42" t="n">
        <v>7</v>
      </c>
      <c r="H190" s="43" t="n">
        <f aca="false">SUM(F190:G190)</f>
        <v>110</v>
      </c>
      <c r="I190" s="44" t="n">
        <v>97340000</v>
      </c>
      <c r="J190" s="31" t="n">
        <f aca="false">ROUND(I190/1936.27,2)</f>
        <v>50271.91</v>
      </c>
      <c r="K190" s="38" t="e">
        <f aca="false">H190*'riepilogo '!$B$17/'riepilogo '!$D$31</f>
        <v>#NAME?</v>
      </c>
      <c r="L190" s="38" t="e">
        <f aca="false">J190*'riepilogo '!$C$17/'riepilogo '!$F$31</f>
        <v>#NAME?</v>
      </c>
      <c r="M190" s="38" t="e">
        <f aca="false">ROUND(K190+L190,2)</f>
        <v>#NAME?</v>
      </c>
    </row>
    <row r="191" customFormat="false" ht="14.65" hidden="false" customHeight="false" outlineLevel="0" collapsed="false">
      <c r="A191" s="29" t="n">
        <v>190</v>
      </c>
      <c r="B191" s="39" t="s">
        <v>356</v>
      </c>
      <c r="C191" s="29" t="s">
        <v>51</v>
      </c>
      <c r="D191" s="40" t="s">
        <v>170</v>
      </c>
      <c r="E191" s="29" t="s">
        <v>357</v>
      </c>
      <c r="F191" s="41" t="n">
        <v>76</v>
      </c>
      <c r="G191" s="42" t="n">
        <v>19</v>
      </c>
      <c r="H191" s="43" t="n">
        <f aca="false">SUM(F191:G191)</f>
        <v>95</v>
      </c>
      <c r="I191" s="44" t="n">
        <v>77704000</v>
      </c>
      <c r="J191" s="31" t="n">
        <f aca="false">ROUND(I191/1936.27,2)</f>
        <v>40130.77</v>
      </c>
      <c r="K191" s="38" t="e">
        <f aca="false">H191*'riepilogo '!$B$17/'riepilogo '!$D$31</f>
        <v>#NAME?</v>
      </c>
      <c r="L191" s="38" t="e">
        <f aca="false">J191*'riepilogo '!$C$17/'riepilogo '!$F$31</f>
        <v>#NAME?</v>
      </c>
      <c r="M191" s="38" t="e">
        <f aca="false">ROUND(K191+L191,2)</f>
        <v>#NAME?</v>
      </c>
    </row>
    <row r="192" customFormat="false" ht="14.65" hidden="false" customHeight="false" outlineLevel="0" collapsed="false">
      <c r="A192" s="29" t="n">
        <v>191</v>
      </c>
      <c r="B192" s="39" t="s">
        <v>358</v>
      </c>
      <c r="C192" s="29" t="s">
        <v>51</v>
      </c>
      <c r="D192" s="40" t="s">
        <v>52</v>
      </c>
      <c r="E192" s="29" t="s">
        <v>357</v>
      </c>
      <c r="F192" s="41" t="n">
        <v>52</v>
      </c>
      <c r="G192" s="42" t="n">
        <v>13</v>
      </c>
      <c r="H192" s="43" t="n">
        <f aca="false">SUM(F192:G192)</f>
        <v>65</v>
      </c>
      <c r="I192" s="44" t="n">
        <v>71533000</v>
      </c>
      <c r="J192" s="31" t="n">
        <f aca="false">ROUND(I192/1936.27,2)</f>
        <v>36943.71</v>
      </c>
      <c r="K192" s="38" t="e">
        <f aca="false">H192*'riepilogo '!$B$17/'riepilogo '!$D$31</f>
        <v>#NAME?</v>
      </c>
      <c r="L192" s="38" t="e">
        <f aca="false">J192*'riepilogo '!$C$17/'riepilogo '!$F$31</f>
        <v>#NAME?</v>
      </c>
      <c r="M192" s="38" t="e">
        <f aca="false">ROUND(K192+L192,2)</f>
        <v>#NAME?</v>
      </c>
    </row>
    <row r="193" customFormat="false" ht="14.65" hidden="false" customHeight="false" outlineLevel="0" collapsed="false">
      <c r="A193" s="29" t="n">
        <v>192</v>
      </c>
      <c r="B193" s="39" t="s">
        <v>359</v>
      </c>
      <c r="C193" s="29" t="s">
        <v>51</v>
      </c>
      <c r="D193" s="40" t="s">
        <v>170</v>
      </c>
      <c r="E193" s="29" t="s">
        <v>360</v>
      </c>
      <c r="F193" s="41" t="n">
        <v>79</v>
      </c>
      <c r="G193" s="42" t="n">
        <v>17</v>
      </c>
      <c r="H193" s="43" t="n">
        <f aca="false">SUM(F193:G193)</f>
        <v>96</v>
      </c>
      <c r="I193" s="44" t="n">
        <v>101493000</v>
      </c>
      <c r="J193" s="31" t="n">
        <f aca="false">ROUND(I193/1936.27,2)</f>
        <v>52416.76</v>
      </c>
      <c r="K193" s="38" t="e">
        <f aca="false">H193*'riepilogo '!$B$17/'riepilogo '!$D$31</f>
        <v>#NAME?</v>
      </c>
      <c r="L193" s="38" t="e">
        <f aca="false">J193*'riepilogo '!$C$17/'riepilogo '!$F$31</f>
        <v>#NAME?</v>
      </c>
      <c r="M193" s="38" t="e">
        <f aca="false">ROUND(K193+L193,2)</f>
        <v>#NAME?</v>
      </c>
    </row>
    <row r="194" customFormat="false" ht="14.65" hidden="false" customHeight="false" outlineLevel="0" collapsed="false">
      <c r="A194" s="29" t="n">
        <v>193</v>
      </c>
      <c r="B194" s="39" t="s">
        <v>361</v>
      </c>
      <c r="C194" s="29" t="s">
        <v>51</v>
      </c>
      <c r="D194" s="40" t="s">
        <v>173</v>
      </c>
      <c r="E194" s="29" t="s">
        <v>360</v>
      </c>
      <c r="F194" s="41" t="n">
        <v>83</v>
      </c>
      <c r="G194" s="42" t="n">
        <v>17</v>
      </c>
      <c r="H194" s="43" t="n">
        <f aca="false">SUM(F194:G194)</f>
        <v>100</v>
      </c>
      <c r="I194" s="44" t="n">
        <v>158588000</v>
      </c>
      <c r="J194" s="31" t="n">
        <f aca="false">ROUND(I194/1936.27,2)</f>
        <v>81903.87</v>
      </c>
      <c r="K194" s="38" t="e">
        <f aca="false">H194*'riepilogo '!$B$17/'riepilogo '!$D$31</f>
        <v>#NAME?</v>
      </c>
      <c r="L194" s="38" t="e">
        <f aca="false">J194*'riepilogo '!$C$17/'riepilogo '!$F$31</f>
        <v>#NAME?</v>
      </c>
      <c r="M194" s="38" t="e">
        <f aca="false">ROUND(K194+L194,2)</f>
        <v>#NAME?</v>
      </c>
    </row>
    <row r="195" customFormat="false" ht="14.65" hidden="false" customHeight="false" outlineLevel="0" collapsed="false">
      <c r="A195" s="29" t="n">
        <v>194</v>
      </c>
      <c r="B195" s="39" t="s">
        <v>362</v>
      </c>
      <c r="C195" s="29" t="s">
        <v>51</v>
      </c>
      <c r="D195" s="40" t="s">
        <v>52</v>
      </c>
      <c r="E195" s="29" t="s">
        <v>360</v>
      </c>
      <c r="F195" s="41" t="n">
        <v>88</v>
      </c>
      <c r="G195" s="42" t="n">
        <v>17</v>
      </c>
      <c r="H195" s="43" t="n">
        <f aca="false">SUM(F195:G195)</f>
        <v>105</v>
      </c>
      <c r="I195" s="44" t="n">
        <v>177332000</v>
      </c>
      <c r="J195" s="31" t="n">
        <f aca="false">ROUND(I195/1936.27,2)</f>
        <v>91584.33</v>
      </c>
      <c r="K195" s="38" t="e">
        <f aca="false">H195*'riepilogo '!$B$17/'riepilogo '!$D$31</f>
        <v>#NAME?</v>
      </c>
      <c r="L195" s="38" t="e">
        <f aca="false">J195*'riepilogo '!$C$17/'riepilogo '!$F$31</f>
        <v>#NAME?</v>
      </c>
      <c r="M195" s="38" t="e">
        <f aca="false">ROUND(K195+L195,2)</f>
        <v>#NAME?</v>
      </c>
    </row>
    <row r="196" customFormat="false" ht="14.65" hidden="false" customHeight="false" outlineLevel="0" collapsed="false">
      <c r="A196" s="29" t="n">
        <v>195</v>
      </c>
      <c r="B196" s="39" t="s">
        <v>363</v>
      </c>
      <c r="C196" s="29" t="s">
        <v>51</v>
      </c>
      <c r="D196" s="40" t="s">
        <v>54</v>
      </c>
      <c r="E196" s="29" t="s">
        <v>360</v>
      </c>
      <c r="F196" s="41" t="n">
        <v>69</v>
      </c>
      <c r="G196" s="42" t="n">
        <v>20</v>
      </c>
      <c r="H196" s="43" t="n">
        <f aca="false">SUM(F196:G196)</f>
        <v>89</v>
      </c>
      <c r="I196" s="44" t="n">
        <v>148834000</v>
      </c>
      <c r="J196" s="31" t="n">
        <f aca="false">ROUND(I196/1936.27,2)</f>
        <v>76866.35</v>
      </c>
      <c r="K196" s="38" t="e">
        <f aca="false">H196*'riepilogo '!$B$17/'riepilogo '!$D$31</f>
        <v>#NAME?</v>
      </c>
      <c r="L196" s="38" t="e">
        <f aca="false">J196*'riepilogo '!$C$17/'riepilogo '!$F$31</f>
        <v>#NAME?</v>
      </c>
      <c r="M196" s="38" t="e">
        <f aca="false">ROUND(K196+L196,2)</f>
        <v>#NAME?</v>
      </c>
    </row>
    <row r="197" customFormat="false" ht="14.65" hidden="false" customHeight="false" outlineLevel="0" collapsed="false">
      <c r="A197" s="29" t="n">
        <v>196</v>
      </c>
      <c r="B197" s="39" t="s">
        <v>364</v>
      </c>
      <c r="C197" s="29" t="s">
        <v>51</v>
      </c>
      <c r="D197" s="40" t="s">
        <v>181</v>
      </c>
      <c r="E197" s="29" t="s">
        <v>365</v>
      </c>
      <c r="F197" s="41" t="n">
        <v>96</v>
      </c>
      <c r="G197" s="42" t="n">
        <v>33</v>
      </c>
      <c r="H197" s="43" t="n">
        <f aca="false">SUM(F197:G197)</f>
        <v>129</v>
      </c>
      <c r="I197" s="44" t="n">
        <v>129835000</v>
      </c>
      <c r="J197" s="31" t="n">
        <f aca="false">ROUND(I197/1936.27,2)</f>
        <v>67054.18</v>
      </c>
      <c r="K197" s="38" t="e">
        <f aca="false">H197*'riepilogo '!$B$17/'riepilogo '!$D$31</f>
        <v>#NAME?</v>
      </c>
      <c r="L197" s="38" t="e">
        <f aca="false">J197*'riepilogo '!$C$17/'riepilogo '!$F$31</f>
        <v>#NAME?</v>
      </c>
      <c r="M197" s="38" t="e">
        <f aca="false">ROUND(K197+L197,2)</f>
        <v>#NAME?</v>
      </c>
    </row>
    <row r="198" customFormat="false" ht="14.65" hidden="false" customHeight="false" outlineLevel="0" collapsed="false">
      <c r="A198" s="29" t="n">
        <v>197</v>
      </c>
      <c r="B198" s="39" t="s">
        <v>366</v>
      </c>
      <c r="C198" s="29" t="s">
        <v>51</v>
      </c>
      <c r="D198" s="40" t="s">
        <v>181</v>
      </c>
      <c r="E198" s="29" t="s">
        <v>367</v>
      </c>
      <c r="F198" s="41" t="n">
        <v>78</v>
      </c>
      <c r="G198" s="42" t="n">
        <v>23</v>
      </c>
      <c r="H198" s="43" t="n">
        <f aca="false">SUM(F198:G198)</f>
        <v>101</v>
      </c>
      <c r="I198" s="44" t="n">
        <v>72048000</v>
      </c>
      <c r="J198" s="31" t="n">
        <f aca="false">ROUND(I198/1936.27,2)</f>
        <v>37209.69</v>
      </c>
      <c r="K198" s="38" t="e">
        <f aca="false">H198*'riepilogo '!$B$17/'riepilogo '!$D$31</f>
        <v>#NAME?</v>
      </c>
      <c r="L198" s="38" t="e">
        <f aca="false">J198*'riepilogo '!$C$17/'riepilogo '!$F$31</f>
        <v>#NAME?</v>
      </c>
      <c r="M198" s="38" t="e">
        <f aca="false">ROUND(K198+L198,2)</f>
        <v>#NAME?</v>
      </c>
    </row>
    <row r="199" customFormat="false" ht="14.65" hidden="false" customHeight="false" outlineLevel="0" collapsed="false">
      <c r="A199" s="29" t="n">
        <v>198</v>
      </c>
      <c r="B199" s="39" t="s">
        <v>368</v>
      </c>
      <c r="C199" s="29" t="s">
        <v>51</v>
      </c>
      <c r="D199" s="40" t="s">
        <v>173</v>
      </c>
      <c r="E199" s="29" t="s">
        <v>367</v>
      </c>
      <c r="F199" s="41" t="n">
        <v>48</v>
      </c>
      <c r="G199" s="42" t="n">
        <v>13</v>
      </c>
      <c r="H199" s="43" t="n">
        <f aca="false">SUM(F199:G199)</f>
        <v>61</v>
      </c>
      <c r="I199" s="44" t="n">
        <v>18597000</v>
      </c>
      <c r="J199" s="31" t="n">
        <f aca="false">ROUND(I199/1936.27,2)</f>
        <v>9604.55</v>
      </c>
      <c r="K199" s="38" t="e">
        <f aca="false">H199*'riepilogo '!$B$17/'riepilogo '!$D$31</f>
        <v>#NAME?</v>
      </c>
      <c r="L199" s="38" t="e">
        <f aca="false">J199*'riepilogo '!$C$17/'riepilogo '!$F$31</f>
        <v>#NAME?</v>
      </c>
      <c r="M199" s="38" t="e">
        <f aca="false">ROUND(K199+L199,2)</f>
        <v>#NAME?</v>
      </c>
    </row>
    <row r="200" customFormat="false" ht="14.65" hidden="false" customHeight="false" outlineLevel="0" collapsed="false">
      <c r="A200" s="29" t="n">
        <v>199</v>
      </c>
      <c r="B200" s="39" t="s">
        <v>369</v>
      </c>
      <c r="C200" s="29" t="s">
        <v>51</v>
      </c>
      <c r="D200" s="40" t="s">
        <v>170</v>
      </c>
      <c r="E200" s="29" t="s">
        <v>370</v>
      </c>
      <c r="F200" s="41" t="n">
        <v>108</v>
      </c>
      <c r="G200" s="42" t="n">
        <v>26</v>
      </c>
      <c r="H200" s="43" t="n">
        <f aca="false">SUM(F200:G200)</f>
        <v>134</v>
      </c>
      <c r="I200" s="44" t="n">
        <v>176316000</v>
      </c>
      <c r="J200" s="31" t="n">
        <f aca="false">ROUND(I200/1936.27,2)</f>
        <v>91059.61</v>
      </c>
      <c r="K200" s="38" t="e">
        <f aca="false">H200*'riepilogo '!$B$17/'riepilogo '!$D$31</f>
        <v>#NAME?</v>
      </c>
      <c r="L200" s="38" t="e">
        <f aca="false">J200*'riepilogo '!$C$17/'riepilogo '!$F$31</f>
        <v>#NAME?</v>
      </c>
      <c r="M200" s="38" t="e">
        <f aca="false">ROUND(K200+L200,2)</f>
        <v>#NAME?</v>
      </c>
    </row>
    <row r="201" customFormat="false" ht="14.65" hidden="false" customHeight="false" outlineLevel="0" collapsed="false">
      <c r="A201" s="29" t="n">
        <v>200</v>
      </c>
      <c r="B201" s="39" t="s">
        <v>371</v>
      </c>
      <c r="C201" s="29" t="s">
        <v>51</v>
      </c>
      <c r="D201" s="40" t="s">
        <v>173</v>
      </c>
      <c r="E201" s="29" t="s">
        <v>370</v>
      </c>
      <c r="F201" s="41" t="n">
        <v>95</v>
      </c>
      <c r="G201" s="42" t="n">
        <v>22</v>
      </c>
      <c r="H201" s="43" t="n">
        <f aca="false">SUM(F201:G201)</f>
        <v>117</v>
      </c>
      <c r="I201" s="44" t="n">
        <v>126331000</v>
      </c>
      <c r="J201" s="31" t="n">
        <f aca="false">ROUND(I201/1936.27,2)</f>
        <v>65244.52</v>
      </c>
      <c r="K201" s="38" t="e">
        <f aca="false">H201*'riepilogo '!$B$17/'riepilogo '!$D$31</f>
        <v>#NAME?</v>
      </c>
      <c r="L201" s="38" t="e">
        <f aca="false">J201*'riepilogo '!$C$17/'riepilogo '!$F$31</f>
        <v>#NAME?</v>
      </c>
      <c r="M201" s="38" t="e">
        <f aca="false">ROUND(K201+L201,2)</f>
        <v>#NAME?</v>
      </c>
    </row>
    <row r="202" customFormat="false" ht="14.65" hidden="false" customHeight="false" outlineLevel="0" collapsed="false">
      <c r="A202" s="29" t="n">
        <v>201</v>
      </c>
      <c r="B202" s="39" t="s">
        <v>372</v>
      </c>
      <c r="C202" s="29" t="s">
        <v>51</v>
      </c>
      <c r="D202" s="40" t="s">
        <v>52</v>
      </c>
      <c r="E202" s="29" t="s">
        <v>370</v>
      </c>
      <c r="F202" s="41" t="n">
        <v>88</v>
      </c>
      <c r="G202" s="42" t="n">
        <v>21</v>
      </c>
      <c r="H202" s="43" t="n">
        <f aca="false">SUM(F202:G202)</f>
        <v>109</v>
      </c>
      <c r="I202" s="44" t="n">
        <v>95983000</v>
      </c>
      <c r="J202" s="31" t="n">
        <f aca="false">ROUND(I202/1936.27,2)</f>
        <v>49571.08</v>
      </c>
      <c r="K202" s="38" t="e">
        <f aca="false">H202*'riepilogo '!$B$17/'riepilogo '!$D$31</f>
        <v>#NAME?</v>
      </c>
      <c r="L202" s="38" t="e">
        <f aca="false">J202*'riepilogo '!$C$17/'riepilogo '!$F$31</f>
        <v>#NAME?</v>
      </c>
      <c r="M202" s="38" t="e">
        <f aca="false">ROUND(K202+L202,2)</f>
        <v>#NAME?</v>
      </c>
    </row>
    <row r="203" customFormat="false" ht="14.65" hidden="false" customHeight="false" outlineLevel="0" collapsed="false">
      <c r="A203" s="29" t="n">
        <v>202</v>
      </c>
      <c r="B203" s="39" t="s">
        <v>373</v>
      </c>
      <c r="C203" s="29" t="s">
        <v>51</v>
      </c>
      <c r="D203" s="40" t="s">
        <v>181</v>
      </c>
      <c r="E203" s="29" t="s">
        <v>374</v>
      </c>
      <c r="F203" s="41" t="n">
        <v>96</v>
      </c>
      <c r="G203" s="42" t="n">
        <v>29</v>
      </c>
      <c r="H203" s="43" t="n">
        <f aca="false">SUM(F203:G203)</f>
        <v>125</v>
      </c>
      <c r="I203" s="44" t="n">
        <v>103851000</v>
      </c>
      <c r="J203" s="31" t="n">
        <f aca="false">ROUND(I203/1936.27,2)</f>
        <v>53634.57</v>
      </c>
      <c r="K203" s="38" t="e">
        <f aca="false">H203*'riepilogo '!$B$17/'riepilogo '!$D$31</f>
        <v>#NAME?</v>
      </c>
      <c r="L203" s="38" t="e">
        <f aca="false">J203*'riepilogo '!$C$17/'riepilogo '!$F$31</f>
        <v>#NAME?</v>
      </c>
      <c r="M203" s="38" t="e">
        <f aca="false">ROUND(K203+L203,2)</f>
        <v>#NAME?</v>
      </c>
    </row>
    <row r="204" customFormat="false" ht="14.65" hidden="false" customHeight="false" outlineLevel="0" collapsed="false">
      <c r="A204" s="29" t="n">
        <v>203</v>
      </c>
      <c r="B204" s="39" t="s">
        <v>375</v>
      </c>
      <c r="C204" s="29" t="s">
        <v>51</v>
      </c>
      <c r="D204" s="40" t="s">
        <v>181</v>
      </c>
      <c r="E204" s="29" t="s">
        <v>376</v>
      </c>
      <c r="F204" s="41" t="n">
        <v>127</v>
      </c>
      <c r="G204" s="42" t="n">
        <v>38</v>
      </c>
      <c r="H204" s="43" t="n">
        <f aca="false">SUM(F204:G204)</f>
        <v>165</v>
      </c>
      <c r="I204" s="44" t="n">
        <v>310922000</v>
      </c>
      <c r="J204" s="31" t="n">
        <f aca="false">ROUND(I204/1936.27,2)</f>
        <v>160577.81</v>
      </c>
      <c r="K204" s="38" t="e">
        <f aca="false">H204*'riepilogo '!$B$17/'riepilogo '!$D$31</f>
        <v>#NAME?</v>
      </c>
      <c r="L204" s="38" t="e">
        <f aca="false">J204*'riepilogo '!$C$17/'riepilogo '!$F$31</f>
        <v>#NAME?</v>
      </c>
      <c r="M204" s="38" t="e">
        <f aca="false">ROUND(K204+L204,2)</f>
        <v>#NAME?</v>
      </c>
    </row>
    <row r="205" customFormat="false" ht="14.65" hidden="false" customHeight="false" outlineLevel="0" collapsed="false">
      <c r="A205" s="29" t="n">
        <v>204</v>
      </c>
      <c r="B205" s="39" t="s">
        <v>377</v>
      </c>
      <c r="C205" s="29" t="s">
        <v>51</v>
      </c>
      <c r="D205" s="40" t="s">
        <v>170</v>
      </c>
      <c r="E205" s="29" t="s">
        <v>378</v>
      </c>
      <c r="F205" s="41" t="n">
        <v>100</v>
      </c>
      <c r="G205" s="42" t="n">
        <v>20</v>
      </c>
      <c r="H205" s="43" t="n">
        <f aca="false">SUM(F205:G205)</f>
        <v>120</v>
      </c>
      <c r="I205" s="44" t="n">
        <v>130848000</v>
      </c>
      <c r="J205" s="31" t="n">
        <f aca="false">ROUND(I205/1936.27,2)</f>
        <v>67577.35</v>
      </c>
      <c r="K205" s="38" t="e">
        <f aca="false">H205*'riepilogo '!$B$17/'riepilogo '!$D$31</f>
        <v>#NAME?</v>
      </c>
      <c r="L205" s="38" t="e">
        <f aca="false">J205*'riepilogo '!$C$17/'riepilogo '!$F$31</f>
        <v>#NAME?</v>
      </c>
      <c r="M205" s="38" t="e">
        <f aca="false">ROUND(K205+L205,2)</f>
        <v>#NAME?</v>
      </c>
    </row>
    <row r="206" customFormat="false" ht="14.65" hidden="false" customHeight="false" outlineLevel="0" collapsed="false">
      <c r="A206" s="29" t="n">
        <v>205</v>
      </c>
      <c r="B206" s="39" t="s">
        <v>379</v>
      </c>
      <c r="C206" s="29" t="s">
        <v>51</v>
      </c>
      <c r="D206" s="40" t="s">
        <v>173</v>
      </c>
      <c r="E206" s="29" t="s">
        <v>378</v>
      </c>
      <c r="F206" s="41" t="n">
        <v>96</v>
      </c>
      <c r="G206" s="42" t="n">
        <v>23</v>
      </c>
      <c r="H206" s="43" t="n">
        <f aca="false">SUM(F206:G206)</f>
        <v>119</v>
      </c>
      <c r="I206" s="44" t="n">
        <v>66606000</v>
      </c>
      <c r="J206" s="31" t="n">
        <f aca="false">ROUND(I206/1936.27,2)</f>
        <v>34399.13</v>
      </c>
      <c r="K206" s="38" t="e">
        <f aca="false">H206*'riepilogo '!$B$17/'riepilogo '!$D$31</f>
        <v>#NAME?</v>
      </c>
      <c r="L206" s="38" t="e">
        <f aca="false">J206*'riepilogo '!$C$17/'riepilogo '!$F$31</f>
        <v>#NAME?</v>
      </c>
      <c r="M206" s="38" t="e">
        <f aca="false">ROUND(K206+L206,2)</f>
        <v>#NAME?</v>
      </c>
    </row>
    <row r="207" customFormat="false" ht="14.65" hidden="false" customHeight="false" outlineLevel="0" collapsed="false">
      <c r="A207" s="29" t="n">
        <v>206</v>
      </c>
      <c r="B207" s="39" t="s">
        <v>380</v>
      </c>
      <c r="C207" s="29" t="s">
        <v>51</v>
      </c>
      <c r="D207" s="40" t="s">
        <v>52</v>
      </c>
      <c r="E207" s="29" t="s">
        <v>378</v>
      </c>
      <c r="F207" s="41" t="n">
        <v>96</v>
      </c>
      <c r="G207" s="42" t="n">
        <v>22</v>
      </c>
      <c r="H207" s="43" t="n">
        <f aca="false">SUM(F207:G207)</f>
        <v>118</v>
      </c>
      <c r="I207" s="44" t="n">
        <v>130286000</v>
      </c>
      <c r="J207" s="31" t="n">
        <f aca="false">ROUND(I207/1936.27,2)</f>
        <v>67287.1</v>
      </c>
      <c r="K207" s="38" t="e">
        <f aca="false">H207*'riepilogo '!$B$17/'riepilogo '!$D$31</f>
        <v>#NAME?</v>
      </c>
      <c r="L207" s="38" t="e">
        <f aca="false">J207*'riepilogo '!$C$17/'riepilogo '!$F$31</f>
        <v>#NAME?</v>
      </c>
      <c r="M207" s="38" t="e">
        <f aca="false">ROUND(K207+L207,2)</f>
        <v>#NAME?</v>
      </c>
    </row>
    <row r="208" customFormat="false" ht="14.65" hidden="false" customHeight="false" outlineLevel="0" collapsed="false">
      <c r="A208" s="29" t="n">
        <v>207</v>
      </c>
      <c r="B208" s="39" t="s">
        <v>381</v>
      </c>
      <c r="C208" s="29" t="s">
        <v>51</v>
      </c>
      <c r="D208" s="40" t="s">
        <v>54</v>
      </c>
      <c r="E208" s="29" t="s">
        <v>378</v>
      </c>
      <c r="F208" s="41" t="n">
        <v>114</v>
      </c>
      <c r="G208" s="42" t="n">
        <v>25</v>
      </c>
      <c r="H208" s="43" t="n">
        <f aca="false">SUM(F208:G208)</f>
        <v>139</v>
      </c>
      <c r="I208" s="44" t="n">
        <v>136535000</v>
      </c>
      <c r="J208" s="31" t="n">
        <f aca="false">ROUND(I208/1936.27,2)</f>
        <v>70514.44</v>
      </c>
      <c r="K208" s="38" t="e">
        <f aca="false">H208*'riepilogo '!$B$17/'riepilogo '!$D$31</f>
        <v>#NAME?</v>
      </c>
      <c r="L208" s="38" t="e">
        <f aca="false">J208*'riepilogo '!$C$17/'riepilogo '!$F$31</f>
        <v>#NAME?</v>
      </c>
      <c r="M208" s="38" t="e">
        <f aca="false">ROUND(K208+L208,2)</f>
        <v>#NAME?</v>
      </c>
    </row>
    <row r="209" customFormat="false" ht="14.65" hidden="false" customHeight="false" outlineLevel="0" collapsed="false">
      <c r="A209" s="29" t="n">
        <v>208</v>
      </c>
      <c r="B209" s="39" t="s">
        <v>382</v>
      </c>
      <c r="C209" s="29" t="s">
        <v>51</v>
      </c>
      <c r="D209" s="40" t="s">
        <v>170</v>
      </c>
      <c r="E209" s="29" t="s">
        <v>383</v>
      </c>
      <c r="F209" s="41" t="n">
        <v>85</v>
      </c>
      <c r="G209" s="42" t="n">
        <v>21</v>
      </c>
      <c r="H209" s="43" t="n">
        <f aca="false">SUM(F209:G209)</f>
        <v>106</v>
      </c>
      <c r="I209" s="44" t="n">
        <v>97631000</v>
      </c>
      <c r="J209" s="31" t="n">
        <f aca="false">ROUND(I209/1936.27,2)</f>
        <v>50422.2</v>
      </c>
      <c r="K209" s="38" t="e">
        <f aca="false">H209*'riepilogo '!$B$17/'riepilogo '!$D$31</f>
        <v>#NAME?</v>
      </c>
      <c r="L209" s="38" t="e">
        <f aca="false">J209*'riepilogo '!$C$17/'riepilogo '!$F$31</f>
        <v>#NAME?</v>
      </c>
      <c r="M209" s="38" t="e">
        <f aca="false">ROUND(K209+L209,2)</f>
        <v>#NAME?</v>
      </c>
    </row>
    <row r="210" customFormat="false" ht="14.65" hidden="false" customHeight="false" outlineLevel="0" collapsed="false">
      <c r="A210" s="29" t="n">
        <v>209</v>
      </c>
      <c r="B210" s="39" t="s">
        <v>384</v>
      </c>
      <c r="C210" s="29" t="s">
        <v>51</v>
      </c>
      <c r="D210" s="40" t="s">
        <v>173</v>
      </c>
      <c r="E210" s="29" t="s">
        <v>383</v>
      </c>
      <c r="F210" s="41" t="n">
        <v>92</v>
      </c>
      <c r="G210" s="42" t="n">
        <v>21</v>
      </c>
      <c r="H210" s="43" t="n">
        <f aca="false">SUM(F210:G210)</f>
        <v>113</v>
      </c>
      <c r="I210" s="44" t="n">
        <v>79762000</v>
      </c>
      <c r="J210" s="31" t="n">
        <f aca="false">ROUND(I210/1936.27,2)</f>
        <v>41193.64</v>
      </c>
      <c r="K210" s="38" t="e">
        <f aca="false">H210*'riepilogo '!$B$17/'riepilogo '!$D$31</f>
        <v>#NAME?</v>
      </c>
      <c r="L210" s="38" t="e">
        <f aca="false">J210*'riepilogo '!$C$17/'riepilogo '!$F$31</f>
        <v>#NAME?</v>
      </c>
      <c r="M210" s="38" t="e">
        <f aca="false">ROUND(K210+L210,2)</f>
        <v>#NAME?</v>
      </c>
    </row>
    <row r="211" customFormat="false" ht="14.65" hidden="false" customHeight="false" outlineLevel="0" collapsed="false">
      <c r="A211" s="29" t="n">
        <v>210</v>
      </c>
      <c r="B211" s="39" t="s">
        <v>385</v>
      </c>
      <c r="C211" s="29" t="s">
        <v>51</v>
      </c>
      <c r="D211" s="40" t="s">
        <v>52</v>
      </c>
      <c r="E211" s="29" t="s">
        <v>383</v>
      </c>
      <c r="F211" s="41" t="n">
        <v>86</v>
      </c>
      <c r="G211" s="42" t="n">
        <v>20</v>
      </c>
      <c r="H211" s="43" t="n">
        <f aca="false">SUM(F211:G211)</f>
        <v>106</v>
      </c>
      <c r="I211" s="44" t="n">
        <v>115305000</v>
      </c>
      <c r="J211" s="31" t="n">
        <f aca="false">ROUND(I211/1936.27,2)</f>
        <v>59550.06</v>
      </c>
      <c r="K211" s="38" t="e">
        <f aca="false">H211*'riepilogo '!$B$17/'riepilogo '!$D$31</f>
        <v>#NAME?</v>
      </c>
      <c r="L211" s="38" t="e">
        <f aca="false">J211*'riepilogo '!$C$17/'riepilogo '!$F$31</f>
        <v>#NAME?</v>
      </c>
      <c r="M211" s="38" t="e">
        <f aca="false">ROUND(K211+L211,2)</f>
        <v>#NAME?</v>
      </c>
    </row>
    <row r="212" customFormat="false" ht="14.65" hidden="false" customHeight="false" outlineLevel="0" collapsed="false">
      <c r="A212" s="29" t="n">
        <v>211</v>
      </c>
      <c r="B212" s="39" t="s">
        <v>386</v>
      </c>
      <c r="C212" s="29" t="s">
        <v>51</v>
      </c>
      <c r="D212" s="40" t="s">
        <v>54</v>
      </c>
      <c r="E212" s="29" t="s">
        <v>383</v>
      </c>
      <c r="F212" s="41" t="n">
        <v>100</v>
      </c>
      <c r="G212" s="42" t="n">
        <v>22</v>
      </c>
      <c r="H212" s="43" t="n">
        <f aca="false">SUM(F212:G212)</f>
        <v>122</v>
      </c>
      <c r="I212" s="44" t="n">
        <v>90655000</v>
      </c>
      <c r="J212" s="31" t="n">
        <f aca="false">ROUND(I212/1936.27,2)</f>
        <v>46819.4</v>
      </c>
      <c r="K212" s="38" t="e">
        <f aca="false">H212*'riepilogo '!$B$17/'riepilogo '!$D$31</f>
        <v>#NAME?</v>
      </c>
      <c r="L212" s="38" t="e">
        <f aca="false">J212*'riepilogo '!$C$17/'riepilogo '!$F$31</f>
        <v>#NAME?</v>
      </c>
      <c r="M212" s="38" t="e">
        <f aca="false">ROUND(K212+L212,2)</f>
        <v>#NAME?</v>
      </c>
    </row>
    <row r="213" customFormat="false" ht="14.65" hidden="false" customHeight="false" outlineLevel="0" collapsed="false">
      <c r="A213" s="29" t="n">
        <v>212</v>
      </c>
      <c r="B213" s="39" t="s">
        <v>387</v>
      </c>
      <c r="C213" s="29" t="s">
        <v>51</v>
      </c>
      <c r="D213" s="40" t="s">
        <v>56</v>
      </c>
      <c r="E213" s="29" t="s">
        <v>383</v>
      </c>
      <c r="F213" s="41" t="n">
        <v>91</v>
      </c>
      <c r="G213" s="42" t="n">
        <v>21</v>
      </c>
      <c r="H213" s="43" t="n">
        <f aca="false">SUM(F213:G213)</f>
        <v>112</v>
      </c>
      <c r="I213" s="44" t="n">
        <v>68304000</v>
      </c>
      <c r="J213" s="31" t="n">
        <f aca="false">ROUND(I213/1936.27,2)</f>
        <v>35276.07</v>
      </c>
      <c r="K213" s="38" t="e">
        <f aca="false">H213*'riepilogo '!$B$17/'riepilogo '!$D$31</f>
        <v>#NAME?</v>
      </c>
      <c r="L213" s="38" t="e">
        <f aca="false">J213*'riepilogo '!$C$17/'riepilogo '!$F$31</f>
        <v>#NAME?</v>
      </c>
      <c r="M213" s="38" t="e">
        <f aca="false">ROUND(K213+L213,2)</f>
        <v>#NAME?</v>
      </c>
    </row>
    <row r="214" customFormat="false" ht="14.65" hidden="false" customHeight="false" outlineLevel="0" collapsed="false">
      <c r="A214" s="29" t="n">
        <v>213</v>
      </c>
      <c r="B214" s="39" t="s">
        <v>388</v>
      </c>
      <c r="C214" s="29" t="s">
        <v>51</v>
      </c>
      <c r="D214" s="40" t="s">
        <v>261</v>
      </c>
      <c r="E214" s="29" t="s">
        <v>383</v>
      </c>
      <c r="F214" s="41" t="n">
        <v>82</v>
      </c>
      <c r="G214" s="42" t="n">
        <v>19</v>
      </c>
      <c r="H214" s="43" t="n">
        <f aca="false">SUM(F214:G214)</f>
        <v>101</v>
      </c>
      <c r="I214" s="44" t="n">
        <v>60113000</v>
      </c>
      <c r="J214" s="31" t="n">
        <f aca="false">ROUND(I214/1936.27,2)</f>
        <v>31045.77</v>
      </c>
      <c r="K214" s="38" t="e">
        <f aca="false">H214*'riepilogo '!$B$17/'riepilogo '!$D$31</f>
        <v>#NAME?</v>
      </c>
      <c r="L214" s="38" t="e">
        <f aca="false">J214*'riepilogo '!$C$17/'riepilogo '!$F$31</f>
        <v>#NAME?</v>
      </c>
      <c r="M214" s="38" t="e">
        <f aca="false">ROUND(K214+L214,2)</f>
        <v>#NAME?</v>
      </c>
    </row>
    <row r="215" customFormat="false" ht="14.65" hidden="false" customHeight="false" outlineLevel="0" collapsed="false">
      <c r="A215" s="29" t="n">
        <v>214</v>
      </c>
      <c r="B215" s="39" t="s">
        <v>389</v>
      </c>
      <c r="C215" s="29" t="s">
        <v>51</v>
      </c>
      <c r="D215" s="40" t="s">
        <v>230</v>
      </c>
      <c r="E215" s="29" t="s">
        <v>383</v>
      </c>
      <c r="F215" s="41" t="n">
        <v>99</v>
      </c>
      <c r="G215" s="42" t="n">
        <v>24</v>
      </c>
      <c r="H215" s="43" t="n">
        <f aca="false">SUM(F215:G215)</f>
        <v>123</v>
      </c>
      <c r="I215" s="44" t="n">
        <v>92500000</v>
      </c>
      <c r="J215" s="31" t="n">
        <f aca="false">ROUND(I215/1936.27,2)</f>
        <v>47772.26</v>
      </c>
      <c r="K215" s="38" t="e">
        <f aca="false">H215*'riepilogo '!$B$17/'riepilogo '!$D$31</f>
        <v>#NAME?</v>
      </c>
      <c r="L215" s="38" t="e">
        <f aca="false">J215*'riepilogo '!$C$17/'riepilogo '!$F$31</f>
        <v>#NAME?</v>
      </c>
      <c r="M215" s="38" t="e">
        <f aca="false">ROUND(K215+L215,2)</f>
        <v>#NAME?</v>
      </c>
    </row>
    <row r="216" customFormat="false" ht="14.65" hidden="false" customHeight="false" outlineLevel="0" collapsed="false">
      <c r="A216" s="29" t="n">
        <v>215</v>
      </c>
      <c r="B216" s="39" t="s">
        <v>390</v>
      </c>
      <c r="C216" s="29" t="s">
        <v>51</v>
      </c>
      <c r="D216" s="40" t="s">
        <v>58</v>
      </c>
      <c r="E216" s="29" t="s">
        <v>383</v>
      </c>
      <c r="F216" s="41" t="n">
        <v>67</v>
      </c>
      <c r="G216" s="42" t="n">
        <v>16</v>
      </c>
      <c r="H216" s="43" t="n">
        <f aca="false">SUM(F216:G216)</f>
        <v>83</v>
      </c>
      <c r="I216" s="44" t="n">
        <v>48885000</v>
      </c>
      <c r="J216" s="31" t="n">
        <f aca="false">ROUND(I216/1936.27,2)</f>
        <v>25247</v>
      </c>
      <c r="K216" s="38" t="e">
        <f aca="false">H216*'riepilogo '!$B$17/'riepilogo '!$D$31</f>
        <v>#NAME?</v>
      </c>
      <c r="L216" s="38" t="e">
        <f aca="false">J216*'riepilogo '!$C$17/'riepilogo '!$F$31</f>
        <v>#NAME?</v>
      </c>
      <c r="M216" s="38" t="e">
        <f aca="false">ROUND(K216+L216,2)</f>
        <v>#NAME?</v>
      </c>
    </row>
    <row r="217" customFormat="false" ht="14.65" hidden="false" customHeight="false" outlineLevel="0" collapsed="false">
      <c r="A217" s="29" t="n">
        <v>216</v>
      </c>
      <c r="B217" s="39" t="s">
        <v>391</v>
      </c>
      <c r="C217" s="29" t="s">
        <v>51</v>
      </c>
      <c r="D217" s="40" t="s">
        <v>60</v>
      </c>
      <c r="E217" s="29" t="s">
        <v>383</v>
      </c>
      <c r="F217" s="41" t="n">
        <v>82</v>
      </c>
      <c r="G217" s="42" t="n">
        <v>19</v>
      </c>
      <c r="H217" s="43" t="n">
        <f aca="false">SUM(F217:G217)</f>
        <v>101</v>
      </c>
      <c r="I217" s="44" t="n">
        <v>61853000</v>
      </c>
      <c r="J217" s="31" t="n">
        <f aca="false">ROUND(I217/1936.27,2)</f>
        <v>31944.41</v>
      </c>
      <c r="K217" s="38" t="e">
        <f aca="false">H217*'riepilogo '!$B$17/'riepilogo '!$D$31</f>
        <v>#NAME?</v>
      </c>
      <c r="L217" s="38" t="e">
        <f aca="false">J217*'riepilogo '!$C$17/'riepilogo '!$F$31</f>
        <v>#NAME?</v>
      </c>
      <c r="M217" s="38" t="e">
        <f aca="false">ROUND(K217+L217,2)</f>
        <v>#NAME?</v>
      </c>
    </row>
    <row r="218" customFormat="false" ht="14.65" hidden="false" customHeight="false" outlineLevel="0" collapsed="false">
      <c r="A218" s="29" t="n">
        <v>217</v>
      </c>
      <c r="B218" s="29" t="s">
        <v>392</v>
      </c>
      <c r="C218" s="29" t="s">
        <v>51</v>
      </c>
      <c r="D218" s="40" t="s">
        <v>181</v>
      </c>
      <c r="E218" s="29" t="s">
        <v>393</v>
      </c>
      <c r="F218" s="41" t="n">
        <v>54</v>
      </c>
      <c r="G218" s="42" t="n">
        <v>17</v>
      </c>
      <c r="H218" s="43" t="n">
        <f aca="false">SUM(F218:G218)</f>
        <v>71</v>
      </c>
      <c r="I218" s="44" t="n">
        <v>52802000</v>
      </c>
      <c r="J218" s="31" t="n">
        <f aca="false">ROUND(I218/1936.27,2)</f>
        <v>27269.96</v>
      </c>
      <c r="K218" s="38" t="e">
        <f aca="false">H218*'riepilogo '!$B$17/'riepilogo '!$D$31</f>
        <v>#NAME?</v>
      </c>
      <c r="L218" s="38" t="e">
        <f aca="false">J218*'riepilogo '!$C$17/'riepilogo '!$F$31</f>
        <v>#NAME?</v>
      </c>
      <c r="M218" s="38" t="e">
        <f aca="false">ROUND(K218+L218,2)</f>
        <v>#NAME?</v>
      </c>
    </row>
    <row r="219" customFormat="false" ht="14.65" hidden="false" customHeight="false" outlineLevel="0" collapsed="false">
      <c r="A219" s="29" t="n">
        <v>218</v>
      </c>
      <c r="B219" s="29" t="s">
        <v>394</v>
      </c>
      <c r="C219" s="29" t="s">
        <v>51</v>
      </c>
      <c r="D219" s="40" t="s">
        <v>170</v>
      </c>
      <c r="E219" s="29" t="s">
        <v>395</v>
      </c>
      <c r="F219" s="41" t="n">
        <v>76</v>
      </c>
      <c r="G219" s="42" t="n">
        <v>13</v>
      </c>
      <c r="H219" s="43" t="n">
        <f aca="false">SUM(F219:G219)</f>
        <v>89</v>
      </c>
      <c r="I219" s="44" t="n">
        <v>32608000</v>
      </c>
      <c r="J219" s="31" t="n">
        <f aca="false">ROUND(I219/1936.27,2)</f>
        <v>16840.63</v>
      </c>
      <c r="K219" s="38" t="e">
        <f aca="false">H219*'riepilogo '!$B$17/'riepilogo '!$D$31</f>
        <v>#NAME?</v>
      </c>
      <c r="L219" s="38" t="e">
        <f aca="false">J219*'riepilogo '!$C$17/'riepilogo '!$F$31</f>
        <v>#NAME?</v>
      </c>
      <c r="M219" s="38" t="e">
        <f aca="false">ROUND(K219+L219,2)</f>
        <v>#NAME?</v>
      </c>
    </row>
    <row r="220" customFormat="false" ht="14.65" hidden="false" customHeight="false" outlineLevel="0" collapsed="false">
      <c r="A220" s="29" t="n">
        <v>219</v>
      </c>
      <c r="B220" s="29" t="s">
        <v>396</v>
      </c>
      <c r="C220" s="29" t="s">
        <v>51</v>
      </c>
      <c r="D220" s="40" t="s">
        <v>173</v>
      </c>
      <c r="E220" s="29" t="s">
        <v>395</v>
      </c>
      <c r="F220" s="41" t="n">
        <v>85</v>
      </c>
      <c r="G220" s="42" t="n">
        <v>20</v>
      </c>
      <c r="H220" s="43" t="n">
        <f aca="false">SUM(F220:G220)</f>
        <v>105</v>
      </c>
      <c r="I220" s="44" t="n">
        <v>109313000</v>
      </c>
      <c r="J220" s="31" t="n">
        <f aca="false">ROUND(I220/1936.27,2)</f>
        <v>56455.45</v>
      </c>
      <c r="K220" s="38" t="e">
        <f aca="false">H220*'riepilogo '!$B$17/'riepilogo '!$D$31</f>
        <v>#NAME?</v>
      </c>
      <c r="L220" s="38" t="e">
        <f aca="false">J220*'riepilogo '!$C$17/'riepilogo '!$F$31</f>
        <v>#NAME?</v>
      </c>
      <c r="M220" s="38" t="e">
        <f aca="false">ROUND(K220+L220,2)</f>
        <v>#NAME?</v>
      </c>
    </row>
    <row r="221" customFormat="false" ht="14.65" hidden="false" customHeight="false" outlineLevel="0" collapsed="false">
      <c r="A221" s="29" t="n">
        <v>220</v>
      </c>
      <c r="B221" s="39" t="s">
        <v>397</v>
      </c>
      <c r="C221" s="29" t="s">
        <v>51</v>
      </c>
      <c r="D221" s="40" t="s">
        <v>170</v>
      </c>
      <c r="E221" s="29" t="s">
        <v>398</v>
      </c>
      <c r="F221" s="41" t="n">
        <v>86</v>
      </c>
      <c r="G221" s="42" t="n">
        <v>16</v>
      </c>
      <c r="H221" s="43" t="n">
        <f aca="false">SUM(F221:G221)</f>
        <v>102</v>
      </c>
      <c r="I221" s="44" t="n">
        <v>120015000</v>
      </c>
      <c r="J221" s="31" t="n">
        <f aca="false">ROUND(I221/1936.27,2)</f>
        <v>61982.57</v>
      </c>
      <c r="K221" s="38" t="e">
        <f aca="false">H221*'riepilogo '!$B$17/'riepilogo '!$D$31</f>
        <v>#NAME?</v>
      </c>
      <c r="L221" s="38" t="e">
        <f aca="false">J221*'riepilogo '!$C$17/'riepilogo '!$F$31</f>
        <v>#NAME?</v>
      </c>
      <c r="M221" s="38" t="e">
        <f aca="false">ROUND(K221+L221,2)</f>
        <v>#NAME?</v>
      </c>
    </row>
    <row r="222" customFormat="false" ht="14.65" hidden="false" customHeight="false" outlineLevel="0" collapsed="false">
      <c r="A222" s="29" t="n">
        <v>221</v>
      </c>
      <c r="B222" s="29" t="s">
        <v>399</v>
      </c>
      <c r="C222" s="29" t="s">
        <v>51</v>
      </c>
      <c r="D222" s="40" t="s">
        <v>173</v>
      </c>
      <c r="E222" s="29" t="s">
        <v>398</v>
      </c>
      <c r="F222" s="41" t="n">
        <v>91</v>
      </c>
      <c r="G222" s="42" t="n">
        <v>22</v>
      </c>
      <c r="H222" s="43" t="n">
        <f aca="false">SUM(F222:G222)</f>
        <v>113</v>
      </c>
      <c r="I222" s="44" t="n">
        <v>141180000</v>
      </c>
      <c r="J222" s="31" t="n">
        <f aca="false">ROUND(I222/1936.27,2)</f>
        <v>72913.39</v>
      </c>
      <c r="K222" s="38" t="e">
        <f aca="false">H222*'riepilogo '!$B$17/'riepilogo '!$D$31</f>
        <v>#NAME?</v>
      </c>
      <c r="L222" s="38" t="e">
        <f aca="false">J222*'riepilogo '!$C$17/'riepilogo '!$F$31</f>
        <v>#NAME?</v>
      </c>
      <c r="M222" s="38" t="e">
        <f aca="false">ROUND(K222+L222,2)</f>
        <v>#NAME?</v>
      </c>
    </row>
    <row r="223" customFormat="false" ht="14.65" hidden="false" customHeight="false" outlineLevel="0" collapsed="false">
      <c r="A223" s="29" t="n">
        <v>222</v>
      </c>
      <c r="B223" s="39" t="s">
        <v>400</v>
      </c>
      <c r="C223" s="29" t="s">
        <v>51</v>
      </c>
      <c r="D223" s="40" t="s">
        <v>173</v>
      </c>
      <c r="E223" s="29" t="s">
        <v>401</v>
      </c>
      <c r="F223" s="41" t="n">
        <v>105</v>
      </c>
      <c r="G223" s="42" t="n">
        <v>23</v>
      </c>
      <c r="H223" s="43" t="n">
        <f aca="false">SUM(F223:G223)</f>
        <v>128</v>
      </c>
      <c r="I223" s="44" t="n">
        <v>72807000</v>
      </c>
      <c r="J223" s="31" t="n">
        <f aca="false">ROUND(I223/1936.27,2)</f>
        <v>37601.68</v>
      </c>
      <c r="K223" s="38" t="e">
        <f aca="false">H223*'riepilogo '!$B$17/'riepilogo '!$D$31</f>
        <v>#NAME?</v>
      </c>
      <c r="L223" s="38" t="e">
        <f aca="false">J223*'riepilogo '!$C$17/'riepilogo '!$F$31</f>
        <v>#NAME?</v>
      </c>
      <c r="M223" s="38" t="e">
        <f aca="false">ROUND(K223+L223,2)</f>
        <v>#NAME?</v>
      </c>
    </row>
    <row r="224" s="46" customFormat="true" ht="14.65" hidden="false" customHeight="false" outlineLevel="0" collapsed="false">
      <c r="C224" s="47"/>
      <c r="D224" s="47"/>
      <c r="E224" s="47"/>
      <c r="F224" s="48" t="n">
        <f aca="false">SUM(F2:F223)</f>
        <v>19116</v>
      </c>
      <c r="G224" s="48" t="n">
        <f aca="false">SUM(G2:G223)</f>
        <v>4780</v>
      </c>
      <c r="H224" s="48" t="n">
        <f aca="false">SUM(H2:H223)</f>
        <v>23896</v>
      </c>
      <c r="I224" s="48" t="n">
        <f aca="false">SUM(I2:I223)</f>
        <v>22741147000</v>
      </c>
      <c r="J224" s="49" t="n">
        <f aca="false">SUM(J2:J223)</f>
        <v>11744822.25</v>
      </c>
      <c r="K224" s="49" t="e">
        <f aca="false">SUM(K2:K223)</f>
        <v>#NAME?</v>
      </c>
      <c r="L224" s="49" t="e">
        <f aca="false">SUM(L2:L223)</f>
        <v>#NAME?</v>
      </c>
      <c r="M224" s="49" t="e">
        <f aca="false">SUM(M2:M223)</f>
        <v>#NAME?</v>
      </c>
    </row>
    <row r="225" customFormat="false" ht="14.65" hidden="false" customHeight="false" outlineLevel="0" collapsed="false">
      <c r="E225" s="29"/>
      <c r="H225" s="30"/>
      <c r="I225" s="29"/>
      <c r="J225" s="31"/>
    </row>
    <row r="226" customFormat="false" ht="14.65" hidden="false" customHeight="false" outlineLevel="0" collapsed="false">
      <c r="E226" s="29"/>
      <c r="H226" s="30"/>
      <c r="I226" s="29"/>
      <c r="J226" s="31"/>
    </row>
    <row r="227" customFormat="false" ht="14.65" hidden="false" customHeight="false" outlineLevel="0" collapsed="false">
      <c r="E227" s="29"/>
      <c r="H227" s="30"/>
      <c r="I227" s="29"/>
      <c r="J227" s="31"/>
    </row>
    <row r="228" customFormat="false" ht="14.65" hidden="false" customHeight="false" outlineLevel="0" collapsed="false">
      <c r="E228" s="29"/>
      <c r="H228" s="30"/>
      <c r="I228" s="29"/>
      <c r="J228" s="31"/>
    </row>
    <row r="229" customFormat="false" ht="14.65" hidden="false" customHeight="false" outlineLevel="0" collapsed="false">
      <c r="E229" s="29"/>
      <c r="H229" s="30"/>
      <c r="I229" s="29"/>
      <c r="J229" s="31"/>
    </row>
    <row r="230" customFormat="false" ht="14.65" hidden="false" customHeight="false" outlineLevel="0" collapsed="false">
      <c r="E230" s="29"/>
      <c r="H230" s="30"/>
      <c r="I230" s="29"/>
      <c r="J230" s="31"/>
    </row>
    <row r="231" customFormat="false" ht="14.65" hidden="false" customHeight="false" outlineLevel="0" collapsed="false">
      <c r="E231" s="29"/>
      <c r="H231" s="30"/>
      <c r="I231" s="29"/>
      <c r="J231" s="31"/>
    </row>
    <row r="232" customFormat="false" ht="14.65" hidden="false" customHeight="false" outlineLevel="0" collapsed="false">
      <c r="E232" s="29"/>
      <c r="H232" s="30"/>
      <c r="I232" s="29"/>
      <c r="J232" s="31"/>
    </row>
    <row r="233" customFormat="false" ht="14.65" hidden="false" customHeight="false" outlineLevel="0" collapsed="false">
      <c r="E233" s="29"/>
      <c r="H233" s="30"/>
      <c r="I233" s="29"/>
      <c r="J233" s="31"/>
    </row>
    <row r="234" customFormat="false" ht="14.65" hidden="false" customHeight="false" outlineLevel="0" collapsed="false">
      <c r="E234" s="29"/>
      <c r="H234" s="30"/>
      <c r="I234" s="29"/>
      <c r="J234" s="31"/>
    </row>
    <row r="235" customFormat="false" ht="14.65" hidden="false" customHeight="false" outlineLevel="0" collapsed="false">
      <c r="E235" s="29"/>
      <c r="H235" s="30"/>
      <c r="I235" s="29"/>
      <c r="J235" s="31"/>
    </row>
    <row r="236" customFormat="false" ht="14.65" hidden="false" customHeight="false" outlineLevel="0" collapsed="false">
      <c r="E236" s="29"/>
      <c r="H236" s="30"/>
      <c r="I236" s="29"/>
      <c r="J236" s="31"/>
    </row>
    <row r="237" customFormat="false" ht="14.65" hidden="false" customHeight="false" outlineLevel="0" collapsed="false">
      <c r="E237" s="29"/>
      <c r="H237" s="30"/>
      <c r="I237" s="29"/>
      <c r="J237" s="31"/>
    </row>
    <row r="238" customFormat="false" ht="14.65" hidden="false" customHeight="false" outlineLevel="0" collapsed="false">
      <c r="E238" s="29"/>
      <c r="H238" s="30"/>
      <c r="I238" s="29"/>
      <c r="J238" s="31"/>
    </row>
    <row r="239" customFormat="false" ht="14.65" hidden="false" customHeight="false" outlineLevel="0" collapsed="false">
      <c r="E239" s="29"/>
      <c r="H239" s="30"/>
      <c r="I239" s="29"/>
      <c r="J239" s="31"/>
    </row>
    <row r="240" customFormat="false" ht="14.65" hidden="false" customHeight="false" outlineLevel="0" collapsed="false">
      <c r="E240" s="29"/>
      <c r="H240" s="30"/>
      <c r="I240" s="29"/>
      <c r="J240" s="31"/>
    </row>
    <row r="241" customFormat="false" ht="14.65" hidden="false" customHeight="false" outlineLevel="0" collapsed="false">
      <c r="E241" s="29"/>
      <c r="H241" s="30"/>
      <c r="I241" s="29"/>
      <c r="J241" s="31"/>
    </row>
    <row r="242" customFormat="false" ht="14.65" hidden="false" customHeight="false" outlineLevel="0" collapsed="false">
      <c r="E242" s="29"/>
      <c r="H242" s="30"/>
      <c r="I242" s="29"/>
      <c r="J242" s="31"/>
    </row>
    <row r="243" customFormat="false" ht="14.65" hidden="false" customHeight="false" outlineLevel="0" collapsed="false">
      <c r="E243" s="29"/>
      <c r="H243" s="30"/>
      <c r="I243" s="29"/>
      <c r="J243" s="31"/>
    </row>
    <row r="244" customFormat="false" ht="14.65" hidden="false" customHeight="false" outlineLevel="0" collapsed="false">
      <c r="E244" s="29"/>
      <c r="H244" s="30"/>
      <c r="I244" s="29"/>
      <c r="J244" s="31"/>
    </row>
    <row r="245" customFormat="false" ht="14.65" hidden="false" customHeight="false" outlineLevel="0" collapsed="false">
      <c r="E245" s="29"/>
      <c r="H245" s="30"/>
      <c r="I245" s="29"/>
      <c r="J245" s="31"/>
    </row>
    <row r="246" customFormat="false" ht="14.65" hidden="false" customHeight="false" outlineLevel="0" collapsed="false">
      <c r="E246" s="29"/>
      <c r="H246" s="30"/>
      <c r="I246" s="29"/>
      <c r="J246" s="31"/>
    </row>
    <row r="247" customFormat="false" ht="14.65" hidden="false" customHeight="false" outlineLevel="0" collapsed="false">
      <c r="E247" s="29"/>
      <c r="H247" s="30"/>
      <c r="I247" s="29"/>
      <c r="J247" s="31"/>
    </row>
    <row r="248" customFormat="false" ht="14.65" hidden="false" customHeight="false" outlineLevel="0" collapsed="false">
      <c r="E248" s="29"/>
      <c r="H248" s="30"/>
      <c r="I248" s="29"/>
      <c r="J248" s="31"/>
    </row>
    <row r="249" customFormat="false" ht="14.65" hidden="false" customHeight="false" outlineLevel="0" collapsed="false">
      <c r="E249" s="29"/>
      <c r="H249" s="30"/>
      <c r="I249" s="29"/>
      <c r="J249" s="31"/>
    </row>
    <row r="250" customFormat="false" ht="14.65" hidden="false" customHeight="false" outlineLevel="0" collapsed="false">
      <c r="E250" s="29"/>
      <c r="H250" s="30"/>
      <c r="I250" s="29"/>
      <c r="J250" s="31"/>
    </row>
    <row r="251" customFormat="false" ht="14.65" hidden="false" customHeight="false" outlineLevel="0" collapsed="false">
      <c r="E251" s="29"/>
      <c r="H251" s="30"/>
      <c r="I251" s="29"/>
      <c r="J251" s="31"/>
    </row>
    <row r="252" customFormat="false" ht="14.65" hidden="false" customHeight="false" outlineLevel="0" collapsed="false">
      <c r="E252" s="29"/>
      <c r="H252" s="30"/>
      <c r="I252" s="29"/>
      <c r="J252" s="31"/>
    </row>
    <row r="253" customFormat="false" ht="14.65" hidden="false" customHeight="false" outlineLevel="0" collapsed="false">
      <c r="E253" s="29"/>
      <c r="H253" s="30"/>
      <c r="I253" s="29"/>
      <c r="J253" s="31"/>
    </row>
    <row r="254" customFormat="false" ht="14.65" hidden="false" customHeight="false" outlineLevel="0" collapsed="false">
      <c r="E254" s="29"/>
      <c r="H254" s="30"/>
      <c r="I254" s="29"/>
      <c r="J254" s="31"/>
    </row>
    <row r="255" customFormat="false" ht="14.65" hidden="false" customHeight="false" outlineLevel="0" collapsed="false">
      <c r="E255" s="29"/>
      <c r="H255" s="30"/>
      <c r="I255" s="29"/>
      <c r="J255" s="31"/>
    </row>
    <row r="256" customFormat="false" ht="14.65" hidden="false" customHeight="false" outlineLevel="0" collapsed="false">
      <c r="E256" s="29"/>
      <c r="H256" s="30"/>
      <c r="I256" s="29"/>
      <c r="J256" s="31"/>
    </row>
    <row r="257" customFormat="false" ht="14.65" hidden="false" customHeight="false" outlineLevel="0" collapsed="false">
      <c r="E257" s="29"/>
      <c r="H257" s="30"/>
      <c r="I257" s="29"/>
      <c r="J257" s="31"/>
    </row>
    <row r="258" customFormat="false" ht="14.65" hidden="false" customHeight="false" outlineLevel="0" collapsed="false">
      <c r="E258" s="29"/>
      <c r="H258" s="30"/>
      <c r="I258" s="29"/>
      <c r="J258" s="31"/>
    </row>
    <row r="259" customFormat="false" ht="14.65" hidden="false" customHeight="false" outlineLevel="0" collapsed="false">
      <c r="E259" s="29"/>
      <c r="H259" s="30"/>
      <c r="I259" s="29"/>
      <c r="J259" s="31"/>
    </row>
    <row r="260" customFormat="false" ht="14.65" hidden="false" customHeight="false" outlineLevel="0" collapsed="false">
      <c r="E260" s="29"/>
      <c r="H260" s="30"/>
      <c r="I260" s="29"/>
      <c r="J260" s="31"/>
    </row>
    <row r="261" customFormat="false" ht="14.65" hidden="false" customHeight="false" outlineLevel="0" collapsed="false">
      <c r="E261" s="29"/>
      <c r="H261" s="30"/>
      <c r="I261" s="29"/>
      <c r="J261" s="31"/>
    </row>
    <row r="262" customFormat="false" ht="14.65" hidden="false" customHeight="false" outlineLevel="0" collapsed="false">
      <c r="E262" s="29"/>
      <c r="H262" s="30"/>
      <c r="I262" s="29"/>
      <c r="J262" s="31"/>
    </row>
    <row r="263" customFormat="false" ht="14.65" hidden="false" customHeight="false" outlineLevel="0" collapsed="false">
      <c r="E263" s="29"/>
      <c r="H263" s="30"/>
      <c r="I263" s="29"/>
      <c r="J263" s="31"/>
    </row>
    <row r="264" customFormat="false" ht="14.65" hidden="false" customHeight="false" outlineLevel="0" collapsed="false">
      <c r="E264" s="29"/>
      <c r="H264" s="30"/>
      <c r="I264" s="29"/>
      <c r="J264" s="31"/>
    </row>
    <row r="265" customFormat="false" ht="14.65" hidden="false" customHeight="false" outlineLevel="0" collapsed="false">
      <c r="E265" s="29"/>
      <c r="H265" s="30"/>
      <c r="I265" s="29"/>
      <c r="J265" s="31"/>
    </row>
    <row r="266" customFormat="false" ht="14.65" hidden="false" customHeight="false" outlineLevel="0" collapsed="false">
      <c r="E266" s="29"/>
      <c r="H266" s="30"/>
      <c r="I266" s="29"/>
      <c r="J266" s="31"/>
    </row>
    <row r="267" customFormat="false" ht="14.65" hidden="false" customHeight="false" outlineLevel="0" collapsed="false">
      <c r="E267" s="29"/>
      <c r="H267" s="30"/>
      <c r="I267" s="29"/>
      <c r="J267" s="31"/>
    </row>
    <row r="268" customFormat="false" ht="14.65" hidden="false" customHeight="false" outlineLevel="0" collapsed="false">
      <c r="E268" s="29"/>
      <c r="H268" s="30"/>
      <c r="I268" s="29"/>
      <c r="J268" s="31"/>
    </row>
    <row r="269" customFormat="false" ht="14.65" hidden="false" customHeight="false" outlineLevel="0" collapsed="false">
      <c r="E269" s="29"/>
      <c r="H269" s="30"/>
      <c r="I269" s="29"/>
      <c r="J269" s="31"/>
    </row>
    <row r="270" customFormat="false" ht="14.65" hidden="false" customHeight="false" outlineLevel="0" collapsed="false">
      <c r="E270" s="29"/>
      <c r="H270" s="30"/>
      <c r="I270" s="29"/>
      <c r="J270" s="31"/>
    </row>
    <row r="271" customFormat="false" ht="14.65" hidden="false" customHeight="false" outlineLevel="0" collapsed="false">
      <c r="E271" s="29"/>
      <c r="H271" s="30"/>
      <c r="I271" s="29"/>
      <c r="J271" s="31"/>
    </row>
    <row r="272" customFormat="false" ht="14.65" hidden="false" customHeight="false" outlineLevel="0" collapsed="false">
      <c r="E272" s="29"/>
      <c r="H272" s="30"/>
      <c r="I272" s="29"/>
      <c r="J272" s="31"/>
    </row>
    <row r="273" customFormat="false" ht="14.65" hidden="false" customHeight="false" outlineLevel="0" collapsed="false">
      <c r="E273" s="29"/>
      <c r="H273" s="30"/>
      <c r="I273" s="29"/>
      <c r="J273" s="31"/>
    </row>
    <row r="274" customFormat="false" ht="14.65" hidden="false" customHeight="false" outlineLevel="0" collapsed="false">
      <c r="E274" s="29"/>
      <c r="H274" s="30"/>
      <c r="I274" s="29"/>
      <c r="J274" s="31"/>
    </row>
    <row r="275" customFormat="false" ht="14.65" hidden="false" customHeight="false" outlineLevel="0" collapsed="false">
      <c r="E275" s="29"/>
      <c r="H275" s="30"/>
      <c r="I275" s="29"/>
      <c r="J275" s="31"/>
    </row>
    <row r="276" customFormat="false" ht="14.65" hidden="false" customHeight="false" outlineLevel="0" collapsed="false">
      <c r="E276" s="29"/>
      <c r="H276" s="30"/>
      <c r="I276" s="29"/>
      <c r="J276" s="31"/>
    </row>
    <row r="277" customFormat="false" ht="14.65" hidden="false" customHeight="false" outlineLevel="0" collapsed="false">
      <c r="E277" s="29"/>
      <c r="H277" s="30"/>
      <c r="I277" s="29"/>
      <c r="J277" s="31"/>
    </row>
    <row r="278" customFormat="false" ht="14.65" hidden="false" customHeight="false" outlineLevel="0" collapsed="false">
      <c r="E278" s="29"/>
      <c r="H278" s="30"/>
      <c r="I278" s="29"/>
      <c r="J278" s="31"/>
    </row>
    <row r="279" customFormat="false" ht="14.65" hidden="false" customHeight="false" outlineLevel="0" collapsed="false">
      <c r="E279" s="29"/>
      <c r="H279" s="30"/>
      <c r="I279" s="29"/>
      <c r="J279" s="31"/>
    </row>
    <row r="280" customFormat="false" ht="14.65" hidden="false" customHeight="false" outlineLevel="0" collapsed="false">
      <c r="E280" s="29"/>
      <c r="H280" s="30"/>
      <c r="I280" s="29"/>
      <c r="J280" s="31"/>
    </row>
    <row r="281" customFormat="false" ht="14.65" hidden="false" customHeight="false" outlineLevel="0" collapsed="false">
      <c r="E281" s="29"/>
      <c r="H281" s="30"/>
      <c r="I281" s="29"/>
      <c r="J281" s="31"/>
    </row>
    <row r="282" customFormat="false" ht="14.65" hidden="false" customHeight="false" outlineLevel="0" collapsed="false">
      <c r="E282" s="29"/>
      <c r="H282" s="30"/>
      <c r="I282" s="29"/>
      <c r="J282" s="31"/>
    </row>
    <row r="283" customFormat="false" ht="14.65" hidden="false" customHeight="false" outlineLevel="0" collapsed="false">
      <c r="E283" s="29"/>
      <c r="H283" s="30"/>
      <c r="I283" s="29"/>
      <c r="J283" s="31"/>
    </row>
    <row r="284" customFormat="false" ht="14.65" hidden="false" customHeight="false" outlineLevel="0" collapsed="false">
      <c r="E284" s="29"/>
      <c r="H284" s="30"/>
      <c r="I284" s="29"/>
      <c r="J284" s="31"/>
    </row>
    <row r="285" customFormat="false" ht="14.65" hidden="false" customHeight="false" outlineLevel="0" collapsed="false">
      <c r="E285" s="29"/>
      <c r="H285" s="30"/>
      <c r="I285" s="29"/>
      <c r="J285" s="31"/>
    </row>
    <row r="286" customFormat="false" ht="14.65" hidden="false" customHeight="false" outlineLevel="0" collapsed="false">
      <c r="E286" s="29"/>
      <c r="H286" s="30"/>
      <c r="I286" s="29"/>
      <c r="J286" s="31"/>
    </row>
    <row r="287" customFormat="false" ht="14.65" hidden="false" customHeight="false" outlineLevel="0" collapsed="false">
      <c r="E287" s="29"/>
      <c r="H287" s="30"/>
      <c r="I287" s="29"/>
      <c r="J287" s="31"/>
    </row>
    <row r="288" customFormat="false" ht="14.65" hidden="false" customHeight="false" outlineLevel="0" collapsed="false">
      <c r="E288" s="29"/>
      <c r="H288" s="30"/>
      <c r="I288" s="29"/>
      <c r="J288" s="31"/>
    </row>
    <row r="289" customFormat="false" ht="14.65" hidden="false" customHeight="false" outlineLevel="0" collapsed="false">
      <c r="E289" s="29"/>
      <c r="H289" s="30"/>
      <c r="I289" s="29"/>
      <c r="J289" s="31"/>
    </row>
    <row r="290" customFormat="false" ht="14.65" hidden="false" customHeight="false" outlineLevel="0" collapsed="false">
      <c r="E290" s="29"/>
      <c r="H290" s="30"/>
      <c r="I290" s="29"/>
      <c r="J290" s="31"/>
    </row>
    <row r="291" customFormat="false" ht="14.65" hidden="false" customHeight="false" outlineLevel="0" collapsed="false">
      <c r="E291" s="29"/>
      <c r="H291" s="30"/>
      <c r="I291" s="29"/>
      <c r="J291" s="31"/>
    </row>
    <row r="292" customFormat="false" ht="14.65" hidden="false" customHeight="false" outlineLevel="0" collapsed="false">
      <c r="E292" s="29"/>
      <c r="H292" s="30"/>
      <c r="I292" s="29"/>
      <c r="J292" s="31"/>
    </row>
    <row r="293" customFormat="false" ht="14.65" hidden="false" customHeight="false" outlineLevel="0" collapsed="false">
      <c r="E293" s="29"/>
      <c r="H293" s="30"/>
      <c r="I293" s="29"/>
      <c r="J293" s="31"/>
    </row>
    <row r="294" customFormat="false" ht="14.65" hidden="false" customHeight="false" outlineLevel="0" collapsed="false">
      <c r="E294" s="29"/>
      <c r="H294" s="30"/>
      <c r="I294" s="29"/>
      <c r="J294" s="31"/>
    </row>
    <row r="295" customFormat="false" ht="14.65" hidden="false" customHeight="false" outlineLevel="0" collapsed="false">
      <c r="E295" s="29"/>
      <c r="H295" s="30"/>
      <c r="I295" s="29"/>
      <c r="J295" s="31"/>
    </row>
    <row r="296" customFormat="false" ht="14.65" hidden="false" customHeight="false" outlineLevel="0" collapsed="false">
      <c r="E296" s="29"/>
      <c r="H296" s="30"/>
      <c r="I296" s="29"/>
      <c r="J296" s="31"/>
    </row>
    <row r="297" customFormat="false" ht="14.65" hidden="false" customHeight="false" outlineLevel="0" collapsed="false">
      <c r="E297" s="29"/>
      <c r="H297" s="30"/>
      <c r="I297" s="29"/>
      <c r="J297" s="31"/>
    </row>
    <row r="298" customFormat="false" ht="14.65" hidden="false" customHeight="false" outlineLevel="0" collapsed="false">
      <c r="E298" s="29"/>
      <c r="H298" s="30"/>
      <c r="I298" s="29"/>
      <c r="J298" s="31"/>
    </row>
    <row r="299" customFormat="false" ht="14.65" hidden="false" customHeight="false" outlineLevel="0" collapsed="false">
      <c r="E299" s="29"/>
      <c r="H299" s="30"/>
      <c r="I299" s="29"/>
      <c r="J299" s="31"/>
    </row>
    <row r="300" customFormat="false" ht="14.65" hidden="false" customHeight="false" outlineLevel="0" collapsed="false">
      <c r="E300" s="29"/>
      <c r="H300" s="30"/>
      <c r="I300" s="29"/>
      <c r="J300" s="31"/>
    </row>
    <row r="301" customFormat="false" ht="14.65" hidden="false" customHeight="false" outlineLevel="0" collapsed="false">
      <c r="E301" s="29"/>
      <c r="H301" s="30"/>
      <c r="I301" s="29"/>
      <c r="J301" s="31"/>
    </row>
    <row r="302" customFormat="false" ht="14.65" hidden="false" customHeight="false" outlineLevel="0" collapsed="false">
      <c r="E302" s="29"/>
      <c r="H302" s="30"/>
      <c r="I302" s="29"/>
      <c r="J302" s="31"/>
    </row>
    <row r="303" customFormat="false" ht="14.65" hidden="false" customHeight="false" outlineLevel="0" collapsed="false">
      <c r="E303" s="29"/>
      <c r="H303" s="30"/>
      <c r="I303" s="29"/>
      <c r="J303" s="31"/>
    </row>
    <row r="304" customFormat="false" ht="14.65" hidden="false" customHeight="false" outlineLevel="0" collapsed="false">
      <c r="E304" s="29"/>
      <c r="H304" s="30"/>
      <c r="I304" s="29"/>
      <c r="J304" s="31"/>
    </row>
    <row r="305" customFormat="false" ht="14.65" hidden="false" customHeight="false" outlineLevel="0" collapsed="false">
      <c r="E305" s="29"/>
      <c r="H305" s="30"/>
      <c r="I305" s="29"/>
      <c r="J305" s="31"/>
    </row>
    <row r="306" customFormat="false" ht="14.65" hidden="false" customHeight="false" outlineLevel="0" collapsed="false">
      <c r="E306" s="29"/>
      <c r="H306" s="30"/>
      <c r="I306" s="29"/>
      <c r="J306" s="31"/>
    </row>
    <row r="307" customFormat="false" ht="14.65" hidden="false" customHeight="false" outlineLevel="0" collapsed="false">
      <c r="E307" s="29"/>
      <c r="H307" s="30"/>
      <c r="I307" s="29"/>
      <c r="J307" s="31"/>
    </row>
    <row r="308" customFormat="false" ht="14.65" hidden="false" customHeight="false" outlineLevel="0" collapsed="false">
      <c r="E308" s="29"/>
      <c r="H308" s="30"/>
      <c r="I308" s="29"/>
      <c r="J308" s="31"/>
    </row>
    <row r="309" customFormat="false" ht="14.65" hidden="false" customHeight="false" outlineLevel="0" collapsed="false">
      <c r="E309" s="29"/>
      <c r="H309" s="30"/>
      <c r="I309" s="29"/>
      <c r="J309" s="31"/>
    </row>
    <row r="310" customFormat="false" ht="14.65" hidden="false" customHeight="false" outlineLevel="0" collapsed="false">
      <c r="E310" s="29"/>
      <c r="H310" s="30"/>
      <c r="I310" s="29"/>
      <c r="J310" s="31"/>
    </row>
    <row r="311" customFormat="false" ht="14.65" hidden="false" customHeight="false" outlineLevel="0" collapsed="false">
      <c r="E311" s="29"/>
      <c r="H311" s="30"/>
      <c r="I311" s="29"/>
      <c r="J311" s="31"/>
    </row>
    <row r="312" customFormat="false" ht="14.65" hidden="false" customHeight="false" outlineLevel="0" collapsed="false">
      <c r="E312" s="29"/>
      <c r="H312" s="30"/>
      <c r="I312" s="29"/>
      <c r="J312" s="31"/>
    </row>
    <row r="313" customFormat="false" ht="14.65" hidden="false" customHeight="false" outlineLevel="0" collapsed="false">
      <c r="E313" s="29"/>
      <c r="H313" s="30"/>
      <c r="I313" s="29"/>
      <c r="J313" s="31"/>
    </row>
    <row r="314" customFormat="false" ht="14.65" hidden="false" customHeight="false" outlineLevel="0" collapsed="false">
      <c r="E314" s="29"/>
      <c r="H314" s="30"/>
      <c r="I314" s="29"/>
      <c r="J314" s="31"/>
    </row>
    <row r="315" customFormat="false" ht="14.65" hidden="false" customHeight="false" outlineLevel="0" collapsed="false">
      <c r="E315" s="29"/>
      <c r="H315" s="30"/>
      <c r="I315" s="29"/>
      <c r="J315" s="31"/>
    </row>
    <row r="316" customFormat="false" ht="14.65" hidden="false" customHeight="false" outlineLevel="0" collapsed="false">
      <c r="E316" s="29"/>
      <c r="H316" s="30"/>
      <c r="I316" s="29"/>
      <c r="J316" s="31"/>
    </row>
    <row r="317" customFormat="false" ht="14.65" hidden="false" customHeight="false" outlineLevel="0" collapsed="false">
      <c r="E317" s="29"/>
      <c r="H317" s="30"/>
      <c r="I317" s="29"/>
      <c r="J317" s="31"/>
    </row>
    <row r="318" customFormat="false" ht="14.65" hidden="false" customHeight="false" outlineLevel="0" collapsed="false">
      <c r="E318" s="29"/>
      <c r="H318" s="30"/>
      <c r="I318" s="29"/>
      <c r="J318" s="31"/>
    </row>
    <row r="319" customFormat="false" ht="14.65" hidden="false" customHeight="false" outlineLevel="0" collapsed="false">
      <c r="E319" s="29"/>
      <c r="H319" s="30"/>
      <c r="I319" s="29"/>
      <c r="J319" s="31"/>
    </row>
    <row r="320" customFormat="false" ht="14.65" hidden="false" customHeight="false" outlineLevel="0" collapsed="false">
      <c r="E320" s="29"/>
      <c r="H320" s="30"/>
      <c r="I320" s="29"/>
      <c r="J320" s="31"/>
    </row>
    <row r="321" customFormat="false" ht="14.65" hidden="false" customHeight="false" outlineLevel="0" collapsed="false">
      <c r="E321" s="29"/>
      <c r="H321" s="30"/>
      <c r="I321" s="29"/>
      <c r="J321" s="31"/>
    </row>
    <row r="322" customFormat="false" ht="14.65" hidden="false" customHeight="false" outlineLevel="0" collapsed="false">
      <c r="E322" s="29"/>
      <c r="H322" s="30"/>
      <c r="I322" s="29"/>
      <c r="J322" s="31"/>
    </row>
    <row r="323" customFormat="false" ht="14.65" hidden="false" customHeight="false" outlineLevel="0" collapsed="false">
      <c r="E323" s="29"/>
      <c r="H323" s="30"/>
      <c r="I323" s="29"/>
      <c r="J323" s="31"/>
    </row>
    <row r="324" customFormat="false" ht="14.65" hidden="false" customHeight="false" outlineLevel="0" collapsed="false">
      <c r="E324" s="29"/>
      <c r="H324" s="30"/>
      <c r="I324" s="29"/>
      <c r="J324" s="31"/>
    </row>
    <row r="325" customFormat="false" ht="14.65" hidden="false" customHeight="false" outlineLevel="0" collapsed="false">
      <c r="E325" s="29"/>
      <c r="H325" s="30"/>
      <c r="I325" s="29"/>
      <c r="J325" s="31"/>
    </row>
    <row r="326" customFormat="false" ht="14.65" hidden="false" customHeight="false" outlineLevel="0" collapsed="false">
      <c r="E326" s="29"/>
      <c r="H326" s="30"/>
      <c r="I326" s="29"/>
      <c r="J326" s="31"/>
    </row>
    <row r="327" customFormat="false" ht="14.65" hidden="false" customHeight="false" outlineLevel="0" collapsed="false">
      <c r="E327" s="29"/>
      <c r="H327" s="30"/>
      <c r="I327" s="29"/>
      <c r="J327" s="31"/>
    </row>
    <row r="328" customFormat="false" ht="14.65" hidden="false" customHeight="false" outlineLevel="0" collapsed="false">
      <c r="E328" s="29"/>
      <c r="H328" s="30"/>
      <c r="I328" s="29"/>
      <c r="J328" s="31"/>
    </row>
    <row r="329" customFormat="false" ht="14.65" hidden="false" customHeight="false" outlineLevel="0" collapsed="false">
      <c r="E329" s="29"/>
      <c r="H329" s="30"/>
      <c r="I329" s="29"/>
      <c r="J329" s="31"/>
    </row>
    <row r="330" customFormat="false" ht="14.65" hidden="false" customHeight="false" outlineLevel="0" collapsed="false">
      <c r="E330" s="29"/>
      <c r="H330" s="30"/>
      <c r="I330" s="29"/>
      <c r="J330" s="31"/>
    </row>
    <row r="331" customFormat="false" ht="14.65" hidden="false" customHeight="false" outlineLevel="0" collapsed="false">
      <c r="E331" s="29"/>
      <c r="H331" s="30"/>
      <c r="I331" s="29"/>
      <c r="J331" s="31"/>
    </row>
    <row r="332" customFormat="false" ht="14.65" hidden="false" customHeight="false" outlineLevel="0" collapsed="false">
      <c r="E332" s="29"/>
      <c r="H332" s="30"/>
      <c r="I332" s="29"/>
      <c r="J332" s="31"/>
    </row>
    <row r="333" customFormat="false" ht="14.65" hidden="false" customHeight="false" outlineLevel="0" collapsed="false">
      <c r="E333" s="29"/>
      <c r="H333" s="30"/>
      <c r="I333" s="29"/>
      <c r="J333" s="31"/>
    </row>
    <row r="334" customFormat="false" ht="14.65" hidden="false" customHeight="false" outlineLevel="0" collapsed="false">
      <c r="E334" s="29"/>
      <c r="H334" s="30"/>
      <c r="I334" s="29"/>
      <c r="J334" s="31"/>
    </row>
    <row r="335" customFormat="false" ht="14.65" hidden="false" customHeight="false" outlineLevel="0" collapsed="false">
      <c r="E335" s="29"/>
      <c r="H335" s="30"/>
      <c r="I335" s="29"/>
      <c r="J335" s="31"/>
    </row>
    <row r="336" customFormat="false" ht="14.65" hidden="false" customHeight="false" outlineLevel="0" collapsed="false">
      <c r="E336" s="29"/>
      <c r="H336" s="30"/>
      <c r="I336" s="29"/>
      <c r="J336" s="31"/>
    </row>
    <row r="337" customFormat="false" ht="14.65" hidden="false" customHeight="false" outlineLevel="0" collapsed="false">
      <c r="E337" s="29"/>
      <c r="H337" s="30"/>
      <c r="I337" s="29"/>
      <c r="J337" s="31"/>
    </row>
    <row r="338" customFormat="false" ht="14.65" hidden="false" customHeight="false" outlineLevel="0" collapsed="false">
      <c r="E338" s="29"/>
      <c r="H338" s="30"/>
      <c r="I338" s="29"/>
      <c r="J338" s="31"/>
    </row>
    <row r="339" customFormat="false" ht="14.65" hidden="false" customHeight="false" outlineLevel="0" collapsed="false">
      <c r="E339" s="29"/>
      <c r="H339" s="30"/>
      <c r="I339" s="29"/>
      <c r="J339" s="31"/>
    </row>
    <row r="340" customFormat="false" ht="14.65" hidden="false" customHeight="false" outlineLevel="0" collapsed="false">
      <c r="E340" s="29"/>
      <c r="H340" s="30"/>
      <c r="I340" s="29"/>
      <c r="J340" s="31"/>
    </row>
    <row r="341" customFormat="false" ht="14.65" hidden="false" customHeight="false" outlineLevel="0" collapsed="false">
      <c r="E341" s="29"/>
      <c r="H341" s="30"/>
      <c r="I341" s="29"/>
      <c r="J341" s="31"/>
    </row>
    <row r="342" customFormat="false" ht="14.65" hidden="false" customHeight="false" outlineLevel="0" collapsed="false">
      <c r="E342" s="29"/>
      <c r="H342" s="30"/>
      <c r="I342" s="29"/>
      <c r="J342" s="31"/>
    </row>
    <row r="343" customFormat="false" ht="14.65" hidden="false" customHeight="false" outlineLevel="0" collapsed="false">
      <c r="E343" s="29"/>
      <c r="H343" s="30"/>
      <c r="I343" s="29"/>
      <c r="J343" s="31"/>
    </row>
    <row r="344" customFormat="false" ht="14.65" hidden="false" customHeight="false" outlineLevel="0" collapsed="false">
      <c r="E344" s="29"/>
      <c r="H344" s="30"/>
      <c r="I344" s="29"/>
      <c r="J344" s="31"/>
    </row>
    <row r="345" customFormat="false" ht="14.65" hidden="false" customHeight="false" outlineLevel="0" collapsed="false">
      <c r="E345" s="29"/>
      <c r="H345" s="30"/>
      <c r="I345" s="29"/>
      <c r="J345" s="31"/>
    </row>
    <row r="346" customFormat="false" ht="14.65" hidden="false" customHeight="false" outlineLevel="0" collapsed="false">
      <c r="E346" s="29"/>
      <c r="H346" s="30"/>
      <c r="I346" s="29"/>
      <c r="J346" s="31"/>
    </row>
    <row r="347" customFormat="false" ht="14.65" hidden="false" customHeight="false" outlineLevel="0" collapsed="false">
      <c r="E347" s="29"/>
      <c r="H347" s="30"/>
      <c r="I347" s="29"/>
      <c r="J347" s="31"/>
    </row>
    <row r="348" customFormat="false" ht="14.65" hidden="false" customHeight="false" outlineLevel="0" collapsed="false">
      <c r="E348" s="29"/>
      <c r="H348" s="30"/>
      <c r="I348" s="29"/>
      <c r="J348" s="31"/>
    </row>
    <row r="349" customFormat="false" ht="14.65" hidden="false" customHeight="false" outlineLevel="0" collapsed="false">
      <c r="E349" s="29"/>
      <c r="H349" s="30"/>
      <c r="I349" s="29"/>
      <c r="J349" s="31"/>
    </row>
    <row r="350" customFormat="false" ht="14.65" hidden="false" customHeight="false" outlineLevel="0" collapsed="false">
      <c r="E350" s="29"/>
      <c r="H350" s="30"/>
      <c r="I350" s="29"/>
      <c r="J350" s="31"/>
    </row>
    <row r="351" customFormat="false" ht="14.65" hidden="false" customHeight="false" outlineLevel="0" collapsed="false">
      <c r="E351" s="29"/>
      <c r="H351" s="30"/>
      <c r="I351" s="29"/>
      <c r="J351" s="31"/>
    </row>
    <row r="352" customFormat="false" ht="14.65" hidden="false" customHeight="false" outlineLevel="0" collapsed="false">
      <c r="E352" s="29"/>
      <c r="H352" s="30"/>
      <c r="I352" s="29"/>
      <c r="J352" s="31"/>
    </row>
    <row r="353" customFormat="false" ht="14.65" hidden="false" customHeight="false" outlineLevel="0" collapsed="false">
      <c r="E353" s="29"/>
      <c r="H353" s="30"/>
      <c r="I353" s="29"/>
      <c r="J353" s="31"/>
    </row>
    <row r="354" customFormat="false" ht="14.65" hidden="false" customHeight="false" outlineLevel="0" collapsed="false">
      <c r="E354" s="29"/>
      <c r="H354" s="30"/>
      <c r="I354" s="29"/>
      <c r="J354" s="31"/>
    </row>
    <row r="355" customFormat="false" ht="14.65" hidden="false" customHeight="false" outlineLevel="0" collapsed="false">
      <c r="E355" s="29"/>
      <c r="H355" s="30"/>
      <c r="I355" s="29"/>
      <c r="J355" s="31"/>
    </row>
    <row r="356" customFormat="false" ht="14.65" hidden="false" customHeight="false" outlineLevel="0" collapsed="false">
      <c r="E356" s="29"/>
      <c r="H356" s="30"/>
      <c r="I356" s="29"/>
      <c r="J356" s="31"/>
    </row>
    <row r="357" customFormat="false" ht="14.65" hidden="false" customHeight="false" outlineLevel="0" collapsed="false">
      <c r="E357" s="29"/>
      <c r="H357" s="30"/>
      <c r="I357" s="29"/>
      <c r="J357" s="31"/>
    </row>
    <row r="358" customFormat="false" ht="14.65" hidden="false" customHeight="false" outlineLevel="0" collapsed="false">
      <c r="E358" s="29"/>
      <c r="H358" s="30"/>
      <c r="I358" s="29"/>
      <c r="J358" s="31"/>
    </row>
    <row r="359" customFormat="false" ht="14.65" hidden="false" customHeight="false" outlineLevel="0" collapsed="false">
      <c r="E359" s="29"/>
      <c r="H359" s="30"/>
      <c r="I359" s="29"/>
      <c r="J359" s="31"/>
    </row>
    <row r="360" customFormat="false" ht="14.65" hidden="false" customHeight="false" outlineLevel="0" collapsed="false">
      <c r="E360" s="29"/>
      <c r="H360" s="30"/>
      <c r="I360" s="29"/>
      <c r="J360" s="31"/>
    </row>
    <row r="361" customFormat="false" ht="14.65" hidden="false" customHeight="false" outlineLevel="0" collapsed="false">
      <c r="E361" s="29"/>
      <c r="H361" s="30"/>
      <c r="I361" s="29"/>
      <c r="J361" s="31"/>
    </row>
    <row r="362" customFormat="false" ht="14.65" hidden="false" customHeight="false" outlineLevel="0" collapsed="false">
      <c r="E362" s="29"/>
      <c r="H362" s="30"/>
      <c r="I362" s="29"/>
      <c r="J362" s="31"/>
    </row>
    <row r="363" customFormat="false" ht="14.65" hidden="false" customHeight="false" outlineLevel="0" collapsed="false">
      <c r="E363" s="29"/>
      <c r="H363" s="30"/>
      <c r="I363" s="29"/>
      <c r="J363" s="31"/>
    </row>
    <row r="364" customFormat="false" ht="14.65" hidden="false" customHeight="false" outlineLevel="0" collapsed="false">
      <c r="E364" s="29"/>
      <c r="H364" s="30"/>
      <c r="I364" s="29"/>
      <c r="J364" s="31"/>
    </row>
    <row r="365" customFormat="false" ht="14.65" hidden="false" customHeight="false" outlineLevel="0" collapsed="false">
      <c r="E365" s="29"/>
      <c r="H365" s="30"/>
      <c r="I365" s="29"/>
      <c r="J365" s="31"/>
    </row>
    <row r="366" customFormat="false" ht="14.65" hidden="false" customHeight="false" outlineLevel="0" collapsed="false">
      <c r="E366" s="29"/>
      <c r="H366" s="30"/>
      <c r="I366" s="29"/>
      <c r="J366" s="31"/>
    </row>
    <row r="367" customFormat="false" ht="14.65" hidden="false" customHeight="false" outlineLevel="0" collapsed="false">
      <c r="E367" s="29"/>
      <c r="H367" s="30"/>
      <c r="I367" s="29"/>
      <c r="J367" s="31"/>
    </row>
    <row r="368" customFormat="false" ht="14.65" hidden="false" customHeight="false" outlineLevel="0" collapsed="false">
      <c r="E368" s="29"/>
      <c r="H368" s="30"/>
      <c r="I368" s="29"/>
      <c r="J368" s="31"/>
    </row>
    <row r="369" customFormat="false" ht="14.65" hidden="false" customHeight="false" outlineLevel="0" collapsed="false">
      <c r="E369" s="29"/>
      <c r="H369" s="30"/>
      <c r="I369" s="29"/>
      <c r="J369" s="31"/>
    </row>
    <row r="370" customFormat="false" ht="14.65" hidden="false" customHeight="false" outlineLevel="0" collapsed="false">
      <c r="E370" s="29"/>
      <c r="H370" s="30"/>
      <c r="I370" s="29"/>
      <c r="J370" s="31"/>
    </row>
    <row r="371" customFormat="false" ht="14.65" hidden="false" customHeight="false" outlineLevel="0" collapsed="false">
      <c r="E371" s="29"/>
      <c r="H371" s="30"/>
      <c r="I371" s="29"/>
      <c r="J371" s="31"/>
    </row>
    <row r="372" customFormat="false" ht="14.65" hidden="false" customHeight="false" outlineLevel="0" collapsed="false">
      <c r="E372" s="29"/>
      <c r="H372" s="30"/>
      <c r="I372" s="29"/>
      <c r="J372" s="31"/>
    </row>
    <row r="373" customFormat="false" ht="14.65" hidden="false" customHeight="false" outlineLevel="0" collapsed="false">
      <c r="E373" s="29"/>
      <c r="H373" s="30"/>
      <c r="I373" s="29"/>
      <c r="J373" s="31"/>
    </row>
    <row r="374" customFormat="false" ht="14.65" hidden="false" customHeight="false" outlineLevel="0" collapsed="false">
      <c r="E374" s="29"/>
      <c r="H374" s="30"/>
      <c r="I374" s="29"/>
      <c r="J374" s="31"/>
    </row>
    <row r="375" customFormat="false" ht="14.65" hidden="false" customHeight="false" outlineLevel="0" collapsed="false">
      <c r="E375" s="29"/>
      <c r="H375" s="30"/>
      <c r="I375" s="29"/>
      <c r="J375" s="31"/>
    </row>
    <row r="376" customFormat="false" ht="14.65" hidden="false" customHeight="false" outlineLevel="0" collapsed="false">
      <c r="E376" s="29"/>
      <c r="H376" s="30"/>
      <c r="I376" s="29"/>
      <c r="J376" s="31"/>
    </row>
    <row r="377" customFormat="false" ht="14.65" hidden="false" customHeight="false" outlineLevel="0" collapsed="false">
      <c r="E377" s="29"/>
      <c r="H377" s="30"/>
      <c r="I377" s="29"/>
      <c r="J377" s="31"/>
    </row>
    <row r="378" customFormat="false" ht="14.65" hidden="false" customHeight="false" outlineLevel="0" collapsed="false">
      <c r="E378" s="29"/>
      <c r="H378" s="30"/>
      <c r="I378" s="29"/>
      <c r="J378" s="31"/>
    </row>
    <row r="379" customFormat="false" ht="14.65" hidden="false" customHeight="false" outlineLevel="0" collapsed="false">
      <c r="E379" s="29"/>
      <c r="H379" s="30"/>
      <c r="I379" s="29"/>
      <c r="J379" s="31"/>
    </row>
    <row r="380" customFormat="false" ht="14.65" hidden="false" customHeight="false" outlineLevel="0" collapsed="false">
      <c r="E380" s="29"/>
      <c r="H380" s="30"/>
      <c r="I380" s="29"/>
      <c r="J380" s="31"/>
    </row>
    <row r="381" customFormat="false" ht="14.65" hidden="false" customHeight="false" outlineLevel="0" collapsed="false">
      <c r="E381" s="29"/>
      <c r="H381" s="30"/>
      <c r="I381" s="29"/>
      <c r="J381" s="31"/>
    </row>
    <row r="382" customFormat="false" ht="14.65" hidden="false" customHeight="false" outlineLevel="0" collapsed="false">
      <c r="E382" s="29"/>
      <c r="H382" s="30"/>
      <c r="I382" s="29"/>
      <c r="J382" s="31"/>
    </row>
    <row r="383" customFormat="false" ht="14.65" hidden="false" customHeight="false" outlineLevel="0" collapsed="false">
      <c r="E383" s="29"/>
      <c r="H383" s="30"/>
      <c r="I383" s="29"/>
      <c r="J383" s="31"/>
    </row>
    <row r="384" customFormat="false" ht="14.65" hidden="false" customHeight="false" outlineLevel="0" collapsed="false">
      <c r="E384" s="29"/>
      <c r="H384" s="30"/>
      <c r="I384" s="29"/>
      <c r="J384" s="31"/>
    </row>
    <row r="385" customFormat="false" ht="14.65" hidden="false" customHeight="false" outlineLevel="0" collapsed="false">
      <c r="E385" s="29"/>
      <c r="H385" s="30"/>
      <c r="I385" s="29"/>
      <c r="J385" s="31"/>
    </row>
    <row r="386" customFormat="false" ht="14.65" hidden="false" customHeight="false" outlineLevel="0" collapsed="false">
      <c r="E386" s="29"/>
      <c r="H386" s="30"/>
      <c r="I386" s="29"/>
      <c r="J386" s="31"/>
    </row>
    <row r="387" customFormat="false" ht="14.65" hidden="false" customHeight="false" outlineLevel="0" collapsed="false">
      <c r="E387" s="29"/>
      <c r="H387" s="30"/>
      <c r="I387" s="29"/>
      <c r="J387" s="31"/>
    </row>
    <row r="388" customFormat="false" ht="14.65" hidden="false" customHeight="false" outlineLevel="0" collapsed="false">
      <c r="E388" s="29"/>
      <c r="H388" s="30"/>
      <c r="I388" s="29"/>
      <c r="J388" s="31"/>
    </row>
    <row r="389" customFormat="false" ht="14.65" hidden="false" customHeight="false" outlineLevel="0" collapsed="false">
      <c r="E389" s="29"/>
      <c r="H389" s="30"/>
      <c r="I389" s="29"/>
      <c r="J389" s="31"/>
    </row>
    <row r="390" customFormat="false" ht="14.65" hidden="false" customHeight="false" outlineLevel="0" collapsed="false">
      <c r="E390" s="29"/>
      <c r="H390" s="30"/>
      <c r="I390" s="29"/>
      <c r="J390" s="31"/>
    </row>
    <row r="391" customFormat="false" ht="14.65" hidden="false" customHeight="false" outlineLevel="0" collapsed="false">
      <c r="E391" s="29"/>
      <c r="H391" s="30"/>
      <c r="I391" s="29"/>
      <c r="J391" s="31"/>
    </row>
    <row r="392" customFormat="false" ht="14.65" hidden="false" customHeight="false" outlineLevel="0" collapsed="false">
      <c r="E392" s="29"/>
      <c r="H392" s="30"/>
      <c r="I392" s="29"/>
      <c r="J392" s="31"/>
    </row>
    <row r="393" customFormat="false" ht="14.65" hidden="false" customHeight="false" outlineLevel="0" collapsed="false">
      <c r="E393" s="29"/>
      <c r="H393" s="30"/>
      <c r="I393" s="29"/>
      <c r="J393" s="31"/>
    </row>
    <row r="394" customFormat="false" ht="14.65" hidden="false" customHeight="false" outlineLevel="0" collapsed="false">
      <c r="E394" s="29"/>
      <c r="H394" s="30"/>
      <c r="I394" s="29"/>
      <c r="J394" s="31"/>
    </row>
    <row r="395" customFormat="false" ht="14.65" hidden="false" customHeight="false" outlineLevel="0" collapsed="false">
      <c r="E395" s="29"/>
      <c r="H395" s="30"/>
      <c r="I395" s="29"/>
      <c r="J395" s="31"/>
    </row>
    <row r="396" customFormat="false" ht="14.65" hidden="false" customHeight="false" outlineLevel="0" collapsed="false">
      <c r="E396" s="29"/>
      <c r="H396" s="30"/>
      <c r="I396" s="29"/>
      <c r="J396" s="31"/>
    </row>
    <row r="397" customFormat="false" ht="14.65" hidden="false" customHeight="false" outlineLevel="0" collapsed="false">
      <c r="E397" s="29"/>
      <c r="H397" s="30"/>
      <c r="I397" s="29"/>
      <c r="J397" s="31"/>
    </row>
    <row r="398" customFormat="false" ht="14.65" hidden="false" customHeight="false" outlineLevel="0" collapsed="false">
      <c r="E398" s="29"/>
      <c r="H398" s="30"/>
      <c r="I398" s="29"/>
      <c r="J398" s="31"/>
    </row>
    <row r="399" customFormat="false" ht="14.65" hidden="false" customHeight="false" outlineLevel="0" collapsed="false">
      <c r="E399" s="29"/>
      <c r="H399" s="30"/>
      <c r="I399" s="29"/>
      <c r="J399" s="31"/>
    </row>
    <row r="400" customFormat="false" ht="14.65" hidden="false" customHeight="false" outlineLevel="0" collapsed="false">
      <c r="E400" s="29"/>
      <c r="H400" s="30"/>
      <c r="I400" s="29"/>
      <c r="J400" s="31"/>
    </row>
    <row r="401" customFormat="false" ht="14.65" hidden="false" customHeight="false" outlineLevel="0" collapsed="false">
      <c r="E401" s="29"/>
      <c r="H401" s="30"/>
      <c r="I401" s="29"/>
      <c r="J401" s="31"/>
    </row>
    <row r="402" customFormat="false" ht="14.65" hidden="false" customHeight="false" outlineLevel="0" collapsed="false">
      <c r="E402" s="29"/>
      <c r="H402" s="30"/>
      <c r="I402" s="29"/>
      <c r="J402" s="31"/>
    </row>
    <row r="403" customFormat="false" ht="14.65" hidden="false" customHeight="false" outlineLevel="0" collapsed="false">
      <c r="E403" s="29"/>
      <c r="H403" s="30"/>
      <c r="I403" s="29"/>
      <c r="J403" s="31"/>
    </row>
    <row r="404" customFormat="false" ht="14.65" hidden="false" customHeight="false" outlineLevel="0" collapsed="false">
      <c r="E404" s="29"/>
      <c r="H404" s="30"/>
      <c r="I404" s="29"/>
      <c r="J404" s="31"/>
    </row>
    <row r="405" customFormat="false" ht="14.65" hidden="false" customHeight="false" outlineLevel="0" collapsed="false">
      <c r="E405" s="29"/>
      <c r="H405" s="30"/>
      <c r="I405" s="29"/>
      <c r="J405" s="31"/>
    </row>
    <row r="406" customFormat="false" ht="14.65" hidden="false" customHeight="false" outlineLevel="0" collapsed="false">
      <c r="E406" s="29"/>
      <c r="H406" s="30"/>
      <c r="I406" s="29"/>
      <c r="J406" s="31"/>
    </row>
    <row r="407" customFormat="false" ht="14.65" hidden="false" customHeight="false" outlineLevel="0" collapsed="false">
      <c r="E407" s="29"/>
      <c r="H407" s="30"/>
      <c r="I407" s="29"/>
      <c r="J407" s="31"/>
    </row>
    <row r="408" customFormat="false" ht="14.65" hidden="false" customHeight="false" outlineLevel="0" collapsed="false">
      <c r="E408" s="29"/>
      <c r="H408" s="30"/>
      <c r="I408" s="29"/>
      <c r="J408" s="31"/>
    </row>
    <row r="409" customFormat="false" ht="14.65" hidden="false" customHeight="false" outlineLevel="0" collapsed="false">
      <c r="E409" s="29"/>
      <c r="H409" s="30"/>
      <c r="I409" s="29"/>
      <c r="J409" s="31"/>
    </row>
    <row r="410" customFormat="false" ht="14.65" hidden="false" customHeight="false" outlineLevel="0" collapsed="false">
      <c r="E410" s="29"/>
      <c r="H410" s="30"/>
      <c r="I410" s="29"/>
      <c r="J410" s="31"/>
    </row>
    <row r="411" customFormat="false" ht="14.65" hidden="false" customHeight="false" outlineLevel="0" collapsed="false">
      <c r="E411" s="29"/>
      <c r="H411" s="30"/>
      <c r="I411" s="29"/>
      <c r="J411" s="31"/>
    </row>
    <row r="412" customFormat="false" ht="14.65" hidden="false" customHeight="false" outlineLevel="0" collapsed="false">
      <c r="E412" s="29"/>
      <c r="H412" s="30"/>
      <c r="I412" s="29"/>
      <c r="J412" s="31"/>
    </row>
    <row r="413" customFormat="false" ht="14.65" hidden="false" customHeight="false" outlineLevel="0" collapsed="false">
      <c r="E413" s="29"/>
      <c r="H413" s="30"/>
      <c r="I413" s="29"/>
      <c r="J413" s="31"/>
    </row>
    <row r="414" customFormat="false" ht="14.65" hidden="false" customHeight="false" outlineLevel="0" collapsed="false">
      <c r="E414" s="29"/>
      <c r="H414" s="30"/>
      <c r="I414" s="29"/>
      <c r="J414" s="31"/>
    </row>
    <row r="415" customFormat="false" ht="14.65" hidden="false" customHeight="false" outlineLevel="0" collapsed="false">
      <c r="E415" s="29"/>
      <c r="H415" s="30"/>
      <c r="I415" s="29"/>
      <c r="J415" s="31"/>
    </row>
    <row r="416" customFormat="false" ht="14.65" hidden="false" customHeight="false" outlineLevel="0" collapsed="false">
      <c r="E416" s="29"/>
      <c r="H416" s="30"/>
      <c r="I416" s="29"/>
      <c r="J416" s="31"/>
    </row>
    <row r="417" customFormat="false" ht="14.65" hidden="false" customHeight="false" outlineLevel="0" collapsed="false">
      <c r="E417" s="29"/>
      <c r="H417" s="30"/>
      <c r="I417" s="29"/>
      <c r="J417" s="31"/>
    </row>
    <row r="418" customFormat="false" ht="14.65" hidden="false" customHeight="false" outlineLevel="0" collapsed="false">
      <c r="E418" s="29"/>
      <c r="H418" s="30"/>
      <c r="I418" s="29"/>
      <c r="J418" s="31"/>
    </row>
    <row r="419" customFormat="false" ht="14.65" hidden="false" customHeight="false" outlineLevel="0" collapsed="false">
      <c r="E419" s="29"/>
      <c r="H419" s="30"/>
      <c r="I419" s="29"/>
      <c r="J419" s="31"/>
    </row>
    <row r="420" customFormat="false" ht="14.65" hidden="false" customHeight="false" outlineLevel="0" collapsed="false">
      <c r="E420" s="29"/>
      <c r="H420" s="30"/>
      <c r="I420" s="29"/>
      <c r="J420" s="31"/>
    </row>
    <row r="421" customFormat="false" ht="14.65" hidden="false" customHeight="false" outlineLevel="0" collapsed="false">
      <c r="E421" s="29"/>
      <c r="H421" s="30"/>
      <c r="I421" s="29"/>
      <c r="J421" s="31"/>
    </row>
    <row r="422" customFormat="false" ht="14.65" hidden="false" customHeight="false" outlineLevel="0" collapsed="false">
      <c r="E422" s="29"/>
      <c r="H422" s="30"/>
      <c r="I422" s="29"/>
      <c r="J422" s="31"/>
    </row>
    <row r="423" customFormat="false" ht="14.65" hidden="false" customHeight="false" outlineLevel="0" collapsed="false">
      <c r="E423" s="29"/>
      <c r="H423" s="30"/>
      <c r="I423" s="29"/>
      <c r="J423" s="31"/>
    </row>
    <row r="424" customFormat="false" ht="14.65" hidden="false" customHeight="false" outlineLevel="0" collapsed="false">
      <c r="E424" s="29"/>
      <c r="H424" s="30"/>
      <c r="I424" s="29"/>
      <c r="J424" s="31"/>
    </row>
    <row r="425" customFormat="false" ht="14.65" hidden="false" customHeight="false" outlineLevel="0" collapsed="false">
      <c r="E425" s="29"/>
      <c r="H425" s="30"/>
      <c r="I425" s="29"/>
      <c r="J425" s="31"/>
    </row>
    <row r="426" customFormat="false" ht="14.65" hidden="false" customHeight="false" outlineLevel="0" collapsed="false">
      <c r="E426" s="29"/>
      <c r="H426" s="30"/>
      <c r="I426" s="29"/>
      <c r="J426" s="31"/>
    </row>
    <row r="427" customFormat="false" ht="14.65" hidden="false" customHeight="false" outlineLevel="0" collapsed="false">
      <c r="E427" s="29"/>
      <c r="H427" s="30"/>
      <c r="I427" s="29"/>
      <c r="J427" s="31"/>
    </row>
    <row r="428" customFormat="false" ht="14.65" hidden="false" customHeight="false" outlineLevel="0" collapsed="false">
      <c r="E428" s="29"/>
      <c r="H428" s="30"/>
      <c r="I428" s="29"/>
      <c r="J428" s="31"/>
    </row>
    <row r="429" customFormat="false" ht="14.65" hidden="false" customHeight="false" outlineLevel="0" collapsed="false">
      <c r="E429" s="29"/>
      <c r="H429" s="30"/>
      <c r="I429" s="29"/>
      <c r="J429" s="31"/>
    </row>
    <row r="430" customFormat="false" ht="14.65" hidden="false" customHeight="false" outlineLevel="0" collapsed="false">
      <c r="E430" s="29"/>
      <c r="H430" s="30"/>
      <c r="I430" s="29"/>
      <c r="J430" s="31"/>
    </row>
    <row r="431" customFormat="false" ht="14.65" hidden="false" customHeight="false" outlineLevel="0" collapsed="false">
      <c r="E431" s="29"/>
      <c r="H431" s="30"/>
      <c r="I431" s="29"/>
      <c r="J431" s="31"/>
    </row>
    <row r="432" customFormat="false" ht="14.65" hidden="false" customHeight="false" outlineLevel="0" collapsed="false">
      <c r="E432" s="29"/>
      <c r="H432" s="30"/>
      <c r="I432" s="29"/>
      <c r="J432" s="31"/>
    </row>
    <row r="433" customFormat="false" ht="14.65" hidden="false" customHeight="false" outlineLevel="0" collapsed="false">
      <c r="E433" s="29"/>
      <c r="H433" s="30"/>
      <c r="I433" s="29"/>
      <c r="J433" s="31"/>
    </row>
    <row r="434" customFormat="false" ht="14.65" hidden="false" customHeight="false" outlineLevel="0" collapsed="false">
      <c r="E434" s="29"/>
      <c r="H434" s="30"/>
      <c r="I434" s="29"/>
      <c r="J434" s="31"/>
    </row>
    <row r="435" customFormat="false" ht="14.65" hidden="false" customHeight="false" outlineLevel="0" collapsed="false">
      <c r="E435" s="29"/>
      <c r="H435" s="30"/>
      <c r="I435" s="29"/>
      <c r="J435" s="31"/>
    </row>
    <row r="436" customFormat="false" ht="14.65" hidden="false" customHeight="false" outlineLevel="0" collapsed="false">
      <c r="E436" s="29"/>
      <c r="H436" s="30"/>
      <c r="I436" s="29"/>
      <c r="J436" s="31"/>
    </row>
    <row r="437" customFormat="false" ht="14.65" hidden="false" customHeight="false" outlineLevel="0" collapsed="false">
      <c r="E437" s="29"/>
      <c r="H437" s="30"/>
      <c r="I437" s="29"/>
      <c r="J437" s="31"/>
    </row>
    <row r="438" customFormat="false" ht="14.65" hidden="false" customHeight="false" outlineLevel="0" collapsed="false">
      <c r="E438" s="29"/>
      <c r="H438" s="30"/>
      <c r="I438" s="29"/>
      <c r="J438" s="31"/>
    </row>
    <row r="439" customFormat="false" ht="14.65" hidden="false" customHeight="false" outlineLevel="0" collapsed="false">
      <c r="E439" s="29"/>
      <c r="H439" s="30"/>
      <c r="I439" s="29"/>
      <c r="J439" s="31"/>
    </row>
    <row r="440" customFormat="false" ht="14.65" hidden="false" customHeight="false" outlineLevel="0" collapsed="false">
      <c r="E440" s="29"/>
      <c r="H440" s="30"/>
      <c r="I440" s="29"/>
      <c r="J440" s="31"/>
    </row>
    <row r="441" customFormat="false" ht="14.65" hidden="false" customHeight="false" outlineLevel="0" collapsed="false">
      <c r="E441" s="29"/>
      <c r="H441" s="30"/>
      <c r="I441" s="29"/>
      <c r="J441" s="31"/>
    </row>
    <row r="442" customFormat="false" ht="14.65" hidden="false" customHeight="false" outlineLevel="0" collapsed="false">
      <c r="E442" s="29"/>
      <c r="H442" s="30"/>
      <c r="I442" s="29"/>
      <c r="J442" s="31"/>
    </row>
    <row r="443" customFormat="false" ht="14.65" hidden="false" customHeight="false" outlineLevel="0" collapsed="false">
      <c r="E443" s="29"/>
      <c r="H443" s="30"/>
      <c r="I443" s="29"/>
      <c r="J443" s="31"/>
    </row>
    <row r="444" customFormat="false" ht="14.65" hidden="false" customHeight="false" outlineLevel="0" collapsed="false">
      <c r="E444" s="29"/>
      <c r="H444" s="30"/>
      <c r="I444" s="29"/>
      <c r="J444" s="31"/>
    </row>
    <row r="445" customFormat="false" ht="14.65" hidden="false" customHeight="false" outlineLevel="0" collapsed="false">
      <c r="E445" s="29"/>
      <c r="H445" s="30"/>
      <c r="I445" s="29"/>
      <c r="J445" s="31"/>
    </row>
    <row r="446" customFormat="false" ht="14.65" hidden="false" customHeight="false" outlineLevel="0" collapsed="false">
      <c r="E446" s="29"/>
      <c r="H446" s="30"/>
      <c r="I446" s="29"/>
      <c r="J446" s="31"/>
    </row>
    <row r="447" customFormat="false" ht="14.65" hidden="false" customHeight="false" outlineLevel="0" collapsed="false">
      <c r="E447" s="29"/>
      <c r="H447" s="30"/>
      <c r="I447" s="29"/>
      <c r="J447" s="31"/>
    </row>
    <row r="448" customFormat="false" ht="14.65" hidden="false" customHeight="false" outlineLevel="0" collapsed="false">
      <c r="E448" s="29"/>
      <c r="H448" s="30"/>
      <c r="I448" s="29"/>
      <c r="J448" s="31"/>
    </row>
    <row r="449" customFormat="false" ht="14.65" hidden="false" customHeight="false" outlineLevel="0" collapsed="false">
      <c r="E449" s="29"/>
      <c r="H449" s="30"/>
      <c r="I449" s="29"/>
      <c r="J449" s="31"/>
    </row>
    <row r="450" customFormat="false" ht="14.65" hidden="false" customHeight="false" outlineLevel="0" collapsed="false">
      <c r="E450" s="29"/>
      <c r="H450" s="30"/>
      <c r="I450" s="29"/>
      <c r="J450" s="31"/>
    </row>
    <row r="451" customFormat="false" ht="14.65" hidden="false" customHeight="false" outlineLevel="0" collapsed="false">
      <c r="E451" s="29"/>
      <c r="H451" s="30"/>
      <c r="I451" s="29"/>
      <c r="J451" s="31"/>
    </row>
    <row r="452" customFormat="false" ht="14.65" hidden="false" customHeight="false" outlineLevel="0" collapsed="false">
      <c r="E452" s="29"/>
      <c r="H452" s="30"/>
      <c r="I452" s="29"/>
      <c r="J452" s="31"/>
    </row>
    <row r="453" customFormat="false" ht="14.65" hidden="false" customHeight="false" outlineLevel="0" collapsed="false">
      <c r="E453" s="29"/>
      <c r="H453" s="30"/>
      <c r="I453" s="29"/>
      <c r="J453" s="31"/>
    </row>
    <row r="454" customFormat="false" ht="14.65" hidden="false" customHeight="false" outlineLevel="0" collapsed="false">
      <c r="E454" s="29"/>
      <c r="H454" s="30"/>
      <c r="I454" s="29"/>
      <c r="J454" s="31"/>
    </row>
    <row r="455" customFormat="false" ht="14.65" hidden="false" customHeight="false" outlineLevel="0" collapsed="false">
      <c r="E455" s="29"/>
      <c r="H455" s="30"/>
      <c r="I455" s="29"/>
      <c r="J455" s="31"/>
    </row>
    <row r="456" customFormat="false" ht="14.65" hidden="false" customHeight="false" outlineLevel="0" collapsed="false">
      <c r="E456" s="29"/>
      <c r="H456" s="30"/>
      <c r="I456" s="29"/>
      <c r="J456" s="31"/>
    </row>
    <row r="457" customFormat="false" ht="14.65" hidden="false" customHeight="false" outlineLevel="0" collapsed="false">
      <c r="E457" s="29"/>
      <c r="H457" s="30"/>
      <c r="I457" s="29"/>
      <c r="J457" s="31"/>
    </row>
    <row r="458" customFormat="false" ht="14.65" hidden="false" customHeight="false" outlineLevel="0" collapsed="false">
      <c r="E458" s="29"/>
      <c r="H458" s="30"/>
      <c r="I458" s="29"/>
      <c r="J458" s="31"/>
    </row>
    <row r="459" customFormat="false" ht="14.65" hidden="false" customHeight="false" outlineLevel="0" collapsed="false">
      <c r="E459" s="29"/>
      <c r="H459" s="30"/>
      <c r="I459" s="29"/>
      <c r="J459" s="31"/>
    </row>
    <row r="460" customFormat="false" ht="14.65" hidden="false" customHeight="false" outlineLevel="0" collapsed="false">
      <c r="E460" s="29"/>
      <c r="H460" s="30"/>
      <c r="I460" s="29"/>
      <c r="J460" s="31"/>
    </row>
    <row r="461" customFormat="false" ht="14.65" hidden="false" customHeight="false" outlineLevel="0" collapsed="false">
      <c r="E461" s="29"/>
      <c r="H461" s="30"/>
      <c r="I461" s="29"/>
      <c r="J461" s="31"/>
    </row>
    <row r="462" customFormat="false" ht="14.65" hidden="false" customHeight="false" outlineLevel="0" collapsed="false">
      <c r="E462" s="29"/>
      <c r="H462" s="30"/>
      <c r="I462" s="29"/>
      <c r="J462" s="31"/>
    </row>
    <row r="463" customFormat="false" ht="14.65" hidden="false" customHeight="false" outlineLevel="0" collapsed="false">
      <c r="E463" s="29"/>
      <c r="H463" s="30"/>
      <c r="I463" s="29"/>
      <c r="J463" s="31"/>
    </row>
    <row r="464" customFormat="false" ht="14.65" hidden="false" customHeight="false" outlineLevel="0" collapsed="false">
      <c r="E464" s="29"/>
      <c r="H464" s="30"/>
      <c r="I464" s="29"/>
      <c r="J464" s="31"/>
    </row>
    <row r="465" customFormat="false" ht="14.65" hidden="false" customHeight="false" outlineLevel="0" collapsed="false">
      <c r="E465" s="29"/>
      <c r="H465" s="30"/>
      <c r="I465" s="29"/>
      <c r="J465" s="31"/>
    </row>
    <row r="466" customFormat="false" ht="14.65" hidden="false" customHeight="false" outlineLevel="0" collapsed="false">
      <c r="E466" s="29"/>
      <c r="H466" s="30"/>
      <c r="I466" s="29"/>
      <c r="J466" s="31"/>
    </row>
    <row r="467" customFormat="false" ht="14.65" hidden="false" customHeight="false" outlineLevel="0" collapsed="false">
      <c r="E467" s="29"/>
      <c r="H467" s="30"/>
      <c r="I467" s="29"/>
      <c r="J467" s="31"/>
    </row>
    <row r="468" customFormat="false" ht="14.65" hidden="false" customHeight="false" outlineLevel="0" collapsed="false">
      <c r="E468" s="29"/>
      <c r="H468" s="30"/>
      <c r="I468" s="29"/>
      <c r="J468" s="31"/>
    </row>
    <row r="469" customFormat="false" ht="14.65" hidden="false" customHeight="false" outlineLevel="0" collapsed="false">
      <c r="E469" s="29"/>
      <c r="H469" s="30"/>
      <c r="I469" s="29"/>
      <c r="J469" s="31"/>
    </row>
    <row r="470" customFormat="false" ht="14.65" hidden="false" customHeight="false" outlineLevel="0" collapsed="false">
      <c r="E470" s="29"/>
      <c r="H470" s="30"/>
      <c r="I470" s="29"/>
      <c r="J470" s="31"/>
    </row>
    <row r="471" customFormat="false" ht="14.65" hidden="false" customHeight="false" outlineLevel="0" collapsed="false">
      <c r="E471" s="29"/>
      <c r="H471" s="30"/>
      <c r="I471" s="29"/>
      <c r="J471" s="31"/>
    </row>
    <row r="472" customFormat="false" ht="14.65" hidden="false" customHeight="false" outlineLevel="0" collapsed="false">
      <c r="E472" s="29"/>
      <c r="H472" s="30"/>
      <c r="I472" s="29"/>
      <c r="J472" s="31"/>
    </row>
    <row r="473" customFormat="false" ht="14.65" hidden="false" customHeight="false" outlineLevel="0" collapsed="false">
      <c r="E473" s="29"/>
      <c r="H473" s="30"/>
      <c r="I473" s="29"/>
      <c r="J473" s="31"/>
    </row>
    <row r="474" customFormat="false" ht="14.65" hidden="false" customHeight="false" outlineLevel="0" collapsed="false">
      <c r="E474" s="29"/>
      <c r="H474" s="30"/>
      <c r="I474" s="29"/>
      <c r="J474" s="31"/>
    </row>
    <row r="475" customFormat="false" ht="14.65" hidden="false" customHeight="false" outlineLevel="0" collapsed="false">
      <c r="E475" s="29"/>
      <c r="H475" s="30"/>
      <c r="I475" s="29"/>
      <c r="J475" s="31"/>
    </row>
    <row r="476" customFormat="false" ht="14.65" hidden="false" customHeight="false" outlineLevel="0" collapsed="false">
      <c r="E476" s="29"/>
      <c r="H476" s="30"/>
      <c r="I476" s="29"/>
      <c r="J476" s="31"/>
    </row>
    <row r="477" customFormat="false" ht="14.65" hidden="false" customHeight="false" outlineLevel="0" collapsed="false">
      <c r="E477" s="29"/>
      <c r="H477" s="30"/>
      <c r="I477" s="29"/>
      <c r="J477" s="31"/>
    </row>
    <row r="478" customFormat="false" ht="14.65" hidden="false" customHeight="false" outlineLevel="0" collapsed="false">
      <c r="E478" s="29"/>
      <c r="H478" s="30"/>
      <c r="I478" s="29"/>
      <c r="J478" s="31"/>
    </row>
    <row r="479" customFormat="false" ht="14.65" hidden="false" customHeight="false" outlineLevel="0" collapsed="false">
      <c r="E479" s="29"/>
      <c r="H479" s="30"/>
      <c r="I479" s="29"/>
      <c r="J479" s="31"/>
    </row>
    <row r="480" customFormat="false" ht="14.65" hidden="false" customHeight="false" outlineLevel="0" collapsed="false">
      <c r="E480" s="29"/>
      <c r="H480" s="30"/>
      <c r="I480" s="29"/>
      <c r="J480" s="31"/>
    </row>
    <row r="481" customFormat="false" ht="14.65" hidden="false" customHeight="false" outlineLevel="0" collapsed="false">
      <c r="E481" s="29"/>
      <c r="H481" s="30"/>
      <c r="I481" s="29"/>
      <c r="J481" s="31"/>
    </row>
    <row r="482" customFormat="false" ht="14.65" hidden="false" customHeight="false" outlineLevel="0" collapsed="false">
      <c r="E482" s="29"/>
      <c r="H482" s="30"/>
      <c r="I482" s="29"/>
      <c r="J482" s="31"/>
    </row>
    <row r="483" customFormat="false" ht="14.65" hidden="false" customHeight="false" outlineLevel="0" collapsed="false">
      <c r="E483" s="29"/>
      <c r="H483" s="30"/>
      <c r="I483" s="29"/>
      <c r="J483" s="31"/>
    </row>
    <row r="484" customFormat="false" ht="14.65" hidden="false" customHeight="false" outlineLevel="0" collapsed="false">
      <c r="E484" s="29"/>
      <c r="H484" s="30"/>
      <c r="I484" s="29"/>
      <c r="J484" s="31"/>
    </row>
    <row r="485" customFormat="false" ht="14.65" hidden="false" customHeight="false" outlineLevel="0" collapsed="false">
      <c r="E485" s="29"/>
      <c r="H485" s="30"/>
      <c r="I485" s="29"/>
      <c r="J485" s="31"/>
    </row>
    <row r="486" customFormat="false" ht="14.65" hidden="false" customHeight="false" outlineLevel="0" collapsed="false">
      <c r="E486" s="29"/>
      <c r="H486" s="30"/>
      <c r="I486" s="29"/>
      <c r="J486" s="31"/>
    </row>
    <row r="487" customFormat="false" ht="14.65" hidden="false" customHeight="false" outlineLevel="0" collapsed="false">
      <c r="E487" s="29"/>
      <c r="H487" s="30"/>
      <c r="I487" s="29"/>
      <c r="J487" s="31"/>
    </row>
    <row r="488" customFormat="false" ht="14.65" hidden="false" customHeight="false" outlineLevel="0" collapsed="false">
      <c r="E488" s="29"/>
      <c r="H488" s="30"/>
      <c r="I488" s="29"/>
      <c r="J488" s="31"/>
    </row>
    <row r="489" customFormat="false" ht="14.65" hidden="false" customHeight="false" outlineLevel="0" collapsed="false">
      <c r="E489" s="29"/>
      <c r="H489" s="30"/>
      <c r="I489" s="29"/>
      <c r="J489" s="31"/>
    </row>
    <row r="490" customFormat="false" ht="14.65" hidden="false" customHeight="false" outlineLevel="0" collapsed="false">
      <c r="E490" s="29"/>
      <c r="H490" s="30"/>
      <c r="I490" s="29"/>
      <c r="J490" s="31"/>
    </row>
    <row r="491" customFormat="false" ht="14.65" hidden="false" customHeight="false" outlineLevel="0" collapsed="false">
      <c r="E491" s="29"/>
      <c r="H491" s="30"/>
      <c r="I491" s="29"/>
      <c r="J491" s="31"/>
    </row>
    <row r="492" customFormat="false" ht="14.65" hidden="false" customHeight="false" outlineLevel="0" collapsed="false">
      <c r="E492" s="29"/>
      <c r="H492" s="30"/>
      <c r="I492" s="29"/>
      <c r="J492" s="31"/>
    </row>
    <row r="493" customFormat="false" ht="14.65" hidden="false" customHeight="false" outlineLevel="0" collapsed="false">
      <c r="E493" s="29"/>
      <c r="H493" s="30"/>
      <c r="I493" s="29"/>
      <c r="J493" s="31"/>
    </row>
    <row r="494" customFormat="false" ht="14.65" hidden="false" customHeight="false" outlineLevel="0" collapsed="false">
      <c r="E494" s="29"/>
      <c r="H494" s="30"/>
      <c r="I494" s="29"/>
      <c r="J494" s="31"/>
    </row>
    <row r="495" customFormat="false" ht="14.65" hidden="false" customHeight="false" outlineLevel="0" collapsed="false">
      <c r="E495" s="29"/>
      <c r="H495" s="30"/>
      <c r="I495" s="29"/>
      <c r="J495" s="31"/>
    </row>
    <row r="496" customFormat="false" ht="14.65" hidden="false" customHeight="false" outlineLevel="0" collapsed="false">
      <c r="E496" s="29"/>
      <c r="H496" s="30"/>
      <c r="I496" s="29"/>
      <c r="J496" s="31"/>
    </row>
    <row r="497" customFormat="false" ht="14.65" hidden="false" customHeight="false" outlineLevel="0" collapsed="false">
      <c r="E497" s="29"/>
      <c r="H497" s="30"/>
      <c r="I497" s="29"/>
      <c r="J497" s="31"/>
    </row>
    <row r="498" customFormat="false" ht="14.65" hidden="false" customHeight="false" outlineLevel="0" collapsed="false">
      <c r="E498" s="29"/>
      <c r="H498" s="30"/>
      <c r="I498" s="29"/>
      <c r="J498" s="31"/>
    </row>
    <row r="499" customFormat="false" ht="14.65" hidden="false" customHeight="false" outlineLevel="0" collapsed="false">
      <c r="E499" s="29"/>
      <c r="H499" s="30"/>
      <c r="I499" s="29"/>
      <c r="J499" s="31"/>
    </row>
    <row r="500" customFormat="false" ht="14.65" hidden="false" customHeight="false" outlineLevel="0" collapsed="false">
      <c r="E500" s="29"/>
      <c r="H500" s="30"/>
      <c r="I500" s="29"/>
      <c r="J500" s="31"/>
    </row>
    <row r="501" customFormat="false" ht="14.65" hidden="false" customHeight="false" outlineLevel="0" collapsed="false">
      <c r="E501" s="29"/>
      <c r="H501" s="30"/>
      <c r="I501" s="29"/>
      <c r="J501" s="31"/>
    </row>
    <row r="502" customFormat="false" ht="14.65" hidden="false" customHeight="false" outlineLevel="0" collapsed="false">
      <c r="E502" s="29"/>
      <c r="H502" s="30"/>
      <c r="I502" s="29"/>
      <c r="J502" s="31"/>
    </row>
    <row r="503" customFormat="false" ht="14.65" hidden="false" customHeight="false" outlineLevel="0" collapsed="false">
      <c r="E503" s="29"/>
      <c r="H503" s="30"/>
      <c r="I503" s="29"/>
      <c r="J503" s="31"/>
    </row>
    <row r="504" customFormat="false" ht="14.65" hidden="false" customHeight="false" outlineLevel="0" collapsed="false">
      <c r="E504" s="29"/>
      <c r="H504" s="30"/>
      <c r="I504" s="29"/>
      <c r="J504" s="31"/>
    </row>
    <row r="505" customFormat="false" ht="14.65" hidden="false" customHeight="false" outlineLevel="0" collapsed="false">
      <c r="E505" s="29"/>
      <c r="H505" s="30"/>
      <c r="I505" s="29"/>
      <c r="J505" s="31"/>
    </row>
    <row r="506" customFormat="false" ht="14.65" hidden="false" customHeight="false" outlineLevel="0" collapsed="false">
      <c r="E506" s="29"/>
      <c r="H506" s="30"/>
      <c r="I506" s="29"/>
      <c r="J506" s="31"/>
    </row>
    <row r="507" customFormat="false" ht="14.65" hidden="false" customHeight="false" outlineLevel="0" collapsed="false">
      <c r="E507" s="29"/>
      <c r="H507" s="30"/>
      <c r="I507" s="29"/>
      <c r="J507" s="31"/>
    </row>
    <row r="508" customFormat="false" ht="14.65" hidden="false" customHeight="false" outlineLevel="0" collapsed="false">
      <c r="E508" s="29"/>
      <c r="H508" s="30"/>
      <c r="I508" s="29"/>
      <c r="J508" s="31"/>
    </row>
    <row r="509" customFormat="false" ht="14.65" hidden="false" customHeight="false" outlineLevel="0" collapsed="false">
      <c r="E509" s="29"/>
      <c r="H509" s="30"/>
      <c r="I509" s="29"/>
      <c r="J509" s="31"/>
    </row>
    <row r="510" customFormat="false" ht="14.65" hidden="false" customHeight="false" outlineLevel="0" collapsed="false">
      <c r="E510" s="29"/>
      <c r="H510" s="30"/>
      <c r="I510" s="29"/>
      <c r="J510" s="31"/>
    </row>
    <row r="511" customFormat="false" ht="14.65" hidden="false" customHeight="false" outlineLevel="0" collapsed="false">
      <c r="E511" s="29"/>
      <c r="H511" s="30"/>
      <c r="I511" s="29"/>
      <c r="J511" s="31"/>
    </row>
    <row r="512" customFormat="false" ht="14.65" hidden="false" customHeight="false" outlineLevel="0" collapsed="false">
      <c r="E512" s="29"/>
      <c r="H512" s="30"/>
      <c r="I512" s="29"/>
      <c r="J512" s="31"/>
    </row>
    <row r="513" customFormat="false" ht="14.65" hidden="false" customHeight="false" outlineLevel="0" collapsed="false">
      <c r="E513" s="29"/>
      <c r="H513" s="30"/>
      <c r="I513" s="29"/>
      <c r="J513" s="31"/>
    </row>
    <row r="514" customFormat="false" ht="14.65" hidden="false" customHeight="false" outlineLevel="0" collapsed="false">
      <c r="E514" s="29"/>
      <c r="H514" s="30"/>
      <c r="I514" s="29"/>
      <c r="J514" s="31"/>
    </row>
    <row r="515" customFormat="false" ht="14.65" hidden="false" customHeight="false" outlineLevel="0" collapsed="false">
      <c r="E515" s="29"/>
      <c r="H515" s="30"/>
      <c r="I515" s="29"/>
      <c r="J515" s="31"/>
    </row>
    <row r="516" customFormat="false" ht="14.65" hidden="false" customHeight="false" outlineLevel="0" collapsed="false">
      <c r="E516" s="29"/>
      <c r="H516" s="30"/>
      <c r="I516" s="29"/>
      <c r="J516" s="31"/>
    </row>
    <row r="517" customFormat="false" ht="14.65" hidden="false" customHeight="false" outlineLevel="0" collapsed="false">
      <c r="E517" s="29"/>
      <c r="H517" s="30"/>
      <c r="I517" s="29"/>
      <c r="J517" s="31"/>
    </row>
    <row r="518" customFormat="false" ht="14.65" hidden="false" customHeight="false" outlineLevel="0" collapsed="false">
      <c r="E518" s="29"/>
      <c r="H518" s="30"/>
      <c r="I518" s="29"/>
      <c r="J518" s="31"/>
    </row>
    <row r="519" customFormat="false" ht="14.65" hidden="false" customHeight="false" outlineLevel="0" collapsed="false">
      <c r="E519" s="29"/>
      <c r="H519" s="30"/>
      <c r="I519" s="29"/>
      <c r="J519" s="31"/>
    </row>
    <row r="520" customFormat="false" ht="14.65" hidden="false" customHeight="false" outlineLevel="0" collapsed="false">
      <c r="E520" s="29"/>
      <c r="H520" s="30"/>
      <c r="I520" s="29"/>
      <c r="J520" s="31"/>
    </row>
    <row r="521" customFormat="false" ht="14.65" hidden="false" customHeight="false" outlineLevel="0" collapsed="false">
      <c r="E521" s="29"/>
      <c r="H521" s="30"/>
      <c r="I521" s="29"/>
      <c r="J521" s="31"/>
    </row>
    <row r="522" customFormat="false" ht="14.65" hidden="false" customHeight="false" outlineLevel="0" collapsed="false">
      <c r="E522" s="29"/>
      <c r="H522" s="30"/>
      <c r="I522" s="29"/>
      <c r="J522" s="31"/>
    </row>
    <row r="523" customFormat="false" ht="14.65" hidden="false" customHeight="false" outlineLevel="0" collapsed="false">
      <c r="E523" s="29"/>
      <c r="H523" s="30"/>
      <c r="I523" s="29"/>
      <c r="J523" s="31"/>
    </row>
    <row r="524" customFormat="false" ht="14.65" hidden="false" customHeight="false" outlineLevel="0" collapsed="false">
      <c r="E524" s="29"/>
      <c r="H524" s="30"/>
      <c r="I524" s="29"/>
      <c r="J524" s="31"/>
    </row>
    <row r="525" customFormat="false" ht="14.65" hidden="false" customHeight="false" outlineLevel="0" collapsed="false">
      <c r="E525" s="29"/>
      <c r="H525" s="30"/>
      <c r="I525" s="29"/>
      <c r="J525" s="31"/>
    </row>
    <row r="526" customFormat="false" ht="14.65" hidden="false" customHeight="false" outlineLevel="0" collapsed="false">
      <c r="E526" s="29"/>
      <c r="H526" s="30"/>
      <c r="I526" s="29"/>
      <c r="J526" s="31"/>
    </row>
    <row r="527" customFormat="false" ht="14.65" hidden="false" customHeight="false" outlineLevel="0" collapsed="false">
      <c r="E527" s="29"/>
      <c r="H527" s="30"/>
      <c r="I527" s="29"/>
      <c r="J527" s="31"/>
    </row>
    <row r="528" customFormat="false" ht="14.65" hidden="false" customHeight="false" outlineLevel="0" collapsed="false">
      <c r="E528" s="29"/>
      <c r="H528" s="30"/>
      <c r="I528" s="29"/>
      <c r="J528" s="31"/>
    </row>
    <row r="529" customFormat="false" ht="14.65" hidden="false" customHeight="false" outlineLevel="0" collapsed="false">
      <c r="E529" s="29"/>
      <c r="H529" s="30"/>
      <c r="I529" s="29"/>
      <c r="J529" s="31"/>
    </row>
    <row r="530" customFormat="false" ht="14.65" hidden="false" customHeight="false" outlineLevel="0" collapsed="false">
      <c r="E530" s="29"/>
      <c r="H530" s="30"/>
      <c r="I530" s="29"/>
      <c r="J530" s="31"/>
    </row>
    <row r="531" customFormat="false" ht="14.65" hidden="false" customHeight="false" outlineLevel="0" collapsed="false">
      <c r="E531" s="29"/>
      <c r="H531" s="30"/>
      <c r="I531" s="29"/>
      <c r="J531" s="31"/>
    </row>
    <row r="532" customFormat="false" ht="14.65" hidden="false" customHeight="false" outlineLevel="0" collapsed="false">
      <c r="E532" s="29"/>
      <c r="H532" s="30"/>
      <c r="I532" s="29"/>
      <c r="J532" s="31"/>
    </row>
    <row r="533" customFormat="false" ht="14.65" hidden="false" customHeight="false" outlineLevel="0" collapsed="false">
      <c r="E533" s="29"/>
      <c r="H533" s="30"/>
      <c r="I533" s="29"/>
      <c r="J533" s="31"/>
    </row>
    <row r="534" customFormat="false" ht="14.65" hidden="false" customHeight="false" outlineLevel="0" collapsed="false">
      <c r="E534" s="29"/>
      <c r="H534" s="30"/>
      <c r="I534" s="29"/>
      <c r="J534" s="31"/>
    </row>
    <row r="535" customFormat="false" ht="14.65" hidden="false" customHeight="false" outlineLevel="0" collapsed="false">
      <c r="E535" s="29"/>
      <c r="H535" s="30"/>
      <c r="I535" s="29"/>
      <c r="J535" s="31"/>
    </row>
    <row r="536" customFormat="false" ht="14.65" hidden="false" customHeight="false" outlineLevel="0" collapsed="false">
      <c r="E536" s="29"/>
      <c r="H536" s="30"/>
      <c r="I536" s="29"/>
      <c r="J536" s="31"/>
    </row>
    <row r="537" customFormat="false" ht="14.65" hidden="false" customHeight="false" outlineLevel="0" collapsed="false">
      <c r="E537" s="29"/>
      <c r="H537" s="30"/>
      <c r="I537" s="29"/>
      <c r="J537" s="31"/>
    </row>
    <row r="538" customFormat="false" ht="14.65" hidden="false" customHeight="false" outlineLevel="0" collapsed="false">
      <c r="E538" s="29"/>
      <c r="H538" s="30"/>
      <c r="I538" s="29"/>
      <c r="J538" s="31"/>
    </row>
    <row r="539" customFormat="false" ht="14.65" hidden="false" customHeight="false" outlineLevel="0" collapsed="false">
      <c r="E539" s="29"/>
      <c r="H539" s="30"/>
      <c r="I539" s="29"/>
      <c r="J539" s="31"/>
    </row>
    <row r="540" customFormat="false" ht="14.65" hidden="false" customHeight="false" outlineLevel="0" collapsed="false">
      <c r="E540" s="29"/>
      <c r="H540" s="30"/>
      <c r="I540" s="29"/>
      <c r="J540" s="31"/>
    </row>
    <row r="541" customFormat="false" ht="14.65" hidden="false" customHeight="false" outlineLevel="0" collapsed="false">
      <c r="E541" s="29"/>
      <c r="H541" s="30"/>
      <c r="I541" s="29"/>
      <c r="J541" s="31"/>
    </row>
    <row r="542" customFormat="false" ht="14.65" hidden="false" customHeight="false" outlineLevel="0" collapsed="false">
      <c r="E542" s="29"/>
      <c r="H542" s="30"/>
      <c r="I542" s="29"/>
      <c r="J542" s="31"/>
    </row>
    <row r="543" customFormat="false" ht="14.65" hidden="false" customHeight="false" outlineLevel="0" collapsed="false">
      <c r="E543" s="29"/>
      <c r="H543" s="30"/>
      <c r="I543" s="29"/>
      <c r="J543" s="31"/>
    </row>
    <row r="544" customFormat="false" ht="14.65" hidden="false" customHeight="false" outlineLevel="0" collapsed="false">
      <c r="E544" s="29"/>
      <c r="H544" s="30"/>
      <c r="I544" s="29"/>
      <c r="J544" s="31"/>
    </row>
    <row r="545" customFormat="false" ht="14.65" hidden="false" customHeight="false" outlineLevel="0" collapsed="false">
      <c r="E545" s="29"/>
      <c r="H545" s="30"/>
      <c r="I545" s="29"/>
      <c r="J545" s="31"/>
    </row>
    <row r="546" customFormat="false" ht="14.65" hidden="false" customHeight="false" outlineLevel="0" collapsed="false">
      <c r="E546" s="29"/>
      <c r="H546" s="30"/>
      <c r="I546" s="29"/>
      <c r="J546" s="31"/>
    </row>
    <row r="547" customFormat="false" ht="14.65" hidden="false" customHeight="false" outlineLevel="0" collapsed="false">
      <c r="E547" s="29"/>
      <c r="H547" s="30"/>
      <c r="I547" s="29"/>
      <c r="J547" s="31"/>
    </row>
    <row r="548" customFormat="false" ht="14.65" hidden="false" customHeight="false" outlineLevel="0" collapsed="false">
      <c r="E548" s="29"/>
      <c r="H548" s="30"/>
      <c r="I548" s="29"/>
      <c r="J548" s="31"/>
    </row>
    <row r="549" customFormat="false" ht="14.65" hidden="false" customHeight="false" outlineLevel="0" collapsed="false">
      <c r="E549" s="29"/>
      <c r="H549" s="30"/>
      <c r="I549" s="29"/>
      <c r="J549" s="31"/>
    </row>
    <row r="550" customFormat="false" ht="14.65" hidden="false" customHeight="false" outlineLevel="0" collapsed="false">
      <c r="E550" s="29"/>
      <c r="H550" s="30"/>
      <c r="I550" s="29"/>
      <c r="J550" s="31"/>
    </row>
    <row r="551" customFormat="false" ht="14.65" hidden="false" customHeight="false" outlineLevel="0" collapsed="false">
      <c r="E551" s="29"/>
      <c r="H551" s="30"/>
      <c r="I551" s="29"/>
      <c r="J551" s="31"/>
    </row>
    <row r="552" customFormat="false" ht="14.65" hidden="false" customHeight="false" outlineLevel="0" collapsed="false">
      <c r="E552" s="29"/>
      <c r="H552" s="30"/>
      <c r="I552" s="29"/>
      <c r="J552" s="31"/>
    </row>
    <row r="553" customFormat="false" ht="14.65" hidden="false" customHeight="false" outlineLevel="0" collapsed="false">
      <c r="E553" s="29"/>
      <c r="H553" s="30"/>
      <c r="I553" s="29"/>
      <c r="J553" s="31"/>
    </row>
    <row r="554" customFormat="false" ht="14.65" hidden="false" customHeight="false" outlineLevel="0" collapsed="false">
      <c r="E554" s="29"/>
      <c r="H554" s="30"/>
      <c r="I554" s="29"/>
      <c r="J554" s="31"/>
    </row>
    <row r="555" customFormat="false" ht="14.65" hidden="false" customHeight="false" outlineLevel="0" collapsed="false">
      <c r="E555" s="29"/>
      <c r="H555" s="30"/>
      <c r="I555" s="29"/>
      <c r="J555" s="31"/>
    </row>
    <row r="556" customFormat="false" ht="14.65" hidden="false" customHeight="false" outlineLevel="0" collapsed="false">
      <c r="E556" s="29"/>
      <c r="H556" s="30"/>
      <c r="I556" s="29"/>
      <c r="J556" s="31"/>
    </row>
    <row r="557" customFormat="false" ht="14.65" hidden="false" customHeight="false" outlineLevel="0" collapsed="false">
      <c r="E557" s="29"/>
      <c r="H557" s="30"/>
      <c r="I557" s="29"/>
      <c r="J557" s="31"/>
    </row>
    <row r="558" customFormat="false" ht="14.65" hidden="false" customHeight="false" outlineLevel="0" collapsed="false">
      <c r="E558" s="29"/>
      <c r="H558" s="30"/>
      <c r="I558" s="29"/>
      <c r="J558" s="31"/>
    </row>
    <row r="559" customFormat="false" ht="14.65" hidden="false" customHeight="false" outlineLevel="0" collapsed="false">
      <c r="E559" s="29"/>
      <c r="H559" s="30"/>
      <c r="I559" s="29"/>
      <c r="J559" s="31"/>
    </row>
    <row r="560" customFormat="false" ht="14.65" hidden="false" customHeight="false" outlineLevel="0" collapsed="false">
      <c r="E560" s="29"/>
      <c r="H560" s="30"/>
      <c r="I560" s="29"/>
      <c r="J560" s="31"/>
    </row>
    <row r="561" customFormat="false" ht="14.65" hidden="false" customHeight="false" outlineLevel="0" collapsed="false">
      <c r="E561" s="29"/>
      <c r="H561" s="30"/>
      <c r="I561" s="29"/>
      <c r="J561" s="31"/>
    </row>
    <row r="562" customFormat="false" ht="14.65" hidden="false" customHeight="false" outlineLevel="0" collapsed="false">
      <c r="E562" s="29"/>
      <c r="H562" s="30"/>
      <c r="I562" s="29"/>
      <c r="J562" s="31"/>
    </row>
    <row r="563" customFormat="false" ht="14.65" hidden="false" customHeight="false" outlineLevel="0" collapsed="false">
      <c r="E563" s="29"/>
      <c r="H563" s="30"/>
      <c r="I563" s="29"/>
      <c r="J563" s="31"/>
    </row>
    <row r="564" customFormat="false" ht="14.65" hidden="false" customHeight="false" outlineLevel="0" collapsed="false">
      <c r="E564" s="29"/>
      <c r="H564" s="30"/>
      <c r="I564" s="29"/>
      <c r="J564" s="31"/>
    </row>
    <row r="565" customFormat="false" ht="14.65" hidden="false" customHeight="false" outlineLevel="0" collapsed="false">
      <c r="E565" s="29"/>
      <c r="H565" s="30"/>
      <c r="I565" s="29"/>
      <c r="J565" s="31"/>
    </row>
    <row r="566" customFormat="false" ht="14.65" hidden="false" customHeight="false" outlineLevel="0" collapsed="false">
      <c r="E566" s="29"/>
      <c r="H566" s="30"/>
      <c r="I566" s="29"/>
      <c r="J566" s="31"/>
    </row>
    <row r="567" customFormat="false" ht="14.65" hidden="false" customHeight="false" outlineLevel="0" collapsed="false">
      <c r="E567" s="29"/>
      <c r="H567" s="30"/>
      <c r="I567" s="29"/>
      <c r="J567" s="31"/>
    </row>
    <row r="568" customFormat="false" ht="14.65" hidden="false" customHeight="false" outlineLevel="0" collapsed="false">
      <c r="E568" s="29"/>
      <c r="H568" s="30"/>
      <c r="I568" s="29"/>
      <c r="J568" s="31"/>
    </row>
    <row r="569" customFormat="false" ht="14.65" hidden="false" customHeight="false" outlineLevel="0" collapsed="false">
      <c r="E569" s="29"/>
      <c r="H569" s="30"/>
      <c r="I569" s="29"/>
      <c r="J569" s="31"/>
    </row>
    <row r="570" customFormat="false" ht="14.65" hidden="false" customHeight="false" outlineLevel="0" collapsed="false">
      <c r="E570" s="29"/>
      <c r="H570" s="30"/>
      <c r="I570" s="29"/>
      <c r="J570" s="31"/>
    </row>
    <row r="571" customFormat="false" ht="14.65" hidden="false" customHeight="false" outlineLevel="0" collapsed="false">
      <c r="E571" s="29"/>
      <c r="H571" s="30"/>
      <c r="I571" s="29"/>
      <c r="J571" s="31"/>
    </row>
    <row r="572" customFormat="false" ht="14.65" hidden="false" customHeight="false" outlineLevel="0" collapsed="false">
      <c r="E572" s="29"/>
      <c r="H572" s="30"/>
      <c r="I572" s="29"/>
      <c r="J572" s="31"/>
    </row>
    <row r="573" customFormat="false" ht="14.65" hidden="false" customHeight="false" outlineLevel="0" collapsed="false">
      <c r="E573" s="29"/>
      <c r="H573" s="30"/>
      <c r="I573" s="29"/>
      <c r="J573" s="31"/>
    </row>
    <row r="574" customFormat="false" ht="14.65" hidden="false" customHeight="false" outlineLevel="0" collapsed="false">
      <c r="E574" s="29"/>
      <c r="H574" s="30"/>
      <c r="I574" s="29"/>
      <c r="J574" s="31"/>
    </row>
    <row r="575" customFormat="false" ht="14.65" hidden="false" customHeight="false" outlineLevel="0" collapsed="false">
      <c r="E575" s="29"/>
      <c r="H575" s="30"/>
      <c r="I575" s="29"/>
      <c r="J575" s="31"/>
    </row>
    <row r="576" customFormat="false" ht="14.65" hidden="false" customHeight="false" outlineLevel="0" collapsed="false">
      <c r="E576" s="29"/>
      <c r="H576" s="30"/>
      <c r="I576" s="29"/>
      <c r="J576" s="31"/>
    </row>
    <row r="577" customFormat="false" ht="14.65" hidden="false" customHeight="false" outlineLevel="0" collapsed="false">
      <c r="E577" s="29"/>
      <c r="H577" s="30"/>
      <c r="I577" s="29"/>
      <c r="J577" s="31"/>
    </row>
    <row r="578" customFormat="false" ht="14.65" hidden="false" customHeight="false" outlineLevel="0" collapsed="false">
      <c r="E578" s="29"/>
      <c r="H578" s="30"/>
      <c r="I578" s="29"/>
      <c r="J578" s="31"/>
    </row>
    <row r="579" customFormat="false" ht="14.65" hidden="false" customHeight="false" outlineLevel="0" collapsed="false">
      <c r="E579" s="29"/>
      <c r="H579" s="30"/>
      <c r="I579" s="29"/>
      <c r="J579" s="31"/>
    </row>
    <row r="580" customFormat="false" ht="14.65" hidden="false" customHeight="false" outlineLevel="0" collapsed="false">
      <c r="E580" s="29"/>
      <c r="H580" s="30"/>
      <c r="I580" s="29"/>
      <c r="J580" s="31"/>
    </row>
    <row r="581" customFormat="false" ht="14.65" hidden="false" customHeight="false" outlineLevel="0" collapsed="false">
      <c r="E581" s="29"/>
      <c r="H581" s="30"/>
      <c r="I581" s="29"/>
      <c r="J581" s="31"/>
    </row>
    <row r="582" customFormat="false" ht="14.65" hidden="false" customHeight="false" outlineLevel="0" collapsed="false">
      <c r="E582" s="29"/>
      <c r="H582" s="30"/>
      <c r="I582" s="29"/>
      <c r="J582" s="31"/>
    </row>
    <row r="583" customFormat="false" ht="14.65" hidden="false" customHeight="false" outlineLevel="0" collapsed="false">
      <c r="E583" s="29"/>
      <c r="H583" s="30"/>
      <c r="I583" s="29"/>
      <c r="J583" s="31"/>
    </row>
    <row r="584" customFormat="false" ht="14.65" hidden="false" customHeight="false" outlineLevel="0" collapsed="false">
      <c r="E584" s="29"/>
      <c r="H584" s="30"/>
      <c r="I584" s="29"/>
      <c r="J584" s="31"/>
    </row>
    <row r="585" customFormat="false" ht="14.65" hidden="false" customHeight="false" outlineLevel="0" collapsed="false">
      <c r="E585" s="29"/>
      <c r="H585" s="30"/>
      <c r="I585" s="29"/>
      <c r="J585" s="31"/>
    </row>
    <row r="586" customFormat="false" ht="14.65" hidden="false" customHeight="false" outlineLevel="0" collapsed="false">
      <c r="E586" s="29"/>
      <c r="H586" s="30"/>
      <c r="I586" s="29"/>
      <c r="J586" s="31"/>
    </row>
    <row r="587" customFormat="false" ht="14.65" hidden="false" customHeight="false" outlineLevel="0" collapsed="false">
      <c r="E587" s="29"/>
      <c r="H587" s="30"/>
      <c r="I587" s="29"/>
      <c r="J587" s="31"/>
    </row>
    <row r="588" customFormat="false" ht="14.65" hidden="false" customHeight="false" outlineLevel="0" collapsed="false">
      <c r="E588" s="29"/>
      <c r="H588" s="30"/>
      <c r="I588" s="29"/>
      <c r="J588" s="31"/>
    </row>
    <row r="589" customFormat="false" ht="14.65" hidden="false" customHeight="false" outlineLevel="0" collapsed="false">
      <c r="E589" s="29"/>
      <c r="H589" s="30"/>
      <c r="I589" s="29"/>
      <c r="J589" s="31"/>
    </row>
    <row r="590" customFormat="false" ht="14.65" hidden="false" customHeight="false" outlineLevel="0" collapsed="false">
      <c r="E590" s="29"/>
      <c r="H590" s="30"/>
      <c r="I590" s="29"/>
      <c r="J590" s="31"/>
    </row>
    <row r="591" customFormat="false" ht="14.65" hidden="false" customHeight="false" outlineLevel="0" collapsed="false">
      <c r="E591" s="29"/>
      <c r="H591" s="30"/>
      <c r="I591" s="29"/>
      <c r="J591" s="31"/>
    </row>
    <row r="592" customFormat="false" ht="14.65" hidden="false" customHeight="false" outlineLevel="0" collapsed="false">
      <c r="E592" s="29"/>
      <c r="H592" s="30"/>
      <c r="I592" s="29"/>
      <c r="J592" s="31"/>
    </row>
    <row r="593" customFormat="false" ht="14.65" hidden="false" customHeight="false" outlineLevel="0" collapsed="false">
      <c r="E593" s="29"/>
      <c r="H593" s="30"/>
      <c r="I593" s="29"/>
      <c r="J593" s="31"/>
    </row>
    <row r="594" customFormat="false" ht="14.65" hidden="false" customHeight="false" outlineLevel="0" collapsed="false">
      <c r="E594" s="29"/>
      <c r="H594" s="30"/>
      <c r="I594" s="29"/>
      <c r="J594" s="31"/>
    </row>
    <row r="595" customFormat="false" ht="14.65" hidden="false" customHeight="false" outlineLevel="0" collapsed="false">
      <c r="E595" s="29"/>
      <c r="H595" s="30"/>
      <c r="I595" s="29"/>
      <c r="J595" s="31"/>
    </row>
    <row r="596" customFormat="false" ht="14.65" hidden="false" customHeight="false" outlineLevel="0" collapsed="false">
      <c r="E596" s="29"/>
      <c r="H596" s="30"/>
      <c r="I596" s="29"/>
      <c r="J596" s="31"/>
    </row>
    <row r="597" customFormat="false" ht="14.65" hidden="false" customHeight="false" outlineLevel="0" collapsed="false">
      <c r="E597" s="29"/>
      <c r="H597" s="30"/>
      <c r="I597" s="29"/>
      <c r="J597" s="31"/>
    </row>
    <row r="598" customFormat="false" ht="14.65" hidden="false" customHeight="false" outlineLevel="0" collapsed="false">
      <c r="E598" s="29"/>
      <c r="H598" s="30"/>
      <c r="I598" s="29"/>
      <c r="J598" s="31"/>
    </row>
    <row r="599" customFormat="false" ht="14.65" hidden="false" customHeight="false" outlineLevel="0" collapsed="false">
      <c r="E599" s="29"/>
      <c r="H599" s="30"/>
      <c r="I599" s="29"/>
      <c r="J599" s="31"/>
    </row>
    <row r="600" customFormat="false" ht="14.65" hidden="false" customHeight="false" outlineLevel="0" collapsed="false">
      <c r="E600" s="29"/>
      <c r="H600" s="30"/>
      <c r="I600" s="29"/>
      <c r="J600" s="31"/>
    </row>
    <row r="601" customFormat="false" ht="14.65" hidden="false" customHeight="false" outlineLevel="0" collapsed="false">
      <c r="E601" s="29"/>
      <c r="H601" s="30"/>
      <c r="I601" s="29"/>
      <c r="J601" s="31"/>
    </row>
    <row r="602" customFormat="false" ht="14.65" hidden="false" customHeight="false" outlineLevel="0" collapsed="false">
      <c r="E602" s="29"/>
      <c r="H602" s="30"/>
      <c r="I602" s="29"/>
      <c r="J602" s="31"/>
    </row>
    <row r="603" customFormat="false" ht="14.65" hidden="false" customHeight="false" outlineLevel="0" collapsed="false">
      <c r="E603" s="29"/>
      <c r="H603" s="30"/>
      <c r="I603" s="29"/>
      <c r="J603" s="31"/>
    </row>
    <row r="604" customFormat="false" ht="14.65" hidden="false" customHeight="false" outlineLevel="0" collapsed="false">
      <c r="E604" s="29"/>
      <c r="H604" s="30"/>
      <c r="I604" s="29"/>
      <c r="J604" s="31"/>
    </row>
    <row r="605" customFormat="false" ht="14.65" hidden="false" customHeight="false" outlineLevel="0" collapsed="false">
      <c r="E605" s="29"/>
      <c r="H605" s="30"/>
      <c r="I605" s="29"/>
      <c r="J605" s="31"/>
    </row>
    <row r="606" customFormat="false" ht="14.65" hidden="false" customHeight="false" outlineLevel="0" collapsed="false">
      <c r="E606" s="29"/>
      <c r="H606" s="30"/>
      <c r="I606" s="29"/>
      <c r="J606" s="31"/>
    </row>
    <row r="607" customFormat="false" ht="14.65" hidden="false" customHeight="false" outlineLevel="0" collapsed="false">
      <c r="E607" s="29"/>
      <c r="H607" s="30"/>
      <c r="I607" s="29"/>
      <c r="J607" s="31"/>
    </row>
    <row r="608" customFormat="false" ht="14.65" hidden="false" customHeight="false" outlineLevel="0" collapsed="false">
      <c r="E608" s="29"/>
      <c r="H608" s="30"/>
      <c r="I608" s="29"/>
      <c r="J608" s="31"/>
    </row>
    <row r="609" customFormat="false" ht="14.65" hidden="false" customHeight="false" outlineLevel="0" collapsed="false">
      <c r="E609" s="29"/>
      <c r="H609" s="30"/>
      <c r="I609" s="29"/>
      <c r="J609" s="31"/>
    </row>
    <row r="610" customFormat="false" ht="14.65" hidden="false" customHeight="false" outlineLevel="0" collapsed="false">
      <c r="E610" s="29"/>
      <c r="H610" s="30"/>
      <c r="I610" s="29"/>
      <c r="J610" s="31"/>
    </row>
    <row r="611" customFormat="false" ht="14.65" hidden="false" customHeight="false" outlineLevel="0" collapsed="false">
      <c r="E611" s="29"/>
      <c r="H611" s="30"/>
      <c r="I611" s="29"/>
      <c r="J611" s="31"/>
    </row>
    <row r="612" customFormat="false" ht="14.65" hidden="false" customHeight="false" outlineLevel="0" collapsed="false">
      <c r="E612" s="29"/>
      <c r="H612" s="30"/>
      <c r="I612" s="29"/>
      <c r="J612" s="31"/>
    </row>
    <row r="613" customFormat="false" ht="14.65" hidden="false" customHeight="false" outlineLevel="0" collapsed="false">
      <c r="E613" s="29"/>
      <c r="H613" s="30"/>
      <c r="I613" s="29"/>
      <c r="J613" s="31"/>
    </row>
    <row r="614" customFormat="false" ht="14.65" hidden="false" customHeight="false" outlineLevel="0" collapsed="false">
      <c r="E614" s="29"/>
      <c r="H614" s="30"/>
      <c r="I614" s="29"/>
      <c r="J614" s="31"/>
    </row>
    <row r="615" customFormat="false" ht="14.65" hidden="false" customHeight="false" outlineLevel="0" collapsed="false">
      <c r="E615" s="29"/>
      <c r="H615" s="30"/>
      <c r="I615" s="29"/>
      <c r="J615" s="31"/>
    </row>
    <row r="616" customFormat="false" ht="14.65" hidden="false" customHeight="false" outlineLevel="0" collapsed="false">
      <c r="E616" s="29"/>
      <c r="H616" s="30"/>
      <c r="I616" s="29"/>
      <c r="J616" s="31"/>
    </row>
    <row r="617" customFormat="false" ht="14.65" hidden="false" customHeight="false" outlineLevel="0" collapsed="false">
      <c r="E617" s="29"/>
      <c r="H617" s="30"/>
      <c r="I617" s="29"/>
      <c r="J617" s="31"/>
    </row>
    <row r="618" customFormat="false" ht="14.65" hidden="false" customHeight="false" outlineLevel="0" collapsed="false">
      <c r="E618" s="29"/>
      <c r="H618" s="30"/>
      <c r="I618" s="29"/>
      <c r="J618" s="31"/>
    </row>
    <row r="619" customFormat="false" ht="14.65" hidden="false" customHeight="false" outlineLevel="0" collapsed="false">
      <c r="E619" s="29"/>
      <c r="H619" s="30"/>
      <c r="I619" s="29"/>
      <c r="J619" s="31"/>
    </row>
    <row r="620" customFormat="false" ht="14.65" hidden="false" customHeight="false" outlineLevel="0" collapsed="false">
      <c r="E620" s="29"/>
      <c r="H620" s="30"/>
      <c r="I620" s="29"/>
      <c r="J620" s="31"/>
    </row>
    <row r="621" customFormat="false" ht="14.65" hidden="false" customHeight="false" outlineLevel="0" collapsed="false">
      <c r="E621" s="29"/>
      <c r="H621" s="30"/>
      <c r="I621" s="29"/>
      <c r="J621" s="31"/>
    </row>
    <row r="622" customFormat="false" ht="14.65" hidden="false" customHeight="false" outlineLevel="0" collapsed="false">
      <c r="E622" s="29"/>
      <c r="H622" s="30"/>
      <c r="I622" s="29"/>
      <c r="J622" s="31"/>
    </row>
    <row r="623" customFormat="false" ht="14.65" hidden="false" customHeight="false" outlineLevel="0" collapsed="false">
      <c r="E623" s="29"/>
      <c r="H623" s="30"/>
      <c r="I623" s="29"/>
      <c r="J623" s="31"/>
    </row>
    <row r="624" customFormat="false" ht="14.65" hidden="false" customHeight="false" outlineLevel="0" collapsed="false">
      <c r="E624" s="29"/>
      <c r="H624" s="30"/>
      <c r="I624" s="29"/>
      <c r="J624" s="31"/>
    </row>
    <row r="625" customFormat="false" ht="14.65" hidden="false" customHeight="false" outlineLevel="0" collapsed="false">
      <c r="E625" s="29"/>
      <c r="H625" s="30"/>
      <c r="I625" s="29"/>
      <c r="J625" s="31"/>
    </row>
    <row r="626" customFormat="false" ht="14.65" hidden="false" customHeight="false" outlineLevel="0" collapsed="false">
      <c r="E626" s="29"/>
      <c r="H626" s="30"/>
      <c r="I626" s="29"/>
      <c r="J626" s="31"/>
    </row>
    <row r="627" customFormat="false" ht="14.65" hidden="false" customHeight="false" outlineLevel="0" collapsed="false">
      <c r="E627" s="29"/>
      <c r="H627" s="30"/>
      <c r="I627" s="29"/>
      <c r="J627" s="31"/>
    </row>
    <row r="628" customFormat="false" ht="14.65" hidden="false" customHeight="false" outlineLevel="0" collapsed="false">
      <c r="E628" s="29"/>
      <c r="H628" s="30"/>
      <c r="I628" s="29"/>
      <c r="J628" s="31"/>
    </row>
    <row r="629" customFormat="false" ht="14.65" hidden="false" customHeight="false" outlineLevel="0" collapsed="false">
      <c r="E629" s="29"/>
      <c r="H629" s="30"/>
      <c r="I629" s="29"/>
      <c r="J629" s="31"/>
    </row>
    <row r="630" customFormat="false" ht="14.65" hidden="false" customHeight="false" outlineLevel="0" collapsed="false">
      <c r="E630" s="29"/>
      <c r="H630" s="30"/>
      <c r="I630" s="29"/>
      <c r="J630" s="31"/>
    </row>
    <row r="631" customFormat="false" ht="14.65" hidden="false" customHeight="false" outlineLevel="0" collapsed="false">
      <c r="E631" s="29"/>
      <c r="H631" s="30"/>
      <c r="I631" s="29"/>
      <c r="J631" s="31"/>
    </row>
    <row r="632" customFormat="false" ht="14.65" hidden="false" customHeight="false" outlineLevel="0" collapsed="false">
      <c r="E632" s="29"/>
      <c r="H632" s="30"/>
      <c r="I632" s="29"/>
      <c r="J632" s="31"/>
    </row>
    <row r="633" customFormat="false" ht="14.65" hidden="false" customHeight="false" outlineLevel="0" collapsed="false">
      <c r="E633" s="29"/>
      <c r="H633" s="30"/>
      <c r="I633" s="29"/>
      <c r="J633" s="31"/>
    </row>
    <row r="634" customFormat="false" ht="14.65" hidden="false" customHeight="false" outlineLevel="0" collapsed="false">
      <c r="E634" s="29"/>
      <c r="H634" s="30"/>
      <c r="I634" s="29"/>
      <c r="J634" s="31"/>
    </row>
    <row r="635" customFormat="false" ht="14.65" hidden="false" customHeight="false" outlineLevel="0" collapsed="false">
      <c r="E635" s="29"/>
      <c r="H635" s="30"/>
      <c r="I635" s="29"/>
      <c r="J635" s="31"/>
    </row>
    <row r="636" customFormat="false" ht="14.65" hidden="false" customHeight="false" outlineLevel="0" collapsed="false">
      <c r="E636" s="29"/>
      <c r="H636" s="30"/>
      <c r="I636" s="29"/>
      <c r="J636" s="31"/>
    </row>
    <row r="637" customFormat="false" ht="14.65" hidden="false" customHeight="false" outlineLevel="0" collapsed="false">
      <c r="E637" s="29"/>
      <c r="H637" s="30"/>
      <c r="I637" s="29"/>
      <c r="J637" s="31"/>
    </row>
    <row r="638" customFormat="false" ht="14.65" hidden="false" customHeight="false" outlineLevel="0" collapsed="false">
      <c r="E638" s="29"/>
      <c r="H638" s="30"/>
      <c r="I638" s="29"/>
      <c r="J638" s="31"/>
    </row>
    <row r="639" customFormat="false" ht="14.65" hidden="false" customHeight="false" outlineLevel="0" collapsed="false">
      <c r="E639" s="29"/>
      <c r="H639" s="30"/>
      <c r="I639" s="29"/>
      <c r="J639" s="31"/>
    </row>
    <row r="640" customFormat="false" ht="14.65" hidden="false" customHeight="false" outlineLevel="0" collapsed="false">
      <c r="E640" s="29"/>
      <c r="H640" s="30"/>
      <c r="I640" s="29"/>
      <c r="J640" s="31"/>
    </row>
    <row r="641" customFormat="false" ht="14.65" hidden="false" customHeight="false" outlineLevel="0" collapsed="false">
      <c r="E641" s="29"/>
      <c r="H641" s="30"/>
      <c r="I641" s="29"/>
      <c r="J641" s="31"/>
    </row>
    <row r="642" customFormat="false" ht="14.65" hidden="false" customHeight="false" outlineLevel="0" collapsed="false">
      <c r="E642" s="29"/>
      <c r="H642" s="30"/>
      <c r="I642" s="29"/>
      <c r="J642" s="31"/>
    </row>
    <row r="643" customFormat="false" ht="14.65" hidden="false" customHeight="false" outlineLevel="0" collapsed="false">
      <c r="E643" s="29"/>
      <c r="H643" s="30"/>
      <c r="I643" s="29"/>
      <c r="J643" s="31"/>
    </row>
    <row r="644" customFormat="false" ht="14.65" hidden="false" customHeight="false" outlineLevel="0" collapsed="false">
      <c r="E644" s="29"/>
      <c r="H644" s="30"/>
      <c r="I644" s="29"/>
      <c r="J644" s="31"/>
    </row>
    <row r="645" customFormat="false" ht="14.65" hidden="false" customHeight="false" outlineLevel="0" collapsed="false">
      <c r="E645" s="29"/>
      <c r="H645" s="30"/>
      <c r="I645" s="29"/>
      <c r="J645" s="31"/>
    </row>
    <row r="646" customFormat="false" ht="14.65" hidden="false" customHeight="false" outlineLevel="0" collapsed="false">
      <c r="E646" s="29"/>
      <c r="H646" s="30"/>
      <c r="I646" s="29"/>
      <c r="J646" s="31"/>
    </row>
    <row r="647" customFormat="false" ht="14.65" hidden="false" customHeight="false" outlineLevel="0" collapsed="false">
      <c r="E647" s="29"/>
      <c r="H647" s="30"/>
      <c r="I647" s="29"/>
      <c r="J647" s="31"/>
    </row>
    <row r="648" customFormat="false" ht="14.65" hidden="false" customHeight="false" outlineLevel="0" collapsed="false">
      <c r="E648" s="29"/>
      <c r="H648" s="30"/>
      <c r="I648" s="29"/>
      <c r="J648" s="31"/>
    </row>
    <row r="649" customFormat="false" ht="14.65" hidden="false" customHeight="false" outlineLevel="0" collapsed="false">
      <c r="E649" s="29"/>
      <c r="H649" s="30"/>
      <c r="I649" s="29"/>
      <c r="J649" s="31"/>
    </row>
    <row r="650" customFormat="false" ht="14.65" hidden="false" customHeight="false" outlineLevel="0" collapsed="false">
      <c r="E650" s="29"/>
      <c r="H650" s="30"/>
      <c r="I650" s="29"/>
      <c r="J650" s="31"/>
    </row>
    <row r="651" customFormat="false" ht="14.65" hidden="false" customHeight="false" outlineLevel="0" collapsed="false">
      <c r="E651" s="29"/>
      <c r="H651" s="30"/>
      <c r="I651" s="29"/>
      <c r="J651" s="31"/>
    </row>
    <row r="652" customFormat="false" ht="14.65" hidden="false" customHeight="false" outlineLevel="0" collapsed="false">
      <c r="E652" s="29"/>
      <c r="H652" s="30"/>
      <c r="I652" s="29"/>
      <c r="J652" s="31"/>
    </row>
    <row r="653" customFormat="false" ht="14.65" hidden="false" customHeight="false" outlineLevel="0" collapsed="false">
      <c r="E653" s="29"/>
      <c r="H653" s="30"/>
      <c r="I653" s="29"/>
      <c r="J653" s="31"/>
    </row>
    <row r="654" customFormat="false" ht="14.65" hidden="false" customHeight="false" outlineLevel="0" collapsed="false">
      <c r="E654" s="29"/>
      <c r="H654" s="30"/>
      <c r="I654" s="29"/>
      <c r="J654" s="31"/>
    </row>
    <row r="655" customFormat="false" ht="14.65" hidden="false" customHeight="false" outlineLevel="0" collapsed="false">
      <c r="E655" s="29"/>
      <c r="H655" s="30"/>
      <c r="I655" s="29"/>
      <c r="J655" s="31"/>
    </row>
    <row r="656" customFormat="false" ht="14.65" hidden="false" customHeight="false" outlineLevel="0" collapsed="false">
      <c r="E656" s="29"/>
      <c r="H656" s="30"/>
      <c r="I656" s="29"/>
      <c r="J656" s="31"/>
    </row>
    <row r="657" customFormat="false" ht="14.65" hidden="false" customHeight="false" outlineLevel="0" collapsed="false">
      <c r="E657" s="29"/>
      <c r="H657" s="30"/>
      <c r="I657" s="29"/>
      <c r="J657" s="31"/>
    </row>
    <row r="658" customFormat="false" ht="14.65" hidden="false" customHeight="false" outlineLevel="0" collapsed="false">
      <c r="E658" s="29"/>
      <c r="H658" s="30"/>
      <c r="I658" s="29"/>
      <c r="J658" s="31"/>
    </row>
    <row r="659" customFormat="false" ht="14.65" hidden="false" customHeight="false" outlineLevel="0" collapsed="false">
      <c r="E659" s="29"/>
      <c r="H659" s="30"/>
      <c r="I659" s="29"/>
      <c r="J659" s="31"/>
    </row>
    <row r="660" customFormat="false" ht="14.65" hidden="false" customHeight="false" outlineLevel="0" collapsed="false">
      <c r="E660" s="29"/>
      <c r="H660" s="30"/>
      <c r="I660" s="29"/>
      <c r="J660" s="31"/>
    </row>
    <row r="661" customFormat="false" ht="14.65" hidden="false" customHeight="false" outlineLevel="0" collapsed="false">
      <c r="E661" s="29"/>
      <c r="H661" s="30"/>
      <c r="I661" s="29"/>
      <c r="J661" s="31"/>
    </row>
    <row r="662" customFormat="false" ht="14.65" hidden="false" customHeight="false" outlineLevel="0" collapsed="false">
      <c r="E662" s="29"/>
      <c r="H662" s="30"/>
      <c r="I662" s="29"/>
      <c r="J662" s="31"/>
    </row>
    <row r="663" customFormat="false" ht="14.65" hidden="false" customHeight="false" outlineLevel="0" collapsed="false">
      <c r="E663" s="29"/>
      <c r="H663" s="30"/>
      <c r="I663" s="29"/>
      <c r="J663" s="31"/>
    </row>
    <row r="664" customFormat="false" ht="14.65" hidden="false" customHeight="false" outlineLevel="0" collapsed="false">
      <c r="E664" s="29"/>
      <c r="H664" s="30"/>
      <c r="I664" s="29"/>
      <c r="J664" s="31"/>
    </row>
    <row r="665" customFormat="false" ht="14.65" hidden="false" customHeight="false" outlineLevel="0" collapsed="false">
      <c r="E665" s="29"/>
      <c r="H665" s="30"/>
      <c r="I665" s="29"/>
      <c r="J665" s="31"/>
    </row>
    <row r="666" customFormat="false" ht="14.65" hidden="false" customHeight="false" outlineLevel="0" collapsed="false">
      <c r="E666" s="29"/>
      <c r="H666" s="30"/>
      <c r="I666" s="29"/>
      <c r="J666" s="31"/>
    </row>
    <row r="667" customFormat="false" ht="14.65" hidden="false" customHeight="false" outlineLevel="0" collapsed="false">
      <c r="E667" s="29"/>
      <c r="H667" s="30"/>
      <c r="I667" s="29"/>
      <c r="J667" s="31"/>
    </row>
    <row r="668" customFormat="false" ht="14.65" hidden="false" customHeight="false" outlineLevel="0" collapsed="false">
      <c r="E668" s="29"/>
      <c r="H668" s="30"/>
      <c r="I668" s="29"/>
      <c r="J668" s="31"/>
    </row>
    <row r="669" customFormat="false" ht="14.65" hidden="false" customHeight="false" outlineLevel="0" collapsed="false">
      <c r="E669" s="29"/>
      <c r="H669" s="30"/>
      <c r="I669" s="29"/>
      <c r="J669" s="31"/>
    </row>
    <row r="670" customFormat="false" ht="14.65" hidden="false" customHeight="false" outlineLevel="0" collapsed="false">
      <c r="E670" s="29"/>
      <c r="H670" s="30"/>
      <c r="I670" s="29"/>
      <c r="J670" s="31"/>
    </row>
    <row r="671" customFormat="false" ht="14.65" hidden="false" customHeight="false" outlineLevel="0" collapsed="false">
      <c r="E671" s="29"/>
      <c r="H671" s="30"/>
      <c r="I671" s="29"/>
      <c r="J671" s="31"/>
    </row>
    <row r="672" customFormat="false" ht="14.65" hidden="false" customHeight="false" outlineLevel="0" collapsed="false">
      <c r="E672" s="29"/>
      <c r="H672" s="30"/>
      <c r="I672" s="29"/>
      <c r="J672" s="31"/>
    </row>
    <row r="673" customFormat="false" ht="14.65" hidden="false" customHeight="false" outlineLevel="0" collapsed="false">
      <c r="E673" s="29"/>
      <c r="H673" s="30"/>
      <c r="I673" s="29"/>
      <c r="J673" s="31"/>
    </row>
    <row r="674" customFormat="false" ht="14.65" hidden="false" customHeight="false" outlineLevel="0" collapsed="false">
      <c r="E674" s="29"/>
      <c r="H674" s="30"/>
      <c r="I674" s="29"/>
      <c r="J674" s="31"/>
    </row>
    <row r="675" customFormat="false" ht="14.65" hidden="false" customHeight="false" outlineLevel="0" collapsed="false">
      <c r="E675" s="29"/>
      <c r="H675" s="30"/>
      <c r="I675" s="29"/>
      <c r="J675" s="31"/>
    </row>
    <row r="676" customFormat="false" ht="14.65" hidden="false" customHeight="false" outlineLevel="0" collapsed="false">
      <c r="E676" s="29"/>
      <c r="H676" s="30"/>
      <c r="I676" s="29"/>
      <c r="J676" s="31"/>
    </row>
    <row r="677" customFormat="false" ht="14.65" hidden="false" customHeight="false" outlineLevel="0" collapsed="false">
      <c r="E677" s="29"/>
      <c r="H677" s="30"/>
      <c r="I677" s="29"/>
      <c r="J677" s="31"/>
    </row>
    <row r="678" customFormat="false" ht="14.65" hidden="false" customHeight="false" outlineLevel="0" collapsed="false">
      <c r="E678" s="29"/>
      <c r="H678" s="30"/>
      <c r="I678" s="29"/>
      <c r="J678" s="31"/>
    </row>
    <row r="679" customFormat="false" ht="14.65" hidden="false" customHeight="false" outlineLevel="0" collapsed="false">
      <c r="E679" s="29"/>
      <c r="H679" s="30"/>
      <c r="I679" s="29"/>
      <c r="J679" s="31"/>
    </row>
    <row r="680" customFormat="false" ht="14.65" hidden="false" customHeight="false" outlineLevel="0" collapsed="false">
      <c r="E680" s="29"/>
      <c r="H680" s="30"/>
      <c r="I680" s="29"/>
      <c r="J680" s="31"/>
    </row>
    <row r="681" customFormat="false" ht="14.65" hidden="false" customHeight="false" outlineLevel="0" collapsed="false">
      <c r="E681" s="29"/>
      <c r="H681" s="30"/>
      <c r="I681" s="29"/>
      <c r="J681" s="31"/>
    </row>
    <row r="682" customFormat="false" ht="14.65" hidden="false" customHeight="false" outlineLevel="0" collapsed="false">
      <c r="E682" s="29"/>
      <c r="H682" s="30"/>
      <c r="I682" s="29"/>
      <c r="J682" s="31"/>
    </row>
    <row r="683" customFormat="false" ht="14.65" hidden="false" customHeight="false" outlineLevel="0" collapsed="false">
      <c r="E683" s="29"/>
      <c r="H683" s="30"/>
      <c r="I683" s="29"/>
      <c r="J683" s="31"/>
    </row>
    <row r="684" customFormat="false" ht="14.65" hidden="false" customHeight="false" outlineLevel="0" collapsed="false">
      <c r="E684" s="29"/>
      <c r="H684" s="30"/>
      <c r="I684" s="29"/>
      <c r="J684" s="31"/>
    </row>
    <row r="685" customFormat="false" ht="14.65" hidden="false" customHeight="false" outlineLevel="0" collapsed="false">
      <c r="E685" s="29"/>
      <c r="H685" s="30"/>
      <c r="I685" s="29"/>
      <c r="J685" s="31"/>
    </row>
    <row r="686" customFormat="false" ht="14.65" hidden="false" customHeight="false" outlineLevel="0" collapsed="false">
      <c r="E686" s="29"/>
      <c r="H686" s="30"/>
      <c r="I686" s="29"/>
      <c r="J686" s="31"/>
    </row>
    <row r="687" customFormat="false" ht="14.65" hidden="false" customHeight="false" outlineLevel="0" collapsed="false">
      <c r="E687" s="29"/>
      <c r="H687" s="30"/>
      <c r="I687" s="29"/>
      <c r="J687" s="31"/>
    </row>
    <row r="688" customFormat="false" ht="14.65" hidden="false" customHeight="false" outlineLevel="0" collapsed="false">
      <c r="E688" s="29"/>
      <c r="H688" s="30"/>
      <c r="I688" s="29"/>
      <c r="J688" s="31"/>
    </row>
    <row r="689" customFormat="false" ht="14.65" hidden="false" customHeight="false" outlineLevel="0" collapsed="false">
      <c r="E689" s="29"/>
      <c r="H689" s="30"/>
      <c r="I689" s="29"/>
      <c r="J689" s="31"/>
    </row>
    <row r="690" customFormat="false" ht="14.65" hidden="false" customHeight="false" outlineLevel="0" collapsed="false">
      <c r="E690" s="29"/>
      <c r="H690" s="30"/>
      <c r="I690" s="29"/>
      <c r="J690" s="31"/>
    </row>
    <row r="691" customFormat="false" ht="14.65" hidden="false" customHeight="false" outlineLevel="0" collapsed="false">
      <c r="E691" s="29"/>
      <c r="H691" s="30"/>
      <c r="I691" s="29"/>
      <c r="J691" s="31"/>
    </row>
    <row r="692" customFormat="false" ht="14.65" hidden="false" customHeight="false" outlineLevel="0" collapsed="false">
      <c r="E692" s="29"/>
      <c r="H692" s="30"/>
      <c r="I692" s="29"/>
      <c r="J692" s="31"/>
    </row>
    <row r="693" customFormat="false" ht="14.65" hidden="false" customHeight="false" outlineLevel="0" collapsed="false">
      <c r="E693" s="29"/>
      <c r="H693" s="30"/>
      <c r="I693" s="29"/>
      <c r="J693" s="31"/>
    </row>
    <row r="694" customFormat="false" ht="14.65" hidden="false" customHeight="false" outlineLevel="0" collapsed="false">
      <c r="E694" s="29"/>
      <c r="H694" s="30"/>
      <c r="I694" s="29"/>
      <c r="J694" s="31"/>
    </row>
    <row r="695" customFormat="false" ht="14.65" hidden="false" customHeight="false" outlineLevel="0" collapsed="false">
      <c r="E695" s="29"/>
      <c r="H695" s="30"/>
      <c r="I695" s="29"/>
      <c r="J695" s="31"/>
    </row>
    <row r="696" customFormat="false" ht="14.65" hidden="false" customHeight="false" outlineLevel="0" collapsed="false">
      <c r="E696" s="29"/>
      <c r="H696" s="30"/>
      <c r="I696" s="29"/>
      <c r="J696" s="31"/>
    </row>
    <row r="697" customFormat="false" ht="14.65" hidden="false" customHeight="false" outlineLevel="0" collapsed="false">
      <c r="E697" s="29"/>
      <c r="H697" s="30"/>
      <c r="I697" s="29"/>
      <c r="J697" s="31"/>
    </row>
    <row r="698" customFormat="false" ht="14.65" hidden="false" customHeight="false" outlineLevel="0" collapsed="false">
      <c r="E698" s="29"/>
      <c r="H698" s="30"/>
      <c r="I698" s="29"/>
      <c r="J698" s="31"/>
    </row>
    <row r="699" customFormat="false" ht="14.65" hidden="false" customHeight="false" outlineLevel="0" collapsed="false">
      <c r="E699" s="29"/>
      <c r="H699" s="30"/>
      <c r="I699" s="29"/>
      <c r="J699" s="31"/>
    </row>
    <row r="700" customFormat="false" ht="14.65" hidden="false" customHeight="false" outlineLevel="0" collapsed="false">
      <c r="E700" s="29"/>
      <c r="H700" s="30"/>
      <c r="I700" s="29"/>
      <c r="J700" s="31"/>
    </row>
    <row r="701" customFormat="false" ht="14.65" hidden="false" customHeight="false" outlineLevel="0" collapsed="false">
      <c r="E701" s="29"/>
      <c r="H701" s="30"/>
      <c r="I701" s="29"/>
      <c r="J701" s="31"/>
    </row>
    <row r="702" customFormat="false" ht="14.65" hidden="false" customHeight="false" outlineLevel="0" collapsed="false">
      <c r="E702" s="29"/>
      <c r="H702" s="30"/>
      <c r="I702" s="29"/>
      <c r="J702" s="31"/>
    </row>
    <row r="703" customFormat="false" ht="14.65" hidden="false" customHeight="false" outlineLevel="0" collapsed="false">
      <c r="E703" s="29"/>
      <c r="H703" s="30"/>
      <c r="I703" s="29"/>
      <c r="J703" s="31"/>
    </row>
    <row r="704" customFormat="false" ht="14.65" hidden="false" customHeight="false" outlineLevel="0" collapsed="false">
      <c r="E704" s="29"/>
      <c r="H704" s="30"/>
      <c r="I704" s="29"/>
      <c r="J704" s="31"/>
    </row>
    <row r="705" customFormat="false" ht="14.65" hidden="false" customHeight="false" outlineLevel="0" collapsed="false">
      <c r="E705" s="29"/>
      <c r="H705" s="30"/>
      <c r="I705" s="29"/>
      <c r="J705" s="31"/>
    </row>
    <row r="706" customFormat="false" ht="14.65" hidden="false" customHeight="false" outlineLevel="0" collapsed="false">
      <c r="E706" s="29"/>
      <c r="H706" s="30"/>
      <c r="I706" s="29"/>
      <c r="J706" s="31"/>
    </row>
    <row r="707" customFormat="false" ht="14.65" hidden="false" customHeight="false" outlineLevel="0" collapsed="false">
      <c r="E707" s="29"/>
      <c r="H707" s="30"/>
      <c r="I707" s="29"/>
      <c r="J707" s="31"/>
    </row>
    <row r="708" customFormat="false" ht="14.65" hidden="false" customHeight="false" outlineLevel="0" collapsed="false">
      <c r="E708" s="29"/>
      <c r="H708" s="30"/>
      <c r="I708" s="29"/>
      <c r="J708" s="31"/>
    </row>
    <row r="709" customFormat="false" ht="14.65" hidden="false" customHeight="false" outlineLevel="0" collapsed="false">
      <c r="E709" s="29"/>
      <c r="H709" s="30"/>
      <c r="I709" s="29"/>
      <c r="J709" s="31"/>
    </row>
    <row r="710" customFormat="false" ht="14.65" hidden="false" customHeight="false" outlineLevel="0" collapsed="false">
      <c r="E710" s="29"/>
      <c r="H710" s="30"/>
      <c r="I710" s="29"/>
      <c r="J710" s="31"/>
    </row>
    <row r="711" customFormat="false" ht="14.65" hidden="false" customHeight="false" outlineLevel="0" collapsed="false">
      <c r="E711" s="29"/>
      <c r="H711" s="30"/>
      <c r="I711" s="29"/>
      <c r="J711" s="31"/>
    </row>
    <row r="712" customFormat="false" ht="14.65" hidden="false" customHeight="false" outlineLevel="0" collapsed="false">
      <c r="E712" s="29"/>
      <c r="H712" s="30"/>
      <c r="I712" s="29"/>
      <c r="J712" s="31"/>
    </row>
    <row r="713" customFormat="false" ht="14.65" hidden="false" customHeight="false" outlineLevel="0" collapsed="false">
      <c r="E713" s="29"/>
      <c r="H713" s="30"/>
      <c r="I713" s="29"/>
      <c r="J713" s="31"/>
    </row>
    <row r="714" customFormat="false" ht="14.65" hidden="false" customHeight="false" outlineLevel="0" collapsed="false">
      <c r="E714" s="29"/>
      <c r="H714" s="30"/>
      <c r="I714" s="29"/>
      <c r="J714" s="31"/>
    </row>
    <row r="715" customFormat="false" ht="14.65" hidden="false" customHeight="false" outlineLevel="0" collapsed="false">
      <c r="E715" s="29"/>
      <c r="H715" s="30"/>
      <c r="I715" s="29"/>
      <c r="J715" s="31"/>
    </row>
    <row r="716" customFormat="false" ht="14.65" hidden="false" customHeight="false" outlineLevel="0" collapsed="false">
      <c r="E716" s="29"/>
      <c r="H716" s="30"/>
      <c r="I716" s="29"/>
      <c r="J716" s="31"/>
    </row>
    <row r="717" customFormat="false" ht="14.65" hidden="false" customHeight="false" outlineLevel="0" collapsed="false">
      <c r="E717" s="29"/>
      <c r="H717" s="30"/>
      <c r="I717" s="29"/>
      <c r="J717" s="31"/>
    </row>
    <row r="718" customFormat="false" ht="14.65" hidden="false" customHeight="false" outlineLevel="0" collapsed="false">
      <c r="E718" s="29"/>
      <c r="H718" s="30"/>
      <c r="I718" s="29"/>
      <c r="J718" s="31"/>
    </row>
    <row r="719" customFormat="false" ht="14.65" hidden="false" customHeight="false" outlineLevel="0" collapsed="false">
      <c r="E719" s="29"/>
      <c r="H719" s="30"/>
      <c r="I719" s="29"/>
      <c r="J719" s="31"/>
    </row>
    <row r="720" customFormat="false" ht="14.65" hidden="false" customHeight="false" outlineLevel="0" collapsed="false">
      <c r="E720" s="29"/>
      <c r="H720" s="30"/>
      <c r="I720" s="29"/>
      <c r="J720" s="31"/>
    </row>
    <row r="721" customFormat="false" ht="14.65" hidden="false" customHeight="false" outlineLevel="0" collapsed="false">
      <c r="E721" s="29"/>
      <c r="H721" s="30"/>
      <c r="I721" s="29"/>
      <c r="J721" s="31"/>
    </row>
    <row r="722" customFormat="false" ht="14.65" hidden="false" customHeight="false" outlineLevel="0" collapsed="false">
      <c r="E722" s="29"/>
      <c r="H722" s="30"/>
      <c r="I722" s="29"/>
      <c r="J722" s="31"/>
    </row>
    <row r="723" customFormat="false" ht="14.65" hidden="false" customHeight="false" outlineLevel="0" collapsed="false">
      <c r="E723" s="29"/>
      <c r="H723" s="30"/>
      <c r="I723" s="29"/>
      <c r="J723" s="31"/>
    </row>
    <row r="724" customFormat="false" ht="14.65" hidden="false" customHeight="false" outlineLevel="0" collapsed="false">
      <c r="E724" s="29"/>
      <c r="H724" s="30"/>
      <c r="I724" s="29"/>
      <c r="J724" s="31"/>
    </row>
    <row r="725" customFormat="false" ht="14.65" hidden="false" customHeight="false" outlineLevel="0" collapsed="false">
      <c r="E725" s="29"/>
      <c r="H725" s="30"/>
      <c r="I725" s="29"/>
      <c r="J725" s="31"/>
    </row>
    <row r="726" customFormat="false" ht="14.65" hidden="false" customHeight="false" outlineLevel="0" collapsed="false">
      <c r="E726" s="29"/>
      <c r="H726" s="30"/>
      <c r="I726" s="29"/>
      <c r="J726" s="31"/>
    </row>
    <row r="727" customFormat="false" ht="14.65" hidden="false" customHeight="false" outlineLevel="0" collapsed="false">
      <c r="E727" s="29"/>
      <c r="H727" s="30"/>
      <c r="I727" s="29"/>
      <c r="J727" s="31"/>
    </row>
    <row r="728" customFormat="false" ht="14.65" hidden="false" customHeight="false" outlineLevel="0" collapsed="false">
      <c r="E728" s="29"/>
      <c r="H728" s="30"/>
      <c r="I728" s="29"/>
      <c r="J728" s="31"/>
    </row>
    <row r="729" customFormat="false" ht="14.65" hidden="false" customHeight="false" outlineLevel="0" collapsed="false">
      <c r="E729" s="29"/>
      <c r="H729" s="30"/>
      <c r="I729" s="29"/>
      <c r="J729" s="31"/>
    </row>
    <row r="730" customFormat="false" ht="14.65" hidden="false" customHeight="false" outlineLevel="0" collapsed="false">
      <c r="E730" s="29"/>
      <c r="H730" s="30"/>
      <c r="I730" s="29"/>
      <c r="J730" s="31"/>
    </row>
    <row r="731" customFormat="false" ht="14.65" hidden="false" customHeight="false" outlineLevel="0" collapsed="false">
      <c r="E731" s="29"/>
      <c r="H731" s="30"/>
      <c r="I731" s="29"/>
      <c r="J731" s="31"/>
    </row>
    <row r="732" customFormat="false" ht="14.65" hidden="false" customHeight="false" outlineLevel="0" collapsed="false">
      <c r="E732" s="29"/>
      <c r="H732" s="30"/>
      <c r="I732" s="29"/>
      <c r="J732" s="31"/>
    </row>
    <row r="733" customFormat="false" ht="14.65" hidden="false" customHeight="false" outlineLevel="0" collapsed="false">
      <c r="E733" s="29"/>
      <c r="H733" s="30"/>
      <c r="I733" s="29"/>
      <c r="J733" s="31"/>
    </row>
    <row r="734" customFormat="false" ht="14.65" hidden="false" customHeight="false" outlineLevel="0" collapsed="false">
      <c r="E734" s="29"/>
      <c r="H734" s="30"/>
      <c r="I734" s="29"/>
      <c r="J734" s="31"/>
    </row>
    <row r="735" customFormat="false" ht="14.65" hidden="false" customHeight="false" outlineLevel="0" collapsed="false">
      <c r="E735" s="29"/>
      <c r="H735" s="30"/>
      <c r="I735" s="29"/>
      <c r="J735" s="31"/>
    </row>
    <row r="736" customFormat="false" ht="14.65" hidden="false" customHeight="false" outlineLevel="0" collapsed="false">
      <c r="E736" s="29"/>
      <c r="H736" s="30"/>
      <c r="I736" s="29"/>
      <c r="J736" s="31"/>
    </row>
    <row r="737" customFormat="false" ht="14.65" hidden="false" customHeight="false" outlineLevel="0" collapsed="false">
      <c r="E737" s="29"/>
      <c r="H737" s="30"/>
      <c r="I737" s="29"/>
      <c r="J737" s="31"/>
    </row>
    <row r="738" customFormat="false" ht="14.65" hidden="false" customHeight="false" outlineLevel="0" collapsed="false">
      <c r="E738" s="29"/>
      <c r="H738" s="30"/>
      <c r="I738" s="29"/>
      <c r="J738" s="31"/>
    </row>
    <row r="739" customFormat="false" ht="14.65" hidden="false" customHeight="false" outlineLevel="0" collapsed="false">
      <c r="E739" s="29"/>
      <c r="H739" s="30"/>
      <c r="I739" s="29"/>
      <c r="J739" s="31"/>
    </row>
    <row r="740" customFormat="false" ht="14.65" hidden="false" customHeight="false" outlineLevel="0" collapsed="false">
      <c r="E740" s="29"/>
      <c r="H740" s="30"/>
      <c r="I740" s="29"/>
      <c r="J740" s="31"/>
    </row>
    <row r="741" customFormat="false" ht="14.65" hidden="false" customHeight="false" outlineLevel="0" collapsed="false">
      <c r="E741" s="29"/>
      <c r="H741" s="30"/>
      <c r="I741" s="29"/>
      <c r="J741" s="31"/>
    </row>
    <row r="742" customFormat="false" ht="14.65" hidden="false" customHeight="false" outlineLevel="0" collapsed="false">
      <c r="E742" s="29"/>
      <c r="H742" s="30"/>
      <c r="I742" s="29"/>
      <c r="J742" s="31"/>
    </row>
    <row r="743" customFormat="false" ht="14.65" hidden="false" customHeight="false" outlineLevel="0" collapsed="false">
      <c r="E743" s="29"/>
      <c r="H743" s="30"/>
      <c r="I743" s="29"/>
      <c r="J743" s="31"/>
    </row>
    <row r="744" customFormat="false" ht="14.65" hidden="false" customHeight="false" outlineLevel="0" collapsed="false">
      <c r="E744" s="29"/>
      <c r="H744" s="30"/>
      <c r="I744" s="29"/>
      <c r="J744" s="31"/>
    </row>
    <row r="745" customFormat="false" ht="14.65" hidden="false" customHeight="false" outlineLevel="0" collapsed="false">
      <c r="E745" s="29"/>
      <c r="H745" s="30"/>
      <c r="I745" s="29"/>
      <c r="J745" s="31"/>
    </row>
    <row r="746" customFormat="false" ht="14.65" hidden="false" customHeight="false" outlineLevel="0" collapsed="false">
      <c r="E746" s="29"/>
      <c r="H746" s="30"/>
      <c r="I746" s="29"/>
      <c r="J746" s="31"/>
    </row>
    <row r="747" customFormat="false" ht="14.65" hidden="false" customHeight="false" outlineLevel="0" collapsed="false">
      <c r="E747" s="29"/>
      <c r="H747" s="30"/>
      <c r="I747" s="29"/>
      <c r="J747" s="31"/>
    </row>
    <row r="748" customFormat="false" ht="14.65" hidden="false" customHeight="false" outlineLevel="0" collapsed="false">
      <c r="E748" s="29"/>
      <c r="H748" s="30"/>
      <c r="I748" s="29"/>
      <c r="J748" s="31"/>
    </row>
    <row r="749" customFormat="false" ht="14.65" hidden="false" customHeight="false" outlineLevel="0" collapsed="false">
      <c r="E749" s="29"/>
      <c r="H749" s="30"/>
      <c r="I749" s="29"/>
      <c r="J749" s="31"/>
    </row>
    <row r="750" customFormat="false" ht="14.65" hidden="false" customHeight="false" outlineLevel="0" collapsed="false">
      <c r="E750" s="29"/>
      <c r="H750" s="30"/>
      <c r="I750" s="29"/>
      <c r="J750" s="31"/>
    </row>
    <row r="751" customFormat="false" ht="14.65" hidden="false" customHeight="false" outlineLevel="0" collapsed="false">
      <c r="E751" s="29"/>
      <c r="H751" s="30"/>
      <c r="I751" s="29"/>
      <c r="J751" s="31"/>
    </row>
    <row r="752" customFormat="false" ht="14.65" hidden="false" customHeight="false" outlineLevel="0" collapsed="false">
      <c r="E752" s="29"/>
      <c r="H752" s="30"/>
      <c r="I752" s="29"/>
      <c r="J752" s="31"/>
    </row>
    <row r="753" customFormat="false" ht="14.65" hidden="false" customHeight="false" outlineLevel="0" collapsed="false">
      <c r="E753" s="29"/>
      <c r="H753" s="30"/>
      <c r="I753" s="29"/>
      <c r="J753" s="31"/>
    </row>
    <row r="754" customFormat="false" ht="14.65" hidden="false" customHeight="false" outlineLevel="0" collapsed="false">
      <c r="E754" s="29"/>
      <c r="H754" s="30"/>
      <c r="I754" s="29"/>
      <c r="J754" s="31"/>
    </row>
    <row r="755" customFormat="false" ht="14.65" hidden="false" customHeight="false" outlineLevel="0" collapsed="false">
      <c r="E755" s="29"/>
      <c r="H755" s="30"/>
      <c r="I755" s="29"/>
      <c r="J755" s="31"/>
    </row>
    <row r="756" customFormat="false" ht="14.65" hidden="false" customHeight="false" outlineLevel="0" collapsed="false">
      <c r="E756" s="29"/>
      <c r="H756" s="30"/>
      <c r="I756" s="29"/>
      <c r="J756" s="31"/>
    </row>
    <row r="757" customFormat="false" ht="14.65" hidden="false" customHeight="false" outlineLevel="0" collapsed="false">
      <c r="E757" s="29"/>
      <c r="H757" s="30"/>
      <c r="I757" s="29"/>
      <c r="J757" s="31"/>
    </row>
    <row r="758" customFormat="false" ht="14.65" hidden="false" customHeight="false" outlineLevel="0" collapsed="false">
      <c r="E758" s="29"/>
      <c r="H758" s="30"/>
      <c r="I758" s="29"/>
      <c r="J758" s="31"/>
    </row>
    <row r="759" customFormat="false" ht="14.65" hidden="false" customHeight="false" outlineLevel="0" collapsed="false">
      <c r="E759" s="29"/>
      <c r="H759" s="30"/>
      <c r="I759" s="29"/>
      <c r="J759" s="31"/>
    </row>
    <row r="760" customFormat="false" ht="14.65" hidden="false" customHeight="false" outlineLevel="0" collapsed="false">
      <c r="E760" s="29"/>
      <c r="H760" s="30"/>
      <c r="I760" s="29"/>
      <c r="J760" s="31"/>
    </row>
    <row r="761" customFormat="false" ht="14.65" hidden="false" customHeight="false" outlineLevel="0" collapsed="false">
      <c r="E761" s="29"/>
      <c r="H761" s="30"/>
      <c r="I761" s="29"/>
      <c r="J761" s="31"/>
    </row>
    <row r="762" customFormat="false" ht="14.65" hidden="false" customHeight="false" outlineLevel="0" collapsed="false">
      <c r="E762" s="29"/>
      <c r="H762" s="30"/>
      <c r="I762" s="29"/>
      <c r="J762" s="31"/>
    </row>
    <row r="763" customFormat="false" ht="14.65" hidden="false" customHeight="false" outlineLevel="0" collapsed="false">
      <c r="E763" s="29"/>
      <c r="H763" s="30"/>
      <c r="I763" s="29"/>
      <c r="J763" s="31"/>
    </row>
    <row r="764" customFormat="false" ht="14.65" hidden="false" customHeight="false" outlineLevel="0" collapsed="false">
      <c r="E764" s="29"/>
      <c r="H764" s="30"/>
      <c r="I764" s="29"/>
      <c r="J764" s="31"/>
    </row>
    <row r="765" customFormat="false" ht="14.65" hidden="false" customHeight="false" outlineLevel="0" collapsed="false">
      <c r="E765" s="29"/>
      <c r="H765" s="30"/>
      <c r="I765" s="29"/>
      <c r="J765" s="31"/>
    </row>
    <row r="766" customFormat="false" ht="14.65" hidden="false" customHeight="false" outlineLevel="0" collapsed="false">
      <c r="E766" s="29"/>
      <c r="H766" s="30"/>
      <c r="I766" s="29"/>
      <c r="J766" s="31"/>
    </row>
    <row r="767" customFormat="false" ht="14.65" hidden="false" customHeight="false" outlineLevel="0" collapsed="false">
      <c r="E767" s="29"/>
      <c r="H767" s="30"/>
      <c r="I767" s="29"/>
      <c r="J767" s="31"/>
    </row>
    <row r="768" customFormat="false" ht="14.65" hidden="false" customHeight="false" outlineLevel="0" collapsed="false">
      <c r="E768" s="29"/>
      <c r="H768" s="30"/>
      <c r="I768" s="29"/>
      <c r="J768" s="31"/>
    </row>
    <row r="769" customFormat="false" ht="14.65" hidden="false" customHeight="false" outlineLevel="0" collapsed="false">
      <c r="E769" s="29"/>
      <c r="H769" s="30"/>
      <c r="I769" s="29"/>
      <c r="J769" s="31"/>
    </row>
    <row r="770" customFormat="false" ht="14.65" hidden="false" customHeight="false" outlineLevel="0" collapsed="false">
      <c r="E770" s="29"/>
      <c r="H770" s="30"/>
      <c r="I770" s="29"/>
      <c r="J770" s="31"/>
    </row>
    <row r="771" customFormat="false" ht="14.65" hidden="false" customHeight="false" outlineLevel="0" collapsed="false">
      <c r="E771" s="29"/>
      <c r="H771" s="30"/>
      <c r="I771" s="29"/>
      <c r="J771" s="31"/>
    </row>
    <row r="772" customFormat="false" ht="14.65" hidden="false" customHeight="false" outlineLevel="0" collapsed="false">
      <c r="E772" s="29"/>
      <c r="H772" s="30"/>
      <c r="I772" s="29"/>
      <c r="J772" s="31"/>
    </row>
    <row r="773" customFormat="false" ht="14.65" hidden="false" customHeight="false" outlineLevel="0" collapsed="false">
      <c r="E773" s="29"/>
      <c r="H773" s="30"/>
      <c r="I773" s="29"/>
      <c r="J773" s="31"/>
    </row>
    <row r="774" customFormat="false" ht="14.65" hidden="false" customHeight="false" outlineLevel="0" collapsed="false">
      <c r="E774" s="29"/>
      <c r="H774" s="30"/>
      <c r="I774" s="29"/>
      <c r="J774" s="31"/>
    </row>
    <row r="775" customFormat="false" ht="14.65" hidden="false" customHeight="false" outlineLevel="0" collapsed="false">
      <c r="E775" s="29"/>
      <c r="H775" s="30"/>
      <c r="I775" s="29"/>
      <c r="J775" s="31"/>
    </row>
    <row r="776" customFormat="false" ht="14.65" hidden="false" customHeight="false" outlineLevel="0" collapsed="false">
      <c r="E776" s="29"/>
      <c r="H776" s="30"/>
      <c r="I776" s="29"/>
      <c r="J776" s="31"/>
    </row>
    <row r="777" customFormat="false" ht="14.65" hidden="false" customHeight="false" outlineLevel="0" collapsed="false">
      <c r="E777" s="29"/>
      <c r="H777" s="30"/>
      <c r="I777" s="29"/>
      <c r="J777" s="31"/>
    </row>
    <row r="778" customFormat="false" ht="14.65" hidden="false" customHeight="false" outlineLevel="0" collapsed="false">
      <c r="E778" s="29"/>
      <c r="H778" s="30"/>
      <c r="I778" s="29"/>
      <c r="J778" s="31"/>
    </row>
    <row r="779" customFormat="false" ht="14.65" hidden="false" customHeight="false" outlineLevel="0" collapsed="false">
      <c r="E779" s="29"/>
      <c r="H779" s="30"/>
      <c r="I779" s="29"/>
      <c r="J779" s="31"/>
    </row>
    <row r="780" customFormat="false" ht="14.65" hidden="false" customHeight="false" outlineLevel="0" collapsed="false">
      <c r="E780" s="29"/>
      <c r="H780" s="30"/>
      <c r="I780" s="29"/>
      <c r="J780" s="31"/>
    </row>
    <row r="781" customFormat="false" ht="14.65" hidden="false" customHeight="false" outlineLevel="0" collapsed="false">
      <c r="E781" s="29"/>
      <c r="H781" s="30"/>
      <c r="I781" s="29"/>
      <c r="J781" s="31"/>
    </row>
    <row r="782" customFormat="false" ht="14.65" hidden="false" customHeight="false" outlineLevel="0" collapsed="false">
      <c r="E782" s="29"/>
      <c r="H782" s="30"/>
      <c r="I782" s="29"/>
      <c r="J782" s="31"/>
    </row>
    <row r="783" customFormat="false" ht="14.65" hidden="false" customHeight="false" outlineLevel="0" collapsed="false">
      <c r="E783" s="29"/>
      <c r="H783" s="30"/>
      <c r="I783" s="29"/>
      <c r="J783" s="31"/>
    </row>
    <row r="784" customFormat="false" ht="14.65" hidden="false" customHeight="false" outlineLevel="0" collapsed="false">
      <c r="E784" s="29"/>
      <c r="H784" s="30"/>
      <c r="I784" s="29"/>
      <c r="J784" s="31"/>
    </row>
    <row r="785" customFormat="false" ht="14.65" hidden="false" customHeight="false" outlineLevel="0" collapsed="false">
      <c r="E785" s="29"/>
      <c r="H785" s="30"/>
      <c r="I785" s="29"/>
      <c r="J785" s="31"/>
    </row>
    <row r="786" customFormat="false" ht="14.65" hidden="false" customHeight="false" outlineLevel="0" collapsed="false">
      <c r="E786" s="29"/>
      <c r="H786" s="30"/>
      <c r="I786" s="29"/>
      <c r="J786" s="31"/>
    </row>
    <row r="787" customFormat="false" ht="14.65" hidden="false" customHeight="false" outlineLevel="0" collapsed="false">
      <c r="E787" s="29"/>
      <c r="H787" s="30"/>
      <c r="I787" s="29"/>
      <c r="J787" s="31"/>
    </row>
    <row r="788" customFormat="false" ht="14.65" hidden="false" customHeight="false" outlineLevel="0" collapsed="false">
      <c r="E788" s="29"/>
      <c r="H788" s="30"/>
      <c r="I788" s="29"/>
      <c r="J788" s="31"/>
    </row>
    <row r="789" customFormat="false" ht="14.65" hidden="false" customHeight="false" outlineLevel="0" collapsed="false">
      <c r="E789" s="29"/>
      <c r="H789" s="30"/>
      <c r="I789" s="29"/>
      <c r="J789" s="31"/>
    </row>
    <row r="790" customFormat="false" ht="14.65" hidden="false" customHeight="false" outlineLevel="0" collapsed="false">
      <c r="E790" s="29"/>
      <c r="H790" s="30"/>
      <c r="I790" s="29"/>
      <c r="J790" s="31"/>
    </row>
    <row r="791" customFormat="false" ht="14.65" hidden="false" customHeight="false" outlineLevel="0" collapsed="false">
      <c r="E791" s="29"/>
      <c r="H791" s="30"/>
      <c r="I791" s="29"/>
      <c r="J791" s="31"/>
    </row>
    <row r="792" customFormat="false" ht="14.65" hidden="false" customHeight="false" outlineLevel="0" collapsed="false">
      <c r="E792" s="29"/>
      <c r="H792" s="30"/>
      <c r="I792" s="29"/>
      <c r="J792" s="31"/>
    </row>
    <row r="793" customFormat="false" ht="14.65" hidden="false" customHeight="false" outlineLevel="0" collapsed="false">
      <c r="E793" s="29"/>
      <c r="H793" s="30"/>
      <c r="I793" s="29"/>
      <c r="J793" s="31"/>
    </row>
    <row r="794" customFormat="false" ht="14.65" hidden="false" customHeight="false" outlineLevel="0" collapsed="false">
      <c r="E794" s="29"/>
      <c r="H794" s="30"/>
      <c r="I794" s="29"/>
      <c r="J794" s="31"/>
    </row>
    <row r="795" customFormat="false" ht="14.65" hidden="false" customHeight="false" outlineLevel="0" collapsed="false">
      <c r="E795" s="29"/>
      <c r="H795" s="30"/>
      <c r="I795" s="29"/>
      <c r="J795" s="31"/>
    </row>
    <row r="796" customFormat="false" ht="14.65" hidden="false" customHeight="false" outlineLevel="0" collapsed="false">
      <c r="E796" s="29"/>
      <c r="H796" s="30"/>
      <c r="I796" s="29"/>
      <c r="J796" s="31"/>
    </row>
    <row r="797" customFormat="false" ht="14.65" hidden="false" customHeight="false" outlineLevel="0" collapsed="false">
      <c r="E797" s="29"/>
      <c r="H797" s="30"/>
      <c r="I797" s="29"/>
      <c r="J797" s="31"/>
    </row>
    <row r="798" customFormat="false" ht="14.65" hidden="false" customHeight="false" outlineLevel="0" collapsed="false">
      <c r="E798" s="29"/>
      <c r="H798" s="30"/>
      <c r="I798" s="29"/>
      <c r="J798" s="31"/>
    </row>
    <row r="799" customFormat="false" ht="14.65" hidden="false" customHeight="false" outlineLevel="0" collapsed="false">
      <c r="E799" s="29"/>
      <c r="H799" s="30"/>
      <c r="I799" s="29"/>
      <c r="J799" s="31"/>
    </row>
    <row r="800" customFormat="false" ht="14.65" hidden="false" customHeight="false" outlineLevel="0" collapsed="false">
      <c r="E800" s="29"/>
      <c r="H800" s="30"/>
      <c r="I800" s="29"/>
      <c r="J800" s="31"/>
    </row>
    <row r="801" customFormat="false" ht="14.65" hidden="false" customHeight="false" outlineLevel="0" collapsed="false">
      <c r="E801" s="29"/>
      <c r="H801" s="30"/>
      <c r="I801" s="29"/>
      <c r="J801" s="31"/>
    </row>
    <row r="802" customFormat="false" ht="14.65" hidden="false" customHeight="false" outlineLevel="0" collapsed="false">
      <c r="E802" s="29"/>
      <c r="H802" s="30"/>
      <c r="I802" s="29"/>
      <c r="J802" s="31"/>
    </row>
    <row r="803" customFormat="false" ht="14.65" hidden="false" customHeight="false" outlineLevel="0" collapsed="false">
      <c r="E803" s="29"/>
      <c r="H803" s="30"/>
      <c r="I803" s="29"/>
      <c r="J803" s="31"/>
    </row>
    <row r="804" customFormat="false" ht="14.65" hidden="false" customHeight="false" outlineLevel="0" collapsed="false">
      <c r="E804" s="29"/>
      <c r="H804" s="30"/>
      <c r="I804" s="29"/>
      <c r="J804" s="31"/>
    </row>
    <row r="805" customFormat="false" ht="14.65" hidden="false" customHeight="false" outlineLevel="0" collapsed="false">
      <c r="E805" s="29"/>
      <c r="H805" s="30"/>
      <c r="I805" s="29"/>
      <c r="J805" s="31"/>
    </row>
    <row r="806" customFormat="false" ht="14.65" hidden="false" customHeight="false" outlineLevel="0" collapsed="false">
      <c r="E806" s="29"/>
      <c r="H806" s="30"/>
      <c r="I806" s="29"/>
      <c r="J806" s="31"/>
    </row>
    <row r="807" customFormat="false" ht="14.65" hidden="false" customHeight="false" outlineLevel="0" collapsed="false">
      <c r="E807" s="29"/>
      <c r="H807" s="30"/>
      <c r="I807" s="29"/>
      <c r="J807" s="31"/>
    </row>
    <row r="808" customFormat="false" ht="14.65" hidden="false" customHeight="false" outlineLevel="0" collapsed="false">
      <c r="E808" s="29"/>
      <c r="H808" s="30"/>
      <c r="I808" s="29"/>
      <c r="J808" s="31"/>
    </row>
    <row r="809" customFormat="false" ht="14.65" hidden="false" customHeight="false" outlineLevel="0" collapsed="false">
      <c r="E809" s="29"/>
      <c r="H809" s="30"/>
      <c r="I809" s="29"/>
      <c r="J809" s="31"/>
    </row>
    <row r="810" customFormat="false" ht="14.65" hidden="false" customHeight="false" outlineLevel="0" collapsed="false">
      <c r="E810" s="29"/>
      <c r="H810" s="30"/>
      <c r="I810" s="29"/>
      <c r="J810" s="31"/>
    </row>
    <row r="811" customFormat="false" ht="14.65" hidden="false" customHeight="false" outlineLevel="0" collapsed="false">
      <c r="E811" s="29"/>
      <c r="H811" s="30"/>
      <c r="I811" s="29"/>
      <c r="J811" s="31"/>
    </row>
    <row r="812" customFormat="false" ht="14.65" hidden="false" customHeight="false" outlineLevel="0" collapsed="false">
      <c r="E812" s="29"/>
      <c r="H812" s="30"/>
      <c r="I812" s="29"/>
      <c r="J812" s="31"/>
    </row>
    <row r="813" customFormat="false" ht="14.65" hidden="false" customHeight="false" outlineLevel="0" collapsed="false">
      <c r="E813" s="29"/>
      <c r="H813" s="30"/>
      <c r="I813" s="29"/>
      <c r="J813" s="31"/>
    </row>
    <row r="814" customFormat="false" ht="14.65" hidden="false" customHeight="false" outlineLevel="0" collapsed="false">
      <c r="E814" s="29"/>
      <c r="H814" s="30"/>
      <c r="I814" s="29"/>
      <c r="J814" s="31"/>
    </row>
    <row r="815" customFormat="false" ht="14.65" hidden="false" customHeight="false" outlineLevel="0" collapsed="false">
      <c r="E815" s="29"/>
      <c r="H815" s="30"/>
      <c r="I815" s="29"/>
      <c r="J815" s="31"/>
    </row>
    <row r="816" customFormat="false" ht="14.65" hidden="false" customHeight="false" outlineLevel="0" collapsed="false">
      <c r="E816" s="29"/>
      <c r="H816" s="30"/>
      <c r="I816" s="29"/>
      <c r="J816" s="31"/>
    </row>
    <row r="817" customFormat="false" ht="14.65" hidden="false" customHeight="false" outlineLevel="0" collapsed="false">
      <c r="E817" s="29"/>
      <c r="H817" s="30"/>
      <c r="I817" s="29"/>
      <c r="J817" s="31"/>
    </row>
    <row r="818" customFormat="false" ht="14.65" hidden="false" customHeight="false" outlineLevel="0" collapsed="false">
      <c r="E818" s="29"/>
      <c r="H818" s="30"/>
      <c r="I818" s="29"/>
      <c r="J818" s="31"/>
    </row>
    <row r="819" customFormat="false" ht="14.65" hidden="false" customHeight="false" outlineLevel="0" collapsed="false">
      <c r="E819" s="29"/>
      <c r="H819" s="30"/>
      <c r="I819" s="29"/>
      <c r="J819" s="31"/>
    </row>
    <row r="820" customFormat="false" ht="14.65" hidden="false" customHeight="false" outlineLevel="0" collapsed="false">
      <c r="E820" s="29"/>
      <c r="H820" s="30"/>
      <c r="I820" s="29"/>
      <c r="J820" s="31"/>
    </row>
    <row r="821" customFormat="false" ht="14.65" hidden="false" customHeight="false" outlineLevel="0" collapsed="false">
      <c r="E821" s="29"/>
      <c r="H821" s="30"/>
      <c r="I821" s="29"/>
      <c r="J821" s="31"/>
    </row>
    <row r="822" customFormat="false" ht="14.65" hidden="false" customHeight="false" outlineLevel="0" collapsed="false">
      <c r="E822" s="29"/>
      <c r="H822" s="30"/>
      <c r="I822" s="29"/>
      <c r="J822" s="31"/>
    </row>
    <row r="823" customFormat="false" ht="14.65" hidden="false" customHeight="false" outlineLevel="0" collapsed="false">
      <c r="E823" s="29"/>
      <c r="H823" s="30"/>
      <c r="I823" s="29"/>
      <c r="J823" s="31"/>
    </row>
    <row r="824" customFormat="false" ht="14.65" hidden="false" customHeight="false" outlineLevel="0" collapsed="false">
      <c r="E824" s="29"/>
      <c r="H824" s="30"/>
      <c r="I824" s="29"/>
      <c r="J824" s="31"/>
    </row>
    <row r="825" customFormat="false" ht="14.65" hidden="false" customHeight="false" outlineLevel="0" collapsed="false">
      <c r="E825" s="29"/>
      <c r="H825" s="30"/>
      <c r="I825" s="29"/>
      <c r="J825" s="31"/>
    </row>
    <row r="826" customFormat="false" ht="14.65" hidden="false" customHeight="false" outlineLevel="0" collapsed="false">
      <c r="E826" s="29"/>
      <c r="H826" s="30"/>
      <c r="I826" s="29"/>
      <c r="J826" s="31"/>
    </row>
    <row r="827" customFormat="false" ht="14.65" hidden="false" customHeight="false" outlineLevel="0" collapsed="false">
      <c r="E827" s="29"/>
      <c r="H827" s="30"/>
      <c r="I827" s="29"/>
      <c r="J827" s="31"/>
    </row>
  </sheetData>
  <printOptions headings="false" gridLines="true" gridLinesSet="true" horizontalCentered="true" verticalCentered="false"/>
  <pageMargins left="0.39375" right="0" top="0.984722222222222" bottom="0.984027777777778" header="0.315277777777778" footer="0.51180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BUDGET SUPPLENZE BREVI ANNO 2002</oddHeader>
    <oddFooter>&amp;L&amp;F&amp;CPag.&amp;P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46" width="4.14"/>
    <col collapsed="false" customWidth="true" hidden="false" outlineLevel="0" max="2" min="2" style="29" width="12.7"/>
    <col collapsed="false" customWidth="true" hidden="false" outlineLevel="0" max="3" min="3" style="29" width="11.28"/>
    <col collapsed="false" customWidth="true" hidden="false" outlineLevel="0" max="4" min="4" style="29" width="35.13"/>
    <col collapsed="false" customWidth="true" hidden="false" outlineLevel="0" max="5" min="5" style="0" width="26.99"/>
    <col collapsed="false" customWidth="true" hidden="false" outlineLevel="0" max="7" min="6" style="30" width="9.7"/>
    <col collapsed="false" customWidth="true" hidden="false" outlineLevel="0" max="8" min="8" style="29" width="9.7"/>
    <col collapsed="false" customWidth="true" hidden="false" outlineLevel="0" max="13" min="9" style="0" width="15.28"/>
  </cols>
  <sheetData>
    <row r="1" s="38" customFormat="true" ht="58.95" hidden="false" customHeight="false" outlineLevel="0" collapsed="false">
      <c r="A1" s="32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7" t="s">
        <v>31</v>
      </c>
    </row>
    <row r="2" customFormat="false" ht="38.05" hidden="false" customHeight="false" outlineLevel="0" collapsed="false">
      <c r="A2" s="43" t="n">
        <v>1</v>
      </c>
      <c r="B2" s="50" t="s">
        <v>402</v>
      </c>
      <c r="C2" s="29" t="s">
        <v>403</v>
      </c>
      <c r="D2" s="51" t="s">
        <v>404</v>
      </c>
      <c r="E2" s="50" t="s">
        <v>10</v>
      </c>
      <c r="F2" s="52" t="n">
        <v>104</v>
      </c>
      <c r="G2" s="53" t="n">
        <v>26</v>
      </c>
      <c r="H2" s="43" t="n">
        <f aca="false">SUM(F2:G2)</f>
        <v>130</v>
      </c>
      <c r="I2" s="43" t="n">
        <v>124596000</v>
      </c>
      <c r="J2" s="31" t="n">
        <f aca="false">ROUND(I2/1936.27,2)</f>
        <v>64348.46</v>
      </c>
      <c r="K2" s="38" t="e">
        <f aca="false">H2*'riepilogo '!$B$17/'riepilogo '!$D$31</f>
        <v>#NAME?</v>
      </c>
      <c r="L2" s="38" t="e">
        <f aca="false">J2*'riepilogo '!$C$17/'riepilogo '!$F$31</f>
        <v>#NAME?</v>
      </c>
      <c r="M2" s="38" t="e">
        <f aca="false">ROUND(K2+L2,2)</f>
        <v>#NAME?</v>
      </c>
    </row>
    <row r="3" customFormat="false" ht="14.65" hidden="false" customHeight="false" outlineLevel="0" collapsed="false">
      <c r="A3" s="43" t="n">
        <v>2</v>
      </c>
      <c r="B3" s="50" t="s">
        <v>405</v>
      </c>
      <c r="C3" s="29" t="s">
        <v>403</v>
      </c>
      <c r="D3" s="51" t="s">
        <v>406</v>
      </c>
      <c r="E3" s="50" t="s">
        <v>10</v>
      </c>
      <c r="F3" s="52" t="n">
        <v>74</v>
      </c>
      <c r="G3" s="53" t="n">
        <v>23</v>
      </c>
      <c r="H3" s="43" t="n">
        <f aca="false">SUM(F3:G3)</f>
        <v>97</v>
      </c>
      <c r="I3" s="43" t="n">
        <v>164119000</v>
      </c>
      <c r="J3" s="31" t="n">
        <f aca="false">ROUND(I3/1936.27,2)</f>
        <v>84760.39</v>
      </c>
      <c r="K3" s="38" t="e">
        <f aca="false">H3*'riepilogo '!$B$17/'riepilogo '!$D$31</f>
        <v>#NAME?</v>
      </c>
      <c r="L3" s="38" t="e">
        <f aca="false">J3*'riepilogo '!$C$17/'riepilogo '!$F$31</f>
        <v>#NAME?</v>
      </c>
      <c r="M3" s="38" t="e">
        <f aca="false">ROUND(K3+L3,2)</f>
        <v>#NAME?</v>
      </c>
    </row>
    <row r="4" customFormat="false" ht="14.65" hidden="false" customHeight="false" outlineLevel="0" collapsed="false">
      <c r="A4" s="43" t="n">
        <v>3</v>
      </c>
      <c r="B4" s="50" t="s">
        <v>407</v>
      </c>
      <c r="C4" s="29" t="s">
        <v>403</v>
      </c>
      <c r="D4" s="51" t="s">
        <v>408</v>
      </c>
      <c r="E4" s="50" t="s">
        <v>10</v>
      </c>
      <c r="F4" s="52" t="n">
        <v>96</v>
      </c>
      <c r="G4" s="53" t="n">
        <v>25</v>
      </c>
      <c r="H4" s="43" t="n">
        <f aca="false">SUM(F4:G4)</f>
        <v>121</v>
      </c>
      <c r="I4" s="43" t="n">
        <v>125545000</v>
      </c>
      <c r="J4" s="31" t="n">
        <f aca="false">ROUND(I4/1936.27,2)</f>
        <v>64838.58</v>
      </c>
      <c r="K4" s="38" t="e">
        <f aca="false">H4*'riepilogo '!$B$17/'riepilogo '!$D$31</f>
        <v>#NAME?</v>
      </c>
      <c r="L4" s="38" t="e">
        <f aca="false">J4*'riepilogo '!$C$17/'riepilogo '!$F$31</f>
        <v>#NAME?</v>
      </c>
      <c r="M4" s="38" t="e">
        <f aca="false">ROUND(K4+L4,2)</f>
        <v>#NAME?</v>
      </c>
    </row>
    <row r="5" customFormat="false" ht="14.65" hidden="false" customHeight="false" outlineLevel="0" collapsed="false">
      <c r="A5" s="43" t="n">
        <v>4</v>
      </c>
      <c r="B5" s="50" t="s">
        <v>409</v>
      </c>
      <c r="C5" s="29" t="s">
        <v>403</v>
      </c>
      <c r="D5" s="51" t="s">
        <v>410</v>
      </c>
      <c r="E5" s="50" t="s">
        <v>10</v>
      </c>
      <c r="F5" s="52" t="n">
        <v>68</v>
      </c>
      <c r="G5" s="53" t="n">
        <v>20</v>
      </c>
      <c r="H5" s="43" t="n">
        <f aca="false">SUM(F5:G5)</f>
        <v>88</v>
      </c>
      <c r="I5" s="43" t="n">
        <v>86380000</v>
      </c>
      <c r="J5" s="31" t="n">
        <f aca="false">ROUND(I5/1936.27,2)</f>
        <v>44611.55</v>
      </c>
      <c r="K5" s="38" t="e">
        <f aca="false">H5*'riepilogo '!$B$17/'riepilogo '!$D$31</f>
        <v>#NAME?</v>
      </c>
      <c r="L5" s="38" t="e">
        <f aca="false">J5*'riepilogo '!$C$17/'riepilogo '!$F$31</f>
        <v>#NAME?</v>
      </c>
      <c r="M5" s="38" t="e">
        <f aca="false">ROUND(K5+L5,2)</f>
        <v>#NAME?</v>
      </c>
    </row>
    <row r="6" customFormat="false" ht="14.65" hidden="false" customHeight="false" outlineLevel="0" collapsed="false">
      <c r="A6" s="43" t="n">
        <v>5</v>
      </c>
      <c r="B6" s="50" t="s">
        <v>411</v>
      </c>
      <c r="C6" s="29" t="s">
        <v>403</v>
      </c>
      <c r="D6" s="51" t="s">
        <v>412</v>
      </c>
      <c r="E6" s="50" t="s">
        <v>10</v>
      </c>
      <c r="F6" s="52" t="n">
        <v>101</v>
      </c>
      <c r="G6" s="53" t="n">
        <v>27</v>
      </c>
      <c r="H6" s="43" t="n">
        <f aca="false">SUM(F6:G6)</f>
        <v>128</v>
      </c>
      <c r="I6" s="43" t="n">
        <v>138253000</v>
      </c>
      <c r="J6" s="31" t="n">
        <f aca="false">ROUND(I6/1936.27,2)</f>
        <v>71401.72</v>
      </c>
      <c r="K6" s="38" t="e">
        <f aca="false">H6*'riepilogo '!$B$17/'riepilogo '!$D$31</f>
        <v>#NAME?</v>
      </c>
      <c r="L6" s="38" t="e">
        <f aca="false">J6*'riepilogo '!$C$17/'riepilogo '!$F$31</f>
        <v>#NAME?</v>
      </c>
      <c r="M6" s="38" t="e">
        <f aca="false">ROUND(K6+L6,2)</f>
        <v>#NAME?</v>
      </c>
    </row>
    <row r="7" customFormat="false" ht="14.65" hidden="false" customHeight="false" outlineLevel="0" collapsed="false">
      <c r="A7" s="43" t="n">
        <v>6</v>
      </c>
      <c r="B7" s="50" t="s">
        <v>413</v>
      </c>
      <c r="C7" s="29" t="s">
        <v>403</v>
      </c>
      <c r="D7" s="51" t="s">
        <v>414</v>
      </c>
      <c r="E7" s="50" t="s">
        <v>10</v>
      </c>
      <c r="F7" s="52" t="n">
        <v>100</v>
      </c>
      <c r="G7" s="53" t="n">
        <v>21</v>
      </c>
      <c r="H7" s="43" t="n">
        <f aca="false">SUM(F7:G7)</f>
        <v>121</v>
      </c>
      <c r="I7" s="43" t="n">
        <v>66793000</v>
      </c>
      <c r="J7" s="31" t="n">
        <f aca="false">ROUND(I7/1936.27,2)</f>
        <v>34495.71</v>
      </c>
      <c r="K7" s="38" t="e">
        <f aca="false">H7*'riepilogo '!$B$17/'riepilogo '!$D$31</f>
        <v>#NAME?</v>
      </c>
      <c r="L7" s="38" t="e">
        <f aca="false">J7*'riepilogo '!$C$17/'riepilogo '!$F$31</f>
        <v>#NAME?</v>
      </c>
      <c r="M7" s="38" t="e">
        <f aca="false">ROUND(K7+L7,2)</f>
        <v>#NAME?</v>
      </c>
    </row>
    <row r="8" customFormat="false" ht="14.65" hidden="false" customHeight="false" outlineLevel="0" collapsed="false">
      <c r="A8" s="43" t="n">
        <v>7</v>
      </c>
      <c r="B8" s="50" t="s">
        <v>415</v>
      </c>
      <c r="C8" s="29" t="s">
        <v>403</v>
      </c>
      <c r="D8" s="51" t="s">
        <v>416</v>
      </c>
      <c r="E8" s="50" t="s">
        <v>10</v>
      </c>
      <c r="F8" s="52" t="n">
        <v>100</v>
      </c>
      <c r="G8" s="53" t="n">
        <v>27</v>
      </c>
      <c r="H8" s="43" t="n">
        <f aca="false">SUM(F8:G8)</f>
        <v>127</v>
      </c>
      <c r="I8" s="43" t="n">
        <v>183833000</v>
      </c>
      <c r="J8" s="31" t="n">
        <f aca="false">ROUND(I8/1936.27,2)</f>
        <v>94941.82</v>
      </c>
      <c r="K8" s="38" t="e">
        <f aca="false">H8*'riepilogo '!$B$17/'riepilogo '!$D$31</f>
        <v>#NAME?</v>
      </c>
      <c r="L8" s="38" t="e">
        <f aca="false">J8*'riepilogo '!$C$17/'riepilogo '!$F$31</f>
        <v>#NAME?</v>
      </c>
      <c r="M8" s="38" t="e">
        <f aca="false">ROUND(K8+L8,2)</f>
        <v>#NAME?</v>
      </c>
    </row>
    <row r="9" customFormat="false" ht="14.65" hidden="false" customHeight="false" outlineLevel="0" collapsed="false">
      <c r="A9" s="43" t="n">
        <v>8</v>
      </c>
      <c r="B9" s="50" t="s">
        <v>417</v>
      </c>
      <c r="C9" s="29" t="s">
        <v>403</v>
      </c>
      <c r="D9" s="51" t="s">
        <v>418</v>
      </c>
      <c r="E9" s="50" t="s">
        <v>10</v>
      </c>
      <c r="F9" s="52" t="n">
        <v>103</v>
      </c>
      <c r="G9" s="53" t="n">
        <v>17</v>
      </c>
      <c r="H9" s="43" t="n">
        <f aca="false">SUM(F9:G9)</f>
        <v>120</v>
      </c>
      <c r="I9" s="43" t="n">
        <v>158411000</v>
      </c>
      <c r="J9" s="31" t="n">
        <f aca="false">ROUND(I9/1936.27,2)</f>
        <v>81812.45</v>
      </c>
      <c r="K9" s="38" t="e">
        <f aca="false">H9*'riepilogo '!$B$17/'riepilogo '!$D$31</f>
        <v>#NAME?</v>
      </c>
      <c r="L9" s="38" t="e">
        <f aca="false">J9*'riepilogo '!$C$17/'riepilogo '!$F$31</f>
        <v>#NAME?</v>
      </c>
      <c r="M9" s="38" t="e">
        <f aca="false">ROUND(K9+L9,2)</f>
        <v>#NAME?</v>
      </c>
    </row>
    <row r="10" customFormat="false" ht="14.65" hidden="false" customHeight="false" outlineLevel="0" collapsed="false">
      <c r="A10" s="43" t="n">
        <v>9</v>
      </c>
      <c r="B10" s="50" t="s">
        <v>419</v>
      </c>
      <c r="C10" s="29" t="s">
        <v>403</v>
      </c>
      <c r="D10" s="51" t="s">
        <v>420</v>
      </c>
      <c r="E10" s="50" t="s">
        <v>10</v>
      </c>
      <c r="F10" s="52" t="n">
        <v>87</v>
      </c>
      <c r="G10" s="53" t="n">
        <v>19</v>
      </c>
      <c r="H10" s="43" t="n">
        <f aca="false">SUM(F10:G10)</f>
        <v>106</v>
      </c>
      <c r="I10" s="43" t="n">
        <v>114675000</v>
      </c>
      <c r="J10" s="31" t="n">
        <f aca="false">ROUND(I10/1936.27,2)</f>
        <v>59224.69</v>
      </c>
      <c r="K10" s="38" t="e">
        <f aca="false">H10*'riepilogo '!$B$17/'riepilogo '!$D$31</f>
        <v>#NAME?</v>
      </c>
      <c r="L10" s="38" t="e">
        <f aca="false">J10*'riepilogo '!$C$17/'riepilogo '!$F$31</f>
        <v>#NAME?</v>
      </c>
      <c r="M10" s="38" t="e">
        <f aca="false">ROUND(K10+L10,2)</f>
        <v>#NAME?</v>
      </c>
    </row>
    <row r="11" customFormat="false" ht="14.65" hidden="false" customHeight="false" outlineLevel="0" collapsed="false">
      <c r="A11" s="43" t="n">
        <v>10</v>
      </c>
      <c r="B11" s="50" t="s">
        <v>421</v>
      </c>
      <c r="C11" s="29" t="s">
        <v>403</v>
      </c>
      <c r="D11" s="51" t="s">
        <v>422</v>
      </c>
      <c r="E11" s="50" t="s">
        <v>10</v>
      </c>
      <c r="F11" s="52" t="n">
        <v>105</v>
      </c>
      <c r="G11" s="53" t="n">
        <v>29</v>
      </c>
      <c r="H11" s="43" t="n">
        <f aca="false">SUM(F11:G11)</f>
        <v>134</v>
      </c>
      <c r="I11" s="43" t="n">
        <v>260149000</v>
      </c>
      <c r="J11" s="31" t="n">
        <f aca="false">ROUND(I11/1936.27,2)</f>
        <v>134355.75</v>
      </c>
      <c r="K11" s="38" t="e">
        <f aca="false">H11*'riepilogo '!$B$17/'riepilogo '!$D$31</f>
        <v>#NAME?</v>
      </c>
      <c r="L11" s="38" t="e">
        <f aca="false">J11*'riepilogo '!$C$17/'riepilogo '!$F$31</f>
        <v>#NAME?</v>
      </c>
      <c r="M11" s="38" t="e">
        <f aca="false">ROUND(K11+L11,2)</f>
        <v>#NAME?</v>
      </c>
    </row>
    <row r="12" customFormat="false" ht="14.65" hidden="false" customHeight="false" outlineLevel="0" collapsed="false">
      <c r="A12" s="43" t="n">
        <v>11</v>
      </c>
      <c r="B12" s="50" t="s">
        <v>423</v>
      </c>
      <c r="C12" s="29" t="s">
        <v>403</v>
      </c>
      <c r="D12" s="51" t="s">
        <v>424</v>
      </c>
      <c r="E12" s="50" t="s">
        <v>10</v>
      </c>
      <c r="F12" s="52" t="n">
        <v>86</v>
      </c>
      <c r="G12" s="53" t="n">
        <v>21</v>
      </c>
      <c r="H12" s="43" t="n">
        <f aca="false">SUM(F12:G12)</f>
        <v>107</v>
      </c>
      <c r="I12" s="43" t="n">
        <v>143406000</v>
      </c>
      <c r="J12" s="31" t="n">
        <f aca="false">ROUND(I12/1936.27,2)</f>
        <v>74063.02</v>
      </c>
      <c r="K12" s="38" t="e">
        <f aca="false">H12*'riepilogo '!$B$17/'riepilogo '!$D$31</f>
        <v>#NAME?</v>
      </c>
      <c r="L12" s="38" t="e">
        <f aca="false">J12*'riepilogo '!$C$17/'riepilogo '!$F$31</f>
        <v>#NAME?</v>
      </c>
      <c r="M12" s="38" t="e">
        <f aca="false">ROUND(K12+L12,2)</f>
        <v>#NAME?</v>
      </c>
    </row>
    <row r="13" customFormat="false" ht="58.95" hidden="false" customHeight="false" outlineLevel="0" collapsed="false">
      <c r="A13" s="43" t="n">
        <v>12</v>
      </c>
      <c r="B13" s="50" t="s">
        <v>425</v>
      </c>
      <c r="C13" s="29" t="s">
        <v>403</v>
      </c>
      <c r="D13" s="51" t="s">
        <v>426</v>
      </c>
      <c r="E13" s="50" t="s">
        <v>10</v>
      </c>
      <c r="F13" s="52" t="n">
        <v>107</v>
      </c>
      <c r="G13" s="53" t="n">
        <v>23</v>
      </c>
      <c r="H13" s="43" t="n">
        <f aca="false">SUM(F13:G13)</f>
        <v>130</v>
      </c>
      <c r="I13" s="43" t="n">
        <v>96266000</v>
      </c>
      <c r="J13" s="31" t="n">
        <f aca="false">ROUND(I13/1936.27,2)</f>
        <v>49717.24</v>
      </c>
      <c r="K13" s="38" t="e">
        <f aca="false">H13*'riepilogo '!$B$17/'riepilogo '!$D$31</f>
        <v>#NAME?</v>
      </c>
      <c r="L13" s="38" t="e">
        <f aca="false">J13*'riepilogo '!$C$17/'riepilogo '!$F$31</f>
        <v>#NAME?</v>
      </c>
      <c r="M13" s="38" t="e">
        <f aca="false">ROUND(K13+L13,2)</f>
        <v>#NAME?</v>
      </c>
    </row>
    <row r="14" customFormat="false" ht="14.65" hidden="false" customHeight="false" outlineLevel="0" collapsed="false">
      <c r="A14" s="43" t="n">
        <v>13</v>
      </c>
      <c r="B14" s="50" t="s">
        <v>427</v>
      </c>
      <c r="C14" s="29" t="s">
        <v>403</v>
      </c>
      <c r="D14" s="51" t="s">
        <v>428</v>
      </c>
      <c r="E14" s="50" t="s">
        <v>10</v>
      </c>
      <c r="F14" s="52" t="n">
        <v>92</v>
      </c>
      <c r="G14" s="53" t="n">
        <v>23</v>
      </c>
      <c r="H14" s="43" t="n">
        <f aca="false">SUM(F14:G14)</f>
        <v>115</v>
      </c>
      <c r="I14" s="43" t="n">
        <v>50917000</v>
      </c>
      <c r="J14" s="31" t="n">
        <f aca="false">ROUND(I14/1936.27,2)</f>
        <v>26296.44</v>
      </c>
      <c r="K14" s="38" t="e">
        <f aca="false">H14*'riepilogo '!$B$17/'riepilogo '!$D$31</f>
        <v>#NAME?</v>
      </c>
      <c r="L14" s="38" t="e">
        <f aca="false">J14*'riepilogo '!$C$17/'riepilogo '!$F$31</f>
        <v>#NAME?</v>
      </c>
      <c r="M14" s="38" t="e">
        <f aca="false">ROUND(K14+L14,2)</f>
        <v>#NAME?</v>
      </c>
    </row>
    <row r="15" customFormat="false" ht="14.65" hidden="false" customHeight="false" outlineLevel="0" collapsed="false">
      <c r="A15" s="43" t="n">
        <v>14</v>
      </c>
      <c r="B15" s="50" t="s">
        <v>429</v>
      </c>
      <c r="C15" s="29" t="s">
        <v>403</v>
      </c>
      <c r="D15" s="51" t="s">
        <v>430</v>
      </c>
      <c r="E15" s="50" t="s">
        <v>10</v>
      </c>
      <c r="F15" s="52" t="n">
        <v>71</v>
      </c>
      <c r="G15" s="53" t="n">
        <v>20</v>
      </c>
      <c r="H15" s="43" t="n">
        <f aca="false">SUM(F15:G15)</f>
        <v>91</v>
      </c>
      <c r="I15" s="43" t="n">
        <v>152842000</v>
      </c>
      <c r="J15" s="31" t="n">
        <f aca="false">ROUND(I15/1936.27,2)</f>
        <v>78936.31</v>
      </c>
      <c r="K15" s="38" t="e">
        <f aca="false">H15*'riepilogo '!$B$17/'riepilogo '!$D$31</f>
        <v>#NAME?</v>
      </c>
      <c r="L15" s="38" t="e">
        <f aca="false">J15*'riepilogo '!$C$17/'riepilogo '!$F$31</f>
        <v>#NAME?</v>
      </c>
      <c r="M15" s="38" t="e">
        <f aca="false">ROUND(K15+L15,2)</f>
        <v>#NAME?</v>
      </c>
    </row>
    <row r="16" customFormat="false" ht="14.65" hidden="false" customHeight="false" outlineLevel="0" collapsed="false">
      <c r="A16" s="43" t="n">
        <v>15</v>
      </c>
      <c r="B16" s="50" t="s">
        <v>431</v>
      </c>
      <c r="C16" s="29" t="s">
        <v>403</v>
      </c>
      <c r="D16" s="51" t="s">
        <v>432</v>
      </c>
      <c r="E16" s="50" t="s">
        <v>10</v>
      </c>
      <c r="F16" s="52" t="n">
        <v>66</v>
      </c>
      <c r="G16" s="53" t="n">
        <v>20</v>
      </c>
      <c r="H16" s="43" t="n">
        <f aca="false">SUM(F16:G16)</f>
        <v>86</v>
      </c>
      <c r="I16" s="43" t="n">
        <v>62173000</v>
      </c>
      <c r="J16" s="31" t="n">
        <f aca="false">ROUND(I16/1936.27,2)</f>
        <v>32109.67</v>
      </c>
      <c r="K16" s="38" t="e">
        <f aca="false">H16*'riepilogo '!$B$17/'riepilogo '!$D$31</f>
        <v>#NAME?</v>
      </c>
      <c r="L16" s="38" t="e">
        <f aca="false">J16*'riepilogo '!$C$17/'riepilogo '!$F$31</f>
        <v>#NAME?</v>
      </c>
      <c r="M16" s="38" t="e">
        <f aca="false">ROUND(K16+L16,2)</f>
        <v>#NAME?</v>
      </c>
    </row>
    <row r="17" customFormat="false" ht="14.65" hidden="false" customHeight="false" outlineLevel="0" collapsed="false">
      <c r="A17" s="43" t="n">
        <v>16</v>
      </c>
      <c r="B17" s="50" t="s">
        <v>433</v>
      </c>
      <c r="C17" s="29" t="s">
        <v>403</v>
      </c>
      <c r="D17" s="51" t="s">
        <v>434</v>
      </c>
      <c r="E17" s="50" t="s">
        <v>10</v>
      </c>
      <c r="F17" s="52" t="n">
        <v>78</v>
      </c>
      <c r="G17" s="53" t="n">
        <v>22</v>
      </c>
      <c r="H17" s="43" t="n">
        <f aca="false">SUM(F17:G17)</f>
        <v>100</v>
      </c>
      <c r="I17" s="43" t="n">
        <v>37291000</v>
      </c>
      <c r="J17" s="31" t="n">
        <f aca="false">ROUND(I17/1936.27,2)</f>
        <v>19259.19</v>
      </c>
      <c r="K17" s="38" t="e">
        <f aca="false">H17*'riepilogo '!$B$17/'riepilogo '!$D$31</f>
        <v>#NAME?</v>
      </c>
      <c r="L17" s="38" t="e">
        <f aca="false">J17*'riepilogo '!$C$17/'riepilogo '!$F$31</f>
        <v>#NAME?</v>
      </c>
      <c r="M17" s="38" t="e">
        <f aca="false">ROUND(K17+L17,2)</f>
        <v>#NAME?</v>
      </c>
    </row>
    <row r="18" customFormat="false" ht="14.65" hidden="false" customHeight="false" outlineLevel="0" collapsed="false">
      <c r="A18" s="43" t="n">
        <v>17</v>
      </c>
      <c r="B18" s="50" t="s">
        <v>435</v>
      </c>
      <c r="C18" s="29" t="s">
        <v>403</v>
      </c>
      <c r="D18" s="51" t="s">
        <v>436</v>
      </c>
      <c r="E18" s="50" t="s">
        <v>10</v>
      </c>
      <c r="F18" s="52" t="n">
        <v>73</v>
      </c>
      <c r="G18" s="53" t="n">
        <v>26</v>
      </c>
      <c r="H18" s="43" t="n">
        <f aca="false">SUM(F18:G18)</f>
        <v>99</v>
      </c>
      <c r="I18" s="43" t="n">
        <v>75192000</v>
      </c>
      <c r="J18" s="31" t="n">
        <f aca="false">ROUND(I18/1936.27,2)</f>
        <v>38833.43</v>
      </c>
      <c r="K18" s="38" t="e">
        <f aca="false">H18*'riepilogo '!$B$17/'riepilogo '!$D$31</f>
        <v>#NAME?</v>
      </c>
      <c r="L18" s="38" t="e">
        <f aca="false">J18*'riepilogo '!$C$17/'riepilogo '!$F$31</f>
        <v>#NAME?</v>
      </c>
      <c r="M18" s="38" t="e">
        <f aca="false">ROUND(K18+L18,2)</f>
        <v>#NAME?</v>
      </c>
    </row>
    <row r="19" customFormat="false" ht="14.65" hidden="false" customHeight="false" outlineLevel="0" collapsed="false">
      <c r="A19" s="43" t="n">
        <v>18</v>
      </c>
      <c r="B19" s="50" t="s">
        <v>437</v>
      </c>
      <c r="C19" s="29" t="s">
        <v>403</v>
      </c>
      <c r="D19" s="51" t="s">
        <v>438</v>
      </c>
      <c r="E19" s="50" t="s">
        <v>10</v>
      </c>
      <c r="F19" s="52" t="n">
        <v>94</v>
      </c>
      <c r="G19" s="53" t="n">
        <v>24</v>
      </c>
      <c r="H19" s="43" t="n">
        <f aca="false">SUM(F19:G19)</f>
        <v>118</v>
      </c>
      <c r="I19" s="43" t="n">
        <v>41979000</v>
      </c>
      <c r="J19" s="31" t="n">
        <f aca="false">ROUND(I19/1936.27,2)</f>
        <v>21680.34</v>
      </c>
      <c r="K19" s="38" t="e">
        <f aca="false">H19*'riepilogo '!$B$17/'riepilogo '!$D$31</f>
        <v>#NAME?</v>
      </c>
      <c r="L19" s="38" t="e">
        <f aca="false">J19*'riepilogo '!$C$17/'riepilogo '!$F$31</f>
        <v>#NAME?</v>
      </c>
      <c r="M19" s="38" t="e">
        <f aca="false">ROUND(K19+L19,2)</f>
        <v>#NAME?</v>
      </c>
    </row>
    <row r="20" customFormat="false" ht="14.65" hidden="false" customHeight="false" outlineLevel="0" collapsed="false">
      <c r="A20" s="43" t="n">
        <v>19</v>
      </c>
      <c r="B20" s="50" t="s">
        <v>439</v>
      </c>
      <c r="C20" s="29" t="s">
        <v>403</v>
      </c>
      <c r="D20" s="51" t="s">
        <v>440</v>
      </c>
      <c r="E20" s="50" t="s">
        <v>10</v>
      </c>
      <c r="F20" s="52" t="n">
        <v>108</v>
      </c>
      <c r="G20" s="53" t="n">
        <v>22</v>
      </c>
      <c r="H20" s="43" t="n">
        <f aca="false">SUM(F20:G20)</f>
        <v>130</v>
      </c>
      <c r="I20" s="43" t="n">
        <v>103000000</v>
      </c>
      <c r="J20" s="31" t="n">
        <f aca="false">ROUND(I20/1936.27,2)</f>
        <v>53195.06</v>
      </c>
      <c r="K20" s="38" t="e">
        <f aca="false">H20*'riepilogo '!$B$17/'riepilogo '!$D$31</f>
        <v>#NAME?</v>
      </c>
      <c r="L20" s="38" t="e">
        <f aca="false">J20*'riepilogo '!$C$17/'riepilogo '!$F$31</f>
        <v>#NAME?</v>
      </c>
      <c r="M20" s="38" t="e">
        <f aca="false">ROUND(K20+L20,2)</f>
        <v>#NAME?</v>
      </c>
    </row>
    <row r="21" customFormat="false" ht="58.95" hidden="false" customHeight="false" outlineLevel="0" collapsed="false">
      <c r="A21" s="43" t="n">
        <v>20</v>
      </c>
      <c r="B21" s="50" t="s">
        <v>441</v>
      </c>
      <c r="C21" s="29" t="s">
        <v>403</v>
      </c>
      <c r="D21" s="51" t="s">
        <v>442</v>
      </c>
      <c r="E21" s="50" t="s">
        <v>10</v>
      </c>
      <c r="F21" s="52" t="n">
        <v>155</v>
      </c>
      <c r="G21" s="53" t="n">
        <v>37</v>
      </c>
      <c r="H21" s="43" t="n">
        <f aca="false">SUM(F21:G21)</f>
        <v>192</v>
      </c>
      <c r="I21" s="43" t="n">
        <v>186414000</v>
      </c>
      <c r="J21" s="31" t="n">
        <f aca="false">ROUND(I21/1936.27,2)</f>
        <v>96274.8</v>
      </c>
      <c r="K21" s="38" t="e">
        <f aca="false">H21*'riepilogo '!$B$17/'riepilogo '!$D$31</f>
        <v>#NAME?</v>
      </c>
      <c r="L21" s="38" t="e">
        <f aca="false">J21*'riepilogo '!$C$17/'riepilogo '!$F$31</f>
        <v>#NAME?</v>
      </c>
      <c r="M21" s="38" t="e">
        <f aca="false">ROUND(K21+L21,2)</f>
        <v>#NAME?</v>
      </c>
    </row>
    <row r="22" customFormat="false" ht="14.65" hidden="false" customHeight="false" outlineLevel="0" collapsed="false">
      <c r="A22" s="43" t="n">
        <v>21</v>
      </c>
      <c r="B22" s="50" t="s">
        <v>443</v>
      </c>
      <c r="C22" s="29" t="s">
        <v>403</v>
      </c>
      <c r="D22" s="51" t="s">
        <v>444</v>
      </c>
      <c r="E22" s="50" t="s">
        <v>10</v>
      </c>
      <c r="F22" s="52" t="n">
        <v>104</v>
      </c>
      <c r="G22" s="53" t="n">
        <v>23</v>
      </c>
      <c r="H22" s="43" t="n">
        <f aca="false">SUM(F22:G22)</f>
        <v>127</v>
      </c>
      <c r="I22" s="43" t="n">
        <v>120426000</v>
      </c>
      <c r="J22" s="31" t="n">
        <f aca="false">ROUND(I22/1936.27,2)</f>
        <v>62194.84</v>
      </c>
      <c r="K22" s="38" t="e">
        <f aca="false">H22*'riepilogo '!$B$17/'riepilogo '!$D$31</f>
        <v>#NAME?</v>
      </c>
      <c r="L22" s="38" t="e">
        <f aca="false">J22*'riepilogo '!$C$17/'riepilogo '!$F$31</f>
        <v>#NAME?</v>
      </c>
      <c r="M22" s="38" t="e">
        <f aca="false">ROUND(K22+L22,2)</f>
        <v>#NAME?</v>
      </c>
    </row>
    <row r="23" customFormat="false" ht="14.65" hidden="false" customHeight="false" outlineLevel="0" collapsed="false">
      <c r="A23" s="43" t="n">
        <v>22</v>
      </c>
      <c r="B23" s="50" t="s">
        <v>445</v>
      </c>
      <c r="C23" s="29" t="s">
        <v>403</v>
      </c>
      <c r="D23" s="51" t="s">
        <v>446</v>
      </c>
      <c r="E23" s="50" t="s">
        <v>10</v>
      </c>
      <c r="F23" s="52" t="n">
        <v>63</v>
      </c>
      <c r="G23" s="53" t="n">
        <v>20</v>
      </c>
      <c r="H23" s="43" t="n">
        <f aca="false">SUM(F23:G23)</f>
        <v>83</v>
      </c>
      <c r="I23" s="43" t="n">
        <v>23232000</v>
      </c>
      <c r="J23" s="31" t="n">
        <f aca="false">ROUND(I23/1936.27,2)</f>
        <v>11998.33</v>
      </c>
      <c r="K23" s="38" t="e">
        <f aca="false">H23*'riepilogo '!$B$17/'riepilogo '!$D$31</f>
        <v>#NAME?</v>
      </c>
      <c r="L23" s="38" t="e">
        <f aca="false">J23*'riepilogo '!$C$17/'riepilogo '!$F$31</f>
        <v>#NAME?</v>
      </c>
      <c r="M23" s="38" t="e">
        <f aca="false">ROUND(K23+L23,2)</f>
        <v>#NAME?</v>
      </c>
    </row>
    <row r="24" customFormat="false" ht="14.65" hidden="false" customHeight="false" outlineLevel="0" collapsed="false">
      <c r="A24" s="43" t="n">
        <v>23</v>
      </c>
      <c r="B24" s="50" t="s">
        <v>447</v>
      </c>
      <c r="C24" s="29" t="s">
        <v>403</v>
      </c>
      <c r="D24" s="51" t="s">
        <v>448</v>
      </c>
      <c r="E24" s="50" t="s">
        <v>10</v>
      </c>
      <c r="F24" s="52" t="n">
        <v>97</v>
      </c>
      <c r="G24" s="53" t="n">
        <v>27</v>
      </c>
      <c r="H24" s="43" t="n">
        <f aca="false">SUM(F24:G24)</f>
        <v>124</v>
      </c>
      <c r="I24" s="43" t="n">
        <v>148431000</v>
      </c>
      <c r="J24" s="31" t="n">
        <f aca="false">ROUND(I24/1936.27,2)</f>
        <v>76658.21</v>
      </c>
      <c r="K24" s="38" t="e">
        <f aca="false">H24*'riepilogo '!$B$17/'riepilogo '!$D$31</f>
        <v>#NAME?</v>
      </c>
      <c r="L24" s="38" t="e">
        <f aca="false">J24*'riepilogo '!$C$17/'riepilogo '!$F$31</f>
        <v>#NAME?</v>
      </c>
      <c r="M24" s="38" t="e">
        <f aca="false">ROUND(K24+L24,2)</f>
        <v>#NAME?</v>
      </c>
    </row>
    <row r="25" customFormat="false" ht="14.65" hidden="false" customHeight="false" outlineLevel="0" collapsed="false">
      <c r="A25" s="43" t="n">
        <v>24</v>
      </c>
      <c r="B25" s="50" t="s">
        <v>449</v>
      </c>
      <c r="C25" s="29" t="s">
        <v>403</v>
      </c>
      <c r="D25" s="51" t="s">
        <v>450</v>
      </c>
      <c r="E25" s="50" t="s">
        <v>10</v>
      </c>
      <c r="F25" s="52" t="n">
        <v>59</v>
      </c>
      <c r="G25" s="53" t="n">
        <v>14</v>
      </c>
      <c r="H25" s="43" t="n">
        <f aca="false">SUM(F25:G25)</f>
        <v>73</v>
      </c>
      <c r="I25" s="43" t="n">
        <v>71400000</v>
      </c>
      <c r="J25" s="31" t="n">
        <f aca="false">ROUND(I25/1936.27,2)</f>
        <v>36875.02</v>
      </c>
      <c r="K25" s="38" t="e">
        <f aca="false">H25*'riepilogo '!$B$17/'riepilogo '!$D$31</f>
        <v>#NAME?</v>
      </c>
      <c r="L25" s="38" t="e">
        <f aca="false">J25*'riepilogo '!$C$17/'riepilogo '!$F$31</f>
        <v>#NAME?</v>
      </c>
      <c r="M25" s="38" t="e">
        <f aca="false">ROUND(K25+L25,2)</f>
        <v>#NAME?</v>
      </c>
    </row>
    <row r="26" customFormat="false" ht="14.65" hidden="false" customHeight="false" outlineLevel="0" collapsed="false">
      <c r="A26" s="43" t="n">
        <v>25</v>
      </c>
      <c r="B26" s="50" t="s">
        <v>451</v>
      </c>
      <c r="C26" s="29" t="s">
        <v>403</v>
      </c>
      <c r="D26" s="51" t="s">
        <v>452</v>
      </c>
      <c r="E26" s="50" t="s">
        <v>10</v>
      </c>
      <c r="F26" s="52" t="n">
        <v>74</v>
      </c>
      <c r="G26" s="53" t="n">
        <v>12</v>
      </c>
      <c r="H26" s="43" t="n">
        <f aca="false">SUM(F26:G26)</f>
        <v>86</v>
      </c>
      <c r="I26" s="43" t="n">
        <v>93449000</v>
      </c>
      <c r="J26" s="31" t="n">
        <f aca="false">ROUND(I26/1936.27,2)</f>
        <v>48262.38</v>
      </c>
      <c r="K26" s="38" t="e">
        <f aca="false">H26*'riepilogo '!$B$17/'riepilogo '!$D$31</f>
        <v>#NAME?</v>
      </c>
      <c r="L26" s="38" t="e">
        <f aca="false">J26*'riepilogo '!$C$17/'riepilogo '!$F$31</f>
        <v>#NAME?</v>
      </c>
      <c r="M26" s="38" t="e">
        <f aca="false">ROUND(K26+L26,2)</f>
        <v>#NAME?</v>
      </c>
    </row>
    <row r="27" customFormat="false" ht="14.65" hidden="false" customHeight="false" outlineLevel="0" collapsed="false">
      <c r="A27" s="43" t="n">
        <v>26</v>
      </c>
      <c r="B27" s="50" t="s">
        <v>453</v>
      </c>
      <c r="C27" s="29" t="s">
        <v>403</v>
      </c>
      <c r="D27" s="51" t="s">
        <v>454</v>
      </c>
      <c r="E27" s="50" t="s">
        <v>10</v>
      </c>
      <c r="F27" s="52" t="n">
        <v>60</v>
      </c>
      <c r="G27" s="53" t="n">
        <v>15</v>
      </c>
      <c r="H27" s="43" t="n">
        <f aca="false">SUM(F27:G27)</f>
        <v>75</v>
      </c>
      <c r="I27" s="43" t="n">
        <v>60807000</v>
      </c>
      <c r="J27" s="31" t="n">
        <f aca="false">ROUND(I27/1936.27,2)</f>
        <v>31404.19</v>
      </c>
      <c r="K27" s="38" t="e">
        <f aca="false">H27*'riepilogo '!$B$17/'riepilogo '!$D$31</f>
        <v>#NAME?</v>
      </c>
      <c r="L27" s="38" t="e">
        <f aca="false">J27*'riepilogo '!$C$17/'riepilogo '!$F$31</f>
        <v>#NAME?</v>
      </c>
      <c r="M27" s="38" t="e">
        <f aca="false">ROUND(K27+L27,2)</f>
        <v>#NAME?</v>
      </c>
    </row>
    <row r="28" customFormat="false" ht="14.65" hidden="false" customHeight="false" outlineLevel="0" collapsed="false">
      <c r="A28" s="43" t="n">
        <v>27</v>
      </c>
      <c r="B28" s="50" t="s">
        <v>455</v>
      </c>
      <c r="C28" s="29" t="s">
        <v>403</v>
      </c>
      <c r="D28" s="51" t="s">
        <v>456</v>
      </c>
      <c r="E28" s="50" t="s">
        <v>10</v>
      </c>
      <c r="F28" s="52" t="n">
        <v>62</v>
      </c>
      <c r="G28" s="53" t="n">
        <v>14</v>
      </c>
      <c r="H28" s="43" t="n">
        <f aca="false">SUM(F28:G28)</f>
        <v>76</v>
      </c>
      <c r="I28" s="43" t="n">
        <v>89814000</v>
      </c>
      <c r="J28" s="31" t="n">
        <f aca="false">ROUND(I28/1936.27,2)</f>
        <v>46385.06</v>
      </c>
      <c r="K28" s="38" t="e">
        <f aca="false">H28*'riepilogo '!$B$17/'riepilogo '!$D$31</f>
        <v>#NAME?</v>
      </c>
      <c r="L28" s="38" t="e">
        <f aca="false">J28*'riepilogo '!$C$17/'riepilogo '!$F$31</f>
        <v>#NAME?</v>
      </c>
      <c r="M28" s="38" t="e">
        <f aca="false">ROUND(K28+L28,2)</f>
        <v>#NAME?</v>
      </c>
    </row>
    <row r="29" customFormat="false" ht="14.65" hidden="false" customHeight="false" outlineLevel="0" collapsed="false">
      <c r="A29" s="43" t="n">
        <v>28</v>
      </c>
      <c r="B29" s="50" t="s">
        <v>457</v>
      </c>
      <c r="C29" s="29" t="s">
        <v>403</v>
      </c>
      <c r="D29" s="51" t="s">
        <v>458</v>
      </c>
      <c r="E29" s="50" t="s">
        <v>10</v>
      </c>
      <c r="F29" s="52" t="n">
        <v>81</v>
      </c>
      <c r="G29" s="53" t="n">
        <v>25</v>
      </c>
      <c r="H29" s="43" t="n">
        <f aca="false">SUM(F29:G29)</f>
        <v>106</v>
      </c>
      <c r="I29" s="43" t="n">
        <v>47683000</v>
      </c>
      <c r="J29" s="31" t="n">
        <f aca="false">ROUND(I29/1936.27,2)</f>
        <v>24626.21</v>
      </c>
      <c r="K29" s="38" t="e">
        <f aca="false">H29*'riepilogo '!$B$17/'riepilogo '!$D$31</f>
        <v>#NAME?</v>
      </c>
      <c r="L29" s="38" t="e">
        <f aca="false">J29*'riepilogo '!$C$17/'riepilogo '!$F$31</f>
        <v>#NAME?</v>
      </c>
      <c r="M29" s="38" t="e">
        <f aca="false">ROUND(K29+L29,2)</f>
        <v>#NAME?</v>
      </c>
    </row>
    <row r="30" customFormat="false" ht="14.65" hidden="false" customHeight="false" outlineLevel="0" collapsed="false">
      <c r="A30" s="43" t="n">
        <v>29</v>
      </c>
      <c r="B30" s="50" t="s">
        <v>459</v>
      </c>
      <c r="C30" s="29" t="s">
        <v>403</v>
      </c>
      <c r="D30" s="51" t="s">
        <v>460</v>
      </c>
      <c r="E30" s="50" t="s">
        <v>10</v>
      </c>
      <c r="F30" s="52" t="n">
        <v>65</v>
      </c>
      <c r="G30" s="53" t="n">
        <v>21</v>
      </c>
      <c r="H30" s="43" t="n">
        <f aca="false">SUM(F30:G30)</f>
        <v>86</v>
      </c>
      <c r="I30" s="43" t="n">
        <v>63420000</v>
      </c>
      <c r="J30" s="31" t="n">
        <f aca="false">ROUND(I30/1936.27,2)</f>
        <v>32753.7</v>
      </c>
      <c r="K30" s="38" t="e">
        <f aca="false">H30*'riepilogo '!$B$17/'riepilogo '!$D$31</f>
        <v>#NAME?</v>
      </c>
      <c r="L30" s="38" t="e">
        <f aca="false">J30*'riepilogo '!$C$17/'riepilogo '!$F$31</f>
        <v>#NAME?</v>
      </c>
      <c r="M30" s="38" t="e">
        <f aca="false">ROUND(K30+L30,2)</f>
        <v>#NAME?</v>
      </c>
    </row>
    <row r="31" customFormat="false" ht="14.65" hidden="false" customHeight="false" outlineLevel="0" collapsed="false">
      <c r="A31" s="43" t="n">
        <v>30</v>
      </c>
      <c r="B31" s="50" t="s">
        <v>461</v>
      </c>
      <c r="C31" s="29" t="s">
        <v>403</v>
      </c>
      <c r="D31" s="51" t="s">
        <v>462</v>
      </c>
      <c r="E31" s="50" t="s">
        <v>10</v>
      </c>
      <c r="F31" s="52" t="n">
        <v>63</v>
      </c>
      <c r="G31" s="53" t="n">
        <v>20</v>
      </c>
      <c r="H31" s="43" t="n">
        <f aca="false">SUM(F31:G31)</f>
        <v>83</v>
      </c>
      <c r="I31" s="43" t="n">
        <v>22235000</v>
      </c>
      <c r="J31" s="31" t="n">
        <f aca="false">ROUND(I31/1936.27,2)</f>
        <v>11483.42</v>
      </c>
      <c r="K31" s="38" t="e">
        <f aca="false">H31*'riepilogo '!$B$17/'riepilogo '!$D$31</f>
        <v>#NAME?</v>
      </c>
      <c r="L31" s="38" t="e">
        <f aca="false">J31*'riepilogo '!$C$17/'riepilogo '!$F$31</f>
        <v>#NAME?</v>
      </c>
      <c r="M31" s="38" t="e">
        <f aca="false">ROUND(K31+L31,2)</f>
        <v>#NAME?</v>
      </c>
    </row>
    <row r="32" customFormat="false" ht="14.65" hidden="false" customHeight="false" outlineLevel="0" collapsed="false">
      <c r="A32" s="43" t="n">
        <v>31</v>
      </c>
      <c r="B32" s="50" t="s">
        <v>463</v>
      </c>
      <c r="C32" s="29" t="s">
        <v>403</v>
      </c>
      <c r="D32" s="51" t="s">
        <v>464</v>
      </c>
      <c r="E32" s="50" t="s">
        <v>10</v>
      </c>
      <c r="F32" s="52" t="n">
        <v>103</v>
      </c>
      <c r="G32" s="53" t="n">
        <v>27</v>
      </c>
      <c r="H32" s="43" t="n">
        <f aca="false">SUM(F32:G32)</f>
        <v>130</v>
      </c>
      <c r="I32" s="43" t="n">
        <v>66595000</v>
      </c>
      <c r="J32" s="31" t="n">
        <f aca="false">ROUND(I32/1936.27,2)</f>
        <v>34393.45</v>
      </c>
      <c r="K32" s="38" t="e">
        <f aca="false">H32*'riepilogo '!$B$17/'riepilogo '!$D$31</f>
        <v>#NAME?</v>
      </c>
      <c r="L32" s="38" t="e">
        <f aca="false">J32*'riepilogo '!$C$17/'riepilogo '!$F$31</f>
        <v>#NAME?</v>
      </c>
      <c r="M32" s="38" t="e">
        <f aca="false">ROUND(K32+L32,2)</f>
        <v>#NAME?</v>
      </c>
    </row>
    <row r="33" customFormat="false" ht="14.65" hidden="false" customHeight="false" outlineLevel="0" collapsed="false">
      <c r="A33" s="43" t="n">
        <v>32</v>
      </c>
      <c r="B33" s="50" t="s">
        <v>465</v>
      </c>
      <c r="C33" s="29" t="s">
        <v>403</v>
      </c>
      <c r="D33" s="51" t="s">
        <v>466</v>
      </c>
      <c r="E33" s="50" t="s">
        <v>10</v>
      </c>
      <c r="F33" s="52" t="n">
        <v>92</v>
      </c>
      <c r="G33" s="53" t="n">
        <v>21</v>
      </c>
      <c r="H33" s="43" t="n">
        <f aca="false">SUM(F33:G33)</f>
        <v>113</v>
      </c>
      <c r="I33" s="43" t="n">
        <v>55706000</v>
      </c>
      <c r="J33" s="31" t="n">
        <f aca="false">ROUND(I33/1936.27,2)</f>
        <v>28769.75</v>
      </c>
      <c r="K33" s="38" t="e">
        <f aca="false">H33*'riepilogo '!$B$17/'riepilogo '!$D$31</f>
        <v>#NAME?</v>
      </c>
      <c r="L33" s="38" t="e">
        <f aca="false">J33*'riepilogo '!$C$17/'riepilogo '!$F$31</f>
        <v>#NAME?</v>
      </c>
      <c r="M33" s="38" t="e">
        <f aca="false">ROUND(K33+L33,2)</f>
        <v>#NAME?</v>
      </c>
    </row>
    <row r="34" customFormat="false" ht="14.65" hidden="false" customHeight="false" outlineLevel="0" collapsed="false">
      <c r="A34" s="43" t="n">
        <v>33</v>
      </c>
      <c r="B34" s="50" t="s">
        <v>467</v>
      </c>
      <c r="C34" s="29" t="s">
        <v>403</v>
      </c>
      <c r="D34" s="51" t="s">
        <v>468</v>
      </c>
      <c r="E34" s="50" t="s">
        <v>10</v>
      </c>
      <c r="F34" s="52" t="n">
        <v>84</v>
      </c>
      <c r="G34" s="53" t="n">
        <v>18</v>
      </c>
      <c r="H34" s="43" t="n">
        <f aca="false">SUM(F34:G34)</f>
        <v>102</v>
      </c>
      <c r="I34" s="43" t="n">
        <v>73033000</v>
      </c>
      <c r="J34" s="31" t="n">
        <f aca="false">ROUND(I34/1936.27,2)</f>
        <v>37718.4</v>
      </c>
      <c r="K34" s="38" t="e">
        <f aca="false">H34*'riepilogo '!$B$17/'riepilogo '!$D$31</f>
        <v>#NAME?</v>
      </c>
      <c r="L34" s="38" t="e">
        <f aca="false">J34*'riepilogo '!$C$17/'riepilogo '!$F$31</f>
        <v>#NAME?</v>
      </c>
      <c r="M34" s="38" t="e">
        <f aca="false">ROUND(K34+L34,2)</f>
        <v>#NAME?</v>
      </c>
    </row>
    <row r="35" customFormat="false" ht="14.65" hidden="false" customHeight="false" outlineLevel="0" collapsed="false">
      <c r="A35" s="43" t="n">
        <v>34</v>
      </c>
      <c r="B35" s="50" t="s">
        <v>469</v>
      </c>
      <c r="C35" s="29" t="s">
        <v>403</v>
      </c>
      <c r="D35" s="51" t="s">
        <v>470</v>
      </c>
      <c r="E35" s="50" t="s">
        <v>10</v>
      </c>
      <c r="F35" s="52" t="n">
        <v>58</v>
      </c>
      <c r="G35" s="53" t="n">
        <v>9</v>
      </c>
      <c r="H35" s="43" t="n">
        <f aca="false">SUM(F35:G35)</f>
        <v>67</v>
      </c>
      <c r="I35" s="43" t="n">
        <v>89930000</v>
      </c>
      <c r="J35" s="31" t="n">
        <f aca="false">ROUND(I35/1936.27,2)</f>
        <v>46444.97</v>
      </c>
      <c r="K35" s="38" t="e">
        <f aca="false">H35*'riepilogo '!$B$17/'riepilogo '!$D$31</f>
        <v>#NAME?</v>
      </c>
      <c r="L35" s="38" t="e">
        <f aca="false">J35*'riepilogo '!$C$17/'riepilogo '!$F$31</f>
        <v>#NAME?</v>
      </c>
      <c r="M35" s="38" t="e">
        <f aca="false">ROUND(K35+L35,2)</f>
        <v>#NAME?</v>
      </c>
    </row>
    <row r="36" customFormat="false" ht="14.65" hidden="false" customHeight="false" outlineLevel="0" collapsed="false">
      <c r="A36" s="43" t="n">
        <v>35</v>
      </c>
      <c r="B36" s="50" t="s">
        <v>471</v>
      </c>
      <c r="C36" s="29" t="s">
        <v>403</v>
      </c>
      <c r="D36" s="51" t="s">
        <v>472</v>
      </c>
      <c r="E36" s="50" t="s">
        <v>10</v>
      </c>
      <c r="F36" s="52" t="n">
        <v>60</v>
      </c>
      <c r="G36" s="53" t="n">
        <v>16</v>
      </c>
      <c r="H36" s="43" t="n">
        <f aca="false">SUM(F36:G36)</f>
        <v>76</v>
      </c>
      <c r="I36" s="43" t="n">
        <v>88669000</v>
      </c>
      <c r="J36" s="31" t="n">
        <f aca="false">ROUND(I36/1936.27,2)</f>
        <v>45793.72</v>
      </c>
      <c r="K36" s="38" t="e">
        <f aca="false">H36*'riepilogo '!$B$17/'riepilogo '!$D$31</f>
        <v>#NAME?</v>
      </c>
      <c r="L36" s="38" t="e">
        <f aca="false">J36*'riepilogo '!$C$17/'riepilogo '!$F$31</f>
        <v>#NAME?</v>
      </c>
      <c r="M36" s="38" t="e">
        <f aca="false">ROUND(K36+L36,2)</f>
        <v>#NAME?</v>
      </c>
    </row>
    <row r="37" customFormat="false" ht="14.65" hidden="false" customHeight="false" outlineLevel="0" collapsed="false">
      <c r="A37" s="43" t="n">
        <v>36</v>
      </c>
      <c r="B37" s="50" t="s">
        <v>473</v>
      </c>
      <c r="C37" s="29" t="s">
        <v>403</v>
      </c>
      <c r="D37" s="51" t="s">
        <v>474</v>
      </c>
      <c r="E37" s="50" t="s">
        <v>10</v>
      </c>
      <c r="F37" s="52" t="n">
        <v>86</v>
      </c>
      <c r="G37" s="53" t="n">
        <v>19</v>
      </c>
      <c r="H37" s="43" t="n">
        <f aca="false">SUM(F37:G37)</f>
        <v>105</v>
      </c>
      <c r="I37" s="43" t="n">
        <v>106850000</v>
      </c>
      <c r="J37" s="31" t="n">
        <f aca="false">ROUND(I37/1936.27,2)</f>
        <v>55183.42</v>
      </c>
      <c r="K37" s="38" t="e">
        <f aca="false">H37*'riepilogo '!$B$17/'riepilogo '!$D$31</f>
        <v>#NAME?</v>
      </c>
      <c r="L37" s="38" t="e">
        <f aca="false">J37*'riepilogo '!$C$17/'riepilogo '!$F$31</f>
        <v>#NAME?</v>
      </c>
      <c r="M37" s="38" t="e">
        <f aca="false">ROUND(K37+L37,2)</f>
        <v>#NAME?</v>
      </c>
    </row>
    <row r="38" customFormat="false" ht="14.65" hidden="false" customHeight="false" outlineLevel="0" collapsed="false">
      <c r="A38" s="43" t="n">
        <v>37</v>
      </c>
      <c r="B38" s="50" t="s">
        <v>475</v>
      </c>
      <c r="C38" s="29" t="s">
        <v>403</v>
      </c>
      <c r="D38" s="51" t="s">
        <v>476</v>
      </c>
      <c r="E38" s="50" t="s">
        <v>10</v>
      </c>
      <c r="F38" s="52" t="n">
        <v>74</v>
      </c>
      <c r="G38" s="53" t="n">
        <v>17</v>
      </c>
      <c r="H38" s="43" t="n">
        <f aca="false">SUM(F38:G38)</f>
        <v>91</v>
      </c>
      <c r="I38" s="43" t="n">
        <v>172373000</v>
      </c>
      <c r="J38" s="31" t="n">
        <f aca="false">ROUND(I38/1936.27,2)</f>
        <v>89023.23</v>
      </c>
      <c r="K38" s="38" t="e">
        <f aca="false">H38*'riepilogo '!$B$17/'riepilogo '!$D$31</f>
        <v>#NAME?</v>
      </c>
      <c r="L38" s="38" t="e">
        <f aca="false">J38*'riepilogo '!$C$17/'riepilogo '!$F$31</f>
        <v>#NAME?</v>
      </c>
      <c r="M38" s="38" t="e">
        <f aca="false">ROUND(K38+L38,2)</f>
        <v>#NAME?</v>
      </c>
    </row>
    <row r="39" customFormat="false" ht="14.65" hidden="false" customHeight="false" outlineLevel="0" collapsed="false">
      <c r="A39" s="43" t="n">
        <v>38</v>
      </c>
      <c r="B39" s="50" t="s">
        <v>477</v>
      </c>
      <c r="C39" s="29" t="s">
        <v>403</v>
      </c>
      <c r="D39" s="51" t="s">
        <v>478</v>
      </c>
      <c r="E39" s="50" t="s">
        <v>10</v>
      </c>
      <c r="F39" s="52" t="n">
        <v>75</v>
      </c>
      <c r="G39" s="53" t="n">
        <v>22</v>
      </c>
      <c r="H39" s="43" t="n">
        <f aca="false">SUM(F39:G39)</f>
        <v>97</v>
      </c>
      <c r="I39" s="43" t="n">
        <v>51457000</v>
      </c>
      <c r="J39" s="31" t="n">
        <f aca="false">ROUND(I39/1936.27,2)</f>
        <v>26575.32</v>
      </c>
      <c r="K39" s="38" t="e">
        <f aca="false">H39*'riepilogo '!$B$17/'riepilogo '!$D$31</f>
        <v>#NAME?</v>
      </c>
      <c r="L39" s="38" t="e">
        <f aca="false">J39*'riepilogo '!$C$17/'riepilogo '!$F$31</f>
        <v>#NAME?</v>
      </c>
      <c r="M39" s="38" t="e">
        <f aca="false">ROUND(K39+L39,2)</f>
        <v>#NAME?</v>
      </c>
    </row>
    <row r="40" customFormat="false" ht="14.65" hidden="false" customHeight="false" outlineLevel="0" collapsed="false">
      <c r="A40" s="43" t="n">
        <v>39</v>
      </c>
      <c r="B40" s="50" t="s">
        <v>479</v>
      </c>
      <c r="C40" s="29" t="s">
        <v>403</v>
      </c>
      <c r="D40" s="51" t="s">
        <v>480</v>
      </c>
      <c r="E40" s="50" t="s">
        <v>10</v>
      </c>
      <c r="F40" s="52" t="n">
        <v>87</v>
      </c>
      <c r="G40" s="53" t="n">
        <v>26</v>
      </c>
      <c r="H40" s="43" t="n">
        <f aca="false">SUM(F40:G40)</f>
        <v>113</v>
      </c>
      <c r="I40" s="43" t="n">
        <v>103852000</v>
      </c>
      <c r="J40" s="31" t="n">
        <f aca="false">ROUND(I40/1936.27,2)</f>
        <v>53635.08</v>
      </c>
      <c r="K40" s="38" t="e">
        <f aca="false">H40*'riepilogo '!$B$17/'riepilogo '!$D$31</f>
        <v>#NAME?</v>
      </c>
      <c r="L40" s="38" t="e">
        <f aca="false">J40*'riepilogo '!$C$17/'riepilogo '!$F$31</f>
        <v>#NAME?</v>
      </c>
      <c r="M40" s="38" t="e">
        <f aca="false">ROUND(K40+L40,2)</f>
        <v>#NAME?</v>
      </c>
    </row>
    <row r="41" customFormat="false" ht="14.65" hidden="false" customHeight="false" outlineLevel="0" collapsed="false">
      <c r="A41" s="43" t="n">
        <v>40</v>
      </c>
      <c r="B41" s="50" t="s">
        <v>481</v>
      </c>
      <c r="C41" s="29" t="s">
        <v>403</v>
      </c>
      <c r="D41" s="51" t="s">
        <v>482</v>
      </c>
      <c r="E41" s="50" t="s">
        <v>10</v>
      </c>
      <c r="F41" s="52" t="n">
        <v>53</v>
      </c>
      <c r="G41" s="53" t="n">
        <v>13</v>
      </c>
      <c r="H41" s="43" t="n">
        <f aca="false">SUM(F41:G41)</f>
        <v>66</v>
      </c>
      <c r="I41" s="43" t="n">
        <v>65424000</v>
      </c>
      <c r="J41" s="31" t="n">
        <f aca="false">ROUND(I41/1936.27,2)</f>
        <v>33788.68</v>
      </c>
      <c r="K41" s="38" t="e">
        <f aca="false">H41*'riepilogo '!$B$17/'riepilogo '!$D$31</f>
        <v>#NAME?</v>
      </c>
      <c r="L41" s="38" t="e">
        <f aca="false">J41*'riepilogo '!$C$17/'riepilogo '!$F$31</f>
        <v>#NAME?</v>
      </c>
      <c r="M41" s="38" t="e">
        <f aca="false">ROUND(K41+L41,2)</f>
        <v>#NAME?</v>
      </c>
    </row>
    <row r="42" customFormat="false" ht="14.65" hidden="false" customHeight="false" outlineLevel="0" collapsed="false">
      <c r="A42" s="43" t="n">
        <v>41</v>
      </c>
      <c r="B42" s="50" t="s">
        <v>483</v>
      </c>
      <c r="C42" s="29" t="s">
        <v>403</v>
      </c>
      <c r="D42" s="51" t="s">
        <v>484</v>
      </c>
      <c r="E42" s="50" t="s">
        <v>10</v>
      </c>
      <c r="F42" s="52" t="n">
        <v>50</v>
      </c>
      <c r="G42" s="53" t="n">
        <v>14</v>
      </c>
      <c r="H42" s="43" t="n">
        <f aca="false">SUM(F42:G42)</f>
        <v>64</v>
      </c>
      <c r="I42" s="43" t="n">
        <v>53954000</v>
      </c>
      <c r="J42" s="31" t="n">
        <f aca="false">ROUND(I42/1936.27,2)</f>
        <v>27864.92</v>
      </c>
      <c r="K42" s="38" t="e">
        <f aca="false">H42*'riepilogo '!$B$17/'riepilogo '!$D$31</f>
        <v>#NAME?</v>
      </c>
      <c r="L42" s="38" t="e">
        <f aca="false">J42*'riepilogo '!$C$17/'riepilogo '!$F$31</f>
        <v>#NAME?</v>
      </c>
      <c r="M42" s="38" t="e">
        <f aca="false">ROUND(K42+L42,2)</f>
        <v>#NAME?</v>
      </c>
    </row>
    <row r="43" customFormat="false" ht="14.65" hidden="false" customHeight="false" outlineLevel="0" collapsed="false">
      <c r="A43" s="43" t="n">
        <v>42</v>
      </c>
      <c r="B43" s="50" t="s">
        <v>485</v>
      </c>
      <c r="C43" s="29" t="s">
        <v>403</v>
      </c>
      <c r="D43" s="51" t="s">
        <v>486</v>
      </c>
      <c r="E43" s="50" t="s">
        <v>177</v>
      </c>
      <c r="F43" s="52" t="n">
        <v>168</v>
      </c>
      <c r="G43" s="53" t="n">
        <v>30</v>
      </c>
      <c r="H43" s="43" t="n">
        <f aca="false">SUM(F43:G43)</f>
        <v>198</v>
      </c>
      <c r="I43" s="43" t="n">
        <v>163421000</v>
      </c>
      <c r="J43" s="31" t="n">
        <f aca="false">ROUND(I43/1936.27,2)</f>
        <v>84399.9</v>
      </c>
      <c r="K43" s="38" t="e">
        <f aca="false">H43*'riepilogo '!$B$17/'riepilogo '!$D$31</f>
        <v>#NAME?</v>
      </c>
      <c r="L43" s="38" t="e">
        <f aca="false">J43*'riepilogo '!$C$17/'riepilogo '!$F$31</f>
        <v>#NAME?</v>
      </c>
      <c r="M43" s="38" t="e">
        <f aca="false">ROUND(K43+L43,2)</f>
        <v>#NAME?</v>
      </c>
    </row>
    <row r="44" customFormat="false" ht="14.65" hidden="false" customHeight="false" outlineLevel="0" collapsed="false">
      <c r="A44" s="43" t="n">
        <v>43</v>
      </c>
      <c r="B44" s="50" t="s">
        <v>487</v>
      </c>
      <c r="C44" s="29" t="s">
        <v>403</v>
      </c>
      <c r="D44" s="51" t="s">
        <v>488</v>
      </c>
      <c r="E44" s="50" t="s">
        <v>182</v>
      </c>
      <c r="F44" s="52" t="n">
        <v>48</v>
      </c>
      <c r="G44" s="53" t="n">
        <v>15</v>
      </c>
      <c r="H44" s="43" t="n">
        <f aca="false">SUM(F44:G44)</f>
        <v>63</v>
      </c>
      <c r="I44" s="43" t="n">
        <v>73680000</v>
      </c>
      <c r="J44" s="31" t="n">
        <f aca="false">ROUND(I44/1936.27,2)</f>
        <v>38052.54</v>
      </c>
      <c r="K44" s="38" t="e">
        <f aca="false">H44*'riepilogo '!$B$17/'riepilogo '!$D$31</f>
        <v>#NAME?</v>
      </c>
      <c r="L44" s="38" t="e">
        <f aca="false">J44*'riepilogo '!$C$17/'riepilogo '!$F$31</f>
        <v>#NAME?</v>
      </c>
      <c r="M44" s="38" t="e">
        <f aca="false">ROUND(K44+L44,2)</f>
        <v>#NAME?</v>
      </c>
    </row>
    <row r="45" customFormat="false" ht="14.65" hidden="false" customHeight="false" outlineLevel="0" collapsed="false">
      <c r="A45" s="43" t="n">
        <v>44</v>
      </c>
      <c r="B45" s="50" t="s">
        <v>489</v>
      </c>
      <c r="C45" s="29" t="s">
        <v>403</v>
      </c>
      <c r="D45" s="51" t="s">
        <v>490</v>
      </c>
      <c r="E45" s="50" t="s">
        <v>491</v>
      </c>
      <c r="F45" s="52" t="n">
        <v>51</v>
      </c>
      <c r="G45" s="53" t="n">
        <v>16</v>
      </c>
      <c r="H45" s="43" t="n">
        <f aca="false">SUM(F45:G45)</f>
        <v>67</v>
      </c>
      <c r="I45" s="43" t="n">
        <v>50759000</v>
      </c>
      <c r="J45" s="31" t="n">
        <f aca="false">ROUND(I45/1936.27,2)</f>
        <v>26214.84</v>
      </c>
      <c r="K45" s="38" t="e">
        <f aca="false">H45*'riepilogo '!$B$17/'riepilogo '!$D$31</f>
        <v>#NAME?</v>
      </c>
      <c r="L45" s="38" t="e">
        <f aca="false">J45*'riepilogo '!$C$17/'riepilogo '!$F$31</f>
        <v>#NAME?</v>
      </c>
      <c r="M45" s="38" t="e">
        <f aca="false">ROUND(K45+L45,2)</f>
        <v>#NAME?</v>
      </c>
    </row>
    <row r="46" customFormat="false" ht="14.65" hidden="false" customHeight="false" outlineLevel="0" collapsed="false">
      <c r="A46" s="43" t="n">
        <v>45</v>
      </c>
      <c r="B46" s="50" t="s">
        <v>492</v>
      </c>
      <c r="C46" s="29" t="s">
        <v>403</v>
      </c>
      <c r="D46" s="51" t="s">
        <v>493</v>
      </c>
      <c r="E46" s="50" t="s">
        <v>189</v>
      </c>
      <c r="F46" s="52" t="n">
        <v>83</v>
      </c>
      <c r="G46" s="53" t="n">
        <v>12</v>
      </c>
      <c r="H46" s="43" t="n">
        <f aca="false">SUM(F46:G46)</f>
        <v>95</v>
      </c>
      <c r="I46" s="43" t="n">
        <v>88659000</v>
      </c>
      <c r="J46" s="31" t="n">
        <f aca="false">ROUND(I46/1936.27,2)</f>
        <v>45788.55</v>
      </c>
      <c r="K46" s="38" t="e">
        <f aca="false">H46*'riepilogo '!$B$17/'riepilogo '!$D$31</f>
        <v>#NAME?</v>
      </c>
      <c r="L46" s="38" t="e">
        <f aca="false">J46*'riepilogo '!$C$17/'riepilogo '!$F$31</f>
        <v>#NAME?</v>
      </c>
      <c r="M46" s="38" t="e">
        <f aca="false">ROUND(K46+L46,2)</f>
        <v>#NAME?</v>
      </c>
    </row>
    <row r="47" customFormat="false" ht="14.65" hidden="false" customHeight="false" outlineLevel="0" collapsed="false">
      <c r="A47" s="43" t="n">
        <v>46</v>
      </c>
      <c r="B47" s="50" t="s">
        <v>494</v>
      </c>
      <c r="C47" s="29" t="s">
        <v>403</v>
      </c>
      <c r="D47" s="51" t="s">
        <v>495</v>
      </c>
      <c r="E47" s="50" t="s">
        <v>189</v>
      </c>
      <c r="F47" s="52" t="n">
        <v>62</v>
      </c>
      <c r="G47" s="53" t="n">
        <v>9</v>
      </c>
      <c r="H47" s="43" t="n">
        <f aca="false">SUM(F47:G47)</f>
        <v>71</v>
      </c>
      <c r="I47" s="43" t="n">
        <v>24187000</v>
      </c>
      <c r="J47" s="31" t="n">
        <f aca="false">ROUND(I47/1936.27,2)</f>
        <v>12491.54</v>
      </c>
      <c r="K47" s="38" t="e">
        <f aca="false">H47*'riepilogo '!$B$17/'riepilogo '!$D$31</f>
        <v>#NAME?</v>
      </c>
      <c r="L47" s="38" t="e">
        <f aca="false">J47*'riepilogo '!$C$17/'riepilogo '!$F$31</f>
        <v>#NAME?</v>
      </c>
      <c r="M47" s="38" t="e">
        <f aca="false">ROUND(K47+L47,2)</f>
        <v>#NAME?</v>
      </c>
    </row>
    <row r="48" customFormat="false" ht="14.65" hidden="false" customHeight="false" outlineLevel="0" collapsed="false">
      <c r="A48" s="43" t="n">
        <v>47</v>
      </c>
      <c r="B48" s="50" t="s">
        <v>496</v>
      </c>
      <c r="C48" s="29" t="s">
        <v>403</v>
      </c>
      <c r="D48" s="51" t="s">
        <v>497</v>
      </c>
      <c r="E48" s="50" t="s">
        <v>189</v>
      </c>
      <c r="F48" s="52" t="n">
        <v>61</v>
      </c>
      <c r="G48" s="53" t="n">
        <v>15</v>
      </c>
      <c r="H48" s="43" t="n">
        <f aca="false">SUM(F48:G48)</f>
        <v>76</v>
      </c>
      <c r="I48" s="43" t="n">
        <v>18284000</v>
      </c>
      <c r="J48" s="31" t="n">
        <f aca="false">ROUND(I48/1936.27,2)</f>
        <v>9442.9</v>
      </c>
      <c r="K48" s="38" t="e">
        <f aca="false">H48*'riepilogo '!$B$17/'riepilogo '!$D$31</f>
        <v>#NAME?</v>
      </c>
      <c r="L48" s="38" t="e">
        <f aca="false">J48*'riepilogo '!$C$17/'riepilogo '!$F$31</f>
        <v>#NAME?</v>
      </c>
      <c r="M48" s="38" t="e">
        <f aca="false">ROUND(K48+L48,2)</f>
        <v>#NAME?</v>
      </c>
    </row>
    <row r="49" customFormat="false" ht="14.65" hidden="false" customHeight="false" outlineLevel="0" collapsed="false">
      <c r="A49" s="43" t="n">
        <v>48</v>
      </c>
      <c r="B49" s="50" t="s">
        <v>498</v>
      </c>
      <c r="C49" s="29" t="s">
        <v>403</v>
      </c>
      <c r="D49" s="51" t="s">
        <v>499</v>
      </c>
      <c r="E49" s="50" t="s">
        <v>192</v>
      </c>
      <c r="F49" s="52" t="n">
        <v>51</v>
      </c>
      <c r="G49" s="53" t="n">
        <v>15</v>
      </c>
      <c r="H49" s="43" t="n">
        <f aca="false">SUM(F49:G49)</f>
        <v>66</v>
      </c>
      <c r="I49" s="43" t="n">
        <v>12144000</v>
      </c>
      <c r="J49" s="31" t="n">
        <f aca="false">ROUND(I49/1936.27,2)</f>
        <v>6271.85</v>
      </c>
      <c r="K49" s="38" t="e">
        <f aca="false">H49*'riepilogo '!$B$17/'riepilogo '!$D$31</f>
        <v>#NAME?</v>
      </c>
      <c r="L49" s="38" t="e">
        <f aca="false">J49*'riepilogo '!$C$17/'riepilogo '!$F$31</f>
        <v>#NAME?</v>
      </c>
      <c r="M49" s="38" t="e">
        <f aca="false">ROUND(K49+L49,2)</f>
        <v>#NAME?</v>
      </c>
    </row>
    <row r="50" customFormat="false" ht="14.65" hidden="false" customHeight="false" outlineLevel="0" collapsed="false">
      <c r="A50" s="43" t="n">
        <v>49</v>
      </c>
      <c r="B50" s="50" t="s">
        <v>500</v>
      </c>
      <c r="C50" s="29" t="s">
        <v>403</v>
      </c>
      <c r="D50" s="51" t="s">
        <v>501</v>
      </c>
      <c r="E50" s="50" t="s">
        <v>194</v>
      </c>
      <c r="F50" s="52" t="n">
        <v>73</v>
      </c>
      <c r="G50" s="53" t="n">
        <v>18</v>
      </c>
      <c r="H50" s="43" t="n">
        <f aca="false">SUM(F50:G50)</f>
        <v>91</v>
      </c>
      <c r="I50" s="43" t="n">
        <v>67065000</v>
      </c>
      <c r="J50" s="31" t="n">
        <f aca="false">ROUND(I50/1936.27,2)</f>
        <v>34636.18</v>
      </c>
      <c r="K50" s="38" t="e">
        <f aca="false">H50*'riepilogo '!$B$17/'riepilogo '!$D$31</f>
        <v>#NAME?</v>
      </c>
      <c r="L50" s="38" t="e">
        <f aca="false">J50*'riepilogo '!$C$17/'riepilogo '!$F$31</f>
        <v>#NAME?</v>
      </c>
      <c r="M50" s="38" t="e">
        <f aca="false">ROUND(K50+L50,2)</f>
        <v>#NAME?</v>
      </c>
    </row>
    <row r="51" customFormat="false" ht="14.65" hidden="false" customHeight="false" outlineLevel="0" collapsed="false">
      <c r="A51" s="43" t="n">
        <v>50</v>
      </c>
      <c r="B51" s="50" t="s">
        <v>502</v>
      </c>
      <c r="C51" s="29" t="s">
        <v>403</v>
      </c>
      <c r="D51" s="51" t="s">
        <v>503</v>
      </c>
      <c r="E51" s="50" t="s">
        <v>200</v>
      </c>
      <c r="F51" s="52" t="n">
        <v>66</v>
      </c>
      <c r="G51" s="53" t="n">
        <v>20</v>
      </c>
      <c r="H51" s="43" t="n">
        <f aca="false">SUM(F51:G51)</f>
        <v>86</v>
      </c>
      <c r="I51" s="43" t="n">
        <v>25796000</v>
      </c>
      <c r="J51" s="31" t="n">
        <f aca="false">ROUND(I51/1936.27,2)</f>
        <v>13322.52</v>
      </c>
      <c r="K51" s="38" t="e">
        <f aca="false">H51*'riepilogo '!$B$17/'riepilogo '!$D$31</f>
        <v>#NAME?</v>
      </c>
      <c r="L51" s="38" t="e">
        <f aca="false">J51*'riepilogo '!$C$17/'riepilogo '!$F$31</f>
        <v>#NAME?</v>
      </c>
      <c r="M51" s="38" t="e">
        <f aca="false">ROUND(K51+L51,2)</f>
        <v>#NAME?</v>
      </c>
    </row>
    <row r="52" customFormat="false" ht="14.65" hidden="false" customHeight="false" outlineLevel="0" collapsed="false">
      <c r="A52" s="43" t="n">
        <v>51</v>
      </c>
      <c r="B52" s="50" t="s">
        <v>504</v>
      </c>
      <c r="C52" s="29" t="s">
        <v>403</v>
      </c>
      <c r="D52" s="51" t="s">
        <v>505</v>
      </c>
      <c r="E52" s="50" t="s">
        <v>200</v>
      </c>
      <c r="F52" s="52" t="n">
        <v>55</v>
      </c>
      <c r="G52" s="53" t="n">
        <v>16</v>
      </c>
      <c r="H52" s="43" t="n">
        <f aca="false">SUM(F52:G52)</f>
        <v>71</v>
      </c>
      <c r="I52" s="43" t="n">
        <v>67042000</v>
      </c>
      <c r="J52" s="31" t="n">
        <f aca="false">ROUND(I52/1936.27,2)</f>
        <v>34624.3</v>
      </c>
      <c r="K52" s="38" t="e">
        <f aca="false">H52*'riepilogo '!$B$17/'riepilogo '!$D$31</f>
        <v>#NAME?</v>
      </c>
      <c r="L52" s="38" t="e">
        <f aca="false">J52*'riepilogo '!$C$17/'riepilogo '!$F$31</f>
        <v>#NAME?</v>
      </c>
      <c r="M52" s="38" t="e">
        <f aca="false">ROUND(K52+L52,2)</f>
        <v>#NAME?</v>
      </c>
    </row>
    <row r="53" customFormat="false" ht="14.65" hidden="false" customHeight="false" outlineLevel="0" collapsed="false">
      <c r="A53" s="43" t="n">
        <v>52</v>
      </c>
      <c r="B53" s="50" t="s">
        <v>506</v>
      </c>
      <c r="C53" s="29" t="s">
        <v>403</v>
      </c>
      <c r="D53" s="51" t="s">
        <v>507</v>
      </c>
      <c r="E53" s="50" t="s">
        <v>202</v>
      </c>
      <c r="F53" s="52" t="n">
        <v>61</v>
      </c>
      <c r="G53" s="53" t="n">
        <v>18</v>
      </c>
      <c r="H53" s="43" t="n">
        <f aca="false">SUM(F53:G53)</f>
        <v>79</v>
      </c>
      <c r="I53" s="43" t="n">
        <v>23769000</v>
      </c>
      <c r="J53" s="31" t="n">
        <f aca="false">ROUND(I53/1936.27,2)</f>
        <v>12275.66</v>
      </c>
      <c r="K53" s="38" t="e">
        <f aca="false">H53*'riepilogo '!$B$17/'riepilogo '!$D$31</f>
        <v>#NAME?</v>
      </c>
      <c r="L53" s="38" t="e">
        <f aca="false">J53*'riepilogo '!$C$17/'riepilogo '!$F$31</f>
        <v>#NAME?</v>
      </c>
      <c r="M53" s="38" t="e">
        <f aca="false">ROUND(K53+L53,2)</f>
        <v>#NAME?</v>
      </c>
    </row>
    <row r="54" customFormat="false" ht="14.65" hidden="false" customHeight="false" outlineLevel="0" collapsed="false">
      <c r="A54" s="43" t="n">
        <v>53</v>
      </c>
      <c r="B54" s="50" t="s">
        <v>508</v>
      </c>
      <c r="C54" s="29" t="s">
        <v>403</v>
      </c>
      <c r="D54" s="51" t="s">
        <v>509</v>
      </c>
      <c r="E54" s="50" t="s">
        <v>202</v>
      </c>
      <c r="F54" s="52" t="n">
        <v>78</v>
      </c>
      <c r="G54" s="53" t="n">
        <v>20</v>
      </c>
      <c r="H54" s="43" t="n">
        <f aca="false">SUM(F54:G54)</f>
        <v>98</v>
      </c>
      <c r="I54" s="43" t="n">
        <v>123957000</v>
      </c>
      <c r="J54" s="31" t="n">
        <f aca="false">ROUND(I54/1936.27,2)</f>
        <v>64018.45</v>
      </c>
      <c r="K54" s="38" t="e">
        <f aca="false">H54*'riepilogo '!$B$17/'riepilogo '!$D$31</f>
        <v>#NAME?</v>
      </c>
      <c r="L54" s="38" t="e">
        <f aca="false">J54*'riepilogo '!$C$17/'riepilogo '!$F$31</f>
        <v>#NAME?</v>
      </c>
      <c r="M54" s="38" t="e">
        <f aca="false">ROUND(K54+L54,2)</f>
        <v>#NAME?</v>
      </c>
    </row>
    <row r="55" customFormat="false" ht="14.65" hidden="false" customHeight="false" outlineLevel="0" collapsed="false">
      <c r="A55" s="43" t="n">
        <v>54</v>
      </c>
      <c r="B55" s="50" t="s">
        <v>510</v>
      </c>
      <c r="C55" s="29" t="s">
        <v>403</v>
      </c>
      <c r="D55" s="51" t="s">
        <v>511</v>
      </c>
      <c r="E55" s="50" t="s">
        <v>512</v>
      </c>
      <c r="F55" s="52" t="n">
        <v>140</v>
      </c>
      <c r="G55" s="53" t="n">
        <v>27</v>
      </c>
      <c r="H55" s="43" t="n">
        <f aca="false">SUM(F55:G55)</f>
        <v>167</v>
      </c>
      <c r="I55" s="43" t="n">
        <v>159331000</v>
      </c>
      <c r="J55" s="31" t="n">
        <f aca="false">ROUND(I55/1936.27,2)</f>
        <v>82287.59</v>
      </c>
      <c r="K55" s="38" t="e">
        <f aca="false">H55*'riepilogo '!$B$17/'riepilogo '!$D$31</f>
        <v>#NAME?</v>
      </c>
      <c r="L55" s="38" t="e">
        <f aca="false">J55*'riepilogo '!$C$17/'riepilogo '!$F$31</f>
        <v>#NAME?</v>
      </c>
      <c r="M55" s="38" t="e">
        <f aca="false">ROUND(K55+L55,2)</f>
        <v>#NAME?</v>
      </c>
    </row>
    <row r="56" customFormat="false" ht="14.65" hidden="false" customHeight="false" outlineLevel="0" collapsed="false">
      <c r="A56" s="43" t="n">
        <v>55</v>
      </c>
      <c r="B56" s="50" t="s">
        <v>513</v>
      </c>
      <c r="C56" s="29" t="s">
        <v>403</v>
      </c>
      <c r="D56" s="51" t="s">
        <v>514</v>
      </c>
      <c r="E56" s="50" t="s">
        <v>515</v>
      </c>
      <c r="F56" s="52" t="n">
        <v>68</v>
      </c>
      <c r="G56" s="53" t="n">
        <v>16</v>
      </c>
      <c r="H56" s="43" t="n">
        <f aca="false">SUM(F56:G56)</f>
        <v>84</v>
      </c>
      <c r="I56" s="43" t="n">
        <v>97325000</v>
      </c>
      <c r="J56" s="31" t="n">
        <f aca="false">ROUND(I56/1936.27,2)</f>
        <v>50264.17</v>
      </c>
      <c r="K56" s="38" t="e">
        <f aca="false">H56*'riepilogo '!$B$17/'riepilogo '!$D$31</f>
        <v>#NAME?</v>
      </c>
      <c r="L56" s="38" t="e">
        <f aca="false">J56*'riepilogo '!$C$17/'riepilogo '!$F$31</f>
        <v>#NAME?</v>
      </c>
      <c r="M56" s="38" t="e">
        <f aca="false">ROUND(K56+L56,2)</f>
        <v>#NAME?</v>
      </c>
    </row>
    <row r="57" customFormat="false" ht="14.65" hidden="false" customHeight="false" outlineLevel="0" collapsed="false">
      <c r="A57" s="43" t="n">
        <v>56</v>
      </c>
      <c r="B57" s="50" t="s">
        <v>516</v>
      </c>
      <c r="C57" s="29" t="s">
        <v>403</v>
      </c>
      <c r="D57" s="51" t="s">
        <v>517</v>
      </c>
      <c r="E57" s="50" t="s">
        <v>518</v>
      </c>
      <c r="F57" s="52" t="n">
        <v>55</v>
      </c>
      <c r="G57" s="53" t="n">
        <v>19</v>
      </c>
      <c r="H57" s="43" t="n">
        <f aca="false">SUM(F57:G57)</f>
        <v>74</v>
      </c>
      <c r="I57" s="43" t="n">
        <v>75255000</v>
      </c>
      <c r="J57" s="31" t="n">
        <f aca="false">ROUND(I57/1936.27,2)</f>
        <v>38865.96</v>
      </c>
      <c r="K57" s="38" t="e">
        <f aca="false">H57*'riepilogo '!$B$17/'riepilogo '!$D$31</f>
        <v>#NAME?</v>
      </c>
      <c r="L57" s="38" t="e">
        <f aca="false">J57*'riepilogo '!$C$17/'riepilogo '!$F$31</f>
        <v>#NAME?</v>
      </c>
      <c r="M57" s="38" t="e">
        <f aca="false">ROUND(K57+L57,2)</f>
        <v>#NAME?</v>
      </c>
    </row>
    <row r="58" customFormat="false" ht="14.65" hidden="false" customHeight="false" outlineLevel="0" collapsed="false">
      <c r="A58" s="43" t="n">
        <v>57</v>
      </c>
      <c r="B58" s="50" t="s">
        <v>519</v>
      </c>
      <c r="C58" s="29" t="s">
        <v>403</v>
      </c>
      <c r="D58" s="51" t="s">
        <v>520</v>
      </c>
      <c r="E58" s="50" t="s">
        <v>206</v>
      </c>
      <c r="F58" s="52" t="n">
        <v>68</v>
      </c>
      <c r="G58" s="53" t="n">
        <v>14</v>
      </c>
      <c r="H58" s="43" t="n">
        <f aca="false">SUM(F58:G58)</f>
        <v>82</v>
      </c>
      <c r="I58" s="43" t="n">
        <v>63292000</v>
      </c>
      <c r="J58" s="31" t="n">
        <f aca="false">ROUND(I58/1936.27,2)</f>
        <v>32687.59</v>
      </c>
      <c r="K58" s="38" t="e">
        <f aca="false">H58*'riepilogo '!$B$17/'riepilogo '!$D$31</f>
        <v>#NAME?</v>
      </c>
      <c r="L58" s="38" t="e">
        <f aca="false">J58*'riepilogo '!$C$17/'riepilogo '!$F$31</f>
        <v>#NAME?</v>
      </c>
      <c r="M58" s="38" t="e">
        <f aca="false">ROUND(K58+L58,2)</f>
        <v>#NAME?</v>
      </c>
    </row>
    <row r="59" customFormat="false" ht="14.65" hidden="false" customHeight="false" outlineLevel="0" collapsed="false">
      <c r="A59" s="43" t="n">
        <v>58</v>
      </c>
      <c r="B59" s="50" t="s">
        <v>521</v>
      </c>
      <c r="C59" s="29" t="s">
        <v>403</v>
      </c>
      <c r="D59" s="51" t="s">
        <v>488</v>
      </c>
      <c r="E59" s="50" t="s">
        <v>209</v>
      </c>
      <c r="F59" s="52" t="n">
        <v>86</v>
      </c>
      <c r="G59" s="53" t="n">
        <v>20</v>
      </c>
      <c r="H59" s="43" t="n">
        <f aca="false">SUM(F59:G59)</f>
        <v>106</v>
      </c>
      <c r="I59" s="43" t="n">
        <v>51540000</v>
      </c>
      <c r="J59" s="31" t="n">
        <f aca="false">ROUND(I59/1936.27,2)</f>
        <v>26618.19</v>
      </c>
      <c r="K59" s="38" t="e">
        <f aca="false">H59*'riepilogo '!$B$17/'riepilogo '!$D$31</f>
        <v>#NAME?</v>
      </c>
      <c r="L59" s="38" t="e">
        <f aca="false">J59*'riepilogo '!$C$17/'riepilogo '!$F$31</f>
        <v>#NAME?</v>
      </c>
      <c r="M59" s="38" t="e">
        <f aca="false">ROUND(K59+L59,2)</f>
        <v>#NAME?</v>
      </c>
    </row>
    <row r="60" customFormat="false" ht="14.65" hidden="false" customHeight="false" outlineLevel="0" collapsed="false">
      <c r="A60" s="43" t="n">
        <v>59</v>
      </c>
      <c r="B60" s="50" t="s">
        <v>522</v>
      </c>
      <c r="C60" s="29" t="s">
        <v>403</v>
      </c>
      <c r="D60" s="51" t="s">
        <v>523</v>
      </c>
      <c r="E60" s="50" t="s">
        <v>209</v>
      </c>
      <c r="F60" s="52" t="n">
        <v>85</v>
      </c>
      <c r="G60" s="53" t="n">
        <v>18</v>
      </c>
      <c r="H60" s="43" t="n">
        <f aca="false">SUM(F60:G60)</f>
        <v>103</v>
      </c>
      <c r="I60" s="43" t="n">
        <v>92126000</v>
      </c>
      <c r="J60" s="31" t="n">
        <f aca="false">ROUND(I60/1936.27,2)</f>
        <v>47579.11</v>
      </c>
      <c r="K60" s="38" t="e">
        <f aca="false">H60*'riepilogo '!$B$17/'riepilogo '!$D$31</f>
        <v>#NAME?</v>
      </c>
      <c r="L60" s="38" t="e">
        <f aca="false">J60*'riepilogo '!$C$17/'riepilogo '!$F$31</f>
        <v>#NAME?</v>
      </c>
      <c r="M60" s="38" t="e">
        <f aca="false">ROUND(K60+L60,2)</f>
        <v>#NAME?</v>
      </c>
    </row>
    <row r="61" customFormat="false" ht="14.65" hidden="false" customHeight="false" outlineLevel="0" collapsed="false">
      <c r="A61" s="43" t="n">
        <v>60</v>
      </c>
      <c r="B61" s="50" t="s">
        <v>524</v>
      </c>
      <c r="C61" s="29" t="s">
        <v>403</v>
      </c>
      <c r="D61" s="51" t="s">
        <v>525</v>
      </c>
      <c r="E61" s="50" t="s">
        <v>209</v>
      </c>
      <c r="F61" s="52" t="n">
        <v>75</v>
      </c>
      <c r="G61" s="53" t="n">
        <v>20</v>
      </c>
      <c r="H61" s="43" t="n">
        <f aca="false">SUM(F61:G61)</f>
        <v>95</v>
      </c>
      <c r="I61" s="43" t="n">
        <v>64554000</v>
      </c>
      <c r="J61" s="31" t="n">
        <f aca="false">ROUND(I61/1936.27,2)</f>
        <v>33339.36</v>
      </c>
      <c r="K61" s="38" t="e">
        <f aca="false">H61*'riepilogo '!$B$17/'riepilogo '!$D$31</f>
        <v>#NAME?</v>
      </c>
      <c r="L61" s="38" t="e">
        <f aca="false">J61*'riepilogo '!$C$17/'riepilogo '!$F$31</f>
        <v>#NAME?</v>
      </c>
      <c r="M61" s="38" t="e">
        <f aca="false">ROUND(K61+L61,2)</f>
        <v>#NAME?</v>
      </c>
    </row>
    <row r="62" customFormat="false" ht="14.65" hidden="false" customHeight="false" outlineLevel="0" collapsed="false">
      <c r="A62" s="43" t="n">
        <v>61</v>
      </c>
      <c r="B62" s="50" t="s">
        <v>526</v>
      </c>
      <c r="C62" s="29" t="s">
        <v>403</v>
      </c>
      <c r="D62" s="51" t="s">
        <v>509</v>
      </c>
      <c r="E62" s="50" t="s">
        <v>209</v>
      </c>
      <c r="F62" s="52" t="n">
        <v>93</v>
      </c>
      <c r="G62" s="53" t="n">
        <v>22</v>
      </c>
      <c r="H62" s="43" t="n">
        <f aca="false">SUM(F62:G62)</f>
        <v>115</v>
      </c>
      <c r="I62" s="43" t="n">
        <v>49929000</v>
      </c>
      <c r="J62" s="31" t="n">
        <f aca="false">ROUND(I62/1936.27,2)</f>
        <v>25786.18</v>
      </c>
      <c r="K62" s="38" t="e">
        <f aca="false">H62*'riepilogo '!$B$17/'riepilogo '!$D$31</f>
        <v>#NAME?</v>
      </c>
      <c r="L62" s="38" t="e">
        <f aca="false">J62*'riepilogo '!$C$17/'riepilogo '!$F$31</f>
        <v>#NAME?</v>
      </c>
      <c r="M62" s="38" t="e">
        <f aca="false">ROUND(K62+L62,2)</f>
        <v>#NAME?</v>
      </c>
    </row>
    <row r="63" customFormat="false" ht="14.65" hidden="false" customHeight="false" outlineLevel="0" collapsed="false">
      <c r="A63" s="43" t="n">
        <v>62</v>
      </c>
      <c r="B63" s="50" t="s">
        <v>527</v>
      </c>
      <c r="C63" s="29" t="s">
        <v>403</v>
      </c>
      <c r="D63" s="51" t="s">
        <v>528</v>
      </c>
      <c r="E63" s="50" t="s">
        <v>529</v>
      </c>
      <c r="F63" s="52" t="n">
        <v>49</v>
      </c>
      <c r="G63" s="53" t="n">
        <v>12</v>
      </c>
      <c r="H63" s="43" t="n">
        <f aca="false">SUM(F63:G63)</f>
        <v>61</v>
      </c>
      <c r="I63" s="43" t="n">
        <v>42847000</v>
      </c>
      <c r="J63" s="31" t="n">
        <f aca="false">ROUND(I63/1936.27,2)</f>
        <v>22128.63</v>
      </c>
      <c r="K63" s="38" t="e">
        <f aca="false">H63*'riepilogo '!$B$17/'riepilogo '!$D$31</f>
        <v>#NAME?</v>
      </c>
      <c r="L63" s="38" t="e">
        <f aca="false">J63*'riepilogo '!$C$17/'riepilogo '!$F$31</f>
        <v>#NAME?</v>
      </c>
      <c r="M63" s="38" t="e">
        <f aca="false">ROUND(K63+L63,2)</f>
        <v>#NAME?</v>
      </c>
    </row>
    <row r="64" customFormat="false" ht="14.65" hidden="false" customHeight="false" outlineLevel="0" collapsed="false">
      <c r="A64" s="43" t="n">
        <v>63</v>
      </c>
      <c r="B64" s="50" t="s">
        <v>530</v>
      </c>
      <c r="C64" s="29" t="s">
        <v>403</v>
      </c>
      <c r="D64" s="51" t="s">
        <v>531</v>
      </c>
      <c r="E64" s="50" t="s">
        <v>532</v>
      </c>
      <c r="F64" s="52" t="n">
        <v>115</v>
      </c>
      <c r="G64" s="53" t="n">
        <v>29</v>
      </c>
      <c r="H64" s="43" t="n">
        <f aca="false">SUM(F64:G64)</f>
        <v>144</v>
      </c>
      <c r="I64" s="43" t="n">
        <v>130696000</v>
      </c>
      <c r="J64" s="31" t="n">
        <f aca="false">ROUND(I64/1936.27,2)</f>
        <v>67498.85</v>
      </c>
      <c r="K64" s="38" t="e">
        <f aca="false">H64*'riepilogo '!$B$17/'riepilogo '!$D$31</f>
        <v>#NAME?</v>
      </c>
      <c r="L64" s="38" t="e">
        <f aca="false">J64*'riepilogo '!$C$17/'riepilogo '!$F$31</f>
        <v>#NAME?</v>
      </c>
      <c r="M64" s="38" t="e">
        <f aca="false">ROUND(K64+L64,2)</f>
        <v>#NAME?</v>
      </c>
    </row>
    <row r="65" customFormat="false" ht="14.65" hidden="false" customHeight="false" outlineLevel="0" collapsed="false">
      <c r="A65" s="43" t="n">
        <v>64</v>
      </c>
      <c r="B65" s="50" t="s">
        <v>533</v>
      </c>
      <c r="C65" s="29" t="s">
        <v>403</v>
      </c>
      <c r="D65" s="51" t="s">
        <v>534</v>
      </c>
      <c r="E65" s="50" t="s">
        <v>215</v>
      </c>
      <c r="F65" s="52" t="n">
        <v>84</v>
      </c>
      <c r="G65" s="53" t="n">
        <v>17</v>
      </c>
      <c r="H65" s="43" t="n">
        <f aca="false">SUM(F65:G65)</f>
        <v>101</v>
      </c>
      <c r="I65" s="43" t="n">
        <v>57670000</v>
      </c>
      <c r="J65" s="31" t="n">
        <f aca="false">ROUND(I65/1936.27,2)</f>
        <v>29784.07</v>
      </c>
      <c r="K65" s="38" t="e">
        <f aca="false">H65*'riepilogo '!$B$17/'riepilogo '!$D$31</f>
        <v>#NAME?</v>
      </c>
      <c r="L65" s="38" t="e">
        <f aca="false">J65*'riepilogo '!$C$17/'riepilogo '!$F$31</f>
        <v>#NAME?</v>
      </c>
      <c r="M65" s="38" t="e">
        <f aca="false">ROUND(K65+L65,2)</f>
        <v>#NAME?</v>
      </c>
    </row>
    <row r="66" customFormat="false" ht="14.65" hidden="false" customHeight="false" outlineLevel="0" collapsed="false">
      <c r="A66" s="43" t="n">
        <v>65</v>
      </c>
      <c r="B66" s="50" t="s">
        <v>535</v>
      </c>
      <c r="C66" s="29" t="s">
        <v>403</v>
      </c>
      <c r="D66" s="51" t="s">
        <v>181</v>
      </c>
      <c r="E66" s="50" t="s">
        <v>536</v>
      </c>
      <c r="F66" s="52" t="n">
        <v>80</v>
      </c>
      <c r="G66" s="53" t="n">
        <v>19</v>
      </c>
      <c r="H66" s="43" t="n">
        <f aca="false">SUM(F66:G66)</f>
        <v>99</v>
      </c>
      <c r="I66" s="43" t="n">
        <v>108597000</v>
      </c>
      <c r="J66" s="31" t="n">
        <f aca="false">ROUND(I66/1936.27,2)</f>
        <v>56085.67</v>
      </c>
      <c r="K66" s="38" t="e">
        <f aca="false">H66*'riepilogo '!$B$17/'riepilogo '!$D$31</f>
        <v>#NAME?</v>
      </c>
      <c r="L66" s="38" t="e">
        <f aca="false">J66*'riepilogo '!$C$17/'riepilogo '!$F$31</f>
        <v>#NAME?</v>
      </c>
      <c r="M66" s="38" t="e">
        <f aca="false">ROUND(K66+L66,2)</f>
        <v>#NAME?</v>
      </c>
    </row>
    <row r="67" customFormat="false" ht="14.65" hidden="false" customHeight="false" outlineLevel="0" collapsed="false">
      <c r="A67" s="43" t="n">
        <v>66</v>
      </c>
      <c r="B67" s="50" t="s">
        <v>537</v>
      </c>
      <c r="C67" s="29" t="s">
        <v>403</v>
      </c>
      <c r="D67" s="51" t="s">
        <v>538</v>
      </c>
      <c r="E67" s="50" t="s">
        <v>218</v>
      </c>
      <c r="F67" s="52" t="n">
        <v>64</v>
      </c>
      <c r="G67" s="53" t="n">
        <v>17</v>
      </c>
      <c r="H67" s="43" t="n">
        <f aca="false">SUM(F67:G67)</f>
        <v>81</v>
      </c>
      <c r="I67" s="43" t="n">
        <v>53786000</v>
      </c>
      <c r="J67" s="31" t="n">
        <f aca="false">ROUND(I67/1936.27,2)</f>
        <v>27778.15</v>
      </c>
      <c r="K67" s="38" t="e">
        <f aca="false">H67*'riepilogo '!$B$17/'riepilogo '!$D$31</f>
        <v>#NAME?</v>
      </c>
      <c r="L67" s="38" t="e">
        <f aca="false">J67*'riepilogo '!$C$17/'riepilogo '!$F$31</f>
        <v>#NAME?</v>
      </c>
      <c r="M67" s="38" t="e">
        <f aca="false">ROUND(K67+L67,2)</f>
        <v>#NAME?</v>
      </c>
    </row>
    <row r="68" customFormat="false" ht="14.65" hidden="false" customHeight="false" outlineLevel="0" collapsed="false">
      <c r="A68" s="43" t="n">
        <v>67</v>
      </c>
      <c r="B68" s="50" t="s">
        <v>539</v>
      </c>
      <c r="C68" s="29" t="s">
        <v>403</v>
      </c>
      <c r="D68" s="51" t="s">
        <v>261</v>
      </c>
      <c r="E68" s="50" t="s">
        <v>224</v>
      </c>
      <c r="F68" s="52" t="n">
        <v>41</v>
      </c>
      <c r="G68" s="53" t="n">
        <v>14</v>
      </c>
      <c r="H68" s="43" t="n">
        <f aca="false">SUM(F68:G68)</f>
        <v>55</v>
      </c>
      <c r="I68" s="43" t="n">
        <v>71706000</v>
      </c>
      <c r="J68" s="31" t="n">
        <f aca="false">ROUND(I68/1936.27,2)</f>
        <v>37033.06</v>
      </c>
      <c r="K68" s="38" t="e">
        <f aca="false">H68*'riepilogo '!$B$17/'riepilogo '!$D$31</f>
        <v>#NAME?</v>
      </c>
      <c r="L68" s="38" t="e">
        <f aca="false">J68*'riepilogo '!$C$17/'riepilogo '!$F$31</f>
        <v>#NAME?</v>
      </c>
      <c r="M68" s="38" t="e">
        <f aca="false">ROUND(K68+L68,2)</f>
        <v>#NAME?</v>
      </c>
    </row>
    <row r="69" customFormat="false" ht="14.65" hidden="false" customHeight="false" outlineLevel="0" collapsed="false">
      <c r="A69" s="43" t="n">
        <v>68</v>
      </c>
      <c r="B69" s="50" t="s">
        <v>540</v>
      </c>
      <c r="C69" s="29" t="s">
        <v>403</v>
      </c>
      <c r="D69" s="51" t="s">
        <v>541</v>
      </c>
      <c r="E69" s="50" t="s">
        <v>224</v>
      </c>
      <c r="F69" s="52" t="n">
        <v>64</v>
      </c>
      <c r="G69" s="53" t="n">
        <v>20</v>
      </c>
      <c r="H69" s="43" t="n">
        <f aca="false">SUM(F69:G69)</f>
        <v>84</v>
      </c>
      <c r="I69" s="43" t="n">
        <v>104228000</v>
      </c>
      <c r="J69" s="31" t="n">
        <f aca="false">ROUND(I69/1936.27,2)</f>
        <v>53829.27</v>
      </c>
      <c r="K69" s="38" t="e">
        <f aca="false">H69*'riepilogo '!$B$17/'riepilogo '!$D$31</f>
        <v>#NAME?</v>
      </c>
      <c r="L69" s="38" t="e">
        <f aca="false">J69*'riepilogo '!$C$17/'riepilogo '!$F$31</f>
        <v>#NAME?</v>
      </c>
      <c r="M69" s="38" t="e">
        <f aca="false">ROUND(K69+L69,2)</f>
        <v>#NAME?</v>
      </c>
    </row>
    <row r="70" customFormat="false" ht="14.65" hidden="false" customHeight="false" outlineLevel="0" collapsed="false">
      <c r="A70" s="43" t="n">
        <v>69</v>
      </c>
      <c r="B70" s="50" t="s">
        <v>542</v>
      </c>
      <c r="C70" s="29" t="s">
        <v>403</v>
      </c>
      <c r="D70" s="51" t="s">
        <v>543</v>
      </c>
      <c r="E70" s="50" t="s">
        <v>224</v>
      </c>
      <c r="F70" s="52" t="n">
        <v>105</v>
      </c>
      <c r="G70" s="53" t="n">
        <v>27</v>
      </c>
      <c r="H70" s="43" t="n">
        <f aca="false">SUM(F70:G70)</f>
        <v>132</v>
      </c>
      <c r="I70" s="43" t="n">
        <v>23509000</v>
      </c>
      <c r="J70" s="31" t="n">
        <f aca="false">ROUND(I70/1936.27,2)</f>
        <v>12141.39</v>
      </c>
      <c r="K70" s="38" t="e">
        <f aca="false">H70*'riepilogo '!$B$17/'riepilogo '!$D$31</f>
        <v>#NAME?</v>
      </c>
      <c r="L70" s="38" t="e">
        <f aca="false">J70*'riepilogo '!$C$17/'riepilogo '!$F$31</f>
        <v>#NAME?</v>
      </c>
      <c r="M70" s="38" t="e">
        <f aca="false">ROUND(K70+L70,2)</f>
        <v>#NAME?</v>
      </c>
    </row>
    <row r="71" customFormat="false" ht="14.65" hidden="false" customHeight="false" outlineLevel="0" collapsed="false">
      <c r="A71" s="43" t="n">
        <v>70</v>
      </c>
      <c r="B71" s="50" t="s">
        <v>544</v>
      </c>
      <c r="C71" s="29" t="s">
        <v>403</v>
      </c>
      <c r="D71" s="51" t="s">
        <v>545</v>
      </c>
      <c r="E71" s="50" t="s">
        <v>224</v>
      </c>
      <c r="F71" s="52" t="n">
        <v>72</v>
      </c>
      <c r="G71" s="53" t="n">
        <v>22</v>
      </c>
      <c r="H71" s="43" t="n">
        <f aca="false">SUM(F71:G71)</f>
        <v>94</v>
      </c>
      <c r="I71" s="43" t="n">
        <v>66789000</v>
      </c>
      <c r="J71" s="31" t="n">
        <f aca="false">ROUND(I71/1936.27,2)</f>
        <v>34493.64</v>
      </c>
      <c r="K71" s="38" t="e">
        <f aca="false">H71*'riepilogo '!$B$17/'riepilogo '!$D$31</f>
        <v>#NAME?</v>
      </c>
      <c r="L71" s="38" t="e">
        <f aca="false">J71*'riepilogo '!$C$17/'riepilogo '!$F$31</f>
        <v>#NAME?</v>
      </c>
      <c r="M71" s="38" t="e">
        <f aca="false">ROUND(K71+L71,2)</f>
        <v>#NAME?</v>
      </c>
    </row>
    <row r="72" customFormat="false" ht="14.65" hidden="false" customHeight="false" outlineLevel="0" collapsed="false">
      <c r="A72" s="43" t="n">
        <v>71</v>
      </c>
      <c r="B72" s="50" t="s">
        <v>546</v>
      </c>
      <c r="C72" s="29" t="s">
        <v>403</v>
      </c>
      <c r="D72" s="51" t="s">
        <v>547</v>
      </c>
      <c r="E72" s="50" t="s">
        <v>548</v>
      </c>
      <c r="F72" s="52" t="n">
        <v>70</v>
      </c>
      <c r="G72" s="53" t="n">
        <v>16</v>
      </c>
      <c r="H72" s="43" t="n">
        <f aca="false">SUM(F72:G72)</f>
        <v>86</v>
      </c>
      <c r="I72" s="43" t="n">
        <v>46117000</v>
      </c>
      <c r="J72" s="31" t="n">
        <f aca="false">ROUND(I72/1936.27,2)</f>
        <v>23817.44</v>
      </c>
      <c r="K72" s="38" t="e">
        <f aca="false">H72*'riepilogo '!$B$17/'riepilogo '!$D$31</f>
        <v>#NAME?</v>
      </c>
      <c r="L72" s="38" t="e">
        <f aca="false">J72*'riepilogo '!$C$17/'riepilogo '!$F$31</f>
        <v>#NAME?</v>
      </c>
      <c r="M72" s="38" t="e">
        <f aca="false">ROUND(K72+L72,2)</f>
        <v>#NAME?</v>
      </c>
    </row>
    <row r="73" customFormat="false" ht="14.65" hidden="false" customHeight="false" outlineLevel="0" collapsed="false">
      <c r="A73" s="43" t="n">
        <v>72</v>
      </c>
      <c r="B73" s="50" t="s">
        <v>549</v>
      </c>
      <c r="C73" s="29" t="s">
        <v>403</v>
      </c>
      <c r="D73" s="51" t="s">
        <v>550</v>
      </c>
      <c r="E73" s="50" t="s">
        <v>232</v>
      </c>
      <c r="F73" s="52" t="n">
        <v>85</v>
      </c>
      <c r="G73" s="53" t="n">
        <v>22</v>
      </c>
      <c r="H73" s="43" t="n">
        <f aca="false">SUM(F73:G73)</f>
        <v>107</v>
      </c>
      <c r="I73" s="43" t="n">
        <v>147734000</v>
      </c>
      <c r="J73" s="31" t="n">
        <f aca="false">ROUND(I73/1936.27,2)</f>
        <v>76298.24</v>
      </c>
      <c r="K73" s="38" t="e">
        <f aca="false">H73*'riepilogo '!$B$17/'riepilogo '!$D$31</f>
        <v>#NAME?</v>
      </c>
      <c r="L73" s="38" t="e">
        <f aca="false">J73*'riepilogo '!$C$17/'riepilogo '!$F$31</f>
        <v>#NAME?</v>
      </c>
      <c r="M73" s="38" t="e">
        <f aca="false">ROUND(K73+L73,2)</f>
        <v>#NAME?</v>
      </c>
    </row>
    <row r="74" customFormat="false" ht="14.65" hidden="false" customHeight="false" outlineLevel="0" collapsed="false">
      <c r="A74" s="43" t="n">
        <v>73</v>
      </c>
      <c r="B74" s="50" t="s">
        <v>551</v>
      </c>
      <c r="C74" s="29" t="s">
        <v>403</v>
      </c>
      <c r="D74" s="51" t="s">
        <v>552</v>
      </c>
      <c r="E74" s="50" t="s">
        <v>232</v>
      </c>
      <c r="F74" s="52" t="n">
        <v>102</v>
      </c>
      <c r="G74" s="53" t="n">
        <v>23</v>
      </c>
      <c r="H74" s="43" t="n">
        <f aca="false">SUM(F74:G74)</f>
        <v>125</v>
      </c>
      <c r="I74" s="43" t="n">
        <v>63726000</v>
      </c>
      <c r="J74" s="31" t="n">
        <f aca="false">ROUND(I74/1936.27,2)</f>
        <v>32911.73</v>
      </c>
      <c r="K74" s="38" t="e">
        <f aca="false">H74*'riepilogo '!$B$17/'riepilogo '!$D$31</f>
        <v>#NAME?</v>
      </c>
      <c r="L74" s="38" t="e">
        <f aca="false">J74*'riepilogo '!$C$17/'riepilogo '!$F$31</f>
        <v>#NAME?</v>
      </c>
      <c r="M74" s="38" t="e">
        <f aca="false">ROUND(K74+L74,2)</f>
        <v>#NAME?</v>
      </c>
    </row>
    <row r="75" customFormat="false" ht="14.65" hidden="false" customHeight="false" outlineLevel="0" collapsed="false">
      <c r="A75" s="43" t="n">
        <v>74</v>
      </c>
      <c r="B75" s="50" t="s">
        <v>553</v>
      </c>
      <c r="C75" s="29" t="s">
        <v>403</v>
      </c>
      <c r="D75" s="51" t="s">
        <v>554</v>
      </c>
      <c r="E75" s="50" t="s">
        <v>232</v>
      </c>
      <c r="F75" s="52" t="n">
        <v>67</v>
      </c>
      <c r="G75" s="53" t="n">
        <v>17</v>
      </c>
      <c r="H75" s="43" t="n">
        <f aca="false">SUM(F75:G75)</f>
        <v>84</v>
      </c>
      <c r="I75" s="43" t="n">
        <v>41797000</v>
      </c>
      <c r="J75" s="31" t="n">
        <f aca="false">ROUND(I75/1936.27,2)</f>
        <v>21586.35</v>
      </c>
      <c r="K75" s="38" t="e">
        <f aca="false">H75*'riepilogo '!$B$17/'riepilogo '!$D$31</f>
        <v>#NAME?</v>
      </c>
      <c r="L75" s="38" t="e">
        <f aca="false">J75*'riepilogo '!$C$17/'riepilogo '!$F$31</f>
        <v>#NAME?</v>
      </c>
      <c r="M75" s="38" t="e">
        <f aca="false">ROUND(K75+L75,2)</f>
        <v>#NAME?</v>
      </c>
    </row>
    <row r="76" customFormat="false" ht="14.65" hidden="false" customHeight="false" outlineLevel="0" collapsed="false">
      <c r="A76" s="43" t="n">
        <v>75</v>
      </c>
      <c r="B76" s="50" t="s">
        <v>555</v>
      </c>
      <c r="C76" s="29" t="s">
        <v>403</v>
      </c>
      <c r="D76" s="51" t="s">
        <v>556</v>
      </c>
      <c r="E76" s="50" t="s">
        <v>237</v>
      </c>
      <c r="F76" s="52" t="n">
        <v>83</v>
      </c>
      <c r="G76" s="53" t="n">
        <v>20</v>
      </c>
      <c r="H76" s="43" t="n">
        <f aca="false">SUM(F76:G76)</f>
        <v>103</v>
      </c>
      <c r="I76" s="43" t="n">
        <v>57555000</v>
      </c>
      <c r="J76" s="31" t="n">
        <f aca="false">ROUND(I76/1936.27,2)</f>
        <v>29724.68</v>
      </c>
      <c r="K76" s="38" t="e">
        <f aca="false">H76*'riepilogo '!$B$17/'riepilogo '!$D$31</f>
        <v>#NAME?</v>
      </c>
      <c r="L76" s="38" t="e">
        <f aca="false">J76*'riepilogo '!$C$17/'riepilogo '!$F$31</f>
        <v>#NAME?</v>
      </c>
      <c r="M76" s="38" t="e">
        <f aca="false">ROUND(K76+L76,2)</f>
        <v>#NAME?</v>
      </c>
    </row>
    <row r="77" customFormat="false" ht="14.65" hidden="false" customHeight="false" outlineLevel="0" collapsed="false">
      <c r="A77" s="43" t="n">
        <v>76</v>
      </c>
      <c r="B77" s="50" t="s">
        <v>557</v>
      </c>
      <c r="C77" s="29" t="s">
        <v>403</v>
      </c>
      <c r="D77" s="51" t="s">
        <v>558</v>
      </c>
      <c r="E77" s="50" t="s">
        <v>559</v>
      </c>
      <c r="F77" s="52" t="n">
        <v>119</v>
      </c>
      <c r="G77" s="53" t="n">
        <v>26</v>
      </c>
      <c r="H77" s="43" t="n">
        <f aca="false">SUM(F77:G77)</f>
        <v>145</v>
      </c>
      <c r="I77" s="43" t="n">
        <v>115045000</v>
      </c>
      <c r="J77" s="31" t="n">
        <f aca="false">ROUND(I77/1936.27,2)</f>
        <v>59415.78</v>
      </c>
      <c r="K77" s="38" t="e">
        <f aca="false">H77*'riepilogo '!$B$17/'riepilogo '!$D$31</f>
        <v>#NAME?</v>
      </c>
      <c r="L77" s="38" t="e">
        <f aca="false">J77*'riepilogo '!$C$17/'riepilogo '!$F$31</f>
        <v>#NAME?</v>
      </c>
      <c r="M77" s="38" t="e">
        <f aca="false">ROUND(K77+L77,2)</f>
        <v>#NAME?</v>
      </c>
    </row>
    <row r="78" customFormat="false" ht="14.65" hidden="false" customHeight="false" outlineLevel="0" collapsed="false">
      <c r="A78" s="43" t="n">
        <v>77</v>
      </c>
      <c r="B78" s="50" t="s">
        <v>560</v>
      </c>
      <c r="C78" s="29" t="s">
        <v>403</v>
      </c>
      <c r="D78" s="51" t="s">
        <v>561</v>
      </c>
      <c r="E78" s="50" t="s">
        <v>267</v>
      </c>
      <c r="F78" s="52" t="n">
        <v>71</v>
      </c>
      <c r="G78" s="53" t="n">
        <v>16</v>
      </c>
      <c r="H78" s="43" t="n">
        <f aca="false">SUM(F78:G78)</f>
        <v>87</v>
      </c>
      <c r="I78" s="43" t="n">
        <v>117466000</v>
      </c>
      <c r="J78" s="31" t="n">
        <f aca="false">ROUND(I78/1936.27,2)</f>
        <v>60666.13</v>
      </c>
      <c r="K78" s="38" t="e">
        <f aca="false">H78*'riepilogo '!$B$17/'riepilogo '!$D$31</f>
        <v>#NAME?</v>
      </c>
      <c r="L78" s="38" t="e">
        <f aca="false">J78*'riepilogo '!$C$17/'riepilogo '!$F$31</f>
        <v>#NAME?</v>
      </c>
      <c r="M78" s="38" t="e">
        <f aca="false">ROUND(K78+L78,2)</f>
        <v>#NAME?</v>
      </c>
    </row>
    <row r="79" customFormat="false" ht="14.65" hidden="false" customHeight="false" outlineLevel="0" collapsed="false">
      <c r="A79" s="43" t="n">
        <v>78</v>
      </c>
      <c r="B79" s="50" t="s">
        <v>562</v>
      </c>
      <c r="C79" s="29" t="s">
        <v>403</v>
      </c>
      <c r="D79" s="51" t="s">
        <v>563</v>
      </c>
      <c r="E79" s="50" t="s">
        <v>267</v>
      </c>
      <c r="F79" s="52" t="n">
        <v>64</v>
      </c>
      <c r="G79" s="53" t="n">
        <v>19</v>
      </c>
      <c r="H79" s="43" t="n">
        <f aca="false">SUM(F79:G79)</f>
        <v>83</v>
      </c>
      <c r="I79" s="43" t="n">
        <v>74524000</v>
      </c>
      <c r="J79" s="31" t="n">
        <f aca="false">ROUND(I79/1936.27,2)</f>
        <v>38488.43</v>
      </c>
      <c r="K79" s="38" t="e">
        <f aca="false">H79*'riepilogo '!$B$17/'riepilogo '!$D$31</f>
        <v>#NAME?</v>
      </c>
      <c r="L79" s="38" t="e">
        <f aca="false">J79*'riepilogo '!$C$17/'riepilogo '!$F$31</f>
        <v>#NAME?</v>
      </c>
      <c r="M79" s="38" t="e">
        <f aca="false">ROUND(K79+L79,2)</f>
        <v>#NAME?</v>
      </c>
    </row>
    <row r="80" customFormat="false" ht="14.65" hidden="false" customHeight="false" outlineLevel="0" collapsed="false">
      <c r="A80" s="43" t="n">
        <v>79</v>
      </c>
      <c r="B80" s="50" t="s">
        <v>564</v>
      </c>
      <c r="C80" s="29" t="s">
        <v>403</v>
      </c>
      <c r="D80" s="51" t="s">
        <v>565</v>
      </c>
      <c r="E80" s="50" t="s">
        <v>566</v>
      </c>
      <c r="F80" s="52" t="n">
        <v>62</v>
      </c>
      <c r="G80" s="53" t="n">
        <v>20</v>
      </c>
      <c r="H80" s="43" t="n">
        <f aca="false">SUM(F80:G80)</f>
        <v>82</v>
      </c>
      <c r="I80" s="43" t="n">
        <v>32129000</v>
      </c>
      <c r="J80" s="31" t="n">
        <f aca="false">ROUND(I80/1936.27,2)</f>
        <v>16593.24</v>
      </c>
      <c r="K80" s="38" t="e">
        <f aca="false">H80*'riepilogo '!$B$17/'riepilogo '!$D$31</f>
        <v>#NAME?</v>
      </c>
      <c r="L80" s="38" t="e">
        <f aca="false">J80*'riepilogo '!$C$17/'riepilogo '!$F$31</f>
        <v>#NAME?</v>
      </c>
      <c r="M80" s="38" t="e">
        <f aca="false">ROUND(K80+L80,2)</f>
        <v>#NAME?</v>
      </c>
    </row>
    <row r="81" customFormat="false" ht="14.65" hidden="false" customHeight="false" outlineLevel="0" collapsed="false">
      <c r="A81" s="43" t="n">
        <v>80</v>
      </c>
      <c r="B81" s="50" t="s">
        <v>567</v>
      </c>
      <c r="C81" s="29" t="s">
        <v>403</v>
      </c>
      <c r="D81" s="51" t="s">
        <v>568</v>
      </c>
      <c r="E81" s="50" t="s">
        <v>569</v>
      </c>
      <c r="F81" s="52" t="n">
        <v>86</v>
      </c>
      <c r="G81" s="53" t="n">
        <v>24</v>
      </c>
      <c r="H81" s="43" t="n">
        <f aca="false">SUM(F81:G81)</f>
        <v>110</v>
      </c>
      <c r="I81" s="43" t="n">
        <v>92577000</v>
      </c>
      <c r="J81" s="31" t="n">
        <f aca="false">ROUND(I81/1936.27,2)</f>
        <v>47812.03</v>
      </c>
      <c r="K81" s="38" t="e">
        <f aca="false">H81*'riepilogo '!$B$17/'riepilogo '!$D$31</f>
        <v>#NAME?</v>
      </c>
      <c r="L81" s="38" t="e">
        <f aca="false">J81*'riepilogo '!$C$17/'riepilogo '!$F$31</f>
        <v>#NAME?</v>
      </c>
      <c r="M81" s="38" t="e">
        <f aca="false">ROUND(K81+L81,2)</f>
        <v>#NAME?</v>
      </c>
    </row>
    <row r="82" customFormat="false" ht="14.65" hidden="false" customHeight="false" outlineLevel="0" collapsed="false">
      <c r="A82" s="43" t="n">
        <v>81</v>
      </c>
      <c r="B82" s="50" t="s">
        <v>570</v>
      </c>
      <c r="C82" s="29" t="s">
        <v>403</v>
      </c>
      <c r="D82" s="51" t="s">
        <v>571</v>
      </c>
      <c r="E82" s="50" t="s">
        <v>272</v>
      </c>
      <c r="F82" s="52" t="n">
        <v>67</v>
      </c>
      <c r="G82" s="53" t="n">
        <v>20</v>
      </c>
      <c r="H82" s="43" t="n">
        <f aca="false">SUM(F82:G82)</f>
        <v>87</v>
      </c>
      <c r="I82" s="43" t="n">
        <v>72754000</v>
      </c>
      <c r="J82" s="31" t="n">
        <f aca="false">ROUND(I82/1936.27,2)</f>
        <v>37574.31</v>
      </c>
      <c r="K82" s="38" t="e">
        <f aca="false">H82*'riepilogo '!$B$17/'riepilogo '!$D$31</f>
        <v>#NAME?</v>
      </c>
      <c r="L82" s="38" t="e">
        <f aca="false">J82*'riepilogo '!$C$17/'riepilogo '!$F$31</f>
        <v>#NAME?</v>
      </c>
      <c r="M82" s="38" t="e">
        <f aca="false">ROUND(K82+L82,2)</f>
        <v>#NAME?</v>
      </c>
    </row>
    <row r="83" customFormat="false" ht="14.65" hidden="false" customHeight="false" outlineLevel="0" collapsed="false">
      <c r="A83" s="43" t="n">
        <v>82</v>
      </c>
      <c r="B83" s="50" t="s">
        <v>572</v>
      </c>
      <c r="C83" s="29" t="s">
        <v>403</v>
      </c>
      <c r="D83" s="51" t="s">
        <v>573</v>
      </c>
      <c r="E83" s="50" t="s">
        <v>272</v>
      </c>
      <c r="F83" s="52" t="n">
        <v>75</v>
      </c>
      <c r="G83" s="53" t="n">
        <v>17</v>
      </c>
      <c r="H83" s="43" t="n">
        <f aca="false">SUM(F83:G83)</f>
        <v>92</v>
      </c>
      <c r="I83" s="43" t="n">
        <v>73654000</v>
      </c>
      <c r="J83" s="31" t="n">
        <f aca="false">ROUND(I83/1936.27,2)</f>
        <v>38039.12</v>
      </c>
      <c r="K83" s="38" t="e">
        <f aca="false">H83*'riepilogo '!$B$17/'riepilogo '!$D$31</f>
        <v>#NAME?</v>
      </c>
      <c r="L83" s="38" t="e">
        <f aca="false">J83*'riepilogo '!$C$17/'riepilogo '!$F$31</f>
        <v>#NAME?</v>
      </c>
      <c r="M83" s="38" t="e">
        <f aca="false">ROUND(K83+L83,2)</f>
        <v>#NAME?</v>
      </c>
    </row>
    <row r="84" customFormat="false" ht="14.65" hidden="false" customHeight="false" outlineLevel="0" collapsed="false">
      <c r="A84" s="43" t="n">
        <v>83</v>
      </c>
      <c r="B84" s="50" t="s">
        <v>574</v>
      </c>
      <c r="C84" s="29" t="s">
        <v>403</v>
      </c>
      <c r="D84" s="51" t="s">
        <v>575</v>
      </c>
      <c r="E84" s="50" t="s">
        <v>272</v>
      </c>
      <c r="F84" s="52" t="n">
        <v>98</v>
      </c>
      <c r="G84" s="53" t="n">
        <v>24</v>
      </c>
      <c r="H84" s="43" t="n">
        <f aca="false">SUM(F84:G84)</f>
        <v>122</v>
      </c>
      <c r="I84" s="43" t="n">
        <v>146849000</v>
      </c>
      <c r="J84" s="31" t="n">
        <f aca="false">ROUND(I84/1936.27,2)</f>
        <v>75841.18</v>
      </c>
      <c r="K84" s="38" t="e">
        <f aca="false">H84*'riepilogo '!$B$17/'riepilogo '!$D$31</f>
        <v>#NAME?</v>
      </c>
      <c r="L84" s="38" t="e">
        <f aca="false">J84*'riepilogo '!$C$17/'riepilogo '!$F$31</f>
        <v>#NAME?</v>
      </c>
      <c r="M84" s="38" t="e">
        <f aca="false">ROUND(K84+L84,2)</f>
        <v>#NAME?</v>
      </c>
    </row>
    <row r="85" customFormat="false" ht="14.65" hidden="false" customHeight="false" outlineLevel="0" collapsed="false">
      <c r="A85" s="43" t="n">
        <v>84</v>
      </c>
      <c r="B85" s="50" t="s">
        <v>576</v>
      </c>
      <c r="C85" s="29" t="s">
        <v>403</v>
      </c>
      <c r="D85" s="51" t="s">
        <v>577</v>
      </c>
      <c r="E85" s="50" t="s">
        <v>578</v>
      </c>
      <c r="F85" s="52" t="n">
        <v>78</v>
      </c>
      <c r="G85" s="53" t="n">
        <v>19</v>
      </c>
      <c r="H85" s="43" t="n">
        <f aca="false">SUM(F85:G85)</f>
        <v>97</v>
      </c>
      <c r="I85" s="43" t="n">
        <v>56072000</v>
      </c>
      <c r="J85" s="31" t="n">
        <f aca="false">ROUND(I85/1936.27,2)</f>
        <v>28958.77</v>
      </c>
      <c r="K85" s="38" t="e">
        <f aca="false">H85*'riepilogo '!$B$17/'riepilogo '!$D$31</f>
        <v>#NAME?</v>
      </c>
      <c r="L85" s="38" t="e">
        <f aca="false">J85*'riepilogo '!$C$17/'riepilogo '!$F$31</f>
        <v>#NAME?</v>
      </c>
      <c r="M85" s="38" t="e">
        <f aca="false">ROUND(K85+L85,2)</f>
        <v>#NAME?</v>
      </c>
    </row>
    <row r="86" customFormat="false" ht="14.65" hidden="false" customHeight="false" outlineLevel="0" collapsed="false">
      <c r="A86" s="43" t="n">
        <v>85</v>
      </c>
      <c r="B86" s="50" t="s">
        <v>579</v>
      </c>
      <c r="C86" s="29" t="s">
        <v>403</v>
      </c>
      <c r="D86" s="51" t="s">
        <v>580</v>
      </c>
      <c r="E86" s="50" t="s">
        <v>581</v>
      </c>
      <c r="F86" s="52" t="n">
        <v>87</v>
      </c>
      <c r="G86" s="53" t="n">
        <v>20</v>
      </c>
      <c r="H86" s="43" t="n">
        <f aca="false">SUM(F86:G86)</f>
        <v>107</v>
      </c>
      <c r="I86" s="43" t="n">
        <v>67594000</v>
      </c>
      <c r="J86" s="31" t="n">
        <f aca="false">ROUND(I86/1936.27,2)</f>
        <v>34909.39</v>
      </c>
      <c r="K86" s="38" t="e">
        <f aca="false">H86*'riepilogo '!$B$17/'riepilogo '!$D$31</f>
        <v>#NAME?</v>
      </c>
      <c r="L86" s="38" t="e">
        <f aca="false">J86*'riepilogo '!$C$17/'riepilogo '!$F$31</f>
        <v>#NAME?</v>
      </c>
      <c r="M86" s="38" t="e">
        <f aca="false">ROUND(K86+L86,2)</f>
        <v>#NAME?</v>
      </c>
    </row>
    <row r="87" customFormat="false" ht="14.65" hidden="false" customHeight="false" outlineLevel="0" collapsed="false">
      <c r="A87" s="43" t="n">
        <v>86</v>
      </c>
      <c r="B87" s="50" t="s">
        <v>582</v>
      </c>
      <c r="C87" s="29" t="s">
        <v>403</v>
      </c>
      <c r="D87" s="51" t="s">
        <v>583</v>
      </c>
      <c r="E87" s="50" t="s">
        <v>280</v>
      </c>
      <c r="F87" s="52" t="n">
        <v>104</v>
      </c>
      <c r="G87" s="53" t="n">
        <v>20</v>
      </c>
      <c r="H87" s="43" t="n">
        <f aca="false">SUM(F87:G87)</f>
        <v>124</v>
      </c>
      <c r="I87" s="43" t="n">
        <v>70661000</v>
      </c>
      <c r="J87" s="31" t="n">
        <f aca="false">ROUND(I87/1936.27,2)</f>
        <v>36493.36</v>
      </c>
      <c r="K87" s="38" t="e">
        <f aca="false">H87*'riepilogo '!$B$17/'riepilogo '!$D$31</f>
        <v>#NAME?</v>
      </c>
      <c r="L87" s="38" t="e">
        <f aca="false">J87*'riepilogo '!$C$17/'riepilogo '!$F$31</f>
        <v>#NAME?</v>
      </c>
      <c r="M87" s="38" t="e">
        <f aca="false">ROUND(K87+L87,2)</f>
        <v>#NAME?</v>
      </c>
    </row>
    <row r="88" customFormat="false" ht="14.65" hidden="false" customHeight="false" outlineLevel="0" collapsed="false">
      <c r="A88" s="43" t="n">
        <v>87</v>
      </c>
      <c r="B88" s="50" t="s">
        <v>584</v>
      </c>
      <c r="C88" s="29" t="s">
        <v>403</v>
      </c>
      <c r="D88" s="51" t="s">
        <v>585</v>
      </c>
      <c r="E88" s="50" t="s">
        <v>586</v>
      </c>
      <c r="F88" s="52" t="n">
        <v>81</v>
      </c>
      <c r="G88" s="53" t="n">
        <v>21</v>
      </c>
      <c r="H88" s="43" t="n">
        <f aca="false">SUM(F88:G88)</f>
        <v>102</v>
      </c>
      <c r="I88" s="43" t="n">
        <v>58738000</v>
      </c>
      <c r="J88" s="31" t="n">
        <f aca="false">ROUND(I88/1936.27,2)</f>
        <v>30335.65</v>
      </c>
      <c r="K88" s="38" t="e">
        <f aca="false">H88*'riepilogo '!$B$17/'riepilogo '!$D$31</f>
        <v>#NAME?</v>
      </c>
      <c r="L88" s="38" t="e">
        <f aca="false">J88*'riepilogo '!$C$17/'riepilogo '!$F$31</f>
        <v>#NAME?</v>
      </c>
      <c r="M88" s="38" t="e">
        <f aca="false">ROUND(K88+L88,2)</f>
        <v>#NAME?</v>
      </c>
    </row>
    <row r="89" customFormat="false" ht="14.65" hidden="false" customHeight="false" outlineLevel="0" collapsed="false">
      <c r="A89" s="43" t="n">
        <v>88</v>
      </c>
      <c r="B89" s="50" t="s">
        <v>587</v>
      </c>
      <c r="C89" s="29" t="s">
        <v>403</v>
      </c>
      <c r="D89" s="51" t="s">
        <v>588</v>
      </c>
      <c r="E89" s="50" t="s">
        <v>286</v>
      </c>
      <c r="F89" s="52" t="n">
        <v>70</v>
      </c>
      <c r="G89" s="53" t="n">
        <v>20</v>
      </c>
      <c r="H89" s="43" t="n">
        <f aca="false">SUM(F89:G89)</f>
        <v>90</v>
      </c>
      <c r="I89" s="43" t="n">
        <v>88800000</v>
      </c>
      <c r="J89" s="31" t="n">
        <f aca="false">ROUND(I89/1936.27,2)</f>
        <v>45861.37</v>
      </c>
      <c r="K89" s="38" t="e">
        <f aca="false">H89*'riepilogo '!$B$17/'riepilogo '!$D$31</f>
        <v>#NAME?</v>
      </c>
      <c r="L89" s="38" t="e">
        <f aca="false">J89*'riepilogo '!$C$17/'riepilogo '!$F$31</f>
        <v>#NAME?</v>
      </c>
      <c r="M89" s="38" t="e">
        <f aca="false">ROUND(K89+L89,2)</f>
        <v>#NAME?</v>
      </c>
    </row>
    <row r="90" customFormat="false" ht="14.65" hidden="false" customHeight="false" outlineLevel="0" collapsed="false">
      <c r="A90" s="43" t="n">
        <v>89</v>
      </c>
      <c r="B90" s="50" t="s">
        <v>589</v>
      </c>
      <c r="C90" s="29" t="s">
        <v>403</v>
      </c>
      <c r="D90" s="51" t="s">
        <v>590</v>
      </c>
      <c r="E90" s="50" t="s">
        <v>291</v>
      </c>
      <c r="F90" s="52" t="n">
        <v>71</v>
      </c>
      <c r="G90" s="53" t="n">
        <v>21</v>
      </c>
      <c r="H90" s="43" t="n">
        <f aca="false">SUM(F90:G90)</f>
        <v>92</v>
      </c>
      <c r="I90" s="43" t="n">
        <v>46242000</v>
      </c>
      <c r="J90" s="31" t="n">
        <f aca="false">ROUND(I90/1936.27,2)</f>
        <v>23882</v>
      </c>
      <c r="K90" s="38" t="e">
        <f aca="false">H90*'riepilogo '!$B$17/'riepilogo '!$D$31</f>
        <v>#NAME?</v>
      </c>
      <c r="L90" s="38" t="e">
        <f aca="false">J90*'riepilogo '!$C$17/'riepilogo '!$F$31</f>
        <v>#NAME?</v>
      </c>
      <c r="M90" s="38" t="e">
        <f aca="false">ROUND(K90+L90,2)</f>
        <v>#NAME?</v>
      </c>
    </row>
    <row r="91" customFormat="false" ht="14.65" hidden="false" customHeight="false" outlineLevel="0" collapsed="false">
      <c r="A91" s="43" t="n">
        <v>90</v>
      </c>
      <c r="B91" s="50" t="s">
        <v>591</v>
      </c>
      <c r="C91" s="29" t="s">
        <v>403</v>
      </c>
      <c r="D91" s="51" t="s">
        <v>454</v>
      </c>
      <c r="E91" s="50" t="s">
        <v>294</v>
      </c>
      <c r="F91" s="52" t="n">
        <v>49</v>
      </c>
      <c r="G91" s="53" t="n">
        <v>16</v>
      </c>
      <c r="H91" s="43" t="n">
        <f aca="false">SUM(F91:G91)</f>
        <v>65</v>
      </c>
      <c r="I91" s="43" t="n">
        <v>83348000</v>
      </c>
      <c r="J91" s="31" t="n">
        <f aca="false">ROUND(I91/1936.27,2)</f>
        <v>43045.65</v>
      </c>
      <c r="K91" s="38" t="e">
        <f aca="false">H91*'riepilogo '!$B$17/'riepilogo '!$D$31</f>
        <v>#NAME?</v>
      </c>
      <c r="L91" s="38" t="e">
        <f aca="false">J91*'riepilogo '!$C$17/'riepilogo '!$F$31</f>
        <v>#NAME?</v>
      </c>
      <c r="M91" s="38" t="e">
        <f aca="false">ROUND(K91+L91,2)</f>
        <v>#NAME?</v>
      </c>
    </row>
    <row r="92" customFormat="false" ht="14.65" hidden="false" customHeight="false" outlineLevel="0" collapsed="false">
      <c r="A92" s="43" t="n">
        <v>91</v>
      </c>
      <c r="B92" s="50" t="s">
        <v>592</v>
      </c>
      <c r="C92" s="29" t="s">
        <v>403</v>
      </c>
      <c r="D92" s="51" t="s">
        <v>593</v>
      </c>
      <c r="E92" s="50" t="s">
        <v>302</v>
      </c>
      <c r="F92" s="52" t="n">
        <v>54</v>
      </c>
      <c r="G92" s="53" t="n">
        <v>18</v>
      </c>
      <c r="H92" s="43" t="n">
        <f aca="false">SUM(F92:G92)</f>
        <v>72</v>
      </c>
      <c r="I92" s="43" t="n">
        <v>55391000</v>
      </c>
      <c r="J92" s="31" t="n">
        <f aca="false">ROUND(I92/1936.27,2)</f>
        <v>28607.06</v>
      </c>
      <c r="K92" s="38" t="e">
        <f aca="false">H92*'riepilogo '!$B$17/'riepilogo '!$D$31</f>
        <v>#NAME?</v>
      </c>
      <c r="L92" s="38" t="e">
        <f aca="false">J92*'riepilogo '!$C$17/'riepilogo '!$F$31</f>
        <v>#NAME?</v>
      </c>
      <c r="M92" s="38" t="e">
        <f aca="false">ROUND(K92+L92,2)</f>
        <v>#NAME?</v>
      </c>
    </row>
    <row r="93" customFormat="false" ht="14.65" hidden="false" customHeight="false" outlineLevel="0" collapsed="false">
      <c r="A93" s="43" t="n">
        <v>92</v>
      </c>
      <c r="B93" s="50" t="s">
        <v>594</v>
      </c>
      <c r="C93" s="29" t="s">
        <v>403</v>
      </c>
      <c r="D93" s="51" t="s">
        <v>503</v>
      </c>
      <c r="E93" s="50" t="s">
        <v>304</v>
      </c>
      <c r="F93" s="52" t="n">
        <v>75</v>
      </c>
      <c r="G93" s="53" t="n">
        <v>18</v>
      </c>
      <c r="H93" s="43" t="n">
        <f aca="false">SUM(F93:G93)</f>
        <v>93</v>
      </c>
      <c r="I93" s="43" t="n">
        <v>32093000</v>
      </c>
      <c r="J93" s="31" t="n">
        <f aca="false">ROUND(I93/1936.27,2)</f>
        <v>16574.65</v>
      </c>
      <c r="K93" s="38" t="e">
        <f aca="false">H93*'riepilogo '!$B$17/'riepilogo '!$D$31</f>
        <v>#NAME?</v>
      </c>
      <c r="L93" s="38" t="e">
        <f aca="false">J93*'riepilogo '!$C$17/'riepilogo '!$F$31</f>
        <v>#NAME?</v>
      </c>
      <c r="M93" s="38" t="e">
        <f aca="false">ROUND(K93+L93,2)</f>
        <v>#NAME?</v>
      </c>
    </row>
    <row r="94" customFormat="false" ht="14.65" hidden="false" customHeight="false" outlineLevel="0" collapsed="false">
      <c r="A94" s="43" t="n">
        <v>93</v>
      </c>
      <c r="B94" s="50" t="s">
        <v>595</v>
      </c>
      <c r="C94" s="29" t="s">
        <v>403</v>
      </c>
      <c r="D94" s="51" t="s">
        <v>596</v>
      </c>
      <c r="E94" s="50" t="s">
        <v>309</v>
      </c>
      <c r="F94" s="52" t="n">
        <v>122</v>
      </c>
      <c r="G94" s="53" t="n">
        <v>28</v>
      </c>
      <c r="H94" s="43" t="n">
        <f aca="false">SUM(F94:G94)</f>
        <v>150</v>
      </c>
      <c r="I94" s="43" t="n">
        <v>117522000</v>
      </c>
      <c r="J94" s="31" t="n">
        <f aca="false">ROUND(I94/1936.27,2)</f>
        <v>60695.05</v>
      </c>
      <c r="K94" s="38" t="e">
        <f aca="false">H94*'riepilogo '!$B$17/'riepilogo '!$D$31</f>
        <v>#NAME?</v>
      </c>
      <c r="L94" s="38" t="e">
        <f aca="false">J94*'riepilogo '!$C$17/'riepilogo '!$F$31</f>
        <v>#NAME?</v>
      </c>
      <c r="M94" s="38" t="e">
        <f aca="false">ROUND(K94+L94,2)</f>
        <v>#NAME?</v>
      </c>
    </row>
    <row r="95" customFormat="false" ht="14.65" hidden="false" customHeight="false" outlineLevel="0" collapsed="false">
      <c r="A95" s="43" t="n">
        <v>94</v>
      </c>
      <c r="B95" s="50" t="s">
        <v>597</v>
      </c>
      <c r="C95" s="29" t="s">
        <v>403</v>
      </c>
      <c r="D95" s="51" t="s">
        <v>598</v>
      </c>
      <c r="E95" s="50" t="s">
        <v>309</v>
      </c>
      <c r="F95" s="52" t="n">
        <v>77</v>
      </c>
      <c r="G95" s="53" t="n">
        <v>17</v>
      </c>
      <c r="H95" s="43" t="n">
        <f aca="false">SUM(F95:G95)</f>
        <v>94</v>
      </c>
      <c r="I95" s="43" t="n">
        <v>43064000</v>
      </c>
      <c r="J95" s="31" t="n">
        <f aca="false">ROUND(I95/1936.27,2)</f>
        <v>22240.7</v>
      </c>
      <c r="K95" s="38" t="e">
        <f aca="false">H95*'riepilogo '!$B$17/'riepilogo '!$D$31</f>
        <v>#NAME?</v>
      </c>
      <c r="L95" s="38" t="e">
        <f aca="false">J95*'riepilogo '!$C$17/'riepilogo '!$F$31</f>
        <v>#NAME?</v>
      </c>
      <c r="M95" s="38" t="e">
        <f aca="false">ROUND(K95+L95,2)</f>
        <v>#NAME?</v>
      </c>
    </row>
    <row r="96" customFormat="false" ht="14.65" hidden="false" customHeight="false" outlineLevel="0" collapsed="false">
      <c r="A96" s="43" t="n">
        <v>95</v>
      </c>
      <c r="B96" s="50" t="s">
        <v>599</v>
      </c>
      <c r="C96" s="29" t="s">
        <v>403</v>
      </c>
      <c r="D96" s="51" t="s">
        <v>600</v>
      </c>
      <c r="E96" s="50" t="s">
        <v>601</v>
      </c>
      <c r="F96" s="52" t="n">
        <v>108</v>
      </c>
      <c r="G96" s="53" t="n">
        <v>26</v>
      </c>
      <c r="H96" s="43" t="n">
        <f aca="false">SUM(F96:G96)</f>
        <v>134</v>
      </c>
      <c r="I96" s="43" t="n">
        <v>98297000</v>
      </c>
      <c r="J96" s="31" t="n">
        <f aca="false">ROUND(I96/1936.27,2)</f>
        <v>50766.16</v>
      </c>
      <c r="K96" s="38" t="e">
        <f aca="false">H96*'riepilogo '!$B$17/'riepilogo '!$D$31</f>
        <v>#NAME?</v>
      </c>
      <c r="L96" s="38" t="e">
        <f aca="false">J96*'riepilogo '!$C$17/'riepilogo '!$F$31</f>
        <v>#NAME?</v>
      </c>
      <c r="M96" s="38" t="e">
        <f aca="false">ROUND(K96+L96,2)</f>
        <v>#NAME?</v>
      </c>
    </row>
    <row r="97" customFormat="false" ht="14.65" hidden="false" customHeight="false" outlineLevel="0" collapsed="false">
      <c r="A97" s="43" t="n">
        <v>96</v>
      </c>
      <c r="B97" s="50" t="s">
        <v>602</v>
      </c>
      <c r="C97" s="29" t="s">
        <v>403</v>
      </c>
      <c r="D97" s="51" t="s">
        <v>603</v>
      </c>
      <c r="E97" s="50" t="s">
        <v>342</v>
      </c>
      <c r="F97" s="52" t="n">
        <v>59</v>
      </c>
      <c r="G97" s="53" t="n">
        <v>17</v>
      </c>
      <c r="H97" s="43" t="n">
        <f aca="false">SUM(F97:G97)</f>
        <v>76</v>
      </c>
      <c r="I97" s="43" t="n">
        <v>47240000</v>
      </c>
      <c r="J97" s="31" t="n">
        <f aca="false">ROUND(I97/1936.27,2)</f>
        <v>24397.42</v>
      </c>
      <c r="K97" s="38" t="e">
        <f aca="false">H97*'riepilogo '!$B$17/'riepilogo '!$D$31</f>
        <v>#NAME?</v>
      </c>
      <c r="L97" s="38" t="e">
        <f aca="false">J97*'riepilogo '!$C$17/'riepilogo '!$F$31</f>
        <v>#NAME?</v>
      </c>
      <c r="M97" s="38" t="e">
        <f aca="false">ROUND(K97+L97,2)</f>
        <v>#NAME?</v>
      </c>
    </row>
    <row r="98" customFormat="false" ht="14.65" hidden="false" customHeight="false" outlineLevel="0" collapsed="false">
      <c r="A98" s="43" t="n">
        <v>97</v>
      </c>
      <c r="B98" s="50" t="s">
        <v>604</v>
      </c>
      <c r="C98" s="29" t="s">
        <v>403</v>
      </c>
      <c r="D98" s="51" t="s">
        <v>503</v>
      </c>
      <c r="E98" s="50" t="s">
        <v>344</v>
      </c>
      <c r="F98" s="52" t="n">
        <v>107</v>
      </c>
      <c r="G98" s="53" t="n">
        <v>26</v>
      </c>
      <c r="H98" s="43" t="n">
        <f aca="false">SUM(F98:G98)</f>
        <v>133</v>
      </c>
      <c r="I98" s="43" t="n">
        <v>52159000</v>
      </c>
      <c r="J98" s="31" t="n">
        <f aca="false">ROUND(I98/1936.27,2)</f>
        <v>26937.88</v>
      </c>
      <c r="K98" s="38" t="e">
        <f aca="false">H98*'riepilogo '!$B$17/'riepilogo '!$D$31</f>
        <v>#NAME?</v>
      </c>
      <c r="L98" s="38" t="e">
        <f aca="false">J98*'riepilogo '!$C$17/'riepilogo '!$F$31</f>
        <v>#NAME?</v>
      </c>
      <c r="M98" s="38" t="e">
        <f aca="false">ROUND(K98+L98,2)</f>
        <v>#NAME?</v>
      </c>
    </row>
    <row r="99" customFormat="false" ht="14.65" hidden="false" customHeight="false" outlineLevel="0" collapsed="false">
      <c r="A99" s="43" t="n">
        <v>98</v>
      </c>
      <c r="B99" s="50" t="s">
        <v>605</v>
      </c>
      <c r="C99" s="29" t="s">
        <v>403</v>
      </c>
      <c r="D99" s="51" t="s">
        <v>606</v>
      </c>
      <c r="E99" s="50" t="s">
        <v>607</v>
      </c>
      <c r="F99" s="52" t="n">
        <v>76</v>
      </c>
      <c r="G99" s="53" t="n">
        <v>23</v>
      </c>
      <c r="H99" s="43" t="n">
        <f aca="false">SUM(F99:G99)</f>
        <v>99</v>
      </c>
      <c r="I99" s="43" t="n">
        <v>60316000</v>
      </c>
      <c r="J99" s="31" t="n">
        <f aca="false">ROUND(I99/1936.27,2)</f>
        <v>31150.61</v>
      </c>
      <c r="K99" s="38" t="e">
        <f aca="false">H99*'riepilogo '!$B$17/'riepilogo '!$D$31</f>
        <v>#NAME?</v>
      </c>
      <c r="L99" s="38" t="e">
        <f aca="false">J99*'riepilogo '!$C$17/'riepilogo '!$F$31</f>
        <v>#NAME?</v>
      </c>
      <c r="M99" s="38" t="e">
        <f aca="false">ROUND(K99+L99,2)</f>
        <v>#NAME?</v>
      </c>
    </row>
    <row r="100" customFormat="false" ht="14.65" hidden="false" customHeight="false" outlineLevel="0" collapsed="false">
      <c r="A100" s="43" t="n">
        <v>99</v>
      </c>
      <c r="B100" s="50" t="s">
        <v>608</v>
      </c>
      <c r="C100" s="29" t="s">
        <v>403</v>
      </c>
      <c r="D100" s="51" t="s">
        <v>609</v>
      </c>
      <c r="E100" s="50" t="s">
        <v>610</v>
      </c>
      <c r="F100" s="52" t="n">
        <v>103</v>
      </c>
      <c r="G100" s="53" t="n">
        <v>31</v>
      </c>
      <c r="H100" s="43" t="n">
        <f aca="false">SUM(F100:G100)</f>
        <v>134</v>
      </c>
      <c r="I100" s="43" t="n">
        <v>102937000</v>
      </c>
      <c r="J100" s="31" t="n">
        <f aca="false">ROUND(I100/1936.27,2)</f>
        <v>53162.52</v>
      </c>
      <c r="K100" s="38" t="e">
        <f aca="false">H100*'riepilogo '!$B$17/'riepilogo '!$D$31</f>
        <v>#NAME?</v>
      </c>
      <c r="L100" s="38" t="e">
        <f aca="false">J100*'riepilogo '!$C$17/'riepilogo '!$F$31</f>
        <v>#NAME?</v>
      </c>
      <c r="M100" s="38" t="e">
        <f aca="false">ROUND(K100+L100,2)</f>
        <v>#NAME?</v>
      </c>
    </row>
    <row r="101" customFormat="false" ht="14.65" hidden="false" customHeight="false" outlineLevel="0" collapsed="false">
      <c r="A101" s="43" t="n">
        <v>100</v>
      </c>
      <c r="B101" s="50" t="s">
        <v>611</v>
      </c>
      <c r="C101" s="29" t="s">
        <v>403</v>
      </c>
      <c r="D101" s="51" t="s">
        <v>612</v>
      </c>
      <c r="E101" s="50" t="s">
        <v>357</v>
      </c>
      <c r="F101" s="52" t="n">
        <v>100</v>
      </c>
      <c r="G101" s="53" t="n">
        <v>20</v>
      </c>
      <c r="H101" s="43" t="n">
        <f aca="false">SUM(F101:G101)</f>
        <v>120</v>
      </c>
      <c r="I101" s="43" t="n">
        <v>122125000</v>
      </c>
      <c r="J101" s="31" t="n">
        <f aca="false">ROUND(I101/1936.27,2)</f>
        <v>63072.3</v>
      </c>
      <c r="K101" s="38" t="e">
        <f aca="false">H101*'riepilogo '!$B$17/'riepilogo '!$D$31</f>
        <v>#NAME?</v>
      </c>
      <c r="L101" s="38" t="e">
        <f aca="false">J101*'riepilogo '!$C$17/'riepilogo '!$F$31</f>
        <v>#NAME?</v>
      </c>
      <c r="M101" s="38" t="e">
        <f aca="false">ROUND(K101+L101,2)</f>
        <v>#NAME?</v>
      </c>
    </row>
    <row r="102" customFormat="false" ht="14.65" hidden="false" customHeight="false" outlineLevel="0" collapsed="false">
      <c r="A102" s="43" t="n">
        <v>101</v>
      </c>
      <c r="B102" s="50" t="s">
        <v>613</v>
      </c>
      <c r="C102" s="29" t="s">
        <v>403</v>
      </c>
      <c r="D102" s="51" t="s">
        <v>614</v>
      </c>
      <c r="E102" s="50" t="s">
        <v>357</v>
      </c>
      <c r="F102" s="52" t="n">
        <v>77</v>
      </c>
      <c r="G102" s="53" t="n">
        <v>17</v>
      </c>
      <c r="H102" s="43" t="n">
        <f aca="false">SUM(F102:G102)</f>
        <v>94</v>
      </c>
      <c r="I102" s="43" t="n">
        <v>115719000</v>
      </c>
      <c r="J102" s="31" t="n">
        <f aca="false">ROUND(I102/1936.27,2)</f>
        <v>59763.88</v>
      </c>
      <c r="K102" s="38" t="e">
        <f aca="false">H102*'riepilogo '!$B$17/'riepilogo '!$D$31</f>
        <v>#NAME?</v>
      </c>
      <c r="L102" s="38" t="e">
        <f aca="false">J102*'riepilogo '!$C$17/'riepilogo '!$F$31</f>
        <v>#NAME?</v>
      </c>
      <c r="M102" s="38" t="e">
        <f aca="false">ROUND(K102+L102,2)</f>
        <v>#NAME?</v>
      </c>
    </row>
    <row r="103" customFormat="false" ht="14.65" hidden="false" customHeight="false" outlineLevel="0" collapsed="false">
      <c r="A103" s="43" t="n">
        <v>102</v>
      </c>
      <c r="B103" s="50" t="s">
        <v>615</v>
      </c>
      <c r="C103" s="29" t="s">
        <v>403</v>
      </c>
      <c r="D103" s="51" t="s">
        <v>616</v>
      </c>
      <c r="E103" s="50" t="s">
        <v>357</v>
      </c>
      <c r="F103" s="52" t="n">
        <v>86</v>
      </c>
      <c r="G103" s="53" t="n">
        <v>22</v>
      </c>
      <c r="H103" s="43" t="n">
        <f aca="false">SUM(F103:G103)</f>
        <v>108</v>
      </c>
      <c r="I103" s="43" t="n">
        <v>106183000</v>
      </c>
      <c r="J103" s="31" t="n">
        <f aca="false">ROUND(I103/1936.27,2)</f>
        <v>54838.94</v>
      </c>
      <c r="K103" s="38" t="e">
        <f aca="false">H103*'riepilogo '!$B$17/'riepilogo '!$D$31</f>
        <v>#NAME?</v>
      </c>
      <c r="L103" s="38" t="e">
        <f aca="false">J103*'riepilogo '!$C$17/'riepilogo '!$F$31</f>
        <v>#NAME?</v>
      </c>
      <c r="M103" s="38" t="e">
        <f aca="false">ROUND(K103+L103,2)</f>
        <v>#NAME?</v>
      </c>
    </row>
    <row r="104" customFormat="false" ht="14.65" hidden="false" customHeight="false" outlineLevel="0" collapsed="false">
      <c r="A104" s="43" t="n">
        <v>103</v>
      </c>
      <c r="B104" s="50" t="s">
        <v>617</v>
      </c>
      <c r="C104" s="29" t="s">
        <v>403</v>
      </c>
      <c r="D104" s="51" t="s">
        <v>618</v>
      </c>
      <c r="E104" s="50" t="s">
        <v>360</v>
      </c>
      <c r="F104" s="52" t="n">
        <v>48</v>
      </c>
      <c r="G104" s="53" t="n">
        <v>13</v>
      </c>
      <c r="H104" s="43" t="n">
        <f aca="false">SUM(F104:G104)</f>
        <v>61</v>
      </c>
      <c r="I104" s="43" t="n">
        <v>89203000</v>
      </c>
      <c r="J104" s="31" t="n">
        <f aca="false">ROUND(I104/1936.27,2)</f>
        <v>46069.5</v>
      </c>
      <c r="K104" s="38" t="e">
        <f aca="false">H104*'riepilogo '!$B$17/'riepilogo '!$D$31</f>
        <v>#NAME?</v>
      </c>
      <c r="L104" s="38" t="e">
        <f aca="false">J104*'riepilogo '!$C$17/'riepilogo '!$F$31</f>
        <v>#NAME?</v>
      </c>
      <c r="M104" s="38" t="e">
        <f aca="false">ROUND(K104+L104,2)</f>
        <v>#NAME?</v>
      </c>
    </row>
    <row r="105" customFormat="false" ht="14.65" hidden="false" customHeight="false" outlineLevel="0" collapsed="false">
      <c r="A105" s="43" t="n">
        <v>104</v>
      </c>
      <c r="B105" s="50" t="s">
        <v>619</v>
      </c>
      <c r="C105" s="29" t="s">
        <v>403</v>
      </c>
      <c r="D105" s="51" t="s">
        <v>620</v>
      </c>
      <c r="E105" s="50" t="s">
        <v>365</v>
      </c>
      <c r="F105" s="52" t="n">
        <v>87</v>
      </c>
      <c r="G105" s="53" t="n">
        <v>25</v>
      </c>
      <c r="H105" s="43" t="n">
        <f aca="false">SUM(F105:G105)</f>
        <v>112</v>
      </c>
      <c r="I105" s="43" t="n">
        <v>43494000</v>
      </c>
      <c r="J105" s="31" t="n">
        <f aca="false">ROUND(I105/1936.27,2)</f>
        <v>22462.78</v>
      </c>
      <c r="K105" s="38" t="e">
        <f aca="false">H105*'riepilogo '!$B$17/'riepilogo '!$D$31</f>
        <v>#NAME?</v>
      </c>
      <c r="L105" s="38" t="e">
        <f aca="false">J105*'riepilogo '!$C$17/'riepilogo '!$F$31</f>
        <v>#NAME?</v>
      </c>
      <c r="M105" s="38" t="e">
        <f aca="false">ROUND(K105+L105,2)</f>
        <v>#NAME?</v>
      </c>
    </row>
    <row r="106" customFormat="false" ht="14.65" hidden="false" customHeight="false" outlineLevel="0" collapsed="false">
      <c r="A106" s="43" t="n">
        <v>105</v>
      </c>
      <c r="B106" s="50" t="s">
        <v>621</v>
      </c>
      <c r="C106" s="29" t="s">
        <v>403</v>
      </c>
      <c r="D106" s="51" t="s">
        <v>622</v>
      </c>
      <c r="E106" s="50" t="s">
        <v>623</v>
      </c>
      <c r="F106" s="52" t="n">
        <v>88</v>
      </c>
      <c r="G106" s="53" t="n">
        <v>17</v>
      </c>
      <c r="H106" s="43" t="n">
        <f aca="false">SUM(F106:G106)</f>
        <v>105</v>
      </c>
      <c r="I106" s="43" t="n">
        <v>81293000</v>
      </c>
      <c r="J106" s="31" t="n">
        <f aca="false">ROUND(I106/1936.27,2)</f>
        <v>41984.33</v>
      </c>
      <c r="K106" s="38" t="e">
        <f aca="false">H106*'riepilogo '!$B$17/'riepilogo '!$D$31</f>
        <v>#NAME?</v>
      </c>
      <c r="L106" s="38" t="e">
        <f aca="false">J106*'riepilogo '!$C$17/'riepilogo '!$F$31</f>
        <v>#NAME?</v>
      </c>
      <c r="M106" s="38" t="e">
        <f aca="false">ROUND(K106+L106,2)</f>
        <v>#NAME?</v>
      </c>
    </row>
    <row r="107" customFormat="false" ht="14.65" hidden="false" customHeight="false" outlineLevel="0" collapsed="false">
      <c r="A107" s="43" t="n">
        <v>106</v>
      </c>
      <c r="B107" s="50" t="s">
        <v>624</v>
      </c>
      <c r="C107" s="29" t="s">
        <v>403</v>
      </c>
      <c r="D107" s="51" t="s">
        <v>625</v>
      </c>
      <c r="E107" s="50" t="s">
        <v>626</v>
      </c>
      <c r="F107" s="52" t="n">
        <v>74</v>
      </c>
      <c r="G107" s="53" t="n">
        <v>19</v>
      </c>
      <c r="H107" s="43" t="n">
        <f aca="false">SUM(F107:G107)</f>
        <v>93</v>
      </c>
      <c r="I107" s="43" t="n">
        <v>77421000</v>
      </c>
      <c r="J107" s="31" t="n">
        <f aca="false">ROUND(I107/1936.27,2)</f>
        <v>39984.61</v>
      </c>
      <c r="K107" s="38" t="e">
        <f aca="false">H107*'riepilogo '!$B$17/'riepilogo '!$D$31</f>
        <v>#NAME?</v>
      </c>
      <c r="L107" s="38" t="e">
        <f aca="false">J107*'riepilogo '!$C$17/'riepilogo '!$F$31</f>
        <v>#NAME?</v>
      </c>
      <c r="M107" s="38" t="e">
        <f aca="false">ROUND(K107+L107,2)</f>
        <v>#NAME?</v>
      </c>
    </row>
    <row r="108" customFormat="false" ht="14.65" hidden="false" customHeight="false" outlineLevel="0" collapsed="false">
      <c r="A108" s="43" t="n">
        <v>107</v>
      </c>
      <c r="B108" s="50" t="s">
        <v>627</v>
      </c>
      <c r="C108" s="29" t="s">
        <v>403</v>
      </c>
      <c r="D108" s="51" t="s">
        <v>628</v>
      </c>
      <c r="E108" s="50" t="s">
        <v>370</v>
      </c>
      <c r="F108" s="52" t="n">
        <v>77</v>
      </c>
      <c r="G108" s="53" t="n">
        <v>17</v>
      </c>
      <c r="H108" s="43" t="n">
        <f aca="false">SUM(F108:G108)</f>
        <v>94</v>
      </c>
      <c r="I108" s="43" t="n">
        <v>34363000</v>
      </c>
      <c r="J108" s="31" t="n">
        <f aca="false">ROUND(I108/1936.27,2)</f>
        <v>17747.01</v>
      </c>
      <c r="K108" s="38" t="e">
        <f aca="false">H108*'riepilogo '!$B$17/'riepilogo '!$D$31</f>
        <v>#NAME?</v>
      </c>
      <c r="L108" s="38" t="e">
        <f aca="false">J108*'riepilogo '!$C$17/'riepilogo '!$F$31</f>
        <v>#NAME?</v>
      </c>
      <c r="M108" s="38" t="e">
        <f aca="false">ROUND(K108+L108,2)</f>
        <v>#NAME?</v>
      </c>
    </row>
    <row r="109" customFormat="false" ht="14.65" hidden="false" customHeight="false" outlineLevel="0" collapsed="false">
      <c r="A109" s="43" t="n">
        <v>108</v>
      </c>
      <c r="B109" s="50" t="s">
        <v>629</v>
      </c>
      <c r="C109" s="29" t="s">
        <v>403</v>
      </c>
      <c r="D109" s="51" t="s">
        <v>630</v>
      </c>
      <c r="E109" s="50" t="s">
        <v>631</v>
      </c>
      <c r="F109" s="52" t="n">
        <v>110</v>
      </c>
      <c r="G109" s="53" t="n">
        <v>27</v>
      </c>
      <c r="H109" s="43" t="n">
        <f aca="false">SUM(F109:G109)</f>
        <v>137</v>
      </c>
      <c r="I109" s="43" t="n">
        <v>198642000</v>
      </c>
      <c r="J109" s="31" t="n">
        <f aca="false">ROUND(I109/1936.27,2)</f>
        <v>102590.03</v>
      </c>
      <c r="K109" s="38" t="e">
        <f aca="false">H109*'riepilogo '!$B$17/'riepilogo '!$D$31</f>
        <v>#NAME?</v>
      </c>
      <c r="L109" s="38" t="e">
        <f aca="false">J109*'riepilogo '!$C$17/'riepilogo '!$F$31</f>
        <v>#NAME?</v>
      </c>
      <c r="M109" s="38" t="e">
        <f aca="false">ROUND(K109+L109,2)</f>
        <v>#NAME?</v>
      </c>
    </row>
    <row r="110" customFormat="false" ht="14.65" hidden="false" customHeight="false" outlineLevel="0" collapsed="false">
      <c r="A110" s="43" t="n">
        <v>109</v>
      </c>
      <c r="B110" s="50" t="s">
        <v>632</v>
      </c>
      <c r="C110" s="29" t="s">
        <v>403</v>
      </c>
      <c r="D110" s="51" t="s">
        <v>633</v>
      </c>
      <c r="E110" s="50" t="s">
        <v>383</v>
      </c>
      <c r="F110" s="52" t="n">
        <v>111</v>
      </c>
      <c r="G110" s="53" t="n">
        <v>16</v>
      </c>
      <c r="H110" s="43" t="n">
        <f aca="false">SUM(F110:G110)</f>
        <v>127</v>
      </c>
      <c r="I110" s="43" t="n">
        <v>19518000</v>
      </c>
      <c r="J110" s="31" t="n">
        <f aca="false">ROUND(I110/1936.27,2)</f>
        <v>10080.21</v>
      </c>
      <c r="K110" s="38" t="e">
        <f aca="false">H110*'riepilogo '!$B$17/'riepilogo '!$D$31</f>
        <v>#NAME?</v>
      </c>
      <c r="L110" s="38" t="e">
        <f aca="false">J110*'riepilogo '!$C$17/'riepilogo '!$F$31</f>
        <v>#NAME?</v>
      </c>
      <c r="M110" s="38" t="e">
        <f aca="false">ROUND(K110+L110,2)</f>
        <v>#NAME?</v>
      </c>
    </row>
    <row r="111" customFormat="false" ht="14.65" hidden="false" customHeight="false" outlineLevel="0" collapsed="false">
      <c r="A111" s="43" t="n">
        <v>110</v>
      </c>
      <c r="B111" s="50" t="s">
        <v>634</v>
      </c>
      <c r="C111" s="29" t="s">
        <v>403</v>
      </c>
      <c r="D111" s="51" t="s">
        <v>635</v>
      </c>
      <c r="E111" s="50" t="s">
        <v>393</v>
      </c>
      <c r="F111" s="52" t="n">
        <v>64</v>
      </c>
      <c r="G111" s="53" t="n">
        <v>17</v>
      </c>
      <c r="H111" s="43" t="n">
        <f aca="false">SUM(F111:G111)</f>
        <v>81</v>
      </c>
      <c r="I111" s="43" t="n">
        <v>63690000</v>
      </c>
      <c r="J111" s="31" t="n">
        <f aca="false">ROUND(I111/1936.27,2)</f>
        <v>32893.14</v>
      </c>
      <c r="K111" s="38" t="e">
        <f aca="false">H111*'riepilogo '!$B$17/'riepilogo '!$D$31</f>
        <v>#NAME?</v>
      </c>
      <c r="L111" s="38" t="e">
        <f aca="false">J111*'riepilogo '!$C$17/'riepilogo '!$F$31</f>
        <v>#NAME?</v>
      </c>
      <c r="M111" s="38" t="e">
        <f aca="false">ROUND(K111+L111,2)</f>
        <v>#NAME?</v>
      </c>
    </row>
    <row r="112" customFormat="false" ht="14.65" hidden="false" customHeight="false" outlineLevel="0" collapsed="false">
      <c r="A112" s="43" t="n">
        <v>111</v>
      </c>
      <c r="B112" s="50" t="s">
        <v>636</v>
      </c>
      <c r="C112" s="29" t="s">
        <v>403</v>
      </c>
      <c r="D112" s="51" t="s">
        <v>637</v>
      </c>
      <c r="E112" s="50" t="s">
        <v>638</v>
      </c>
      <c r="F112" s="52" t="n">
        <v>45</v>
      </c>
      <c r="G112" s="53" t="n">
        <v>13</v>
      </c>
      <c r="H112" s="43" t="n">
        <f aca="false">SUM(F112:G112)</f>
        <v>58</v>
      </c>
      <c r="I112" s="43" t="n">
        <v>44458000</v>
      </c>
      <c r="J112" s="31" t="n">
        <f aca="false">ROUND(I112/1936.27,2)</f>
        <v>22960.64</v>
      </c>
      <c r="K112" s="38" t="e">
        <f aca="false">H112*'riepilogo '!$B$17/'riepilogo '!$D$31</f>
        <v>#NAME?</v>
      </c>
      <c r="L112" s="38" t="e">
        <f aca="false">J112*'riepilogo '!$C$17/'riepilogo '!$F$31</f>
        <v>#NAME?</v>
      </c>
      <c r="M112" s="38" t="e">
        <f aca="false">ROUND(K112+L112,2)</f>
        <v>#NAME?</v>
      </c>
    </row>
    <row r="113" customFormat="false" ht="14.65" hidden="false" customHeight="false" outlineLevel="0" collapsed="false">
      <c r="A113" s="43" t="n">
        <v>112</v>
      </c>
      <c r="B113" s="50" t="s">
        <v>639</v>
      </c>
      <c r="C113" s="29" t="s">
        <v>403</v>
      </c>
      <c r="D113" s="51" t="s">
        <v>640</v>
      </c>
      <c r="E113" s="50" t="s">
        <v>395</v>
      </c>
      <c r="F113" s="52" t="n">
        <v>39</v>
      </c>
      <c r="G113" s="53" t="n">
        <v>14</v>
      </c>
      <c r="H113" s="43" t="n">
        <f aca="false">SUM(F113:G113)</f>
        <v>53</v>
      </c>
      <c r="I113" s="43" t="n">
        <v>40498000</v>
      </c>
      <c r="J113" s="31" t="n">
        <f aca="false">ROUND(I113/1936.27,2)</f>
        <v>20915.47</v>
      </c>
      <c r="K113" s="38" t="e">
        <f aca="false">H113*'riepilogo '!$B$17/'riepilogo '!$D$31</f>
        <v>#NAME?</v>
      </c>
      <c r="L113" s="38" t="e">
        <f aca="false">J113*'riepilogo '!$C$17/'riepilogo '!$F$31</f>
        <v>#NAME?</v>
      </c>
      <c r="M113" s="38" t="e">
        <f aca="false">ROUND(K113+L113,2)</f>
        <v>#NAME?</v>
      </c>
    </row>
    <row r="114" customFormat="false" ht="14.65" hidden="false" customHeight="false" outlineLevel="0" collapsed="false">
      <c r="A114" s="43" t="n">
        <v>113</v>
      </c>
      <c r="B114" s="50" t="s">
        <v>641</v>
      </c>
      <c r="C114" s="29" t="s">
        <v>403</v>
      </c>
      <c r="D114" s="51" t="s">
        <v>642</v>
      </c>
      <c r="E114" s="50" t="s">
        <v>398</v>
      </c>
      <c r="F114" s="52" t="n">
        <v>65</v>
      </c>
      <c r="G114" s="53" t="n">
        <v>20</v>
      </c>
      <c r="H114" s="43" t="n">
        <f aca="false">SUM(F114:G114)</f>
        <v>85</v>
      </c>
      <c r="I114" s="43" t="n">
        <v>40291000</v>
      </c>
      <c r="J114" s="31" t="n">
        <f aca="false">ROUND(I114/1936.27,2)</f>
        <v>20808.56</v>
      </c>
      <c r="K114" s="38" t="e">
        <f aca="false">H114*'riepilogo '!$B$17/'riepilogo '!$D$31</f>
        <v>#NAME?</v>
      </c>
      <c r="L114" s="38" t="e">
        <f aca="false">J114*'riepilogo '!$C$17/'riepilogo '!$F$31</f>
        <v>#NAME?</v>
      </c>
      <c r="M114" s="38" t="e">
        <f aca="false">ROUND(K114+L114,2)</f>
        <v>#NAME?</v>
      </c>
    </row>
    <row r="115" customFormat="false" ht="14.65" hidden="false" customHeight="false" outlineLevel="0" collapsed="false">
      <c r="A115" s="43" t="n">
        <v>114</v>
      </c>
      <c r="B115" s="50" t="s">
        <v>643</v>
      </c>
      <c r="C115" s="29" t="s">
        <v>403</v>
      </c>
      <c r="D115" s="51" t="s">
        <v>644</v>
      </c>
      <c r="E115" s="50" t="s">
        <v>645</v>
      </c>
      <c r="F115" s="52" t="n">
        <v>74</v>
      </c>
      <c r="G115" s="53" t="n">
        <v>18</v>
      </c>
      <c r="H115" s="43" t="n">
        <f aca="false">SUM(F115:G115)</f>
        <v>92</v>
      </c>
      <c r="I115" s="43" t="n">
        <v>57956000</v>
      </c>
      <c r="J115" s="31" t="n">
        <f aca="false">ROUND(I115/1936.27,2)</f>
        <v>29931.78</v>
      </c>
      <c r="K115" s="38" t="e">
        <f aca="false">H115*'riepilogo '!$B$17/'riepilogo '!$D$31</f>
        <v>#NAME?</v>
      </c>
      <c r="L115" s="38" t="e">
        <f aca="false">J115*'riepilogo '!$C$17/'riepilogo '!$F$31</f>
        <v>#NAME?</v>
      </c>
      <c r="M115" s="38" t="e">
        <f aca="false">ROUND(K115+L115,2)</f>
        <v>#NAME?</v>
      </c>
    </row>
    <row r="116" customFormat="false" ht="14.65" hidden="false" customHeight="false" outlineLevel="0" collapsed="false">
      <c r="A116" s="43" t="n">
        <v>115</v>
      </c>
      <c r="B116" s="50" t="s">
        <v>646</v>
      </c>
      <c r="C116" s="29" t="s">
        <v>403</v>
      </c>
      <c r="D116" s="51" t="s">
        <v>170</v>
      </c>
      <c r="E116" s="50" t="s">
        <v>401</v>
      </c>
      <c r="F116" s="52" t="n">
        <v>70</v>
      </c>
      <c r="G116" s="53" t="n">
        <v>18</v>
      </c>
      <c r="H116" s="43" t="n">
        <f aca="false">SUM(F116:G116)</f>
        <v>88</v>
      </c>
      <c r="I116" s="43" t="n">
        <v>36528000</v>
      </c>
      <c r="J116" s="31" t="n">
        <f aca="false">ROUND(I116/1936.27,2)</f>
        <v>18865.14</v>
      </c>
      <c r="K116" s="38" t="e">
        <f aca="false">H116*'riepilogo '!$B$17/'riepilogo '!$D$31</f>
        <v>#NAME?</v>
      </c>
      <c r="L116" s="38" t="e">
        <f aca="false">J116*'riepilogo '!$C$17/'riepilogo '!$F$31</f>
        <v>#NAME?</v>
      </c>
      <c r="M116" s="38" t="e">
        <f aca="false">ROUND(K116+L116,2)</f>
        <v>#NAME?</v>
      </c>
    </row>
    <row r="117" customFormat="false" ht="14.65" hidden="false" customHeight="false" outlineLevel="0" collapsed="false">
      <c r="A117" s="43" t="n">
        <v>116</v>
      </c>
      <c r="B117" s="50" t="s">
        <v>647</v>
      </c>
      <c r="C117" s="29" t="s">
        <v>403</v>
      </c>
      <c r="D117" s="51" t="s">
        <v>648</v>
      </c>
      <c r="E117" s="50" t="s">
        <v>401</v>
      </c>
      <c r="F117" s="52" t="n">
        <v>94</v>
      </c>
      <c r="G117" s="53" t="n">
        <v>15</v>
      </c>
      <c r="H117" s="43" t="n">
        <f aca="false">SUM(F117:G117)</f>
        <v>109</v>
      </c>
      <c r="I117" s="43" t="n">
        <v>75303000</v>
      </c>
      <c r="J117" s="31" t="n">
        <f aca="false">ROUND(I117/1936.27,2)</f>
        <v>38890.75</v>
      </c>
      <c r="K117" s="38" t="e">
        <f aca="false">H117*'riepilogo '!$B$17/'riepilogo '!$D$31</f>
        <v>#NAME?</v>
      </c>
      <c r="L117" s="38" t="e">
        <f aca="false">J117*'riepilogo '!$C$17/'riepilogo '!$F$31</f>
        <v>#NAME?</v>
      </c>
      <c r="M117" s="38" t="e">
        <f aca="false">ROUND(K117+L117,2)</f>
        <v>#NAME?</v>
      </c>
    </row>
    <row r="118" customFormat="false" ht="14.65" hidden="false" customHeight="false" outlineLevel="0" collapsed="false">
      <c r="A118" s="43" t="n">
        <v>117</v>
      </c>
      <c r="B118" s="50" t="s">
        <v>649</v>
      </c>
      <c r="C118" s="29" t="s">
        <v>403</v>
      </c>
      <c r="D118" s="51" t="s">
        <v>650</v>
      </c>
      <c r="E118" s="50" t="s">
        <v>401</v>
      </c>
      <c r="F118" s="52" t="n">
        <v>131</v>
      </c>
      <c r="G118" s="53" t="n">
        <v>27</v>
      </c>
      <c r="H118" s="43" t="n">
        <f aca="false">SUM(F118:G118)</f>
        <v>158</v>
      </c>
      <c r="I118" s="43" t="n">
        <v>69448000</v>
      </c>
      <c r="J118" s="31" t="n">
        <f aca="false">ROUND(I118/1936.27,2)</f>
        <v>35866.9</v>
      </c>
      <c r="K118" s="38" t="e">
        <f aca="false">H118*'riepilogo '!$B$17/'riepilogo '!$D$31</f>
        <v>#NAME?</v>
      </c>
      <c r="L118" s="38" t="e">
        <f aca="false">J118*'riepilogo '!$C$17/'riepilogo '!$F$31</f>
        <v>#NAME?</v>
      </c>
      <c r="M118" s="38" t="e">
        <f aca="false">ROUND(K118+L118,2)</f>
        <v>#NAME?</v>
      </c>
    </row>
    <row r="119" customFormat="false" ht="14.65" hidden="false" customHeight="false" outlineLevel="0" collapsed="false">
      <c r="B119" s="46"/>
      <c r="E119" s="29"/>
      <c r="F119" s="48" t="n">
        <f aca="false">SUM(F2:F118)</f>
        <v>9429</v>
      </c>
      <c r="G119" s="48" t="n">
        <f aca="false">SUM(G2:G118)</f>
        <v>2342</v>
      </c>
      <c r="H119" s="48" t="n">
        <f aca="false">SUM(H2:H118)</f>
        <v>11771</v>
      </c>
      <c r="I119" s="48" t="n">
        <f aca="false">SUM(I2:I118)</f>
        <v>9571451000</v>
      </c>
      <c r="J119" s="49" t="n">
        <f aca="false">SUM(J2:J118)</f>
        <v>4943241.9</v>
      </c>
      <c r="K119" s="49" t="e">
        <f aca="false">SUM(K2:K118)</f>
        <v>#NAME?</v>
      </c>
      <c r="L119" s="49" t="e">
        <f aca="false">SUM(L2:L118)</f>
        <v>#NAME?</v>
      </c>
      <c r="M119" s="49" t="e">
        <f aca="false">SUM(M2:M118)</f>
        <v>#NAME?</v>
      </c>
    </row>
  </sheetData>
  <printOptions headings="false" gridLines="true" gridLinesSet="true" horizontalCentered="false" verticalCentered="false"/>
  <pageMargins left="0" right="0" top="1.10208333333333" bottom="0.984722222222222" header="0.511805555555556" footer="0.5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BUDGET  SUPPLENZE BREVI ANNO 2002</oddHeader>
    <oddFooter>&amp;L&amp;F&amp;CPag.&amp;P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2" activePane="bottomRight" state="frozen"/>
      <selection pane="topLeft" activeCell="A1" activeCellId="0" sqref="A1"/>
      <selection pane="topRight" activeCell="F1" activeCellId="0" sqref="F1"/>
      <selection pane="bottomLeft" activeCell="A142" activeCellId="0" sqref="A142"/>
      <selection pane="bottomRight" activeCell="A150" activeCellId="0" sqref="A150:M827 A150:M8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13.14"/>
    <col collapsed="false" customWidth="true" hidden="false" outlineLevel="0" max="3" min="3" style="54" width="11.28"/>
    <col collapsed="false" customWidth="true" hidden="false" outlineLevel="0" max="4" min="4" style="54" width="32.56"/>
    <col collapsed="false" customWidth="true" hidden="false" outlineLevel="0" max="5" min="5" style="55" width="27.42"/>
    <col collapsed="false" customWidth="true" hidden="false" outlineLevel="0" max="7" min="6" style="30" width="9.7"/>
    <col collapsed="false" customWidth="true" hidden="false" outlineLevel="0" max="8" min="8" style="29" width="9.7"/>
    <col collapsed="false" customWidth="true" hidden="false" outlineLevel="0" max="13" min="9" style="55" width="15.28"/>
    <col collapsed="false" customWidth="false" hidden="false" outlineLevel="0" max="257" min="14" style="55" width="9.14"/>
  </cols>
  <sheetData>
    <row r="1" s="38" customFormat="true" ht="58.95" hidden="false" customHeight="false" outlineLevel="0" collapsed="false">
      <c r="A1" s="32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7" t="s">
        <v>31</v>
      </c>
    </row>
    <row r="2" s="29" customFormat="true" ht="12.75" hidden="false" customHeight="true" outlineLevel="0" collapsed="false">
      <c r="A2" s="54" t="n">
        <v>1</v>
      </c>
      <c r="B2" s="56" t="s">
        <v>651</v>
      </c>
      <c r="C2" s="57" t="s">
        <v>652</v>
      </c>
      <c r="D2" s="54" t="s">
        <v>653</v>
      </c>
      <c r="E2" s="54" t="s">
        <v>10</v>
      </c>
      <c r="F2" s="52" t="n">
        <v>60</v>
      </c>
      <c r="G2" s="53" t="n">
        <v>16</v>
      </c>
      <c r="H2" s="43" t="n">
        <f aca="false">SUM(F2:G2)</f>
        <v>76</v>
      </c>
      <c r="I2" s="43" t="n">
        <v>43533000</v>
      </c>
      <c r="J2" s="31" t="n">
        <f aca="false">ROUND(I2/1936.27,2)</f>
        <v>22482.92</v>
      </c>
      <c r="K2" s="38" t="e">
        <f aca="false">H2*'riepilogo '!$B$17/'riepilogo '!$D$31</f>
        <v>#NAME?</v>
      </c>
      <c r="L2" s="38" t="e">
        <f aca="false">J2*'riepilogo '!$C$17/'riepilogo '!$F$31</f>
        <v>#NAME?</v>
      </c>
      <c r="M2" s="38" t="e">
        <f aca="false">ROUND(K2+L2,2)</f>
        <v>#NAME?</v>
      </c>
    </row>
    <row r="3" s="29" customFormat="true" ht="12.75" hidden="false" customHeight="true" outlineLevel="0" collapsed="false">
      <c r="A3" s="57" t="n">
        <v>2</v>
      </c>
      <c r="B3" s="56" t="s">
        <v>654</v>
      </c>
      <c r="C3" s="57" t="s">
        <v>652</v>
      </c>
      <c r="D3" s="58" t="s">
        <v>655</v>
      </c>
      <c r="E3" s="57" t="s">
        <v>10</v>
      </c>
      <c r="F3" s="52" t="n">
        <v>71</v>
      </c>
      <c r="G3" s="53" t="n">
        <v>17</v>
      </c>
      <c r="H3" s="43" t="n">
        <f aca="false">SUM(F3:G3)</f>
        <v>88</v>
      </c>
      <c r="I3" s="43" t="n">
        <v>121315000</v>
      </c>
      <c r="J3" s="31" t="n">
        <f aca="false">ROUND(I3/1936.27,2)</f>
        <v>62653.97</v>
      </c>
      <c r="K3" s="38" t="e">
        <f aca="false">H3*'riepilogo '!$B$17/'riepilogo '!$D$31</f>
        <v>#NAME?</v>
      </c>
      <c r="L3" s="38" t="e">
        <f aca="false">J3*'riepilogo '!$C$17/'riepilogo '!$F$31</f>
        <v>#NAME?</v>
      </c>
      <c r="M3" s="38" t="e">
        <f aca="false">ROUND(K3+L3,2)</f>
        <v>#NAME?</v>
      </c>
    </row>
    <row r="4" s="29" customFormat="true" ht="12.75" hidden="false" customHeight="true" outlineLevel="0" collapsed="false">
      <c r="A4" s="54" t="n">
        <v>3</v>
      </c>
      <c r="B4" s="56" t="s">
        <v>656</v>
      </c>
      <c r="C4" s="57" t="s">
        <v>652</v>
      </c>
      <c r="D4" s="58" t="s">
        <v>657</v>
      </c>
      <c r="E4" s="57" t="s">
        <v>10</v>
      </c>
      <c r="F4" s="52" t="n">
        <v>70</v>
      </c>
      <c r="G4" s="53" t="n">
        <v>18</v>
      </c>
      <c r="H4" s="43" t="n">
        <f aca="false">SUM(F4:G4)</f>
        <v>88</v>
      </c>
      <c r="I4" s="43" t="n">
        <v>61973000</v>
      </c>
      <c r="J4" s="31" t="n">
        <f aca="false">ROUND(I4/1936.27,2)</f>
        <v>32006.38</v>
      </c>
      <c r="K4" s="38" t="e">
        <f aca="false">H4*'riepilogo '!$B$17/'riepilogo '!$D$31</f>
        <v>#NAME?</v>
      </c>
      <c r="L4" s="38" t="e">
        <f aca="false">J4*'riepilogo '!$C$17/'riepilogo '!$F$31</f>
        <v>#NAME?</v>
      </c>
      <c r="M4" s="38" t="e">
        <f aca="false">ROUND(K4+L4,2)</f>
        <v>#NAME?</v>
      </c>
    </row>
    <row r="5" s="29" customFormat="true" ht="12.75" hidden="false" customHeight="true" outlineLevel="0" collapsed="false">
      <c r="A5" s="54" t="n">
        <v>4</v>
      </c>
      <c r="B5" s="56" t="s">
        <v>658</v>
      </c>
      <c r="C5" s="57" t="s">
        <v>652</v>
      </c>
      <c r="D5" s="58" t="s">
        <v>659</v>
      </c>
      <c r="E5" s="57" t="s">
        <v>10</v>
      </c>
      <c r="F5" s="52" t="n">
        <v>82</v>
      </c>
      <c r="G5" s="53" t="n">
        <v>17</v>
      </c>
      <c r="H5" s="43" t="n">
        <f aca="false">SUM(F5:G5)</f>
        <v>99</v>
      </c>
      <c r="I5" s="43" t="n">
        <v>63666000</v>
      </c>
      <c r="J5" s="31" t="n">
        <f aca="false">ROUND(I5/1936.27,2)</f>
        <v>32880.74</v>
      </c>
      <c r="K5" s="38" t="e">
        <f aca="false">H5*'riepilogo '!$B$17/'riepilogo '!$D$31</f>
        <v>#NAME?</v>
      </c>
      <c r="L5" s="38" t="e">
        <f aca="false">J5*'riepilogo '!$C$17/'riepilogo '!$F$31</f>
        <v>#NAME?</v>
      </c>
      <c r="M5" s="38" t="e">
        <f aca="false">ROUND(K5+L5,2)</f>
        <v>#NAME?</v>
      </c>
    </row>
    <row r="6" s="29" customFormat="true" ht="12.75" hidden="false" customHeight="true" outlineLevel="0" collapsed="false">
      <c r="A6" s="54" t="n">
        <v>5</v>
      </c>
      <c r="B6" s="56" t="s">
        <v>660</v>
      </c>
      <c r="C6" s="57" t="s">
        <v>652</v>
      </c>
      <c r="D6" s="58" t="s">
        <v>661</v>
      </c>
      <c r="E6" s="57" t="s">
        <v>10</v>
      </c>
      <c r="F6" s="52" t="n">
        <v>62</v>
      </c>
      <c r="G6" s="53" t="n">
        <v>13</v>
      </c>
      <c r="H6" s="43" t="n">
        <f aca="false">SUM(F6:G6)</f>
        <v>75</v>
      </c>
      <c r="I6" s="43" t="n">
        <v>65583000</v>
      </c>
      <c r="J6" s="31" t="n">
        <f aca="false">ROUND(I6/1936.27,2)</f>
        <v>33870.79</v>
      </c>
      <c r="K6" s="38" t="e">
        <f aca="false">H6*'riepilogo '!$B$17/'riepilogo '!$D$31</f>
        <v>#NAME?</v>
      </c>
      <c r="L6" s="38" t="e">
        <f aca="false">J6*'riepilogo '!$C$17/'riepilogo '!$F$31</f>
        <v>#NAME?</v>
      </c>
      <c r="M6" s="38" t="e">
        <f aca="false">ROUND(K6+L6,2)</f>
        <v>#NAME?</v>
      </c>
    </row>
    <row r="7" s="29" customFormat="true" ht="12.75" hidden="false" customHeight="true" outlineLevel="0" collapsed="false">
      <c r="A7" s="54" t="n">
        <v>6</v>
      </c>
      <c r="B7" s="56" t="s">
        <v>662</v>
      </c>
      <c r="C7" s="57" t="s">
        <v>652</v>
      </c>
      <c r="D7" s="58" t="s">
        <v>663</v>
      </c>
      <c r="E7" s="57" t="s">
        <v>10</v>
      </c>
      <c r="F7" s="52" t="n">
        <v>64</v>
      </c>
      <c r="G7" s="53" t="n">
        <v>18</v>
      </c>
      <c r="H7" s="43" t="n">
        <f aca="false">SUM(F7:G7)</f>
        <v>82</v>
      </c>
      <c r="I7" s="43" t="n">
        <v>89106000</v>
      </c>
      <c r="J7" s="31" t="n">
        <f aca="false">ROUND(I7/1936.27,2)</f>
        <v>46019.41</v>
      </c>
      <c r="K7" s="38" t="e">
        <f aca="false">H7*'riepilogo '!$B$17/'riepilogo '!$D$31</f>
        <v>#NAME?</v>
      </c>
      <c r="L7" s="38" t="e">
        <f aca="false">J7*'riepilogo '!$C$17/'riepilogo '!$F$31</f>
        <v>#NAME?</v>
      </c>
      <c r="M7" s="38" t="e">
        <f aca="false">ROUND(K7+L7,2)</f>
        <v>#NAME?</v>
      </c>
    </row>
    <row r="8" s="29" customFormat="true" ht="12.75" hidden="false" customHeight="true" outlineLevel="0" collapsed="false">
      <c r="A8" s="54" t="n">
        <v>7</v>
      </c>
      <c r="B8" s="56" t="s">
        <v>664</v>
      </c>
      <c r="C8" s="57" t="s">
        <v>652</v>
      </c>
      <c r="D8" s="58" t="s">
        <v>665</v>
      </c>
      <c r="E8" s="57" t="s">
        <v>10</v>
      </c>
      <c r="F8" s="52" t="n">
        <v>50</v>
      </c>
      <c r="G8" s="53" t="n">
        <v>10</v>
      </c>
      <c r="H8" s="43" t="n">
        <f aca="false">SUM(F8:G8)</f>
        <v>60</v>
      </c>
      <c r="I8" s="43" t="n">
        <v>22956000</v>
      </c>
      <c r="J8" s="31" t="n">
        <f aca="false">ROUND(I8/1936.27,2)</f>
        <v>11855.78</v>
      </c>
      <c r="K8" s="38" t="e">
        <f aca="false">H8*'riepilogo '!$B$17/'riepilogo '!$D$31</f>
        <v>#NAME?</v>
      </c>
      <c r="L8" s="38" t="e">
        <f aca="false">J8*'riepilogo '!$C$17/'riepilogo '!$F$31</f>
        <v>#NAME?</v>
      </c>
      <c r="M8" s="38" t="e">
        <f aca="false">ROUND(K8+L8,2)</f>
        <v>#NAME?</v>
      </c>
    </row>
    <row r="9" s="29" customFormat="true" ht="12.75" hidden="false" customHeight="true" outlineLevel="0" collapsed="false">
      <c r="A9" s="54" t="n">
        <v>8</v>
      </c>
      <c r="B9" s="56" t="s">
        <v>666</v>
      </c>
      <c r="C9" s="57" t="s">
        <v>652</v>
      </c>
      <c r="D9" s="58" t="s">
        <v>667</v>
      </c>
      <c r="E9" s="57" t="s">
        <v>10</v>
      </c>
      <c r="F9" s="52" t="n">
        <v>57</v>
      </c>
      <c r="G9" s="53" t="n">
        <v>15</v>
      </c>
      <c r="H9" s="43" t="n">
        <f aca="false">SUM(F9:G9)</f>
        <v>72</v>
      </c>
      <c r="I9" s="43" t="n">
        <v>52000000</v>
      </c>
      <c r="J9" s="31" t="n">
        <f aca="false">ROUND(I9/1936.27,2)</f>
        <v>26855.76</v>
      </c>
      <c r="K9" s="38" t="e">
        <f aca="false">H9*'riepilogo '!$B$17/'riepilogo '!$D$31</f>
        <v>#NAME?</v>
      </c>
      <c r="L9" s="38" t="e">
        <f aca="false">J9*'riepilogo '!$C$17/'riepilogo '!$F$31</f>
        <v>#NAME?</v>
      </c>
      <c r="M9" s="38" t="e">
        <f aca="false">ROUND(K9+L9,2)</f>
        <v>#NAME?</v>
      </c>
    </row>
    <row r="10" s="29" customFormat="true" ht="12.75" hidden="false" customHeight="true" outlineLevel="0" collapsed="false">
      <c r="A10" s="54" t="n">
        <v>9</v>
      </c>
      <c r="B10" s="56" t="s">
        <v>668</v>
      </c>
      <c r="C10" s="57" t="s">
        <v>652</v>
      </c>
      <c r="D10" s="58" t="s">
        <v>669</v>
      </c>
      <c r="E10" s="57" t="s">
        <v>10</v>
      </c>
      <c r="F10" s="52" t="n">
        <v>5</v>
      </c>
      <c r="G10" s="53" t="n">
        <v>6</v>
      </c>
      <c r="H10" s="43" t="n">
        <f aca="false">SUM(F10:G10)</f>
        <v>11</v>
      </c>
      <c r="I10" s="43" t="n">
        <v>0</v>
      </c>
      <c r="J10" s="31" t="n">
        <f aca="false">ROUND(I10/1936.27,2)</f>
        <v>0</v>
      </c>
      <c r="K10" s="38" t="e">
        <f aca="false">H10*'riepilogo '!$B$17/'riepilogo '!$D$31</f>
        <v>#NAME?</v>
      </c>
      <c r="L10" s="38" t="e">
        <f aca="false">J10*'riepilogo '!$C$17/'riepilogo '!$F$31</f>
        <v>#NAME?</v>
      </c>
      <c r="M10" s="38" t="e">
        <f aca="false">ROUND(K10+L10,2)</f>
        <v>#NAME?</v>
      </c>
    </row>
    <row r="11" s="29" customFormat="true" ht="12.75" hidden="false" customHeight="true" outlineLevel="0" collapsed="false">
      <c r="A11" s="54" t="n">
        <v>10</v>
      </c>
      <c r="B11" s="56" t="s">
        <v>670</v>
      </c>
      <c r="C11" s="57" t="s">
        <v>652</v>
      </c>
      <c r="D11" s="58" t="s">
        <v>671</v>
      </c>
      <c r="E11" s="57" t="s">
        <v>10</v>
      </c>
      <c r="F11" s="52" t="n">
        <v>74</v>
      </c>
      <c r="G11" s="53" t="n">
        <v>20</v>
      </c>
      <c r="H11" s="43" t="n">
        <f aca="false">SUM(F11:G11)</f>
        <v>94</v>
      </c>
      <c r="I11" s="43" t="n">
        <v>19152000</v>
      </c>
      <c r="J11" s="31" t="n">
        <f aca="false">ROUND(I11/1936.27,2)</f>
        <v>9891.18</v>
      </c>
      <c r="K11" s="38" t="e">
        <f aca="false">H11*'riepilogo '!$B$17/'riepilogo '!$D$31</f>
        <v>#NAME?</v>
      </c>
      <c r="L11" s="38" t="e">
        <f aca="false">J11*'riepilogo '!$C$17/'riepilogo '!$F$31</f>
        <v>#NAME?</v>
      </c>
      <c r="M11" s="38" t="e">
        <f aca="false">ROUND(K11+L11,2)</f>
        <v>#NAME?</v>
      </c>
    </row>
    <row r="12" s="29" customFormat="true" ht="12.75" hidden="false" customHeight="true" outlineLevel="0" collapsed="false">
      <c r="A12" s="54" t="n">
        <v>11</v>
      </c>
      <c r="B12" s="56" t="s">
        <v>672</v>
      </c>
      <c r="C12" s="57" t="s">
        <v>652</v>
      </c>
      <c r="D12" s="58" t="s">
        <v>673</v>
      </c>
      <c r="E12" s="57" t="s">
        <v>10</v>
      </c>
      <c r="F12" s="52" t="n">
        <v>70</v>
      </c>
      <c r="G12" s="53" t="n">
        <v>14</v>
      </c>
      <c r="H12" s="43" t="n">
        <f aca="false">SUM(F12:G12)</f>
        <v>84</v>
      </c>
      <c r="I12" s="43" t="n">
        <v>76616000</v>
      </c>
      <c r="J12" s="31" t="n">
        <f aca="false">ROUND(I12/1936.27,2)</f>
        <v>39568.86</v>
      </c>
      <c r="K12" s="38" t="e">
        <f aca="false">H12*'riepilogo '!$B$17/'riepilogo '!$D$31</f>
        <v>#NAME?</v>
      </c>
      <c r="L12" s="38" t="e">
        <f aca="false">J12*'riepilogo '!$C$17/'riepilogo '!$F$31</f>
        <v>#NAME?</v>
      </c>
      <c r="M12" s="38" t="e">
        <f aca="false">ROUND(K12+L12,2)</f>
        <v>#NAME?</v>
      </c>
    </row>
    <row r="13" s="29" customFormat="true" ht="12.75" hidden="false" customHeight="true" outlineLevel="0" collapsed="false">
      <c r="A13" s="54" t="n">
        <v>12</v>
      </c>
      <c r="B13" s="56" t="s">
        <v>674</v>
      </c>
      <c r="C13" s="57" t="s">
        <v>652</v>
      </c>
      <c r="D13" s="58" t="s">
        <v>675</v>
      </c>
      <c r="E13" s="57" t="s">
        <v>10</v>
      </c>
      <c r="F13" s="52" t="n">
        <v>92</v>
      </c>
      <c r="G13" s="53" t="n">
        <v>19</v>
      </c>
      <c r="H13" s="43" t="n">
        <f aca="false">SUM(F13:G13)</f>
        <v>111</v>
      </c>
      <c r="I13" s="43" t="n">
        <v>36957000</v>
      </c>
      <c r="J13" s="31" t="n">
        <f aca="false">ROUND(I13/1936.27,2)</f>
        <v>19086.7</v>
      </c>
      <c r="K13" s="38" t="e">
        <f aca="false">H13*'riepilogo '!$B$17/'riepilogo '!$D$31</f>
        <v>#NAME?</v>
      </c>
      <c r="L13" s="38" t="e">
        <f aca="false">J13*'riepilogo '!$C$17/'riepilogo '!$F$31</f>
        <v>#NAME?</v>
      </c>
      <c r="M13" s="38" t="e">
        <f aca="false">ROUND(K13+L13,2)</f>
        <v>#NAME?</v>
      </c>
    </row>
    <row r="14" s="29" customFormat="true" ht="12.75" hidden="false" customHeight="true" outlineLevel="0" collapsed="false">
      <c r="A14" s="54" t="n">
        <v>13</v>
      </c>
      <c r="B14" s="56" t="s">
        <v>676</v>
      </c>
      <c r="C14" s="57" t="s">
        <v>652</v>
      </c>
      <c r="D14" s="58" t="s">
        <v>677</v>
      </c>
      <c r="E14" s="57" t="s">
        <v>10</v>
      </c>
      <c r="F14" s="52" t="n">
        <v>62</v>
      </c>
      <c r="G14" s="53" t="n">
        <v>16</v>
      </c>
      <c r="H14" s="43" t="n">
        <f aca="false">SUM(F14:G14)</f>
        <v>78</v>
      </c>
      <c r="I14" s="43" t="n">
        <v>80881000</v>
      </c>
      <c r="J14" s="31" t="n">
        <f aca="false">ROUND(I14/1936.27,2)</f>
        <v>41771.55</v>
      </c>
      <c r="K14" s="38" t="e">
        <f aca="false">H14*'riepilogo '!$B$17/'riepilogo '!$D$31</f>
        <v>#NAME?</v>
      </c>
      <c r="L14" s="38" t="e">
        <f aca="false">J14*'riepilogo '!$C$17/'riepilogo '!$F$31</f>
        <v>#NAME?</v>
      </c>
      <c r="M14" s="38" t="e">
        <f aca="false">ROUND(K14+L14,2)</f>
        <v>#NAME?</v>
      </c>
    </row>
    <row r="15" s="29" customFormat="true" ht="12.75" hidden="false" customHeight="true" outlineLevel="0" collapsed="false">
      <c r="A15" s="54" t="n">
        <v>14</v>
      </c>
      <c r="B15" s="56" t="s">
        <v>678</v>
      </c>
      <c r="C15" s="57" t="s">
        <v>652</v>
      </c>
      <c r="D15" s="58" t="s">
        <v>679</v>
      </c>
      <c r="E15" s="57" t="s">
        <v>10</v>
      </c>
      <c r="F15" s="52" t="n">
        <v>96</v>
      </c>
      <c r="G15" s="53" t="n">
        <v>22</v>
      </c>
      <c r="H15" s="43" t="n">
        <f aca="false">SUM(F15:G15)</f>
        <v>118</v>
      </c>
      <c r="I15" s="43" t="n">
        <v>118813000</v>
      </c>
      <c r="J15" s="31" t="n">
        <f aca="false">ROUND(I15/1936.27,2)</f>
        <v>61361.79</v>
      </c>
      <c r="K15" s="38" t="e">
        <f aca="false">H15*'riepilogo '!$B$17/'riepilogo '!$D$31</f>
        <v>#NAME?</v>
      </c>
      <c r="L15" s="38" t="e">
        <f aca="false">J15*'riepilogo '!$C$17/'riepilogo '!$F$31</f>
        <v>#NAME?</v>
      </c>
      <c r="M15" s="38" t="e">
        <f aca="false">ROUND(K15+L15,2)</f>
        <v>#NAME?</v>
      </c>
    </row>
    <row r="16" s="29" customFormat="true" ht="12.75" hidden="false" customHeight="true" outlineLevel="0" collapsed="false">
      <c r="A16" s="54" t="n">
        <v>15</v>
      </c>
      <c r="B16" s="56" t="s">
        <v>680</v>
      </c>
      <c r="C16" s="57" t="s">
        <v>652</v>
      </c>
      <c r="D16" s="58" t="s">
        <v>681</v>
      </c>
      <c r="E16" s="57" t="s">
        <v>10</v>
      </c>
      <c r="F16" s="52" t="n">
        <v>69</v>
      </c>
      <c r="G16" s="53" t="n">
        <v>16</v>
      </c>
      <c r="H16" s="43" t="n">
        <f aca="false">SUM(F16:G16)</f>
        <v>85</v>
      </c>
      <c r="I16" s="43" t="n">
        <v>85820000</v>
      </c>
      <c r="J16" s="31" t="n">
        <f aca="false">ROUND(I16/1936.27,2)</f>
        <v>44322.33</v>
      </c>
      <c r="K16" s="38" t="e">
        <f aca="false">H16*'riepilogo '!$B$17/'riepilogo '!$D$31</f>
        <v>#NAME?</v>
      </c>
      <c r="L16" s="38" t="e">
        <f aca="false">J16*'riepilogo '!$C$17/'riepilogo '!$F$31</f>
        <v>#NAME?</v>
      </c>
      <c r="M16" s="38" t="e">
        <f aca="false">ROUND(K16+L16,2)</f>
        <v>#NAME?</v>
      </c>
    </row>
    <row r="17" s="29" customFormat="true" ht="12.75" hidden="false" customHeight="true" outlineLevel="0" collapsed="false">
      <c r="A17" s="54" t="n">
        <v>16</v>
      </c>
      <c r="B17" s="56" t="s">
        <v>682</v>
      </c>
      <c r="C17" s="57" t="s">
        <v>652</v>
      </c>
      <c r="D17" s="58" t="s">
        <v>683</v>
      </c>
      <c r="E17" s="57" t="s">
        <v>10</v>
      </c>
      <c r="F17" s="52" t="n">
        <v>72</v>
      </c>
      <c r="G17" s="53" t="n">
        <v>15</v>
      </c>
      <c r="H17" s="43" t="n">
        <f aca="false">SUM(F17:G17)</f>
        <v>87</v>
      </c>
      <c r="I17" s="43" t="n">
        <v>44402000</v>
      </c>
      <c r="J17" s="31" t="n">
        <f aca="false">ROUND(I17/1936.27,2)</f>
        <v>22931.72</v>
      </c>
      <c r="K17" s="38" t="e">
        <f aca="false">H17*'riepilogo '!$B$17/'riepilogo '!$D$31</f>
        <v>#NAME?</v>
      </c>
      <c r="L17" s="38" t="e">
        <f aca="false">J17*'riepilogo '!$C$17/'riepilogo '!$F$31</f>
        <v>#NAME?</v>
      </c>
      <c r="M17" s="38" t="e">
        <f aca="false">ROUND(K17+L17,2)</f>
        <v>#NAME?</v>
      </c>
    </row>
    <row r="18" s="29" customFormat="true" ht="12.75" hidden="false" customHeight="true" outlineLevel="0" collapsed="false">
      <c r="A18" s="54" t="n">
        <v>17</v>
      </c>
      <c r="B18" s="56" t="s">
        <v>684</v>
      </c>
      <c r="C18" s="57" t="s">
        <v>652</v>
      </c>
      <c r="D18" s="58" t="s">
        <v>685</v>
      </c>
      <c r="E18" s="57" t="s">
        <v>10</v>
      </c>
      <c r="F18" s="52" t="n">
        <v>56</v>
      </c>
      <c r="G18" s="53" t="n">
        <v>12</v>
      </c>
      <c r="H18" s="43" t="n">
        <f aca="false">SUM(F18:G18)</f>
        <v>68</v>
      </c>
      <c r="I18" s="43" t="n">
        <v>16836000</v>
      </c>
      <c r="J18" s="31" t="n">
        <f aca="false">ROUND(I18/1936.27,2)</f>
        <v>8695.07</v>
      </c>
      <c r="K18" s="38" t="e">
        <f aca="false">H18*'riepilogo '!$B$17/'riepilogo '!$D$31</f>
        <v>#NAME?</v>
      </c>
      <c r="L18" s="38" t="e">
        <f aca="false">J18*'riepilogo '!$C$17/'riepilogo '!$F$31</f>
        <v>#NAME?</v>
      </c>
      <c r="M18" s="38" t="e">
        <f aca="false">ROUND(K18+L18,2)</f>
        <v>#NAME?</v>
      </c>
    </row>
    <row r="19" s="29" customFormat="true" ht="12.75" hidden="false" customHeight="true" outlineLevel="0" collapsed="false">
      <c r="A19" s="54" t="n">
        <v>18</v>
      </c>
      <c r="B19" s="56" t="s">
        <v>686</v>
      </c>
      <c r="C19" s="57" t="s">
        <v>652</v>
      </c>
      <c r="D19" s="58" t="s">
        <v>687</v>
      </c>
      <c r="E19" s="57" t="s">
        <v>10</v>
      </c>
      <c r="F19" s="52" t="n">
        <v>85</v>
      </c>
      <c r="G19" s="53" t="n">
        <v>16</v>
      </c>
      <c r="H19" s="43" t="n">
        <f aca="false">SUM(F19:G19)</f>
        <v>101</v>
      </c>
      <c r="I19" s="43" t="n">
        <v>28601000</v>
      </c>
      <c r="J19" s="31" t="n">
        <f aca="false">ROUND(I19/1936.27,2)</f>
        <v>14771.18</v>
      </c>
      <c r="K19" s="38" t="e">
        <f aca="false">H19*'riepilogo '!$B$17/'riepilogo '!$D$31</f>
        <v>#NAME?</v>
      </c>
      <c r="L19" s="38" t="e">
        <f aca="false">J19*'riepilogo '!$C$17/'riepilogo '!$F$31</f>
        <v>#NAME?</v>
      </c>
      <c r="M19" s="38" t="e">
        <f aca="false">ROUND(K19+L19,2)</f>
        <v>#NAME?</v>
      </c>
    </row>
    <row r="20" s="29" customFormat="true" ht="12.75" hidden="false" customHeight="true" outlineLevel="0" collapsed="false">
      <c r="A20" s="54" t="n">
        <v>19</v>
      </c>
      <c r="B20" s="56" t="s">
        <v>688</v>
      </c>
      <c r="C20" s="57" t="s">
        <v>652</v>
      </c>
      <c r="D20" s="58" t="s">
        <v>689</v>
      </c>
      <c r="E20" s="57" t="s">
        <v>10</v>
      </c>
      <c r="F20" s="52" t="n">
        <v>68</v>
      </c>
      <c r="G20" s="53" t="n">
        <v>19</v>
      </c>
      <c r="H20" s="43" t="n">
        <f aca="false">SUM(F20:G20)</f>
        <v>87</v>
      </c>
      <c r="I20" s="43" t="n">
        <v>30741000</v>
      </c>
      <c r="J20" s="31" t="n">
        <f aca="false">ROUND(I20/1936.27,2)</f>
        <v>15876.4</v>
      </c>
      <c r="K20" s="38" t="e">
        <f aca="false">H20*'riepilogo '!$B$17/'riepilogo '!$D$31</f>
        <v>#NAME?</v>
      </c>
      <c r="L20" s="38" t="e">
        <f aca="false">J20*'riepilogo '!$C$17/'riepilogo '!$F$31</f>
        <v>#NAME?</v>
      </c>
      <c r="M20" s="38" t="e">
        <f aca="false">ROUND(K20+L20,2)</f>
        <v>#NAME?</v>
      </c>
    </row>
    <row r="21" s="29" customFormat="true" ht="12.75" hidden="false" customHeight="true" outlineLevel="0" collapsed="false">
      <c r="A21" s="54" t="n">
        <v>20</v>
      </c>
      <c r="B21" s="56" t="s">
        <v>690</v>
      </c>
      <c r="C21" s="57" t="s">
        <v>652</v>
      </c>
      <c r="D21" s="58" t="s">
        <v>691</v>
      </c>
      <c r="E21" s="57" t="s">
        <v>10</v>
      </c>
      <c r="F21" s="52" t="n">
        <v>93</v>
      </c>
      <c r="G21" s="53" t="n">
        <v>22</v>
      </c>
      <c r="H21" s="43" t="n">
        <f aca="false">SUM(F21:G21)</f>
        <v>115</v>
      </c>
      <c r="I21" s="43" t="n">
        <v>70351000</v>
      </c>
      <c r="J21" s="31" t="n">
        <f aca="false">ROUND(I21/1936.27,2)</f>
        <v>36333.26</v>
      </c>
      <c r="K21" s="38" t="e">
        <f aca="false">H21*'riepilogo '!$B$17/'riepilogo '!$D$31</f>
        <v>#NAME?</v>
      </c>
      <c r="L21" s="38" t="e">
        <f aca="false">J21*'riepilogo '!$C$17/'riepilogo '!$F$31</f>
        <v>#NAME?</v>
      </c>
      <c r="M21" s="38" t="e">
        <f aca="false">ROUND(K21+L21,2)</f>
        <v>#NAME?</v>
      </c>
    </row>
    <row r="22" s="29" customFormat="true" ht="12.75" hidden="false" customHeight="true" outlineLevel="0" collapsed="false">
      <c r="A22" s="54" t="n">
        <v>21</v>
      </c>
      <c r="B22" s="56" t="s">
        <v>692</v>
      </c>
      <c r="C22" s="57" t="s">
        <v>652</v>
      </c>
      <c r="D22" s="58" t="s">
        <v>693</v>
      </c>
      <c r="E22" s="57" t="s">
        <v>10</v>
      </c>
      <c r="F22" s="52" t="n">
        <v>75</v>
      </c>
      <c r="G22" s="53" t="n">
        <v>22</v>
      </c>
      <c r="H22" s="43" t="n">
        <f aca="false">SUM(F22:G22)</f>
        <v>97</v>
      </c>
      <c r="I22" s="43" t="n">
        <v>112670000</v>
      </c>
      <c r="J22" s="31" t="n">
        <f aca="false">ROUND(I22/1936.27,2)</f>
        <v>58189.2</v>
      </c>
      <c r="K22" s="38" t="e">
        <f aca="false">H22*'riepilogo '!$B$17/'riepilogo '!$D$31</f>
        <v>#NAME?</v>
      </c>
      <c r="L22" s="38" t="e">
        <f aca="false">J22*'riepilogo '!$C$17/'riepilogo '!$F$31</f>
        <v>#NAME?</v>
      </c>
      <c r="M22" s="38" t="e">
        <f aca="false">ROUND(K22+L22,2)</f>
        <v>#NAME?</v>
      </c>
    </row>
    <row r="23" s="29" customFormat="true" ht="12.75" hidden="false" customHeight="true" outlineLevel="0" collapsed="false">
      <c r="A23" s="54" t="n">
        <v>22</v>
      </c>
      <c r="B23" s="56" t="s">
        <v>694</v>
      </c>
      <c r="C23" s="57" t="s">
        <v>652</v>
      </c>
      <c r="D23" s="58" t="s">
        <v>695</v>
      </c>
      <c r="E23" s="57" t="s">
        <v>10</v>
      </c>
      <c r="F23" s="52" t="n">
        <v>53</v>
      </c>
      <c r="G23" s="53" t="n">
        <v>10</v>
      </c>
      <c r="H23" s="43" t="n">
        <f aca="false">SUM(F23:G23)</f>
        <v>63</v>
      </c>
      <c r="I23" s="43" t="n">
        <v>47927000</v>
      </c>
      <c r="J23" s="31" t="n">
        <f aca="false">ROUND(I23/1936.27,2)</f>
        <v>24752.23</v>
      </c>
      <c r="K23" s="38" t="e">
        <f aca="false">H23*'riepilogo '!$B$17/'riepilogo '!$D$31</f>
        <v>#NAME?</v>
      </c>
      <c r="L23" s="38" t="e">
        <f aca="false">J23*'riepilogo '!$C$17/'riepilogo '!$F$31</f>
        <v>#NAME?</v>
      </c>
      <c r="M23" s="38" t="e">
        <f aca="false">ROUND(K23+L23,2)</f>
        <v>#NAME?</v>
      </c>
    </row>
    <row r="24" s="29" customFormat="true" ht="12.75" hidden="false" customHeight="true" outlineLevel="0" collapsed="false">
      <c r="A24" s="54" t="n">
        <v>23</v>
      </c>
      <c r="B24" s="56" t="s">
        <v>696</v>
      </c>
      <c r="C24" s="57" t="s">
        <v>652</v>
      </c>
      <c r="D24" s="58" t="s">
        <v>697</v>
      </c>
      <c r="E24" s="57" t="s">
        <v>10</v>
      </c>
      <c r="F24" s="52" t="n">
        <v>71</v>
      </c>
      <c r="G24" s="53" t="n">
        <v>20</v>
      </c>
      <c r="H24" s="43" t="n">
        <f aca="false">SUM(F24:G24)</f>
        <v>91</v>
      </c>
      <c r="I24" s="43" t="n">
        <v>100185000</v>
      </c>
      <c r="J24" s="31" t="n">
        <f aca="false">ROUND(I24/1936.27,2)</f>
        <v>51741.23</v>
      </c>
      <c r="K24" s="38" t="e">
        <f aca="false">H24*'riepilogo '!$B$17/'riepilogo '!$D$31</f>
        <v>#NAME?</v>
      </c>
      <c r="L24" s="38" t="e">
        <f aca="false">J24*'riepilogo '!$C$17/'riepilogo '!$F$31</f>
        <v>#NAME?</v>
      </c>
      <c r="M24" s="38" t="e">
        <f aca="false">ROUND(K24+L24,2)</f>
        <v>#NAME?</v>
      </c>
    </row>
    <row r="25" s="29" customFormat="true" ht="12.75" hidden="false" customHeight="true" outlineLevel="0" collapsed="false">
      <c r="A25" s="54" t="n">
        <v>24</v>
      </c>
      <c r="B25" s="56" t="s">
        <v>698</v>
      </c>
      <c r="C25" s="57" t="s">
        <v>652</v>
      </c>
      <c r="D25" s="58" t="s">
        <v>699</v>
      </c>
      <c r="E25" s="57" t="s">
        <v>10</v>
      </c>
      <c r="F25" s="52" t="n">
        <v>11</v>
      </c>
      <c r="G25" s="53" t="n">
        <v>6</v>
      </c>
      <c r="H25" s="43" t="n">
        <f aca="false">SUM(F25:G25)</f>
        <v>17</v>
      </c>
      <c r="I25" s="43" t="n">
        <v>4096000</v>
      </c>
      <c r="J25" s="31" t="n">
        <f aca="false">ROUND(I25/1936.27,2)</f>
        <v>2115.41</v>
      </c>
      <c r="K25" s="38" t="e">
        <f aca="false">H25*'riepilogo '!$B$17/'riepilogo '!$D$31</f>
        <v>#NAME?</v>
      </c>
      <c r="L25" s="38" t="e">
        <f aca="false">J25*'riepilogo '!$C$17/'riepilogo '!$F$31</f>
        <v>#NAME?</v>
      </c>
      <c r="M25" s="38" t="e">
        <f aca="false">ROUND(K25+L25,2)</f>
        <v>#NAME?</v>
      </c>
    </row>
    <row r="26" s="29" customFormat="true" ht="12.75" hidden="false" customHeight="true" outlineLevel="0" collapsed="false">
      <c r="A26" s="54" t="n">
        <v>25</v>
      </c>
      <c r="B26" s="56" t="s">
        <v>700</v>
      </c>
      <c r="C26" s="57" t="s">
        <v>652</v>
      </c>
      <c r="D26" s="58" t="s">
        <v>701</v>
      </c>
      <c r="E26" s="57" t="s">
        <v>10</v>
      </c>
      <c r="F26" s="52" t="n">
        <v>81</v>
      </c>
      <c r="G26" s="53" t="n">
        <v>21</v>
      </c>
      <c r="H26" s="43" t="n">
        <f aca="false">SUM(F26:G26)</f>
        <v>102</v>
      </c>
      <c r="I26" s="43" t="n">
        <v>71466000</v>
      </c>
      <c r="J26" s="31" t="n">
        <f aca="false">ROUND(I26/1936.27,2)</f>
        <v>36909.11</v>
      </c>
      <c r="K26" s="38" t="e">
        <f aca="false">H26*'riepilogo '!$B$17/'riepilogo '!$D$31</f>
        <v>#NAME?</v>
      </c>
      <c r="L26" s="38" t="e">
        <f aca="false">J26*'riepilogo '!$C$17/'riepilogo '!$F$31</f>
        <v>#NAME?</v>
      </c>
      <c r="M26" s="38" t="e">
        <f aca="false">ROUND(K26+L26,2)</f>
        <v>#NAME?</v>
      </c>
    </row>
    <row r="27" s="29" customFormat="true" ht="12.75" hidden="false" customHeight="true" outlineLevel="0" collapsed="false">
      <c r="A27" s="54" t="n">
        <v>26</v>
      </c>
      <c r="B27" s="56" t="s">
        <v>702</v>
      </c>
      <c r="C27" s="57" t="s">
        <v>652</v>
      </c>
      <c r="D27" s="58" t="s">
        <v>703</v>
      </c>
      <c r="E27" s="57" t="s">
        <v>10</v>
      </c>
      <c r="F27" s="52" t="n">
        <v>78</v>
      </c>
      <c r="G27" s="53" t="n">
        <v>16</v>
      </c>
      <c r="H27" s="43" t="n">
        <f aca="false">SUM(F27:G27)</f>
        <v>94</v>
      </c>
      <c r="I27" s="43" t="n">
        <v>40077000</v>
      </c>
      <c r="J27" s="31" t="n">
        <f aca="false">ROUND(I27/1936.27,2)</f>
        <v>20698.04</v>
      </c>
      <c r="K27" s="38" t="e">
        <f aca="false">H27*'riepilogo '!$B$17/'riepilogo '!$D$31</f>
        <v>#NAME?</v>
      </c>
      <c r="L27" s="38" t="e">
        <f aca="false">J27*'riepilogo '!$C$17/'riepilogo '!$F$31</f>
        <v>#NAME?</v>
      </c>
      <c r="M27" s="38" t="e">
        <f aca="false">ROUND(K27+L27,2)</f>
        <v>#NAME?</v>
      </c>
    </row>
    <row r="28" s="29" customFormat="true" ht="12.75" hidden="false" customHeight="true" outlineLevel="0" collapsed="false">
      <c r="A28" s="54" t="n">
        <v>27</v>
      </c>
      <c r="B28" s="56" t="s">
        <v>704</v>
      </c>
      <c r="C28" s="57" t="s">
        <v>652</v>
      </c>
      <c r="D28" s="58" t="s">
        <v>705</v>
      </c>
      <c r="E28" s="57" t="s">
        <v>10</v>
      </c>
      <c r="F28" s="52" t="n">
        <v>91</v>
      </c>
      <c r="G28" s="53" t="n">
        <v>18</v>
      </c>
      <c r="H28" s="43" t="n">
        <f aca="false">SUM(F28:G28)</f>
        <v>109</v>
      </c>
      <c r="I28" s="43" t="n">
        <v>114647000</v>
      </c>
      <c r="J28" s="31" t="n">
        <f aca="false">ROUND(I28/1936.27,2)</f>
        <v>59210.23</v>
      </c>
      <c r="K28" s="38" t="e">
        <f aca="false">H28*'riepilogo '!$B$17/'riepilogo '!$D$31</f>
        <v>#NAME?</v>
      </c>
      <c r="L28" s="38" t="e">
        <f aca="false">J28*'riepilogo '!$C$17/'riepilogo '!$F$31</f>
        <v>#NAME?</v>
      </c>
      <c r="M28" s="38" t="e">
        <f aca="false">ROUND(K28+L28,2)</f>
        <v>#NAME?</v>
      </c>
    </row>
    <row r="29" s="29" customFormat="true" ht="12.75" hidden="false" customHeight="true" outlineLevel="0" collapsed="false">
      <c r="A29" s="54" t="n">
        <v>28</v>
      </c>
      <c r="B29" s="56" t="s">
        <v>706</v>
      </c>
      <c r="C29" s="57" t="s">
        <v>652</v>
      </c>
      <c r="D29" s="58" t="s">
        <v>707</v>
      </c>
      <c r="E29" s="57" t="s">
        <v>10</v>
      </c>
      <c r="F29" s="52" t="n">
        <v>62</v>
      </c>
      <c r="G29" s="53" t="n">
        <v>17</v>
      </c>
      <c r="H29" s="43" t="n">
        <f aca="false">SUM(F29:G29)</f>
        <v>79</v>
      </c>
      <c r="I29" s="43" t="n">
        <v>20651000</v>
      </c>
      <c r="J29" s="31" t="n">
        <f aca="false">ROUND(I29/1936.27,2)</f>
        <v>10665.35</v>
      </c>
      <c r="K29" s="38" t="e">
        <f aca="false">H29*'riepilogo '!$B$17/'riepilogo '!$D$31</f>
        <v>#NAME?</v>
      </c>
      <c r="L29" s="38" t="e">
        <f aca="false">J29*'riepilogo '!$C$17/'riepilogo '!$F$31</f>
        <v>#NAME?</v>
      </c>
      <c r="M29" s="38" t="e">
        <f aca="false">ROUND(K29+L29,2)</f>
        <v>#NAME?</v>
      </c>
    </row>
    <row r="30" s="29" customFormat="true" ht="12.75" hidden="false" customHeight="true" outlineLevel="0" collapsed="false">
      <c r="A30" s="54" t="n">
        <v>29</v>
      </c>
      <c r="B30" s="56" t="s">
        <v>708</v>
      </c>
      <c r="C30" s="57" t="s">
        <v>652</v>
      </c>
      <c r="D30" s="58" t="s">
        <v>709</v>
      </c>
      <c r="E30" s="57" t="s">
        <v>10</v>
      </c>
      <c r="F30" s="52" t="n">
        <v>57</v>
      </c>
      <c r="G30" s="53" t="n">
        <v>17</v>
      </c>
      <c r="H30" s="43" t="n">
        <f aca="false">SUM(F30:G30)</f>
        <v>74</v>
      </c>
      <c r="I30" s="43" t="n">
        <v>33232000</v>
      </c>
      <c r="J30" s="31" t="n">
        <f aca="false">ROUND(I30/1936.27,2)</f>
        <v>17162.9</v>
      </c>
      <c r="K30" s="38" t="e">
        <f aca="false">H30*'riepilogo '!$B$17/'riepilogo '!$D$31</f>
        <v>#NAME?</v>
      </c>
      <c r="L30" s="38" t="e">
        <f aca="false">J30*'riepilogo '!$C$17/'riepilogo '!$F$31</f>
        <v>#NAME?</v>
      </c>
      <c r="M30" s="38" t="e">
        <f aca="false">ROUND(K30+L30,2)</f>
        <v>#NAME?</v>
      </c>
    </row>
    <row r="31" s="29" customFormat="true" ht="12.75" hidden="false" customHeight="true" outlineLevel="0" collapsed="false">
      <c r="A31" s="54" t="n">
        <v>30</v>
      </c>
      <c r="B31" s="56" t="s">
        <v>710</v>
      </c>
      <c r="C31" s="57" t="s">
        <v>652</v>
      </c>
      <c r="D31" s="58" t="s">
        <v>711</v>
      </c>
      <c r="E31" s="57" t="s">
        <v>10</v>
      </c>
      <c r="F31" s="52" t="n">
        <v>51</v>
      </c>
      <c r="G31" s="53" t="n">
        <v>18</v>
      </c>
      <c r="H31" s="43" t="n">
        <f aca="false">SUM(F31:G31)</f>
        <v>69</v>
      </c>
      <c r="I31" s="43" t="n">
        <v>34201000</v>
      </c>
      <c r="J31" s="31" t="n">
        <f aca="false">ROUND(I31/1936.27,2)</f>
        <v>17663.34</v>
      </c>
      <c r="K31" s="38" t="e">
        <f aca="false">H31*'riepilogo '!$B$17/'riepilogo '!$D$31</f>
        <v>#NAME?</v>
      </c>
      <c r="L31" s="38" t="e">
        <f aca="false">J31*'riepilogo '!$C$17/'riepilogo '!$F$31</f>
        <v>#NAME?</v>
      </c>
      <c r="M31" s="38" t="e">
        <f aca="false">ROUND(K31+L31,2)</f>
        <v>#NAME?</v>
      </c>
    </row>
    <row r="32" s="29" customFormat="true" ht="12.75" hidden="false" customHeight="true" outlineLevel="0" collapsed="false">
      <c r="A32" s="54" t="n">
        <v>31</v>
      </c>
      <c r="B32" s="56" t="s">
        <v>712</v>
      </c>
      <c r="C32" s="57" t="s">
        <v>652</v>
      </c>
      <c r="D32" s="58" t="s">
        <v>713</v>
      </c>
      <c r="E32" s="57" t="s">
        <v>10</v>
      </c>
      <c r="F32" s="52" t="n">
        <v>99</v>
      </c>
      <c r="G32" s="53" t="n">
        <v>25</v>
      </c>
      <c r="H32" s="43" t="n">
        <f aca="false">SUM(F32:G32)</f>
        <v>124</v>
      </c>
      <c r="I32" s="43" t="n">
        <v>98867000</v>
      </c>
      <c r="J32" s="31" t="n">
        <f aca="false">ROUND(I32/1936.27,2)</f>
        <v>51060.54</v>
      </c>
      <c r="K32" s="38" t="e">
        <f aca="false">H32*'riepilogo '!$B$17/'riepilogo '!$D$31</f>
        <v>#NAME?</v>
      </c>
      <c r="L32" s="38" t="e">
        <f aca="false">J32*'riepilogo '!$C$17/'riepilogo '!$F$31</f>
        <v>#NAME?</v>
      </c>
      <c r="M32" s="38" t="e">
        <f aca="false">ROUND(K32+L32,2)</f>
        <v>#NAME?</v>
      </c>
    </row>
    <row r="33" s="29" customFormat="true" ht="12.75" hidden="false" customHeight="true" outlineLevel="0" collapsed="false">
      <c r="A33" s="54" t="n">
        <v>32</v>
      </c>
      <c r="B33" s="56" t="s">
        <v>714</v>
      </c>
      <c r="C33" s="57" t="s">
        <v>652</v>
      </c>
      <c r="D33" s="58" t="s">
        <v>715</v>
      </c>
      <c r="E33" s="57" t="s">
        <v>10</v>
      </c>
      <c r="F33" s="52" t="n">
        <v>52</v>
      </c>
      <c r="G33" s="53" t="n">
        <v>16</v>
      </c>
      <c r="H33" s="43" t="n">
        <f aca="false">SUM(F33:G33)</f>
        <v>68</v>
      </c>
      <c r="I33" s="43" t="n">
        <v>28788000</v>
      </c>
      <c r="J33" s="31" t="n">
        <f aca="false">ROUND(I33/1936.27,2)</f>
        <v>14867.76</v>
      </c>
      <c r="K33" s="38" t="e">
        <f aca="false">H33*'riepilogo '!$B$17/'riepilogo '!$D$31</f>
        <v>#NAME?</v>
      </c>
      <c r="L33" s="38" t="e">
        <f aca="false">J33*'riepilogo '!$C$17/'riepilogo '!$F$31</f>
        <v>#NAME?</v>
      </c>
      <c r="M33" s="38" t="e">
        <f aca="false">ROUND(K33+L33,2)</f>
        <v>#NAME?</v>
      </c>
    </row>
    <row r="34" s="29" customFormat="true" ht="12.75" hidden="false" customHeight="true" outlineLevel="0" collapsed="false">
      <c r="A34" s="54" t="n">
        <v>33</v>
      </c>
      <c r="B34" s="56" t="s">
        <v>716</v>
      </c>
      <c r="C34" s="57" t="s">
        <v>652</v>
      </c>
      <c r="D34" s="58" t="s">
        <v>717</v>
      </c>
      <c r="E34" s="57" t="s">
        <v>10</v>
      </c>
      <c r="F34" s="52" t="n">
        <v>72</v>
      </c>
      <c r="G34" s="53" t="n">
        <v>19</v>
      </c>
      <c r="H34" s="43" t="n">
        <f aca="false">SUM(F34:G34)</f>
        <v>91</v>
      </c>
      <c r="I34" s="43" t="n">
        <v>22342000</v>
      </c>
      <c r="J34" s="31" t="n">
        <f aca="false">ROUND(I34/1936.27,2)</f>
        <v>11538.68</v>
      </c>
      <c r="K34" s="38" t="e">
        <f aca="false">H34*'riepilogo '!$B$17/'riepilogo '!$D$31</f>
        <v>#NAME?</v>
      </c>
      <c r="L34" s="38" t="e">
        <f aca="false">J34*'riepilogo '!$C$17/'riepilogo '!$F$31</f>
        <v>#NAME?</v>
      </c>
      <c r="M34" s="38" t="e">
        <f aca="false">ROUND(K34+L34,2)</f>
        <v>#NAME?</v>
      </c>
    </row>
    <row r="35" s="29" customFormat="true" ht="12.75" hidden="false" customHeight="true" outlineLevel="0" collapsed="false">
      <c r="A35" s="54" t="n">
        <v>34</v>
      </c>
      <c r="B35" s="56" t="s">
        <v>718</v>
      </c>
      <c r="C35" s="57" t="s">
        <v>652</v>
      </c>
      <c r="D35" s="58" t="s">
        <v>719</v>
      </c>
      <c r="E35" s="57" t="s">
        <v>10</v>
      </c>
      <c r="F35" s="52" t="n">
        <v>76</v>
      </c>
      <c r="G35" s="53" t="n">
        <v>18</v>
      </c>
      <c r="H35" s="43" t="n">
        <f aca="false">SUM(F35:G35)</f>
        <v>94</v>
      </c>
      <c r="I35" s="43" t="n">
        <v>48506000</v>
      </c>
      <c r="J35" s="31" t="n">
        <f aca="false">ROUND(I35/1936.27,2)</f>
        <v>25051.26</v>
      </c>
      <c r="K35" s="38" t="e">
        <f aca="false">H35*'riepilogo '!$B$17/'riepilogo '!$D$31</f>
        <v>#NAME?</v>
      </c>
      <c r="L35" s="38" t="e">
        <f aca="false">J35*'riepilogo '!$C$17/'riepilogo '!$F$31</f>
        <v>#NAME?</v>
      </c>
      <c r="M35" s="38" t="e">
        <f aca="false">ROUND(K35+L35,2)</f>
        <v>#NAME?</v>
      </c>
    </row>
    <row r="36" s="29" customFormat="true" ht="12.75" hidden="false" customHeight="true" outlineLevel="0" collapsed="false">
      <c r="A36" s="54" t="n">
        <v>35</v>
      </c>
      <c r="B36" s="56" t="s">
        <v>720</v>
      </c>
      <c r="C36" s="57" t="s">
        <v>652</v>
      </c>
      <c r="D36" s="58" t="s">
        <v>721</v>
      </c>
      <c r="E36" s="57" t="s">
        <v>10</v>
      </c>
      <c r="F36" s="52" t="n">
        <v>60</v>
      </c>
      <c r="G36" s="53" t="n">
        <v>15</v>
      </c>
      <c r="H36" s="43" t="n">
        <f aca="false">SUM(F36:G36)</f>
        <v>75</v>
      </c>
      <c r="I36" s="43" t="n">
        <v>66949000</v>
      </c>
      <c r="J36" s="31" t="n">
        <f aca="false">ROUND(I36/1936.27,2)</f>
        <v>34576.27</v>
      </c>
      <c r="K36" s="38" t="e">
        <f aca="false">H36*'riepilogo '!$B$17/'riepilogo '!$D$31</f>
        <v>#NAME?</v>
      </c>
      <c r="L36" s="38" t="e">
        <f aca="false">J36*'riepilogo '!$C$17/'riepilogo '!$F$31</f>
        <v>#NAME?</v>
      </c>
      <c r="M36" s="38" t="e">
        <f aca="false">ROUND(K36+L36,2)</f>
        <v>#NAME?</v>
      </c>
    </row>
    <row r="37" s="29" customFormat="true" ht="12.75" hidden="false" customHeight="true" outlineLevel="0" collapsed="false">
      <c r="A37" s="54" t="n">
        <v>36</v>
      </c>
      <c r="B37" s="56" t="s">
        <v>722</v>
      </c>
      <c r="C37" s="57" t="s">
        <v>652</v>
      </c>
      <c r="D37" s="58" t="s">
        <v>723</v>
      </c>
      <c r="E37" s="57" t="s">
        <v>10</v>
      </c>
      <c r="F37" s="52" t="n">
        <v>66</v>
      </c>
      <c r="G37" s="53" t="n">
        <v>14</v>
      </c>
      <c r="H37" s="43" t="n">
        <f aca="false">SUM(F37:G37)</f>
        <v>80</v>
      </c>
      <c r="I37" s="43" t="n">
        <v>33209000</v>
      </c>
      <c r="J37" s="31" t="n">
        <f aca="false">ROUND(I37/1936.27,2)</f>
        <v>17151.02</v>
      </c>
      <c r="K37" s="38" t="e">
        <f aca="false">H37*'riepilogo '!$B$17/'riepilogo '!$D$31</f>
        <v>#NAME?</v>
      </c>
      <c r="L37" s="38" t="e">
        <f aca="false">J37*'riepilogo '!$C$17/'riepilogo '!$F$31</f>
        <v>#NAME?</v>
      </c>
      <c r="M37" s="38" t="e">
        <f aca="false">ROUND(K37+L37,2)</f>
        <v>#NAME?</v>
      </c>
    </row>
    <row r="38" s="29" customFormat="true" ht="12.75" hidden="false" customHeight="true" outlineLevel="0" collapsed="false">
      <c r="A38" s="54" t="n">
        <v>37</v>
      </c>
      <c r="B38" s="56" t="s">
        <v>724</v>
      </c>
      <c r="C38" s="57" t="s">
        <v>652</v>
      </c>
      <c r="D38" s="58" t="s">
        <v>725</v>
      </c>
      <c r="E38" s="57" t="s">
        <v>10</v>
      </c>
      <c r="F38" s="52" t="n">
        <v>84</v>
      </c>
      <c r="G38" s="53" t="n">
        <v>20</v>
      </c>
      <c r="H38" s="43" t="n">
        <f aca="false">SUM(F38:G38)</f>
        <v>104</v>
      </c>
      <c r="I38" s="43" t="n">
        <v>114826000</v>
      </c>
      <c r="J38" s="31" t="n">
        <f aca="false">ROUND(I38/1936.27,2)</f>
        <v>59302.68</v>
      </c>
      <c r="K38" s="38" t="e">
        <f aca="false">H38*'riepilogo '!$B$17/'riepilogo '!$D$31</f>
        <v>#NAME?</v>
      </c>
      <c r="L38" s="38" t="e">
        <f aca="false">J38*'riepilogo '!$C$17/'riepilogo '!$F$31</f>
        <v>#NAME?</v>
      </c>
      <c r="M38" s="38" t="e">
        <f aca="false">ROUND(K38+L38,2)</f>
        <v>#NAME?</v>
      </c>
    </row>
    <row r="39" s="29" customFormat="true" ht="12.75" hidden="false" customHeight="true" outlineLevel="0" collapsed="false">
      <c r="A39" s="54" t="n">
        <v>38</v>
      </c>
      <c r="B39" s="56" t="s">
        <v>726</v>
      </c>
      <c r="C39" s="57" t="s">
        <v>652</v>
      </c>
      <c r="D39" s="58" t="s">
        <v>727</v>
      </c>
      <c r="E39" s="57" t="s">
        <v>10</v>
      </c>
      <c r="F39" s="52" t="n">
        <v>51</v>
      </c>
      <c r="G39" s="53" t="n">
        <v>15</v>
      </c>
      <c r="H39" s="43" t="n">
        <f aca="false">SUM(F39:G39)</f>
        <v>66</v>
      </c>
      <c r="I39" s="43" t="n">
        <v>49765000</v>
      </c>
      <c r="J39" s="31" t="n">
        <f aca="false">ROUND(I39/1936.27,2)</f>
        <v>25701.48</v>
      </c>
      <c r="K39" s="38" t="e">
        <f aca="false">H39*'riepilogo '!$B$17/'riepilogo '!$D$31</f>
        <v>#NAME?</v>
      </c>
      <c r="L39" s="38" t="e">
        <f aca="false">J39*'riepilogo '!$C$17/'riepilogo '!$F$31</f>
        <v>#NAME?</v>
      </c>
      <c r="M39" s="38" t="e">
        <f aca="false">ROUND(K39+L39,2)</f>
        <v>#NAME?</v>
      </c>
    </row>
    <row r="40" s="29" customFormat="true" ht="12.75" hidden="false" customHeight="true" outlineLevel="0" collapsed="false">
      <c r="A40" s="54" t="n">
        <v>39</v>
      </c>
      <c r="B40" s="56" t="s">
        <v>728</v>
      </c>
      <c r="C40" s="57" t="s">
        <v>652</v>
      </c>
      <c r="D40" s="58" t="s">
        <v>729</v>
      </c>
      <c r="E40" s="57" t="s">
        <v>10</v>
      </c>
      <c r="F40" s="52" t="n">
        <v>69</v>
      </c>
      <c r="G40" s="53" t="n">
        <v>19</v>
      </c>
      <c r="H40" s="43" t="n">
        <f aca="false">SUM(F40:G40)</f>
        <v>88</v>
      </c>
      <c r="I40" s="43" t="n">
        <v>49893000</v>
      </c>
      <c r="J40" s="31" t="n">
        <f aca="false">ROUND(I40/1936.27,2)</f>
        <v>25767.58</v>
      </c>
      <c r="K40" s="38" t="e">
        <f aca="false">H40*'riepilogo '!$B$17/'riepilogo '!$D$31</f>
        <v>#NAME?</v>
      </c>
      <c r="L40" s="38" t="e">
        <f aca="false">J40*'riepilogo '!$C$17/'riepilogo '!$F$31</f>
        <v>#NAME?</v>
      </c>
      <c r="M40" s="38" t="e">
        <f aca="false">ROUND(K40+L40,2)</f>
        <v>#NAME?</v>
      </c>
    </row>
    <row r="41" s="29" customFormat="true" ht="12.75" hidden="false" customHeight="true" outlineLevel="0" collapsed="false">
      <c r="A41" s="54" t="n">
        <v>40</v>
      </c>
      <c r="B41" s="56" t="s">
        <v>730</v>
      </c>
      <c r="C41" s="57" t="s">
        <v>652</v>
      </c>
      <c r="D41" s="58" t="s">
        <v>731</v>
      </c>
      <c r="E41" s="57" t="s">
        <v>10</v>
      </c>
      <c r="F41" s="52" t="n">
        <v>84</v>
      </c>
      <c r="G41" s="53" t="n">
        <v>19</v>
      </c>
      <c r="H41" s="43" t="n">
        <f aca="false">SUM(F41:G41)</f>
        <v>103</v>
      </c>
      <c r="I41" s="43" t="n">
        <v>24552000</v>
      </c>
      <c r="J41" s="31" t="n">
        <f aca="false">ROUND(I41/1936.27,2)</f>
        <v>12680.05</v>
      </c>
      <c r="K41" s="38" t="e">
        <f aca="false">H41*'riepilogo '!$B$17/'riepilogo '!$D$31</f>
        <v>#NAME?</v>
      </c>
      <c r="L41" s="38" t="e">
        <f aca="false">J41*'riepilogo '!$C$17/'riepilogo '!$F$31</f>
        <v>#NAME?</v>
      </c>
      <c r="M41" s="38" t="e">
        <f aca="false">ROUND(K41+L41,2)</f>
        <v>#NAME?</v>
      </c>
    </row>
    <row r="42" s="29" customFormat="true" ht="12.75" hidden="false" customHeight="true" outlineLevel="0" collapsed="false">
      <c r="A42" s="54" t="n">
        <v>41</v>
      </c>
      <c r="B42" s="56" t="s">
        <v>732</v>
      </c>
      <c r="C42" s="57" t="s">
        <v>652</v>
      </c>
      <c r="D42" s="58" t="s">
        <v>733</v>
      </c>
      <c r="E42" s="57" t="s">
        <v>10</v>
      </c>
      <c r="F42" s="52" t="n">
        <v>42</v>
      </c>
      <c r="G42" s="53" t="n">
        <v>15</v>
      </c>
      <c r="H42" s="43" t="n">
        <f aca="false">SUM(F42:G42)</f>
        <v>57</v>
      </c>
      <c r="I42" s="43" t="n">
        <v>8758000</v>
      </c>
      <c r="J42" s="31" t="n">
        <f aca="false">ROUND(I42/1936.27,2)</f>
        <v>4523.13</v>
      </c>
      <c r="K42" s="38" t="e">
        <f aca="false">H42*'riepilogo '!$B$17/'riepilogo '!$D$31</f>
        <v>#NAME?</v>
      </c>
      <c r="L42" s="38" t="e">
        <f aca="false">J42*'riepilogo '!$C$17/'riepilogo '!$F$31</f>
        <v>#NAME?</v>
      </c>
      <c r="M42" s="38" t="e">
        <f aca="false">ROUND(K42+L42,2)</f>
        <v>#NAME?</v>
      </c>
    </row>
    <row r="43" s="29" customFormat="true" ht="12.75" hidden="false" customHeight="true" outlineLevel="0" collapsed="false">
      <c r="A43" s="54" t="n">
        <v>42</v>
      </c>
      <c r="B43" s="56" t="s">
        <v>734</v>
      </c>
      <c r="C43" s="57" t="s">
        <v>652</v>
      </c>
      <c r="D43" s="58" t="s">
        <v>735</v>
      </c>
      <c r="E43" s="57" t="s">
        <v>171</v>
      </c>
      <c r="F43" s="52" t="n">
        <v>53</v>
      </c>
      <c r="G43" s="53" t="n">
        <v>13</v>
      </c>
      <c r="H43" s="43" t="n">
        <f aca="false">SUM(F43:G43)</f>
        <v>66</v>
      </c>
      <c r="I43" s="43" t="n">
        <v>30435000</v>
      </c>
      <c r="J43" s="31" t="n">
        <f aca="false">ROUND(I43/1936.27,2)</f>
        <v>15718.37</v>
      </c>
      <c r="K43" s="38" t="e">
        <f aca="false">H43*'riepilogo '!$B$17/'riepilogo '!$D$31</f>
        <v>#NAME?</v>
      </c>
      <c r="L43" s="38" t="e">
        <f aca="false">J43*'riepilogo '!$C$17/'riepilogo '!$F$31</f>
        <v>#NAME?</v>
      </c>
      <c r="M43" s="38" t="e">
        <f aca="false">ROUND(K43+L43,2)</f>
        <v>#NAME?</v>
      </c>
    </row>
    <row r="44" s="29" customFormat="true" ht="12.75" hidden="false" customHeight="true" outlineLevel="0" collapsed="false">
      <c r="A44" s="54" t="n">
        <v>43</v>
      </c>
      <c r="B44" s="56" t="s">
        <v>736</v>
      </c>
      <c r="C44" s="57" t="s">
        <v>652</v>
      </c>
      <c r="D44" s="58" t="s">
        <v>737</v>
      </c>
      <c r="E44" s="57" t="s">
        <v>171</v>
      </c>
      <c r="F44" s="52" t="n">
        <v>86</v>
      </c>
      <c r="G44" s="53" t="n">
        <v>19</v>
      </c>
      <c r="H44" s="43" t="n">
        <f aca="false">SUM(F44:G44)</f>
        <v>105</v>
      </c>
      <c r="I44" s="43" t="n">
        <v>100530000</v>
      </c>
      <c r="J44" s="31" t="n">
        <f aca="false">ROUND(I44/1936.27,2)</f>
        <v>51919.41</v>
      </c>
      <c r="K44" s="38" t="e">
        <f aca="false">H44*'riepilogo '!$B$17/'riepilogo '!$D$31</f>
        <v>#NAME?</v>
      </c>
      <c r="L44" s="38" t="e">
        <f aca="false">J44*'riepilogo '!$C$17/'riepilogo '!$F$31</f>
        <v>#NAME?</v>
      </c>
      <c r="M44" s="38" t="e">
        <f aca="false">ROUND(K44+L44,2)</f>
        <v>#NAME?</v>
      </c>
    </row>
    <row r="45" s="29" customFormat="true" ht="12.75" hidden="false" customHeight="true" outlineLevel="0" collapsed="false">
      <c r="A45" s="54" t="n">
        <v>44</v>
      </c>
      <c r="B45" s="56" t="s">
        <v>738</v>
      </c>
      <c r="C45" s="57" t="s">
        <v>652</v>
      </c>
      <c r="D45" s="58" t="s">
        <v>739</v>
      </c>
      <c r="E45" s="57" t="s">
        <v>171</v>
      </c>
      <c r="F45" s="52" t="n">
        <v>78</v>
      </c>
      <c r="G45" s="53" t="n">
        <v>16</v>
      </c>
      <c r="H45" s="43" t="n">
        <f aca="false">SUM(F45:G45)</f>
        <v>94</v>
      </c>
      <c r="I45" s="43" t="n">
        <v>35392000</v>
      </c>
      <c r="J45" s="31" t="n">
        <f aca="false">ROUND(I45/1936.27,2)</f>
        <v>18278.44</v>
      </c>
      <c r="K45" s="38" t="e">
        <f aca="false">H45*'riepilogo '!$B$17/'riepilogo '!$D$31</f>
        <v>#NAME?</v>
      </c>
      <c r="L45" s="38" t="e">
        <f aca="false">J45*'riepilogo '!$C$17/'riepilogo '!$F$31</f>
        <v>#NAME?</v>
      </c>
      <c r="M45" s="38" t="e">
        <f aca="false">ROUND(K45+L45,2)</f>
        <v>#NAME?</v>
      </c>
    </row>
    <row r="46" s="29" customFormat="true" ht="12.75" hidden="false" customHeight="true" outlineLevel="0" collapsed="false">
      <c r="A46" s="54" t="n">
        <v>45</v>
      </c>
      <c r="B46" s="56" t="s">
        <v>740</v>
      </c>
      <c r="C46" s="57" t="s">
        <v>652</v>
      </c>
      <c r="D46" s="58" t="s">
        <v>741</v>
      </c>
      <c r="E46" s="57" t="s">
        <v>177</v>
      </c>
      <c r="F46" s="52" t="n">
        <v>92</v>
      </c>
      <c r="G46" s="53" t="n">
        <v>21</v>
      </c>
      <c r="H46" s="43" t="n">
        <f aca="false">SUM(F46:G46)</f>
        <v>113</v>
      </c>
      <c r="I46" s="43" t="n">
        <v>75802000</v>
      </c>
      <c r="J46" s="31" t="n">
        <f aca="false">ROUND(I46/1936.27,2)</f>
        <v>39148.47</v>
      </c>
      <c r="K46" s="38" t="e">
        <f aca="false">H46*'riepilogo '!$B$17/'riepilogo '!$D$31</f>
        <v>#NAME?</v>
      </c>
      <c r="L46" s="38" t="e">
        <f aca="false">J46*'riepilogo '!$C$17/'riepilogo '!$F$31</f>
        <v>#NAME?</v>
      </c>
      <c r="M46" s="38" t="e">
        <f aca="false">ROUND(K46+L46,2)</f>
        <v>#NAME?</v>
      </c>
    </row>
    <row r="47" s="29" customFormat="true" ht="12.75" hidden="false" customHeight="true" outlineLevel="0" collapsed="false">
      <c r="A47" s="54" t="n">
        <v>46</v>
      </c>
      <c r="B47" s="56" t="s">
        <v>742</v>
      </c>
      <c r="C47" s="57" t="s">
        <v>652</v>
      </c>
      <c r="D47" s="58" t="s">
        <v>743</v>
      </c>
      <c r="E47" s="57" t="s">
        <v>177</v>
      </c>
      <c r="F47" s="52" t="n">
        <v>49</v>
      </c>
      <c r="G47" s="53" t="n">
        <v>15</v>
      </c>
      <c r="H47" s="43" t="n">
        <f aca="false">SUM(F47:G47)</f>
        <v>64</v>
      </c>
      <c r="I47" s="43" t="n">
        <v>12219000</v>
      </c>
      <c r="J47" s="31" t="n">
        <f aca="false">ROUND(I47/1936.27,2)</f>
        <v>6310.59</v>
      </c>
      <c r="K47" s="38" t="e">
        <f aca="false">H47*'riepilogo '!$B$17/'riepilogo '!$D$31</f>
        <v>#NAME?</v>
      </c>
      <c r="L47" s="38" t="e">
        <f aca="false">J47*'riepilogo '!$C$17/'riepilogo '!$F$31</f>
        <v>#NAME?</v>
      </c>
      <c r="M47" s="38" t="e">
        <f aca="false">ROUND(K47+L47,2)</f>
        <v>#NAME?</v>
      </c>
    </row>
    <row r="48" s="29" customFormat="true" ht="12.75" hidden="false" customHeight="true" outlineLevel="0" collapsed="false">
      <c r="A48" s="54" t="n">
        <v>47</v>
      </c>
      <c r="B48" s="56" t="s">
        <v>744</v>
      </c>
      <c r="C48" s="57" t="s">
        <v>652</v>
      </c>
      <c r="D48" s="58" t="s">
        <v>745</v>
      </c>
      <c r="E48" s="57" t="s">
        <v>177</v>
      </c>
      <c r="F48" s="52" t="n">
        <v>71</v>
      </c>
      <c r="G48" s="53" t="n">
        <v>15</v>
      </c>
      <c r="H48" s="43" t="n">
        <f aca="false">SUM(F48:G48)</f>
        <v>86</v>
      </c>
      <c r="I48" s="43" t="n">
        <v>77176000</v>
      </c>
      <c r="J48" s="31" t="n">
        <f aca="false">ROUND(I48/1936.27,2)</f>
        <v>39858.08</v>
      </c>
      <c r="K48" s="38" t="e">
        <f aca="false">H48*'riepilogo '!$B$17/'riepilogo '!$D$31</f>
        <v>#NAME?</v>
      </c>
      <c r="L48" s="38" t="e">
        <f aca="false">J48*'riepilogo '!$C$17/'riepilogo '!$F$31</f>
        <v>#NAME?</v>
      </c>
      <c r="M48" s="38" t="e">
        <f aca="false">ROUND(K48+L48,2)</f>
        <v>#NAME?</v>
      </c>
    </row>
    <row r="49" s="29" customFormat="true" ht="12.75" hidden="false" customHeight="true" outlineLevel="0" collapsed="false">
      <c r="A49" s="54" t="n">
        <v>48</v>
      </c>
      <c r="B49" s="56" t="s">
        <v>746</v>
      </c>
      <c r="C49" s="57" t="s">
        <v>652</v>
      </c>
      <c r="D49" s="58" t="s">
        <v>747</v>
      </c>
      <c r="E49" s="57" t="s">
        <v>177</v>
      </c>
      <c r="F49" s="52" t="n">
        <v>62</v>
      </c>
      <c r="G49" s="53" t="n">
        <v>17</v>
      </c>
      <c r="H49" s="43" t="n">
        <f aca="false">SUM(F49:G49)</f>
        <v>79</v>
      </c>
      <c r="I49" s="43" t="n">
        <v>17756000</v>
      </c>
      <c r="J49" s="31" t="n">
        <f aca="false">ROUND(I49/1936.27,2)</f>
        <v>9170.21</v>
      </c>
      <c r="K49" s="38" t="e">
        <f aca="false">H49*'riepilogo '!$B$17/'riepilogo '!$D$31</f>
        <v>#NAME?</v>
      </c>
      <c r="L49" s="38" t="e">
        <f aca="false">J49*'riepilogo '!$C$17/'riepilogo '!$F$31</f>
        <v>#NAME?</v>
      </c>
      <c r="M49" s="38" t="e">
        <f aca="false">ROUND(K49+L49,2)</f>
        <v>#NAME?</v>
      </c>
    </row>
    <row r="50" s="29" customFormat="true" ht="12.75" hidden="false" customHeight="true" outlineLevel="0" collapsed="false">
      <c r="A50" s="54" t="n">
        <v>49</v>
      </c>
      <c r="B50" s="56" t="s">
        <v>748</v>
      </c>
      <c r="C50" s="57" t="s">
        <v>652</v>
      </c>
      <c r="D50" s="58" t="s">
        <v>749</v>
      </c>
      <c r="E50" s="57" t="s">
        <v>177</v>
      </c>
      <c r="F50" s="52" t="n">
        <v>65</v>
      </c>
      <c r="G50" s="53" t="n">
        <v>15</v>
      </c>
      <c r="H50" s="43" t="n">
        <f aca="false">SUM(F50:G50)</f>
        <v>80</v>
      </c>
      <c r="I50" s="43" t="n">
        <v>68156000</v>
      </c>
      <c r="J50" s="31" t="n">
        <f aca="false">ROUND(I50/1936.27,2)</f>
        <v>35199.64</v>
      </c>
      <c r="K50" s="38" t="e">
        <f aca="false">H50*'riepilogo '!$B$17/'riepilogo '!$D$31</f>
        <v>#NAME?</v>
      </c>
      <c r="L50" s="38" t="e">
        <f aca="false">J50*'riepilogo '!$C$17/'riepilogo '!$F$31</f>
        <v>#NAME?</v>
      </c>
      <c r="M50" s="38" t="e">
        <f aca="false">ROUND(K50+L50,2)</f>
        <v>#NAME?</v>
      </c>
    </row>
    <row r="51" s="29" customFormat="true" ht="12.75" hidden="false" customHeight="true" outlineLevel="0" collapsed="false">
      <c r="A51" s="54" t="n">
        <v>50</v>
      </c>
      <c r="B51" s="56" t="s">
        <v>750</v>
      </c>
      <c r="C51" s="57" t="s">
        <v>652</v>
      </c>
      <c r="D51" s="58" t="s">
        <v>751</v>
      </c>
      <c r="E51" s="57" t="s">
        <v>184</v>
      </c>
      <c r="F51" s="52" t="n">
        <v>75</v>
      </c>
      <c r="G51" s="53" t="n">
        <v>22</v>
      </c>
      <c r="H51" s="43" t="n">
        <f aca="false">SUM(F51:G51)</f>
        <v>97</v>
      </c>
      <c r="I51" s="43" t="n">
        <v>81789000</v>
      </c>
      <c r="J51" s="31" t="n">
        <f aca="false">ROUND(I51/1936.27,2)</f>
        <v>42240.49</v>
      </c>
      <c r="K51" s="38" t="e">
        <f aca="false">H51*'riepilogo '!$B$17/'riepilogo '!$D$31</f>
        <v>#NAME?</v>
      </c>
      <c r="L51" s="38" t="e">
        <f aca="false">J51*'riepilogo '!$C$17/'riepilogo '!$F$31</f>
        <v>#NAME?</v>
      </c>
      <c r="M51" s="38" t="e">
        <f aca="false">ROUND(K51+L51,2)</f>
        <v>#NAME?</v>
      </c>
    </row>
    <row r="52" s="29" customFormat="true" ht="12.75" hidden="false" customHeight="true" outlineLevel="0" collapsed="false">
      <c r="A52" s="54" t="n">
        <v>51</v>
      </c>
      <c r="B52" s="56" t="s">
        <v>752</v>
      </c>
      <c r="C52" s="57" t="s">
        <v>652</v>
      </c>
      <c r="D52" s="58" t="s">
        <v>753</v>
      </c>
      <c r="E52" s="57" t="s">
        <v>184</v>
      </c>
      <c r="F52" s="52" t="n">
        <v>48</v>
      </c>
      <c r="G52" s="53" t="n">
        <v>13</v>
      </c>
      <c r="H52" s="43" t="n">
        <f aca="false">SUM(F52:G52)</f>
        <v>61</v>
      </c>
      <c r="I52" s="43" t="n">
        <v>25816000</v>
      </c>
      <c r="J52" s="31" t="n">
        <f aca="false">ROUND(I52/1936.27,2)</f>
        <v>13332.85</v>
      </c>
      <c r="K52" s="38" t="e">
        <f aca="false">H52*'riepilogo '!$B$17/'riepilogo '!$D$31</f>
        <v>#NAME?</v>
      </c>
      <c r="L52" s="38" t="e">
        <f aca="false">J52*'riepilogo '!$C$17/'riepilogo '!$F$31</f>
        <v>#NAME?</v>
      </c>
      <c r="M52" s="38" t="e">
        <f aca="false">ROUND(K52+L52,2)</f>
        <v>#NAME?</v>
      </c>
    </row>
    <row r="53" s="29" customFormat="true" ht="12.75" hidden="false" customHeight="true" outlineLevel="0" collapsed="false">
      <c r="A53" s="54" t="n">
        <v>52</v>
      </c>
      <c r="B53" s="56" t="s">
        <v>754</v>
      </c>
      <c r="C53" s="57" t="s">
        <v>652</v>
      </c>
      <c r="D53" s="58" t="s">
        <v>745</v>
      </c>
      <c r="E53" s="57" t="s">
        <v>184</v>
      </c>
      <c r="F53" s="52" t="n">
        <v>60</v>
      </c>
      <c r="G53" s="53" t="n">
        <v>17</v>
      </c>
      <c r="H53" s="43" t="n">
        <f aca="false">SUM(F53:G53)</f>
        <v>77</v>
      </c>
      <c r="I53" s="43" t="n">
        <v>31717000</v>
      </c>
      <c r="J53" s="31" t="n">
        <f aca="false">ROUND(I53/1936.27,2)</f>
        <v>16380.46</v>
      </c>
      <c r="K53" s="38" t="e">
        <f aca="false">H53*'riepilogo '!$B$17/'riepilogo '!$D$31</f>
        <v>#NAME?</v>
      </c>
      <c r="L53" s="38" t="e">
        <f aca="false">J53*'riepilogo '!$C$17/'riepilogo '!$F$31</f>
        <v>#NAME?</v>
      </c>
      <c r="M53" s="38" t="e">
        <f aca="false">ROUND(K53+L53,2)</f>
        <v>#NAME?</v>
      </c>
    </row>
    <row r="54" s="29" customFormat="true" ht="12.75" hidden="false" customHeight="true" outlineLevel="0" collapsed="false">
      <c r="A54" s="54" t="n">
        <v>53</v>
      </c>
      <c r="B54" s="56" t="s">
        <v>755</v>
      </c>
      <c r="C54" s="57" t="s">
        <v>652</v>
      </c>
      <c r="D54" s="58" t="s">
        <v>756</v>
      </c>
      <c r="E54" s="57" t="s">
        <v>194</v>
      </c>
      <c r="F54" s="52" t="n">
        <v>91</v>
      </c>
      <c r="G54" s="53" t="n">
        <v>20</v>
      </c>
      <c r="H54" s="43" t="n">
        <f aca="false">SUM(F54:G54)</f>
        <v>111</v>
      </c>
      <c r="I54" s="43" t="n">
        <v>64366000</v>
      </c>
      <c r="J54" s="31" t="n">
        <f aca="false">ROUND(I54/1936.27,2)</f>
        <v>33242.26</v>
      </c>
      <c r="K54" s="38" t="e">
        <f aca="false">H54*'riepilogo '!$B$17/'riepilogo '!$D$31</f>
        <v>#NAME?</v>
      </c>
      <c r="L54" s="38" t="e">
        <f aca="false">J54*'riepilogo '!$C$17/'riepilogo '!$F$31</f>
        <v>#NAME?</v>
      </c>
      <c r="M54" s="38" t="e">
        <f aca="false">ROUND(K54+L54,2)</f>
        <v>#NAME?</v>
      </c>
    </row>
    <row r="55" s="29" customFormat="true" ht="12.75" hidden="false" customHeight="true" outlineLevel="0" collapsed="false">
      <c r="A55" s="54" t="n">
        <v>54</v>
      </c>
      <c r="B55" s="56" t="s">
        <v>757</v>
      </c>
      <c r="C55" s="57" t="s">
        <v>652</v>
      </c>
      <c r="D55" s="58" t="s">
        <v>758</v>
      </c>
      <c r="E55" s="57" t="s">
        <v>198</v>
      </c>
      <c r="F55" s="52" t="n">
        <v>62</v>
      </c>
      <c r="G55" s="53" t="n">
        <v>12</v>
      </c>
      <c r="H55" s="43" t="n">
        <f aca="false">SUM(F55:G55)</f>
        <v>74</v>
      </c>
      <c r="I55" s="43" t="n">
        <v>27457000</v>
      </c>
      <c r="J55" s="31" t="n">
        <f aca="false">ROUND(I55/1936.27,2)</f>
        <v>14180.36</v>
      </c>
      <c r="K55" s="38" t="e">
        <f aca="false">H55*'riepilogo '!$B$17/'riepilogo '!$D$31</f>
        <v>#NAME?</v>
      </c>
      <c r="L55" s="38" t="e">
        <f aca="false">J55*'riepilogo '!$C$17/'riepilogo '!$F$31</f>
        <v>#NAME?</v>
      </c>
      <c r="M55" s="38" t="e">
        <f aca="false">ROUND(K55+L55,2)</f>
        <v>#NAME?</v>
      </c>
    </row>
    <row r="56" s="29" customFormat="true" ht="12.75" hidden="false" customHeight="true" outlineLevel="0" collapsed="false">
      <c r="A56" s="54" t="n">
        <v>55</v>
      </c>
      <c r="B56" s="56" t="s">
        <v>759</v>
      </c>
      <c r="C56" s="57" t="s">
        <v>652</v>
      </c>
      <c r="D56" s="58" t="s">
        <v>760</v>
      </c>
      <c r="E56" s="57" t="s">
        <v>202</v>
      </c>
      <c r="F56" s="52" t="n">
        <v>66</v>
      </c>
      <c r="G56" s="53" t="n">
        <v>13</v>
      </c>
      <c r="H56" s="43" t="n">
        <f aca="false">SUM(F56:G56)</f>
        <v>79</v>
      </c>
      <c r="I56" s="43" t="n">
        <v>3695000</v>
      </c>
      <c r="J56" s="31" t="n">
        <f aca="false">ROUND(I56/1936.27,2)</f>
        <v>1908.31</v>
      </c>
      <c r="K56" s="38" t="e">
        <f aca="false">H56*'riepilogo '!$B$17/'riepilogo '!$D$31</f>
        <v>#NAME?</v>
      </c>
      <c r="L56" s="38" t="e">
        <f aca="false">J56*'riepilogo '!$C$17/'riepilogo '!$F$31</f>
        <v>#NAME?</v>
      </c>
      <c r="M56" s="38" t="e">
        <f aca="false">ROUND(K56+L56,2)</f>
        <v>#NAME?</v>
      </c>
    </row>
    <row r="57" s="29" customFormat="true" ht="12.75" hidden="false" customHeight="true" outlineLevel="0" collapsed="false">
      <c r="A57" s="54" t="n">
        <v>56</v>
      </c>
      <c r="B57" s="56" t="s">
        <v>761</v>
      </c>
      <c r="C57" s="57" t="s">
        <v>652</v>
      </c>
      <c r="D57" s="58" t="s">
        <v>762</v>
      </c>
      <c r="E57" s="57" t="s">
        <v>202</v>
      </c>
      <c r="F57" s="52" t="n">
        <v>64</v>
      </c>
      <c r="G57" s="53" t="n">
        <v>15</v>
      </c>
      <c r="H57" s="43" t="n">
        <f aca="false">SUM(F57:G57)</f>
        <v>79</v>
      </c>
      <c r="I57" s="43" t="n">
        <v>99167000</v>
      </c>
      <c r="J57" s="31" t="n">
        <f aca="false">ROUND(I57/1936.27,2)</f>
        <v>51215.48</v>
      </c>
      <c r="K57" s="38" t="e">
        <f aca="false">H57*'riepilogo '!$B$17/'riepilogo '!$D$31</f>
        <v>#NAME?</v>
      </c>
      <c r="L57" s="38" t="e">
        <f aca="false">J57*'riepilogo '!$C$17/'riepilogo '!$F$31</f>
        <v>#NAME?</v>
      </c>
      <c r="M57" s="38" t="e">
        <f aca="false">ROUND(K57+L57,2)</f>
        <v>#NAME?</v>
      </c>
    </row>
    <row r="58" s="29" customFormat="true" ht="12.75" hidden="false" customHeight="true" outlineLevel="0" collapsed="false">
      <c r="A58" s="54" t="n">
        <v>57</v>
      </c>
      <c r="B58" s="56" t="s">
        <v>763</v>
      </c>
      <c r="C58" s="57" t="s">
        <v>652</v>
      </c>
      <c r="D58" s="58" t="s">
        <v>764</v>
      </c>
      <c r="E58" s="57" t="s">
        <v>206</v>
      </c>
      <c r="F58" s="52" t="n">
        <v>62</v>
      </c>
      <c r="G58" s="53" t="n">
        <v>14</v>
      </c>
      <c r="H58" s="43" t="n">
        <f aca="false">SUM(F58:G58)</f>
        <v>76</v>
      </c>
      <c r="I58" s="43" t="n">
        <v>72337000</v>
      </c>
      <c r="J58" s="31" t="n">
        <f aca="false">ROUND(I58/1936.27,2)</f>
        <v>37358.94</v>
      </c>
      <c r="K58" s="38" t="e">
        <f aca="false">H58*'riepilogo '!$B$17/'riepilogo '!$D$31</f>
        <v>#NAME?</v>
      </c>
      <c r="L58" s="38" t="e">
        <f aca="false">J58*'riepilogo '!$C$17/'riepilogo '!$F$31</f>
        <v>#NAME?</v>
      </c>
      <c r="M58" s="38" t="e">
        <f aca="false">ROUND(K58+L58,2)</f>
        <v>#NAME?</v>
      </c>
    </row>
    <row r="59" s="29" customFormat="true" ht="12.75" hidden="false" customHeight="true" outlineLevel="0" collapsed="false">
      <c r="A59" s="54" t="n">
        <v>58</v>
      </c>
      <c r="B59" s="56" t="s">
        <v>765</v>
      </c>
      <c r="C59" s="57" t="s">
        <v>652</v>
      </c>
      <c r="D59" s="58" t="s">
        <v>766</v>
      </c>
      <c r="E59" s="57" t="s">
        <v>213</v>
      </c>
      <c r="F59" s="52" t="n">
        <v>67</v>
      </c>
      <c r="G59" s="53" t="n">
        <v>17</v>
      </c>
      <c r="H59" s="43" t="n">
        <f aca="false">SUM(F59:G59)</f>
        <v>84</v>
      </c>
      <c r="I59" s="43" t="n">
        <v>47193000</v>
      </c>
      <c r="J59" s="31" t="n">
        <f aca="false">ROUND(I59/1936.27,2)</f>
        <v>24373.15</v>
      </c>
      <c r="K59" s="38" t="e">
        <f aca="false">H59*'riepilogo '!$B$17/'riepilogo '!$D$31</f>
        <v>#NAME?</v>
      </c>
      <c r="L59" s="38" t="e">
        <f aca="false">J59*'riepilogo '!$C$17/'riepilogo '!$F$31</f>
        <v>#NAME?</v>
      </c>
      <c r="M59" s="38" t="e">
        <f aca="false">ROUND(K59+L59,2)</f>
        <v>#NAME?</v>
      </c>
    </row>
    <row r="60" s="29" customFormat="true" ht="12.75" hidden="false" customHeight="true" outlineLevel="0" collapsed="false">
      <c r="A60" s="54" t="n">
        <v>59</v>
      </c>
      <c r="B60" s="56" t="s">
        <v>767</v>
      </c>
      <c r="C60" s="57" t="s">
        <v>652</v>
      </c>
      <c r="D60" s="58" t="s">
        <v>768</v>
      </c>
      <c r="E60" s="57" t="s">
        <v>215</v>
      </c>
      <c r="F60" s="52" t="n">
        <v>49</v>
      </c>
      <c r="G60" s="53" t="n">
        <v>13</v>
      </c>
      <c r="H60" s="43" t="n">
        <f aca="false">SUM(F60:G60)</f>
        <v>62</v>
      </c>
      <c r="I60" s="43" t="n">
        <v>46185000</v>
      </c>
      <c r="J60" s="31" t="n">
        <f aca="false">ROUND(I60/1936.27,2)</f>
        <v>23852.56</v>
      </c>
      <c r="K60" s="38" t="e">
        <f aca="false">H60*'riepilogo '!$B$17/'riepilogo '!$D$31</f>
        <v>#NAME?</v>
      </c>
      <c r="L60" s="38" t="e">
        <f aca="false">J60*'riepilogo '!$C$17/'riepilogo '!$F$31</f>
        <v>#NAME?</v>
      </c>
      <c r="M60" s="38" t="e">
        <f aca="false">ROUND(K60+L60,2)</f>
        <v>#NAME?</v>
      </c>
    </row>
    <row r="61" s="29" customFormat="true" ht="12.75" hidden="false" customHeight="true" outlineLevel="0" collapsed="false">
      <c r="A61" s="54" t="n">
        <v>60</v>
      </c>
      <c r="B61" s="56" t="s">
        <v>769</v>
      </c>
      <c r="C61" s="57" t="s">
        <v>652</v>
      </c>
      <c r="D61" s="58" t="s">
        <v>770</v>
      </c>
      <c r="E61" s="57" t="s">
        <v>218</v>
      </c>
      <c r="F61" s="52" t="n">
        <v>53</v>
      </c>
      <c r="G61" s="53" t="n">
        <v>15</v>
      </c>
      <c r="H61" s="43" t="n">
        <f aca="false">SUM(F61:G61)</f>
        <v>68</v>
      </c>
      <c r="I61" s="43" t="n">
        <v>65171000</v>
      </c>
      <c r="J61" s="31" t="n">
        <f aca="false">ROUND(I61/1936.27,2)</f>
        <v>33658.01</v>
      </c>
      <c r="K61" s="38" t="e">
        <f aca="false">H61*'riepilogo '!$B$17/'riepilogo '!$D$31</f>
        <v>#NAME?</v>
      </c>
      <c r="L61" s="38" t="e">
        <f aca="false">J61*'riepilogo '!$C$17/'riepilogo '!$F$31</f>
        <v>#NAME?</v>
      </c>
      <c r="M61" s="38" t="e">
        <f aca="false">ROUND(K61+L61,2)</f>
        <v>#NAME?</v>
      </c>
    </row>
    <row r="62" s="29" customFormat="true" ht="12.75" hidden="false" customHeight="true" outlineLevel="0" collapsed="false">
      <c r="A62" s="54" t="n">
        <v>61</v>
      </c>
      <c r="B62" s="56" t="s">
        <v>771</v>
      </c>
      <c r="C62" s="57" t="s">
        <v>652</v>
      </c>
      <c r="D62" s="58" t="s">
        <v>772</v>
      </c>
      <c r="E62" s="57" t="s">
        <v>218</v>
      </c>
      <c r="F62" s="52" t="n">
        <v>73</v>
      </c>
      <c r="G62" s="53" t="n">
        <v>18</v>
      </c>
      <c r="H62" s="43" t="n">
        <f aca="false">SUM(F62:G62)</f>
        <v>91</v>
      </c>
      <c r="I62" s="43" t="n">
        <v>92185000</v>
      </c>
      <c r="J62" s="31" t="n">
        <f aca="false">ROUND(I62/1936.27,2)</f>
        <v>47609.58</v>
      </c>
      <c r="K62" s="38" t="e">
        <f aca="false">H62*'riepilogo '!$B$17/'riepilogo '!$D$31</f>
        <v>#NAME?</v>
      </c>
      <c r="L62" s="38" t="e">
        <f aca="false">J62*'riepilogo '!$C$17/'riepilogo '!$F$31</f>
        <v>#NAME?</v>
      </c>
      <c r="M62" s="38" t="e">
        <f aca="false">ROUND(K62+L62,2)</f>
        <v>#NAME?</v>
      </c>
    </row>
    <row r="63" s="29" customFormat="true" ht="12.75" hidden="false" customHeight="true" outlineLevel="0" collapsed="false">
      <c r="A63" s="54" t="n">
        <v>62</v>
      </c>
      <c r="B63" s="56" t="s">
        <v>773</v>
      </c>
      <c r="C63" s="57" t="s">
        <v>652</v>
      </c>
      <c r="D63" s="58" t="s">
        <v>774</v>
      </c>
      <c r="E63" s="57" t="s">
        <v>218</v>
      </c>
      <c r="F63" s="52" t="n">
        <v>61</v>
      </c>
      <c r="G63" s="53" t="n">
        <v>19</v>
      </c>
      <c r="H63" s="43" t="n">
        <f aca="false">SUM(F63:G63)</f>
        <v>80</v>
      </c>
      <c r="I63" s="43" t="n">
        <v>48558000</v>
      </c>
      <c r="J63" s="31" t="n">
        <f aca="false">ROUND(I63/1936.27,2)</f>
        <v>25078.11</v>
      </c>
      <c r="K63" s="38" t="e">
        <f aca="false">H63*'riepilogo '!$B$17/'riepilogo '!$D$31</f>
        <v>#NAME?</v>
      </c>
      <c r="L63" s="38" t="e">
        <f aca="false">J63*'riepilogo '!$C$17/'riepilogo '!$F$31</f>
        <v>#NAME?</v>
      </c>
      <c r="M63" s="38" t="e">
        <f aca="false">ROUND(K63+L63,2)</f>
        <v>#NAME?</v>
      </c>
    </row>
    <row r="64" s="29" customFormat="true" ht="12.75" hidden="false" customHeight="true" outlineLevel="0" collapsed="false">
      <c r="A64" s="54" t="n">
        <v>63</v>
      </c>
      <c r="B64" s="56" t="s">
        <v>775</v>
      </c>
      <c r="C64" s="57" t="s">
        <v>652</v>
      </c>
      <c r="D64" s="58" t="s">
        <v>776</v>
      </c>
      <c r="E64" s="57" t="s">
        <v>218</v>
      </c>
      <c r="F64" s="52" t="n">
        <v>64</v>
      </c>
      <c r="G64" s="53" t="n">
        <v>16</v>
      </c>
      <c r="H64" s="43" t="n">
        <f aca="false">SUM(F64:G64)</f>
        <v>80</v>
      </c>
      <c r="I64" s="43" t="n">
        <v>76610000</v>
      </c>
      <c r="J64" s="31" t="n">
        <f aca="false">ROUND(I64/1936.27,2)</f>
        <v>39565.76</v>
      </c>
      <c r="K64" s="38" t="e">
        <f aca="false">H64*'riepilogo '!$B$17/'riepilogo '!$D$31</f>
        <v>#NAME?</v>
      </c>
      <c r="L64" s="38" t="e">
        <f aca="false">J64*'riepilogo '!$C$17/'riepilogo '!$F$31</f>
        <v>#NAME?</v>
      </c>
      <c r="M64" s="38" t="e">
        <f aca="false">ROUND(K64+L64,2)</f>
        <v>#NAME?</v>
      </c>
    </row>
    <row r="65" s="29" customFormat="true" ht="12.75" hidden="false" customHeight="true" outlineLevel="0" collapsed="false">
      <c r="A65" s="54" t="n">
        <v>64</v>
      </c>
      <c r="B65" s="56" t="s">
        <v>777</v>
      </c>
      <c r="C65" s="57" t="s">
        <v>652</v>
      </c>
      <c r="D65" s="58" t="s">
        <v>778</v>
      </c>
      <c r="E65" s="57" t="s">
        <v>218</v>
      </c>
      <c r="F65" s="52" t="n">
        <v>52</v>
      </c>
      <c r="G65" s="53" t="n">
        <v>15</v>
      </c>
      <c r="H65" s="43" t="n">
        <f aca="false">SUM(F65:G65)</f>
        <v>67</v>
      </c>
      <c r="I65" s="43" t="n">
        <v>33238000</v>
      </c>
      <c r="J65" s="31" t="n">
        <f aca="false">ROUND(I65/1936.27,2)</f>
        <v>17165.99</v>
      </c>
      <c r="K65" s="38" t="e">
        <f aca="false">H65*'riepilogo '!$B$17/'riepilogo '!$D$31</f>
        <v>#NAME?</v>
      </c>
      <c r="L65" s="38" t="e">
        <f aca="false">J65*'riepilogo '!$C$17/'riepilogo '!$F$31</f>
        <v>#NAME?</v>
      </c>
      <c r="M65" s="38" t="e">
        <f aca="false">ROUND(K65+L65,2)</f>
        <v>#NAME?</v>
      </c>
    </row>
    <row r="66" s="29" customFormat="true" ht="12.75" hidden="false" customHeight="true" outlineLevel="0" collapsed="false">
      <c r="A66" s="54" t="n">
        <v>65</v>
      </c>
      <c r="B66" s="56" t="s">
        <v>779</v>
      </c>
      <c r="C66" s="57" t="s">
        <v>652</v>
      </c>
      <c r="D66" s="58" t="s">
        <v>780</v>
      </c>
      <c r="E66" s="57" t="s">
        <v>224</v>
      </c>
      <c r="F66" s="52" t="n">
        <v>78</v>
      </c>
      <c r="G66" s="53" t="n">
        <v>23</v>
      </c>
      <c r="H66" s="43" t="n">
        <f aca="false">SUM(F66:G66)</f>
        <v>101</v>
      </c>
      <c r="I66" s="43" t="n">
        <v>82298000</v>
      </c>
      <c r="J66" s="31" t="n">
        <f aca="false">ROUND(I66/1936.27,2)</f>
        <v>42503.37</v>
      </c>
      <c r="K66" s="38" t="e">
        <f aca="false">H66*'riepilogo '!$B$17/'riepilogo '!$D$31</f>
        <v>#NAME?</v>
      </c>
      <c r="L66" s="38" t="e">
        <f aca="false">J66*'riepilogo '!$C$17/'riepilogo '!$F$31</f>
        <v>#NAME?</v>
      </c>
      <c r="M66" s="38" t="e">
        <f aca="false">ROUND(K66+L66,2)</f>
        <v>#NAME?</v>
      </c>
    </row>
    <row r="67" s="29" customFormat="true" ht="12.75" hidden="false" customHeight="true" outlineLevel="0" collapsed="false">
      <c r="A67" s="54" t="n">
        <v>66</v>
      </c>
      <c r="B67" s="56" t="s">
        <v>781</v>
      </c>
      <c r="C67" s="57" t="s">
        <v>652</v>
      </c>
      <c r="D67" s="58" t="s">
        <v>782</v>
      </c>
      <c r="E67" s="57" t="s">
        <v>224</v>
      </c>
      <c r="F67" s="52" t="n">
        <v>50</v>
      </c>
      <c r="G67" s="53" t="n">
        <v>15</v>
      </c>
      <c r="H67" s="43" t="n">
        <f aca="false">SUM(F67:G67)</f>
        <v>65</v>
      </c>
      <c r="I67" s="43" t="n">
        <v>26158000</v>
      </c>
      <c r="J67" s="31" t="n">
        <f aca="false">ROUND(I67/1936.27,2)</f>
        <v>13509.48</v>
      </c>
      <c r="K67" s="38" t="e">
        <f aca="false">H67*'riepilogo '!$B$17/'riepilogo '!$D$31</f>
        <v>#NAME?</v>
      </c>
      <c r="L67" s="38" t="e">
        <f aca="false">J67*'riepilogo '!$C$17/'riepilogo '!$F$31</f>
        <v>#NAME?</v>
      </c>
      <c r="M67" s="38" t="e">
        <f aca="false">ROUND(K67+L67,2)</f>
        <v>#NAME?</v>
      </c>
    </row>
    <row r="68" s="29" customFormat="true" ht="12.75" hidden="false" customHeight="true" outlineLevel="0" collapsed="false">
      <c r="A68" s="54" t="n">
        <v>67</v>
      </c>
      <c r="B68" s="56" t="s">
        <v>783</v>
      </c>
      <c r="C68" s="57" t="s">
        <v>652</v>
      </c>
      <c r="D68" s="58" t="s">
        <v>784</v>
      </c>
      <c r="E68" s="57" t="s">
        <v>234</v>
      </c>
      <c r="F68" s="52" t="n">
        <v>73</v>
      </c>
      <c r="G68" s="53" t="n">
        <v>17</v>
      </c>
      <c r="H68" s="43" t="n">
        <f aca="false">SUM(F68:G68)</f>
        <v>90</v>
      </c>
      <c r="I68" s="43" t="n">
        <v>27232000</v>
      </c>
      <c r="J68" s="31" t="n">
        <f aca="false">ROUND(I68/1936.27,2)</f>
        <v>14064.15</v>
      </c>
      <c r="K68" s="38" t="e">
        <f aca="false">H68*'riepilogo '!$B$17/'riepilogo '!$D$31</f>
        <v>#NAME?</v>
      </c>
      <c r="L68" s="38" t="e">
        <f aca="false">J68*'riepilogo '!$C$17/'riepilogo '!$F$31</f>
        <v>#NAME?</v>
      </c>
      <c r="M68" s="38" t="e">
        <f aca="false">ROUND(K68+L68,2)</f>
        <v>#NAME?</v>
      </c>
    </row>
    <row r="69" s="29" customFormat="true" ht="12.75" hidden="false" customHeight="true" outlineLevel="0" collapsed="false">
      <c r="A69" s="54" t="n">
        <v>68</v>
      </c>
      <c r="B69" s="56" t="s">
        <v>785</v>
      </c>
      <c r="C69" s="57" t="s">
        <v>652</v>
      </c>
      <c r="D69" s="58" t="s">
        <v>786</v>
      </c>
      <c r="E69" s="57" t="s">
        <v>239</v>
      </c>
      <c r="F69" s="52" t="n">
        <v>58</v>
      </c>
      <c r="G69" s="53" t="n">
        <v>13</v>
      </c>
      <c r="H69" s="43" t="n">
        <f aca="false">SUM(F69:G69)</f>
        <v>71</v>
      </c>
      <c r="I69" s="43" t="n">
        <v>48679000</v>
      </c>
      <c r="J69" s="31" t="n">
        <f aca="false">ROUND(I69/1936.27,2)</f>
        <v>25140.61</v>
      </c>
      <c r="K69" s="38" t="e">
        <f aca="false">H69*'riepilogo '!$B$17/'riepilogo '!$D$31</f>
        <v>#NAME?</v>
      </c>
      <c r="L69" s="38" t="e">
        <f aca="false">J69*'riepilogo '!$C$17/'riepilogo '!$F$31</f>
        <v>#NAME?</v>
      </c>
      <c r="M69" s="38" t="e">
        <f aca="false">ROUND(K69+L69,2)</f>
        <v>#NAME?</v>
      </c>
    </row>
    <row r="70" s="29" customFormat="true" ht="12.75" hidden="false" customHeight="true" outlineLevel="0" collapsed="false">
      <c r="A70" s="54" t="n">
        <v>69</v>
      </c>
      <c r="B70" s="56" t="s">
        <v>787</v>
      </c>
      <c r="C70" s="57" t="s">
        <v>652</v>
      </c>
      <c r="D70" s="58" t="s">
        <v>788</v>
      </c>
      <c r="E70" s="57" t="s">
        <v>239</v>
      </c>
      <c r="F70" s="52" t="n">
        <v>49</v>
      </c>
      <c r="G70" s="53" t="n">
        <v>12</v>
      </c>
      <c r="H70" s="43" t="n">
        <f aca="false">SUM(F70:G70)</f>
        <v>61</v>
      </c>
      <c r="I70" s="43" t="n">
        <v>11732000</v>
      </c>
      <c r="J70" s="31" t="n">
        <f aca="false">ROUND(I70/1936.27,2)</f>
        <v>6059.07</v>
      </c>
      <c r="K70" s="38" t="e">
        <f aca="false">H70*'riepilogo '!$B$17/'riepilogo '!$D$31</f>
        <v>#NAME?</v>
      </c>
      <c r="L70" s="38" t="e">
        <f aca="false">J70*'riepilogo '!$C$17/'riepilogo '!$F$31</f>
        <v>#NAME?</v>
      </c>
      <c r="M70" s="38" t="e">
        <f aca="false">ROUND(K70+L70,2)</f>
        <v>#NAME?</v>
      </c>
    </row>
    <row r="71" s="29" customFormat="true" ht="12.75" hidden="false" customHeight="true" outlineLevel="0" collapsed="false">
      <c r="A71" s="54" t="n">
        <v>70</v>
      </c>
      <c r="B71" s="56" t="s">
        <v>789</v>
      </c>
      <c r="C71" s="57" t="s">
        <v>652</v>
      </c>
      <c r="D71" s="58" t="s">
        <v>790</v>
      </c>
      <c r="E71" s="57" t="s">
        <v>239</v>
      </c>
      <c r="F71" s="52" t="n">
        <v>69</v>
      </c>
      <c r="G71" s="53" t="n">
        <v>16</v>
      </c>
      <c r="H71" s="43" t="n">
        <f aca="false">SUM(F71:G71)</f>
        <v>85</v>
      </c>
      <c r="I71" s="43" t="n">
        <v>9728000</v>
      </c>
      <c r="J71" s="31" t="n">
        <f aca="false">ROUND(I71/1936.27,2)</f>
        <v>5024.09</v>
      </c>
      <c r="K71" s="38" t="e">
        <f aca="false">H71*'riepilogo '!$B$17/'riepilogo '!$D$31</f>
        <v>#NAME?</v>
      </c>
      <c r="L71" s="38" t="e">
        <f aca="false">J71*'riepilogo '!$C$17/'riepilogo '!$F$31</f>
        <v>#NAME?</v>
      </c>
      <c r="M71" s="38" t="e">
        <f aca="false">ROUND(K71+L71,2)</f>
        <v>#NAME?</v>
      </c>
    </row>
    <row r="72" s="29" customFormat="true" ht="12.75" hidden="false" customHeight="true" outlineLevel="0" collapsed="false">
      <c r="A72" s="54" t="n">
        <v>71</v>
      </c>
      <c r="B72" s="56" t="s">
        <v>791</v>
      </c>
      <c r="C72" s="57" t="s">
        <v>652</v>
      </c>
      <c r="D72" s="58" t="s">
        <v>792</v>
      </c>
      <c r="E72" s="57" t="s">
        <v>239</v>
      </c>
      <c r="F72" s="52" t="n">
        <v>53</v>
      </c>
      <c r="G72" s="53" t="n">
        <v>11</v>
      </c>
      <c r="H72" s="43" t="n">
        <f aca="false">SUM(F72:G72)</f>
        <v>64</v>
      </c>
      <c r="I72" s="43" t="n">
        <v>10691000</v>
      </c>
      <c r="J72" s="31" t="n">
        <f aca="false">ROUND(I72/1936.27,2)</f>
        <v>5521.44</v>
      </c>
      <c r="K72" s="38" t="e">
        <f aca="false">H72*'riepilogo '!$B$17/'riepilogo '!$D$31</f>
        <v>#NAME?</v>
      </c>
      <c r="L72" s="38" t="e">
        <f aca="false">J72*'riepilogo '!$C$17/'riepilogo '!$F$31</f>
        <v>#NAME?</v>
      </c>
      <c r="M72" s="38" t="e">
        <f aca="false">ROUND(K72+L72,2)</f>
        <v>#NAME?</v>
      </c>
    </row>
    <row r="73" s="29" customFormat="true" ht="12.75" hidden="false" customHeight="true" outlineLevel="0" collapsed="false">
      <c r="A73" s="54" t="n">
        <v>72</v>
      </c>
      <c r="B73" s="56" t="s">
        <v>793</v>
      </c>
      <c r="C73" s="57" t="s">
        <v>652</v>
      </c>
      <c r="D73" s="58" t="s">
        <v>794</v>
      </c>
      <c r="E73" s="57" t="s">
        <v>245</v>
      </c>
      <c r="F73" s="52" t="n">
        <v>70</v>
      </c>
      <c r="G73" s="53" t="n">
        <v>13</v>
      </c>
      <c r="H73" s="43" t="n">
        <f aca="false">SUM(F73:G73)</f>
        <v>83</v>
      </c>
      <c r="I73" s="43" t="n">
        <v>93174000</v>
      </c>
      <c r="J73" s="31" t="n">
        <f aca="false">ROUND(I73/1936.27,2)</f>
        <v>48120.36</v>
      </c>
      <c r="K73" s="38" t="e">
        <f aca="false">H73*'riepilogo '!$B$17/'riepilogo '!$D$31</f>
        <v>#NAME?</v>
      </c>
      <c r="L73" s="38" t="e">
        <f aca="false">J73*'riepilogo '!$C$17/'riepilogo '!$F$31</f>
        <v>#NAME?</v>
      </c>
      <c r="M73" s="38" t="e">
        <f aca="false">ROUND(K73+L73,2)</f>
        <v>#NAME?</v>
      </c>
    </row>
    <row r="74" s="29" customFormat="true" ht="12.75" hidden="false" customHeight="true" outlineLevel="0" collapsed="false">
      <c r="A74" s="54" t="n">
        <v>73</v>
      </c>
      <c r="B74" s="56" t="s">
        <v>795</v>
      </c>
      <c r="C74" s="57" t="s">
        <v>652</v>
      </c>
      <c r="D74" s="58" t="s">
        <v>735</v>
      </c>
      <c r="E74" s="57" t="s">
        <v>248</v>
      </c>
      <c r="F74" s="52" t="n">
        <v>64</v>
      </c>
      <c r="G74" s="53" t="n">
        <v>17</v>
      </c>
      <c r="H74" s="43" t="n">
        <f aca="false">SUM(F74:G74)</f>
        <v>81</v>
      </c>
      <c r="I74" s="43" t="n">
        <v>19410000</v>
      </c>
      <c r="J74" s="31" t="n">
        <f aca="false">ROUND(I74/1936.27,2)</f>
        <v>10024.43</v>
      </c>
      <c r="K74" s="38" t="e">
        <f aca="false">H74*'riepilogo '!$B$17/'riepilogo '!$D$31</f>
        <v>#NAME?</v>
      </c>
      <c r="L74" s="38" t="e">
        <f aca="false">J74*'riepilogo '!$C$17/'riepilogo '!$F$31</f>
        <v>#NAME?</v>
      </c>
      <c r="M74" s="38" t="e">
        <f aca="false">ROUND(K74+L74,2)</f>
        <v>#NAME?</v>
      </c>
    </row>
    <row r="75" s="29" customFormat="true" ht="12.75" hidden="false" customHeight="true" outlineLevel="0" collapsed="false">
      <c r="A75" s="54" t="n">
        <v>74</v>
      </c>
      <c r="B75" s="56" t="s">
        <v>796</v>
      </c>
      <c r="C75" s="57" t="s">
        <v>652</v>
      </c>
      <c r="D75" s="58" t="s">
        <v>797</v>
      </c>
      <c r="E75" s="57" t="s">
        <v>248</v>
      </c>
      <c r="F75" s="52" t="n">
        <v>85</v>
      </c>
      <c r="G75" s="53" t="n">
        <v>22</v>
      </c>
      <c r="H75" s="43" t="n">
        <f aca="false">SUM(F75:G75)</f>
        <v>107</v>
      </c>
      <c r="I75" s="43" t="n">
        <v>76075000</v>
      </c>
      <c r="J75" s="31" t="n">
        <f aca="false">ROUND(I75/1936.27,2)</f>
        <v>39289.46</v>
      </c>
      <c r="K75" s="38" t="e">
        <f aca="false">H75*'riepilogo '!$B$17/'riepilogo '!$D$31</f>
        <v>#NAME?</v>
      </c>
      <c r="L75" s="38" t="e">
        <f aca="false">J75*'riepilogo '!$C$17/'riepilogo '!$F$31</f>
        <v>#NAME?</v>
      </c>
      <c r="M75" s="38" t="e">
        <f aca="false">ROUND(K75+L75,2)</f>
        <v>#NAME?</v>
      </c>
    </row>
    <row r="76" s="29" customFormat="true" ht="12.75" hidden="false" customHeight="true" outlineLevel="0" collapsed="false">
      <c r="A76" s="54" t="n">
        <v>75</v>
      </c>
      <c r="B76" s="56" t="s">
        <v>798</v>
      </c>
      <c r="C76" s="57" t="s">
        <v>652</v>
      </c>
      <c r="D76" s="58" t="s">
        <v>799</v>
      </c>
      <c r="E76" s="57" t="s">
        <v>248</v>
      </c>
      <c r="F76" s="52" t="n">
        <v>61</v>
      </c>
      <c r="G76" s="53" t="n">
        <v>16</v>
      </c>
      <c r="H76" s="43" t="n">
        <f aca="false">SUM(F76:G76)</f>
        <v>77</v>
      </c>
      <c r="I76" s="43" t="n">
        <v>28966000</v>
      </c>
      <c r="J76" s="31" t="n">
        <f aca="false">ROUND(I76/1936.27,2)</f>
        <v>14959.69</v>
      </c>
      <c r="K76" s="38" t="e">
        <f aca="false">H76*'riepilogo '!$B$17/'riepilogo '!$D$31</f>
        <v>#NAME?</v>
      </c>
      <c r="L76" s="38" t="e">
        <f aca="false">J76*'riepilogo '!$C$17/'riepilogo '!$F$31</f>
        <v>#NAME?</v>
      </c>
      <c r="M76" s="38" t="e">
        <f aca="false">ROUND(K76+L76,2)</f>
        <v>#NAME?</v>
      </c>
    </row>
    <row r="77" s="29" customFormat="true" ht="12.75" hidden="false" customHeight="true" outlineLevel="0" collapsed="false">
      <c r="A77" s="54" t="n">
        <v>76</v>
      </c>
      <c r="B77" s="56" t="s">
        <v>800</v>
      </c>
      <c r="C77" s="57" t="s">
        <v>652</v>
      </c>
      <c r="D77" s="58" t="s">
        <v>801</v>
      </c>
      <c r="E77" s="57" t="s">
        <v>253</v>
      </c>
      <c r="F77" s="52" t="n">
        <v>49</v>
      </c>
      <c r="G77" s="53" t="n">
        <v>13</v>
      </c>
      <c r="H77" s="43" t="n">
        <f aca="false">SUM(F77:G77)</f>
        <v>62</v>
      </c>
      <c r="I77" s="43" t="n">
        <v>31667000</v>
      </c>
      <c r="J77" s="31" t="n">
        <f aca="false">ROUND(I77/1936.27,2)</f>
        <v>16354.64</v>
      </c>
      <c r="K77" s="38" t="e">
        <f aca="false">H77*'riepilogo '!$B$17/'riepilogo '!$D$31</f>
        <v>#NAME?</v>
      </c>
      <c r="L77" s="38" t="e">
        <f aca="false">J77*'riepilogo '!$C$17/'riepilogo '!$F$31</f>
        <v>#NAME?</v>
      </c>
      <c r="M77" s="38" t="e">
        <f aca="false">ROUND(K77+L77,2)</f>
        <v>#NAME?</v>
      </c>
    </row>
    <row r="78" s="29" customFormat="true" ht="12.75" hidden="false" customHeight="true" outlineLevel="0" collapsed="false">
      <c r="A78" s="54" t="n">
        <v>77</v>
      </c>
      <c r="B78" s="56" t="s">
        <v>802</v>
      </c>
      <c r="C78" s="57" t="s">
        <v>652</v>
      </c>
      <c r="D78" s="58" t="s">
        <v>803</v>
      </c>
      <c r="E78" s="57" t="s">
        <v>255</v>
      </c>
      <c r="F78" s="52" t="n">
        <v>77</v>
      </c>
      <c r="G78" s="53" t="n">
        <v>22</v>
      </c>
      <c r="H78" s="43" t="n">
        <f aca="false">SUM(F78:G78)</f>
        <v>99</v>
      </c>
      <c r="I78" s="43" t="n">
        <v>50845000</v>
      </c>
      <c r="J78" s="31" t="n">
        <f aca="false">ROUND(I78/1936.27,2)</f>
        <v>26259.25</v>
      </c>
      <c r="K78" s="38" t="e">
        <f aca="false">H78*'riepilogo '!$B$17/'riepilogo '!$D$31</f>
        <v>#NAME?</v>
      </c>
      <c r="L78" s="38" t="e">
        <f aca="false">J78*'riepilogo '!$C$17/'riepilogo '!$F$31</f>
        <v>#NAME?</v>
      </c>
      <c r="M78" s="38" t="e">
        <f aca="false">ROUND(K78+L78,2)</f>
        <v>#NAME?</v>
      </c>
    </row>
    <row r="79" s="29" customFormat="true" ht="12.75" hidden="false" customHeight="true" outlineLevel="0" collapsed="false">
      <c r="A79" s="54" t="n">
        <v>78</v>
      </c>
      <c r="B79" s="56" t="s">
        <v>804</v>
      </c>
      <c r="C79" s="57" t="s">
        <v>652</v>
      </c>
      <c r="D79" s="58" t="s">
        <v>805</v>
      </c>
      <c r="E79" s="57" t="s">
        <v>255</v>
      </c>
      <c r="F79" s="52" t="n">
        <v>95</v>
      </c>
      <c r="G79" s="53" t="n">
        <v>27</v>
      </c>
      <c r="H79" s="43" t="n">
        <f aca="false">SUM(F79:G79)</f>
        <v>122</v>
      </c>
      <c r="I79" s="43" t="n">
        <v>72481000</v>
      </c>
      <c r="J79" s="31" t="n">
        <f aca="false">ROUND(I79/1936.27,2)</f>
        <v>37433.31</v>
      </c>
      <c r="K79" s="38" t="e">
        <f aca="false">H79*'riepilogo '!$B$17/'riepilogo '!$D$31</f>
        <v>#NAME?</v>
      </c>
      <c r="L79" s="38" t="e">
        <f aca="false">J79*'riepilogo '!$C$17/'riepilogo '!$F$31</f>
        <v>#NAME?</v>
      </c>
      <c r="M79" s="38" t="e">
        <f aca="false">ROUND(K79+L79,2)</f>
        <v>#NAME?</v>
      </c>
    </row>
    <row r="80" s="29" customFormat="true" ht="12.75" hidden="false" customHeight="true" outlineLevel="0" collapsed="false">
      <c r="A80" s="54" t="n">
        <v>79</v>
      </c>
      <c r="B80" s="56" t="s">
        <v>806</v>
      </c>
      <c r="C80" s="57" t="s">
        <v>652</v>
      </c>
      <c r="D80" s="58" t="s">
        <v>807</v>
      </c>
      <c r="E80" s="57" t="s">
        <v>255</v>
      </c>
      <c r="F80" s="52" t="n">
        <v>77</v>
      </c>
      <c r="G80" s="53" t="n">
        <v>15</v>
      </c>
      <c r="H80" s="43" t="n">
        <f aca="false">SUM(F80:G80)</f>
        <v>92</v>
      </c>
      <c r="I80" s="43" t="n">
        <v>48107000</v>
      </c>
      <c r="J80" s="31" t="n">
        <f aca="false">ROUND(I80/1936.27,2)</f>
        <v>24845.19</v>
      </c>
      <c r="K80" s="38" t="e">
        <f aca="false">H80*'riepilogo '!$B$17/'riepilogo '!$D$31</f>
        <v>#NAME?</v>
      </c>
      <c r="L80" s="38" t="e">
        <f aca="false">J80*'riepilogo '!$C$17/'riepilogo '!$F$31</f>
        <v>#NAME?</v>
      </c>
      <c r="M80" s="38" t="e">
        <f aca="false">ROUND(K80+L80,2)</f>
        <v>#NAME?</v>
      </c>
    </row>
    <row r="81" s="29" customFormat="true" ht="12.75" hidden="false" customHeight="true" outlineLevel="0" collapsed="false">
      <c r="A81" s="54" t="n">
        <v>80</v>
      </c>
      <c r="B81" s="56" t="s">
        <v>808</v>
      </c>
      <c r="C81" s="57" t="s">
        <v>652</v>
      </c>
      <c r="D81" s="58" t="s">
        <v>809</v>
      </c>
      <c r="E81" s="57" t="s">
        <v>255</v>
      </c>
      <c r="F81" s="52" t="n">
        <v>89</v>
      </c>
      <c r="G81" s="53" t="n">
        <v>21</v>
      </c>
      <c r="H81" s="43" t="n">
        <f aca="false">SUM(F81:G81)</f>
        <v>110</v>
      </c>
      <c r="I81" s="43" t="n">
        <v>21763000</v>
      </c>
      <c r="J81" s="31" t="n">
        <f aca="false">ROUND(I81/1936.27,2)</f>
        <v>11239.65</v>
      </c>
      <c r="K81" s="38" t="e">
        <f aca="false">H81*'riepilogo '!$B$17/'riepilogo '!$D$31</f>
        <v>#NAME?</v>
      </c>
      <c r="L81" s="38" t="e">
        <f aca="false">J81*'riepilogo '!$C$17/'riepilogo '!$F$31</f>
        <v>#NAME?</v>
      </c>
      <c r="M81" s="38" t="e">
        <f aca="false">ROUND(K81+L81,2)</f>
        <v>#NAME?</v>
      </c>
    </row>
    <row r="82" s="29" customFormat="true" ht="12.75" hidden="false" customHeight="true" outlineLevel="0" collapsed="false">
      <c r="A82" s="54" t="n">
        <v>81</v>
      </c>
      <c r="B82" s="56" t="s">
        <v>810</v>
      </c>
      <c r="C82" s="57" t="s">
        <v>652</v>
      </c>
      <c r="D82" s="58" t="s">
        <v>811</v>
      </c>
      <c r="E82" s="57" t="s">
        <v>255</v>
      </c>
      <c r="F82" s="52" t="n">
        <v>85</v>
      </c>
      <c r="G82" s="53" t="n">
        <v>22</v>
      </c>
      <c r="H82" s="43" t="n">
        <f aca="false">SUM(F82:G82)</f>
        <v>107</v>
      </c>
      <c r="I82" s="43" t="n">
        <v>89098000</v>
      </c>
      <c r="J82" s="31" t="n">
        <f aca="false">ROUND(I82/1936.27,2)</f>
        <v>46015.28</v>
      </c>
      <c r="K82" s="38" t="e">
        <f aca="false">H82*'riepilogo '!$B$17/'riepilogo '!$D$31</f>
        <v>#NAME?</v>
      </c>
      <c r="L82" s="38" t="e">
        <f aca="false">J82*'riepilogo '!$C$17/'riepilogo '!$F$31</f>
        <v>#NAME?</v>
      </c>
      <c r="M82" s="38" t="e">
        <f aca="false">ROUND(K82+L82,2)</f>
        <v>#NAME?</v>
      </c>
    </row>
    <row r="83" s="29" customFormat="true" ht="12.75" hidden="false" customHeight="true" outlineLevel="0" collapsed="false">
      <c r="A83" s="54" t="n">
        <v>82</v>
      </c>
      <c r="B83" s="56" t="s">
        <v>812</v>
      </c>
      <c r="C83" s="57" t="s">
        <v>652</v>
      </c>
      <c r="D83" s="58" t="s">
        <v>813</v>
      </c>
      <c r="E83" s="57" t="s">
        <v>263</v>
      </c>
      <c r="F83" s="52" t="n">
        <v>62</v>
      </c>
      <c r="G83" s="53" t="n">
        <v>16</v>
      </c>
      <c r="H83" s="43" t="n">
        <f aca="false">SUM(F83:G83)</f>
        <v>78</v>
      </c>
      <c r="I83" s="43" t="n">
        <v>14663000</v>
      </c>
      <c r="J83" s="31" t="n">
        <f aca="false">ROUND(I83/1936.27,2)</f>
        <v>7572.81</v>
      </c>
      <c r="K83" s="38" t="e">
        <f aca="false">H83*'riepilogo '!$B$17/'riepilogo '!$D$31</f>
        <v>#NAME?</v>
      </c>
      <c r="L83" s="38" t="e">
        <f aca="false">J83*'riepilogo '!$C$17/'riepilogo '!$F$31</f>
        <v>#NAME?</v>
      </c>
      <c r="M83" s="38" t="e">
        <f aca="false">ROUND(K83+L83,2)</f>
        <v>#NAME?</v>
      </c>
    </row>
    <row r="84" s="29" customFormat="true" ht="12.75" hidden="false" customHeight="true" outlineLevel="0" collapsed="false">
      <c r="A84" s="54" t="n">
        <v>83</v>
      </c>
      <c r="B84" s="56" t="s">
        <v>814</v>
      </c>
      <c r="C84" s="57" t="s">
        <v>652</v>
      </c>
      <c r="D84" s="58" t="s">
        <v>815</v>
      </c>
      <c r="E84" s="57" t="s">
        <v>263</v>
      </c>
      <c r="F84" s="52" t="n">
        <v>59</v>
      </c>
      <c r="G84" s="53" t="n">
        <v>16</v>
      </c>
      <c r="H84" s="43" t="n">
        <f aca="false">SUM(F84:G84)</f>
        <v>75</v>
      </c>
      <c r="I84" s="43" t="n">
        <v>11904000</v>
      </c>
      <c r="J84" s="31" t="n">
        <f aca="false">ROUND(I84/1936.27,2)</f>
        <v>6147.9</v>
      </c>
      <c r="K84" s="38" t="e">
        <f aca="false">H84*'riepilogo '!$B$17/'riepilogo '!$D$31</f>
        <v>#NAME?</v>
      </c>
      <c r="L84" s="38" t="e">
        <f aca="false">J84*'riepilogo '!$C$17/'riepilogo '!$F$31</f>
        <v>#NAME?</v>
      </c>
      <c r="M84" s="38" t="e">
        <f aca="false">ROUND(K84+L84,2)</f>
        <v>#NAME?</v>
      </c>
    </row>
    <row r="85" s="29" customFormat="true" ht="12.75" hidden="false" customHeight="true" outlineLevel="0" collapsed="false">
      <c r="A85" s="54" t="n">
        <v>84</v>
      </c>
      <c r="B85" s="56" t="s">
        <v>816</v>
      </c>
      <c r="C85" s="57" t="s">
        <v>652</v>
      </c>
      <c r="D85" s="58" t="s">
        <v>817</v>
      </c>
      <c r="E85" s="57" t="s">
        <v>269</v>
      </c>
      <c r="F85" s="52" t="n">
        <v>80</v>
      </c>
      <c r="G85" s="53" t="n">
        <v>14</v>
      </c>
      <c r="H85" s="43" t="n">
        <f aca="false">SUM(F85:G85)</f>
        <v>94</v>
      </c>
      <c r="I85" s="43" t="n">
        <v>76309000</v>
      </c>
      <c r="J85" s="31" t="n">
        <f aca="false">ROUND(I85/1936.27,2)</f>
        <v>39410.31</v>
      </c>
      <c r="K85" s="38" t="e">
        <f aca="false">H85*'riepilogo '!$B$17/'riepilogo '!$D$31</f>
        <v>#NAME?</v>
      </c>
      <c r="L85" s="38" t="e">
        <f aca="false">J85*'riepilogo '!$C$17/'riepilogo '!$F$31</f>
        <v>#NAME?</v>
      </c>
      <c r="M85" s="38" t="e">
        <f aca="false">ROUND(K85+L85,2)</f>
        <v>#NAME?</v>
      </c>
    </row>
    <row r="86" s="29" customFormat="true" ht="12.75" hidden="false" customHeight="true" outlineLevel="0" collapsed="false">
      <c r="A86" s="54" t="n">
        <v>85</v>
      </c>
      <c r="B86" s="56" t="s">
        <v>818</v>
      </c>
      <c r="C86" s="57" t="s">
        <v>652</v>
      </c>
      <c r="D86" s="58" t="s">
        <v>819</v>
      </c>
      <c r="E86" s="57" t="s">
        <v>272</v>
      </c>
      <c r="F86" s="52" t="n">
        <v>90</v>
      </c>
      <c r="G86" s="53" t="n">
        <v>23</v>
      </c>
      <c r="H86" s="43" t="n">
        <f aca="false">SUM(F86:G86)</f>
        <v>113</v>
      </c>
      <c r="I86" s="43" t="n">
        <v>48518000</v>
      </c>
      <c r="J86" s="31" t="n">
        <f aca="false">ROUND(I86/1936.27,2)</f>
        <v>25057.46</v>
      </c>
      <c r="K86" s="38" t="e">
        <f aca="false">H86*'riepilogo '!$B$17/'riepilogo '!$D$31</f>
        <v>#NAME?</v>
      </c>
      <c r="L86" s="38" t="e">
        <f aca="false">J86*'riepilogo '!$C$17/'riepilogo '!$F$31</f>
        <v>#NAME?</v>
      </c>
      <c r="M86" s="38" t="e">
        <f aca="false">ROUND(K86+L86,2)</f>
        <v>#NAME?</v>
      </c>
    </row>
    <row r="87" s="29" customFormat="true" ht="12.75" hidden="false" customHeight="true" outlineLevel="0" collapsed="false">
      <c r="A87" s="54" t="n">
        <v>86</v>
      </c>
      <c r="B87" s="56" t="s">
        <v>820</v>
      </c>
      <c r="C87" s="57" t="s">
        <v>652</v>
      </c>
      <c r="D87" s="58" t="s">
        <v>821</v>
      </c>
      <c r="E87" s="57" t="s">
        <v>272</v>
      </c>
      <c r="F87" s="52" t="n">
        <v>55</v>
      </c>
      <c r="G87" s="53" t="n">
        <v>13</v>
      </c>
      <c r="H87" s="43" t="n">
        <f aca="false">SUM(F87:G87)</f>
        <v>68</v>
      </c>
      <c r="I87" s="43" t="n">
        <v>53065000</v>
      </c>
      <c r="J87" s="31" t="n">
        <f aca="false">ROUND(I87/1936.27,2)</f>
        <v>27405.79</v>
      </c>
      <c r="K87" s="38" t="e">
        <f aca="false">H87*'riepilogo '!$B$17/'riepilogo '!$D$31</f>
        <v>#NAME?</v>
      </c>
      <c r="L87" s="38" t="e">
        <f aca="false">J87*'riepilogo '!$C$17/'riepilogo '!$F$31</f>
        <v>#NAME?</v>
      </c>
      <c r="M87" s="38" t="e">
        <f aca="false">ROUND(K87+L87,2)</f>
        <v>#NAME?</v>
      </c>
    </row>
    <row r="88" s="29" customFormat="true" ht="12.75" hidden="false" customHeight="true" outlineLevel="0" collapsed="false">
      <c r="A88" s="54" t="n">
        <v>87</v>
      </c>
      <c r="B88" s="56" t="s">
        <v>822</v>
      </c>
      <c r="C88" s="57" t="s">
        <v>652</v>
      </c>
      <c r="D88" s="58" t="s">
        <v>823</v>
      </c>
      <c r="E88" s="57" t="s">
        <v>276</v>
      </c>
      <c r="F88" s="52" t="n">
        <v>63</v>
      </c>
      <c r="G88" s="53" t="n">
        <v>16</v>
      </c>
      <c r="H88" s="43" t="n">
        <f aca="false">SUM(F88:G88)</f>
        <v>79</v>
      </c>
      <c r="I88" s="43" t="n">
        <v>21362000</v>
      </c>
      <c r="J88" s="31" t="n">
        <f aca="false">ROUND(I88/1936.27,2)</f>
        <v>11032.55</v>
      </c>
      <c r="K88" s="38" t="e">
        <f aca="false">H88*'riepilogo '!$B$17/'riepilogo '!$D$31</f>
        <v>#NAME?</v>
      </c>
      <c r="L88" s="38" t="e">
        <f aca="false">J88*'riepilogo '!$C$17/'riepilogo '!$F$31</f>
        <v>#NAME?</v>
      </c>
      <c r="M88" s="38" t="e">
        <f aca="false">ROUND(K88+L88,2)</f>
        <v>#NAME?</v>
      </c>
    </row>
    <row r="89" s="29" customFormat="true" ht="12.75" hidden="false" customHeight="true" outlineLevel="0" collapsed="false">
      <c r="A89" s="54" t="n">
        <v>88</v>
      </c>
      <c r="B89" s="56" t="s">
        <v>824</v>
      </c>
      <c r="C89" s="57" t="s">
        <v>652</v>
      </c>
      <c r="D89" s="58" t="s">
        <v>825</v>
      </c>
      <c r="E89" s="57" t="s">
        <v>276</v>
      </c>
      <c r="F89" s="52" t="n">
        <v>71</v>
      </c>
      <c r="G89" s="53" t="n">
        <v>19</v>
      </c>
      <c r="H89" s="43" t="n">
        <f aca="false">SUM(F89:G89)</f>
        <v>90</v>
      </c>
      <c r="I89" s="43" t="n">
        <v>14005000</v>
      </c>
      <c r="J89" s="31" t="n">
        <f aca="false">ROUND(I89/1936.27,2)</f>
        <v>7232.98</v>
      </c>
      <c r="K89" s="38" t="e">
        <f aca="false">H89*'riepilogo '!$B$17/'riepilogo '!$D$31</f>
        <v>#NAME?</v>
      </c>
      <c r="L89" s="38" t="e">
        <f aca="false">J89*'riepilogo '!$C$17/'riepilogo '!$F$31</f>
        <v>#NAME?</v>
      </c>
      <c r="M89" s="38" t="e">
        <f aca="false">ROUND(K89+L89,2)</f>
        <v>#NAME?</v>
      </c>
    </row>
    <row r="90" s="29" customFormat="true" ht="12.75" hidden="false" customHeight="true" outlineLevel="0" collapsed="false">
      <c r="A90" s="54" t="n">
        <v>89</v>
      </c>
      <c r="B90" s="56" t="s">
        <v>826</v>
      </c>
      <c r="C90" s="57" t="s">
        <v>652</v>
      </c>
      <c r="D90" s="58" t="s">
        <v>827</v>
      </c>
      <c r="E90" s="57" t="s">
        <v>282</v>
      </c>
      <c r="F90" s="52" t="n">
        <v>86</v>
      </c>
      <c r="G90" s="53" t="n">
        <v>19</v>
      </c>
      <c r="H90" s="43" t="n">
        <f aca="false">SUM(F90:G90)</f>
        <v>105</v>
      </c>
      <c r="I90" s="43" t="n">
        <v>52209000</v>
      </c>
      <c r="J90" s="31" t="n">
        <f aca="false">ROUND(I90/1936.27,2)</f>
        <v>26963.7</v>
      </c>
      <c r="K90" s="38" t="e">
        <f aca="false">H90*'riepilogo '!$B$17/'riepilogo '!$D$31</f>
        <v>#NAME?</v>
      </c>
      <c r="L90" s="38" t="e">
        <f aca="false">J90*'riepilogo '!$C$17/'riepilogo '!$F$31</f>
        <v>#NAME?</v>
      </c>
      <c r="M90" s="38" t="e">
        <f aca="false">ROUND(K90+L90,2)</f>
        <v>#NAME?</v>
      </c>
    </row>
    <row r="91" s="29" customFormat="true" ht="12.75" hidden="false" customHeight="true" outlineLevel="0" collapsed="false">
      <c r="A91" s="54" t="n">
        <v>90</v>
      </c>
      <c r="B91" s="56" t="s">
        <v>828</v>
      </c>
      <c r="C91" s="57" t="s">
        <v>652</v>
      </c>
      <c r="D91" s="58" t="s">
        <v>829</v>
      </c>
      <c r="E91" s="57" t="s">
        <v>282</v>
      </c>
      <c r="F91" s="52" t="n">
        <v>91</v>
      </c>
      <c r="G91" s="53" t="n">
        <v>21</v>
      </c>
      <c r="H91" s="43" t="n">
        <f aca="false">SUM(F91:G91)</f>
        <v>112</v>
      </c>
      <c r="I91" s="43" t="n">
        <v>54490000</v>
      </c>
      <c r="J91" s="31" t="n">
        <f aca="false">ROUND(I91/1936.27,2)</f>
        <v>28141.74</v>
      </c>
      <c r="K91" s="38" t="e">
        <f aca="false">H91*'riepilogo '!$B$17/'riepilogo '!$D$31</f>
        <v>#NAME?</v>
      </c>
      <c r="L91" s="38" t="e">
        <f aca="false">J91*'riepilogo '!$C$17/'riepilogo '!$F$31</f>
        <v>#NAME?</v>
      </c>
      <c r="M91" s="38" t="e">
        <f aca="false">ROUND(K91+L91,2)</f>
        <v>#NAME?</v>
      </c>
    </row>
    <row r="92" s="29" customFormat="true" ht="12.75" hidden="false" customHeight="true" outlineLevel="0" collapsed="false">
      <c r="A92" s="54" t="n">
        <v>91</v>
      </c>
      <c r="B92" s="56" t="s">
        <v>830</v>
      </c>
      <c r="C92" s="57" t="s">
        <v>652</v>
      </c>
      <c r="D92" s="58" t="s">
        <v>831</v>
      </c>
      <c r="E92" s="57" t="s">
        <v>288</v>
      </c>
      <c r="F92" s="52" t="n">
        <v>68</v>
      </c>
      <c r="G92" s="53" t="n">
        <v>16</v>
      </c>
      <c r="H92" s="43" t="n">
        <f aca="false">SUM(F92:G92)</f>
        <v>84</v>
      </c>
      <c r="I92" s="43" t="n">
        <v>43969000</v>
      </c>
      <c r="J92" s="31" t="n">
        <f aca="false">ROUND(I92/1936.27,2)</f>
        <v>22708.09</v>
      </c>
      <c r="K92" s="38" t="e">
        <f aca="false">H92*'riepilogo '!$B$17/'riepilogo '!$D$31</f>
        <v>#NAME?</v>
      </c>
      <c r="L92" s="38" t="e">
        <f aca="false">J92*'riepilogo '!$C$17/'riepilogo '!$F$31</f>
        <v>#NAME?</v>
      </c>
      <c r="M92" s="38" t="e">
        <f aca="false">ROUND(K92+L92,2)</f>
        <v>#NAME?</v>
      </c>
    </row>
    <row r="93" s="29" customFormat="true" ht="12.75" hidden="false" customHeight="true" outlineLevel="0" collapsed="false">
      <c r="A93" s="54" t="n">
        <v>92</v>
      </c>
      <c r="B93" s="56" t="s">
        <v>832</v>
      </c>
      <c r="C93" s="57" t="s">
        <v>652</v>
      </c>
      <c r="D93" s="58" t="s">
        <v>833</v>
      </c>
      <c r="E93" s="57" t="s">
        <v>288</v>
      </c>
      <c r="F93" s="52" t="n">
        <v>54</v>
      </c>
      <c r="G93" s="53" t="n">
        <v>15</v>
      </c>
      <c r="H93" s="43" t="n">
        <f aca="false">SUM(F93:G93)</f>
        <v>69</v>
      </c>
      <c r="I93" s="43" t="n">
        <v>89185000</v>
      </c>
      <c r="J93" s="31" t="n">
        <f aca="false">ROUND(I93/1936.27,2)</f>
        <v>46060.21</v>
      </c>
      <c r="K93" s="38" t="e">
        <f aca="false">H93*'riepilogo '!$B$17/'riepilogo '!$D$31</f>
        <v>#NAME?</v>
      </c>
      <c r="L93" s="38" t="e">
        <f aca="false">J93*'riepilogo '!$C$17/'riepilogo '!$F$31</f>
        <v>#NAME?</v>
      </c>
      <c r="M93" s="38" t="e">
        <f aca="false">ROUND(K93+L93,2)</f>
        <v>#NAME?</v>
      </c>
    </row>
    <row r="94" s="29" customFormat="true" ht="12.75" hidden="false" customHeight="true" outlineLevel="0" collapsed="false">
      <c r="A94" s="54" t="n">
        <v>93</v>
      </c>
      <c r="B94" s="56" t="s">
        <v>834</v>
      </c>
      <c r="C94" s="57" t="s">
        <v>652</v>
      </c>
      <c r="D94" s="58" t="s">
        <v>835</v>
      </c>
      <c r="E94" s="57" t="s">
        <v>291</v>
      </c>
      <c r="F94" s="52" t="n">
        <v>68</v>
      </c>
      <c r="G94" s="53" t="n">
        <v>13</v>
      </c>
      <c r="H94" s="43" t="n">
        <f aca="false">SUM(F94:G94)</f>
        <v>81</v>
      </c>
      <c r="I94" s="43" t="n">
        <v>45766000</v>
      </c>
      <c r="J94" s="31" t="n">
        <f aca="false">ROUND(I94/1936.27,2)</f>
        <v>23636.17</v>
      </c>
      <c r="K94" s="38" t="e">
        <f aca="false">H94*'riepilogo '!$B$17/'riepilogo '!$D$31</f>
        <v>#NAME?</v>
      </c>
      <c r="L94" s="38" t="e">
        <f aca="false">J94*'riepilogo '!$C$17/'riepilogo '!$F$31</f>
        <v>#NAME?</v>
      </c>
      <c r="M94" s="38" t="e">
        <f aca="false">ROUND(K94+L94,2)</f>
        <v>#NAME?</v>
      </c>
    </row>
    <row r="95" s="29" customFormat="true" ht="12.75" hidden="false" customHeight="true" outlineLevel="0" collapsed="false">
      <c r="A95" s="54" t="n">
        <v>94</v>
      </c>
      <c r="B95" s="56" t="s">
        <v>836</v>
      </c>
      <c r="C95" s="57" t="s">
        <v>652</v>
      </c>
      <c r="D95" s="58" t="s">
        <v>837</v>
      </c>
      <c r="E95" s="57" t="s">
        <v>291</v>
      </c>
      <c r="F95" s="52" t="n">
        <v>65</v>
      </c>
      <c r="G95" s="53" t="n">
        <v>18</v>
      </c>
      <c r="H95" s="43" t="n">
        <f aca="false">SUM(F95:G95)</f>
        <v>83</v>
      </c>
      <c r="I95" s="43" t="n">
        <v>45064000</v>
      </c>
      <c r="J95" s="31" t="n">
        <f aca="false">ROUND(I95/1936.27,2)</f>
        <v>23273.61</v>
      </c>
      <c r="K95" s="38" t="e">
        <f aca="false">H95*'riepilogo '!$B$17/'riepilogo '!$D$31</f>
        <v>#NAME?</v>
      </c>
      <c r="L95" s="38" t="e">
        <f aca="false">J95*'riepilogo '!$C$17/'riepilogo '!$F$31</f>
        <v>#NAME?</v>
      </c>
      <c r="M95" s="38" t="e">
        <f aca="false">ROUND(K95+L95,2)</f>
        <v>#NAME?</v>
      </c>
    </row>
    <row r="96" s="29" customFormat="true" ht="12.75" hidden="false" customHeight="true" outlineLevel="0" collapsed="false">
      <c r="A96" s="54" t="n">
        <v>95</v>
      </c>
      <c r="B96" s="56" t="s">
        <v>838</v>
      </c>
      <c r="C96" s="57" t="s">
        <v>652</v>
      </c>
      <c r="D96" s="58" t="s">
        <v>839</v>
      </c>
      <c r="E96" s="57" t="s">
        <v>294</v>
      </c>
      <c r="F96" s="52" t="n">
        <v>68</v>
      </c>
      <c r="G96" s="53" t="n">
        <v>15</v>
      </c>
      <c r="H96" s="43" t="n">
        <f aca="false">SUM(F96:G96)</f>
        <v>83</v>
      </c>
      <c r="I96" s="43" t="n">
        <v>42271000</v>
      </c>
      <c r="J96" s="31" t="n">
        <f aca="false">ROUND(I96/1936.27,2)</f>
        <v>21831.15</v>
      </c>
      <c r="K96" s="38" t="e">
        <f aca="false">H96*'riepilogo '!$B$17/'riepilogo '!$D$31</f>
        <v>#NAME?</v>
      </c>
      <c r="L96" s="38" t="e">
        <f aca="false">J96*'riepilogo '!$C$17/'riepilogo '!$F$31</f>
        <v>#NAME?</v>
      </c>
      <c r="M96" s="38" t="e">
        <f aca="false">ROUND(K96+L96,2)</f>
        <v>#NAME?</v>
      </c>
    </row>
    <row r="97" s="29" customFormat="true" ht="12.75" hidden="false" customHeight="true" outlineLevel="0" collapsed="false">
      <c r="A97" s="54" t="n">
        <v>96</v>
      </c>
      <c r="B97" s="56" t="s">
        <v>840</v>
      </c>
      <c r="C97" s="57" t="s">
        <v>652</v>
      </c>
      <c r="D97" s="58" t="s">
        <v>841</v>
      </c>
      <c r="E97" s="57" t="s">
        <v>297</v>
      </c>
      <c r="F97" s="52" t="n">
        <v>63</v>
      </c>
      <c r="G97" s="53" t="n">
        <v>18</v>
      </c>
      <c r="H97" s="43" t="n">
        <f aca="false">SUM(F97:G97)</f>
        <v>81</v>
      </c>
      <c r="I97" s="43" t="n">
        <v>39023000</v>
      </c>
      <c r="J97" s="31" t="n">
        <f aca="false">ROUND(I97/1936.27,2)</f>
        <v>20153.7</v>
      </c>
      <c r="K97" s="38" t="e">
        <f aca="false">H97*'riepilogo '!$B$17/'riepilogo '!$D$31</f>
        <v>#NAME?</v>
      </c>
      <c r="L97" s="38" t="e">
        <f aca="false">J97*'riepilogo '!$C$17/'riepilogo '!$F$31</f>
        <v>#NAME?</v>
      </c>
      <c r="M97" s="38" t="e">
        <f aca="false">ROUND(K97+L97,2)</f>
        <v>#NAME?</v>
      </c>
    </row>
    <row r="98" s="29" customFormat="true" ht="12.75" hidden="false" customHeight="true" outlineLevel="0" collapsed="false">
      <c r="A98" s="54" t="n">
        <v>97</v>
      </c>
      <c r="B98" s="56" t="s">
        <v>842</v>
      </c>
      <c r="C98" s="57" t="s">
        <v>652</v>
      </c>
      <c r="D98" s="58" t="s">
        <v>843</v>
      </c>
      <c r="E98" s="57" t="s">
        <v>300</v>
      </c>
      <c r="F98" s="52" t="n">
        <v>59</v>
      </c>
      <c r="G98" s="53" t="n">
        <v>15</v>
      </c>
      <c r="H98" s="43" t="n">
        <f aca="false">SUM(F98:G98)</f>
        <v>74</v>
      </c>
      <c r="I98" s="43" t="n">
        <v>24187000</v>
      </c>
      <c r="J98" s="31" t="n">
        <f aca="false">ROUND(I98/1936.27,2)</f>
        <v>12491.54</v>
      </c>
      <c r="K98" s="38" t="e">
        <f aca="false">H98*'riepilogo '!$B$17/'riepilogo '!$D$31</f>
        <v>#NAME?</v>
      </c>
      <c r="L98" s="38" t="e">
        <f aca="false">J98*'riepilogo '!$C$17/'riepilogo '!$F$31</f>
        <v>#NAME?</v>
      </c>
      <c r="M98" s="38" t="e">
        <f aca="false">ROUND(K98+L98,2)</f>
        <v>#NAME?</v>
      </c>
    </row>
    <row r="99" s="29" customFormat="true" ht="12.75" hidden="false" customHeight="true" outlineLevel="0" collapsed="false">
      <c r="A99" s="54" t="n">
        <v>98</v>
      </c>
      <c r="B99" s="56" t="s">
        <v>844</v>
      </c>
      <c r="C99" s="57" t="s">
        <v>652</v>
      </c>
      <c r="D99" s="58" t="s">
        <v>845</v>
      </c>
      <c r="E99" s="57" t="s">
        <v>304</v>
      </c>
      <c r="F99" s="52" t="n">
        <v>62</v>
      </c>
      <c r="G99" s="53" t="n">
        <v>16</v>
      </c>
      <c r="H99" s="43" t="n">
        <f aca="false">SUM(F99:G99)</f>
        <v>78</v>
      </c>
      <c r="I99" s="43" t="n">
        <v>41272000</v>
      </c>
      <c r="J99" s="31" t="n">
        <f aca="false">ROUND(I99/1936.27,2)</f>
        <v>21315.21</v>
      </c>
      <c r="K99" s="38" t="e">
        <f aca="false">H99*'riepilogo '!$B$17/'riepilogo '!$D$31</f>
        <v>#NAME?</v>
      </c>
      <c r="L99" s="38" t="e">
        <f aca="false">J99*'riepilogo '!$C$17/'riepilogo '!$F$31</f>
        <v>#NAME?</v>
      </c>
      <c r="M99" s="38" t="e">
        <f aca="false">ROUND(K99+L99,2)</f>
        <v>#NAME?</v>
      </c>
    </row>
    <row r="100" s="29" customFormat="true" ht="12.75" hidden="false" customHeight="true" outlineLevel="0" collapsed="false">
      <c r="A100" s="54" t="n">
        <v>99</v>
      </c>
      <c r="B100" s="56" t="s">
        <v>846</v>
      </c>
      <c r="C100" s="57" t="s">
        <v>652</v>
      </c>
      <c r="D100" s="58" t="s">
        <v>733</v>
      </c>
      <c r="E100" s="57" t="s">
        <v>307</v>
      </c>
      <c r="F100" s="52" t="n">
        <v>53</v>
      </c>
      <c r="G100" s="53" t="n">
        <v>13</v>
      </c>
      <c r="H100" s="43" t="n">
        <f aca="false">SUM(F100:G100)</f>
        <v>66</v>
      </c>
      <c r="I100" s="43" t="n">
        <v>44576000</v>
      </c>
      <c r="J100" s="31" t="n">
        <f aca="false">ROUND(I100/1936.27,2)</f>
        <v>23021.58</v>
      </c>
      <c r="K100" s="38" t="e">
        <f aca="false">H100*'riepilogo '!$B$17/'riepilogo '!$D$31</f>
        <v>#NAME?</v>
      </c>
      <c r="L100" s="38" t="e">
        <f aca="false">J100*'riepilogo '!$C$17/'riepilogo '!$F$31</f>
        <v>#NAME?</v>
      </c>
      <c r="M100" s="38" t="e">
        <f aca="false">ROUND(K100+L100,2)</f>
        <v>#NAME?</v>
      </c>
    </row>
    <row r="101" s="29" customFormat="true" ht="12.75" hidden="false" customHeight="true" outlineLevel="0" collapsed="false">
      <c r="A101" s="54" t="n">
        <v>100</v>
      </c>
      <c r="B101" s="56" t="s">
        <v>847</v>
      </c>
      <c r="C101" s="57" t="s">
        <v>652</v>
      </c>
      <c r="D101" s="58" t="s">
        <v>848</v>
      </c>
      <c r="E101" s="57" t="s">
        <v>309</v>
      </c>
      <c r="F101" s="52" t="n">
        <v>75</v>
      </c>
      <c r="G101" s="53" t="n">
        <v>17</v>
      </c>
      <c r="H101" s="43" t="n">
        <f aca="false">SUM(F101:G101)</f>
        <v>92</v>
      </c>
      <c r="I101" s="43" t="n">
        <v>77233000</v>
      </c>
      <c r="J101" s="31" t="n">
        <f aca="false">ROUND(I101/1936.27,2)</f>
        <v>39887.52</v>
      </c>
      <c r="K101" s="38" t="e">
        <f aca="false">H101*'riepilogo '!$B$17/'riepilogo '!$D$31</f>
        <v>#NAME?</v>
      </c>
      <c r="L101" s="38" t="e">
        <f aca="false">J101*'riepilogo '!$C$17/'riepilogo '!$F$31</f>
        <v>#NAME?</v>
      </c>
      <c r="M101" s="38" t="e">
        <f aca="false">ROUND(K101+L101,2)</f>
        <v>#NAME?</v>
      </c>
    </row>
    <row r="102" s="29" customFormat="true" ht="12.75" hidden="false" customHeight="true" outlineLevel="0" collapsed="false">
      <c r="A102" s="54" t="n">
        <v>101</v>
      </c>
      <c r="B102" s="56" t="s">
        <v>849</v>
      </c>
      <c r="C102" s="57" t="s">
        <v>652</v>
      </c>
      <c r="D102" s="58" t="s">
        <v>850</v>
      </c>
      <c r="E102" s="57" t="s">
        <v>309</v>
      </c>
      <c r="F102" s="52" t="n">
        <v>61</v>
      </c>
      <c r="G102" s="53" t="n">
        <v>17</v>
      </c>
      <c r="H102" s="43" t="n">
        <f aca="false">SUM(F102:G102)</f>
        <v>78</v>
      </c>
      <c r="I102" s="43" t="n">
        <v>85900000</v>
      </c>
      <c r="J102" s="31" t="n">
        <f aca="false">ROUND(I102/1936.27,2)</f>
        <v>44363.65</v>
      </c>
      <c r="K102" s="38" t="e">
        <f aca="false">H102*'riepilogo '!$B$17/'riepilogo '!$D$31</f>
        <v>#NAME?</v>
      </c>
      <c r="L102" s="38" t="e">
        <f aca="false">J102*'riepilogo '!$C$17/'riepilogo '!$F$31</f>
        <v>#NAME?</v>
      </c>
      <c r="M102" s="38" t="e">
        <f aca="false">ROUND(K102+L102,2)</f>
        <v>#NAME?</v>
      </c>
    </row>
    <row r="103" s="29" customFormat="true" ht="12.75" hidden="false" customHeight="true" outlineLevel="0" collapsed="false">
      <c r="A103" s="54" t="n">
        <v>102</v>
      </c>
      <c r="B103" s="56" t="s">
        <v>851</v>
      </c>
      <c r="C103" s="57" t="s">
        <v>652</v>
      </c>
      <c r="D103" s="58" t="s">
        <v>852</v>
      </c>
      <c r="E103" s="57" t="s">
        <v>313</v>
      </c>
      <c r="F103" s="52" t="n">
        <v>82</v>
      </c>
      <c r="G103" s="53" t="n">
        <v>17</v>
      </c>
      <c r="H103" s="43" t="n">
        <f aca="false">SUM(F103:G103)</f>
        <v>99</v>
      </c>
      <c r="I103" s="43" t="n">
        <v>18260000</v>
      </c>
      <c r="J103" s="31" t="n">
        <f aca="false">ROUND(I103/1936.27,2)</f>
        <v>9430.5</v>
      </c>
      <c r="K103" s="38" t="e">
        <f aca="false">H103*'riepilogo '!$B$17/'riepilogo '!$D$31</f>
        <v>#NAME?</v>
      </c>
      <c r="L103" s="38" t="e">
        <f aca="false">J103*'riepilogo '!$C$17/'riepilogo '!$F$31</f>
        <v>#NAME?</v>
      </c>
      <c r="M103" s="38" t="e">
        <f aca="false">ROUND(K103+L103,2)</f>
        <v>#NAME?</v>
      </c>
    </row>
    <row r="104" s="29" customFormat="true" ht="12.75" hidden="false" customHeight="true" outlineLevel="0" collapsed="false">
      <c r="A104" s="54" t="n">
        <v>103</v>
      </c>
      <c r="B104" s="56" t="s">
        <v>853</v>
      </c>
      <c r="C104" s="57" t="s">
        <v>652</v>
      </c>
      <c r="D104" s="58" t="s">
        <v>854</v>
      </c>
      <c r="E104" s="57" t="s">
        <v>313</v>
      </c>
      <c r="F104" s="52" t="n">
        <v>63</v>
      </c>
      <c r="G104" s="53" t="n">
        <v>17</v>
      </c>
      <c r="H104" s="43" t="n">
        <f aca="false">SUM(F104:G104)</f>
        <v>80</v>
      </c>
      <c r="I104" s="43" t="n">
        <v>40901000</v>
      </c>
      <c r="J104" s="31" t="n">
        <f aca="false">ROUND(I104/1936.27,2)</f>
        <v>21123.6</v>
      </c>
      <c r="K104" s="38" t="e">
        <f aca="false">H104*'riepilogo '!$B$17/'riepilogo '!$D$31</f>
        <v>#NAME?</v>
      </c>
      <c r="L104" s="38" t="e">
        <f aca="false">J104*'riepilogo '!$C$17/'riepilogo '!$F$31</f>
        <v>#NAME?</v>
      </c>
      <c r="M104" s="38" t="e">
        <f aca="false">ROUND(K104+L104,2)</f>
        <v>#NAME?</v>
      </c>
    </row>
    <row r="105" s="29" customFormat="true" ht="12.75" hidden="false" customHeight="true" outlineLevel="0" collapsed="false">
      <c r="A105" s="54" t="n">
        <v>104</v>
      </c>
      <c r="B105" s="56" t="s">
        <v>855</v>
      </c>
      <c r="C105" s="57" t="s">
        <v>652</v>
      </c>
      <c r="D105" s="58" t="s">
        <v>856</v>
      </c>
      <c r="E105" s="57" t="s">
        <v>316</v>
      </c>
      <c r="F105" s="52" t="n">
        <v>42</v>
      </c>
      <c r="G105" s="53" t="n">
        <v>10</v>
      </c>
      <c r="H105" s="43" t="n">
        <f aca="false">SUM(F105:G105)</f>
        <v>52</v>
      </c>
      <c r="I105" s="43" t="n">
        <v>26095000</v>
      </c>
      <c r="J105" s="31" t="n">
        <f aca="false">ROUND(I105/1936.27,2)</f>
        <v>13476.94</v>
      </c>
      <c r="K105" s="38" t="e">
        <f aca="false">H105*'riepilogo '!$B$17/'riepilogo '!$D$31</f>
        <v>#NAME?</v>
      </c>
      <c r="L105" s="38" t="e">
        <f aca="false">J105*'riepilogo '!$C$17/'riepilogo '!$F$31</f>
        <v>#NAME?</v>
      </c>
      <c r="M105" s="38" t="e">
        <f aca="false">ROUND(K105+L105,2)</f>
        <v>#NAME?</v>
      </c>
    </row>
    <row r="106" s="29" customFormat="true" ht="12.75" hidden="false" customHeight="true" outlineLevel="0" collapsed="false">
      <c r="A106" s="54" t="n">
        <v>105</v>
      </c>
      <c r="B106" s="56" t="s">
        <v>857</v>
      </c>
      <c r="C106" s="57" t="s">
        <v>652</v>
      </c>
      <c r="D106" s="58" t="s">
        <v>858</v>
      </c>
      <c r="E106" s="57" t="s">
        <v>316</v>
      </c>
      <c r="F106" s="52" t="n">
        <v>54</v>
      </c>
      <c r="G106" s="53" t="n">
        <v>14</v>
      </c>
      <c r="H106" s="43" t="n">
        <f aca="false">SUM(F106:G106)</f>
        <v>68</v>
      </c>
      <c r="I106" s="43" t="n">
        <v>12884000</v>
      </c>
      <c r="J106" s="31" t="n">
        <f aca="false">ROUND(I106/1936.27,2)</f>
        <v>6654.03</v>
      </c>
      <c r="K106" s="38" t="e">
        <f aca="false">H106*'riepilogo '!$B$17/'riepilogo '!$D$31</f>
        <v>#NAME?</v>
      </c>
      <c r="L106" s="38" t="e">
        <f aca="false">J106*'riepilogo '!$C$17/'riepilogo '!$F$31</f>
        <v>#NAME?</v>
      </c>
      <c r="M106" s="38" t="e">
        <f aca="false">ROUND(K106+L106,2)</f>
        <v>#NAME?</v>
      </c>
    </row>
    <row r="107" s="29" customFormat="true" ht="12.75" hidden="false" customHeight="true" outlineLevel="0" collapsed="false">
      <c r="A107" s="54" t="n">
        <v>106</v>
      </c>
      <c r="B107" s="56" t="s">
        <v>859</v>
      </c>
      <c r="C107" s="57" t="s">
        <v>652</v>
      </c>
      <c r="D107" s="58" t="s">
        <v>860</v>
      </c>
      <c r="E107" s="57" t="s">
        <v>316</v>
      </c>
      <c r="F107" s="52" t="n">
        <v>52</v>
      </c>
      <c r="G107" s="53" t="n">
        <v>15</v>
      </c>
      <c r="H107" s="43" t="n">
        <f aca="false">SUM(F107:G107)</f>
        <v>67</v>
      </c>
      <c r="I107" s="43" t="n">
        <v>26363000</v>
      </c>
      <c r="J107" s="31" t="n">
        <f aca="false">ROUND(I107/1936.27,2)</f>
        <v>13615.35</v>
      </c>
      <c r="K107" s="38" t="e">
        <f aca="false">H107*'riepilogo '!$B$17/'riepilogo '!$D$31</f>
        <v>#NAME?</v>
      </c>
      <c r="L107" s="38" t="e">
        <f aca="false">J107*'riepilogo '!$C$17/'riepilogo '!$F$31</f>
        <v>#NAME?</v>
      </c>
      <c r="M107" s="38" t="e">
        <f aca="false">ROUND(K107+L107,2)</f>
        <v>#NAME?</v>
      </c>
    </row>
    <row r="108" s="29" customFormat="true" ht="12.75" hidden="false" customHeight="true" outlineLevel="0" collapsed="false">
      <c r="A108" s="54" t="n">
        <v>107</v>
      </c>
      <c r="B108" s="56" t="s">
        <v>861</v>
      </c>
      <c r="C108" s="57" t="s">
        <v>652</v>
      </c>
      <c r="D108" s="58" t="s">
        <v>862</v>
      </c>
      <c r="E108" s="57" t="s">
        <v>316</v>
      </c>
      <c r="F108" s="52" t="n">
        <v>67</v>
      </c>
      <c r="G108" s="53" t="n">
        <v>20</v>
      </c>
      <c r="H108" s="43" t="n">
        <f aca="false">SUM(F108:G108)</f>
        <v>87</v>
      </c>
      <c r="I108" s="43" t="n">
        <v>8375000</v>
      </c>
      <c r="J108" s="31" t="n">
        <f aca="false">ROUND(I108/1936.27,2)</f>
        <v>4325.33</v>
      </c>
      <c r="K108" s="38" t="e">
        <f aca="false">H108*'riepilogo '!$B$17/'riepilogo '!$D$31</f>
        <v>#NAME?</v>
      </c>
      <c r="L108" s="38" t="e">
        <f aca="false">J108*'riepilogo '!$C$17/'riepilogo '!$F$31</f>
        <v>#NAME?</v>
      </c>
      <c r="M108" s="38" t="e">
        <f aca="false">ROUND(K108+L108,2)</f>
        <v>#NAME?</v>
      </c>
    </row>
    <row r="109" s="29" customFormat="true" ht="12.75" hidden="false" customHeight="true" outlineLevel="0" collapsed="false">
      <c r="A109" s="54" t="n">
        <v>108</v>
      </c>
      <c r="B109" s="56" t="s">
        <v>863</v>
      </c>
      <c r="C109" s="57" t="s">
        <v>652</v>
      </c>
      <c r="D109" s="58" t="s">
        <v>864</v>
      </c>
      <c r="E109" s="57" t="s">
        <v>322</v>
      </c>
      <c r="F109" s="52" t="n">
        <v>63</v>
      </c>
      <c r="G109" s="53" t="n">
        <v>17</v>
      </c>
      <c r="H109" s="43" t="n">
        <f aca="false">SUM(F109:G109)</f>
        <v>80</v>
      </c>
      <c r="I109" s="43" t="n">
        <v>37327000</v>
      </c>
      <c r="J109" s="31" t="n">
        <f aca="false">ROUND(I109/1936.27,2)</f>
        <v>19277.79</v>
      </c>
      <c r="K109" s="38" t="e">
        <f aca="false">H109*'riepilogo '!$B$17/'riepilogo '!$D$31</f>
        <v>#NAME?</v>
      </c>
      <c r="L109" s="38" t="e">
        <f aca="false">J109*'riepilogo '!$C$17/'riepilogo '!$F$31</f>
        <v>#NAME?</v>
      </c>
      <c r="M109" s="38" t="e">
        <f aca="false">ROUND(K109+L109,2)</f>
        <v>#NAME?</v>
      </c>
    </row>
    <row r="110" s="29" customFormat="true" ht="12.75" hidden="false" customHeight="true" outlineLevel="0" collapsed="false">
      <c r="A110" s="54" t="n">
        <v>109</v>
      </c>
      <c r="B110" s="56" t="s">
        <v>865</v>
      </c>
      <c r="C110" s="57" t="s">
        <v>652</v>
      </c>
      <c r="D110" s="58" t="s">
        <v>866</v>
      </c>
      <c r="E110" s="57" t="s">
        <v>322</v>
      </c>
      <c r="F110" s="52" t="n">
        <v>94</v>
      </c>
      <c r="G110" s="53" t="n">
        <v>18</v>
      </c>
      <c r="H110" s="43" t="n">
        <f aca="false">SUM(F110:G110)</f>
        <v>112</v>
      </c>
      <c r="I110" s="43" t="n">
        <v>102047000</v>
      </c>
      <c r="J110" s="31" t="n">
        <f aca="false">ROUND(I110/1936.27,2)</f>
        <v>52702.88</v>
      </c>
      <c r="K110" s="38" t="e">
        <f aca="false">H110*'riepilogo '!$B$17/'riepilogo '!$D$31</f>
        <v>#NAME?</v>
      </c>
      <c r="L110" s="38" t="e">
        <f aca="false">J110*'riepilogo '!$C$17/'riepilogo '!$F$31</f>
        <v>#NAME?</v>
      </c>
      <c r="M110" s="38" t="e">
        <f aca="false">ROUND(K110+L110,2)</f>
        <v>#NAME?</v>
      </c>
    </row>
    <row r="111" s="29" customFormat="true" ht="12.75" hidden="false" customHeight="true" outlineLevel="0" collapsed="false">
      <c r="A111" s="54" t="n">
        <v>110</v>
      </c>
      <c r="B111" s="56" t="s">
        <v>867</v>
      </c>
      <c r="C111" s="57" t="s">
        <v>652</v>
      </c>
      <c r="D111" s="58" t="s">
        <v>868</v>
      </c>
      <c r="E111" s="57" t="s">
        <v>322</v>
      </c>
      <c r="F111" s="52" t="n">
        <v>101</v>
      </c>
      <c r="G111" s="53" t="n">
        <v>27</v>
      </c>
      <c r="H111" s="43" t="n">
        <f aca="false">SUM(F111:G111)</f>
        <v>128</v>
      </c>
      <c r="I111" s="43" t="n">
        <v>102550000</v>
      </c>
      <c r="J111" s="31" t="n">
        <f aca="false">ROUND(I111/1936.27,2)</f>
        <v>52962.66</v>
      </c>
      <c r="K111" s="38" t="e">
        <f aca="false">H111*'riepilogo '!$B$17/'riepilogo '!$D$31</f>
        <v>#NAME?</v>
      </c>
      <c r="L111" s="38" t="e">
        <f aca="false">J111*'riepilogo '!$C$17/'riepilogo '!$F$31</f>
        <v>#NAME?</v>
      </c>
      <c r="M111" s="38" t="e">
        <f aca="false">ROUND(K111+L111,2)</f>
        <v>#NAME?</v>
      </c>
    </row>
    <row r="112" s="29" customFormat="true" ht="12.75" hidden="false" customHeight="true" outlineLevel="0" collapsed="false">
      <c r="A112" s="54" t="n">
        <v>111</v>
      </c>
      <c r="B112" s="56" t="s">
        <v>869</v>
      </c>
      <c r="C112" s="57" t="s">
        <v>652</v>
      </c>
      <c r="D112" s="58" t="s">
        <v>870</v>
      </c>
      <c r="E112" s="57" t="s">
        <v>322</v>
      </c>
      <c r="F112" s="52" t="n">
        <v>74</v>
      </c>
      <c r="G112" s="53" t="n">
        <v>15</v>
      </c>
      <c r="H112" s="43" t="n">
        <f aca="false">SUM(F112:G112)</f>
        <v>89</v>
      </c>
      <c r="I112" s="43" t="n">
        <v>65423000</v>
      </c>
      <c r="J112" s="31" t="n">
        <f aca="false">ROUND(I112/1936.27,2)</f>
        <v>33788.16</v>
      </c>
      <c r="K112" s="38" t="e">
        <f aca="false">H112*'riepilogo '!$B$17/'riepilogo '!$D$31</f>
        <v>#NAME?</v>
      </c>
      <c r="L112" s="38" t="e">
        <f aca="false">J112*'riepilogo '!$C$17/'riepilogo '!$F$31</f>
        <v>#NAME?</v>
      </c>
      <c r="M112" s="38" t="e">
        <f aca="false">ROUND(K112+L112,2)</f>
        <v>#NAME?</v>
      </c>
    </row>
    <row r="113" s="29" customFormat="true" ht="12.75" hidden="false" customHeight="true" outlineLevel="0" collapsed="false">
      <c r="A113" s="54" t="n">
        <v>112</v>
      </c>
      <c r="B113" s="56" t="s">
        <v>871</v>
      </c>
      <c r="C113" s="57" t="s">
        <v>652</v>
      </c>
      <c r="D113" s="58" t="s">
        <v>872</v>
      </c>
      <c r="E113" s="57" t="s">
        <v>322</v>
      </c>
      <c r="F113" s="52" t="n">
        <v>65</v>
      </c>
      <c r="G113" s="53" t="n">
        <v>12</v>
      </c>
      <c r="H113" s="43" t="n">
        <f aca="false">SUM(F113:G113)</f>
        <v>77</v>
      </c>
      <c r="I113" s="43" t="n">
        <v>58525000</v>
      </c>
      <c r="J113" s="31" t="n">
        <f aca="false">ROUND(I113/1936.27,2)</f>
        <v>30225.64</v>
      </c>
      <c r="K113" s="38" t="e">
        <f aca="false">H113*'riepilogo '!$B$17/'riepilogo '!$D$31</f>
        <v>#NAME?</v>
      </c>
      <c r="L113" s="38" t="e">
        <f aca="false">J113*'riepilogo '!$C$17/'riepilogo '!$F$31</f>
        <v>#NAME?</v>
      </c>
      <c r="M113" s="38" t="e">
        <f aca="false">ROUND(K113+L113,2)</f>
        <v>#NAME?</v>
      </c>
    </row>
    <row r="114" s="29" customFormat="true" ht="12.75" hidden="false" customHeight="true" outlineLevel="0" collapsed="false">
      <c r="A114" s="54" t="n">
        <v>113</v>
      </c>
      <c r="B114" s="56" t="s">
        <v>873</v>
      </c>
      <c r="C114" s="57" t="s">
        <v>652</v>
      </c>
      <c r="D114" s="58" t="s">
        <v>874</v>
      </c>
      <c r="E114" s="57" t="s">
        <v>322</v>
      </c>
      <c r="F114" s="52" t="n">
        <v>70</v>
      </c>
      <c r="G114" s="53" t="n">
        <v>14</v>
      </c>
      <c r="H114" s="43" t="n">
        <f aca="false">SUM(F114:G114)</f>
        <v>84</v>
      </c>
      <c r="I114" s="43" t="n">
        <v>48044000</v>
      </c>
      <c r="J114" s="31" t="n">
        <f aca="false">ROUND(I114/1936.27,2)</f>
        <v>24812.66</v>
      </c>
      <c r="K114" s="38" t="e">
        <f aca="false">H114*'riepilogo '!$B$17/'riepilogo '!$D$31</f>
        <v>#NAME?</v>
      </c>
      <c r="L114" s="38" t="e">
        <f aca="false">J114*'riepilogo '!$C$17/'riepilogo '!$F$31</f>
        <v>#NAME?</v>
      </c>
      <c r="M114" s="38" t="e">
        <f aca="false">ROUND(K114+L114,2)</f>
        <v>#NAME?</v>
      </c>
    </row>
    <row r="115" s="29" customFormat="true" ht="12.75" hidden="false" customHeight="true" outlineLevel="0" collapsed="false">
      <c r="A115" s="54" t="n">
        <v>114</v>
      </c>
      <c r="B115" s="56" t="s">
        <v>875</v>
      </c>
      <c r="C115" s="57" t="s">
        <v>652</v>
      </c>
      <c r="D115" s="58" t="s">
        <v>876</v>
      </c>
      <c r="E115" s="57" t="s">
        <v>331</v>
      </c>
      <c r="F115" s="52" t="n">
        <v>43</v>
      </c>
      <c r="G115" s="53" t="n">
        <v>11</v>
      </c>
      <c r="H115" s="43" t="n">
        <f aca="false">SUM(F115:G115)</f>
        <v>54</v>
      </c>
      <c r="I115" s="43" t="n">
        <v>22109000</v>
      </c>
      <c r="J115" s="31" t="n">
        <f aca="false">ROUND(I115/1936.27,2)</f>
        <v>11418.35</v>
      </c>
      <c r="K115" s="38" t="e">
        <f aca="false">H115*'riepilogo '!$B$17/'riepilogo '!$D$31</f>
        <v>#NAME?</v>
      </c>
      <c r="L115" s="38" t="e">
        <f aca="false">J115*'riepilogo '!$C$17/'riepilogo '!$F$31</f>
        <v>#NAME?</v>
      </c>
      <c r="M115" s="38" t="e">
        <f aca="false">ROUND(K115+L115,2)</f>
        <v>#NAME?</v>
      </c>
    </row>
    <row r="116" s="29" customFormat="true" ht="12.75" hidden="false" customHeight="true" outlineLevel="0" collapsed="false">
      <c r="A116" s="54" t="n">
        <v>115</v>
      </c>
      <c r="B116" s="56" t="s">
        <v>877</v>
      </c>
      <c r="C116" s="57" t="s">
        <v>652</v>
      </c>
      <c r="D116" s="58" t="s">
        <v>671</v>
      </c>
      <c r="E116" s="57" t="s">
        <v>333</v>
      </c>
      <c r="F116" s="52" t="n">
        <v>57</v>
      </c>
      <c r="G116" s="53" t="n">
        <v>17</v>
      </c>
      <c r="H116" s="43" t="n">
        <f aca="false">SUM(F116:G116)</f>
        <v>74</v>
      </c>
      <c r="I116" s="43" t="n">
        <v>36723000</v>
      </c>
      <c r="J116" s="31" t="n">
        <f aca="false">ROUND(I116/1936.27,2)</f>
        <v>18965.85</v>
      </c>
      <c r="K116" s="38" t="e">
        <f aca="false">H116*'riepilogo '!$B$17/'riepilogo '!$D$31</f>
        <v>#NAME?</v>
      </c>
      <c r="L116" s="38" t="e">
        <f aca="false">J116*'riepilogo '!$C$17/'riepilogo '!$F$31</f>
        <v>#NAME?</v>
      </c>
      <c r="M116" s="38" t="e">
        <f aca="false">ROUND(K116+L116,2)</f>
        <v>#NAME?</v>
      </c>
    </row>
    <row r="117" s="29" customFormat="true" ht="12.75" hidden="false" customHeight="true" outlineLevel="0" collapsed="false">
      <c r="A117" s="54" t="n">
        <v>116</v>
      </c>
      <c r="B117" s="56" t="s">
        <v>878</v>
      </c>
      <c r="C117" s="57" t="s">
        <v>652</v>
      </c>
      <c r="D117" s="58" t="s">
        <v>879</v>
      </c>
      <c r="E117" s="57" t="s">
        <v>333</v>
      </c>
      <c r="F117" s="52" t="n">
        <v>86</v>
      </c>
      <c r="G117" s="53" t="n">
        <v>22</v>
      </c>
      <c r="H117" s="43" t="n">
        <f aca="false">SUM(F117:G117)</f>
        <v>108</v>
      </c>
      <c r="I117" s="43" t="n">
        <v>110610000</v>
      </c>
      <c r="J117" s="31" t="n">
        <f aca="false">ROUND(I117/1936.27,2)</f>
        <v>57125.3</v>
      </c>
      <c r="K117" s="38" t="e">
        <f aca="false">H117*'riepilogo '!$B$17/'riepilogo '!$D$31</f>
        <v>#NAME?</v>
      </c>
      <c r="L117" s="38" t="e">
        <f aca="false">J117*'riepilogo '!$C$17/'riepilogo '!$F$31</f>
        <v>#NAME?</v>
      </c>
      <c r="M117" s="38" t="e">
        <f aca="false">ROUND(K117+L117,2)</f>
        <v>#NAME?</v>
      </c>
    </row>
    <row r="118" s="29" customFormat="true" ht="12.75" hidden="false" customHeight="true" outlineLevel="0" collapsed="false">
      <c r="A118" s="54" t="n">
        <v>117</v>
      </c>
      <c r="B118" s="56" t="s">
        <v>880</v>
      </c>
      <c r="C118" s="57" t="s">
        <v>652</v>
      </c>
      <c r="D118" s="58" t="s">
        <v>881</v>
      </c>
      <c r="E118" s="57" t="s">
        <v>337</v>
      </c>
      <c r="F118" s="52" t="n">
        <v>61</v>
      </c>
      <c r="G118" s="53" t="n">
        <v>16</v>
      </c>
      <c r="H118" s="43" t="n">
        <f aca="false">SUM(F118:G118)</f>
        <v>77</v>
      </c>
      <c r="I118" s="43" t="n">
        <v>30981000</v>
      </c>
      <c r="J118" s="31" t="n">
        <f aca="false">ROUND(I118/1936.27,2)</f>
        <v>16000.35</v>
      </c>
      <c r="K118" s="38" t="e">
        <f aca="false">H118*'riepilogo '!$B$17/'riepilogo '!$D$31</f>
        <v>#NAME?</v>
      </c>
      <c r="L118" s="38" t="e">
        <f aca="false">J118*'riepilogo '!$C$17/'riepilogo '!$F$31</f>
        <v>#NAME?</v>
      </c>
      <c r="M118" s="38" t="e">
        <f aca="false">ROUND(K118+L118,2)</f>
        <v>#NAME?</v>
      </c>
    </row>
    <row r="119" s="29" customFormat="true" ht="12.75" hidden="false" customHeight="true" outlineLevel="0" collapsed="false">
      <c r="A119" s="54" t="n">
        <v>118</v>
      </c>
      <c r="B119" s="56" t="s">
        <v>882</v>
      </c>
      <c r="C119" s="57" t="s">
        <v>652</v>
      </c>
      <c r="D119" s="58" t="s">
        <v>883</v>
      </c>
      <c r="E119" s="57" t="s">
        <v>337</v>
      </c>
      <c r="F119" s="52" t="n">
        <v>67</v>
      </c>
      <c r="G119" s="53" t="n">
        <v>16</v>
      </c>
      <c r="H119" s="43" t="n">
        <f aca="false">SUM(F119:G119)</f>
        <v>83</v>
      </c>
      <c r="I119" s="43" t="n">
        <v>1317000</v>
      </c>
      <c r="J119" s="31" t="n">
        <f aca="false">ROUND(I119/1936.27,2)</f>
        <v>680.17</v>
      </c>
      <c r="K119" s="38" t="e">
        <f aca="false">H119*'riepilogo '!$B$17/'riepilogo '!$D$31</f>
        <v>#NAME?</v>
      </c>
      <c r="L119" s="38" t="e">
        <f aca="false">J119*'riepilogo '!$C$17/'riepilogo '!$F$31</f>
        <v>#NAME?</v>
      </c>
      <c r="M119" s="38" t="e">
        <f aca="false">ROUND(K119+L119,2)</f>
        <v>#NAME?</v>
      </c>
    </row>
    <row r="120" s="29" customFormat="true" ht="12.75" hidden="false" customHeight="true" outlineLevel="0" collapsed="false">
      <c r="A120" s="54" t="n">
        <v>119</v>
      </c>
      <c r="B120" s="56" t="s">
        <v>884</v>
      </c>
      <c r="C120" s="57" t="s">
        <v>652</v>
      </c>
      <c r="D120" s="58" t="s">
        <v>885</v>
      </c>
      <c r="E120" s="57" t="s">
        <v>337</v>
      </c>
      <c r="F120" s="52" t="n">
        <v>61</v>
      </c>
      <c r="G120" s="53" t="n">
        <v>16</v>
      </c>
      <c r="H120" s="43" t="n">
        <f aca="false">SUM(F120:G120)</f>
        <v>77</v>
      </c>
      <c r="I120" s="43" t="n">
        <v>13055000</v>
      </c>
      <c r="J120" s="31" t="n">
        <f aca="false">ROUND(I120/1936.27,2)</f>
        <v>6742.34</v>
      </c>
      <c r="K120" s="38" t="e">
        <f aca="false">H120*'riepilogo '!$B$17/'riepilogo '!$D$31</f>
        <v>#NAME?</v>
      </c>
      <c r="L120" s="38" t="e">
        <f aca="false">J120*'riepilogo '!$C$17/'riepilogo '!$F$31</f>
        <v>#NAME?</v>
      </c>
      <c r="M120" s="38" t="e">
        <f aca="false">ROUND(K120+L120,2)</f>
        <v>#NAME?</v>
      </c>
    </row>
    <row r="121" s="29" customFormat="true" ht="12.75" hidden="false" customHeight="true" outlineLevel="0" collapsed="false">
      <c r="A121" s="54" t="n">
        <v>120</v>
      </c>
      <c r="B121" s="56" t="s">
        <v>886</v>
      </c>
      <c r="C121" s="57" t="s">
        <v>652</v>
      </c>
      <c r="D121" s="58" t="s">
        <v>887</v>
      </c>
      <c r="E121" s="57" t="s">
        <v>344</v>
      </c>
      <c r="F121" s="52" t="n">
        <v>78</v>
      </c>
      <c r="G121" s="53" t="n">
        <v>14</v>
      </c>
      <c r="H121" s="43" t="n">
        <f aca="false">SUM(F121:G121)</f>
        <v>92</v>
      </c>
      <c r="I121" s="43" t="n">
        <v>55828000</v>
      </c>
      <c r="J121" s="31" t="n">
        <f aca="false">ROUND(I121/1936.27,2)</f>
        <v>28832.76</v>
      </c>
      <c r="K121" s="38" t="e">
        <f aca="false">H121*'riepilogo '!$B$17/'riepilogo '!$D$31</f>
        <v>#NAME?</v>
      </c>
      <c r="L121" s="38" t="e">
        <f aca="false">J121*'riepilogo '!$C$17/'riepilogo '!$F$31</f>
        <v>#NAME?</v>
      </c>
      <c r="M121" s="38" t="e">
        <f aca="false">ROUND(K121+L121,2)</f>
        <v>#NAME?</v>
      </c>
    </row>
    <row r="122" s="29" customFormat="true" ht="12.75" hidden="false" customHeight="true" outlineLevel="0" collapsed="false">
      <c r="A122" s="54" t="n">
        <v>121</v>
      </c>
      <c r="B122" s="56" t="s">
        <v>888</v>
      </c>
      <c r="C122" s="57" t="s">
        <v>652</v>
      </c>
      <c r="D122" s="58" t="s">
        <v>695</v>
      </c>
      <c r="E122" s="57" t="s">
        <v>344</v>
      </c>
      <c r="F122" s="52" t="n">
        <v>51</v>
      </c>
      <c r="G122" s="53" t="n">
        <v>13</v>
      </c>
      <c r="H122" s="43" t="n">
        <f aca="false">SUM(F122:G122)</f>
        <v>64</v>
      </c>
      <c r="I122" s="43" t="n">
        <v>18543000</v>
      </c>
      <c r="J122" s="31" t="n">
        <f aca="false">ROUND(I122/1936.27,2)</f>
        <v>9576.66</v>
      </c>
      <c r="K122" s="38" t="e">
        <f aca="false">H122*'riepilogo '!$B$17/'riepilogo '!$D$31</f>
        <v>#NAME?</v>
      </c>
      <c r="L122" s="38" t="e">
        <f aca="false">J122*'riepilogo '!$C$17/'riepilogo '!$F$31</f>
        <v>#NAME?</v>
      </c>
      <c r="M122" s="38" t="e">
        <f aca="false">ROUND(K122+L122,2)</f>
        <v>#NAME?</v>
      </c>
    </row>
    <row r="123" s="29" customFormat="true" ht="12.75" hidden="false" customHeight="true" outlineLevel="0" collapsed="false">
      <c r="A123" s="54" t="n">
        <v>122</v>
      </c>
      <c r="B123" s="56" t="s">
        <v>889</v>
      </c>
      <c r="C123" s="57" t="s">
        <v>652</v>
      </c>
      <c r="D123" s="58" t="s">
        <v>890</v>
      </c>
      <c r="E123" s="57" t="s">
        <v>344</v>
      </c>
      <c r="F123" s="52" t="n">
        <v>66</v>
      </c>
      <c r="G123" s="53" t="n">
        <v>17</v>
      </c>
      <c r="H123" s="43" t="n">
        <f aca="false">SUM(F123:G123)</f>
        <v>83</v>
      </c>
      <c r="I123" s="43" t="n">
        <v>16096000</v>
      </c>
      <c r="J123" s="31" t="n">
        <f aca="false">ROUND(I123/1936.27,2)</f>
        <v>8312.89</v>
      </c>
      <c r="K123" s="38" t="e">
        <f aca="false">H123*'riepilogo '!$B$17/'riepilogo '!$D$31</f>
        <v>#NAME?</v>
      </c>
      <c r="L123" s="38" t="e">
        <f aca="false">J123*'riepilogo '!$C$17/'riepilogo '!$F$31</f>
        <v>#NAME?</v>
      </c>
      <c r="M123" s="38" t="e">
        <f aca="false">ROUND(K123+L123,2)</f>
        <v>#NAME?</v>
      </c>
    </row>
    <row r="124" s="29" customFormat="true" ht="12.75" hidden="false" customHeight="true" outlineLevel="0" collapsed="false">
      <c r="A124" s="54" t="n">
        <v>123</v>
      </c>
      <c r="B124" s="56" t="s">
        <v>891</v>
      </c>
      <c r="C124" s="57" t="s">
        <v>652</v>
      </c>
      <c r="D124" s="58" t="s">
        <v>892</v>
      </c>
      <c r="E124" s="57" t="s">
        <v>344</v>
      </c>
      <c r="F124" s="52" t="n">
        <v>85</v>
      </c>
      <c r="G124" s="53" t="n">
        <v>21</v>
      </c>
      <c r="H124" s="43" t="n">
        <f aca="false">SUM(F124:G124)</f>
        <v>106</v>
      </c>
      <c r="I124" s="43" t="n">
        <v>24341000</v>
      </c>
      <c r="J124" s="31" t="n">
        <f aca="false">ROUND(I124/1936.27,2)</f>
        <v>12571.08</v>
      </c>
      <c r="K124" s="38" t="e">
        <f aca="false">H124*'riepilogo '!$B$17/'riepilogo '!$D$31</f>
        <v>#NAME?</v>
      </c>
      <c r="L124" s="38" t="e">
        <f aca="false">J124*'riepilogo '!$C$17/'riepilogo '!$F$31</f>
        <v>#NAME?</v>
      </c>
      <c r="M124" s="38" t="e">
        <f aca="false">ROUND(K124+L124,2)</f>
        <v>#NAME?</v>
      </c>
    </row>
    <row r="125" s="29" customFormat="true" ht="12.75" hidden="false" customHeight="true" outlineLevel="0" collapsed="false">
      <c r="A125" s="54" t="n">
        <v>124</v>
      </c>
      <c r="B125" s="56" t="s">
        <v>893</v>
      </c>
      <c r="C125" s="57" t="s">
        <v>652</v>
      </c>
      <c r="D125" s="58" t="s">
        <v>894</v>
      </c>
      <c r="E125" s="57" t="s">
        <v>349</v>
      </c>
      <c r="F125" s="52" t="n">
        <v>78</v>
      </c>
      <c r="G125" s="53" t="n">
        <v>21</v>
      </c>
      <c r="H125" s="43" t="n">
        <f aca="false">SUM(F125:G125)</f>
        <v>99</v>
      </c>
      <c r="I125" s="43" t="n">
        <v>75223000</v>
      </c>
      <c r="J125" s="31" t="n">
        <f aca="false">ROUND(I125/1936.27,2)</f>
        <v>38849.44</v>
      </c>
      <c r="K125" s="38" t="e">
        <f aca="false">H125*'riepilogo '!$B$17/'riepilogo '!$D$31</f>
        <v>#NAME?</v>
      </c>
      <c r="L125" s="38" t="e">
        <f aca="false">J125*'riepilogo '!$C$17/'riepilogo '!$F$31</f>
        <v>#NAME?</v>
      </c>
      <c r="M125" s="38" t="e">
        <f aca="false">ROUND(K125+L125,2)</f>
        <v>#NAME?</v>
      </c>
    </row>
    <row r="126" s="29" customFormat="true" ht="12.75" hidden="false" customHeight="true" outlineLevel="0" collapsed="false">
      <c r="A126" s="54" t="n">
        <v>125</v>
      </c>
      <c r="B126" s="56" t="s">
        <v>895</v>
      </c>
      <c r="C126" s="57" t="s">
        <v>652</v>
      </c>
      <c r="D126" s="58" t="s">
        <v>896</v>
      </c>
      <c r="E126" s="57" t="s">
        <v>349</v>
      </c>
      <c r="F126" s="52" t="n">
        <v>55</v>
      </c>
      <c r="G126" s="53" t="n">
        <v>18</v>
      </c>
      <c r="H126" s="43" t="n">
        <f aca="false">SUM(F126:G126)</f>
        <v>73</v>
      </c>
      <c r="I126" s="43" t="n">
        <v>51201000</v>
      </c>
      <c r="J126" s="31" t="n">
        <f aca="false">ROUND(I126/1936.27,2)</f>
        <v>26443.11</v>
      </c>
      <c r="K126" s="38" t="e">
        <f aca="false">H126*'riepilogo '!$B$17/'riepilogo '!$D$31</f>
        <v>#NAME?</v>
      </c>
      <c r="L126" s="38" t="e">
        <f aca="false">J126*'riepilogo '!$C$17/'riepilogo '!$F$31</f>
        <v>#NAME?</v>
      </c>
      <c r="M126" s="38" t="e">
        <f aca="false">ROUND(K126+L126,2)</f>
        <v>#NAME?</v>
      </c>
    </row>
    <row r="127" s="29" customFormat="true" ht="12.75" hidden="false" customHeight="true" outlineLevel="0" collapsed="false">
      <c r="A127" s="54" t="n">
        <v>126</v>
      </c>
      <c r="B127" s="56" t="s">
        <v>897</v>
      </c>
      <c r="C127" s="57" t="s">
        <v>652</v>
      </c>
      <c r="D127" s="58" t="s">
        <v>715</v>
      </c>
      <c r="E127" s="57" t="s">
        <v>898</v>
      </c>
      <c r="F127" s="52" t="n">
        <v>58</v>
      </c>
      <c r="G127" s="53" t="n">
        <v>15</v>
      </c>
      <c r="H127" s="43" t="n">
        <f aca="false">SUM(F127:G127)</f>
        <v>73</v>
      </c>
      <c r="I127" s="43" t="n">
        <v>41843000</v>
      </c>
      <c r="J127" s="31" t="n">
        <f aca="false">ROUND(I127/1936.27,2)</f>
        <v>21610.11</v>
      </c>
      <c r="K127" s="38" t="e">
        <f aca="false">H127*'riepilogo '!$B$17/'riepilogo '!$D$31</f>
        <v>#NAME?</v>
      </c>
      <c r="L127" s="38" t="e">
        <f aca="false">J127*'riepilogo '!$C$17/'riepilogo '!$F$31</f>
        <v>#NAME?</v>
      </c>
      <c r="M127" s="38" t="e">
        <f aca="false">ROUND(K127+L127,2)</f>
        <v>#NAME?</v>
      </c>
    </row>
    <row r="128" s="29" customFormat="true" ht="12.75" hidden="false" customHeight="true" outlineLevel="0" collapsed="false">
      <c r="A128" s="54" t="n">
        <v>127</v>
      </c>
      <c r="B128" s="56" t="s">
        <v>899</v>
      </c>
      <c r="C128" s="57" t="s">
        <v>652</v>
      </c>
      <c r="D128" s="58" t="s">
        <v>900</v>
      </c>
      <c r="E128" s="57" t="s">
        <v>355</v>
      </c>
      <c r="F128" s="52" t="n">
        <v>56</v>
      </c>
      <c r="G128" s="53" t="n">
        <v>13</v>
      </c>
      <c r="H128" s="43" t="n">
        <f aca="false">SUM(F128:G128)</f>
        <v>69</v>
      </c>
      <c r="I128" s="43" t="n">
        <v>0</v>
      </c>
      <c r="J128" s="31" t="n">
        <f aca="false">ROUND(I128/1936.27,2)</f>
        <v>0</v>
      </c>
      <c r="K128" s="38" t="e">
        <f aca="false">H128*'riepilogo '!$B$17/'riepilogo '!$D$31</f>
        <v>#NAME?</v>
      </c>
      <c r="L128" s="38" t="e">
        <f aca="false">J128*'riepilogo '!$C$17/'riepilogo '!$F$31</f>
        <v>#NAME?</v>
      </c>
      <c r="M128" s="38" t="e">
        <f aca="false">ROUND(K128+L128,2)</f>
        <v>#NAME?</v>
      </c>
    </row>
    <row r="129" s="29" customFormat="true" ht="12.75" hidden="false" customHeight="true" outlineLevel="0" collapsed="false">
      <c r="A129" s="54" t="n">
        <v>128</v>
      </c>
      <c r="B129" s="56" t="s">
        <v>901</v>
      </c>
      <c r="C129" s="57" t="s">
        <v>652</v>
      </c>
      <c r="D129" s="58" t="s">
        <v>902</v>
      </c>
      <c r="E129" s="57" t="s">
        <v>360</v>
      </c>
      <c r="F129" s="52" t="n">
        <v>78</v>
      </c>
      <c r="G129" s="53" t="n">
        <v>23</v>
      </c>
      <c r="H129" s="43" t="n">
        <f aca="false">SUM(F129:G129)</f>
        <v>101</v>
      </c>
      <c r="I129" s="43" t="n">
        <v>62991000</v>
      </c>
      <c r="J129" s="31" t="n">
        <f aca="false">ROUND(I129/1936.27,2)</f>
        <v>32532.14</v>
      </c>
      <c r="K129" s="38" t="e">
        <f aca="false">H129*'riepilogo '!$B$17/'riepilogo '!$D$31</f>
        <v>#NAME?</v>
      </c>
      <c r="L129" s="38" t="e">
        <f aca="false">J129*'riepilogo '!$C$17/'riepilogo '!$F$31</f>
        <v>#NAME?</v>
      </c>
      <c r="M129" s="38" t="e">
        <f aca="false">ROUND(K129+L129,2)</f>
        <v>#NAME?</v>
      </c>
    </row>
    <row r="130" s="29" customFormat="true" ht="12.75" hidden="false" customHeight="true" outlineLevel="0" collapsed="false">
      <c r="A130" s="54" t="n">
        <v>129</v>
      </c>
      <c r="B130" s="56" t="s">
        <v>903</v>
      </c>
      <c r="C130" s="57" t="s">
        <v>652</v>
      </c>
      <c r="D130" s="58" t="s">
        <v>904</v>
      </c>
      <c r="E130" s="57" t="s">
        <v>360</v>
      </c>
      <c r="F130" s="52" t="n">
        <v>57</v>
      </c>
      <c r="G130" s="53" t="n">
        <v>19</v>
      </c>
      <c r="H130" s="43" t="n">
        <f aca="false">SUM(F130:G130)</f>
        <v>76</v>
      </c>
      <c r="I130" s="43" t="n">
        <v>31127000</v>
      </c>
      <c r="J130" s="31" t="n">
        <f aca="false">ROUND(I130/1936.27,2)</f>
        <v>16075.75</v>
      </c>
      <c r="K130" s="38" t="e">
        <f aca="false">H130*'riepilogo '!$B$17/'riepilogo '!$D$31</f>
        <v>#NAME?</v>
      </c>
      <c r="L130" s="38" t="e">
        <f aca="false">J130*'riepilogo '!$C$17/'riepilogo '!$F$31</f>
        <v>#NAME?</v>
      </c>
      <c r="M130" s="38" t="e">
        <f aca="false">ROUND(K130+L130,2)</f>
        <v>#NAME?</v>
      </c>
    </row>
    <row r="131" s="29" customFormat="true" ht="12.75" hidden="false" customHeight="true" outlineLevel="0" collapsed="false">
      <c r="A131" s="54" t="n">
        <v>130</v>
      </c>
      <c r="B131" s="56" t="s">
        <v>905</v>
      </c>
      <c r="C131" s="57" t="s">
        <v>652</v>
      </c>
      <c r="D131" s="58" t="s">
        <v>906</v>
      </c>
      <c r="E131" s="57" t="s">
        <v>365</v>
      </c>
      <c r="F131" s="52" t="n">
        <v>54</v>
      </c>
      <c r="G131" s="53" t="n">
        <v>13</v>
      </c>
      <c r="H131" s="43" t="n">
        <f aca="false">SUM(F131:G131)</f>
        <v>67</v>
      </c>
      <c r="I131" s="43" t="n">
        <v>36048000</v>
      </c>
      <c r="J131" s="31" t="n">
        <f aca="false">ROUND(I131/1936.27,2)</f>
        <v>18617.24</v>
      </c>
      <c r="K131" s="38" t="e">
        <f aca="false">H131*'riepilogo '!$B$17/'riepilogo '!$D$31</f>
        <v>#NAME?</v>
      </c>
      <c r="L131" s="38" t="e">
        <f aca="false">J131*'riepilogo '!$C$17/'riepilogo '!$F$31</f>
        <v>#NAME?</v>
      </c>
      <c r="M131" s="38" t="e">
        <f aca="false">ROUND(K131+L131,2)</f>
        <v>#NAME?</v>
      </c>
    </row>
    <row r="132" s="29" customFormat="true" ht="12.75" hidden="false" customHeight="true" outlineLevel="0" collapsed="false">
      <c r="A132" s="54" t="n">
        <v>131</v>
      </c>
      <c r="B132" s="56" t="s">
        <v>907</v>
      </c>
      <c r="C132" s="57" t="s">
        <v>652</v>
      </c>
      <c r="D132" s="58" t="s">
        <v>908</v>
      </c>
      <c r="E132" s="57" t="s">
        <v>367</v>
      </c>
      <c r="F132" s="52" t="n">
        <v>66</v>
      </c>
      <c r="G132" s="53" t="n">
        <v>15</v>
      </c>
      <c r="H132" s="43" t="n">
        <f aca="false">SUM(F132:G132)</f>
        <v>81</v>
      </c>
      <c r="I132" s="43" t="n">
        <v>98785000</v>
      </c>
      <c r="J132" s="31" t="n">
        <f aca="false">ROUND(I132/1936.27,2)</f>
        <v>51018.19</v>
      </c>
      <c r="K132" s="38" t="e">
        <f aca="false">H132*'riepilogo '!$B$17/'riepilogo '!$D$31</f>
        <v>#NAME?</v>
      </c>
      <c r="L132" s="38" t="e">
        <f aca="false">J132*'riepilogo '!$C$17/'riepilogo '!$F$31</f>
        <v>#NAME?</v>
      </c>
      <c r="M132" s="38" t="e">
        <f aca="false">ROUND(K132+L132,2)</f>
        <v>#NAME?</v>
      </c>
    </row>
    <row r="133" s="29" customFormat="true" ht="12.75" hidden="false" customHeight="true" outlineLevel="0" collapsed="false">
      <c r="A133" s="54" t="n">
        <v>132</v>
      </c>
      <c r="B133" s="56" t="s">
        <v>909</v>
      </c>
      <c r="C133" s="57" t="s">
        <v>652</v>
      </c>
      <c r="D133" s="58" t="s">
        <v>910</v>
      </c>
      <c r="E133" s="57" t="s">
        <v>370</v>
      </c>
      <c r="F133" s="52" t="n">
        <v>68</v>
      </c>
      <c r="G133" s="53" t="n">
        <v>20</v>
      </c>
      <c r="H133" s="43" t="n">
        <f aca="false">SUM(F133:G133)</f>
        <v>88</v>
      </c>
      <c r="I133" s="43" t="n">
        <v>59738000</v>
      </c>
      <c r="J133" s="31" t="n">
        <f aca="false">ROUND(I133/1936.27,2)</f>
        <v>30852.1</v>
      </c>
      <c r="K133" s="38" t="e">
        <f aca="false">H133*'riepilogo '!$B$17/'riepilogo '!$D$31</f>
        <v>#NAME?</v>
      </c>
      <c r="L133" s="38" t="e">
        <f aca="false">J133*'riepilogo '!$C$17/'riepilogo '!$F$31</f>
        <v>#NAME?</v>
      </c>
      <c r="M133" s="38" t="e">
        <f aca="false">ROUND(K133+L133,2)</f>
        <v>#NAME?</v>
      </c>
    </row>
    <row r="134" s="29" customFormat="true" ht="12.75" hidden="false" customHeight="true" outlineLevel="0" collapsed="false">
      <c r="A134" s="54" t="n">
        <v>133</v>
      </c>
      <c r="B134" s="56" t="s">
        <v>911</v>
      </c>
      <c r="C134" s="57" t="s">
        <v>652</v>
      </c>
      <c r="D134" s="58" t="s">
        <v>912</v>
      </c>
      <c r="E134" s="57" t="s">
        <v>374</v>
      </c>
      <c r="F134" s="52" t="n">
        <v>69</v>
      </c>
      <c r="G134" s="53" t="n">
        <v>17</v>
      </c>
      <c r="H134" s="43" t="n">
        <f aca="false">SUM(F134:G134)</f>
        <v>86</v>
      </c>
      <c r="I134" s="43" t="n">
        <v>51377000</v>
      </c>
      <c r="J134" s="31" t="n">
        <f aca="false">ROUND(I134/1936.27,2)</f>
        <v>26534.01</v>
      </c>
      <c r="K134" s="38" t="e">
        <f aca="false">H134*'riepilogo '!$B$17/'riepilogo '!$D$31</f>
        <v>#NAME?</v>
      </c>
      <c r="L134" s="38" t="e">
        <f aca="false">J134*'riepilogo '!$C$17/'riepilogo '!$F$31</f>
        <v>#NAME?</v>
      </c>
      <c r="M134" s="38" t="e">
        <f aca="false">ROUND(K134+L134,2)</f>
        <v>#NAME?</v>
      </c>
    </row>
    <row r="135" s="29" customFormat="true" ht="12.75" hidden="false" customHeight="true" outlineLevel="0" collapsed="false">
      <c r="A135" s="54" t="n">
        <v>134</v>
      </c>
      <c r="B135" s="56" t="s">
        <v>913</v>
      </c>
      <c r="C135" s="57" t="s">
        <v>652</v>
      </c>
      <c r="D135" s="58" t="s">
        <v>914</v>
      </c>
      <c r="E135" s="57" t="s">
        <v>376</v>
      </c>
      <c r="F135" s="52" t="n">
        <v>67</v>
      </c>
      <c r="G135" s="53" t="n">
        <v>17</v>
      </c>
      <c r="H135" s="43" t="n">
        <f aca="false">SUM(F135:G135)</f>
        <v>84</v>
      </c>
      <c r="I135" s="43" t="n">
        <v>37815000</v>
      </c>
      <c r="J135" s="31" t="n">
        <f aca="false">ROUND(I135/1936.27,2)</f>
        <v>19529.82</v>
      </c>
      <c r="K135" s="38" t="e">
        <f aca="false">H135*'riepilogo '!$B$17/'riepilogo '!$D$31</f>
        <v>#NAME?</v>
      </c>
      <c r="L135" s="38" t="e">
        <f aca="false">J135*'riepilogo '!$C$17/'riepilogo '!$F$31</f>
        <v>#NAME?</v>
      </c>
      <c r="M135" s="38" t="e">
        <f aca="false">ROUND(K135+L135,2)</f>
        <v>#NAME?</v>
      </c>
    </row>
    <row r="136" s="29" customFormat="true" ht="12.75" hidden="false" customHeight="true" outlineLevel="0" collapsed="false">
      <c r="A136" s="54" t="n">
        <v>135</v>
      </c>
      <c r="B136" s="56" t="s">
        <v>915</v>
      </c>
      <c r="C136" s="57" t="s">
        <v>652</v>
      </c>
      <c r="D136" s="58" t="s">
        <v>916</v>
      </c>
      <c r="E136" s="57" t="s">
        <v>378</v>
      </c>
      <c r="F136" s="52" t="n">
        <v>80</v>
      </c>
      <c r="G136" s="53" t="n">
        <v>19</v>
      </c>
      <c r="H136" s="43" t="n">
        <f aca="false">SUM(F136:G136)</f>
        <v>99</v>
      </c>
      <c r="I136" s="43" t="n">
        <v>31490000</v>
      </c>
      <c r="J136" s="31" t="n">
        <f aca="false">ROUND(I136/1936.27,2)</f>
        <v>16263.23</v>
      </c>
      <c r="K136" s="38" t="e">
        <f aca="false">H136*'riepilogo '!$B$17/'riepilogo '!$D$31</f>
        <v>#NAME?</v>
      </c>
      <c r="L136" s="38" t="e">
        <f aca="false">J136*'riepilogo '!$C$17/'riepilogo '!$F$31</f>
        <v>#NAME?</v>
      </c>
      <c r="M136" s="38" t="e">
        <f aca="false">ROUND(K136+L136,2)</f>
        <v>#NAME?</v>
      </c>
    </row>
    <row r="137" s="29" customFormat="true" ht="12.75" hidden="false" customHeight="true" outlineLevel="0" collapsed="false">
      <c r="A137" s="54" t="n">
        <v>136</v>
      </c>
      <c r="B137" s="56" t="s">
        <v>917</v>
      </c>
      <c r="C137" s="57" t="s">
        <v>652</v>
      </c>
      <c r="D137" s="58" t="s">
        <v>918</v>
      </c>
      <c r="E137" s="57" t="s">
        <v>378</v>
      </c>
      <c r="F137" s="52" t="n">
        <v>71</v>
      </c>
      <c r="G137" s="53" t="n">
        <v>13</v>
      </c>
      <c r="H137" s="43" t="n">
        <f aca="false">SUM(F137:G137)</f>
        <v>84</v>
      </c>
      <c r="I137" s="43" t="n">
        <v>51029000</v>
      </c>
      <c r="J137" s="31" t="n">
        <f aca="false">ROUND(I137/1936.27,2)</f>
        <v>26354.28</v>
      </c>
      <c r="K137" s="38" t="e">
        <f aca="false">H137*'riepilogo '!$B$17/'riepilogo '!$D$31</f>
        <v>#NAME?</v>
      </c>
      <c r="L137" s="38" t="e">
        <f aca="false">J137*'riepilogo '!$C$17/'riepilogo '!$F$31</f>
        <v>#NAME?</v>
      </c>
      <c r="M137" s="38" t="e">
        <f aca="false">ROUND(K137+L137,2)</f>
        <v>#NAME?</v>
      </c>
    </row>
    <row r="138" s="29" customFormat="true" ht="12.75" hidden="false" customHeight="true" outlineLevel="0" collapsed="false">
      <c r="A138" s="54" t="n">
        <v>137</v>
      </c>
      <c r="B138" s="56" t="s">
        <v>919</v>
      </c>
      <c r="C138" s="57" t="s">
        <v>652</v>
      </c>
      <c r="D138" s="58" t="s">
        <v>784</v>
      </c>
      <c r="E138" s="57" t="s">
        <v>378</v>
      </c>
      <c r="F138" s="52" t="n">
        <v>82</v>
      </c>
      <c r="G138" s="53" t="n">
        <v>21</v>
      </c>
      <c r="H138" s="43" t="n">
        <f aca="false">SUM(F138:G138)</f>
        <v>103</v>
      </c>
      <c r="I138" s="43" t="n">
        <v>76041000</v>
      </c>
      <c r="J138" s="31" t="n">
        <f aca="false">ROUND(I138/1936.27,2)</f>
        <v>39271.9</v>
      </c>
      <c r="K138" s="38" t="e">
        <f aca="false">H138*'riepilogo '!$B$17/'riepilogo '!$D$31</f>
        <v>#NAME?</v>
      </c>
      <c r="L138" s="38" t="e">
        <f aca="false">J138*'riepilogo '!$C$17/'riepilogo '!$F$31</f>
        <v>#NAME?</v>
      </c>
      <c r="M138" s="38" t="e">
        <f aca="false">ROUND(K138+L138,2)</f>
        <v>#NAME?</v>
      </c>
    </row>
    <row r="139" s="29" customFormat="true" ht="12.75" hidden="false" customHeight="true" outlineLevel="0" collapsed="false">
      <c r="A139" s="54" t="n">
        <v>138</v>
      </c>
      <c r="B139" s="56" t="s">
        <v>920</v>
      </c>
      <c r="C139" s="57" t="s">
        <v>652</v>
      </c>
      <c r="D139" s="58" t="s">
        <v>921</v>
      </c>
      <c r="E139" s="57" t="s">
        <v>383</v>
      </c>
      <c r="F139" s="52" t="n">
        <v>62</v>
      </c>
      <c r="G139" s="53" t="n">
        <v>15</v>
      </c>
      <c r="H139" s="43" t="n">
        <f aca="false">SUM(F139:G139)</f>
        <v>77</v>
      </c>
      <c r="I139" s="43" t="n">
        <v>28995000</v>
      </c>
      <c r="J139" s="31" t="n">
        <f aca="false">ROUND(I139/1936.27,2)</f>
        <v>14974.67</v>
      </c>
      <c r="K139" s="38" t="e">
        <f aca="false">H139*'riepilogo '!$B$17/'riepilogo '!$D$31</f>
        <v>#NAME?</v>
      </c>
      <c r="L139" s="38" t="e">
        <f aca="false">J139*'riepilogo '!$C$17/'riepilogo '!$F$31</f>
        <v>#NAME?</v>
      </c>
      <c r="M139" s="38" t="e">
        <f aca="false">ROUND(K139+L139,2)</f>
        <v>#NAME?</v>
      </c>
    </row>
    <row r="140" s="29" customFormat="true" ht="12.75" hidden="false" customHeight="true" outlineLevel="0" collapsed="false">
      <c r="A140" s="54" t="n">
        <v>139</v>
      </c>
      <c r="B140" s="56" t="s">
        <v>922</v>
      </c>
      <c r="C140" s="57" t="s">
        <v>652</v>
      </c>
      <c r="D140" s="58" t="s">
        <v>923</v>
      </c>
      <c r="E140" s="57" t="s">
        <v>924</v>
      </c>
      <c r="F140" s="52" t="n">
        <v>100</v>
      </c>
      <c r="G140" s="53" t="n">
        <v>23</v>
      </c>
      <c r="H140" s="43" t="n">
        <f aca="false">SUM(F140:G140)</f>
        <v>123</v>
      </c>
      <c r="I140" s="43" t="n">
        <v>50689000</v>
      </c>
      <c r="J140" s="31" t="n">
        <f aca="false">ROUND(I140/1936.27,2)</f>
        <v>26178.68</v>
      </c>
      <c r="K140" s="38" t="e">
        <f aca="false">H140*'riepilogo '!$B$17/'riepilogo '!$D$31</f>
        <v>#NAME?</v>
      </c>
      <c r="L140" s="38" t="e">
        <f aca="false">J140*'riepilogo '!$C$17/'riepilogo '!$F$31</f>
        <v>#NAME?</v>
      </c>
      <c r="M140" s="38" t="e">
        <f aca="false">ROUND(K140+L140,2)</f>
        <v>#NAME?</v>
      </c>
    </row>
    <row r="141" s="29" customFormat="true" ht="12.75" hidden="false" customHeight="true" outlineLevel="0" collapsed="false">
      <c r="A141" s="54" t="n">
        <v>140</v>
      </c>
      <c r="B141" s="56" t="s">
        <v>925</v>
      </c>
      <c r="C141" s="57" t="s">
        <v>652</v>
      </c>
      <c r="D141" s="58" t="s">
        <v>926</v>
      </c>
      <c r="E141" s="57" t="s">
        <v>383</v>
      </c>
      <c r="F141" s="52" t="n">
        <v>69</v>
      </c>
      <c r="G141" s="53" t="n">
        <v>17</v>
      </c>
      <c r="H141" s="43" t="n">
        <f aca="false">SUM(F141:G141)</f>
        <v>86</v>
      </c>
      <c r="I141" s="43" t="n">
        <v>70341000</v>
      </c>
      <c r="J141" s="31" t="n">
        <f aca="false">ROUND(I141/1936.27,2)</f>
        <v>36328.09</v>
      </c>
      <c r="K141" s="38" t="e">
        <f aca="false">H141*'riepilogo '!$B$17/'riepilogo '!$D$31</f>
        <v>#NAME?</v>
      </c>
      <c r="L141" s="38" t="e">
        <f aca="false">J141*'riepilogo '!$C$17/'riepilogo '!$F$31</f>
        <v>#NAME?</v>
      </c>
      <c r="M141" s="38" t="e">
        <f aca="false">ROUND(K141+L141,2)</f>
        <v>#NAME?</v>
      </c>
    </row>
    <row r="142" s="29" customFormat="true" ht="12.75" hidden="false" customHeight="true" outlineLevel="0" collapsed="false">
      <c r="A142" s="54" t="n">
        <v>141</v>
      </c>
      <c r="B142" s="56" t="s">
        <v>927</v>
      </c>
      <c r="C142" s="57" t="s">
        <v>652</v>
      </c>
      <c r="D142" s="58" t="s">
        <v>928</v>
      </c>
      <c r="E142" s="57" t="s">
        <v>383</v>
      </c>
      <c r="F142" s="52" t="n">
        <v>61</v>
      </c>
      <c r="G142" s="53" t="n">
        <v>13</v>
      </c>
      <c r="H142" s="43" t="n">
        <f aca="false">SUM(F142:G142)</f>
        <v>74</v>
      </c>
      <c r="I142" s="43" t="n">
        <v>24999000</v>
      </c>
      <c r="J142" s="31" t="n">
        <f aca="false">ROUND(I142/1936.27,2)</f>
        <v>12910.91</v>
      </c>
      <c r="K142" s="38" t="e">
        <f aca="false">H142*'riepilogo '!$B$17/'riepilogo '!$D$31</f>
        <v>#NAME?</v>
      </c>
      <c r="L142" s="38" t="e">
        <f aca="false">J142*'riepilogo '!$C$17/'riepilogo '!$F$31</f>
        <v>#NAME?</v>
      </c>
      <c r="M142" s="38" t="e">
        <f aca="false">ROUND(K142+L142,2)</f>
        <v>#NAME?</v>
      </c>
    </row>
    <row r="143" s="29" customFormat="true" ht="12.75" hidden="false" customHeight="true" outlineLevel="0" collapsed="false">
      <c r="A143" s="54" t="n">
        <v>142</v>
      </c>
      <c r="B143" s="56" t="s">
        <v>929</v>
      </c>
      <c r="C143" s="57" t="s">
        <v>652</v>
      </c>
      <c r="D143" s="58" t="s">
        <v>930</v>
      </c>
      <c r="E143" s="57" t="s">
        <v>383</v>
      </c>
      <c r="F143" s="52" t="n">
        <v>76</v>
      </c>
      <c r="G143" s="53" t="n">
        <v>15</v>
      </c>
      <c r="H143" s="43" t="n">
        <f aca="false">SUM(F143:G143)</f>
        <v>91</v>
      </c>
      <c r="I143" s="43" t="n">
        <v>62525000</v>
      </c>
      <c r="J143" s="31" t="n">
        <f aca="false">ROUND(I143/1936.27,2)</f>
        <v>32291.47</v>
      </c>
      <c r="K143" s="38" t="e">
        <f aca="false">H143*'riepilogo '!$B$17/'riepilogo '!$D$31</f>
        <v>#NAME?</v>
      </c>
      <c r="L143" s="38" t="e">
        <f aca="false">J143*'riepilogo '!$C$17/'riepilogo '!$F$31</f>
        <v>#NAME?</v>
      </c>
      <c r="M143" s="38" t="e">
        <f aca="false">ROUND(K143+L143,2)</f>
        <v>#NAME?</v>
      </c>
    </row>
    <row r="144" s="29" customFormat="true" ht="12.75" hidden="false" customHeight="true" outlineLevel="0" collapsed="false">
      <c r="A144" s="54" t="n">
        <v>143</v>
      </c>
      <c r="B144" s="56" t="s">
        <v>931</v>
      </c>
      <c r="C144" s="57" t="s">
        <v>652</v>
      </c>
      <c r="D144" s="58" t="s">
        <v>932</v>
      </c>
      <c r="E144" s="57" t="s">
        <v>383</v>
      </c>
      <c r="F144" s="52" t="n">
        <v>60</v>
      </c>
      <c r="G144" s="53" t="n">
        <v>15</v>
      </c>
      <c r="H144" s="43" t="n">
        <f aca="false">SUM(F144:G144)</f>
        <v>75</v>
      </c>
      <c r="I144" s="43" t="n">
        <v>37201000</v>
      </c>
      <c r="J144" s="31" t="n">
        <f aca="false">ROUND(I144/1936.27,2)</f>
        <v>19212.71</v>
      </c>
      <c r="K144" s="38" t="e">
        <f aca="false">H144*'riepilogo '!$B$17/'riepilogo '!$D$31</f>
        <v>#NAME?</v>
      </c>
      <c r="L144" s="38" t="e">
        <f aca="false">J144*'riepilogo '!$C$17/'riepilogo '!$F$31</f>
        <v>#NAME?</v>
      </c>
      <c r="M144" s="38" t="e">
        <f aca="false">ROUND(K144+L144,2)</f>
        <v>#NAME?</v>
      </c>
    </row>
    <row r="145" s="29" customFormat="true" ht="12.75" hidden="false" customHeight="true" outlineLevel="0" collapsed="false">
      <c r="A145" s="54" t="n">
        <v>144</v>
      </c>
      <c r="B145" s="56" t="s">
        <v>933</v>
      </c>
      <c r="C145" s="57" t="s">
        <v>652</v>
      </c>
      <c r="D145" s="58" t="s">
        <v>934</v>
      </c>
      <c r="E145" s="57" t="s">
        <v>935</v>
      </c>
      <c r="F145" s="52" t="n">
        <v>0</v>
      </c>
      <c r="G145" s="53" t="n">
        <v>0</v>
      </c>
      <c r="H145" s="43" t="n">
        <f aca="false">SUM(F145:G145)</f>
        <v>0</v>
      </c>
      <c r="I145" s="43" t="n">
        <v>0</v>
      </c>
      <c r="J145" s="31" t="n">
        <f aca="false">ROUND(I145/1936.27,2)</f>
        <v>0</v>
      </c>
      <c r="K145" s="38" t="e">
        <f aca="false">H145*'riepilogo '!$B$17/'riepilogo '!$D$31</f>
        <v>#NAME?</v>
      </c>
      <c r="L145" s="38" t="e">
        <f aca="false">J145*'riepilogo '!$C$17/'riepilogo '!$F$31</f>
        <v>#NAME?</v>
      </c>
      <c r="M145" s="38" t="e">
        <f aca="false">ROUND(K145+L145,2)</f>
        <v>#NAME?</v>
      </c>
    </row>
    <row r="146" s="29" customFormat="true" ht="12.75" hidden="false" customHeight="true" outlineLevel="0" collapsed="false">
      <c r="A146" s="54" t="n">
        <v>145</v>
      </c>
      <c r="B146" s="56" t="s">
        <v>936</v>
      </c>
      <c r="C146" s="57" t="s">
        <v>652</v>
      </c>
      <c r="D146" s="58" t="s">
        <v>937</v>
      </c>
      <c r="E146" s="57" t="s">
        <v>395</v>
      </c>
      <c r="F146" s="52" t="n">
        <v>59</v>
      </c>
      <c r="G146" s="53" t="n">
        <v>17</v>
      </c>
      <c r="H146" s="43" t="n">
        <f aca="false">SUM(F146:G146)</f>
        <v>76</v>
      </c>
      <c r="I146" s="43" t="n">
        <v>42154000</v>
      </c>
      <c r="J146" s="31" t="n">
        <f aca="false">ROUND(I146/1936.27,2)</f>
        <v>21770.72</v>
      </c>
      <c r="K146" s="38" t="e">
        <f aca="false">H146*'riepilogo '!$B$17/'riepilogo '!$D$31</f>
        <v>#NAME?</v>
      </c>
      <c r="L146" s="38" t="e">
        <f aca="false">J146*'riepilogo '!$C$17/'riepilogo '!$F$31</f>
        <v>#NAME?</v>
      </c>
      <c r="M146" s="38" t="e">
        <f aca="false">ROUND(K146+L146,2)</f>
        <v>#NAME?</v>
      </c>
    </row>
    <row r="147" s="29" customFormat="true" ht="12.75" hidden="false" customHeight="true" outlineLevel="0" collapsed="false">
      <c r="A147" s="54" t="n">
        <v>146</v>
      </c>
      <c r="B147" s="56" t="s">
        <v>938</v>
      </c>
      <c r="C147" s="57" t="s">
        <v>652</v>
      </c>
      <c r="D147" s="58" t="s">
        <v>939</v>
      </c>
      <c r="E147" s="57" t="s">
        <v>398</v>
      </c>
      <c r="F147" s="52" t="n">
        <v>54</v>
      </c>
      <c r="G147" s="53" t="n">
        <v>16</v>
      </c>
      <c r="H147" s="43" t="n">
        <f aca="false">SUM(F147:G147)</f>
        <v>70</v>
      </c>
      <c r="I147" s="43" t="n">
        <v>42357000</v>
      </c>
      <c r="J147" s="31" t="n">
        <f aca="false">ROUND(I147/1936.27,2)</f>
        <v>21875.56</v>
      </c>
      <c r="K147" s="38" t="e">
        <f aca="false">H147*'riepilogo '!$B$17/'riepilogo '!$D$31</f>
        <v>#NAME?</v>
      </c>
      <c r="L147" s="38" t="e">
        <f aca="false">J147*'riepilogo '!$C$17/'riepilogo '!$F$31</f>
        <v>#NAME?</v>
      </c>
      <c r="M147" s="38" t="e">
        <f aca="false">ROUND(K147+L147,2)</f>
        <v>#NAME?</v>
      </c>
    </row>
    <row r="148" s="29" customFormat="true" ht="12.75" hidden="false" customHeight="true" outlineLevel="0" collapsed="false">
      <c r="A148" s="54" t="n">
        <v>147</v>
      </c>
      <c r="B148" s="56" t="s">
        <v>940</v>
      </c>
      <c r="C148" s="57" t="s">
        <v>652</v>
      </c>
      <c r="D148" s="58" t="s">
        <v>941</v>
      </c>
      <c r="E148" s="57" t="s">
        <v>398</v>
      </c>
      <c r="F148" s="52" t="n">
        <v>61</v>
      </c>
      <c r="G148" s="53" t="n">
        <v>15</v>
      </c>
      <c r="H148" s="43" t="n">
        <f aca="false">SUM(F148:G148)</f>
        <v>76</v>
      </c>
      <c r="I148" s="43" t="n">
        <v>56169000</v>
      </c>
      <c r="J148" s="31" t="n">
        <f aca="false">ROUND(I148/1936.27,2)</f>
        <v>29008.87</v>
      </c>
      <c r="K148" s="38" t="e">
        <f aca="false">H148*'riepilogo '!$B$17/'riepilogo '!$D$31</f>
        <v>#NAME?</v>
      </c>
      <c r="L148" s="38" t="e">
        <f aca="false">J148*'riepilogo '!$C$17/'riepilogo '!$F$31</f>
        <v>#NAME?</v>
      </c>
      <c r="M148" s="38" t="e">
        <f aca="false">ROUND(K148+L148,2)</f>
        <v>#NAME?</v>
      </c>
    </row>
    <row r="149" s="29" customFormat="true" ht="12.75" hidden="false" customHeight="true" outlineLevel="0" collapsed="false">
      <c r="A149" s="54"/>
      <c r="B149" s="54"/>
      <c r="C149" s="57"/>
      <c r="D149" s="58"/>
      <c r="E149" s="57"/>
      <c r="F149" s="48" t="n">
        <f aca="false">SUM(F2:F148)</f>
        <v>9804</v>
      </c>
      <c r="G149" s="48" t="n">
        <f aca="false">SUM(G2:G148)</f>
        <v>2425</v>
      </c>
      <c r="H149" s="48" t="n">
        <f aca="false">SUM(H2:H148)</f>
        <v>12229</v>
      </c>
      <c r="I149" s="48" t="n">
        <f aca="false">SUM(I2:I148)</f>
        <v>7157469000</v>
      </c>
      <c r="J149" s="49" t="n">
        <f aca="false">SUM(J2:J148)</f>
        <v>3696524.23</v>
      </c>
      <c r="K149" s="49" t="e">
        <f aca="false">SUM(K2:K148)</f>
        <v>#NAME?</v>
      </c>
      <c r="L149" s="49" t="e">
        <f aca="false">SUM(L2:L148)</f>
        <v>#NAME?</v>
      </c>
      <c r="M149" s="49" t="e">
        <f aca="false">SUM(M2:M148)</f>
        <v>#NAME?</v>
      </c>
    </row>
  </sheetData>
  <printOptions headings="false" gridLines="true" gridLinesSet="true" horizontalCentered="true" verticalCentered="false"/>
  <pageMargins left="0" right="0" top="0.984027777777778" bottom="0.984722222222222" header="0.329861111111111" footer="0.31527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BUDGET SUPPLENZE BREVI ANNO 2002</oddHeader>
    <oddFooter>&amp;L&amp;F&amp;CPag.&amp;P&amp;RIL DIRIGENTE
    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9" width="4.28"/>
    <col collapsed="false" customWidth="true" hidden="false" outlineLevel="0" max="2" min="2" style="59" width="14.14"/>
    <col collapsed="false" customWidth="true" hidden="false" outlineLevel="0" max="3" min="3" style="54" width="20.41"/>
    <col collapsed="false" customWidth="true" hidden="false" outlineLevel="0" max="4" min="4" style="59" width="18.14"/>
    <col collapsed="false" customWidth="true" hidden="false" outlineLevel="0" max="5" min="5" style="30" width="29.71"/>
    <col collapsed="false" customWidth="true" hidden="false" outlineLevel="0" max="7" min="6" style="30" width="9.7"/>
    <col collapsed="false" customWidth="true" hidden="false" outlineLevel="0" max="8" min="8" style="29" width="9.7"/>
    <col collapsed="false" customWidth="true" hidden="false" outlineLevel="0" max="13" min="9" style="30" width="15.28"/>
    <col collapsed="false" customWidth="false" hidden="false" outlineLevel="0" max="257" min="14" style="30" width="9.14"/>
  </cols>
  <sheetData>
    <row r="1" s="38" customFormat="true" ht="58.95" hidden="false" customHeight="false" outlineLevel="0" collapsed="false">
      <c r="A1" s="32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7" t="s">
        <v>31</v>
      </c>
    </row>
    <row r="2" s="62" customFormat="true" ht="38.05" hidden="false" customHeight="false" outlineLevel="0" collapsed="false">
      <c r="A2" s="60" t="n">
        <v>1</v>
      </c>
      <c r="B2" s="61" t="s">
        <v>942</v>
      </c>
      <c r="C2" s="60" t="s">
        <v>943</v>
      </c>
      <c r="D2" s="32" t="s">
        <v>944</v>
      </c>
      <c r="E2" s="40" t="s">
        <v>10</v>
      </c>
      <c r="F2" s="52" t="n">
        <v>55</v>
      </c>
      <c r="G2" s="53" t="n">
        <v>16</v>
      </c>
      <c r="H2" s="43" t="n">
        <f aca="false">SUM(F2:G2)</f>
        <v>71</v>
      </c>
      <c r="I2" s="43" t="n">
        <v>39810000</v>
      </c>
      <c r="J2" s="31" t="n">
        <f aca="false">ROUND(I2/1936.27,2)</f>
        <v>20560.15</v>
      </c>
      <c r="K2" s="38" t="e">
        <f aca="false">H2*'riepilogo '!$B$17/'riepilogo '!$D$31</f>
        <v>#NAME?</v>
      </c>
      <c r="L2" s="38" t="e">
        <f aca="false">J2*'riepilogo '!$C$17/'riepilogo '!$F$31</f>
        <v>#NAME?</v>
      </c>
      <c r="M2" s="38" t="e">
        <f aca="false">ROUND(K2+L2,2)</f>
        <v>#NAME?</v>
      </c>
    </row>
    <row r="3" s="62" customFormat="true" ht="14.65" hidden="false" customHeight="false" outlineLevel="0" collapsed="false">
      <c r="A3" s="60" t="n">
        <v>2</v>
      </c>
      <c r="B3" s="61" t="s">
        <v>945</v>
      </c>
      <c r="C3" s="60" t="s">
        <v>943</v>
      </c>
      <c r="D3" s="32" t="s">
        <v>946</v>
      </c>
      <c r="E3" s="40" t="s">
        <v>10</v>
      </c>
      <c r="F3" s="52" t="n">
        <v>52</v>
      </c>
      <c r="G3" s="53" t="n">
        <v>17</v>
      </c>
      <c r="H3" s="43" t="n">
        <f aca="false">SUM(F3:G3)</f>
        <v>69</v>
      </c>
      <c r="I3" s="43" t="n">
        <v>39687000</v>
      </c>
      <c r="J3" s="31" t="n">
        <f aca="false">ROUND(I3/1936.27,2)</f>
        <v>20496.62</v>
      </c>
      <c r="K3" s="38" t="e">
        <f aca="false">H3*'riepilogo '!$B$17/'riepilogo '!$D$31</f>
        <v>#NAME?</v>
      </c>
      <c r="L3" s="38" t="e">
        <f aca="false">J3*'riepilogo '!$C$17/'riepilogo '!$F$31</f>
        <v>#NAME?</v>
      </c>
      <c r="M3" s="38" t="e">
        <f aca="false">ROUND(K3+L3,2)</f>
        <v>#NAME?</v>
      </c>
    </row>
    <row r="4" s="62" customFormat="true" ht="14.65" hidden="false" customHeight="false" outlineLevel="0" collapsed="false">
      <c r="A4" s="60" t="n">
        <v>3</v>
      </c>
      <c r="B4" s="61" t="s">
        <v>947</v>
      </c>
      <c r="C4" s="60" t="s">
        <v>943</v>
      </c>
      <c r="D4" s="32" t="s">
        <v>948</v>
      </c>
      <c r="E4" s="40" t="s">
        <v>10</v>
      </c>
      <c r="F4" s="52" t="n">
        <v>53</v>
      </c>
      <c r="G4" s="53" t="n">
        <v>18</v>
      </c>
      <c r="H4" s="43" t="n">
        <f aca="false">SUM(F4:G4)</f>
        <v>71</v>
      </c>
      <c r="I4" s="43" t="n">
        <v>61506000</v>
      </c>
      <c r="J4" s="31" t="n">
        <f aca="false">ROUND(I4/1936.27,2)</f>
        <v>31765.2</v>
      </c>
      <c r="K4" s="38" t="e">
        <f aca="false">H4*'riepilogo '!$B$17/'riepilogo '!$D$31</f>
        <v>#NAME?</v>
      </c>
      <c r="L4" s="38" t="e">
        <f aca="false">J4*'riepilogo '!$C$17/'riepilogo '!$F$31</f>
        <v>#NAME?</v>
      </c>
      <c r="M4" s="38" t="e">
        <f aca="false">ROUND(K4+L4,2)</f>
        <v>#NAME?</v>
      </c>
    </row>
    <row r="5" s="62" customFormat="true" ht="14.65" hidden="false" customHeight="false" outlineLevel="0" collapsed="false">
      <c r="A5" s="60" t="n">
        <v>4</v>
      </c>
      <c r="B5" s="61" t="s">
        <v>949</v>
      </c>
      <c r="C5" s="60" t="s">
        <v>943</v>
      </c>
      <c r="D5" s="32" t="s">
        <v>950</v>
      </c>
      <c r="E5" s="40" t="s">
        <v>10</v>
      </c>
      <c r="F5" s="52" t="n">
        <v>85</v>
      </c>
      <c r="G5" s="53" t="n">
        <v>23</v>
      </c>
      <c r="H5" s="43" t="n">
        <f aca="false">SUM(F5:G5)</f>
        <v>108</v>
      </c>
      <c r="I5" s="43" t="n">
        <v>47472000</v>
      </c>
      <c r="J5" s="31" t="n">
        <f aca="false">ROUND(I5/1936.27,2)</f>
        <v>24517.24</v>
      </c>
      <c r="K5" s="38" t="e">
        <f aca="false">H5*'riepilogo '!$B$17/'riepilogo '!$D$31</f>
        <v>#NAME?</v>
      </c>
      <c r="L5" s="38" t="e">
        <f aca="false">J5*'riepilogo '!$C$17/'riepilogo '!$F$31</f>
        <v>#NAME?</v>
      </c>
      <c r="M5" s="38" t="e">
        <f aca="false">ROUND(K5+L5,2)</f>
        <v>#NAME?</v>
      </c>
    </row>
    <row r="6" s="62" customFormat="true" ht="14.65" hidden="false" customHeight="false" outlineLevel="0" collapsed="false">
      <c r="A6" s="60" t="n">
        <v>5</v>
      </c>
      <c r="B6" s="61" t="s">
        <v>951</v>
      </c>
      <c r="C6" s="60" t="s">
        <v>943</v>
      </c>
      <c r="D6" s="32" t="s">
        <v>952</v>
      </c>
      <c r="E6" s="40" t="s">
        <v>10</v>
      </c>
      <c r="F6" s="52" t="n">
        <v>86</v>
      </c>
      <c r="G6" s="53" t="n">
        <v>25</v>
      </c>
      <c r="H6" s="43" t="n">
        <f aca="false">SUM(F6:G6)</f>
        <v>111</v>
      </c>
      <c r="I6" s="43" t="n">
        <v>65888000</v>
      </c>
      <c r="J6" s="31" t="n">
        <f aca="false">ROUND(I6/1936.27,2)</f>
        <v>34028.31</v>
      </c>
      <c r="K6" s="38" t="e">
        <f aca="false">H6*'riepilogo '!$B$17/'riepilogo '!$D$31</f>
        <v>#NAME?</v>
      </c>
      <c r="L6" s="38" t="e">
        <f aca="false">J6*'riepilogo '!$C$17/'riepilogo '!$F$31</f>
        <v>#NAME?</v>
      </c>
      <c r="M6" s="38" t="e">
        <f aca="false">ROUND(K6+L6,2)</f>
        <v>#NAME?</v>
      </c>
    </row>
    <row r="7" s="62" customFormat="true" ht="14.65" hidden="false" customHeight="false" outlineLevel="0" collapsed="false">
      <c r="A7" s="60" t="n">
        <v>6</v>
      </c>
      <c r="B7" s="61" t="s">
        <v>953</v>
      </c>
      <c r="C7" s="60" t="s">
        <v>943</v>
      </c>
      <c r="D7" s="32" t="s">
        <v>954</v>
      </c>
      <c r="E7" s="40" t="s">
        <v>10</v>
      </c>
      <c r="F7" s="52" t="n">
        <v>73</v>
      </c>
      <c r="G7" s="53" t="n">
        <v>19</v>
      </c>
      <c r="H7" s="43" t="n">
        <f aca="false">SUM(F7:G7)</f>
        <v>92</v>
      </c>
      <c r="I7" s="43" t="n">
        <v>38972000</v>
      </c>
      <c r="J7" s="31" t="n">
        <f aca="false">ROUND(I7/1936.27,2)</f>
        <v>20127.36</v>
      </c>
      <c r="K7" s="38" t="e">
        <f aca="false">H7*'riepilogo '!$B$17/'riepilogo '!$D$31</f>
        <v>#NAME?</v>
      </c>
      <c r="L7" s="38" t="e">
        <f aca="false">J7*'riepilogo '!$C$17/'riepilogo '!$F$31</f>
        <v>#NAME?</v>
      </c>
      <c r="M7" s="38" t="e">
        <f aca="false">ROUND(K7+L7,2)</f>
        <v>#NAME?</v>
      </c>
    </row>
    <row r="8" s="62" customFormat="true" ht="14.65" hidden="false" customHeight="false" outlineLevel="0" collapsed="false">
      <c r="A8" s="60" t="n">
        <v>7</v>
      </c>
      <c r="B8" s="61" t="s">
        <v>955</v>
      </c>
      <c r="C8" s="63" t="s">
        <v>943</v>
      </c>
      <c r="D8" s="32" t="s">
        <v>956</v>
      </c>
      <c r="E8" s="40" t="s">
        <v>10</v>
      </c>
      <c r="F8" s="52" t="n">
        <v>53</v>
      </c>
      <c r="G8" s="53" t="n">
        <v>16</v>
      </c>
      <c r="H8" s="43" t="n">
        <f aca="false">SUM(F8:G8)</f>
        <v>69</v>
      </c>
      <c r="I8" s="43" t="n">
        <v>52032000</v>
      </c>
      <c r="J8" s="31" t="n">
        <f aca="false">ROUND(I8/1936.27,2)</f>
        <v>26872.29</v>
      </c>
      <c r="K8" s="38" t="e">
        <f aca="false">H8*'riepilogo '!$B$17/'riepilogo '!$D$31</f>
        <v>#NAME?</v>
      </c>
      <c r="L8" s="38" t="e">
        <f aca="false">J8*'riepilogo '!$C$17/'riepilogo '!$F$31</f>
        <v>#NAME?</v>
      </c>
      <c r="M8" s="38" t="e">
        <f aca="false">ROUND(K8+L8,2)</f>
        <v>#NAME?</v>
      </c>
    </row>
    <row r="9" s="62" customFormat="true" ht="14.65" hidden="false" customHeight="false" outlineLevel="0" collapsed="false">
      <c r="A9" s="60" t="n">
        <v>8</v>
      </c>
      <c r="B9" s="61" t="s">
        <v>957</v>
      </c>
      <c r="C9" s="60" t="s">
        <v>958</v>
      </c>
      <c r="D9" s="32" t="s">
        <v>959</v>
      </c>
      <c r="E9" s="40" t="s">
        <v>10</v>
      </c>
      <c r="F9" s="52" t="n">
        <v>62</v>
      </c>
      <c r="G9" s="53" t="n">
        <v>17</v>
      </c>
      <c r="H9" s="43" t="n">
        <f aca="false">SUM(F9:G9)</f>
        <v>79</v>
      </c>
      <c r="I9" s="43" t="n">
        <v>66035000</v>
      </c>
      <c r="J9" s="31" t="n">
        <f aca="false">ROUND(I9/1936.27,2)</f>
        <v>34104.23</v>
      </c>
      <c r="K9" s="38" t="e">
        <f aca="false">H9*'riepilogo '!$B$17/'riepilogo '!$D$31</f>
        <v>#NAME?</v>
      </c>
      <c r="L9" s="38" t="e">
        <f aca="false">J9*'riepilogo '!$C$17/'riepilogo '!$F$31</f>
        <v>#NAME?</v>
      </c>
      <c r="M9" s="38" t="e">
        <f aca="false">ROUND(K9+L9,2)</f>
        <v>#NAME?</v>
      </c>
    </row>
    <row r="10" s="62" customFormat="true" ht="14.65" hidden="false" customHeight="false" outlineLevel="0" collapsed="false">
      <c r="A10" s="60" t="n">
        <v>9</v>
      </c>
      <c r="B10" s="61" t="s">
        <v>960</v>
      </c>
      <c r="C10" s="60" t="s">
        <v>958</v>
      </c>
      <c r="D10" s="32" t="s">
        <v>961</v>
      </c>
      <c r="E10" s="40" t="s">
        <v>10</v>
      </c>
      <c r="F10" s="52" t="n">
        <v>82</v>
      </c>
      <c r="G10" s="53" t="n">
        <v>14</v>
      </c>
      <c r="H10" s="43" t="n">
        <f aca="false">SUM(F10:G10)</f>
        <v>96</v>
      </c>
      <c r="I10" s="43" t="n">
        <v>78023000</v>
      </c>
      <c r="J10" s="31" t="n">
        <f aca="false">ROUND(I10/1936.27,2)</f>
        <v>40295.52</v>
      </c>
      <c r="K10" s="38" t="e">
        <f aca="false">H10*'riepilogo '!$B$17/'riepilogo '!$D$31</f>
        <v>#NAME?</v>
      </c>
      <c r="L10" s="38" t="e">
        <f aca="false">J10*'riepilogo '!$C$17/'riepilogo '!$F$31</f>
        <v>#NAME?</v>
      </c>
      <c r="M10" s="38" t="e">
        <f aca="false">ROUND(K10+L10,2)</f>
        <v>#NAME?</v>
      </c>
    </row>
    <row r="11" s="62" customFormat="true" ht="14.65" hidden="false" customHeight="false" outlineLevel="0" collapsed="false">
      <c r="A11" s="60" t="n">
        <v>10</v>
      </c>
      <c r="B11" s="61" t="s">
        <v>962</v>
      </c>
      <c r="C11" s="60" t="s">
        <v>958</v>
      </c>
      <c r="D11" s="32" t="s">
        <v>963</v>
      </c>
      <c r="E11" s="40" t="s">
        <v>10</v>
      </c>
      <c r="F11" s="52" t="n">
        <v>103</v>
      </c>
      <c r="G11" s="53" t="n">
        <v>20</v>
      </c>
      <c r="H11" s="43" t="n">
        <f aca="false">SUM(F11:G11)</f>
        <v>123</v>
      </c>
      <c r="I11" s="43" t="n">
        <v>82435000</v>
      </c>
      <c r="J11" s="31" t="n">
        <f aca="false">ROUND(I11/1936.27,2)</f>
        <v>42574.12</v>
      </c>
      <c r="K11" s="38" t="e">
        <f aca="false">H11*'riepilogo '!$B$17/'riepilogo '!$D$31</f>
        <v>#NAME?</v>
      </c>
      <c r="L11" s="38" t="e">
        <f aca="false">J11*'riepilogo '!$C$17/'riepilogo '!$F$31</f>
        <v>#NAME?</v>
      </c>
      <c r="M11" s="38" t="e">
        <f aca="false">ROUND(K11+L11,2)</f>
        <v>#NAME?</v>
      </c>
    </row>
    <row r="12" s="62" customFormat="true" ht="14.65" hidden="false" customHeight="false" outlineLevel="0" collapsed="false">
      <c r="A12" s="60" t="n">
        <v>11</v>
      </c>
      <c r="B12" s="61" t="s">
        <v>964</v>
      </c>
      <c r="C12" s="60" t="s">
        <v>958</v>
      </c>
      <c r="D12" s="32" t="s">
        <v>965</v>
      </c>
      <c r="E12" s="40" t="s">
        <v>10</v>
      </c>
      <c r="F12" s="52" t="n">
        <v>73</v>
      </c>
      <c r="G12" s="53" t="n">
        <v>17</v>
      </c>
      <c r="H12" s="43" t="n">
        <f aca="false">SUM(F12:G12)</f>
        <v>90</v>
      </c>
      <c r="I12" s="43" t="n">
        <v>23177000</v>
      </c>
      <c r="J12" s="31" t="n">
        <f aca="false">ROUND(I12/1936.27,2)</f>
        <v>11969.92</v>
      </c>
      <c r="K12" s="38" t="e">
        <f aca="false">H12*'riepilogo '!$B$17/'riepilogo '!$D$31</f>
        <v>#NAME?</v>
      </c>
      <c r="L12" s="38" t="e">
        <f aca="false">J12*'riepilogo '!$C$17/'riepilogo '!$F$31</f>
        <v>#NAME?</v>
      </c>
      <c r="M12" s="38" t="e">
        <f aca="false">ROUND(K12+L12,2)</f>
        <v>#NAME?</v>
      </c>
    </row>
    <row r="13" s="62" customFormat="true" ht="58.95" hidden="false" customHeight="false" outlineLevel="0" collapsed="false">
      <c r="A13" s="60" t="n">
        <v>12</v>
      </c>
      <c r="B13" s="61" t="s">
        <v>966</v>
      </c>
      <c r="C13" s="60" t="s">
        <v>958</v>
      </c>
      <c r="D13" s="32" t="s">
        <v>967</v>
      </c>
      <c r="E13" s="40" t="s">
        <v>10</v>
      </c>
      <c r="F13" s="52" t="n">
        <v>75</v>
      </c>
      <c r="G13" s="53" t="n">
        <v>19</v>
      </c>
      <c r="H13" s="43" t="n">
        <f aca="false">SUM(F13:G13)</f>
        <v>94</v>
      </c>
      <c r="I13" s="43" t="n">
        <v>53327000</v>
      </c>
      <c r="J13" s="31" t="n">
        <f aca="false">ROUND(I13/1936.27,2)</f>
        <v>27541.1</v>
      </c>
      <c r="K13" s="38" t="e">
        <f aca="false">H13*'riepilogo '!$B$17/'riepilogo '!$D$31</f>
        <v>#NAME?</v>
      </c>
      <c r="L13" s="38" t="e">
        <f aca="false">J13*'riepilogo '!$C$17/'riepilogo '!$F$31</f>
        <v>#NAME?</v>
      </c>
      <c r="M13" s="38" t="e">
        <f aca="false">ROUND(K13+L13,2)</f>
        <v>#NAME?</v>
      </c>
    </row>
    <row r="14" s="62" customFormat="true" ht="14.65" hidden="false" customHeight="false" outlineLevel="0" collapsed="false">
      <c r="A14" s="60" t="n">
        <v>13</v>
      </c>
      <c r="B14" s="61" t="s">
        <v>968</v>
      </c>
      <c r="C14" s="60" t="s">
        <v>958</v>
      </c>
      <c r="D14" s="32" t="s">
        <v>969</v>
      </c>
      <c r="E14" s="40" t="s">
        <v>10</v>
      </c>
      <c r="F14" s="52" t="n">
        <v>58</v>
      </c>
      <c r="G14" s="53" t="n">
        <v>17</v>
      </c>
      <c r="H14" s="43" t="n">
        <f aca="false">SUM(F14:G14)</f>
        <v>75</v>
      </c>
      <c r="I14" s="43" t="n">
        <v>34056000</v>
      </c>
      <c r="J14" s="31" t="n">
        <f aca="false">ROUND(I14/1936.27,2)</f>
        <v>17588.46</v>
      </c>
      <c r="K14" s="38" t="e">
        <f aca="false">H14*'riepilogo '!$B$17/'riepilogo '!$D$31</f>
        <v>#NAME?</v>
      </c>
      <c r="L14" s="38" t="e">
        <f aca="false">J14*'riepilogo '!$C$17/'riepilogo '!$F$31</f>
        <v>#NAME?</v>
      </c>
      <c r="M14" s="38" t="e">
        <f aca="false">ROUND(K14+L14,2)</f>
        <v>#NAME?</v>
      </c>
    </row>
    <row r="15" s="62" customFormat="true" ht="14.65" hidden="false" customHeight="false" outlineLevel="0" collapsed="false">
      <c r="A15" s="60" t="n">
        <v>14</v>
      </c>
      <c r="B15" s="61" t="s">
        <v>970</v>
      </c>
      <c r="C15" s="63" t="s">
        <v>971</v>
      </c>
      <c r="D15" s="32" t="s">
        <v>972</v>
      </c>
      <c r="E15" s="40" t="s">
        <v>10</v>
      </c>
      <c r="F15" s="52" t="n">
        <v>48</v>
      </c>
      <c r="G15" s="53" t="n">
        <v>9</v>
      </c>
      <c r="H15" s="43" t="n">
        <f aca="false">SUM(F15:G15)</f>
        <v>57</v>
      </c>
      <c r="I15" s="43" t="n">
        <v>17412000</v>
      </c>
      <c r="J15" s="31" t="n">
        <f aca="false">ROUND(I15/1936.27,2)</f>
        <v>8992.55</v>
      </c>
      <c r="K15" s="38" t="e">
        <f aca="false">H15*'riepilogo '!$B$17/'riepilogo '!$D$31</f>
        <v>#NAME?</v>
      </c>
      <c r="L15" s="38" t="e">
        <f aca="false">J15*'riepilogo '!$C$17/'riepilogo '!$F$31</f>
        <v>#NAME?</v>
      </c>
      <c r="M15" s="38" t="e">
        <f aca="false">ROUND(K15+L15,2)</f>
        <v>#NAME?</v>
      </c>
    </row>
    <row r="16" s="62" customFormat="true" ht="14.65" hidden="false" customHeight="false" outlineLevel="0" collapsed="false">
      <c r="A16" s="60" t="n">
        <v>15</v>
      </c>
      <c r="B16" s="61" t="s">
        <v>973</v>
      </c>
      <c r="C16" s="63" t="s">
        <v>974</v>
      </c>
      <c r="D16" s="32" t="s">
        <v>975</v>
      </c>
      <c r="E16" s="40" t="s">
        <v>10</v>
      </c>
      <c r="F16" s="52" t="n">
        <v>77</v>
      </c>
      <c r="G16" s="53" t="n">
        <v>16</v>
      </c>
      <c r="H16" s="43" t="n">
        <f aca="false">SUM(F16:G16)</f>
        <v>93</v>
      </c>
      <c r="I16" s="43" t="n">
        <v>40192000</v>
      </c>
      <c r="J16" s="31" t="n">
        <f aca="false">ROUND(I16/1936.27,2)</f>
        <v>20757.44</v>
      </c>
      <c r="K16" s="38" t="e">
        <f aca="false">H16*'riepilogo '!$B$17/'riepilogo '!$D$31</f>
        <v>#NAME?</v>
      </c>
      <c r="L16" s="38" t="e">
        <f aca="false">J16*'riepilogo '!$C$17/'riepilogo '!$F$31</f>
        <v>#NAME?</v>
      </c>
      <c r="M16" s="38" t="e">
        <f aca="false">ROUND(K16+L16,2)</f>
        <v>#NAME?</v>
      </c>
    </row>
    <row r="17" s="62" customFormat="true" ht="14.65" hidden="false" customHeight="false" outlineLevel="0" collapsed="false">
      <c r="A17" s="60" t="n">
        <v>16</v>
      </c>
      <c r="B17" s="61" t="s">
        <v>976</v>
      </c>
      <c r="C17" s="60" t="s">
        <v>958</v>
      </c>
      <c r="D17" s="32" t="s">
        <v>977</v>
      </c>
      <c r="E17" s="40" t="s">
        <v>10</v>
      </c>
      <c r="F17" s="52" t="n">
        <v>87</v>
      </c>
      <c r="G17" s="53" t="n">
        <v>12</v>
      </c>
      <c r="H17" s="43" t="n">
        <f aca="false">SUM(F17:G17)</f>
        <v>99</v>
      </c>
      <c r="I17" s="43" t="n">
        <v>55352000</v>
      </c>
      <c r="J17" s="31" t="n">
        <f aca="false">ROUND(I17/1936.27,2)</f>
        <v>28586.92</v>
      </c>
      <c r="K17" s="38" t="e">
        <f aca="false">H17*'riepilogo '!$B$17/'riepilogo '!$D$31</f>
        <v>#NAME?</v>
      </c>
      <c r="L17" s="38" t="e">
        <f aca="false">J17*'riepilogo '!$C$17/'riepilogo '!$F$31</f>
        <v>#NAME?</v>
      </c>
      <c r="M17" s="38" t="e">
        <f aca="false">ROUND(K17+L17,2)</f>
        <v>#NAME?</v>
      </c>
    </row>
    <row r="18" s="62" customFormat="true" ht="14.65" hidden="false" customHeight="false" outlineLevel="0" collapsed="false">
      <c r="A18" s="60" t="n">
        <v>17</v>
      </c>
      <c r="B18" s="61" t="s">
        <v>978</v>
      </c>
      <c r="C18" s="60" t="s">
        <v>958</v>
      </c>
      <c r="D18" s="32" t="s">
        <v>979</v>
      </c>
      <c r="E18" s="40" t="s">
        <v>10</v>
      </c>
      <c r="F18" s="52" t="n">
        <v>81</v>
      </c>
      <c r="G18" s="53" t="n">
        <v>20</v>
      </c>
      <c r="H18" s="43" t="n">
        <f aca="false">SUM(F18:G18)</f>
        <v>101</v>
      </c>
      <c r="I18" s="43" t="n">
        <v>50889000</v>
      </c>
      <c r="J18" s="31" t="n">
        <f aca="false">ROUND(I18/1936.27,2)</f>
        <v>26281.98</v>
      </c>
      <c r="K18" s="38" t="e">
        <f aca="false">H18*'riepilogo '!$B$17/'riepilogo '!$D$31</f>
        <v>#NAME?</v>
      </c>
      <c r="L18" s="38" t="e">
        <f aca="false">J18*'riepilogo '!$C$17/'riepilogo '!$F$31</f>
        <v>#NAME?</v>
      </c>
      <c r="M18" s="38" t="e">
        <f aca="false">ROUND(K18+L18,2)</f>
        <v>#NAME?</v>
      </c>
    </row>
    <row r="19" customFormat="false" ht="14.65" hidden="false" customHeight="false" outlineLevel="0" collapsed="false">
      <c r="A19" s="60" t="n">
        <v>18</v>
      </c>
      <c r="B19" s="64" t="s">
        <v>980</v>
      </c>
      <c r="C19" s="63" t="s">
        <v>981</v>
      </c>
      <c r="D19" s="54" t="s">
        <v>982</v>
      </c>
      <c r="E19" s="40" t="s">
        <v>10</v>
      </c>
      <c r="F19" s="52" t="n">
        <v>106</v>
      </c>
      <c r="G19" s="53" t="n">
        <v>16</v>
      </c>
      <c r="H19" s="43" t="n">
        <f aca="false">SUM(F19:G19)</f>
        <v>122</v>
      </c>
      <c r="I19" s="43" t="n">
        <v>116822000</v>
      </c>
      <c r="J19" s="31" t="n">
        <f aca="false">ROUND(I19/1936.27,2)</f>
        <v>60333.53</v>
      </c>
      <c r="K19" s="38" t="e">
        <f aca="false">H19*'riepilogo '!$B$17/'riepilogo '!$D$31</f>
        <v>#NAME?</v>
      </c>
      <c r="L19" s="38" t="e">
        <f aca="false">J19*'riepilogo '!$C$17/'riepilogo '!$F$31</f>
        <v>#NAME?</v>
      </c>
      <c r="M19" s="38" t="e">
        <f aca="false">ROUND(K19+L19,2)</f>
        <v>#NAME?</v>
      </c>
    </row>
    <row r="20" s="62" customFormat="true" ht="14.65" hidden="false" customHeight="false" outlineLevel="0" collapsed="false">
      <c r="A20" s="60" t="n">
        <v>19</v>
      </c>
      <c r="B20" s="61" t="s">
        <v>983</v>
      </c>
      <c r="C20" s="60" t="s">
        <v>958</v>
      </c>
      <c r="D20" s="32" t="s">
        <v>984</v>
      </c>
      <c r="E20" s="40" t="s">
        <v>10</v>
      </c>
      <c r="F20" s="52" t="n">
        <v>77</v>
      </c>
      <c r="G20" s="53" t="n">
        <v>18</v>
      </c>
      <c r="H20" s="43" t="n">
        <f aca="false">SUM(F20:G20)</f>
        <v>95</v>
      </c>
      <c r="I20" s="43" t="n">
        <v>73746000</v>
      </c>
      <c r="J20" s="31" t="n">
        <f aca="false">ROUND(I20/1936.27,2)</f>
        <v>38086.63</v>
      </c>
      <c r="K20" s="38" t="e">
        <f aca="false">H20*'riepilogo '!$B$17/'riepilogo '!$D$31</f>
        <v>#NAME?</v>
      </c>
      <c r="L20" s="38" t="e">
        <f aca="false">J20*'riepilogo '!$C$17/'riepilogo '!$F$31</f>
        <v>#NAME?</v>
      </c>
      <c r="M20" s="38" t="e">
        <f aca="false">ROUND(K20+L20,2)</f>
        <v>#NAME?</v>
      </c>
    </row>
    <row r="21" s="62" customFormat="true" ht="58.95" hidden="false" customHeight="false" outlineLevel="0" collapsed="false">
      <c r="A21" s="60" t="n">
        <v>20</v>
      </c>
      <c r="B21" s="61" t="s">
        <v>985</v>
      </c>
      <c r="C21" s="63" t="s">
        <v>986</v>
      </c>
      <c r="D21" s="32" t="s">
        <v>987</v>
      </c>
      <c r="E21" s="40" t="s">
        <v>10</v>
      </c>
      <c r="F21" s="52" t="n">
        <v>73</v>
      </c>
      <c r="G21" s="53" t="n">
        <v>17</v>
      </c>
      <c r="H21" s="43" t="n">
        <f aca="false">SUM(F21:G21)</f>
        <v>90</v>
      </c>
      <c r="I21" s="43" t="n">
        <v>35858000</v>
      </c>
      <c r="J21" s="31" t="n">
        <f aca="false">ROUND(I21/1936.27,2)</f>
        <v>18519.11</v>
      </c>
      <c r="K21" s="38" t="e">
        <f aca="false">H21*'riepilogo '!$B$17/'riepilogo '!$D$31</f>
        <v>#NAME?</v>
      </c>
      <c r="L21" s="38" t="e">
        <f aca="false">J21*'riepilogo '!$C$17/'riepilogo '!$F$31</f>
        <v>#NAME?</v>
      </c>
      <c r="M21" s="38" t="e">
        <f aca="false">ROUND(K21+L21,2)</f>
        <v>#NAME?</v>
      </c>
    </row>
    <row r="22" s="62" customFormat="true" ht="14.65" hidden="false" customHeight="false" outlineLevel="0" collapsed="false">
      <c r="A22" s="60" t="n">
        <v>21</v>
      </c>
      <c r="B22" s="61" t="s">
        <v>988</v>
      </c>
      <c r="C22" s="60" t="s">
        <v>989</v>
      </c>
      <c r="D22" s="32" t="s">
        <v>990</v>
      </c>
      <c r="E22" s="40" t="s">
        <v>10</v>
      </c>
      <c r="F22" s="52" t="n">
        <v>80</v>
      </c>
      <c r="G22" s="53" t="n">
        <v>21</v>
      </c>
      <c r="H22" s="43" t="n">
        <f aca="false">SUM(F22:G22)</f>
        <v>101</v>
      </c>
      <c r="I22" s="43" t="n">
        <v>84521000</v>
      </c>
      <c r="J22" s="31" t="n">
        <f aca="false">ROUND(I22/1936.27,2)</f>
        <v>43651.45</v>
      </c>
      <c r="K22" s="38" t="e">
        <f aca="false">H22*'riepilogo '!$B$17/'riepilogo '!$D$31</f>
        <v>#NAME?</v>
      </c>
      <c r="L22" s="38" t="e">
        <f aca="false">J22*'riepilogo '!$C$17/'riepilogo '!$F$31</f>
        <v>#NAME?</v>
      </c>
      <c r="M22" s="38" t="e">
        <f aca="false">ROUND(K22+L22,2)</f>
        <v>#NAME?</v>
      </c>
    </row>
    <row r="23" s="62" customFormat="true" ht="14.65" hidden="false" customHeight="false" outlineLevel="0" collapsed="false">
      <c r="A23" s="60" t="n">
        <v>22</v>
      </c>
      <c r="B23" s="61" t="s">
        <v>991</v>
      </c>
      <c r="C23" s="60" t="s">
        <v>989</v>
      </c>
      <c r="D23" s="32" t="s">
        <v>992</v>
      </c>
      <c r="E23" s="40" t="s">
        <v>10</v>
      </c>
      <c r="F23" s="52" t="n">
        <v>74</v>
      </c>
      <c r="G23" s="53" t="n">
        <v>18</v>
      </c>
      <c r="H23" s="43" t="n">
        <f aca="false">SUM(F23:G23)</f>
        <v>92</v>
      </c>
      <c r="I23" s="43" t="n">
        <v>47129000</v>
      </c>
      <c r="J23" s="31" t="n">
        <f aca="false">ROUND(I23/1936.27,2)</f>
        <v>24340.1</v>
      </c>
      <c r="K23" s="38" t="e">
        <f aca="false">H23*'riepilogo '!$B$17/'riepilogo '!$D$31</f>
        <v>#NAME?</v>
      </c>
      <c r="L23" s="38" t="e">
        <f aca="false">J23*'riepilogo '!$C$17/'riepilogo '!$F$31</f>
        <v>#NAME?</v>
      </c>
      <c r="M23" s="38" t="e">
        <f aca="false">ROUND(K23+L23,2)</f>
        <v>#NAME?</v>
      </c>
    </row>
    <row r="24" s="62" customFormat="true" ht="14.65" hidden="false" customHeight="false" outlineLevel="0" collapsed="false">
      <c r="A24" s="60" t="n">
        <v>23</v>
      </c>
      <c r="B24" s="61" t="s">
        <v>993</v>
      </c>
      <c r="C24" s="60" t="s">
        <v>989</v>
      </c>
      <c r="D24" s="32" t="s">
        <v>994</v>
      </c>
      <c r="E24" s="40" t="s">
        <v>10</v>
      </c>
      <c r="F24" s="52" t="n">
        <v>115</v>
      </c>
      <c r="G24" s="53" t="n">
        <v>19</v>
      </c>
      <c r="H24" s="43" t="n">
        <f aca="false">SUM(F24:G24)</f>
        <v>134</v>
      </c>
      <c r="I24" s="43" t="n">
        <v>111916000</v>
      </c>
      <c r="J24" s="31" t="n">
        <f aca="false">ROUND(I24/1936.27,2)</f>
        <v>57799.79</v>
      </c>
      <c r="K24" s="38" t="e">
        <f aca="false">H24*'riepilogo '!$B$17/'riepilogo '!$D$31</f>
        <v>#NAME?</v>
      </c>
      <c r="L24" s="38" t="e">
        <f aca="false">J24*'riepilogo '!$C$17/'riepilogo '!$F$31</f>
        <v>#NAME?</v>
      </c>
      <c r="M24" s="38" t="e">
        <f aca="false">ROUND(K24+L24,2)</f>
        <v>#NAME?</v>
      </c>
    </row>
    <row r="25" s="62" customFormat="true" ht="14.65" hidden="false" customHeight="false" outlineLevel="0" collapsed="false">
      <c r="A25" s="60" t="n">
        <v>24</v>
      </c>
      <c r="B25" s="61" t="s">
        <v>995</v>
      </c>
      <c r="C25" s="60" t="s">
        <v>989</v>
      </c>
      <c r="D25" s="32" t="s">
        <v>996</v>
      </c>
      <c r="E25" s="40" t="s">
        <v>10</v>
      </c>
      <c r="F25" s="52" t="n">
        <v>84</v>
      </c>
      <c r="G25" s="53" t="n">
        <v>19</v>
      </c>
      <c r="H25" s="43" t="n">
        <f aca="false">SUM(F25:G25)</f>
        <v>103</v>
      </c>
      <c r="I25" s="43" t="n">
        <v>78129000</v>
      </c>
      <c r="J25" s="31" t="n">
        <f aca="false">ROUND(I25/1936.27,2)</f>
        <v>40350.26</v>
      </c>
      <c r="K25" s="38" t="e">
        <f aca="false">H25*'riepilogo '!$B$17/'riepilogo '!$D$31</f>
        <v>#NAME?</v>
      </c>
      <c r="L25" s="38" t="e">
        <f aca="false">J25*'riepilogo '!$C$17/'riepilogo '!$F$31</f>
        <v>#NAME?</v>
      </c>
      <c r="M25" s="38" t="e">
        <f aca="false">ROUND(K25+L25,2)</f>
        <v>#NAME?</v>
      </c>
    </row>
    <row r="26" s="62" customFormat="true" ht="14.65" hidden="false" customHeight="false" outlineLevel="0" collapsed="false">
      <c r="A26" s="60" t="n">
        <v>25</v>
      </c>
      <c r="B26" s="61" t="s">
        <v>997</v>
      </c>
      <c r="C26" s="60" t="s">
        <v>989</v>
      </c>
      <c r="D26" s="32" t="s">
        <v>998</v>
      </c>
      <c r="E26" s="40" t="s">
        <v>10</v>
      </c>
      <c r="F26" s="52" t="n">
        <v>104</v>
      </c>
      <c r="G26" s="53" t="n">
        <v>23</v>
      </c>
      <c r="H26" s="43" t="n">
        <f aca="false">SUM(F26:G26)</f>
        <v>127</v>
      </c>
      <c r="I26" s="43" t="n">
        <v>104286000</v>
      </c>
      <c r="J26" s="31" t="n">
        <f aca="false">ROUND(I26/1936.27,2)</f>
        <v>53859.22</v>
      </c>
      <c r="K26" s="38" t="e">
        <f aca="false">H26*'riepilogo '!$B$17/'riepilogo '!$D$31</f>
        <v>#NAME?</v>
      </c>
      <c r="L26" s="38" t="e">
        <f aca="false">J26*'riepilogo '!$C$17/'riepilogo '!$F$31</f>
        <v>#NAME?</v>
      </c>
      <c r="M26" s="38" t="e">
        <f aca="false">ROUND(K26+L26,2)</f>
        <v>#NAME?</v>
      </c>
    </row>
    <row r="27" s="62" customFormat="true" ht="14.65" hidden="false" customHeight="false" outlineLevel="0" collapsed="false">
      <c r="A27" s="60" t="n">
        <v>26</v>
      </c>
      <c r="B27" s="61" t="s">
        <v>999</v>
      </c>
      <c r="C27" s="60" t="s">
        <v>989</v>
      </c>
      <c r="D27" s="32" t="s">
        <v>1000</v>
      </c>
      <c r="E27" s="40" t="s">
        <v>10</v>
      </c>
      <c r="F27" s="52" t="n">
        <v>80</v>
      </c>
      <c r="G27" s="53" t="n">
        <v>20</v>
      </c>
      <c r="H27" s="43" t="n">
        <f aca="false">SUM(F27:G27)</f>
        <v>100</v>
      </c>
      <c r="I27" s="43" t="n">
        <v>66952000</v>
      </c>
      <c r="J27" s="31" t="n">
        <f aca="false">ROUND(I27/1936.27,2)</f>
        <v>34577.82</v>
      </c>
      <c r="K27" s="38" t="e">
        <f aca="false">H27*'riepilogo '!$B$17/'riepilogo '!$D$31</f>
        <v>#NAME?</v>
      </c>
      <c r="L27" s="38" t="e">
        <f aca="false">J27*'riepilogo '!$C$17/'riepilogo '!$F$31</f>
        <v>#NAME?</v>
      </c>
      <c r="M27" s="38" t="e">
        <f aca="false">ROUND(K27+L27,2)</f>
        <v>#NAME?</v>
      </c>
    </row>
    <row r="28" customFormat="false" ht="14.65" hidden="false" customHeight="false" outlineLevel="0" collapsed="false">
      <c r="A28" s="60" t="n">
        <v>27</v>
      </c>
      <c r="B28" s="29" t="s">
        <v>1001</v>
      </c>
      <c r="C28" s="65" t="s">
        <v>989</v>
      </c>
      <c r="D28" s="54" t="s">
        <v>1002</v>
      </c>
      <c r="E28" s="65" t="s">
        <v>10</v>
      </c>
      <c r="F28" s="52" t="n">
        <v>58</v>
      </c>
      <c r="G28" s="53" t="n">
        <v>14</v>
      </c>
      <c r="H28" s="43" t="n">
        <f aca="false">SUM(F28:G28)</f>
        <v>72</v>
      </c>
      <c r="I28" s="43" t="n">
        <v>50015000</v>
      </c>
      <c r="J28" s="31" t="n">
        <f aca="false">ROUND(I28/1936.27,2)</f>
        <v>25830.59</v>
      </c>
      <c r="K28" s="38" t="e">
        <f aca="false">H28*'riepilogo '!$B$17/'riepilogo '!$D$31</f>
        <v>#NAME?</v>
      </c>
      <c r="L28" s="38" t="e">
        <f aca="false">J28*'riepilogo '!$C$17/'riepilogo '!$F$31</f>
        <v>#NAME?</v>
      </c>
      <c r="M28" s="38" t="e">
        <f aca="false">ROUND(K28+L28,2)</f>
        <v>#NAME?</v>
      </c>
    </row>
    <row r="29" s="62" customFormat="true" ht="14.65" hidden="false" customHeight="false" outlineLevel="0" collapsed="false">
      <c r="A29" s="60" t="n">
        <v>28</v>
      </c>
      <c r="B29" s="61" t="s">
        <v>1003</v>
      </c>
      <c r="C29" s="63" t="s">
        <v>1004</v>
      </c>
      <c r="D29" s="32" t="s">
        <v>1005</v>
      </c>
      <c r="E29" s="40" t="s">
        <v>171</v>
      </c>
      <c r="F29" s="52" t="n">
        <v>106</v>
      </c>
      <c r="G29" s="53" t="n">
        <v>18</v>
      </c>
      <c r="H29" s="43" t="n">
        <f aca="false">SUM(F29:G29)</f>
        <v>124</v>
      </c>
      <c r="I29" s="43" t="n">
        <v>29512000</v>
      </c>
      <c r="J29" s="31" t="n">
        <f aca="false">ROUND(I29/1936.27,2)</f>
        <v>15241.68</v>
      </c>
      <c r="K29" s="38" t="e">
        <f aca="false">H29*'riepilogo '!$B$17/'riepilogo '!$D$31</f>
        <v>#NAME?</v>
      </c>
      <c r="L29" s="38" t="e">
        <f aca="false">J29*'riepilogo '!$C$17/'riepilogo '!$F$31</f>
        <v>#NAME?</v>
      </c>
      <c r="M29" s="38" t="e">
        <f aca="false">ROUND(K29+L29,2)</f>
        <v>#NAME?</v>
      </c>
    </row>
    <row r="30" s="62" customFormat="true" ht="14.65" hidden="false" customHeight="false" outlineLevel="0" collapsed="false">
      <c r="A30" s="60" t="n">
        <v>29</v>
      </c>
      <c r="B30" s="61" t="s">
        <v>1006</v>
      </c>
      <c r="C30" s="60" t="s">
        <v>958</v>
      </c>
      <c r="D30" s="32" t="s">
        <v>1007</v>
      </c>
      <c r="E30" s="40" t="s">
        <v>1008</v>
      </c>
      <c r="F30" s="52" t="n">
        <v>112</v>
      </c>
      <c r="G30" s="53" t="n">
        <v>24</v>
      </c>
      <c r="H30" s="43" t="n">
        <f aca="false">SUM(F30:G30)</f>
        <v>136</v>
      </c>
      <c r="I30" s="43" t="n">
        <v>119811000</v>
      </c>
      <c r="J30" s="31" t="n">
        <f aca="false">ROUND(I30/1936.27,2)</f>
        <v>61877.22</v>
      </c>
      <c r="K30" s="38" t="e">
        <f aca="false">H30*'riepilogo '!$B$17/'riepilogo '!$D$31</f>
        <v>#NAME?</v>
      </c>
      <c r="L30" s="38" t="e">
        <f aca="false">J30*'riepilogo '!$C$17/'riepilogo '!$F$31</f>
        <v>#NAME?</v>
      </c>
      <c r="M30" s="38" t="e">
        <f aca="false">ROUND(K30+L30,2)</f>
        <v>#NAME?</v>
      </c>
    </row>
    <row r="31" customFormat="false" ht="14.65" hidden="false" customHeight="false" outlineLevel="0" collapsed="false">
      <c r="A31" s="60" t="n">
        <v>30</v>
      </c>
      <c r="B31" s="66" t="s">
        <v>1009</v>
      </c>
      <c r="C31" s="63" t="s">
        <v>1010</v>
      </c>
      <c r="D31" s="54" t="s">
        <v>1011</v>
      </c>
      <c r="E31" s="40" t="s">
        <v>189</v>
      </c>
      <c r="F31" s="52" t="n">
        <v>58</v>
      </c>
      <c r="G31" s="53" t="n">
        <v>17</v>
      </c>
      <c r="H31" s="43" t="n">
        <f aca="false">SUM(F31:G31)</f>
        <v>75</v>
      </c>
      <c r="I31" s="43" t="n">
        <v>72206000</v>
      </c>
      <c r="J31" s="31" t="n">
        <f aca="false">ROUND(I31/1936.27,2)</f>
        <v>37291.29</v>
      </c>
      <c r="K31" s="38" t="e">
        <f aca="false">H31*'riepilogo '!$B$17/'riepilogo '!$D$31</f>
        <v>#NAME?</v>
      </c>
      <c r="L31" s="38" t="e">
        <f aca="false">J31*'riepilogo '!$C$17/'riepilogo '!$F$31</f>
        <v>#NAME?</v>
      </c>
      <c r="M31" s="38" t="e">
        <f aca="false">ROUND(K31+L31,2)</f>
        <v>#NAME?</v>
      </c>
    </row>
    <row r="32" customFormat="false" ht="14.65" hidden="false" customHeight="false" outlineLevel="0" collapsed="false">
      <c r="A32" s="60" t="n">
        <v>31</v>
      </c>
      <c r="B32" s="66" t="s">
        <v>1012</v>
      </c>
      <c r="C32" s="63" t="s">
        <v>1013</v>
      </c>
      <c r="D32" s="54" t="s">
        <v>1011</v>
      </c>
      <c r="E32" s="40" t="s">
        <v>218</v>
      </c>
      <c r="F32" s="52" t="n">
        <v>29</v>
      </c>
      <c r="G32" s="53" t="n">
        <v>12</v>
      </c>
      <c r="H32" s="43" t="n">
        <f aca="false">SUM(F32:G32)</f>
        <v>41</v>
      </c>
      <c r="I32" s="43" t="n">
        <v>12752000</v>
      </c>
      <c r="J32" s="31" t="n">
        <f aca="false">ROUND(I32/1936.27,2)</f>
        <v>6585.86</v>
      </c>
      <c r="K32" s="38" t="e">
        <f aca="false">H32*'riepilogo '!$B$17/'riepilogo '!$D$31</f>
        <v>#NAME?</v>
      </c>
      <c r="L32" s="38" t="e">
        <f aca="false">J32*'riepilogo '!$C$17/'riepilogo '!$F$31</f>
        <v>#NAME?</v>
      </c>
      <c r="M32" s="38" t="e">
        <f aca="false">ROUND(K32+L32,2)</f>
        <v>#NAME?</v>
      </c>
    </row>
    <row r="33" s="62" customFormat="true" ht="14.65" hidden="false" customHeight="false" outlineLevel="0" collapsed="false">
      <c r="A33" s="60" t="n">
        <v>32</v>
      </c>
      <c r="B33" s="66" t="s">
        <v>1014</v>
      </c>
      <c r="C33" s="60" t="s">
        <v>943</v>
      </c>
      <c r="D33" s="32" t="s">
        <v>1015</v>
      </c>
      <c r="E33" s="40" t="s">
        <v>224</v>
      </c>
      <c r="F33" s="52" t="n">
        <v>81</v>
      </c>
      <c r="G33" s="53" t="n">
        <v>24</v>
      </c>
      <c r="H33" s="43" t="n">
        <f aca="false">SUM(F33:G33)</f>
        <v>105</v>
      </c>
      <c r="I33" s="43" t="n">
        <v>100942000</v>
      </c>
      <c r="J33" s="31" t="n">
        <f aca="false">ROUND(I33/1936.27,2)</f>
        <v>52132.19</v>
      </c>
      <c r="K33" s="38" t="e">
        <f aca="false">H33*'riepilogo '!$B$17/'riepilogo '!$D$31</f>
        <v>#NAME?</v>
      </c>
      <c r="L33" s="38" t="e">
        <f aca="false">J33*'riepilogo '!$C$17/'riepilogo '!$F$31</f>
        <v>#NAME?</v>
      </c>
      <c r="M33" s="38" t="e">
        <f aca="false">ROUND(K33+L33,2)</f>
        <v>#NAME?</v>
      </c>
    </row>
    <row r="34" s="62" customFormat="true" ht="14.65" hidden="false" customHeight="false" outlineLevel="0" collapsed="false">
      <c r="A34" s="60" t="n">
        <v>33</v>
      </c>
      <c r="B34" s="61" t="s">
        <v>1016</v>
      </c>
      <c r="C34" s="60" t="s">
        <v>958</v>
      </c>
      <c r="D34" s="32" t="s">
        <v>1017</v>
      </c>
      <c r="E34" s="40" t="s">
        <v>224</v>
      </c>
      <c r="F34" s="52" t="n">
        <v>119</v>
      </c>
      <c r="G34" s="53" t="n">
        <v>25</v>
      </c>
      <c r="H34" s="43" t="n">
        <f aca="false">SUM(F34:G34)</f>
        <v>144</v>
      </c>
      <c r="I34" s="43" t="n">
        <v>105844000</v>
      </c>
      <c r="J34" s="31" t="n">
        <f aca="false">ROUND(I34/1936.27,2)</f>
        <v>54663.86</v>
      </c>
      <c r="K34" s="38" t="e">
        <f aca="false">H34*'riepilogo '!$B$17/'riepilogo '!$D$31</f>
        <v>#NAME?</v>
      </c>
      <c r="L34" s="38" t="e">
        <f aca="false">J34*'riepilogo '!$C$17/'riepilogo '!$F$31</f>
        <v>#NAME?</v>
      </c>
      <c r="M34" s="38" t="e">
        <f aca="false">ROUND(K34+L34,2)</f>
        <v>#NAME?</v>
      </c>
    </row>
    <row r="35" s="62" customFormat="true" ht="14.65" hidden="false" customHeight="false" outlineLevel="0" collapsed="false">
      <c r="A35" s="60" t="n">
        <v>34</v>
      </c>
      <c r="B35" s="61" t="s">
        <v>1018</v>
      </c>
      <c r="C35" s="63" t="s">
        <v>974</v>
      </c>
      <c r="D35" s="32" t="s">
        <v>1019</v>
      </c>
      <c r="E35" s="40" t="s">
        <v>1020</v>
      </c>
      <c r="F35" s="52" t="n">
        <v>74</v>
      </c>
      <c r="G35" s="53" t="n">
        <v>21</v>
      </c>
      <c r="H35" s="43" t="n">
        <f aca="false">SUM(F35:G35)</f>
        <v>95</v>
      </c>
      <c r="I35" s="43" t="n">
        <v>19837000</v>
      </c>
      <c r="J35" s="31" t="n">
        <f aca="false">ROUND(I35/1936.27,2)</f>
        <v>10244.96</v>
      </c>
      <c r="K35" s="38" t="e">
        <f aca="false">H35*'riepilogo '!$B$17/'riepilogo '!$D$31</f>
        <v>#NAME?</v>
      </c>
      <c r="L35" s="38" t="e">
        <f aca="false">J35*'riepilogo '!$C$17/'riepilogo '!$F$31</f>
        <v>#NAME?</v>
      </c>
      <c r="M35" s="38" t="e">
        <f aca="false">ROUND(K35+L35,2)</f>
        <v>#NAME?</v>
      </c>
    </row>
    <row r="36" s="62" customFormat="true" ht="14.65" hidden="false" customHeight="false" outlineLevel="0" collapsed="false">
      <c r="A36" s="60" t="n">
        <v>35</v>
      </c>
      <c r="B36" s="61" t="s">
        <v>1021</v>
      </c>
      <c r="C36" s="60" t="s">
        <v>943</v>
      </c>
      <c r="D36" s="32" t="s">
        <v>1022</v>
      </c>
      <c r="E36" s="40" t="s">
        <v>1023</v>
      </c>
      <c r="F36" s="52" t="n">
        <v>61</v>
      </c>
      <c r="G36" s="53" t="n">
        <v>19</v>
      </c>
      <c r="H36" s="43" t="n">
        <f aca="false">SUM(F36:G36)</f>
        <v>80</v>
      </c>
      <c r="I36" s="43" t="n">
        <v>51027000</v>
      </c>
      <c r="J36" s="31" t="n">
        <f aca="false">ROUND(I36/1936.27,2)</f>
        <v>26353.25</v>
      </c>
      <c r="K36" s="38" t="e">
        <f aca="false">H36*'riepilogo '!$B$17/'riepilogo '!$D$31</f>
        <v>#NAME?</v>
      </c>
      <c r="L36" s="38" t="e">
        <f aca="false">J36*'riepilogo '!$C$17/'riepilogo '!$F$31</f>
        <v>#NAME?</v>
      </c>
      <c r="M36" s="38" t="e">
        <f aca="false">ROUND(K36+L36,2)</f>
        <v>#NAME?</v>
      </c>
    </row>
    <row r="37" s="62" customFormat="true" ht="14.65" hidden="false" customHeight="false" outlineLevel="0" collapsed="false">
      <c r="A37" s="60" t="n">
        <v>36</v>
      </c>
      <c r="B37" s="61" t="s">
        <v>1024</v>
      </c>
      <c r="C37" s="60" t="s">
        <v>958</v>
      </c>
      <c r="D37" s="32" t="s">
        <v>1025</v>
      </c>
      <c r="E37" s="40" t="s">
        <v>248</v>
      </c>
      <c r="F37" s="52" t="n">
        <v>111</v>
      </c>
      <c r="G37" s="53" t="n">
        <v>25</v>
      </c>
      <c r="H37" s="43" t="n">
        <f aca="false">SUM(F37:G37)</f>
        <v>136</v>
      </c>
      <c r="I37" s="43" t="n">
        <v>56873000</v>
      </c>
      <c r="J37" s="31" t="n">
        <f aca="false">ROUND(I37/1936.27,2)</f>
        <v>29372.45</v>
      </c>
      <c r="K37" s="38" t="e">
        <f aca="false">H37*'riepilogo '!$B$17/'riepilogo '!$D$31</f>
        <v>#NAME?</v>
      </c>
      <c r="L37" s="38" t="e">
        <f aca="false">J37*'riepilogo '!$C$17/'riepilogo '!$F$31</f>
        <v>#NAME?</v>
      </c>
      <c r="M37" s="38" t="e">
        <f aca="false">ROUND(K37+L37,2)</f>
        <v>#NAME?</v>
      </c>
    </row>
    <row r="38" s="62" customFormat="true" ht="14.65" hidden="false" customHeight="false" outlineLevel="0" collapsed="false">
      <c r="A38" s="60" t="n">
        <v>37</v>
      </c>
      <c r="B38" s="66" t="s">
        <v>1026</v>
      </c>
      <c r="C38" s="60" t="s">
        <v>958</v>
      </c>
      <c r="D38" s="32" t="s">
        <v>1027</v>
      </c>
      <c r="E38" s="40" t="s">
        <v>1028</v>
      </c>
      <c r="F38" s="52" t="n">
        <v>97</v>
      </c>
      <c r="G38" s="53" t="n">
        <v>26</v>
      </c>
      <c r="H38" s="43" t="n">
        <f aca="false">SUM(F38:G38)</f>
        <v>123</v>
      </c>
      <c r="I38" s="43" t="n">
        <v>104300000</v>
      </c>
      <c r="J38" s="31" t="n">
        <f aca="false">ROUND(I38/1936.27,2)</f>
        <v>53866.45</v>
      </c>
      <c r="K38" s="38" t="e">
        <f aca="false">H38*'riepilogo '!$B$17/'riepilogo '!$D$31</f>
        <v>#NAME?</v>
      </c>
      <c r="L38" s="38" t="e">
        <f aca="false">J38*'riepilogo '!$C$17/'riepilogo '!$F$31</f>
        <v>#NAME?</v>
      </c>
      <c r="M38" s="38" t="e">
        <f aca="false">ROUND(K38+L38,2)</f>
        <v>#NAME?</v>
      </c>
    </row>
    <row r="39" customFormat="false" ht="14.65" hidden="false" customHeight="false" outlineLevel="0" collapsed="false">
      <c r="A39" s="60" t="n">
        <v>38</v>
      </c>
      <c r="B39" s="66" t="s">
        <v>1029</v>
      </c>
      <c r="C39" s="65" t="s">
        <v>1030</v>
      </c>
      <c r="D39" s="54" t="s">
        <v>1031</v>
      </c>
      <c r="E39" s="40" t="s">
        <v>1028</v>
      </c>
      <c r="F39" s="52" t="n">
        <v>52</v>
      </c>
      <c r="G39" s="53" t="n">
        <v>16</v>
      </c>
      <c r="H39" s="43" t="n">
        <f aca="false">SUM(F39:G39)</f>
        <v>68</v>
      </c>
      <c r="I39" s="43" t="n">
        <v>74104000</v>
      </c>
      <c r="J39" s="31" t="n">
        <f aca="false">ROUND(I39/1936.27,2)</f>
        <v>38271.52</v>
      </c>
      <c r="K39" s="38" t="e">
        <f aca="false">H39*'riepilogo '!$B$17/'riepilogo '!$D$31</f>
        <v>#NAME?</v>
      </c>
      <c r="L39" s="38" t="e">
        <f aca="false">J39*'riepilogo '!$C$17/'riepilogo '!$F$31</f>
        <v>#NAME?</v>
      </c>
      <c r="M39" s="38" t="e">
        <f aca="false">ROUND(K39+L39,2)</f>
        <v>#NAME?</v>
      </c>
    </row>
    <row r="40" customFormat="false" ht="14.65" hidden="false" customHeight="false" outlineLevel="0" collapsed="false">
      <c r="A40" s="60" t="n">
        <v>39</v>
      </c>
      <c r="B40" s="66" t="s">
        <v>1032</v>
      </c>
      <c r="C40" s="63" t="s">
        <v>1033</v>
      </c>
      <c r="D40" s="32" t="s">
        <v>1034</v>
      </c>
      <c r="E40" s="40" t="s">
        <v>269</v>
      </c>
      <c r="F40" s="52" t="n">
        <v>81</v>
      </c>
      <c r="G40" s="53" t="n">
        <v>23</v>
      </c>
      <c r="H40" s="43" t="n">
        <f aca="false">SUM(F40:G40)</f>
        <v>104</v>
      </c>
      <c r="I40" s="43" t="n">
        <v>58978000</v>
      </c>
      <c r="J40" s="31" t="n">
        <f aca="false">ROUND(I40/1936.27,2)</f>
        <v>30459.59</v>
      </c>
      <c r="K40" s="38" t="e">
        <f aca="false">H40*'riepilogo '!$B$17/'riepilogo '!$D$31</f>
        <v>#NAME?</v>
      </c>
      <c r="L40" s="38" t="e">
        <f aca="false">J40*'riepilogo '!$C$17/'riepilogo '!$F$31</f>
        <v>#NAME?</v>
      </c>
      <c r="M40" s="38" t="e">
        <f aca="false">ROUND(K40+L40,2)</f>
        <v>#NAME?</v>
      </c>
    </row>
    <row r="41" customFormat="false" ht="14.65" hidden="false" customHeight="false" outlineLevel="0" collapsed="false">
      <c r="A41" s="60" t="n">
        <v>40</v>
      </c>
      <c r="B41" s="66" t="s">
        <v>1035</v>
      </c>
      <c r="C41" s="65" t="s">
        <v>958</v>
      </c>
      <c r="D41" s="54" t="s">
        <v>1011</v>
      </c>
      <c r="E41" s="40" t="s">
        <v>272</v>
      </c>
      <c r="F41" s="52" t="n">
        <v>49</v>
      </c>
      <c r="G41" s="53" t="n">
        <v>16</v>
      </c>
      <c r="H41" s="43" t="n">
        <f aca="false">SUM(F41:G41)</f>
        <v>65</v>
      </c>
      <c r="I41" s="43" t="n">
        <v>24980000</v>
      </c>
      <c r="J41" s="31" t="n">
        <f aca="false">ROUND(I41/1936.27,2)</f>
        <v>12901.09</v>
      </c>
      <c r="K41" s="38" t="e">
        <f aca="false">H41*'riepilogo '!$B$17/'riepilogo '!$D$31</f>
        <v>#NAME?</v>
      </c>
      <c r="L41" s="38" t="e">
        <f aca="false">J41*'riepilogo '!$C$17/'riepilogo '!$F$31</f>
        <v>#NAME?</v>
      </c>
      <c r="M41" s="38" t="e">
        <f aca="false">ROUND(K41+L41,2)</f>
        <v>#NAME?</v>
      </c>
    </row>
    <row r="42" s="62" customFormat="true" ht="14.65" hidden="false" customHeight="false" outlineLevel="0" collapsed="false">
      <c r="A42" s="60" t="n">
        <v>41</v>
      </c>
      <c r="B42" s="61" t="s">
        <v>1036</v>
      </c>
      <c r="C42" s="60" t="s">
        <v>989</v>
      </c>
      <c r="D42" s="32" t="s">
        <v>1037</v>
      </c>
      <c r="E42" s="40" t="s">
        <v>1038</v>
      </c>
      <c r="F42" s="52" t="n">
        <v>88</v>
      </c>
      <c r="G42" s="53" t="n">
        <v>20</v>
      </c>
      <c r="H42" s="43" t="n">
        <f aca="false">SUM(F42:G42)</f>
        <v>108</v>
      </c>
      <c r="I42" s="43" t="n">
        <v>62957000</v>
      </c>
      <c r="J42" s="31" t="n">
        <f aca="false">ROUND(I42/1936.27,2)</f>
        <v>32514.58</v>
      </c>
      <c r="K42" s="38" t="e">
        <f aca="false">H42*'riepilogo '!$B$17/'riepilogo '!$D$31</f>
        <v>#NAME?</v>
      </c>
      <c r="L42" s="38" t="e">
        <f aca="false">J42*'riepilogo '!$C$17/'riepilogo '!$F$31</f>
        <v>#NAME?</v>
      </c>
      <c r="M42" s="38" t="e">
        <f aca="false">ROUND(K42+L42,2)</f>
        <v>#NAME?</v>
      </c>
    </row>
    <row r="43" s="62" customFormat="true" ht="14.65" hidden="false" customHeight="false" outlineLevel="0" collapsed="false">
      <c r="A43" s="60" t="n">
        <v>42</v>
      </c>
      <c r="B43" s="61" t="s">
        <v>1039</v>
      </c>
      <c r="C43" s="63" t="s">
        <v>971</v>
      </c>
      <c r="D43" s="32" t="s">
        <v>1040</v>
      </c>
      <c r="E43" s="40" t="s">
        <v>1041</v>
      </c>
      <c r="F43" s="52" t="n">
        <v>59</v>
      </c>
      <c r="G43" s="53" t="n">
        <v>15</v>
      </c>
      <c r="H43" s="43" t="n">
        <f aca="false">SUM(F43:G43)</f>
        <v>74</v>
      </c>
      <c r="I43" s="43" t="n">
        <v>40225000</v>
      </c>
      <c r="J43" s="31" t="n">
        <f aca="false">ROUND(I43/1936.27,2)</f>
        <v>20774.48</v>
      </c>
      <c r="K43" s="38" t="e">
        <f aca="false">H43*'riepilogo '!$B$17/'riepilogo '!$D$31</f>
        <v>#NAME?</v>
      </c>
      <c r="L43" s="38" t="e">
        <f aca="false">J43*'riepilogo '!$C$17/'riepilogo '!$F$31</f>
        <v>#NAME?</v>
      </c>
      <c r="M43" s="38" t="e">
        <f aca="false">ROUND(K43+L43,2)</f>
        <v>#NAME?</v>
      </c>
    </row>
    <row r="44" s="62" customFormat="true" ht="14.65" hidden="false" customHeight="false" outlineLevel="0" collapsed="false">
      <c r="A44" s="60" t="n">
        <v>43</v>
      </c>
      <c r="B44" s="61" t="s">
        <v>1042</v>
      </c>
      <c r="C44" s="63" t="s">
        <v>1043</v>
      </c>
      <c r="D44" s="32" t="s">
        <v>1044</v>
      </c>
      <c r="E44" s="40" t="s">
        <v>1045</v>
      </c>
      <c r="F44" s="52" t="n">
        <v>39</v>
      </c>
      <c r="G44" s="53" t="n">
        <v>13</v>
      </c>
      <c r="H44" s="43" t="n">
        <f aca="false">SUM(F44:G44)</f>
        <v>52</v>
      </c>
      <c r="I44" s="43" t="n">
        <v>2126000</v>
      </c>
      <c r="J44" s="31" t="n">
        <f aca="false">ROUND(I44/1936.27,2)</f>
        <v>1097.99</v>
      </c>
      <c r="K44" s="38" t="e">
        <f aca="false">H44*'riepilogo '!$B$17/'riepilogo '!$D$31</f>
        <v>#NAME?</v>
      </c>
      <c r="L44" s="38" t="e">
        <f aca="false">J44*'riepilogo '!$C$17/'riepilogo '!$F$31</f>
        <v>#NAME?</v>
      </c>
      <c r="M44" s="38" t="e">
        <f aca="false">ROUND(K44+L44,2)</f>
        <v>#NAME?</v>
      </c>
    </row>
    <row r="45" s="62" customFormat="true" ht="14.65" hidden="false" customHeight="false" outlineLevel="0" collapsed="false">
      <c r="A45" s="60" t="n">
        <v>44</v>
      </c>
      <c r="B45" s="61" t="s">
        <v>1046</v>
      </c>
      <c r="C45" s="63" t="s">
        <v>1013</v>
      </c>
      <c r="D45" s="32" t="s">
        <v>1047</v>
      </c>
      <c r="E45" s="40" t="s">
        <v>1048</v>
      </c>
      <c r="F45" s="52" t="n">
        <v>72</v>
      </c>
      <c r="G45" s="53" t="n">
        <v>23</v>
      </c>
      <c r="H45" s="43" t="n">
        <f aca="false">SUM(F45:G45)</f>
        <v>95</v>
      </c>
      <c r="I45" s="43" t="n">
        <v>32115000</v>
      </c>
      <c r="J45" s="31" t="n">
        <f aca="false">ROUND(I45/1936.27,2)</f>
        <v>16586.01</v>
      </c>
      <c r="K45" s="38" t="e">
        <f aca="false">H45*'riepilogo '!$B$17/'riepilogo '!$D$31</f>
        <v>#NAME?</v>
      </c>
      <c r="L45" s="38" t="e">
        <f aca="false">J45*'riepilogo '!$C$17/'riepilogo '!$F$31</f>
        <v>#NAME?</v>
      </c>
      <c r="M45" s="38" t="e">
        <f aca="false">ROUND(K45+L45,2)</f>
        <v>#NAME?</v>
      </c>
    </row>
    <row r="46" s="62" customFormat="true" ht="14.65" hidden="false" customHeight="false" outlineLevel="0" collapsed="false">
      <c r="A46" s="60" t="n">
        <v>45</v>
      </c>
      <c r="B46" s="61" t="s">
        <v>1049</v>
      </c>
      <c r="C46" s="60" t="s">
        <v>989</v>
      </c>
      <c r="D46" s="32" t="s">
        <v>1011</v>
      </c>
      <c r="E46" s="40" t="s">
        <v>1048</v>
      </c>
      <c r="F46" s="52" t="n">
        <v>107</v>
      </c>
      <c r="G46" s="53" t="n">
        <v>23</v>
      </c>
      <c r="H46" s="43" t="n">
        <f aca="false">SUM(F46:G46)</f>
        <v>130</v>
      </c>
      <c r="I46" s="43" t="n">
        <v>24885000</v>
      </c>
      <c r="J46" s="31" t="n">
        <f aca="false">ROUND(I46/1936.27,2)</f>
        <v>12852.03</v>
      </c>
      <c r="K46" s="38" t="e">
        <f aca="false">H46*'riepilogo '!$B$17/'riepilogo '!$D$31</f>
        <v>#NAME?</v>
      </c>
      <c r="L46" s="38" t="e">
        <f aca="false">J46*'riepilogo '!$C$17/'riepilogo '!$F$31</f>
        <v>#NAME?</v>
      </c>
      <c r="M46" s="38" t="e">
        <f aca="false">ROUND(K46+L46,2)</f>
        <v>#NAME?</v>
      </c>
    </row>
    <row r="47" s="62" customFormat="true" ht="14.65" hidden="false" customHeight="false" outlineLevel="0" collapsed="false">
      <c r="A47" s="60" t="n">
        <v>46</v>
      </c>
      <c r="B47" s="61" t="s">
        <v>1050</v>
      </c>
      <c r="C47" s="60" t="s">
        <v>943</v>
      </c>
      <c r="D47" s="32" t="s">
        <v>1051</v>
      </c>
      <c r="E47" s="40" t="s">
        <v>294</v>
      </c>
      <c r="F47" s="52" t="n">
        <v>39</v>
      </c>
      <c r="G47" s="53" t="n">
        <v>16</v>
      </c>
      <c r="H47" s="43" t="n">
        <f aca="false">SUM(F47:G47)</f>
        <v>55</v>
      </c>
      <c r="I47" s="43" t="n">
        <v>17494000</v>
      </c>
      <c r="J47" s="31" t="n">
        <f aca="false">ROUND(I47/1936.27,2)</f>
        <v>9034.9</v>
      </c>
      <c r="K47" s="38" t="e">
        <f aca="false">H47*'riepilogo '!$B$17/'riepilogo '!$D$31</f>
        <v>#NAME?</v>
      </c>
      <c r="L47" s="38" t="e">
        <f aca="false">J47*'riepilogo '!$C$17/'riepilogo '!$F$31</f>
        <v>#NAME?</v>
      </c>
      <c r="M47" s="38" t="e">
        <f aca="false">ROUND(K47+L47,2)</f>
        <v>#NAME?</v>
      </c>
    </row>
    <row r="48" s="62" customFormat="true" ht="14.65" hidden="false" customHeight="false" outlineLevel="0" collapsed="false">
      <c r="A48" s="60" t="n">
        <v>47</v>
      </c>
      <c r="B48" s="61" t="s">
        <v>1052</v>
      </c>
      <c r="C48" s="60" t="s">
        <v>943</v>
      </c>
      <c r="D48" s="32" t="s">
        <v>1053</v>
      </c>
      <c r="E48" s="40" t="s">
        <v>1054</v>
      </c>
      <c r="F48" s="52" t="n">
        <v>71</v>
      </c>
      <c r="G48" s="53" t="n">
        <v>20</v>
      </c>
      <c r="H48" s="43" t="n">
        <f aca="false">SUM(F48:G48)</f>
        <v>91</v>
      </c>
      <c r="I48" s="43" t="n">
        <v>57795000</v>
      </c>
      <c r="J48" s="31" t="n">
        <f aca="false">ROUND(I48/1936.27,2)</f>
        <v>29848.63</v>
      </c>
      <c r="K48" s="38" t="e">
        <f aca="false">H48*'riepilogo '!$B$17/'riepilogo '!$D$31</f>
        <v>#NAME?</v>
      </c>
      <c r="L48" s="38" t="e">
        <f aca="false">J48*'riepilogo '!$C$17/'riepilogo '!$F$31</f>
        <v>#NAME?</v>
      </c>
      <c r="M48" s="38" t="e">
        <f aca="false">ROUND(K48+L48,2)</f>
        <v>#NAME?</v>
      </c>
    </row>
    <row r="49" s="62" customFormat="true" ht="14.65" hidden="false" customHeight="false" outlineLevel="0" collapsed="false">
      <c r="A49" s="60" t="n">
        <v>48</v>
      </c>
      <c r="B49" s="61" t="s">
        <v>1055</v>
      </c>
      <c r="C49" s="63" t="s">
        <v>1013</v>
      </c>
      <c r="D49" s="32" t="s">
        <v>1056</v>
      </c>
      <c r="E49" s="40" t="s">
        <v>309</v>
      </c>
      <c r="F49" s="52" t="n">
        <v>46</v>
      </c>
      <c r="G49" s="53" t="n">
        <v>15</v>
      </c>
      <c r="H49" s="43" t="n">
        <f aca="false">SUM(F49:G49)</f>
        <v>61</v>
      </c>
      <c r="I49" s="43" t="n">
        <v>26566000</v>
      </c>
      <c r="J49" s="31" t="n">
        <f aca="false">ROUND(I49/1936.27,2)</f>
        <v>13720.19</v>
      </c>
      <c r="K49" s="38" t="e">
        <f aca="false">H49*'riepilogo '!$B$17/'riepilogo '!$D$31</f>
        <v>#NAME?</v>
      </c>
      <c r="L49" s="38" t="e">
        <f aca="false">J49*'riepilogo '!$C$17/'riepilogo '!$F$31</f>
        <v>#NAME?</v>
      </c>
      <c r="M49" s="38" t="e">
        <f aca="false">ROUND(K49+L49,2)</f>
        <v>#NAME?</v>
      </c>
    </row>
    <row r="50" s="62" customFormat="true" ht="14.65" hidden="false" customHeight="false" outlineLevel="0" collapsed="false">
      <c r="A50" s="60" t="n">
        <v>49</v>
      </c>
      <c r="B50" s="61" t="s">
        <v>1057</v>
      </c>
      <c r="C50" s="60" t="s">
        <v>989</v>
      </c>
      <c r="D50" s="32" t="s">
        <v>1058</v>
      </c>
      <c r="E50" s="40" t="s">
        <v>1059</v>
      </c>
      <c r="F50" s="52" t="n">
        <v>105</v>
      </c>
      <c r="G50" s="53" t="n">
        <v>20</v>
      </c>
      <c r="H50" s="43" t="n">
        <f aca="false">SUM(F50:G50)</f>
        <v>125</v>
      </c>
      <c r="I50" s="43" t="n">
        <v>56402000</v>
      </c>
      <c r="J50" s="31" t="n">
        <f aca="false">ROUND(I50/1936.27,2)</f>
        <v>29129.2</v>
      </c>
      <c r="K50" s="38" t="e">
        <f aca="false">H50*'riepilogo '!$B$17/'riepilogo '!$D$31</f>
        <v>#NAME?</v>
      </c>
      <c r="L50" s="38" t="e">
        <f aca="false">J50*'riepilogo '!$C$17/'riepilogo '!$F$31</f>
        <v>#NAME?</v>
      </c>
      <c r="M50" s="38" t="e">
        <f aca="false">ROUND(K50+L50,2)</f>
        <v>#NAME?</v>
      </c>
    </row>
    <row r="51" s="62" customFormat="true" ht="14.65" hidden="false" customHeight="false" outlineLevel="0" collapsed="false">
      <c r="A51" s="60" t="n">
        <v>50</v>
      </c>
      <c r="B51" s="61" t="s">
        <v>1060</v>
      </c>
      <c r="C51" s="60" t="s">
        <v>1061</v>
      </c>
      <c r="D51" s="32" t="s">
        <v>1062</v>
      </c>
      <c r="E51" s="40" t="s">
        <v>309</v>
      </c>
      <c r="F51" s="52" t="n">
        <v>102</v>
      </c>
      <c r="G51" s="53" t="n">
        <v>27</v>
      </c>
      <c r="H51" s="43" t="n">
        <f aca="false">SUM(F51:G51)</f>
        <v>129</v>
      </c>
      <c r="I51" s="43" t="n">
        <v>61198000</v>
      </c>
      <c r="J51" s="31" t="n">
        <f aca="false">ROUND(I51/1936.27,2)</f>
        <v>31606.13</v>
      </c>
      <c r="K51" s="38" t="e">
        <f aca="false">H51*'riepilogo '!$B$17/'riepilogo '!$D$31</f>
        <v>#NAME?</v>
      </c>
      <c r="L51" s="38" t="e">
        <f aca="false">J51*'riepilogo '!$C$17/'riepilogo '!$F$31</f>
        <v>#NAME?</v>
      </c>
      <c r="M51" s="38" t="e">
        <f aca="false">ROUND(K51+L51,2)</f>
        <v>#NAME?</v>
      </c>
    </row>
    <row r="52" s="62" customFormat="true" ht="14.65" hidden="false" customHeight="false" outlineLevel="0" collapsed="false">
      <c r="A52" s="60" t="n">
        <v>51</v>
      </c>
      <c r="B52" s="61" t="s">
        <v>1063</v>
      </c>
      <c r="C52" s="60" t="s">
        <v>958</v>
      </c>
      <c r="D52" s="32" t="s">
        <v>1064</v>
      </c>
      <c r="E52" s="40" t="s">
        <v>1065</v>
      </c>
      <c r="F52" s="52" t="n">
        <v>65</v>
      </c>
      <c r="G52" s="53" t="n">
        <v>17</v>
      </c>
      <c r="H52" s="43" t="n">
        <f aca="false">SUM(F52:G52)</f>
        <v>82</v>
      </c>
      <c r="I52" s="43" t="n">
        <v>43454000</v>
      </c>
      <c r="J52" s="31" t="n">
        <f aca="false">ROUND(I52/1936.27,2)</f>
        <v>22442.12</v>
      </c>
      <c r="K52" s="38" t="e">
        <f aca="false">H52*'riepilogo '!$B$17/'riepilogo '!$D$31</f>
        <v>#NAME?</v>
      </c>
      <c r="L52" s="38" t="e">
        <f aca="false">J52*'riepilogo '!$C$17/'riepilogo '!$F$31</f>
        <v>#NAME?</v>
      </c>
      <c r="M52" s="38" t="e">
        <f aca="false">ROUND(K52+L52,2)</f>
        <v>#NAME?</v>
      </c>
    </row>
    <row r="53" s="62" customFormat="true" ht="14.65" hidden="false" customHeight="false" outlineLevel="0" collapsed="false">
      <c r="A53" s="60" t="n">
        <v>52</v>
      </c>
      <c r="B53" s="61" t="s">
        <v>1066</v>
      </c>
      <c r="C53" s="60" t="s">
        <v>943</v>
      </c>
      <c r="D53" s="32" t="s">
        <v>1067</v>
      </c>
      <c r="E53" s="40" t="s">
        <v>316</v>
      </c>
      <c r="F53" s="52" t="n">
        <v>61</v>
      </c>
      <c r="G53" s="53" t="n">
        <v>18</v>
      </c>
      <c r="H53" s="43" t="n">
        <f aca="false">SUM(F53:G53)</f>
        <v>79</v>
      </c>
      <c r="I53" s="43" t="n">
        <v>33806000</v>
      </c>
      <c r="J53" s="31" t="n">
        <f aca="false">ROUND(I53/1936.27,2)</f>
        <v>17459.34</v>
      </c>
      <c r="K53" s="38" t="e">
        <f aca="false">H53*'riepilogo '!$B$17/'riepilogo '!$D$31</f>
        <v>#NAME?</v>
      </c>
      <c r="L53" s="38" t="e">
        <f aca="false">J53*'riepilogo '!$C$17/'riepilogo '!$F$31</f>
        <v>#NAME?</v>
      </c>
      <c r="M53" s="38" t="e">
        <f aca="false">ROUND(K53+L53,2)</f>
        <v>#NAME?</v>
      </c>
    </row>
    <row r="54" s="62" customFormat="true" ht="14.65" hidden="false" customHeight="false" outlineLevel="0" collapsed="false">
      <c r="A54" s="60" t="n">
        <v>53</v>
      </c>
      <c r="B54" s="61" t="s">
        <v>1068</v>
      </c>
      <c r="C54" s="60" t="s">
        <v>958</v>
      </c>
      <c r="D54" s="32" t="s">
        <v>1069</v>
      </c>
      <c r="E54" s="40" t="s">
        <v>1070</v>
      </c>
      <c r="F54" s="52" t="n">
        <v>96</v>
      </c>
      <c r="G54" s="53" t="n">
        <v>30</v>
      </c>
      <c r="H54" s="43" t="n">
        <f aca="false">SUM(F54:G54)</f>
        <v>126</v>
      </c>
      <c r="I54" s="43" t="n">
        <v>55126000</v>
      </c>
      <c r="J54" s="31" t="n">
        <f aca="false">ROUND(I54/1936.27,2)</f>
        <v>28470.2</v>
      </c>
      <c r="K54" s="38" t="e">
        <f aca="false">H54*'riepilogo '!$B$17/'riepilogo '!$D$31</f>
        <v>#NAME?</v>
      </c>
      <c r="L54" s="38" t="e">
        <f aca="false">J54*'riepilogo '!$C$17/'riepilogo '!$F$31</f>
        <v>#NAME?</v>
      </c>
      <c r="M54" s="38" t="e">
        <f aca="false">ROUND(K54+L54,2)</f>
        <v>#NAME?</v>
      </c>
    </row>
    <row r="55" s="62" customFormat="true" ht="14.65" hidden="false" customHeight="false" outlineLevel="0" collapsed="false">
      <c r="A55" s="60" t="n">
        <v>54</v>
      </c>
      <c r="B55" s="61" t="s">
        <v>1071</v>
      </c>
      <c r="C55" s="60" t="s">
        <v>958</v>
      </c>
      <c r="D55" s="32" t="s">
        <v>1072</v>
      </c>
      <c r="E55" s="40" t="s">
        <v>1073</v>
      </c>
      <c r="F55" s="52" t="n">
        <v>72</v>
      </c>
      <c r="G55" s="53" t="n">
        <v>22</v>
      </c>
      <c r="H55" s="43" t="n">
        <f aca="false">SUM(F55:G55)</f>
        <v>94</v>
      </c>
      <c r="I55" s="43" t="n">
        <v>13119000</v>
      </c>
      <c r="J55" s="31" t="n">
        <f aca="false">ROUND(I55/1936.27,2)</f>
        <v>6775.4</v>
      </c>
      <c r="K55" s="38" t="e">
        <f aca="false">H55*'riepilogo '!$B$17/'riepilogo '!$D$31</f>
        <v>#NAME?</v>
      </c>
      <c r="L55" s="38" t="e">
        <f aca="false">J55*'riepilogo '!$C$17/'riepilogo '!$F$31</f>
        <v>#NAME?</v>
      </c>
      <c r="M55" s="38" t="e">
        <f aca="false">ROUND(K55+L55,2)</f>
        <v>#NAME?</v>
      </c>
    </row>
    <row r="56" s="62" customFormat="true" ht="14.65" hidden="false" customHeight="false" outlineLevel="0" collapsed="false">
      <c r="A56" s="60" t="n">
        <v>55</v>
      </c>
      <c r="B56" s="61" t="s">
        <v>1074</v>
      </c>
      <c r="C56" s="60" t="s">
        <v>989</v>
      </c>
      <c r="D56" s="32" t="s">
        <v>1075</v>
      </c>
      <c r="E56" s="40" t="s">
        <v>1073</v>
      </c>
      <c r="F56" s="52" t="n">
        <v>98</v>
      </c>
      <c r="G56" s="53" t="n">
        <v>20</v>
      </c>
      <c r="H56" s="43" t="n">
        <f aca="false">SUM(F56:G56)</f>
        <v>118</v>
      </c>
      <c r="I56" s="43" t="n">
        <v>75378000</v>
      </c>
      <c r="J56" s="31" t="n">
        <f aca="false">ROUND(I56/1936.27,2)</f>
        <v>38929.49</v>
      </c>
      <c r="K56" s="38" t="e">
        <f aca="false">H56*'riepilogo '!$B$17/'riepilogo '!$D$31</f>
        <v>#NAME?</v>
      </c>
      <c r="L56" s="38" t="e">
        <f aca="false">J56*'riepilogo '!$C$17/'riepilogo '!$F$31</f>
        <v>#NAME?</v>
      </c>
      <c r="M56" s="38" t="e">
        <f aca="false">ROUND(K56+L56,2)</f>
        <v>#NAME?</v>
      </c>
    </row>
    <row r="57" customFormat="false" ht="14.65" hidden="false" customHeight="false" outlineLevel="0" collapsed="false">
      <c r="A57" s="60" t="n">
        <v>56</v>
      </c>
      <c r="B57" s="29" t="s">
        <v>1076</v>
      </c>
      <c r="C57" s="65" t="s">
        <v>958</v>
      </c>
      <c r="D57" s="54" t="s">
        <v>1011</v>
      </c>
      <c r="E57" s="40" t="s">
        <v>344</v>
      </c>
      <c r="F57" s="52" t="n">
        <v>58</v>
      </c>
      <c r="G57" s="53" t="n">
        <v>17</v>
      </c>
      <c r="H57" s="43" t="n">
        <f aca="false">SUM(F57:G57)</f>
        <v>75</v>
      </c>
      <c r="I57" s="43" t="n">
        <v>31456000</v>
      </c>
      <c r="J57" s="31" t="n">
        <f aca="false">ROUND(I57/1936.27,2)</f>
        <v>16245.67</v>
      </c>
      <c r="K57" s="38" t="e">
        <f aca="false">H57*'riepilogo '!$B$17/'riepilogo '!$D$31</f>
        <v>#NAME?</v>
      </c>
      <c r="L57" s="38" t="e">
        <f aca="false">J57*'riepilogo '!$C$17/'riepilogo '!$F$31</f>
        <v>#NAME?</v>
      </c>
      <c r="M57" s="38" t="e">
        <f aca="false">ROUND(K57+L57,2)</f>
        <v>#NAME?</v>
      </c>
    </row>
    <row r="58" s="62" customFormat="true" ht="14.65" hidden="false" customHeight="false" outlineLevel="0" collapsed="false">
      <c r="A58" s="60" t="n">
        <v>57</v>
      </c>
      <c r="B58" s="61" t="s">
        <v>1077</v>
      </c>
      <c r="C58" s="60" t="s">
        <v>958</v>
      </c>
      <c r="D58" s="32" t="s">
        <v>1078</v>
      </c>
      <c r="E58" s="40" t="s">
        <v>353</v>
      </c>
      <c r="F58" s="52" t="n">
        <v>76</v>
      </c>
      <c r="G58" s="53" t="n">
        <v>19</v>
      </c>
      <c r="H58" s="43" t="n">
        <f aca="false">SUM(F58:G58)</f>
        <v>95</v>
      </c>
      <c r="I58" s="43" t="n">
        <v>14966000</v>
      </c>
      <c r="J58" s="31" t="n">
        <f aca="false">ROUND(I58/1936.27,2)</f>
        <v>7729.29</v>
      </c>
      <c r="K58" s="38" t="e">
        <f aca="false">H58*'riepilogo '!$B$17/'riepilogo '!$D$31</f>
        <v>#NAME?</v>
      </c>
      <c r="L58" s="38" t="e">
        <f aca="false">J58*'riepilogo '!$C$17/'riepilogo '!$F$31</f>
        <v>#NAME?</v>
      </c>
      <c r="M58" s="38" t="e">
        <f aca="false">ROUND(K58+L58,2)</f>
        <v>#NAME?</v>
      </c>
    </row>
    <row r="59" s="62" customFormat="true" ht="14.65" hidden="false" customHeight="false" outlineLevel="0" collapsed="false">
      <c r="A59" s="60" t="n">
        <v>58</v>
      </c>
      <c r="B59" s="61" t="s">
        <v>1079</v>
      </c>
      <c r="C59" s="63" t="s">
        <v>1010</v>
      </c>
      <c r="D59" s="32" t="s">
        <v>1080</v>
      </c>
      <c r="E59" s="40" t="s">
        <v>370</v>
      </c>
      <c r="F59" s="52" t="n">
        <v>83</v>
      </c>
      <c r="G59" s="53" t="n">
        <v>38</v>
      </c>
      <c r="H59" s="43" t="n">
        <f aca="false">SUM(F59:G59)</f>
        <v>121</v>
      </c>
      <c r="I59" s="43" t="n">
        <v>72106000</v>
      </c>
      <c r="J59" s="31" t="n">
        <f aca="false">ROUND(I59/1936.27,2)</f>
        <v>37239.64</v>
      </c>
      <c r="K59" s="38" t="e">
        <f aca="false">H59*'riepilogo '!$B$17/'riepilogo '!$D$31</f>
        <v>#NAME?</v>
      </c>
      <c r="L59" s="38" t="e">
        <f aca="false">J59*'riepilogo '!$C$17/'riepilogo '!$F$31</f>
        <v>#NAME?</v>
      </c>
      <c r="M59" s="38" t="e">
        <f aca="false">ROUND(K59+L59,2)</f>
        <v>#NAME?</v>
      </c>
    </row>
    <row r="60" s="62" customFormat="true" ht="14.65" hidden="false" customHeight="false" outlineLevel="0" collapsed="false">
      <c r="A60" s="60" t="n">
        <v>59</v>
      </c>
      <c r="B60" s="61" t="s">
        <v>1081</v>
      </c>
      <c r="C60" s="60" t="s">
        <v>958</v>
      </c>
      <c r="D60" s="32" t="s">
        <v>1082</v>
      </c>
      <c r="E60" s="40" t="s">
        <v>374</v>
      </c>
      <c r="F60" s="52" t="n">
        <v>75</v>
      </c>
      <c r="G60" s="53" t="n">
        <v>21</v>
      </c>
      <c r="H60" s="43" t="n">
        <f aca="false">SUM(F60:G60)</f>
        <v>96</v>
      </c>
      <c r="I60" s="43" t="n">
        <v>36259000</v>
      </c>
      <c r="J60" s="31" t="n">
        <f aca="false">ROUND(I60/1936.27,2)</f>
        <v>18726.21</v>
      </c>
      <c r="K60" s="38" t="e">
        <f aca="false">H60*'riepilogo '!$B$17/'riepilogo '!$D$31</f>
        <v>#NAME?</v>
      </c>
      <c r="L60" s="38" t="e">
        <f aca="false">J60*'riepilogo '!$C$17/'riepilogo '!$F$31</f>
        <v>#NAME?</v>
      </c>
      <c r="M60" s="38" t="e">
        <f aca="false">ROUND(K60+L60,2)</f>
        <v>#NAME?</v>
      </c>
    </row>
    <row r="61" s="62" customFormat="true" ht="14.65" hidden="false" customHeight="false" outlineLevel="0" collapsed="false">
      <c r="A61" s="60" t="n">
        <v>60</v>
      </c>
      <c r="B61" s="61" t="s">
        <v>1083</v>
      </c>
      <c r="C61" s="60" t="s">
        <v>958</v>
      </c>
      <c r="D61" s="32" t="s">
        <v>1084</v>
      </c>
      <c r="E61" s="40" t="s">
        <v>1085</v>
      </c>
      <c r="F61" s="52" t="n">
        <v>63</v>
      </c>
      <c r="G61" s="53" t="n">
        <v>16</v>
      </c>
      <c r="H61" s="43" t="n">
        <f aca="false">SUM(F61:G61)</f>
        <v>79</v>
      </c>
      <c r="I61" s="43" t="n">
        <v>96097000</v>
      </c>
      <c r="J61" s="31" t="n">
        <f aca="false">ROUND(I61/1936.27,2)</f>
        <v>49629.96</v>
      </c>
      <c r="K61" s="38" t="e">
        <f aca="false">H61*'riepilogo '!$B$17/'riepilogo '!$D$31</f>
        <v>#NAME?</v>
      </c>
      <c r="L61" s="38" t="e">
        <f aca="false">J61*'riepilogo '!$C$17/'riepilogo '!$F$31</f>
        <v>#NAME?</v>
      </c>
      <c r="M61" s="38" t="e">
        <f aca="false">ROUND(K61+L61,2)</f>
        <v>#NAME?</v>
      </c>
    </row>
    <row r="62" s="62" customFormat="true" ht="14.65" hidden="false" customHeight="false" outlineLevel="0" collapsed="false">
      <c r="A62" s="60" t="n">
        <v>61</v>
      </c>
      <c r="B62" s="61" t="s">
        <v>1086</v>
      </c>
      <c r="C62" s="67" t="s">
        <v>943</v>
      </c>
      <c r="D62" s="32" t="s">
        <v>1087</v>
      </c>
      <c r="E62" s="40" t="s">
        <v>383</v>
      </c>
      <c r="F62" s="52" t="n">
        <v>57</v>
      </c>
      <c r="G62" s="53" t="n">
        <v>14</v>
      </c>
      <c r="H62" s="43" t="n">
        <f aca="false">SUM(F62:G62)</f>
        <v>71</v>
      </c>
      <c r="I62" s="43" t="n">
        <v>47859000</v>
      </c>
      <c r="J62" s="31" t="n">
        <f aca="false">ROUND(I62/1936.27,2)</f>
        <v>24717.11</v>
      </c>
      <c r="K62" s="38" t="e">
        <f aca="false">H62*'riepilogo '!$B$17/'riepilogo '!$D$31</f>
        <v>#NAME?</v>
      </c>
      <c r="L62" s="38" t="e">
        <f aca="false">J62*'riepilogo '!$C$17/'riepilogo '!$F$31</f>
        <v>#NAME?</v>
      </c>
      <c r="M62" s="38" t="e">
        <f aca="false">ROUND(K62+L62,2)</f>
        <v>#NAME?</v>
      </c>
    </row>
    <row r="63" s="62" customFormat="true" ht="14.65" hidden="false" customHeight="false" outlineLevel="0" collapsed="false">
      <c r="A63" s="60" t="n">
        <v>62</v>
      </c>
      <c r="B63" s="61" t="s">
        <v>1088</v>
      </c>
      <c r="C63" s="60" t="s">
        <v>958</v>
      </c>
      <c r="D63" s="32" t="s">
        <v>1089</v>
      </c>
      <c r="E63" s="40" t="s">
        <v>924</v>
      </c>
      <c r="F63" s="52" t="n">
        <v>87</v>
      </c>
      <c r="G63" s="53" t="n">
        <v>20</v>
      </c>
      <c r="H63" s="43" t="n">
        <f aca="false">SUM(F63:G63)</f>
        <v>107</v>
      </c>
      <c r="I63" s="43" t="n">
        <v>48129000</v>
      </c>
      <c r="J63" s="31" t="n">
        <f aca="false">ROUND(I63/1936.27,2)</f>
        <v>24856.55</v>
      </c>
      <c r="K63" s="38" t="e">
        <f aca="false">H63*'riepilogo '!$B$17/'riepilogo '!$D$31</f>
        <v>#NAME?</v>
      </c>
      <c r="L63" s="38" t="e">
        <f aca="false">J63*'riepilogo '!$C$17/'riepilogo '!$F$31</f>
        <v>#NAME?</v>
      </c>
      <c r="M63" s="38" t="e">
        <f aca="false">ROUND(K63+L63,2)</f>
        <v>#NAME?</v>
      </c>
    </row>
    <row r="64" customFormat="false" ht="14.65" hidden="false" customHeight="false" outlineLevel="0" collapsed="false">
      <c r="C64" s="59"/>
      <c r="D64" s="54"/>
      <c r="E64" s="59"/>
      <c r="F64" s="48" t="n">
        <f aca="false">SUM(F2:F63)</f>
        <v>4703</v>
      </c>
      <c r="G64" s="48" t="n">
        <f aca="false">SUM(G2:G63)</f>
        <v>1190</v>
      </c>
      <c r="H64" s="48" t="n">
        <f aca="false">SUM(H2:H63)</f>
        <v>5893</v>
      </c>
      <c r="I64" s="48" t="n">
        <f aca="false">SUM(I2:I63)</f>
        <v>3396323000</v>
      </c>
      <c r="J64" s="49" t="n">
        <f aca="false">SUM(J2:J63)</f>
        <v>1754054.44</v>
      </c>
      <c r="K64" s="49" t="e">
        <f aca="false">SUM(K2:K63)</f>
        <v>#NAME?</v>
      </c>
      <c r="L64" s="49" t="e">
        <f aca="false">SUM(L2:L63)</f>
        <v>#NAME?</v>
      </c>
      <c r="M64" s="49" t="e">
        <f aca="false">SUM(M2:M63)</f>
        <v>#NAME?</v>
      </c>
    </row>
    <row r="65" customFormat="false" ht="14.65" hidden="false" customHeight="false" outlineLevel="0" collapsed="false">
      <c r="C65" s="59"/>
      <c r="D65" s="54"/>
      <c r="E65" s="59"/>
      <c r="F65" s="41"/>
      <c r="G65" s="42"/>
      <c r="H65" s="43"/>
    </row>
    <row r="66" customFormat="false" ht="14.65" hidden="false" customHeight="false" outlineLevel="0" collapsed="false">
      <c r="F66" s="41"/>
      <c r="G66" s="42"/>
      <c r="H66" s="43"/>
    </row>
    <row r="67" customFormat="false" ht="14.65" hidden="false" customHeight="false" outlineLevel="0" collapsed="false">
      <c r="F67" s="41"/>
      <c r="G67" s="42"/>
      <c r="H67" s="43"/>
    </row>
    <row r="68" customFormat="false" ht="14.65" hidden="false" customHeight="false" outlineLevel="0" collapsed="false">
      <c r="F68" s="41"/>
      <c r="G68" s="42"/>
      <c r="H68" s="43"/>
    </row>
    <row r="69" customFormat="false" ht="14.65" hidden="false" customHeight="false" outlineLevel="0" collapsed="false">
      <c r="F69" s="41"/>
      <c r="G69" s="42"/>
      <c r="H69" s="43"/>
    </row>
    <row r="70" customFormat="false" ht="14.65" hidden="false" customHeight="false" outlineLevel="0" collapsed="false">
      <c r="F70" s="41"/>
      <c r="G70" s="42"/>
      <c r="H70" s="43"/>
    </row>
    <row r="71" customFormat="false" ht="14.65" hidden="false" customHeight="false" outlineLevel="0" collapsed="false">
      <c r="F71" s="41"/>
      <c r="G71" s="42"/>
      <c r="H71" s="43"/>
    </row>
    <row r="72" customFormat="false" ht="14.65" hidden="false" customHeight="false" outlineLevel="0" collapsed="false">
      <c r="F72" s="41"/>
      <c r="G72" s="42"/>
      <c r="H72" s="43"/>
    </row>
    <row r="73" customFormat="false" ht="14.65" hidden="false" customHeight="false" outlineLevel="0" collapsed="false">
      <c r="F73" s="41"/>
      <c r="G73" s="42"/>
      <c r="H73" s="43"/>
    </row>
    <row r="74" customFormat="false" ht="14.65" hidden="false" customHeight="false" outlineLevel="0" collapsed="false">
      <c r="F74" s="41"/>
      <c r="G74" s="42"/>
      <c r="H74" s="43"/>
    </row>
    <row r="75" customFormat="false" ht="14.65" hidden="false" customHeight="false" outlineLevel="0" collapsed="false">
      <c r="F75" s="41"/>
      <c r="G75" s="42"/>
      <c r="H75" s="43"/>
    </row>
    <row r="76" customFormat="false" ht="14.65" hidden="false" customHeight="false" outlineLevel="0" collapsed="false">
      <c r="F76" s="41"/>
      <c r="G76" s="42"/>
      <c r="H76" s="43"/>
    </row>
    <row r="77" customFormat="false" ht="14.65" hidden="false" customHeight="false" outlineLevel="0" collapsed="false">
      <c r="F77" s="41"/>
      <c r="G77" s="42"/>
      <c r="H77" s="43"/>
    </row>
    <row r="78" customFormat="false" ht="14.65" hidden="false" customHeight="false" outlineLevel="0" collapsed="false">
      <c r="F78" s="41"/>
      <c r="G78" s="42"/>
      <c r="H78" s="43"/>
    </row>
    <row r="79" customFormat="false" ht="14.65" hidden="false" customHeight="false" outlineLevel="0" collapsed="false">
      <c r="F79" s="41"/>
      <c r="G79" s="42"/>
      <c r="H79" s="43"/>
    </row>
    <row r="80" customFormat="false" ht="14.65" hidden="false" customHeight="false" outlineLevel="0" collapsed="false">
      <c r="F80" s="41"/>
      <c r="G80" s="42"/>
      <c r="H80" s="43"/>
    </row>
    <row r="81" customFormat="false" ht="14.65" hidden="false" customHeight="false" outlineLevel="0" collapsed="false">
      <c r="F81" s="41"/>
      <c r="G81" s="42"/>
      <c r="H81" s="43"/>
    </row>
    <row r="82" customFormat="false" ht="14.65" hidden="false" customHeight="false" outlineLevel="0" collapsed="false">
      <c r="F82" s="41"/>
      <c r="G82" s="42"/>
      <c r="H82" s="43"/>
    </row>
    <row r="83" customFormat="false" ht="14.65" hidden="false" customHeight="false" outlineLevel="0" collapsed="false">
      <c r="F83" s="41"/>
      <c r="G83" s="42"/>
      <c r="H83" s="43"/>
    </row>
    <row r="84" customFormat="false" ht="14.65" hidden="false" customHeight="false" outlineLevel="0" collapsed="false">
      <c r="F84" s="41"/>
      <c r="G84" s="42"/>
      <c r="H84" s="43"/>
    </row>
    <row r="85" customFormat="false" ht="14.65" hidden="false" customHeight="false" outlineLevel="0" collapsed="false">
      <c r="F85" s="41"/>
      <c r="G85" s="42"/>
      <c r="H85" s="43"/>
    </row>
    <row r="86" customFormat="false" ht="14.65" hidden="false" customHeight="false" outlineLevel="0" collapsed="false">
      <c r="F86" s="41"/>
      <c r="G86" s="42"/>
      <c r="H86" s="43"/>
    </row>
    <row r="87" customFormat="false" ht="14.65" hidden="false" customHeight="false" outlineLevel="0" collapsed="false">
      <c r="F87" s="41"/>
      <c r="G87" s="42"/>
      <c r="H87" s="43"/>
    </row>
    <row r="88" customFormat="false" ht="14.65" hidden="false" customHeight="false" outlineLevel="0" collapsed="false">
      <c r="F88" s="41"/>
      <c r="G88" s="42"/>
      <c r="H88" s="43"/>
    </row>
    <row r="89" customFormat="false" ht="14.65" hidden="false" customHeight="false" outlineLevel="0" collapsed="false">
      <c r="F89" s="41"/>
      <c r="G89" s="42"/>
      <c r="H89" s="43"/>
    </row>
    <row r="90" customFormat="false" ht="14.65" hidden="false" customHeight="false" outlineLevel="0" collapsed="false">
      <c r="F90" s="41"/>
      <c r="G90" s="42"/>
      <c r="H90" s="43"/>
    </row>
    <row r="91" customFormat="false" ht="14.65" hidden="false" customHeight="false" outlineLevel="0" collapsed="false">
      <c r="F91" s="41"/>
      <c r="G91" s="42"/>
      <c r="H91" s="43"/>
    </row>
    <row r="92" customFormat="false" ht="14.65" hidden="false" customHeight="false" outlineLevel="0" collapsed="false">
      <c r="F92" s="41"/>
      <c r="G92" s="42"/>
      <c r="H92" s="43"/>
    </row>
    <row r="93" customFormat="false" ht="14.65" hidden="false" customHeight="false" outlineLevel="0" collapsed="false">
      <c r="F93" s="41"/>
      <c r="G93" s="42"/>
      <c r="H93" s="43"/>
    </row>
    <row r="94" customFormat="false" ht="14.65" hidden="false" customHeight="false" outlineLevel="0" collapsed="false">
      <c r="F94" s="41"/>
      <c r="G94" s="42"/>
      <c r="H94" s="43"/>
    </row>
    <row r="95" customFormat="false" ht="14.65" hidden="false" customHeight="false" outlineLevel="0" collapsed="false">
      <c r="F95" s="41"/>
      <c r="G95" s="42"/>
      <c r="H95" s="43"/>
    </row>
    <row r="96" customFormat="false" ht="14.65" hidden="false" customHeight="false" outlineLevel="0" collapsed="false">
      <c r="F96" s="41"/>
      <c r="G96" s="42"/>
      <c r="H96" s="43"/>
    </row>
    <row r="97" customFormat="false" ht="14.65" hidden="false" customHeight="false" outlineLevel="0" collapsed="false">
      <c r="F97" s="41"/>
      <c r="G97" s="42"/>
      <c r="H97" s="43"/>
    </row>
    <row r="98" customFormat="false" ht="14.65" hidden="false" customHeight="false" outlineLevel="0" collapsed="false">
      <c r="F98" s="41"/>
      <c r="G98" s="42"/>
      <c r="H98" s="43"/>
    </row>
    <row r="99" customFormat="false" ht="14.65" hidden="false" customHeight="false" outlineLevel="0" collapsed="false">
      <c r="F99" s="41"/>
      <c r="G99" s="42"/>
      <c r="H99" s="43"/>
    </row>
    <row r="100" customFormat="false" ht="14.65" hidden="false" customHeight="false" outlineLevel="0" collapsed="false">
      <c r="F100" s="41"/>
      <c r="G100" s="42"/>
      <c r="H100" s="43"/>
    </row>
    <row r="101" customFormat="false" ht="14.65" hidden="false" customHeight="false" outlineLevel="0" collapsed="false">
      <c r="F101" s="41"/>
      <c r="G101" s="42"/>
      <c r="H101" s="43"/>
    </row>
    <row r="102" customFormat="false" ht="14.65" hidden="false" customHeight="false" outlineLevel="0" collapsed="false">
      <c r="F102" s="41"/>
      <c r="G102" s="42"/>
      <c r="H102" s="43"/>
    </row>
    <row r="103" customFormat="false" ht="14.65" hidden="false" customHeight="false" outlineLevel="0" collapsed="false">
      <c r="F103" s="41"/>
      <c r="G103" s="42"/>
      <c r="H103" s="43"/>
    </row>
    <row r="104" customFormat="false" ht="14.65" hidden="false" customHeight="false" outlineLevel="0" collapsed="false">
      <c r="F104" s="41"/>
      <c r="G104" s="42"/>
      <c r="H104" s="43"/>
    </row>
    <row r="105" customFormat="false" ht="14.65" hidden="false" customHeight="false" outlineLevel="0" collapsed="false">
      <c r="F105" s="41"/>
      <c r="G105" s="42"/>
      <c r="H105" s="43"/>
    </row>
    <row r="106" customFormat="false" ht="14.65" hidden="false" customHeight="false" outlineLevel="0" collapsed="false">
      <c r="F106" s="41"/>
      <c r="G106" s="42"/>
      <c r="H106" s="43"/>
    </row>
    <row r="107" customFormat="false" ht="14.65" hidden="false" customHeight="false" outlineLevel="0" collapsed="false">
      <c r="F107" s="41"/>
      <c r="G107" s="42"/>
      <c r="H107" s="43"/>
    </row>
    <row r="108" customFormat="false" ht="14.65" hidden="false" customHeight="false" outlineLevel="0" collapsed="false">
      <c r="F108" s="41"/>
      <c r="G108" s="42"/>
      <c r="H108" s="43"/>
    </row>
    <row r="109" customFormat="false" ht="14.65" hidden="false" customHeight="false" outlineLevel="0" collapsed="false">
      <c r="F109" s="41"/>
      <c r="G109" s="42"/>
      <c r="H109" s="43"/>
    </row>
    <row r="110" customFormat="false" ht="14.65" hidden="false" customHeight="false" outlineLevel="0" collapsed="false">
      <c r="F110" s="41"/>
      <c r="G110" s="42"/>
      <c r="H110" s="43"/>
    </row>
    <row r="111" customFormat="false" ht="14.65" hidden="false" customHeight="false" outlineLevel="0" collapsed="false">
      <c r="F111" s="41"/>
      <c r="G111" s="42"/>
      <c r="H111" s="43"/>
    </row>
    <row r="112" customFormat="false" ht="14.65" hidden="false" customHeight="false" outlineLevel="0" collapsed="false">
      <c r="F112" s="41"/>
      <c r="G112" s="42"/>
      <c r="H112" s="43"/>
    </row>
    <row r="113" customFormat="false" ht="14.65" hidden="false" customHeight="false" outlineLevel="0" collapsed="false">
      <c r="F113" s="41"/>
      <c r="G113" s="42"/>
      <c r="H113" s="43"/>
    </row>
    <row r="114" customFormat="false" ht="14.65" hidden="false" customHeight="false" outlineLevel="0" collapsed="false">
      <c r="F114" s="41"/>
      <c r="G114" s="42"/>
      <c r="H114" s="43"/>
    </row>
    <row r="115" customFormat="false" ht="14.65" hidden="false" customHeight="false" outlineLevel="0" collapsed="false">
      <c r="F115" s="41"/>
      <c r="G115" s="42"/>
      <c r="H115" s="43"/>
    </row>
    <row r="116" customFormat="false" ht="14.65" hidden="false" customHeight="false" outlineLevel="0" collapsed="false">
      <c r="F116" s="41"/>
      <c r="G116" s="42"/>
      <c r="H116" s="43"/>
    </row>
    <row r="117" customFormat="false" ht="14.65" hidden="false" customHeight="false" outlineLevel="0" collapsed="false">
      <c r="F117" s="41"/>
      <c r="G117" s="42"/>
      <c r="H117" s="43"/>
    </row>
    <row r="118" customFormat="false" ht="14.65" hidden="false" customHeight="false" outlineLevel="0" collapsed="false">
      <c r="F118" s="41"/>
      <c r="G118" s="42"/>
      <c r="H118" s="43"/>
    </row>
    <row r="119" customFormat="false" ht="14.65" hidden="false" customHeight="false" outlineLevel="0" collapsed="false">
      <c r="F119" s="41"/>
      <c r="G119" s="42"/>
      <c r="H119" s="43"/>
    </row>
    <row r="120" customFormat="false" ht="14.65" hidden="false" customHeight="false" outlineLevel="0" collapsed="false">
      <c r="F120" s="41"/>
      <c r="G120" s="42"/>
      <c r="H120" s="43"/>
    </row>
    <row r="121" customFormat="false" ht="14.65" hidden="false" customHeight="false" outlineLevel="0" collapsed="false">
      <c r="F121" s="41"/>
      <c r="G121" s="42"/>
      <c r="H121" s="43"/>
    </row>
    <row r="122" customFormat="false" ht="14.65" hidden="false" customHeight="false" outlineLevel="0" collapsed="false">
      <c r="F122" s="41"/>
      <c r="G122" s="42"/>
      <c r="H122" s="43"/>
    </row>
    <row r="123" customFormat="false" ht="14.65" hidden="false" customHeight="false" outlineLevel="0" collapsed="false">
      <c r="F123" s="41"/>
      <c r="G123" s="42"/>
      <c r="H123" s="43"/>
    </row>
    <row r="124" customFormat="false" ht="14.65" hidden="false" customHeight="false" outlineLevel="0" collapsed="false">
      <c r="F124" s="41"/>
      <c r="G124" s="42"/>
      <c r="H124" s="43"/>
    </row>
    <row r="125" customFormat="false" ht="14.65" hidden="false" customHeight="false" outlineLevel="0" collapsed="false">
      <c r="F125" s="41"/>
      <c r="G125" s="42"/>
      <c r="H125" s="43"/>
    </row>
    <row r="126" customFormat="false" ht="14.65" hidden="false" customHeight="false" outlineLevel="0" collapsed="false">
      <c r="F126" s="41"/>
      <c r="G126" s="42"/>
      <c r="H126" s="43"/>
    </row>
    <row r="127" customFormat="false" ht="14.65" hidden="false" customHeight="false" outlineLevel="0" collapsed="false">
      <c r="F127" s="41"/>
      <c r="G127" s="42"/>
      <c r="H127" s="43"/>
    </row>
    <row r="128" customFormat="false" ht="14.65" hidden="false" customHeight="false" outlineLevel="0" collapsed="false">
      <c r="F128" s="41"/>
      <c r="G128" s="42"/>
      <c r="H128" s="43"/>
    </row>
    <row r="129" customFormat="false" ht="14.65" hidden="false" customHeight="false" outlineLevel="0" collapsed="false">
      <c r="F129" s="41"/>
      <c r="G129" s="42"/>
      <c r="H129" s="43"/>
    </row>
    <row r="130" customFormat="false" ht="14.65" hidden="false" customHeight="false" outlineLevel="0" collapsed="false">
      <c r="F130" s="41"/>
      <c r="G130" s="42"/>
      <c r="H130" s="43"/>
    </row>
    <row r="131" customFormat="false" ht="14.65" hidden="false" customHeight="false" outlineLevel="0" collapsed="false">
      <c r="F131" s="41"/>
      <c r="G131" s="42"/>
      <c r="H131" s="43"/>
    </row>
    <row r="132" customFormat="false" ht="14.65" hidden="false" customHeight="false" outlineLevel="0" collapsed="false">
      <c r="F132" s="41"/>
      <c r="G132" s="42"/>
      <c r="H132" s="43"/>
    </row>
    <row r="133" customFormat="false" ht="14.65" hidden="false" customHeight="false" outlineLevel="0" collapsed="false">
      <c r="F133" s="41"/>
      <c r="G133" s="42"/>
      <c r="H133" s="43"/>
    </row>
    <row r="134" customFormat="false" ht="14.65" hidden="false" customHeight="false" outlineLevel="0" collapsed="false">
      <c r="F134" s="41"/>
      <c r="G134" s="42"/>
      <c r="H134" s="43"/>
    </row>
    <row r="135" customFormat="false" ht="14.65" hidden="false" customHeight="false" outlineLevel="0" collapsed="false">
      <c r="F135" s="41"/>
      <c r="G135" s="42"/>
      <c r="H135" s="43"/>
    </row>
    <row r="136" customFormat="false" ht="14.65" hidden="false" customHeight="false" outlineLevel="0" collapsed="false">
      <c r="F136" s="41"/>
      <c r="G136" s="42"/>
      <c r="H136" s="43"/>
    </row>
    <row r="137" customFormat="false" ht="14.65" hidden="false" customHeight="false" outlineLevel="0" collapsed="false">
      <c r="F137" s="41"/>
      <c r="G137" s="42"/>
      <c r="H137" s="43"/>
    </row>
    <row r="138" customFormat="false" ht="14.65" hidden="false" customHeight="false" outlineLevel="0" collapsed="false">
      <c r="F138" s="41"/>
      <c r="G138" s="42"/>
      <c r="H138" s="43"/>
    </row>
    <row r="139" customFormat="false" ht="14.65" hidden="false" customHeight="false" outlineLevel="0" collapsed="false">
      <c r="F139" s="41"/>
      <c r="G139" s="42"/>
      <c r="H139" s="43"/>
    </row>
    <row r="140" customFormat="false" ht="14.65" hidden="false" customHeight="false" outlineLevel="0" collapsed="false">
      <c r="F140" s="41"/>
      <c r="G140" s="42"/>
      <c r="H140" s="43"/>
    </row>
    <row r="141" customFormat="false" ht="14.65" hidden="false" customHeight="false" outlineLevel="0" collapsed="false">
      <c r="F141" s="41"/>
      <c r="G141" s="42"/>
      <c r="H141" s="43"/>
    </row>
    <row r="142" customFormat="false" ht="14.65" hidden="false" customHeight="false" outlineLevel="0" collapsed="false">
      <c r="F142" s="41"/>
      <c r="G142" s="42"/>
      <c r="H142" s="43"/>
    </row>
    <row r="143" customFormat="false" ht="14.65" hidden="false" customHeight="false" outlineLevel="0" collapsed="false">
      <c r="F143" s="41"/>
      <c r="G143" s="42"/>
      <c r="H143" s="43"/>
    </row>
    <row r="144" customFormat="false" ht="14.65" hidden="false" customHeight="false" outlineLevel="0" collapsed="false">
      <c r="F144" s="41"/>
      <c r="G144" s="42"/>
      <c r="H144" s="43"/>
    </row>
    <row r="145" customFormat="false" ht="14.65" hidden="false" customHeight="false" outlineLevel="0" collapsed="false">
      <c r="F145" s="41"/>
      <c r="G145" s="42"/>
      <c r="H145" s="43"/>
    </row>
    <row r="146" customFormat="false" ht="14.65" hidden="false" customHeight="false" outlineLevel="0" collapsed="false">
      <c r="F146" s="41"/>
      <c r="G146" s="42"/>
      <c r="H146" s="43"/>
    </row>
    <row r="147" customFormat="false" ht="14.65" hidden="false" customHeight="false" outlineLevel="0" collapsed="false">
      <c r="F147" s="41"/>
      <c r="G147" s="42"/>
      <c r="H147" s="43"/>
    </row>
    <row r="148" customFormat="false" ht="14.65" hidden="false" customHeight="false" outlineLevel="0" collapsed="false">
      <c r="F148" s="41"/>
      <c r="G148" s="42"/>
      <c r="H148" s="43"/>
    </row>
    <row r="149" customFormat="false" ht="14.65" hidden="false" customHeight="false" outlineLevel="0" collapsed="false">
      <c r="F149" s="41"/>
      <c r="G149" s="42"/>
      <c r="H149" s="43"/>
    </row>
    <row r="150" customFormat="false" ht="14.65" hidden="false" customHeight="false" outlineLevel="0" collapsed="false">
      <c r="F150" s="41"/>
      <c r="G150" s="42"/>
      <c r="H150" s="43"/>
    </row>
    <row r="151" customFormat="false" ht="14.65" hidden="false" customHeight="false" outlineLevel="0" collapsed="false">
      <c r="F151" s="41"/>
      <c r="G151" s="42"/>
      <c r="H151" s="43"/>
    </row>
    <row r="152" customFormat="false" ht="14.65" hidden="false" customHeight="false" outlineLevel="0" collapsed="false">
      <c r="F152" s="41"/>
      <c r="G152" s="42"/>
      <c r="H152" s="43"/>
    </row>
    <row r="153" customFormat="false" ht="14.65" hidden="false" customHeight="false" outlineLevel="0" collapsed="false">
      <c r="F153" s="41"/>
      <c r="G153" s="42"/>
      <c r="H153" s="43"/>
    </row>
    <row r="154" customFormat="false" ht="14.65" hidden="false" customHeight="false" outlineLevel="0" collapsed="false">
      <c r="F154" s="41"/>
      <c r="G154" s="42"/>
      <c r="H154" s="43"/>
    </row>
    <row r="155" customFormat="false" ht="14.65" hidden="false" customHeight="false" outlineLevel="0" collapsed="false">
      <c r="F155" s="41"/>
      <c r="G155" s="42"/>
      <c r="H155" s="43"/>
    </row>
    <row r="156" customFormat="false" ht="14.65" hidden="false" customHeight="false" outlineLevel="0" collapsed="false">
      <c r="F156" s="41"/>
      <c r="G156" s="42"/>
      <c r="H156" s="43"/>
    </row>
    <row r="157" customFormat="false" ht="14.65" hidden="false" customHeight="false" outlineLevel="0" collapsed="false">
      <c r="F157" s="41"/>
      <c r="G157" s="42"/>
      <c r="H157" s="43"/>
    </row>
    <row r="158" customFormat="false" ht="14.65" hidden="false" customHeight="false" outlineLevel="0" collapsed="false">
      <c r="F158" s="41"/>
      <c r="G158" s="42"/>
      <c r="H158" s="43"/>
    </row>
    <row r="159" customFormat="false" ht="14.65" hidden="false" customHeight="false" outlineLevel="0" collapsed="false">
      <c r="F159" s="41"/>
      <c r="G159" s="42"/>
      <c r="H159" s="43"/>
    </row>
    <row r="160" customFormat="false" ht="14.65" hidden="false" customHeight="false" outlineLevel="0" collapsed="false">
      <c r="F160" s="41"/>
      <c r="G160" s="42"/>
      <c r="H160" s="43"/>
    </row>
    <row r="161" customFormat="false" ht="14.65" hidden="false" customHeight="false" outlineLevel="0" collapsed="false">
      <c r="F161" s="41"/>
      <c r="G161" s="42"/>
      <c r="H161" s="43"/>
    </row>
    <row r="162" customFormat="false" ht="14.65" hidden="false" customHeight="false" outlineLevel="0" collapsed="false">
      <c r="F162" s="41"/>
      <c r="G162" s="42"/>
      <c r="H162" s="43"/>
    </row>
    <row r="163" customFormat="false" ht="14.65" hidden="false" customHeight="false" outlineLevel="0" collapsed="false">
      <c r="F163" s="41"/>
      <c r="G163" s="42"/>
      <c r="H163" s="43"/>
    </row>
    <row r="164" customFormat="false" ht="14.65" hidden="false" customHeight="false" outlineLevel="0" collapsed="false">
      <c r="F164" s="41"/>
      <c r="G164" s="42"/>
      <c r="H164" s="43"/>
    </row>
    <row r="165" customFormat="false" ht="14.65" hidden="false" customHeight="false" outlineLevel="0" collapsed="false">
      <c r="F165" s="41"/>
      <c r="G165" s="42"/>
      <c r="H165" s="43"/>
    </row>
    <row r="166" customFormat="false" ht="14.65" hidden="false" customHeight="false" outlineLevel="0" collapsed="false">
      <c r="F166" s="41"/>
      <c r="G166" s="42"/>
      <c r="H166" s="43"/>
    </row>
    <row r="167" customFormat="false" ht="14.65" hidden="false" customHeight="false" outlineLevel="0" collapsed="false">
      <c r="F167" s="41"/>
      <c r="G167" s="42"/>
      <c r="H167" s="43"/>
    </row>
    <row r="168" customFormat="false" ht="14.65" hidden="false" customHeight="false" outlineLevel="0" collapsed="false">
      <c r="F168" s="41"/>
      <c r="G168" s="42"/>
      <c r="H168" s="43"/>
    </row>
    <row r="169" customFormat="false" ht="14.65" hidden="false" customHeight="false" outlineLevel="0" collapsed="false">
      <c r="F169" s="41"/>
      <c r="G169" s="42"/>
      <c r="H169" s="43"/>
    </row>
    <row r="170" customFormat="false" ht="14.65" hidden="false" customHeight="false" outlineLevel="0" collapsed="false">
      <c r="F170" s="41"/>
      <c r="G170" s="42"/>
      <c r="H170" s="43"/>
    </row>
    <row r="171" customFormat="false" ht="14.65" hidden="false" customHeight="false" outlineLevel="0" collapsed="false">
      <c r="F171" s="41"/>
      <c r="G171" s="42"/>
      <c r="H171" s="43"/>
    </row>
    <row r="172" customFormat="false" ht="14.65" hidden="false" customHeight="false" outlineLevel="0" collapsed="false">
      <c r="F172" s="41"/>
      <c r="G172" s="42"/>
      <c r="H172" s="43"/>
    </row>
    <row r="173" customFormat="false" ht="14.65" hidden="false" customHeight="false" outlineLevel="0" collapsed="false">
      <c r="F173" s="41"/>
      <c r="G173" s="42"/>
      <c r="H173" s="43"/>
    </row>
    <row r="174" customFormat="false" ht="14.65" hidden="false" customHeight="false" outlineLevel="0" collapsed="false">
      <c r="F174" s="41"/>
      <c r="G174" s="42"/>
      <c r="H174" s="43"/>
    </row>
    <row r="175" customFormat="false" ht="14.65" hidden="false" customHeight="false" outlineLevel="0" collapsed="false">
      <c r="F175" s="41"/>
      <c r="G175" s="42"/>
      <c r="H175" s="43"/>
    </row>
    <row r="176" customFormat="false" ht="14.65" hidden="false" customHeight="false" outlineLevel="0" collapsed="false">
      <c r="F176" s="41"/>
      <c r="G176" s="42"/>
      <c r="H176" s="43"/>
    </row>
    <row r="177" customFormat="false" ht="14.65" hidden="false" customHeight="false" outlineLevel="0" collapsed="false">
      <c r="F177" s="41"/>
      <c r="G177" s="42"/>
      <c r="H177" s="43"/>
    </row>
    <row r="178" customFormat="false" ht="14.65" hidden="false" customHeight="false" outlineLevel="0" collapsed="false">
      <c r="F178" s="41"/>
      <c r="G178" s="42"/>
      <c r="H178" s="43"/>
    </row>
    <row r="179" customFormat="false" ht="14.65" hidden="false" customHeight="false" outlineLevel="0" collapsed="false">
      <c r="F179" s="41"/>
      <c r="G179" s="42"/>
      <c r="H179" s="43"/>
    </row>
    <row r="180" customFormat="false" ht="14.65" hidden="false" customHeight="false" outlineLevel="0" collapsed="false">
      <c r="F180" s="41"/>
      <c r="G180" s="42"/>
      <c r="H180" s="43"/>
    </row>
    <row r="181" customFormat="false" ht="14.65" hidden="false" customHeight="false" outlineLevel="0" collapsed="false">
      <c r="F181" s="41"/>
      <c r="G181" s="42"/>
      <c r="H181" s="43"/>
    </row>
    <row r="182" customFormat="false" ht="14.65" hidden="false" customHeight="false" outlineLevel="0" collapsed="false">
      <c r="F182" s="41"/>
      <c r="G182" s="42"/>
      <c r="H182" s="43"/>
    </row>
    <row r="183" customFormat="false" ht="14.65" hidden="false" customHeight="false" outlineLevel="0" collapsed="false">
      <c r="F183" s="41"/>
      <c r="G183" s="42"/>
      <c r="H183" s="43"/>
    </row>
    <row r="184" customFormat="false" ht="14.65" hidden="false" customHeight="false" outlineLevel="0" collapsed="false">
      <c r="F184" s="41"/>
      <c r="G184" s="42"/>
      <c r="H184" s="43"/>
    </row>
    <row r="185" customFormat="false" ht="14.65" hidden="false" customHeight="false" outlineLevel="0" collapsed="false">
      <c r="F185" s="41"/>
      <c r="G185" s="42"/>
      <c r="H185" s="43"/>
    </row>
    <row r="186" customFormat="false" ht="14.65" hidden="false" customHeight="false" outlineLevel="0" collapsed="false">
      <c r="F186" s="41"/>
      <c r="G186" s="42"/>
      <c r="H186" s="43"/>
    </row>
    <row r="187" customFormat="false" ht="14.65" hidden="false" customHeight="false" outlineLevel="0" collapsed="false">
      <c r="F187" s="41"/>
      <c r="G187" s="42"/>
      <c r="H187" s="43"/>
    </row>
    <row r="188" customFormat="false" ht="14.65" hidden="false" customHeight="false" outlineLevel="0" collapsed="false">
      <c r="F188" s="41"/>
      <c r="G188" s="42"/>
      <c r="H188" s="43"/>
    </row>
    <row r="189" customFormat="false" ht="14.65" hidden="false" customHeight="false" outlineLevel="0" collapsed="false">
      <c r="F189" s="41"/>
      <c r="G189" s="42"/>
      <c r="H189" s="43"/>
    </row>
    <row r="190" customFormat="false" ht="14.65" hidden="false" customHeight="false" outlineLevel="0" collapsed="false">
      <c r="F190" s="41"/>
      <c r="G190" s="42"/>
      <c r="H190" s="43"/>
    </row>
    <row r="191" customFormat="false" ht="14.65" hidden="false" customHeight="false" outlineLevel="0" collapsed="false">
      <c r="F191" s="41"/>
      <c r="G191" s="42"/>
      <c r="H191" s="43"/>
    </row>
    <row r="192" customFormat="false" ht="14.65" hidden="false" customHeight="false" outlineLevel="0" collapsed="false">
      <c r="F192" s="41"/>
      <c r="G192" s="42"/>
      <c r="H192" s="43"/>
    </row>
    <row r="193" customFormat="false" ht="14.65" hidden="false" customHeight="false" outlineLevel="0" collapsed="false">
      <c r="F193" s="41"/>
      <c r="G193" s="42"/>
      <c r="H193" s="43"/>
    </row>
    <row r="194" customFormat="false" ht="14.65" hidden="false" customHeight="false" outlineLevel="0" collapsed="false">
      <c r="F194" s="41"/>
      <c r="G194" s="42"/>
      <c r="H194" s="43"/>
    </row>
    <row r="195" customFormat="false" ht="14.65" hidden="false" customHeight="false" outlineLevel="0" collapsed="false">
      <c r="F195" s="41"/>
      <c r="G195" s="42"/>
      <c r="H195" s="43"/>
    </row>
    <row r="196" customFormat="false" ht="14.65" hidden="false" customHeight="false" outlineLevel="0" collapsed="false">
      <c r="F196" s="41"/>
      <c r="G196" s="42"/>
      <c r="H196" s="43"/>
    </row>
    <row r="197" customFormat="false" ht="14.65" hidden="false" customHeight="false" outlineLevel="0" collapsed="false">
      <c r="F197" s="41"/>
      <c r="G197" s="42"/>
      <c r="H197" s="43"/>
    </row>
    <row r="198" customFormat="false" ht="14.65" hidden="false" customHeight="false" outlineLevel="0" collapsed="false">
      <c r="F198" s="41"/>
      <c r="G198" s="42"/>
      <c r="H198" s="43"/>
    </row>
    <row r="199" customFormat="false" ht="14.65" hidden="false" customHeight="false" outlineLevel="0" collapsed="false">
      <c r="F199" s="41"/>
      <c r="G199" s="42"/>
      <c r="H199" s="43"/>
    </row>
    <row r="200" customFormat="false" ht="14.65" hidden="false" customHeight="false" outlineLevel="0" collapsed="false">
      <c r="F200" s="41"/>
      <c r="G200" s="42"/>
      <c r="H200" s="43"/>
    </row>
    <row r="201" customFormat="false" ht="14.65" hidden="false" customHeight="false" outlineLevel="0" collapsed="false">
      <c r="F201" s="41"/>
      <c r="G201" s="42"/>
      <c r="H201" s="43"/>
    </row>
    <row r="202" customFormat="false" ht="14.65" hidden="false" customHeight="false" outlineLevel="0" collapsed="false">
      <c r="F202" s="41"/>
      <c r="G202" s="42"/>
      <c r="H202" s="43"/>
    </row>
    <row r="203" customFormat="false" ht="14.65" hidden="false" customHeight="false" outlineLevel="0" collapsed="false">
      <c r="F203" s="41"/>
      <c r="G203" s="42"/>
      <c r="H203" s="43"/>
    </row>
    <row r="204" customFormat="false" ht="14.65" hidden="false" customHeight="false" outlineLevel="0" collapsed="false">
      <c r="F204" s="41"/>
      <c r="G204" s="42"/>
      <c r="H204" s="43"/>
    </row>
    <row r="205" customFormat="false" ht="14.65" hidden="false" customHeight="false" outlineLevel="0" collapsed="false">
      <c r="F205" s="41"/>
      <c r="G205" s="42"/>
      <c r="H205" s="43"/>
    </row>
    <row r="206" customFormat="false" ht="14.65" hidden="false" customHeight="false" outlineLevel="0" collapsed="false">
      <c r="F206" s="41"/>
      <c r="G206" s="42"/>
      <c r="H206" s="43"/>
    </row>
    <row r="207" customFormat="false" ht="14.65" hidden="false" customHeight="false" outlineLevel="0" collapsed="false">
      <c r="F207" s="41"/>
      <c r="G207" s="42"/>
      <c r="H207" s="43"/>
    </row>
    <row r="208" customFormat="false" ht="14.65" hidden="false" customHeight="false" outlineLevel="0" collapsed="false">
      <c r="F208" s="41"/>
      <c r="G208" s="42"/>
      <c r="H208" s="43"/>
    </row>
    <row r="209" customFormat="false" ht="14.65" hidden="false" customHeight="false" outlineLevel="0" collapsed="false">
      <c r="F209" s="41"/>
      <c r="G209" s="42"/>
      <c r="H209" s="43"/>
    </row>
    <row r="210" customFormat="false" ht="14.65" hidden="false" customHeight="false" outlineLevel="0" collapsed="false">
      <c r="F210" s="41"/>
      <c r="G210" s="42"/>
      <c r="H210" s="43"/>
    </row>
    <row r="211" customFormat="false" ht="14.65" hidden="false" customHeight="false" outlineLevel="0" collapsed="false">
      <c r="F211" s="41"/>
      <c r="G211" s="42"/>
      <c r="H211" s="43"/>
    </row>
    <row r="212" customFormat="false" ht="14.65" hidden="false" customHeight="false" outlineLevel="0" collapsed="false">
      <c r="F212" s="41"/>
      <c r="G212" s="42"/>
      <c r="H212" s="43"/>
    </row>
    <row r="213" customFormat="false" ht="14.65" hidden="false" customHeight="false" outlineLevel="0" collapsed="false">
      <c r="F213" s="41"/>
      <c r="G213" s="42"/>
      <c r="H213" s="43"/>
    </row>
    <row r="214" customFormat="false" ht="14.65" hidden="false" customHeight="false" outlineLevel="0" collapsed="false">
      <c r="F214" s="41"/>
      <c r="G214" s="42"/>
      <c r="H214" s="43"/>
    </row>
    <row r="215" customFormat="false" ht="14.65" hidden="false" customHeight="false" outlineLevel="0" collapsed="false">
      <c r="F215" s="41"/>
      <c r="G215" s="42"/>
      <c r="H215" s="43"/>
    </row>
    <row r="216" customFormat="false" ht="14.65" hidden="false" customHeight="false" outlineLevel="0" collapsed="false">
      <c r="F216" s="41"/>
      <c r="G216" s="42"/>
      <c r="H216" s="43"/>
    </row>
    <row r="217" customFormat="false" ht="14.65" hidden="false" customHeight="false" outlineLevel="0" collapsed="false">
      <c r="F217" s="41"/>
      <c r="G217" s="42"/>
      <c r="H217" s="43"/>
    </row>
    <row r="218" customFormat="false" ht="14.65" hidden="false" customHeight="false" outlineLevel="0" collapsed="false">
      <c r="F218" s="41"/>
      <c r="G218" s="42"/>
      <c r="H218" s="43"/>
    </row>
    <row r="219" customFormat="false" ht="14.65" hidden="false" customHeight="false" outlineLevel="0" collapsed="false">
      <c r="F219" s="41"/>
      <c r="G219" s="42"/>
      <c r="H219" s="43"/>
    </row>
    <row r="220" customFormat="false" ht="14.65" hidden="false" customHeight="false" outlineLevel="0" collapsed="false">
      <c r="F220" s="41"/>
      <c r="G220" s="42"/>
      <c r="H220" s="43"/>
    </row>
    <row r="221" customFormat="false" ht="14.65" hidden="false" customHeight="false" outlineLevel="0" collapsed="false">
      <c r="F221" s="41"/>
      <c r="G221" s="42"/>
      <c r="H221" s="43"/>
    </row>
    <row r="222" customFormat="false" ht="14.65" hidden="false" customHeight="false" outlineLevel="0" collapsed="false">
      <c r="F222" s="41"/>
      <c r="G222" s="42"/>
      <c r="H222" s="43"/>
    </row>
    <row r="223" customFormat="false" ht="14.65" hidden="false" customHeight="false" outlineLevel="0" collapsed="false">
      <c r="F223" s="41"/>
      <c r="G223" s="42"/>
      <c r="H223" s="43"/>
    </row>
    <row r="224" customFormat="false" ht="14.65" hidden="false" customHeight="false" outlineLevel="0" collapsed="false">
      <c r="F224" s="68"/>
      <c r="G224" s="68"/>
      <c r="H224" s="68"/>
    </row>
    <row r="225" customFormat="false" ht="14.65" hidden="false" customHeight="false" outlineLevel="0" collapsed="false">
      <c r="H225" s="30"/>
    </row>
    <row r="226" customFormat="false" ht="14.65" hidden="false" customHeight="false" outlineLevel="0" collapsed="false">
      <c r="H226" s="30"/>
    </row>
    <row r="227" customFormat="false" ht="14.65" hidden="false" customHeight="false" outlineLevel="0" collapsed="false">
      <c r="H227" s="30"/>
    </row>
    <row r="228" customFormat="false" ht="14.65" hidden="false" customHeight="false" outlineLevel="0" collapsed="false">
      <c r="H228" s="30"/>
    </row>
    <row r="229" customFormat="false" ht="14.65" hidden="false" customHeight="false" outlineLevel="0" collapsed="false">
      <c r="H229" s="30"/>
    </row>
    <row r="230" customFormat="false" ht="14.65" hidden="false" customHeight="false" outlineLevel="0" collapsed="false">
      <c r="H230" s="30"/>
    </row>
    <row r="231" customFormat="false" ht="14.65" hidden="false" customHeight="false" outlineLevel="0" collapsed="false">
      <c r="H231" s="30"/>
    </row>
    <row r="232" customFormat="false" ht="14.65" hidden="false" customHeight="false" outlineLevel="0" collapsed="false">
      <c r="H232" s="30"/>
    </row>
    <row r="233" customFormat="false" ht="14.65" hidden="false" customHeight="false" outlineLevel="0" collapsed="false">
      <c r="H233" s="30"/>
    </row>
    <row r="234" customFormat="false" ht="14.65" hidden="false" customHeight="false" outlineLevel="0" collapsed="false">
      <c r="H234" s="30"/>
    </row>
    <row r="235" customFormat="false" ht="14.65" hidden="false" customHeight="false" outlineLevel="0" collapsed="false">
      <c r="H235" s="30"/>
    </row>
    <row r="236" customFormat="false" ht="14.65" hidden="false" customHeight="false" outlineLevel="0" collapsed="false">
      <c r="H236" s="30"/>
    </row>
    <row r="237" customFormat="false" ht="14.65" hidden="false" customHeight="false" outlineLevel="0" collapsed="false">
      <c r="H237" s="30"/>
    </row>
    <row r="238" customFormat="false" ht="14.65" hidden="false" customHeight="false" outlineLevel="0" collapsed="false">
      <c r="H238" s="30"/>
    </row>
    <row r="239" customFormat="false" ht="14.65" hidden="false" customHeight="false" outlineLevel="0" collapsed="false">
      <c r="H239" s="30"/>
    </row>
    <row r="240" customFormat="false" ht="14.65" hidden="false" customHeight="false" outlineLevel="0" collapsed="false">
      <c r="H240" s="30"/>
    </row>
    <row r="241" customFormat="false" ht="14.65" hidden="false" customHeight="false" outlineLevel="0" collapsed="false">
      <c r="H241" s="30"/>
    </row>
    <row r="242" customFormat="false" ht="14.65" hidden="false" customHeight="false" outlineLevel="0" collapsed="false">
      <c r="H242" s="30"/>
    </row>
    <row r="243" customFormat="false" ht="14.65" hidden="false" customHeight="false" outlineLevel="0" collapsed="false">
      <c r="H243" s="30"/>
    </row>
    <row r="244" customFormat="false" ht="14.65" hidden="false" customHeight="false" outlineLevel="0" collapsed="false">
      <c r="H244" s="30"/>
    </row>
    <row r="245" customFormat="false" ht="14.65" hidden="false" customHeight="false" outlineLevel="0" collapsed="false">
      <c r="H245" s="30"/>
    </row>
    <row r="246" customFormat="false" ht="14.65" hidden="false" customHeight="false" outlineLevel="0" collapsed="false">
      <c r="H246" s="30"/>
    </row>
    <row r="247" customFormat="false" ht="14.65" hidden="false" customHeight="false" outlineLevel="0" collapsed="false">
      <c r="H247" s="30"/>
    </row>
    <row r="248" customFormat="false" ht="14.65" hidden="false" customHeight="false" outlineLevel="0" collapsed="false">
      <c r="H248" s="30"/>
    </row>
    <row r="249" customFormat="false" ht="14.65" hidden="false" customHeight="false" outlineLevel="0" collapsed="false">
      <c r="H249" s="30"/>
    </row>
    <row r="250" customFormat="false" ht="14.65" hidden="false" customHeight="false" outlineLevel="0" collapsed="false">
      <c r="H250" s="30"/>
    </row>
    <row r="251" customFormat="false" ht="14.65" hidden="false" customHeight="false" outlineLevel="0" collapsed="false">
      <c r="H251" s="30"/>
    </row>
    <row r="252" customFormat="false" ht="14.65" hidden="false" customHeight="false" outlineLevel="0" collapsed="false">
      <c r="H252" s="30"/>
    </row>
    <row r="253" customFormat="false" ht="14.65" hidden="false" customHeight="false" outlineLevel="0" collapsed="false">
      <c r="H253" s="30"/>
    </row>
    <row r="254" customFormat="false" ht="14.65" hidden="false" customHeight="false" outlineLevel="0" collapsed="false">
      <c r="H254" s="30"/>
    </row>
    <row r="255" customFormat="false" ht="14.65" hidden="false" customHeight="false" outlineLevel="0" collapsed="false">
      <c r="H255" s="30"/>
    </row>
    <row r="256" customFormat="false" ht="14.65" hidden="false" customHeight="false" outlineLevel="0" collapsed="false">
      <c r="H256" s="30"/>
    </row>
    <row r="257" customFormat="false" ht="14.65" hidden="false" customHeight="false" outlineLevel="0" collapsed="false">
      <c r="H257" s="30"/>
    </row>
    <row r="258" customFormat="false" ht="14.65" hidden="false" customHeight="false" outlineLevel="0" collapsed="false">
      <c r="H258" s="30"/>
    </row>
    <row r="259" customFormat="false" ht="14.65" hidden="false" customHeight="false" outlineLevel="0" collapsed="false">
      <c r="H259" s="30"/>
    </row>
    <row r="260" customFormat="false" ht="14.65" hidden="false" customHeight="false" outlineLevel="0" collapsed="false">
      <c r="H260" s="30"/>
    </row>
    <row r="261" customFormat="false" ht="14.65" hidden="false" customHeight="false" outlineLevel="0" collapsed="false">
      <c r="H261" s="30"/>
    </row>
    <row r="262" customFormat="false" ht="14.65" hidden="false" customHeight="false" outlineLevel="0" collapsed="false">
      <c r="H262" s="30"/>
    </row>
    <row r="263" customFormat="false" ht="14.65" hidden="false" customHeight="false" outlineLevel="0" collapsed="false">
      <c r="H263" s="30"/>
    </row>
    <row r="264" customFormat="false" ht="14.65" hidden="false" customHeight="false" outlineLevel="0" collapsed="false">
      <c r="H264" s="30"/>
    </row>
    <row r="265" customFormat="false" ht="14.65" hidden="false" customHeight="false" outlineLevel="0" collapsed="false">
      <c r="H265" s="30"/>
    </row>
    <row r="266" customFormat="false" ht="14.65" hidden="false" customHeight="false" outlineLevel="0" collapsed="false">
      <c r="H266" s="30"/>
    </row>
    <row r="267" customFormat="false" ht="14.65" hidden="false" customHeight="false" outlineLevel="0" collapsed="false">
      <c r="H267" s="30"/>
    </row>
    <row r="268" customFormat="false" ht="14.65" hidden="false" customHeight="false" outlineLevel="0" collapsed="false">
      <c r="H268" s="30"/>
    </row>
    <row r="269" customFormat="false" ht="14.65" hidden="false" customHeight="false" outlineLevel="0" collapsed="false">
      <c r="H269" s="30"/>
    </row>
    <row r="270" customFormat="false" ht="14.65" hidden="false" customHeight="false" outlineLevel="0" collapsed="false">
      <c r="H270" s="30"/>
    </row>
    <row r="271" customFormat="false" ht="14.65" hidden="false" customHeight="false" outlineLevel="0" collapsed="false">
      <c r="H271" s="30"/>
    </row>
    <row r="272" customFormat="false" ht="14.65" hidden="false" customHeight="false" outlineLevel="0" collapsed="false">
      <c r="H272" s="30"/>
    </row>
    <row r="273" customFormat="false" ht="14.65" hidden="false" customHeight="false" outlineLevel="0" collapsed="false">
      <c r="H273" s="30"/>
    </row>
    <row r="274" customFormat="false" ht="14.65" hidden="false" customHeight="false" outlineLevel="0" collapsed="false">
      <c r="H274" s="30"/>
    </row>
    <row r="275" customFormat="false" ht="14.65" hidden="false" customHeight="false" outlineLevel="0" collapsed="false">
      <c r="H275" s="30"/>
    </row>
    <row r="276" customFormat="false" ht="14.65" hidden="false" customHeight="false" outlineLevel="0" collapsed="false">
      <c r="H276" s="30"/>
    </row>
    <row r="277" customFormat="false" ht="14.65" hidden="false" customHeight="false" outlineLevel="0" collapsed="false">
      <c r="H277" s="30"/>
    </row>
    <row r="278" customFormat="false" ht="14.65" hidden="false" customHeight="false" outlineLevel="0" collapsed="false">
      <c r="H278" s="30"/>
    </row>
    <row r="279" customFormat="false" ht="14.65" hidden="false" customHeight="false" outlineLevel="0" collapsed="false">
      <c r="H279" s="30"/>
    </row>
    <row r="280" customFormat="false" ht="14.65" hidden="false" customHeight="false" outlineLevel="0" collapsed="false">
      <c r="H280" s="30"/>
    </row>
    <row r="281" customFormat="false" ht="14.65" hidden="false" customHeight="false" outlineLevel="0" collapsed="false">
      <c r="H281" s="30"/>
    </row>
    <row r="282" customFormat="false" ht="14.65" hidden="false" customHeight="false" outlineLevel="0" collapsed="false">
      <c r="H282" s="30"/>
    </row>
    <row r="283" customFormat="false" ht="14.65" hidden="false" customHeight="false" outlineLevel="0" collapsed="false">
      <c r="H283" s="30"/>
    </row>
    <row r="284" customFormat="false" ht="14.65" hidden="false" customHeight="false" outlineLevel="0" collapsed="false">
      <c r="H284" s="30"/>
    </row>
    <row r="285" customFormat="false" ht="14.65" hidden="false" customHeight="false" outlineLevel="0" collapsed="false">
      <c r="H285" s="30"/>
    </row>
    <row r="286" customFormat="false" ht="14.65" hidden="false" customHeight="false" outlineLevel="0" collapsed="false">
      <c r="H286" s="30"/>
    </row>
    <row r="287" customFormat="false" ht="14.65" hidden="false" customHeight="false" outlineLevel="0" collapsed="false">
      <c r="H287" s="30"/>
    </row>
    <row r="288" customFormat="false" ht="14.65" hidden="false" customHeight="false" outlineLevel="0" collapsed="false">
      <c r="H288" s="30"/>
    </row>
    <row r="289" customFormat="false" ht="14.65" hidden="false" customHeight="false" outlineLevel="0" collapsed="false">
      <c r="H289" s="30"/>
    </row>
    <row r="290" customFormat="false" ht="14.65" hidden="false" customHeight="false" outlineLevel="0" collapsed="false">
      <c r="H290" s="30"/>
    </row>
    <row r="291" customFormat="false" ht="14.65" hidden="false" customHeight="false" outlineLevel="0" collapsed="false">
      <c r="H291" s="30"/>
    </row>
    <row r="292" customFormat="false" ht="14.65" hidden="false" customHeight="false" outlineLevel="0" collapsed="false">
      <c r="H292" s="30"/>
    </row>
    <row r="293" customFormat="false" ht="14.65" hidden="false" customHeight="false" outlineLevel="0" collapsed="false">
      <c r="H293" s="30"/>
    </row>
    <row r="294" customFormat="false" ht="14.65" hidden="false" customHeight="false" outlineLevel="0" collapsed="false">
      <c r="H294" s="30"/>
    </row>
    <row r="295" customFormat="false" ht="14.65" hidden="false" customHeight="false" outlineLevel="0" collapsed="false">
      <c r="H295" s="30"/>
    </row>
    <row r="296" customFormat="false" ht="14.65" hidden="false" customHeight="false" outlineLevel="0" collapsed="false">
      <c r="H296" s="30"/>
    </row>
    <row r="297" customFormat="false" ht="14.65" hidden="false" customHeight="false" outlineLevel="0" collapsed="false">
      <c r="H297" s="30"/>
    </row>
    <row r="298" customFormat="false" ht="14.65" hidden="false" customHeight="false" outlineLevel="0" collapsed="false">
      <c r="H298" s="30"/>
    </row>
    <row r="299" customFormat="false" ht="14.65" hidden="false" customHeight="false" outlineLevel="0" collapsed="false">
      <c r="H299" s="30"/>
    </row>
    <row r="300" customFormat="false" ht="14.65" hidden="false" customHeight="false" outlineLevel="0" collapsed="false">
      <c r="H300" s="30"/>
    </row>
    <row r="301" customFormat="false" ht="14.65" hidden="false" customHeight="false" outlineLevel="0" collapsed="false">
      <c r="H301" s="30"/>
    </row>
    <row r="302" customFormat="false" ht="14.65" hidden="false" customHeight="false" outlineLevel="0" collapsed="false">
      <c r="H302" s="30"/>
    </row>
    <row r="303" customFormat="false" ht="14.65" hidden="false" customHeight="false" outlineLevel="0" collapsed="false">
      <c r="H303" s="30"/>
    </row>
    <row r="304" customFormat="false" ht="14.65" hidden="false" customHeight="false" outlineLevel="0" collapsed="false">
      <c r="H304" s="30"/>
    </row>
    <row r="305" customFormat="false" ht="14.65" hidden="false" customHeight="false" outlineLevel="0" collapsed="false">
      <c r="H305" s="30"/>
    </row>
    <row r="306" customFormat="false" ht="14.65" hidden="false" customHeight="false" outlineLevel="0" collapsed="false">
      <c r="H306" s="30"/>
    </row>
    <row r="307" customFormat="false" ht="14.65" hidden="false" customHeight="false" outlineLevel="0" collapsed="false">
      <c r="H307" s="30"/>
    </row>
    <row r="308" customFormat="false" ht="14.65" hidden="false" customHeight="false" outlineLevel="0" collapsed="false">
      <c r="H308" s="30"/>
    </row>
    <row r="309" customFormat="false" ht="14.65" hidden="false" customHeight="false" outlineLevel="0" collapsed="false">
      <c r="H309" s="30"/>
    </row>
    <row r="310" customFormat="false" ht="14.65" hidden="false" customHeight="false" outlineLevel="0" collapsed="false">
      <c r="H310" s="30"/>
    </row>
    <row r="311" customFormat="false" ht="14.65" hidden="false" customHeight="false" outlineLevel="0" collapsed="false">
      <c r="H311" s="30"/>
    </row>
    <row r="312" customFormat="false" ht="14.65" hidden="false" customHeight="false" outlineLevel="0" collapsed="false">
      <c r="H312" s="30"/>
    </row>
    <row r="313" customFormat="false" ht="14.65" hidden="false" customHeight="false" outlineLevel="0" collapsed="false">
      <c r="H313" s="30"/>
    </row>
    <row r="314" customFormat="false" ht="14.65" hidden="false" customHeight="false" outlineLevel="0" collapsed="false">
      <c r="H314" s="30"/>
    </row>
    <row r="315" customFormat="false" ht="14.65" hidden="false" customHeight="false" outlineLevel="0" collapsed="false">
      <c r="H315" s="30"/>
    </row>
    <row r="316" customFormat="false" ht="14.65" hidden="false" customHeight="false" outlineLevel="0" collapsed="false">
      <c r="H316" s="30"/>
    </row>
    <row r="317" customFormat="false" ht="14.65" hidden="false" customHeight="false" outlineLevel="0" collapsed="false">
      <c r="H317" s="30"/>
    </row>
    <row r="318" customFormat="false" ht="14.65" hidden="false" customHeight="false" outlineLevel="0" collapsed="false">
      <c r="H318" s="30"/>
    </row>
    <row r="319" customFormat="false" ht="14.65" hidden="false" customHeight="false" outlineLevel="0" collapsed="false">
      <c r="H319" s="30"/>
    </row>
    <row r="320" customFormat="false" ht="14.65" hidden="false" customHeight="false" outlineLevel="0" collapsed="false">
      <c r="H320" s="30"/>
    </row>
    <row r="321" customFormat="false" ht="14.65" hidden="false" customHeight="false" outlineLevel="0" collapsed="false">
      <c r="H321" s="30"/>
    </row>
    <row r="322" customFormat="false" ht="14.65" hidden="false" customHeight="false" outlineLevel="0" collapsed="false">
      <c r="H322" s="30"/>
    </row>
    <row r="323" customFormat="false" ht="14.65" hidden="false" customHeight="false" outlineLevel="0" collapsed="false">
      <c r="H323" s="30"/>
    </row>
    <row r="324" customFormat="false" ht="14.65" hidden="false" customHeight="false" outlineLevel="0" collapsed="false">
      <c r="H324" s="30"/>
    </row>
    <row r="325" customFormat="false" ht="14.65" hidden="false" customHeight="false" outlineLevel="0" collapsed="false">
      <c r="H325" s="30"/>
    </row>
    <row r="326" customFormat="false" ht="14.65" hidden="false" customHeight="false" outlineLevel="0" collapsed="false">
      <c r="H326" s="30"/>
    </row>
    <row r="327" customFormat="false" ht="14.65" hidden="false" customHeight="false" outlineLevel="0" collapsed="false">
      <c r="H327" s="30"/>
    </row>
    <row r="328" customFormat="false" ht="14.65" hidden="false" customHeight="false" outlineLevel="0" collapsed="false">
      <c r="H328" s="30"/>
    </row>
    <row r="329" customFormat="false" ht="14.65" hidden="false" customHeight="false" outlineLevel="0" collapsed="false">
      <c r="H329" s="30"/>
    </row>
    <row r="330" customFormat="false" ht="14.65" hidden="false" customHeight="false" outlineLevel="0" collapsed="false">
      <c r="H330" s="30"/>
    </row>
    <row r="331" customFormat="false" ht="14.65" hidden="false" customHeight="false" outlineLevel="0" collapsed="false">
      <c r="H331" s="30"/>
    </row>
    <row r="332" customFormat="false" ht="14.65" hidden="false" customHeight="false" outlineLevel="0" collapsed="false">
      <c r="H332" s="30"/>
    </row>
    <row r="333" customFormat="false" ht="14.65" hidden="false" customHeight="false" outlineLevel="0" collapsed="false">
      <c r="H333" s="30"/>
    </row>
    <row r="334" customFormat="false" ht="14.65" hidden="false" customHeight="false" outlineLevel="0" collapsed="false">
      <c r="H334" s="30"/>
    </row>
    <row r="335" customFormat="false" ht="14.65" hidden="false" customHeight="false" outlineLevel="0" collapsed="false">
      <c r="H335" s="30"/>
    </row>
    <row r="336" customFormat="false" ht="14.65" hidden="false" customHeight="false" outlineLevel="0" collapsed="false">
      <c r="H336" s="30"/>
    </row>
    <row r="337" customFormat="false" ht="14.65" hidden="false" customHeight="false" outlineLevel="0" collapsed="false">
      <c r="H337" s="30"/>
    </row>
    <row r="338" customFormat="false" ht="14.65" hidden="false" customHeight="false" outlineLevel="0" collapsed="false">
      <c r="H338" s="30"/>
    </row>
    <row r="339" customFormat="false" ht="14.65" hidden="false" customHeight="false" outlineLevel="0" collapsed="false">
      <c r="H339" s="30"/>
    </row>
    <row r="340" customFormat="false" ht="14.65" hidden="false" customHeight="false" outlineLevel="0" collapsed="false">
      <c r="H340" s="30"/>
    </row>
    <row r="341" customFormat="false" ht="14.65" hidden="false" customHeight="false" outlineLevel="0" collapsed="false">
      <c r="H341" s="30"/>
    </row>
    <row r="342" customFormat="false" ht="14.65" hidden="false" customHeight="false" outlineLevel="0" collapsed="false">
      <c r="H342" s="30"/>
    </row>
    <row r="343" customFormat="false" ht="14.65" hidden="false" customHeight="false" outlineLevel="0" collapsed="false">
      <c r="H343" s="30"/>
    </row>
    <row r="344" customFormat="false" ht="14.65" hidden="false" customHeight="false" outlineLevel="0" collapsed="false">
      <c r="H344" s="30"/>
    </row>
    <row r="345" customFormat="false" ht="14.65" hidden="false" customHeight="false" outlineLevel="0" collapsed="false">
      <c r="H345" s="30"/>
    </row>
    <row r="346" customFormat="false" ht="14.65" hidden="false" customHeight="false" outlineLevel="0" collapsed="false">
      <c r="H346" s="30"/>
    </row>
    <row r="347" customFormat="false" ht="14.65" hidden="false" customHeight="false" outlineLevel="0" collapsed="false">
      <c r="H347" s="30"/>
    </row>
    <row r="348" customFormat="false" ht="14.65" hidden="false" customHeight="false" outlineLevel="0" collapsed="false">
      <c r="H348" s="30"/>
    </row>
    <row r="349" customFormat="false" ht="14.65" hidden="false" customHeight="false" outlineLevel="0" collapsed="false">
      <c r="H349" s="30"/>
    </row>
    <row r="350" customFormat="false" ht="14.65" hidden="false" customHeight="false" outlineLevel="0" collapsed="false">
      <c r="H350" s="30"/>
    </row>
    <row r="351" customFormat="false" ht="14.65" hidden="false" customHeight="false" outlineLevel="0" collapsed="false">
      <c r="H351" s="30"/>
    </row>
    <row r="352" customFormat="false" ht="14.65" hidden="false" customHeight="false" outlineLevel="0" collapsed="false">
      <c r="H352" s="30"/>
    </row>
    <row r="353" customFormat="false" ht="14.65" hidden="false" customHeight="false" outlineLevel="0" collapsed="false">
      <c r="H353" s="30"/>
    </row>
    <row r="354" customFormat="false" ht="14.65" hidden="false" customHeight="false" outlineLevel="0" collapsed="false">
      <c r="H354" s="30"/>
    </row>
    <row r="355" customFormat="false" ht="14.65" hidden="false" customHeight="false" outlineLevel="0" collapsed="false">
      <c r="H355" s="30"/>
    </row>
    <row r="356" customFormat="false" ht="14.65" hidden="false" customHeight="false" outlineLevel="0" collapsed="false">
      <c r="H356" s="30"/>
    </row>
    <row r="357" customFormat="false" ht="14.65" hidden="false" customHeight="false" outlineLevel="0" collapsed="false">
      <c r="H357" s="30"/>
    </row>
    <row r="358" customFormat="false" ht="14.65" hidden="false" customHeight="false" outlineLevel="0" collapsed="false">
      <c r="H358" s="30"/>
    </row>
    <row r="359" customFormat="false" ht="14.65" hidden="false" customHeight="false" outlineLevel="0" collapsed="false">
      <c r="H359" s="30"/>
    </row>
    <row r="360" customFormat="false" ht="14.65" hidden="false" customHeight="false" outlineLevel="0" collapsed="false">
      <c r="H360" s="30"/>
    </row>
    <row r="361" customFormat="false" ht="14.65" hidden="false" customHeight="false" outlineLevel="0" collapsed="false">
      <c r="H361" s="30"/>
    </row>
    <row r="362" customFormat="false" ht="14.65" hidden="false" customHeight="false" outlineLevel="0" collapsed="false">
      <c r="H362" s="30"/>
    </row>
    <row r="363" customFormat="false" ht="14.65" hidden="false" customHeight="false" outlineLevel="0" collapsed="false">
      <c r="H363" s="30"/>
    </row>
    <row r="364" customFormat="false" ht="14.65" hidden="false" customHeight="false" outlineLevel="0" collapsed="false">
      <c r="H364" s="30"/>
    </row>
    <row r="365" customFormat="false" ht="14.65" hidden="false" customHeight="false" outlineLevel="0" collapsed="false">
      <c r="H365" s="30"/>
    </row>
    <row r="366" customFormat="false" ht="14.65" hidden="false" customHeight="false" outlineLevel="0" collapsed="false">
      <c r="H366" s="30"/>
    </row>
    <row r="367" customFormat="false" ht="14.65" hidden="false" customHeight="false" outlineLevel="0" collapsed="false">
      <c r="H367" s="30"/>
    </row>
    <row r="368" customFormat="false" ht="14.65" hidden="false" customHeight="false" outlineLevel="0" collapsed="false">
      <c r="H368" s="30"/>
    </row>
    <row r="369" customFormat="false" ht="14.65" hidden="false" customHeight="false" outlineLevel="0" collapsed="false">
      <c r="H369" s="30"/>
    </row>
    <row r="370" customFormat="false" ht="14.65" hidden="false" customHeight="false" outlineLevel="0" collapsed="false">
      <c r="H370" s="30"/>
    </row>
    <row r="371" customFormat="false" ht="14.65" hidden="false" customHeight="false" outlineLevel="0" collapsed="false">
      <c r="H371" s="30"/>
    </row>
    <row r="372" customFormat="false" ht="14.65" hidden="false" customHeight="false" outlineLevel="0" collapsed="false">
      <c r="H372" s="30"/>
    </row>
    <row r="373" customFormat="false" ht="14.65" hidden="false" customHeight="false" outlineLevel="0" collapsed="false">
      <c r="H373" s="30"/>
    </row>
    <row r="374" customFormat="false" ht="14.65" hidden="false" customHeight="false" outlineLevel="0" collapsed="false">
      <c r="H374" s="30"/>
    </row>
    <row r="375" customFormat="false" ht="14.65" hidden="false" customHeight="false" outlineLevel="0" collapsed="false">
      <c r="H375" s="30"/>
    </row>
    <row r="376" customFormat="false" ht="14.65" hidden="false" customHeight="false" outlineLevel="0" collapsed="false">
      <c r="H376" s="30"/>
    </row>
    <row r="377" customFormat="false" ht="14.65" hidden="false" customHeight="false" outlineLevel="0" collapsed="false">
      <c r="H377" s="30"/>
    </row>
    <row r="378" customFormat="false" ht="14.65" hidden="false" customHeight="false" outlineLevel="0" collapsed="false">
      <c r="H378" s="30"/>
    </row>
    <row r="379" customFormat="false" ht="14.65" hidden="false" customHeight="false" outlineLevel="0" collapsed="false">
      <c r="H379" s="30"/>
    </row>
    <row r="380" customFormat="false" ht="14.65" hidden="false" customHeight="false" outlineLevel="0" collapsed="false">
      <c r="H380" s="30"/>
    </row>
    <row r="381" customFormat="false" ht="14.65" hidden="false" customHeight="false" outlineLevel="0" collapsed="false">
      <c r="H381" s="30"/>
    </row>
    <row r="382" customFormat="false" ht="14.65" hidden="false" customHeight="false" outlineLevel="0" collapsed="false">
      <c r="H382" s="30"/>
    </row>
    <row r="383" customFormat="false" ht="14.65" hidden="false" customHeight="false" outlineLevel="0" collapsed="false">
      <c r="H383" s="30"/>
    </row>
    <row r="384" customFormat="false" ht="14.65" hidden="false" customHeight="false" outlineLevel="0" collapsed="false">
      <c r="H384" s="30"/>
    </row>
    <row r="385" customFormat="false" ht="14.65" hidden="false" customHeight="false" outlineLevel="0" collapsed="false">
      <c r="H385" s="30"/>
    </row>
    <row r="386" customFormat="false" ht="14.65" hidden="false" customHeight="false" outlineLevel="0" collapsed="false">
      <c r="H386" s="30"/>
    </row>
    <row r="387" customFormat="false" ht="14.65" hidden="false" customHeight="false" outlineLevel="0" collapsed="false">
      <c r="H387" s="30"/>
    </row>
    <row r="388" customFormat="false" ht="14.65" hidden="false" customHeight="false" outlineLevel="0" collapsed="false">
      <c r="H388" s="30"/>
    </row>
    <row r="389" customFormat="false" ht="14.65" hidden="false" customHeight="false" outlineLevel="0" collapsed="false">
      <c r="H389" s="30"/>
    </row>
    <row r="390" customFormat="false" ht="14.65" hidden="false" customHeight="false" outlineLevel="0" collapsed="false">
      <c r="H390" s="30"/>
    </row>
    <row r="391" customFormat="false" ht="14.65" hidden="false" customHeight="false" outlineLevel="0" collapsed="false">
      <c r="H391" s="30"/>
    </row>
    <row r="392" customFormat="false" ht="14.65" hidden="false" customHeight="false" outlineLevel="0" collapsed="false">
      <c r="H392" s="30"/>
    </row>
    <row r="393" customFormat="false" ht="14.65" hidden="false" customHeight="false" outlineLevel="0" collapsed="false">
      <c r="H393" s="30"/>
    </row>
    <row r="394" customFormat="false" ht="14.65" hidden="false" customHeight="false" outlineLevel="0" collapsed="false">
      <c r="H394" s="30"/>
    </row>
    <row r="395" customFormat="false" ht="14.65" hidden="false" customHeight="false" outlineLevel="0" collapsed="false">
      <c r="H395" s="30"/>
    </row>
    <row r="396" customFormat="false" ht="14.65" hidden="false" customHeight="false" outlineLevel="0" collapsed="false">
      <c r="H396" s="30"/>
    </row>
    <row r="397" customFormat="false" ht="14.65" hidden="false" customHeight="false" outlineLevel="0" collapsed="false">
      <c r="H397" s="30"/>
    </row>
    <row r="398" customFormat="false" ht="14.65" hidden="false" customHeight="false" outlineLevel="0" collapsed="false">
      <c r="H398" s="30"/>
    </row>
    <row r="399" customFormat="false" ht="14.65" hidden="false" customHeight="false" outlineLevel="0" collapsed="false">
      <c r="H399" s="30"/>
    </row>
    <row r="400" customFormat="false" ht="14.65" hidden="false" customHeight="false" outlineLevel="0" collapsed="false">
      <c r="H400" s="30"/>
    </row>
    <row r="401" customFormat="false" ht="14.65" hidden="false" customHeight="false" outlineLevel="0" collapsed="false">
      <c r="H401" s="30"/>
    </row>
    <row r="402" customFormat="false" ht="14.65" hidden="false" customHeight="false" outlineLevel="0" collapsed="false">
      <c r="H402" s="30"/>
    </row>
    <row r="403" customFormat="false" ht="14.65" hidden="false" customHeight="false" outlineLevel="0" collapsed="false">
      <c r="H403" s="30"/>
    </row>
    <row r="404" customFormat="false" ht="14.65" hidden="false" customHeight="false" outlineLevel="0" collapsed="false">
      <c r="H404" s="30"/>
    </row>
    <row r="405" customFormat="false" ht="14.65" hidden="false" customHeight="false" outlineLevel="0" collapsed="false">
      <c r="H405" s="30"/>
    </row>
    <row r="406" customFormat="false" ht="14.65" hidden="false" customHeight="false" outlineLevel="0" collapsed="false">
      <c r="H406" s="30"/>
    </row>
    <row r="407" customFormat="false" ht="14.65" hidden="false" customHeight="false" outlineLevel="0" collapsed="false">
      <c r="H407" s="30"/>
    </row>
    <row r="408" customFormat="false" ht="14.65" hidden="false" customHeight="false" outlineLevel="0" collapsed="false">
      <c r="H408" s="30"/>
    </row>
    <row r="409" customFormat="false" ht="14.65" hidden="false" customHeight="false" outlineLevel="0" collapsed="false">
      <c r="H409" s="30"/>
    </row>
    <row r="410" customFormat="false" ht="14.65" hidden="false" customHeight="false" outlineLevel="0" collapsed="false">
      <c r="H410" s="30"/>
    </row>
    <row r="411" customFormat="false" ht="14.65" hidden="false" customHeight="false" outlineLevel="0" collapsed="false">
      <c r="H411" s="30"/>
    </row>
    <row r="412" customFormat="false" ht="14.65" hidden="false" customHeight="false" outlineLevel="0" collapsed="false">
      <c r="H412" s="30"/>
    </row>
    <row r="413" customFormat="false" ht="14.65" hidden="false" customHeight="false" outlineLevel="0" collapsed="false">
      <c r="H413" s="30"/>
    </row>
    <row r="414" customFormat="false" ht="14.65" hidden="false" customHeight="false" outlineLevel="0" collapsed="false">
      <c r="H414" s="30"/>
    </row>
    <row r="415" customFormat="false" ht="14.65" hidden="false" customHeight="false" outlineLevel="0" collapsed="false">
      <c r="H415" s="30"/>
    </row>
    <row r="416" customFormat="false" ht="14.65" hidden="false" customHeight="false" outlineLevel="0" collapsed="false">
      <c r="H416" s="30"/>
    </row>
    <row r="417" customFormat="false" ht="14.65" hidden="false" customHeight="false" outlineLevel="0" collapsed="false">
      <c r="H417" s="30"/>
    </row>
    <row r="418" customFormat="false" ht="14.65" hidden="false" customHeight="false" outlineLevel="0" collapsed="false">
      <c r="H418" s="30"/>
    </row>
    <row r="419" customFormat="false" ht="14.65" hidden="false" customHeight="false" outlineLevel="0" collapsed="false">
      <c r="H419" s="30"/>
    </row>
    <row r="420" customFormat="false" ht="14.65" hidden="false" customHeight="false" outlineLevel="0" collapsed="false">
      <c r="H420" s="30"/>
    </row>
    <row r="421" customFormat="false" ht="14.65" hidden="false" customHeight="false" outlineLevel="0" collapsed="false">
      <c r="H421" s="30"/>
    </row>
    <row r="422" customFormat="false" ht="14.65" hidden="false" customHeight="false" outlineLevel="0" collapsed="false">
      <c r="H422" s="30"/>
    </row>
    <row r="423" customFormat="false" ht="14.65" hidden="false" customHeight="false" outlineLevel="0" collapsed="false">
      <c r="H423" s="30"/>
    </row>
    <row r="424" customFormat="false" ht="14.65" hidden="false" customHeight="false" outlineLevel="0" collapsed="false">
      <c r="H424" s="30"/>
    </row>
    <row r="425" customFormat="false" ht="14.65" hidden="false" customHeight="false" outlineLevel="0" collapsed="false">
      <c r="H425" s="30"/>
    </row>
    <row r="426" customFormat="false" ht="14.65" hidden="false" customHeight="false" outlineLevel="0" collapsed="false">
      <c r="H426" s="30"/>
    </row>
    <row r="427" customFormat="false" ht="14.65" hidden="false" customHeight="false" outlineLevel="0" collapsed="false">
      <c r="H427" s="30"/>
    </row>
    <row r="428" customFormat="false" ht="14.65" hidden="false" customHeight="false" outlineLevel="0" collapsed="false">
      <c r="H428" s="30"/>
    </row>
    <row r="429" customFormat="false" ht="14.65" hidden="false" customHeight="false" outlineLevel="0" collapsed="false">
      <c r="H429" s="30"/>
    </row>
    <row r="430" customFormat="false" ht="14.65" hidden="false" customHeight="false" outlineLevel="0" collapsed="false">
      <c r="H430" s="30"/>
    </row>
    <row r="431" customFormat="false" ht="14.65" hidden="false" customHeight="false" outlineLevel="0" collapsed="false">
      <c r="H431" s="30"/>
    </row>
    <row r="432" customFormat="false" ht="14.65" hidden="false" customHeight="false" outlineLevel="0" collapsed="false">
      <c r="H432" s="30"/>
    </row>
    <row r="433" customFormat="false" ht="14.65" hidden="false" customHeight="false" outlineLevel="0" collapsed="false">
      <c r="H433" s="30"/>
    </row>
    <row r="434" customFormat="false" ht="14.65" hidden="false" customHeight="false" outlineLevel="0" collapsed="false">
      <c r="H434" s="30"/>
    </row>
    <row r="435" customFormat="false" ht="14.65" hidden="false" customHeight="false" outlineLevel="0" collapsed="false">
      <c r="H435" s="30"/>
    </row>
    <row r="436" customFormat="false" ht="14.65" hidden="false" customHeight="false" outlineLevel="0" collapsed="false">
      <c r="H436" s="30"/>
    </row>
    <row r="437" customFormat="false" ht="14.65" hidden="false" customHeight="false" outlineLevel="0" collapsed="false">
      <c r="H437" s="30"/>
    </row>
    <row r="438" customFormat="false" ht="14.65" hidden="false" customHeight="false" outlineLevel="0" collapsed="false">
      <c r="H438" s="30"/>
    </row>
    <row r="439" customFormat="false" ht="14.65" hidden="false" customHeight="false" outlineLevel="0" collapsed="false">
      <c r="H439" s="30"/>
    </row>
    <row r="440" customFormat="false" ht="14.65" hidden="false" customHeight="false" outlineLevel="0" collapsed="false">
      <c r="H440" s="30"/>
    </row>
    <row r="441" customFormat="false" ht="14.65" hidden="false" customHeight="false" outlineLevel="0" collapsed="false">
      <c r="H441" s="30"/>
    </row>
    <row r="442" customFormat="false" ht="14.65" hidden="false" customHeight="false" outlineLevel="0" collapsed="false">
      <c r="H442" s="30"/>
    </row>
    <row r="443" customFormat="false" ht="14.65" hidden="false" customHeight="false" outlineLevel="0" collapsed="false">
      <c r="H443" s="30"/>
    </row>
    <row r="444" customFormat="false" ht="14.65" hidden="false" customHeight="false" outlineLevel="0" collapsed="false">
      <c r="H444" s="30"/>
    </row>
    <row r="445" customFormat="false" ht="14.65" hidden="false" customHeight="false" outlineLevel="0" collapsed="false">
      <c r="H445" s="30"/>
    </row>
    <row r="446" customFormat="false" ht="14.65" hidden="false" customHeight="false" outlineLevel="0" collapsed="false">
      <c r="H446" s="30"/>
    </row>
    <row r="447" customFormat="false" ht="14.65" hidden="false" customHeight="false" outlineLevel="0" collapsed="false">
      <c r="H447" s="30"/>
    </row>
    <row r="448" customFormat="false" ht="14.65" hidden="false" customHeight="false" outlineLevel="0" collapsed="false">
      <c r="H448" s="30"/>
    </row>
    <row r="449" customFormat="false" ht="14.65" hidden="false" customHeight="false" outlineLevel="0" collapsed="false">
      <c r="H449" s="30"/>
    </row>
    <row r="450" customFormat="false" ht="14.65" hidden="false" customHeight="false" outlineLevel="0" collapsed="false">
      <c r="H450" s="30"/>
    </row>
    <row r="451" customFormat="false" ht="14.65" hidden="false" customHeight="false" outlineLevel="0" collapsed="false">
      <c r="H451" s="30"/>
    </row>
    <row r="452" customFormat="false" ht="14.65" hidden="false" customHeight="false" outlineLevel="0" collapsed="false">
      <c r="H452" s="30"/>
    </row>
    <row r="453" customFormat="false" ht="14.65" hidden="false" customHeight="false" outlineLevel="0" collapsed="false">
      <c r="H453" s="30"/>
    </row>
    <row r="454" customFormat="false" ht="14.65" hidden="false" customHeight="false" outlineLevel="0" collapsed="false">
      <c r="H454" s="30"/>
    </row>
    <row r="455" customFormat="false" ht="14.65" hidden="false" customHeight="false" outlineLevel="0" collapsed="false">
      <c r="H455" s="30"/>
    </row>
    <row r="456" customFormat="false" ht="14.65" hidden="false" customHeight="false" outlineLevel="0" collapsed="false">
      <c r="H456" s="30"/>
    </row>
    <row r="457" customFormat="false" ht="14.65" hidden="false" customHeight="false" outlineLevel="0" collapsed="false">
      <c r="H457" s="30"/>
    </row>
    <row r="458" customFormat="false" ht="14.65" hidden="false" customHeight="false" outlineLevel="0" collapsed="false">
      <c r="H458" s="30"/>
    </row>
    <row r="459" customFormat="false" ht="14.65" hidden="false" customHeight="false" outlineLevel="0" collapsed="false">
      <c r="H459" s="30"/>
    </row>
    <row r="460" customFormat="false" ht="14.65" hidden="false" customHeight="false" outlineLevel="0" collapsed="false">
      <c r="H460" s="30"/>
    </row>
    <row r="461" customFormat="false" ht="14.65" hidden="false" customHeight="false" outlineLevel="0" collapsed="false">
      <c r="H461" s="30"/>
    </row>
    <row r="462" customFormat="false" ht="14.65" hidden="false" customHeight="false" outlineLevel="0" collapsed="false">
      <c r="H462" s="30"/>
    </row>
    <row r="463" customFormat="false" ht="14.65" hidden="false" customHeight="false" outlineLevel="0" collapsed="false">
      <c r="H463" s="30"/>
    </row>
    <row r="464" customFormat="false" ht="14.65" hidden="false" customHeight="false" outlineLevel="0" collapsed="false">
      <c r="H464" s="30"/>
    </row>
    <row r="465" customFormat="false" ht="14.65" hidden="false" customHeight="false" outlineLevel="0" collapsed="false">
      <c r="H465" s="30"/>
    </row>
    <row r="466" customFormat="false" ht="14.65" hidden="false" customHeight="false" outlineLevel="0" collapsed="false">
      <c r="H466" s="30"/>
    </row>
    <row r="467" customFormat="false" ht="14.65" hidden="false" customHeight="false" outlineLevel="0" collapsed="false">
      <c r="H467" s="30"/>
    </row>
    <row r="468" customFormat="false" ht="14.65" hidden="false" customHeight="false" outlineLevel="0" collapsed="false">
      <c r="H468" s="30"/>
    </row>
    <row r="469" customFormat="false" ht="14.65" hidden="false" customHeight="false" outlineLevel="0" collapsed="false">
      <c r="H469" s="30"/>
    </row>
    <row r="470" customFormat="false" ht="14.65" hidden="false" customHeight="false" outlineLevel="0" collapsed="false">
      <c r="H470" s="30"/>
    </row>
    <row r="471" customFormat="false" ht="14.65" hidden="false" customHeight="false" outlineLevel="0" collapsed="false">
      <c r="H471" s="30"/>
    </row>
    <row r="472" customFormat="false" ht="14.65" hidden="false" customHeight="false" outlineLevel="0" collapsed="false">
      <c r="H472" s="30"/>
    </row>
    <row r="473" customFormat="false" ht="14.65" hidden="false" customHeight="false" outlineLevel="0" collapsed="false">
      <c r="H473" s="30"/>
    </row>
    <row r="474" customFormat="false" ht="14.65" hidden="false" customHeight="false" outlineLevel="0" collapsed="false">
      <c r="H474" s="30"/>
    </row>
    <row r="475" customFormat="false" ht="14.65" hidden="false" customHeight="false" outlineLevel="0" collapsed="false">
      <c r="H475" s="30"/>
    </row>
    <row r="476" customFormat="false" ht="14.65" hidden="false" customHeight="false" outlineLevel="0" collapsed="false">
      <c r="H476" s="30"/>
    </row>
    <row r="477" customFormat="false" ht="14.65" hidden="false" customHeight="false" outlineLevel="0" collapsed="false">
      <c r="H477" s="30"/>
    </row>
    <row r="478" customFormat="false" ht="14.65" hidden="false" customHeight="false" outlineLevel="0" collapsed="false">
      <c r="H478" s="30"/>
    </row>
    <row r="479" customFormat="false" ht="14.65" hidden="false" customHeight="false" outlineLevel="0" collapsed="false">
      <c r="H479" s="30"/>
    </row>
    <row r="480" customFormat="false" ht="14.65" hidden="false" customHeight="false" outlineLevel="0" collapsed="false">
      <c r="H480" s="30"/>
    </row>
    <row r="481" customFormat="false" ht="14.65" hidden="false" customHeight="false" outlineLevel="0" collapsed="false">
      <c r="H481" s="30"/>
    </row>
    <row r="482" customFormat="false" ht="14.65" hidden="false" customHeight="false" outlineLevel="0" collapsed="false">
      <c r="H482" s="30"/>
    </row>
    <row r="483" customFormat="false" ht="14.65" hidden="false" customHeight="false" outlineLevel="0" collapsed="false">
      <c r="H483" s="30"/>
    </row>
    <row r="484" customFormat="false" ht="14.65" hidden="false" customHeight="false" outlineLevel="0" collapsed="false">
      <c r="H484" s="30"/>
    </row>
    <row r="485" customFormat="false" ht="14.65" hidden="false" customHeight="false" outlineLevel="0" collapsed="false">
      <c r="H485" s="30"/>
    </row>
    <row r="486" customFormat="false" ht="14.65" hidden="false" customHeight="false" outlineLevel="0" collapsed="false">
      <c r="H486" s="30"/>
    </row>
    <row r="487" customFormat="false" ht="14.65" hidden="false" customHeight="false" outlineLevel="0" collapsed="false">
      <c r="H487" s="30"/>
    </row>
    <row r="488" customFormat="false" ht="14.65" hidden="false" customHeight="false" outlineLevel="0" collapsed="false">
      <c r="H488" s="30"/>
    </row>
    <row r="489" customFormat="false" ht="14.65" hidden="false" customHeight="false" outlineLevel="0" collapsed="false">
      <c r="H489" s="30"/>
    </row>
    <row r="490" customFormat="false" ht="14.65" hidden="false" customHeight="false" outlineLevel="0" collapsed="false">
      <c r="H490" s="30"/>
    </row>
    <row r="491" customFormat="false" ht="14.65" hidden="false" customHeight="false" outlineLevel="0" collapsed="false">
      <c r="H491" s="30"/>
    </row>
    <row r="492" customFormat="false" ht="14.65" hidden="false" customHeight="false" outlineLevel="0" collapsed="false">
      <c r="H492" s="30"/>
    </row>
    <row r="493" customFormat="false" ht="14.65" hidden="false" customHeight="false" outlineLevel="0" collapsed="false">
      <c r="H493" s="30"/>
    </row>
    <row r="494" customFormat="false" ht="14.65" hidden="false" customHeight="false" outlineLevel="0" collapsed="false">
      <c r="H494" s="30"/>
    </row>
    <row r="495" customFormat="false" ht="14.65" hidden="false" customHeight="false" outlineLevel="0" collapsed="false">
      <c r="H495" s="30"/>
    </row>
    <row r="496" customFormat="false" ht="14.65" hidden="false" customHeight="false" outlineLevel="0" collapsed="false">
      <c r="H496" s="30"/>
    </row>
    <row r="497" customFormat="false" ht="14.65" hidden="false" customHeight="false" outlineLevel="0" collapsed="false">
      <c r="H497" s="30"/>
    </row>
    <row r="498" customFormat="false" ht="14.65" hidden="false" customHeight="false" outlineLevel="0" collapsed="false">
      <c r="H498" s="30"/>
    </row>
    <row r="499" customFormat="false" ht="14.65" hidden="false" customHeight="false" outlineLevel="0" collapsed="false">
      <c r="H499" s="30"/>
    </row>
    <row r="500" customFormat="false" ht="14.65" hidden="false" customHeight="false" outlineLevel="0" collapsed="false">
      <c r="H500" s="30"/>
    </row>
    <row r="501" customFormat="false" ht="14.65" hidden="false" customHeight="false" outlineLevel="0" collapsed="false">
      <c r="H501" s="30"/>
    </row>
    <row r="502" customFormat="false" ht="14.65" hidden="false" customHeight="false" outlineLevel="0" collapsed="false">
      <c r="H502" s="30"/>
    </row>
    <row r="503" customFormat="false" ht="14.65" hidden="false" customHeight="false" outlineLevel="0" collapsed="false">
      <c r="H503" s="30"/>
    </row>
    <row r="504" customFormat="false" ht="14.65" hidden="false" customHeight="false" outlineLevel="0" collapsed="false">
      <c r="H504" s="30"/>
    </row>
    <row r="505" customFormat="false" ht="14.65" hidden="false" customHeight="false" outlineLevel="0" collapsed="false">
      <c r="H505" s="30"/>
    </row>
    <row r="506" customFormat="false" ht="14.65" hidden="false" customHeight="false" outlineLevel="0" collapsed="false">
      <c r="H506" s="30"/>
    </row>
    <row r="507" customFormat="false" ht="14.65" hidden="false" customHeight="false" outlineLevel="0" collapsed="false">
      <c r="H507" s="30"/>
    </row>
    <row r="508" customFormat="false" ht="14.65" hidden="false" customHeight="false" outlineLevel="0" collapsed="false">
      <c r="H508" s="30"/>
    </row>
    <row r="509" customFormat="false" ht="14.65" hidden="false" customHeight="false" outlineLevel="0" collapsed="false">
      <c r="H509" s="30"/>
    </row>
    <row r="510" customFormat="false" ht="14.65" hidden="false" customHeight="false" outlineLevel="0" collapsed="false">
      <c r="H510" s="30"/>
    </row>
    <row r="511" customFormat="false" ht="14.65" hidden="false" customHeight="false" outlineLevel="0" collapsed="false">
      <c r="H511" s="30"/>
    </row>
    <row r="512" customFormat="false" ht="14.65" hidden="false" customHeight="false" outlineLevel="0" collapsed="false">
      <c r="H512" s="30"/>
    </row>
    <row r="513" customFormat="false" ht="14.65" hidden="false" customHeight="false" outlineLevel="0" collapsed="false">
      <c r="H513" s="30"/>
    </row>
    <row r="514" customFormat="false" ht="14.65" hidden="false" customHeight="false" outlineLevel="0" collapsed="false">
      <c r="H514" s="30"/>
    </row>
    <row r="515" customFormat="false" ht="14.65" hidden="false" customHeight="false" outlineLevel="0" collapsed="false">
      <c r="H515" s="30"/>
    </row>
    <row r="516" customFormat="false" ht="14.65" hidden="false" customHeight="false" outlineLevel="0" collapsed="false">
      <c r="H516" s="30"/>
    </row>
    <row r="517" customFormat="false" ht="14.65" hidden="false" customHeight="false" outlineLevel="0" collapsed="false">
      <c r="H517" s="30"/>
    </row>
    <row r="518" customFormat="false" ht="14.65" hidden="false" customHeight="false" outlineLevel="0" collapsed="false">
      <c r="H518" s="30"/>
    </row>
    <row r="519" customFormat="false" ht="14.65" hidden="false" customHeight="false" outlineLevel="0" collapsed="false">
      <c r="H519" s="30"/>
    </row>
    <row r="520" customFormat="false" ht="14.65" hidden="false" customHeight="false" outlineLevel="0" collapsed="false">
      <c r="H520" s="30"/>
    </row>
    <row r="521" customFormat="false" ht="14.65" hidden="false" customHeight="false" outlineLevel="0" collapsed="false">
      <c r="H521" s="30"/>
    </row>
    <row r="522" customFormat="false" ht="14.65" hidden="false" customHeight="false" outlineLevel="0" collapsed="false">
      <c r="H522" s="30"/>
    </row>
    <row r="523" customFormat="false" ht="14.65" hidden="false" customHeight="false" outlineLevel="0" collapsed="false">
      <c r="H523" s="30"/>
    </row>
    <row r="524" customFormat="false" ht="14.65" hidden="false" customHeight="false" outlineLevel="0" collapsed="false">
      <c r="H524" s="30"/>
    </row>
    <row r="525" customFormat="false" ht="14.65" hidden="false" customHeight="false" outlineLevel="0" collapsed="false">
      <c r="H525" s="30"/>
    </row>
    <row r="526" customFormat="false" ht="14.65" hidden="false" customHeight="false" outlineLevel="0" collapsed="false">
      <c r="H526" s="30"/>
    </row>
    <row r="527" customFormat="false" ht="14.65" hidden="false" customHeight="false" outlineLevel="0" collapsed="false">
      <c r="H527" s="30"/>
    </row>
    <row r="528" customFormat="false" ht="14.65" hidden="false" customHeight="false" outlineLevel="0" collapsed="false">
      <c r="H528" s="30"/>
    </row>
    <row r="529" customFormat="false" ht="14.65" hidden="false" customHeight="false" outlineLevel="0" collapsed="false">
      <c r="H529" s="30"/>
    </row>
    <row r="530" customFormat="false" ht="14.65" hidden="false" customHeight="false" outlineLevel="0" collapsed="false">
      <c r="H530" s="30"/>
    </row>
    <row r="531" customFormat="false" ht="14.65" hidden="false" customHeight="false" outlineLevel="0" collapsed="false">
      <c r="H531" s="30"/>
    </row>
    <row r="532" customFormat="false" ht="14.65" hidden="false" customHeight="false" outlineLevel="0" collapsed="false">
      <c r="H532" s="30"/>
    </row>
    <row r="533" customFormat="false" ht="14.65" hidden="false" customHeight="false" outlineLevel="0" collapsed="false">
      <c r="H533" s="30"/>
    </row>
    <row r="534" customFormat="false" ht="14.65" hidden="false" customHeight="false" outlineLevel="0" collapsed="false">
      <c r="H534" s="30"/>
    </row>
    <row r="535" customFormat="false" ht="14.65" hidden="false" customHeight="false" outlineLevel="0" collapsed="false">
      <c r="H535" s="30"/>
    </row>
    <row r="536" customFormat="false" ht="14.65" hidden="false" customHeight="false" outlineLevel="0" collapsed="false">
      <c r="H536" s="30"/>
    </row>
    <row r="537" customFormat="false" ht="14.65" hidden="false" customHeight="false" outlineLevel="0" collapsed="false">
      <c r="H537" s="30"/>
    </row>
    <row r="538" customFormat="false" ht="14.65" hidden="false" customHeight="false" outlineLevel="0" collapsed="false">
      <c r="H538" s="30"/>
    </row>
    <row r="539" customFormat="false" ht="14.65" hidden="false" customHeight="false" outlineLevel="0" collapsed="false">
      <c r="H539" s="30"/>
    </row>
    <row r="540" customFormat="false" ht="14.65" hidden="false" customHeight="false" outlineLevel="0" collapsed="false">
      <c r="H540" s="30"/>
    </row>
    <row r="541" customFormat="false" ht="14.65" hidden="false" customHeight="false" outlineLevel="0" collapsed="false">
      <c r="H541" s="30"/>
    </row>
    <row r="542" customFormat="false" ht="14.65" hidden="false" customHeight="false" outlineLevel="0" collapsed="false">
      <c r="H542" s="30"/>
    </row>
    <row r="543" customFormat="false" ht="14.65" hidden="false" customHeight="false" outlineLevel="0" collapsed="false">
      <c r="H543" s="30"/>
    </row>
    <row r="544" customFormat="false" ht="14.65" hidden="false" customHeight="false" outlineLevel="0" collapsed="false">
      <c r="H544" s="30"/>
    </row>
    <row r="545" customFormat="false" ht="14.65" hidden="false" customHeight="false" outlineLevel="0" collapsed="false">
      <c r="H545" s="30"/>
    </row>
    <row r="546" customFormat="false" ht="14.65" hidden="false" customHeight="false" outlineLevel="0" collapsed="false">
      <c r="H546" s="30"/>
    </row>
    <row r="547" customFormat="false" ht="14.65" hidden="false" customHeight="false" outlineLevel="0" collapsed="false">
      <c r="H547" s="30"/>
    </row>
    <row r="548" customFormat="false" ht="14.65" hidden="false" customHeight="false" outlineLevel="0" collapsed="false">
      <c r="H548" s="30"/>
    </row>
    <row r="549" customFormat="false" ht="14.65" hidden="false" customHeight="false" outlineLevel="0" collapsed="false">
      <c r="H549" s="30"/>
    </row>
    <row r="550" customFormat="false" ht="14.65" hidden="false" customHeight="false" outlineLevel="0" collapsed="false">
      <c r="H550" s="30"/>
    </row>
    <row r="551" customFormat="false" ht="14.65" hidden="false" customHeight="false" outlineLevel="0" collapsed="false">
      <c r="H551" s="30"/>
    </row>
    <row r="552" customFormat="false" ht="14.65" hidden="false" customHeight="false" outlineLevel="0" collapsed="false">
      <c r="H552" s="30"/>
    </row>
    <row r="553" customFormat="false" ht="14.65" hidden="false" customHeight="false" outlineLevel="0" collapsed="false">
      <c r="H553" s="30"/>
    </row>
    <row r="554" customFormat="false" ht="14.65" hidden="false" customHeight="false" outlineLevel="0" collapsed="false">
      <c r="H554" s="30"/>
    </row>
    <row r="555" customFormat="false" ht="14.65" hidden="false" customHeight="false" outlineLevel="0" collapsed="false">
      <c r="H555" s="30"/>
    </row>
    <row r="556" customFormat="false" ht="14.65" hidden="false" customHeight="false" outlineLevel="0" collapsed="false">
      <c r="H556" s="30"/>
    </row>
    <row r="557" customFormat="false" ht="14.65" hidden="false" customHeight="false" outlineLevel="0" collapsed="false">
      <c r="H557" s="30"/>
    </row>
    <row r="558" customFormat="false" ht="14.65" hidden="false" customHeight="false" outlineLevel="0" collapsed="false">
      <c r="H558" s="30"/>
    </row>
    <row r="559" customFormat="false" ht="14.65" hidden="false" customHeight="false" outlineLevel="0" collapsed="false">
      <c r="H559" s="30"/>
    </row>
    <row r="560" customFormat="false" ht="14.65" hidden="false" customHeight="false" outlineLevel="0" collapsed="false">
      <c r="H560" s="30"/>
    </row>
    <row r="561" customFormat="false" ht="14.65" hidden="false" customHeight="false" outlineLevel="0" collapsed="false">
      <c r="H561" s="30"/>
    </row>
    <row r="562" customFormat="false" ht="14.65" hidden="false" customHeight="false" outlineLevel="0" collapsed="false">
      <c r="H562" s="30"/>
    </row>
    <row r="563" customFormat="false" ht="14.65" hidden="false" customHeight="false" outlineLevel="0" collapsed="false">
      <c r="H563" s="30"/>
    </row>
    <row r="564" customFormat="false" ht="14.65" hidden="false" customHeight="false" outlineLevel="0" collapsed="false">
      <c r="H564" s="30"/>
    </row>
    <row r="565" customFormat="false" ht="14.65" hidden="false" customHeight="false" outlineLevel="0" collapsed="false">
      <c r="H565" s="30"/>
    </row>
    <row r="566" customFormat="false" ht="14.65" hidden="false" customHeight="false" outlineLevel="0" collapsed="false">
      <c r="H566" s="30"/>
    </row>
    <row r="567" customFormat="false" ht="14.65" hidden="false" customHeight="false" outlineLevel="0" collapsed="false">
      <c r="H567" s="30"/>
    </row>
    <row r="568" customFormat="false" ht="14.65" hidden="false" customHeight="false" outlineLevel="0" collapsed="false">
      <c r="H568" s="30"/>
    </row>
    <row r="569" customFormat="false" ht="14.65" hidden="false" customHeight="false" outlineLevel="0" collapsed="false">
      <c r="H569" s="30"/>
    </row>
    <row r="570" customFormat="false" ht="14.65" hidden="false" customHeight="false" outlineLevel="0" collapsed="false">
      <c r="H570" s="30"/>
    </row>
    <row r="571" customFormat="false" ht="14.65" hidden="false" customHeight="false" outlineLevel="0" collapsed="false">
      <c r="H571" s="30"/>
    </row>
    <row r="572" customFormat="false" ht="14.65" hidden="false" customHeight="false" outlineLevel="0" collapsed="false">
      <c r="H572" s="30"/>
    </row>
    <row r="573" customFormat="false" ht="14.65" hidden="false" customHeight="false" outlineLevel="0" collapsed="false">
      <c r="H573" s="30"/>
    </row>
    <row r="574" customFormat="false" ht="14.65" hidden="false" customHeight="false" outlineLevel="0" collapsed="false">
      <c r="H574" s="30"/>
    </row>
    <row r="575" customFormat="false" ht="14.65" hidden="false" customHeight="false" outlineLevel="0" collapsed="false">
      <c r="H575" s="30"/>
    </row>
    <row r="576" customFormat="false" ht="14.65" hidden="false" customHeight="false" outlineLevel="0" collapsed="false">
      <c r="H576" s="30"/>
    </row>
    <row r="577" customFormat="false" ht="14.65" hidden="false" customHeight="false" outlineLevel="0" collapsed="false">
      <c r="H577" s="30"/>
    </row>
    <row r="578" customFormat="false" ht="14.65" hidden="false" customHeight="false" outlineLevel="0" collapsed="false">
      <c r="H578" s="30"/>
    </row>
    <row r="579" customFormat="false" ht="14.65" hidden="false" customHeight="false" outlineLevel="0" collapsed="false">
      <c r="H579" s="30"/>
    </row>
    <row r="580" customFormat="false" ht="14.65" hidden="false" customHeight="false" outlineLevel="0" collapsed="false">
      <c r="H580" s="30"/>
    </row>
    <row r="581" customFormat="false" ht="14.65" hidden="false" customHeight="false" outlineLevel="0" collapsed="false">
      <c r="H581" s="30"/>
    </row>
    <row r="582" customFormat="false" ht="14.65" hidden="false" customHeight="false" outlineLevel="0" collapsed="false">
      <c r="H582" s="30"/>
    </row>
    <row r="583" customFormat="false" ht="14.65" hidden="false" customHeight="false" outlineLevel="0" collapsed="false">
      <c r="H583" s="30"/>
    </row>
    <row r="584" customFormat="false" ht="14.65" hidden="false" customHeight="false" outlineLevel="0" collapsed="false">
      <c r="H584" s="30"/>
    </row>
    <row r="585" customFormat="false" ht="14.65" hidden="false" customHeight="false" outlineLevel="0" collapsed="false">
      <c r="H585" s="30"/>
    </row>
    <row r="586" customFormat="false" ht="14.65" hidden="false" customHeight="false" outlineLevel="0" collapsed="false">
      <c r="H586" s="30"/>
    </row>
    <row r="587" customFormat="false" ht="14.65" hidden="false" customHeight="false" outlineLevel="0" collapsed="false">
      <c r="H587" s="30"/>
    </row>
    <row r="588" customFormat="false" ht="14.65" hidden="false" customHeight="false" outlineLevel="0" collapsed="false">
      <c r="H588" s="30"/>
    </row>
    <row r="589" customFormat="false" ht="14.65" hidden="false" customHeight="false" outlineLevel="0" collapsed="false">
      <c r="H589" s="30"/>
    </row>
    <row r="590" customFormat="false" ht="14.65" hidden="false" customHeight="false" outlineLevel="0" collapsed="false">
      <c r="H590" s="30"/>
    </row>
    <row r="591" customFormat="false" ht="14.65" hidden="false" customHeight="false" outlineLevel="0" collapsed="false">
      <c r="H591" s="30"/>
    </row>
    <row r="592" customFormat="false" ht="14.65" hidden="false" customHeight="false" outlineLevel="0" collapsed="false">
      <c r="H592" s="30"/>
    </row>
    <row r="593" customFormat="false" ht="14.65" hidden="false" customHeight="false" outlineLevel="0" collapsed="false">
      <c r="H593" s="30"/>
    </row>
    <row r="594" customFormat="false" ht="14.65" hidden="false" customHeight="false" outlineLevel="0" collapsed="false">
      <c r="H594" s="30"/>
    </row>
    <row r="595" customFormat="false" ht="14.65" hidden="false" customHeight="false" outlineLevel="0" collapsed="false">
      <c r="H595" s="30"/>
    </row>
    <row r="596" customFormat="false" ht="14.65" hidden="false" customHeight="false" outlineLevel="0" collapsed="false">
      <c r="H596" s="30"/>
    </row>
    <row r="597" customFormat="false" ht="14.65" hidden="false" customHeight="false" outlineLevel="0" collapsed="false">
      <c r="H597" s="30"/>
    </row>
    <row r="598" customFormat="false" ht="14.65" hidden="false" customHeight="false" outlineLevel="0" collapsed="false">
      <c r="H598" s="30"/>
    </row>
    <row r="599" customFormat="false" ht="14.65" hidden="false" customHeight="false" outlineLevel="0" collapsed="false">
      <c r="H599" s="30"/>
    </row>
    <row r="600" customFormat="false" ht="14.65" hidden="false" customHeight="false" outlineLevel="0" collapsed="false">
      <c r="H600" s="30"/>
    </row>
    <row r="601" customFormat="false" ht="14.65" hidden="false" customHeight="false" outlineLevel="0" collapsed="false">
      <c r="H601" s="30"/>
    </row>
    <row r="602" customFormat="false" ht="14.65" hidden="false" customHeight="false" outlineLevel="0" collapsed="false">
      <c r="H602" s="30"/>
    </row>
    <row r="603" customFormat="false" ht="14.65" hidden="false" customHeight="false" outlineLevel="0" collapsed="false">
      <c r="H603" s="30"/>
    </row>
    <row r="604" customFormat="false" ht="14.65" hidden="false" customHeight="false" outlineLevel="0" collapsed="false">
      <c r="H604" s="30"/>
    </row>
    <row r="605" customFormat="false" ht="14.65" hidden="false" customHeight="false" outlineLevel="0" collapsed="false">
      <c r="H605" s="30"/>
    </row>
    <row r="606" customFormat="false" ht="14.65" hidden="false" customHeight="false" outlineLevel="0" collapsed="false">
      <c r="H606" s="30"/>
    </row>
    <row r="607" customFormat="false" ht="14.65" hidden="false" customHeight="false" outlineLevel="0" collapsed="false">
      <c r="H607" s="30"/>
    </row>
    <row r="608" customFormat="false" ht="14.65" hidden="false" customHeight="false" outlineLevel="0" collapsed="false">
      <c r="H608" s="30"/>
    </row>
    <row r="609" customFormat="false" ht="14.65" hidden="false" customHeight="false" outlineLevel="0" collapsed="false">
      <c r="H609" s="30"/>
    </row>
    <row r="610" customFormat="false" ht="14.65" hidden="false" customHeight="false" outlineLevel="0" collapsed="false">
      <c r="H610" s="30"/>
    </row>
    <row r="611" customFormat="false" ht="14.65" hidden="false" customHeight="false" outlineLevel="0" collapsed="false">
      <c r="H611" s="30"/>
    </row>
    <row r="612" customFormat="false" ht="14.65" hidden="false" customHeight="false" outlineLevel="0" collapsed="false">
      <c r="H612" s="30"/>
    </row>
    <row r="613" customFormat="false" ht="14.65" hidden="false" customHeight="false" outlineLevel="0" collapsed="false">
      <c r="H613" s="30"/>
    </row>
    <row r="614" customFormat="false" ht="14.65" hidden="false" customHeight="false" outlineLevel="0" collapsed="false">
      <c r="H614" s="30"/>
    </row>
    <row r="615" customFormat="false" ht="14.65" hidden="false" customHeight="false" outlineLevel="0" collapsed="false">
      <c r="H615" s="30"/>
    </row>
    <row r="616" customFormat="false" ht="14.65" hidden="false" customHeight="false" outlineLevel="0" collapsed="false">
      <c r="H616" s="30"/>
    </row>
    <row r="617" customFormat="false" ht="14.65" hidden="false" customHeight="false" outlineLevel="0" collapsed="false">
      <c r="H617" s="30"/>
    </row>
    <row r="618" customFormat="false" ht="14.65" hidden="false" customHeight="false" outlineLevel="0" collapsed="false">
      <c r="H618" s="30"/>
    </row>
    <row r="619" customFormat="false" ht="14.65" hidden="false" customHeight="false" outlineLevel="0" collapsed="false">
      <c r="H619" s="30"/>
    </row>
    <row r="620" customFormat="false" ht="14.65" hidden="false" customHeight="false" outlineLevel="0" collapsed="false">
      <c r="H620" s="30"/>
    </row>
    <row r="621" customFormat="false" ht="14.65" hidden="false" customHeight="false" outlineLevel="0" collapsed="false">
      <c r="H621" s="30"/>
    </row>
    <row r="622" customFormat="false" ht="14.65" hidden="false" customHeight="false" outlineLevel="0" collapsed="false">
      <c r="H622" s="30"/>
    </row>
    <row r="623" customFormat="false" ht="14.65" hidden="false" customHeight="false" outlineLevel="0" collapsed="false">
      <c r="H623" s="30"/>
    </row>
    <row r="624" customFormat="false" ht="14.65" hidden="false" customHeight="false" outlineLevel="0" collapsed="false">
      <c r="H624" s="30"/>
    </row>
    <row r="625" customFormat="false" ht="14.65" hidden="false" customHeight="false" outlineLevel="0" collapsed="false">
      <c r="H625" s="30"/>
    </row>
    <row r="626" customFormat="false" ht="14.65" hidden="false" customHeight="false" outlineLevel="0" collapsed="false">
      <c r="H626" s="30"/>
    </row>
    <row r="627" customFormat="false" ht="14.65" hidden="false" customHeight="false" outlineLevel="0" collapsed="false">
      <c r="H627" s="30"/>
    </row>
    <row r="628" customFormat="false" ht="14.65" hidden="false" customHeight="false" outlineLevel="0" collapsed="false">
      <c r="H628" s="30"/>
    </row>
    <row r="629" customFormat="false" ht="14.65" hidden="false" customHeight="false" outlineLevel="0" collapsed="false">
      <c r="H629" s="30"/>
    </row>
    <row r="630" customFormat="false" ht="14.65" hidden="false" customHeight="false" outlineLevel="0" collapsed="false">
      <c r="H630" s="30"/>
    </row>
    <row r="631" customFormat="false" ht="14.65" hidden="false" customHeight="false" outlineLevel="0" collapsed="false">
      <c r="H631" s="30"/>
    </row>
    <row r="632" customFormat="false" ht="14.65" hidden="false" customHeight="false" outlineLevel="0" collapsed="false">
      <c r="H632" s="30"/>
    </row>
    <row r="633" customFormat="false" ht="14.65" hidden="false" customHeight="false" outlineLevel="0" collapsed="false">
      <c r="H633" s="30"/>
    </row>
    <row r="634" customFormat="false" ht="14.65" hidden="false" customHeight="false" outlineLevel="0" collapsed="false">
      <c r="H634" s="30"/>
    </row>
    <row r="635" customFormat="false" ht="14.65" hidden="false" customHeight="false" outlineLevel="0" collapsed="false">
      <c r="H635" s="30"/>
    </row>
    <row r="636" customFormat="false" ht="14.65" hidden="false" customHeight="false" outlineLevel="0" collapsed="false">
      <c r="H636" s="30"/>
    </row>
    <row r="637" customFormat="false" ht="14.65" hidden="false" customHeight="false" outlineLevel="0" collapsed="false">
      <c r="H637" s="30"/>
    </row>
    <row r="638" customFormat="false" ht="14.65" hidden="false" customHeight="false" outlineLevel="0" collapsed="false">
      <c r="H638" s="30"/>
    </row>
    <row r="639" customFormat="false" ht="14.65" hidden="false" customHeight="false" outlineLevel="0" collapsed="false">
      <c r="H639" s="30"/>
    </row>
    <row r="640" customFormat="false" ht="14.65" hidden="false" customHeight="false" outlineLevel="0" collapsed="false">
      <c r="H640" s="30"/>
    </row>
    <row r="641" customFormat="false" ht="14.65" hidden="false" customHeight="false" outlineLevel="0" collapsed="false">
      <c r="H641" s="30"/>
    </row>
    <row r="642" customFormat="false" ht="14.65" hidden="false" customHeight="false" outlineLevel="0" collapsed="false">
      <c r="H642" s="30"/>
    </row>
    <row r="643" customFormat="false" ht="14.65" hidden="false" customHeight="false" outlineLevel="0" collapsed="false">
      <c r="H643" s="30"/>
    </row>
    <row r="644" customFormat="false" ht="14.65" hidden="false" customHeight="false" outlineLevel="0" collapsed="false">
      <c r="H644" s="30"/>
    </row>
    <row r="645" customFormat="false" ht="14.65" hidden="false" customHeight="false" outlineLevel="0" collapsed="false">
      <c r="H645" s="30"/>
    </row>
    <row r="646" customFormat="false" ht="14.65" hidden="false" customHeight="false" outlineLevel="0" collapsed="false">
      <c r="H646" s="30"/>
    </row>
    <row r="647" customFormat="false" ht="14.65" hidden="false" customHeight="false" outlineLevel="0" collapsed="false">
      <c r="H647" s="30"/>
    </row>
    <row r="648" customFormat="false" ht="14.65" hidden="false" customHeight="false" outlineLevel="0" collapsed="false">
      <c r="H648" s="30"/>
    </row>
    <row r="649" customFormat="false" ht="14.65" hidden="false" customHeight="false" outlineLevel="0" collapsed="false">
      <c r="H649" s="30"/>
    </row>
    <row r="650" customFormat="false" ht="14.65" hidden="false" customHeight="false" outlineLevel="0" collapsed="false">
      <c r="H650" s="30"/>
    </row>
    <row r="651" customFormat="false" ht="14.65" hidden="false" customHeight="false" outlineLevel="0" collapsed="false">
      <c r="H651" s="30"/>
    </row>
    <row r="652" customFormat="false" ht="14.65" hidden="false" customHeight="false" outlineLevel="0" collapsed="false">
      <c r="H652" s="30"/>
    </row>
    <row r="653" customFormat="false" ht="14.65" hidden="false" customHeight="false" outlineLevel="0" collapsed="false">
      <c r="H653" s="30"/>
    </row>
    <row r="654" customFormat="false" ht="14.65" hidden="false" customHeight="false" outlineLevel="0" collapsed="false">
      <c r="H654" s="30"/>
    </row>
    <row r="655" customFormat="false" ht="14.65" hidden="false" customHeight="false" outlineLevel="0" collapsed="false">
      <c r="H655" s="30"/>
    </row>
    <row r="656" customFormat="false" ht="14.65" hidden="false" customHeight="false" outlineLevel="0" collapsed="false">
      <c r="H656" s="30"/>
    </row>
    <row r="657" customFormat="false" ht="14.65" hidden="false" customHeight="false" outlineLevel="0" collapsed="false">
      <c r="H657" s="30"/>
    </row>
    <row r="658" customFormat="false" ht="14.65" hidden="false" customHeight="false" outlineLevel="0" collapsed="false">
      <c r="H658" s="30"/>
    </row>
    <row r="659" customFormat="false" ht="14.65" hidden="false" customHeight="false" outlineLevel="0" collapsed="false">
      <c r="H659" s="30"/>
    </row>
    <row r="660" customFormat="false" ht="14.65" hidden="false" customHeight="false" outlineLevel="0" collapsed="false">
      <c r="H660" s="30"/>
    </row>
    <row r="661" customFormat="false" ht="14.65" hidden="false" customHeight="false" outlineLevel="0" collapsed="false">
      <c r="H661" s="30"/>
    </row>
    <row r="662" customFormat="false" ht="14.65" hidden="false" customHeight="false" outlineLevel="0" collapsed="false">
      <c r="H662" s="30"/>
    </row>
    <row r="663" customFormat="false" ht="14.65" hidden="false" customHeight="false" outlineLevel="0" collapsed="false">
      <c r="H663" s="30"/>
    </row>
    <row r="664" customFormat="false" ht="14.65" hidden="false" customHeight="false" outlineLevel="0" collapsed="false">
      <c r="H664" s="30"/>
    </row>
    <row r="665" customFormat="false" ht="14.65" hidden="false" customHeight="false" outlineLevel="0" collapsed="false">
      <c r="H665" s="30"/>
    </row>
    <row r="666" customFormat="false" ht="14.65" hidden="false" customHeight="false" outlineLevel="0" collapsed="false">
      <c r="H666" s="30"/>
    </row>
    <row r="667" customFormat="false" ht="14.65" hidden="false" customHeight="false" outlineLevel="0" collapsed="false">
      <c r="H667" s="30"/>
    </row>
    <row r="668" customFormat="false" ht="14.65" hidden="false" customHeight="false" outlineLevel="0" collapsed="false">
      <c r="H668" s="30"/>
    </row>
    <row r="669" customFormat="false" ht="14.65" hidden="false" customHeight="false" outlineLevel="0" collapsed="false">
      <c r="H669" s="30"/>
    </row>
    <row r="670" customFormat="false" ht="14.65" hidden="false" customHeight="false" outlineLevel="0" collapsed="false">
      <c r="H670" s="30"/>
    </row>
    <row r="671" customFormat="false" ht="14.65" hidden="false" customHeight="false" outlineLevel="0" collapsed="false">
      <c r="H671" s="30"/>
    </row>
    <row r="672" customFormat="false" ht="14.65" hidden="false" customHeight="false" outlineLevel="0" collapsed="false">
      <c r="H672" s="30"/>
    </row>
    <row r="673" customFormat="false" ht="14.65" hidden="false" customHeight="false" outlineLevel="0" collapsed="false">
      <c r="H673" s="30"/>
    </row>
    <row r="674" customFormat="false" ht="14.65" hidden="false" customHeight="false" outlineLevel="0" collapsed="false">
      <c r="H674" s="30"/>
    </row>
    <row r="675" customFormat="false" ht="14.65" hidden="false" customHeight="false" outlineLevel="0" collapsed="false">
      <c r="H675" s="30"/>
    </row>
    <row r="676" customFormat="false" ht="14.65" hidden="false" customHeight="false" outlineLevel="0" collapsed="false">
      <c r="H676" s="30"/>
    </row>
    <row r="677" customFormat="false" ht="14.65" hidden="false" customHeight="false" outlineLevel="0" collapsed="false">
      <c r="H677" s="30"/>
    </row>
    <row r="678" customFormat="false" ht="14.65" hidden="false" customHeight="false" outlineLevel="0" collapsed="false">
      <c r="H678" s="30"/>
    </row>
    <row r="679" customFormat="false" ht="14.65" hidden="false" customHeight="false" outlineLevel="0" collapsed="false">
      <c r="H679" s="30"/>
    </row>
    <row r="680" customFormat="false" ht="14.65" hidden="false" customHeight="false" outlineLevel="0" collapsed="false">
      <c r="H680" s="30"/>
    </row>
    <row r="681" customFormat="false" ht="14.65" hidden="false" customHeight="false" outlineLevel="0" collapsed="false">
      <c r="H681" s="30"/>
    </row>
    <row r="682" customFormat="false" ht="14.65" hidden="false" customHeight="false" outlineLevel="0" collapsed="false">
      <c r="H682" s="30"/>
    </row>
    <row r="683" customFormat="false" ht="14.65" hidden="false" customHeight="false" outlineLevel="0" collapsed="false">
      <c r="H683" s="30"/>
    </row>
    <row r="684" customFormat="false" ht="14.65" hidden="false" customHeight="false" outlineLevel="0" collapsed="false">
      <c r="H684" s="30"/>
    </row>
    <row r="685" customFormat="false" ht="14.65" hidden="false" customHeight="false" outlineLevel="0" collapsed="false">
      <c r="H685" s="30"/>
    </row>
    <row r="686" customFormat="false" ht="14.65" hidden="false" customHeight="false" outlineLevel="0" collapsed="false">
      <c r="H686" s="30"/>
    </row>
    <row r="687" customFormat="false" ht="14.65" hidden="false" customHeight="false" outlineLevel="0" collapsed="false">
      <c r="H687" s="30"/>
    </row>
    <row r="688" customFormat="false" ht="14.65" hidden="false" customHeight="false" outlineLevel="0" collapsed="false">
      <c r="H688" s="30"/>
    </row>
    <row r="689" customFormat="false" ht="14.65" hidden="false" customHeight="false" outlineLevel="0" collapsed="false">
      <c r="H689" s="30"/>
    </row>
    <row r="690" customFormat="false" ht="14.65" hidden="false" customHeight="false" outlineLevel="0" collapsed="false">
      <c r="H690" s="30"/>
    </row>
    <row r="691" customFormat="false" ht="14.65" hidden="false" customHeight="false" outlineLevel="0" collapsed="false">
      <c r="H691" s="30"/>
    </row>
    <row r="692" customFormat="false" ht="14.65" hidden="false" customHeight="false" outlineLevel="0" collapsed="false">
      <c r="H692" s="30"/>
    </row>
    <row r="693" customFormat="false" ht="14.65" hidden="false" customHeight="false" outlineLevel="0" collapsed="false">
      <c r="H693" s="30"/>
    </row>
    <row r="694" customFormat="false" ht="14.65" hidden="false" customHeight="false" outlineLevel="0" collapsed="false">
      <c r="H694" s="30"/>
    </row>
    <row r="695" customFormat="false" ht="14.65" hidden="false" customHeight="false" outlineLevel="0" collapsed="false">
      <c r="H695" s="30"/>
    </row>
    <row r="696" customFormat="false" ht="14.65" hidden="false" customHeight="false" outlineLevel="0" collapsed="false">
      <c r="H696" s="30"/>
    </row>
    <row r="697" customFormat="false" ht="14.65" hidden="false" customHeight="false" outlineLevel="0" collapsed="false">
      <c r="H697" s="30"/>
    </row>
    <row r="698" customFormat="false" ht="14.65" hidden="false" customHeight="false" outlineLevel="0" collapsed="false">
      <c r="H698" s="30"/>
    </row>
    <row r="699" customFormat="false" ht="14.65" hidden="false" customHeight="false" outlineLevel="0" collapsed="false">
      <c r="H699" s="30"/>
    </row>
    <row r="700" customFormat="false" ht="14.65" hidden="false" customHeight="false" outlineLevel="0" collapsed="false">
      <c r="H700" s="30"/>
    </row>
    <row r="701" customFormat="false" ht="14.65" hidden="false" customHeight="false" outlineLevel="0" collapsed="false">
      <c r="H701" s="30"/>
    </row>
    <row r="702" customFormat="false" ht="14.65" hidden="false" customHeight="false" outlineLevel="0" collapsed="false">
      <c r="H702" s="30"/>
    </row>
    <row r="703" customFormat="false" ht="14.65" hidden="false" customHeight="false" outlineLevel="0" collapsed="false">
      <c r="H703" s="30"/>
    </row>
    <row r="704" customFormat="false" ht="14.65" hidden="false" customHeight="false" outlineLevel="0" collapsed="false">
      <c r="H704" s="30"/>
    </row>
    <row r="705" customFormat="false" ht="14.65" hidden="false" customHeight="false" outlineLevel="0" collapsed="false">
      <c r="H705" s="30"/>
    </row>
    <row r="706" customFormat="false" ht="14.65" hidden="false" customHeight="false" outlineLevel="0" collapsed="false">
      <c r="H706" s="30"/>
    </row>
    <row r="707" customFormat="false" ht="14.65" hidden="false" customHeight="false" outlineLevel="0" collapsed="false">
      <c r="H707" s="30"/>
    </row>
    <row r="708" customFormat="false" ht="14.65" hidden="false" customHeight="false" outlineLevel="0" collapsed="false">
      <c r="H708" s="30"/>
    </row>
    <row r="709" customFormat="false" ht="14.65" hidden="false" customHeight="false" outlineLevel="0" collapsed="false">
      <c r="H709" s="30"/>
    </row>
    <row r="710" customFormat="false" ht="14.65" hidden="false" customHeight="false" outlineLevel="0" collapsed="false">
      <c r="H710" s="30"/>
    </row>
    <row r="711" customFormat="false" ht="14.65" hidden="false" customHeight="false" outlineLevel="0" collapsed="false">
      <c r="H711" s="30"/>
    </row>
    <row r="712" customFormat="false" ht="14.65" hidden="false" customHeight="false" outlineLevel="0" collapsed="false">
      <c r="H712" s="30"/>
    </row>
    <row r="713" customFormat="false" ht="14.65" hidden="false" customHeight="false" outlineLevel="0" collapsed="false">
      <c r="H713" s="30"/>
    </row>
    <row r="714" customFormat="false" ht="14.65" hidden="false" customHeight="false" outlineLevel="0" collapsed="false">
      <c r="H714" s="30"/>
    </row>
    <row r="715" customFormat="false" ht="14.65" hidden="false" customHeight="false" outlineLevel="0" collapsed="false">
      <c r="H715" s="30"/>
    </row>
    <row r="716" customFormat="false" ht="14.65" hidden="false" customHeight="false" outlineLevel="0" collapsed="false">
      <c r="H716" s="30"/>
    </row>
    <row r="717" customFormat="false" ht="14.65" hidden="false" customHeight="false" outlineLevel="0" collapsed="false">
      <c r="H717" s="30"/>
    </row>
    <row r="718" customFormat="false" ht="14.65" hidden="false" customHeight="false" outlineLevel="0" collapsed="false">
      <c r="H718" s="30"/>
    </row>
    <row r="719" customFormat="false" ht="14.65" hidden="false" customHeight="false" outlineLevel="0" collapsed="false">
      <c r="H719" s="30"/>
    </row>
    <row r="720" customFormat="false" ht="14.65" hidden="false" customHeight="false" outlineLevel="0" collapsed="false">
      <c r="H720" s="30"/>
    </row>
    <row r="721" customFormat="false" ht="14.65" hidden="false" customHeight="false" outlineLevel="0" collapsed="false">
      <c r="H721" s="30"/>
    </row>
    <row r="722" customFormat="false" ht="14.65" hidden="false" customHeight="false" outlineLevel="0" collapsed="false">
      <c r="H722" s="30"/>
    </row>
    <row r="723" customFormat="false" ht="14.65" hidden="false" customHeight="false" outlineLevel="0" collapsed="false">
      <c r="H723" s="30"/>
    </row>
    <row r="724" customFormat="false" ht="14.65" hidden="false" customHeight="false" outlineLevel="0" collapsed="false">
      <c r="H724" s="30"/>
    </row>
    <row r="725" customFormat="false" ht="14.65" hidden="false" customHeight="false" outlineLevel="0" collapsed="false">
      <c r="H725" s="30"/>
    </row>
    <row r="726" customFormat="false" ht="14.65" hidden="false" customHeight="false" outlineLevel="0" collapsed="false">
      <c r="H726" s="30"/>
    </row>
    <row r="727" customFormat="false" ht="14.65" hidden="false" customHeight="false" outlineLevel="0" collapsed="false">
      <c r="H727" s="30"/>
    </row>
    <row r="728" customFormat="false" ht="14.65" hidden="false" customHeight="false" outlineLevel="0" collapsed="false">
      <c r="H728" s="30"/>
    </row>
    <row r="729" customFormat="false" ht="14.65" hidden="false" customHeight="false" outlineLevel="0" collapsed="false">
      <c r="H729" s="30"/>
    </row>
    <row r="730" customFormat="false" ht="14.65" hidden="false" customHeight="false" outlineLevel="0" collapsed="false">
      <c r="H730" s="30"/>
    </row>
    <row r="731" customFormat="false" ht="14.65" hidden="false" customHeight="false" outlineLevel="0" collapsed="false">
      <c r="H731" s="30"/>
    </row>
    <row r="732" customFormat="false" ht="14.65" hidden="false" customHeight="false" outlineLevel="0" collapsed="false">
      <c r="H732" s="30"/>
    </row>
    <row r="733" customFormat="false" ht="14.65" hidden="false" customHeight="false" outlineLevel="0" collapsed="false">
      <c r="H733" s="30"/>
    </row>
    <row r="734" customFormat="false" ht="14.65" hidden="false" customHeight="false" outlineLevel="0" collapsed="false">
      <c r="H734" s="30"/>
    </row>
    <row r="735" customFormat="false" ht="14.65" hidden="false" customHeight="false" outlineLevel="0" collapsed="false">
      <c r="H735" s="30"/>
    </row>
    <row r="736" customFormat="false" ht="14.65" hidden="false" customHeight="false" outlineLevel="0" collapsed="false">
      <c r="H736" s="30"/>
    </row>
    <row r="737" customFormat="false" ht="14.65" hidden="false" customHeight="false" outlineLevel="0" collapsed="false">
      <c r="H737" s="30"/>
    </row>
    <row r="738" customFormat="false" ht="14.65" hidden="false" customHeight="false" outlineLevel="0" collapsed="false">
      <c r="H738" s="30"/>
    </row>
    <row r="739" customFormat="false" ht="14.65" hidden="false" customHeight="false" outlineLevel="0" collapsed="false">
      <c r="H739" s="30"/>
    </row>
    <row r="740" customFormat="false" ht="14.65" hidden="false" customHeight="false" outlineLevel="0" collapsed="false">
      <c r="H740" s="30"/>
    </row>
    <row r="741" customFormat="false" ht="14.65" hidden="false" customHeight="false" outlineLevel="0" collapsed="false">
      <c r="H741" s="30"/>
    </row>
    <row r="742" customFormat="false" ht="14.65" hidden="false" customHeight="false" outlineLevel="0" collapsed="false">
      <c r="H742" s="30"/>
    </row>
    <row r="743" customFormat="false" ht="14.65" hidden="false" customHeight="false" outlineLevel="0" collapsed="false">
      <c r="H743" s="30"/>
    </row>
    <row r="744" customFormat="false" ht="14.65" hidden="false" customHeight="false" outlineLevel="0" collapsed="false">
      <c r="H744" s="30"/>
    </row>
    <row r="745" customFormat="false" ht="14.65" hidden="false" customHeight="false" outlineLevel="0" collapsed="false">
      <c r="H745" s="30"/>
    </row>
    <row r="746" customFormat="false" ht="14.65" hidden="false" customHeight="false" outlineLevel="0" collapsed="false">
      <c r="H746" s="30"/>
    </row>
    <row r="747" customFormat="false" ht="14.65" hidden="false" customHeight="false" outlineLevel="0" collapsed="false">
      <c r="H747" s="30"/>
    </row>
    <row r="748" customFormat="false" ht="14.65" hidden="false" customHeight="false" outlineLevel="0" collapsed="false">
      <c r="H748" s="30"/>
    </row>
    <row r="749" customFormat="false" ht="14.65" hidden="false" customHeight="false" outlineLevel="0" collapsed="false">
      <c r="H749" s="30"/>
    </row>
    <row r="750" customFormat="false" ht="14.65" hidden="false" customHeight="false" outlineLevel="0" collapsed="false">
      <c r="H750" s="30"/>
    </row>
    <row r="751" customFormat="false" ht="14.65" hidden="false" customHeight="false" outlineLevel="0" collapsed="false">
      <c r="H751" s="30"/>
    </row>
    <row r="752" customFormat="false" ht="14.65" hidden="false" customHeight="false" outlineLevel="0" collapsed="false">
      <c r="H752" s="30"/>
    </row>
    <row r="753" customFormat="false" ht="14.65" hidden="false" customHeight="false" outlineLevel="0" collapsed="false">
      <c r="H753" s="30"/>
    </row>
    <row r="754" customFormat="false" ht="14.65" hidden="false" customHeight="false" outlineLevel="0" collapsed="false">
      <c r="H754" s="30"/>
    </row>
    <row r="755" customFormat="false" ht="14.65" hidden="false" customHeight="false" outlineLevel="0" collapsed="false">
      <c r="H755" s="30"/>
    </row>
    <row r="756" customFormat="false" ht="14.65" hidden="false" customHeight="false" outlineLevel="0" collapsed="false">
      <c r="H756" s="30"/>
    </row>
    <row r="757" customFormat="false" ht="14.65" hidden="false" customHeight="false" outlineLevel="0" collapsed="false">
      <c r="H757" s="30"/>
    </row>
    <row r="758" customFormat="false" ht="14.65" hidden="false" customHeight="false" outlineLevel="0" collapsed="false">
      <c r="H758" s="30"/>
    </row>
    <row r="759" customFormat="false" ht="14.65" hidden="false" customHeight="false" outlineLevel="0" collapsed="false">
      <c r="H759" s="30"/>
    </row>
    <row r="760" customFormat="false" ht="14.65" hidden="false" customHeight="false" outlineLevel="0" collapsed="false">
      <c r="H760" s="30"/>
    </row>
    <row r="761" customFormat="false" ht="14.65" hidden="false" customHeight="false" outlineLevel="0" collapsed="false">
      <c r="H761" s="30"/>
    </row>
    <row r="762" customFormat="false" ht="14.65" hidden="false" customHeight="false" outlineLevel="0" collapsed="false">
      <c r="H762" s="30"/>
    </row>
    <row r="763" customFormat="false" ht="14.65" hidden="false" customHeight="false" outlineLevel="0" collapsed="false">
      <c r="H763" s="30"/>
    </row>
    <row r="764" customFormat="false" ht="14.65" hidden="false" customHeight="false" outlineLevel="0" collapsed="false">
      <c r="H764" s="30"/>
    </row>
    <row r="765" customFormat="false" ht="14.65" hidden="false" customHeight="false" outlineLevel="0" collapsed="false">
      <c r="H765" s="30"/>
    </row>
    <row r="766" customFormat="false" ht="14.65" hidden="false" customHeight="false" outlineLevel="0" collapsed="false">
      <c r="H766" s="30"/>
    </row>
    <row r="767" customFormat="false" ht="14.65" hidden="false" customHeight="false" outlineLevel="0" collapsed="false">
      <c r="H767" s="30"/>
    </row>
    <row r="768" customFormat="false" ht="14.65" hidden="false" customHeight="false" outlineLevel="0" collapsed="false">
      <c r="H768" s="30"/>
    </row>
    <row r="769" customFormat="false" ht="14.65" hidden="false" customHeight="false" outlineLevel="0" collapsed="false">
      <c r="H769" s="30"/>
    </row>
    <row r="770" customFormat="false" ht="14.65" hidden="false" customHeight="false" outlineLevel="0" collapsed="false">
      <c r="H770" s="30"/>
    </row>
    <row r="771" customFormat="false" ht="14.65" hidden="false" customHeight="false" outlineLevel="0" collapsed="false">
      <c r="H771" s="30"/>
    </row>
    <row r="772" customFormat="false" ht="14.65" hidden="false" customHeight="false" outlineLevel="0" collapsed="false">
      <c r="H772" s="30"/>
    </row>
    <row r="773" customFormat="false" ht="14.65" hidden="false" customHeight="false" outlineLevel="0" collapsed="false">
      <c r="H773" s="30"/>
    </row>
    <row r="774" customFormat="false" ht="14.65" hidden="false" customHeight="false" outlineLevel="0" collapsed="false">
      <c r="H774" s="30"/>
    </row>
    <row r="775" customFormat="false" ht="14.65" hidden="false" customHeight="false" outlineLevel="0" collapsed="false">
      <c r="H775" s="30"/>
    </row>
    <row r="776" customFormat="false" ht="14.65" hidden="false" customHeight="false" outlineLevel="0" collapsed="false">
      <c r="H776" s="30"/>
    </row>
    <row r="777" customFormat="false" ht="14.65" hidden="false" customHeight="false" outlineLevel="0" collapsed="false">
      <c r="H777" s="30"/>
    </row>
    <row r="778" customFormat="false" ht="14.65" hidden="false" customHeight="false" outlineLevel="0" collapsed="false">
      <c r="H778" s="30"/>
    </row>
    <row r="779" customFormat="false" ht="14.65" hidden="false" customHeight="false" outlineLevel="0" collapsed="false">
      <c r="H779" s="30"/>
    </row>
    <row r="780" customFormat="false" ht="14.65" hidden="false" customHeight="false" outlineLevel="0" collapsed="false">
      <c r="H780" s="30"/>
    </row>
    <row r="781" customFormat="false" ht="14.65" hidden="false" customHeight="false" outlineLevel="0" collapsed="false">
      <c r="H781" s="30"/>
    </row>
    <row r="782" customFormat="false" ht="14.65" hidden="false" customHeight="false" outlineLevel="0" collapsed="false">
      <c r="H782" s="30"/>
    </row>
    <row r="783" customFormat="false" ht="14.65" hidden="false" customHeight="false" outlineLevel="0" collapsed="false">
      <c r="H783" s="30"/>
    </row>
    <row r="784" customFormat="false" ht="14.65" hidden="false" customHeight="false" outlineLevel="0" collapsed="false">
      <c r="H784" s="30"/>
    </row>
    <row r="785" customFormat="false" ht="14.65" hidden="false" customHeight="false" outlineLevel="0" collapsed="false">
      <c r="H785" s="30"/>
    </row>
    <row r="786" customFormat="false" ht="14.65" hidden="false" customHeight="false" outlineLevel="0" collapsed="false">
      <c r="H786" s="30"/>
    </row>
    <row r="787" customFormat="false" ht="14.65" hidden="false" customHeight="false" outlineLevel="0" collapsed="false">
      <c r="H787" s="30"/>
    </row>
    <row r="788" customFormat="false" ht="14.65" hidden="false" customHeight="false" outlineLevel="0" collapsed="false">
      <c r="H788" s="30"/>
    </row>
    <row r="789" customFormat="false" ht="14.65" hidden="false" customHeight="false" outlineLevel="0" collapsed="false">
      <c r="H789" s="30"/>
    </row>
    <row r="790" customFormat="false" ht="14.65" hidden="false" customHeight="false" outlineLevel="0" collapsed="false">
      <c r="H790" s="30"/>
    </row>
    <row r="791" customFormat="false" ht="14.65" hidden="false" customHeight="false" outlineLevel="0" collapsed="false">
      <c r="H791" s="30"/>
    </row>
    <row r="792" customFormat="false" ht="14.65" hidden="false" customHeight="false" outlineLevel="0" collapsed="false">
      <c r="H792" s="30"/>
    </row>
    <row r="793" customFormat="false" ht="14.65" hidden="false" customHeight="false" outlineLevel="0" collapsed="false">
      <c r="H793" s="30"/>
    </row>
    <row r="794" customFormat="false" ht="14.65" hidden="false" customHeight="false" outlineLevel="0" collapsed="false">
      <c r="H794" s="30"/>
    </row>
    <row r="795" customFormat="false" ht="14.65" hidden="false" customHeight="false" outlineLevel="0" collapsed="false">
      <c r="H795" s="30"/>
    </row>
    <row r="796" customFormat="false" ht="14.65" hidden="false" customHeight="false" outlineLevel="0" collapsed="false">
      <c r="H796" s="30"/>
    </row>
    <row r="797" customFormat="false" ht="14.65" hidden="false" customHeight="false" outlineLevel="0" collapsed="false">
      <c r="H797" s="30"/>
    </row>
    <row r="798" customFormat="false" ht="14.65" hidden="false" customHeight="false" outlineLevel="0" collapsed="false">
      <c r="H798" s="30"/>
    </row>
    <row r="799" customFormat="false" ht="14.65" hidden="false" customHeight="false" outlineLevel="0" collapsed="false">
      <c r="H799" s="30"/>
    </row>
    <row r="800" customFormat="false" ht="14.65" hidden="false" customHeight="false" outlineLevel="0" collapsed="false">
      <c r="H800" s="30"/>
    </row>
    <row r="801" customFormat="false" ht="14.65" hidden="false" customHeight="false" outlineLevel="0" collapsed="false">
      <c r="H801" s="30"/>
    </row>
    <row r="802" customFormat="false" ht="14.65" hidden="false" customHeight="false" outlineLevel="0" collapsed="false">
      <c r="H802" s="30"/>
    </row>
    <row r="803" customFormat="false" ht="14.65" hidden="false" customHeight="false" outlineLevel="0" collapsed="false">
      <c r="H803" s="30"/>
    </row>
    <row r="804" customFormat="false" ht="14.65" hidden="false" customHeight="false" outlineLevel="0" collapsed="false">
      <c r="H804" s="30"/>
    </row>
    <row r="805" customFormat="false" ht="14.65" hidden="false" customHeight="false" outlineLevel="0" collapsed="false">
      <c r="H805" s="30"/>
    </row>
    <row r="806" customFormat="false" ht="14.65" hidden="false" customHeight="false" outlineLevel="0" collapsed="false">
      <c r="H806" s="30"/>
    </row>
    <row r="807" customFormat="false" ht="14.65" hidden="false" customHeight="false" outlineLevel="0" collapsed="false">
      <c r="H807" s="30"/>
    </row>
    <row r="808" customFormat="false" ht="14.65" hidden="false" customHeight="false" outlineLevel="0" collapsed="false">
      <c r="H808" s="30"/>
    </row>
    <row r="809" customFormat="false" ht="14.65" hidden="false" customHeight="false" outlineLevel="0" collapsed="false">
      <c r="H809" s="30"/>
    </row>
    <row r="810" customFormat="false" ht="14.65" hidden="false" customHeight="false" outlineLevel="0" collapsed="false">
      <c r="H810" s="30"/>
    </row>
    <row r="811" customFormat="false" ht="14.65" hidden="false" customHeight="false" outlineLevel="0" collapsed="false">
      <c r="H811" s="30"/>
    </row>
    <row r="812" customFormat="false" ht="14.65" hidden="false" customHeight="false" outlineLevel="0" collapsed="false">
      <c r="H812" s="30"/>
    </row>
    <row r="813" customFormat="false" ht="14.65" hidden="false" customHeight="false" outlineLevel="0" collapsed="false">
      <c r="H813" s="30"/>
    </row>
    <row r="814" customFormat="false" ht="14.65" hidden="false" customHeight="false" outlineLevel="0" collapsed="false">
      <c r="H814" s="30"/>
    </row>
    <row r="815" customFormat="false" ht="14.65" hidden="false" customHeight="false" outlineLevel="0" collapsed="false">
      <c r="H815" s="30"/>
    </row>
    <row r="816" customFormat="false" ht="14.65" hidden="false" customHeight="false" outlineLevel="0" collapsed="false">
      <c r="H816" s="30"/>
    </row>
    <row r="817" customFormat="false" ht="14.65" hidden="false" customHeight="false" outlineLevel="0" collapsed="false">
      <c r="H817" s="30"/>
    </row>
    <row r="818" customFormat="false" ht="14.65" hidden="false" customHeight="false" outlineLevel="0" collapsed="false">
      <c r="H818" s="30"/>
    </row>
    <row r="819" customFormat="false" ht="14.65" hidden="false" customHeight="false" outlineLevel="0" collapsed="false">
      <c r="H819" s="30"/>
    </row>
    <row r="820" customFormat="false" ht="14.65" hidden="false" customHeight="false" outlineLevel="0" collapsed="false">
      <c r="H820" s="30"/>
    </row>
    <row r="821" customFormat="false" ht="14.65" hidden="false" customHeight="false" outlineLevel="0" collapsed="false">
      <c r="H821" s="30"/>
    </row>
    <row r="822" customFormat="false" ht="14.65" hidden="false" customHeight="false" outlineLevel="0" collapsed="false">
      <c r="H822" s="30"/>
    </row>
    <row r="823" customFormat="false" ht="14.65" hidden="false" customHeight="false" outlineLevel="0" collapsed="false">
      <c r="H823" s="30"/>
    </row>
    <row r="824" customFormat="false" ht="14.65" hidden="false" customHeight="false" outlineLevel="0" collapsed="false">
      <c r="H824" s="30"/>
    </row>
    <row r="825" customFormat="false" ht="14.65" hidden="false" customHeight="false" outlineLevel="0" collapsed="false">
      <c r="H825" s="30"/>
    </row>
    <row r="826" customFormat="false" ht="14.65" hidden="false" customHeight="false" outlineLevel="0" collapsed="false">
      <c r="H826" s="30"/>
    </row>
    <row r="827" customFormat="false" ht="14.65" hidden="false" customHeight="false" outlineLevel="0" collapsed="false">
      <c r="H827" s="30"/>
    </row>
  </sheetData>
  <printOptions headings="false" gridLines="true" gridLinesSet="true" horizontalCentered="true" verticalCentered="false"/>
  <pageMargins left="0.240277777777778" right="0.196527777777778" top="0.945138888888889" bottom="0.670138888888889" header="0.315277777777778" footer="0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BUDGET SUPPLENZE BREVI ANNO 2002</oddHeader>
    <oddFooter>&amp;L&amp;F&amp;CPag. &amp;P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09" activePane="bottomRight" state="frozen"/>
      <selection pane="topLeft" activeCell="A1" activeCellId="0" sqref="A1"/>
      <selection pane="topRight" activeCell="F1" activeCellId="0" sqref="F1"/>
      <selection pane="bottomLeft" activeCell="A209" activeCellId="0" sqref="A209"/>
      <selection pane="bottomRight" activeCell="B215" activeCellId="0" sqref="B215 B2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6" width="3.14"/>
    <col collapsed="false" customWidth="true" hidden="false" outlineLevel="0" max="2" min="2" style="46" width="17.7"/>
    <col collapsed="false" customWidth="true" hidden="false" outlineLevel="0" max="3" min="3" style="44" width="17.99"/>
    <col collapsed="false" customWidth="true" hidden="false" outlineLevel="0" max="4" min="4" style="69" width="14.56"/>
    <col collapsed="false" customWidth="true" hidden="false" outlineLevel="0" max="5" min="5" style="46" width="28.41"/>
    <col collapsed="false" customWidth="true" hidden="false" outlineLevel="0" max="7" min="6" style="30" width="9.7"/>
    <col collapsed="false" customWidth="true" hidden="false" outlineLevel="0" max="8" min="8" style="29" width="9.7"/>
    <col collapsed="false" customWidth="true" hidden="false" outlineLevel="0" max="10" min="9" style="46" width="15.28"/>
    <col collapsed="false" customWidth="true" hidden="false" outlineLevel="0" max="11" min="11" style="30" width="15.28"/>
    <col collapsed="false" customWidth="true" hidden="false" outlineLevel="0" max="13" min="12" style="46" width="15.28"/>
    <col collapsed="false" customWidth="false" hidden="false" outlineLevel="0" max="257" min="14" style="46" width="9.14"/>
  </cols>
  <sheetData>
    <row r="1" s="38" customFormat="true" ht="58.95" hidden="false" customHeight="false" outlineLevel="0" collapsed="false">
      <c r="A1" s="32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7" t="s">
        <v>31</v>
      </c>
    </row>
    <row r="2" s="43" customFormat="true" ht="38.05" hidden="false" customHeight="false" outlineLevel="0" collapsed="false">
      <c r="A2" s="43" t="n">
        <v>1</v>
      </c>
      <c r="B2" s="70" t="s">
        <v>1090</v>
      </c>
      <c r="C2" s="43" t="s">
        <v>1091</v>
      </c>
      <c r="D2" s="44" t="s">
        <v>1092</v>
      </c>
      <c r="E2" s="71" t="s">
        <v>10</v>
      </c>
      <c r="F2" s="52" t="n">
        <v>63</v>
      </c>
      <c r="G2" s="53" t="n">
        <v>30</v>
      </c>
      <c r="H2" s="43" t="n">
        <f aca="false">SUM(F2:G2)</f>
        <v>93</v>
      </c>
      <c r="I2" s="43" t="n">
        <v>69847000</v>
      </c>
      <c r="J2" s="31" t="n">
        <f aca="false">ROUND(I2/1936.27,2)</f>
        <v>36072.97</v>
      </c>
      <c r="K2" s="38" t="e">
        <f aca="false">H2*'riepilogo '!$B$17/'riepilogo '!$D$31</f>
        <v>#NAME?</v>
      </c>
      <c r="L2" s="38" t="e">
        <f aca="false">J2*'riepilogo '!$C$17/'riepilogo '!$F$31</f>
        <v>#NAME?</v>
      </c>
      <c r="M2" s="38" t="e">
        <f aca="false">ROUND(K2+L2,2)</f>
        <v>#NAME?</v>
      </c>
    </row>
    <row r="3" s="43" customFormat="true" ht="14.65" hidden="false" customHeight="false" outlineLevel="0" collapsed="false">
      <c r="A3" s="43" t="n">
        <v>2</v>
      </c>
      <c r="B3" s="70" t="s">
        <v>1093</v>
      </c>
      <c r="C3" s="43" t="s">
        <v>1094</v>
      </c>
      <c r="D3" s="44" t="s">
        <v>1095</v>
      </c>
      <c r="E3" s="71" t="s">
        <v>10</v>
      </c>
      <c r="F3" s="52" t="n">
        <v>135</v>
      </c>
      <c r="G3" s="53" t="n">
        <v>34</v>
      </c>
      <c r="H3" s="43" t="n">
        <f aca="false">SUM(F3:G3)</f>
        <v>169</v>
      </c>
      <c r="I3" s="43" t="n">
        <v>55974000</v>
      </c>
      <c r="J3" s="31" t="n">
        <f aca="false">ROUND(I3/1936.27,2)</f>
        <v>28908.16</v>
      </c>
      <c r="K3" s="38" t="e">
        <f aca="false">H3*'riepilogo '!$B$17/'riepilogo '!$D$31</f>
        <v>#NAME?</v>
      </c>
      <c r="L3" s="38" t="e">
        <f aca="false">J3*'riepilogo '!$C$17/'riepilogo '!$F$31</f>
        <v>#NAME?</v>
      </c>
      <c r="M3" s="38" t="e">
        <f aca="false">ROUND(K3+L3,2)</f>
        <v>#NAME?</v>
      </c>
    </row>
    <row r="4" s="43" customFormat="true" ht="14.65" hidden="false" customHeight="false" outlineLevel="0" collapsed="false">
      <c r="A4" s="43" t="n">
        <v>3</v>
      </c>
      <c r="B4" s="70" t="s">
        <v>1096</v>
      </c>
      <c r="C4" s="43" t="s">
        <v>1097</v>
      </c>
      <c r="D4" s="44" t="s">
        <v>1098</v>
      </c>
      <c r="E4" s="71" t="s">
        <v>10</v>
      </c>
      <c r="F4" s="52" t="n">
        <v>108</v>
      </c>
      <c r="G4" s="53" t="n">
        <v>26</v>
      </c>
      <c r="H4" s="43" t="n">
        <f aca="false">SUM(F4:G4)</f>
        <v>134</v>
      </c>
      <c r="I4" s="43" t="n">
        <v>40929000</v>
      </c>
      <c r="J4" s="31" t="n">
        <f aca="false">ROUND(I4/1936.27,2)</f>
        <v>21138.06</v>
      </c>
      <c r="K4" s="38" t="e">
        <f aca="false">H4*'riepilogo '!$B$17/'riepilogo '!$D$31</f>
        <v>#NAME?</v>
      </c>
      <c r="L4" s="38" t="e">
        <f aca="false">J4*'riepilogo '!$C$17/'riepilogo '!$F$31</f>
        <v>#NAME?</v>
      </c>
      <c r="M4" s="38" t="e">
        <f aca="false">ROUND(K4+L4,2)</f>
        <v>#NAME?</v>
      </c>
    </row>
    <row r="5" s="43" customFormat="true" ht="14.65" hidden="false" customHeight="false" outlineLevel="0" collapsed="false">
      <c r="A5" s="43" t="n">
        <v>4</v>
      </c>
      <c r="B5" s="70" t="s">
        <v>1099</v>
      </c>
      <c r="C5" s="43" t="s">
        <v>1100</v>
      </c>
      <c r="D5" s="44" t="s">
        <v>1101</v>
      </c>
      <c r="E5" s="71" t="s">
        <v>10</v>
      </c>
      <c r="F5" s="52" t="n">
        <v>108</v>
      </c>
      <c r="G5" s="53" t="n">
        <v>24</v>
      </c>
      <c r="H5" s="43" t="n">
        <f aca="false">SUM(F5:G5)</f>
        <v>132</v>
      </c>
      <c r="I5" s="43" t="n">
        <v>97596000</v>
      </c>
      <c r="J5" s="31" t="n">
        <f aca="false">ROUND(I5/1936.27,2)</f>
        <v>50404.13</v>
      </c>
      <c r="K5" s="38" t="e">
        <f aca="false">H5*'riepilogo '!$B$17/'riepilogo '!$D$31</f>
        <v>#NAME?</v>
      </c>
      <c r="L5" s="38" t="e">
        <f aca="false">J5*'riepilogo '!$C$17/'riepilogo '!$F$31</f>
        <v>#NAME?</v>
      </c>
      <c r="M5" s="38" t="e">
        <f aca="false">ROUND(K5+L5,2)</f>
        <v>#NAME?</v>
      </c>
    </row>
    <row r="6" s="43" customFormat="true" ht="14.65" hidden="false" customHeight="false" outlineLevel="0" collapsed="false">
      <c r="A6" s="43" t="n">
        <v>5</v>
      </c>
      <c r="B6" s="70" t="s">
        <v>1102</v>
      </c>
      <c r="C6" s="43" t="s">
        <v>1100</v>
      </c>
      <c r="D6" s="44" t="s">
        <v>1103</v>
      </c>
      <c r="E6" s="71" t="s">
        <v>10</v>
      </c>
      <c r="F6" s="52" t="n">
        <v>92</v>
      </c>
      <c r="G6" s="53" t="n">
        <v>26</v>
      </c>
      <c r="H6" s="43" t="n">
        <f aca="false">SUM(F6:G6)</f>
        <v>118</v>
      </c>
      <c r="I6" s="43" t="n">
        <v>44438000</v>
      </c>
      <c r="J6" s="31" t="n">
        <f aca="false">ROUND(I6/1936.27,2)</f>
        <v>22950.31</v>
      </c>
      <c r="K6" s="38" t="e">
        <f aca="false">H6*'riepilogo '!$B$17/'riepilogo '!$D$31</f>
        <v>#NAME?</v>
      </c>
      <c r="L6" s="38" t="e">
        <f aca="false">J6*'riepilogo '!$C$17/'riepilogo '!$F$31</f>
        <v>#NAME?</v>
      </c>
      <c r="M6" s="38" t="e">
        <f aca="false">ROUND(K6+L6,2)</f>
        <v>#NAME?</v>
      </c>
    </row>
    <row r="7" s="43" customFormat="true" ht="14.65" hidden="false" customHeight="false" outlineLevel="0" collapsed="false">
      <c r="A7" s="43" t="n">
        <v>6</v>
      </c>
      <c r="B7" s="70" t="s">
        <v>1104</v>
      </c>
      <c r="C7" s="43" t="s">
        <v>1100</v>
      </c>
      <c r="D7" s="44" t="s">
        <v>1051</v>
      </c>
      <c r="E7" s="71" t="s">
        <v>10</v>
      </c>
      <c r="F7" s="52" t="n">
        <v>88</v>
      </c>
      <c r="G7" s="53" t="n">
        <v>34</v>
      </c>
      <c r="H7" s="43" t="n">
        <f aca="false">SUM(F7:G7)</f>
        <v>122</v>
      </c>
      <c r="I7" s="43" t="n">
        <v>62576000</v>
      </c>
      <c r="J7" s="31" t="n">
        <f aca="false">ROUND(I7/1936.27,2)</f>
        <v>32317.81</v>
      </c>
      <c r="K7" s="38" t="e">
        <f aca="false">H7*'riepilogo '!$B$17/'riepilogo '!$D$31</f>
        <v>#NAME?</v>
      </c>
      <c r="L7" s="38" t="e">
        <f aca="false">J7*'riepilogo '!$C$17/'riepilogo '!$F$31</f>
        <v>#NAME?</v>
      </c>
      <c r="M7" s="38" t="e">
        <f aca="false">ROUND(K7+L7,2)</f>
        <v>#NAME?</v>
      </c>
    </row>
    <row r="8" s="43" customFormat="true" ht="14.65" hidden="false" customHeight="false" outlineLevel="0" collapsed="false">
      <c r="A8" s="43" t="n">
        <v>7</v>
      </c>
      <c r="B8" s="70" t="s">
        <v>1105</v>
      </c>
      <c r="C8" s="43" t="s">
        <v>1100</v>
      </c>
      <c r="D8" s="44" t="s">
        <v>1106</v>
      </c>
      <c r="E8" s="71" t="s">
        <v>10</v>
      </c>
      <c r="F8" s="52" t="n">
        <v>95</v>
      </c>
      <c r="G8" s="53" t="n">
        <v>27</v>
      </c>
      <c r="H8" s="43" t="n">
        <f aca="false">SUM(F8:G8)</f>
        <v>122</v>
      </c>
      <c r="I8" s="43" t="n">
        <v>56284000</v>
      </c>
      <c r="J8" s="31" t="n">
        <f aca="false">ROUND(I8/1936.27,2)</f>
        <v>29068.26</v>
      </c>
      <c r="K8" s="38" t="e">
        <f aca="false">H8*'riepilogo '!$B$17/'riepilogo '!$D$31</f>
        <v>#NAME?</v>
      </c>
      <c r="L8" s="38" t="e">
        <f aca="false">J8*'riepilogo '!$C$17/'riepilogo '!$F$31</f>
        <v>#NAME?</v>
      </c>
      <c r="M8" s="38" t="e">
        <f aca="false">ROUND(K8+L8,2)</f>
        <v>#NAME?</v>
      </c>
    </row>
    <row r="9" s="43" customFormat="true" ht="14.65" hidden="false" customHeight="false" outlineLevel="0" collapsed="false">
      <c r="A9" s="43" t="n">
        <v>8</v>
      </c>
      <c r="B9" s="70" t="s">
        <v>1107</v>
      </c>
      <c r="C9" s="43" t="s">
        <v>1100</v>
      </c>
      <c r="D9" s="44" t="s">
        <v>1108</v>
      </c>
      <c r="E9" s="71" t="s">
        <v>10</v>
      </c>
      <c r="F9" s="52" t="n">
        <v>119</v>
      </c>
      <c r="G9" s="53" t="n">
        <v>27</v>
      </c>
      <c r="H9" s="43" t="n">
        <f aca="false">SUM(F9:G9)</f>
        <v>146</v>
      </c>
      <c r="I9" s="43" t="n">
        <v>82694000</v>
      </c>
      <c r="J9" s="31" t="n">
        <f aca="false">ROUND(I9/1936.27,2)</f>
        <v>42707.89</v>
      </c>
      <c r="K9" s="38" t="e">
        <f aca="false">H9*'riepilogo '!$B$17/'riepilogo '!$D$31</f>
        <v>#NAME?</v>
      </c>
      <c r="L9" s="38" t="e">
        <f aca="false">J9*'riepilogo '!$C$17/'riepilogo '!$F$31</f>
        <v>#NAME?</v>
      </c>
      <c r="M9" s="38" t="e">
        <f aca="false">ROUND(K9+L9,2)</f>
        <v>#NAME?</v>
      </c>
    </row>
    <row r="10" s="43" customFormat="true" ht="14.65" hidden="false" customHeight="false" outlineLevel="0" collapsed="false">
      <c r="A10" s="43" t="n">
        <v>9</v>
      </c>
      <c r="B10" s="70" t="s">
        <v>1109</v>
      </c>
      <c r="C10" s="43" t="s">
        <v>1100</v>
      </c>
      <c r="D10" s="44" t="s">
        <v>1110</v>
      </c>
      <c r="E10" s="71" t="s">
        <v>10</v>
      </c>
      <c r="F10" s="52" t="n">
        <v>107</v>
      </c>
      <c r="G10" s="53" t="n">
        <v>28</v>
      </c>
      <c r="H10" s="43" t="n">
        <f aca="false">SUM(F10:G10)</f>
        <v>135</v>
      </c>
      <c r="I10" s="43" t="n">
        <v>73384000</v>
      </c>
      <c r="J10" s="31" t="n">
        <f aca="false">ROUND(I10/1936.27,2)</f>
        <v>37899.67</v>
      </c>
      <c r="K10" s="38" t="e">
        <f aca="false">H10*'riepilogo '!$B$17/'riepilogo '!$D$31</f>
        <v>#NAME?</v>
      </c>
      <c r="L10" s="38" t="e">
        <f aca="false">J10*'riepilogo '!$C$17/'riepilogo '!$F$31</f>
        <v>#NAME?</v>
      </c>
      <c r="M10" s="38" t="e">
        <f aca="false">ROUND(K10+L10,2)</f>
        <v>#NAME?</v>
      </c>
    </row>
    <row r="11" s="43" customFormat="true" ht="14.65" hidden="false" customHeight="false" outlineLevel="0" collapsed="false">
      <c r="A11" s="43" t="n">
        <v>10</v>
      </c>
      <c r="B11" s="70" t="s">
        <v>1111</v>
      </c>
      <c r="C11" s="43" t="s">
        <v>1100</v>
      </c>
      <c r="D11" s="44" t="s">
        <v>1112</v>
      </c>
      <c r="E11" s="71" t="s">
        <v>10</v>
      </c>
      <c r="F11" s="52" t="n">
        <v>76</v>
      </c>
      <c r="G11" s="53" t="n">
        <v>19</v>
      </c>
      <c r="H11" s="43" t="n">
        <f aca="false">SUM(F11:G11)</f>
        <v>95</v>
      </c>
      <c r="I11" s="43" t="n">
        <v>67245000</v>
      </c>
      <c r="J11" s="31" t="n">
        <f aca="false">ROUND(I11/1936.27,2)</f>
        <v>34729.14</v>
      </c>
      <c r="K11" s="38" t="e">
        <f aca="false">H11*'riepilogo '!$B$17/'riepilogo '!$D$31</f>
        <v>#NAME?</v>
      </c>
      <c r="L11" s="38" t="e">
        <f aca="false">J11*'riepilogo '!$C$17/'riepilogo '!$F$31</f>
        <v>#NAME?</v>
      </c>
      <c r="M11" s="38" t="e">
        <f aca="false">ROUND(K11+L11,2)</f>
        <v>#NAME?</v>
      </c>
    </row>
    <row r="12" s="43" customFormat="true" ht="14.65" hidden="false" customHeight="false" outlineLevel="0" collapsed="false">
      <c r="A12" s="43" t="n">
        <v>11</v>
      </c>
      <c r="B12" s="70" t="s">
        <v>1113</v>
      </c>
      <c r="C12" s="43" t="s">
        <v>1114</v>
      </c>
      <c r="D12" s="44" t="s">
        <v>1115</v>
      </c>
      <c r="E12" s="71" t="s">
        <v>10</v>
      </c>
      <c r="F12" s="52" t="n">
        <v>60</v>
      </c>
      <c r="G12" s="53" t="n">
        <v>18</v>
      </c>
      <c r="H12" s="43" t="n">
        <f aca="false">SUM(F12:G12)</f>
        <v>78</v>
      </c>
      <c r="I12" s="43" t="n">
        <v>48219000</v>
      </c>
      <c r="J12" s="31" t="n">
        <f aca="false">ROUND(I12/1936.27,2)</f>
        <v>24903.04</v>
      </c>
      <c r="K12" s="38" t="e">
        <f aca="false">H12*'riepilogo '!$B$17/'riepilogo '!$D$31</f>
        <v>#NAME?</v>
      </c>
      <c r="L12" s="38" t="e">
        <f aca="false">J12*'riepilogo '!$C$17/'riepilogo '!$F$31</f>
        <v>#NAME?</v>
      </c>
      <c r="M12" s="38" t="e">
        <f aca="false">ROUND(K12+L12,2)</f>
        <v>#NAME?</v>
      </c>
    </row>
    <row r="13" s="43" customFormat="true" ht="58.95" hidden="false" customHeight="false" outlineLevel="0" collapsed="false">
      <c r="A13" s="43" t="n">
        <v>12</v>
      </c>
      <c r="B13" s="70" t="s">
        <v>1116</v>
      </c>
      <c r="C13" s="43" t="s">
        <v>1114</v>
      </c>
      <c r="D13" s="44" t="s">
        <v>1117</v>
      </c>
      <c r="E13" s="71" t="s">
        <v>10</v>
      </c>
      <c r="F13" s="52" t="n">
        <v>66</v>
      </c>
      <c r="G13" s="53" t="n">
        <v>17</v>
      </c>
      <c r="H13" s="43" t="n">
        <f aca="false">SUM(F13:G13)</f>
        <v>83</v>
      </c>
      <c r="I13" s="43" t="n">
        <v>75317000</v>
      </c>
      <c r="J13" s="31" t="n">
        <f aca="false">ROUND(I13/1936.27,2)</f>
        <v>38897.98</v>
      </c>
      <c r="K13" s="38" t="e">
        <f aca="false">H13*'riepilogo '!$B$17/'riepilogo '!$D$31</f>
        <v>#NAME?</v>
      </c>
      <c r="L13" s="38" t="e">
        <f aca="false">J13*'riepilogo '!$C$17/'riepilogo '!$F$31</f>
        <v>#NAME?</v>
      </c>
      <c r="M13" s="38" t="e">
        <f aca="false">ROUND(K13+L13,2)</f>
        <v>#NAME?</v>
      </c>
    </row>
    <row r="14" s="43" customFormat="true" ht="14.65" hidden="false" customHeight="false" outlineLevel="0" collapsed="false">
      <c r="A14" s="43" t="n">
        <v>13</v>
      </c>
      <c r="B14" s="70" t="s">
        <v>1118</v>
      </c>
      <c r="C14" s="43" t="s">
        <v>1119</v>
      </c>
      <c r="D14" s="44" t="s">
        <v>1120</v>
      </c>
      <c r="E14" s="71" t="s">
        <v>10</v>
      </c>
      <c r="F14" s="52" t="n">
        <v>76</v>
      </c>
      <c r="G14" s="53" t="n">
        <v>30</v>
      </c>
      <c r="H14" s="43" t="n">
        <f aca="false">SUM(F14:G14)</f>
        <v>106</v>
      </c>
      <c r="I14" s="43" t="n">
        <v>69165000</v>
      </c>
      <c r="J14" s="31" t="n">
        <f aca="false">ROUND(I14/1936.27,2)</f>
        <v>35720.74</v>
      </c>
      <c r="K14" s="38" t="e">
        <f aca="false">H14*'riepilogo '!$B$17/'riepilogo '!$D$31</f>
        <v>#NAME?</v>
      </c>
      <c r="L14" s="38" t="e">
        <f aca="false">J14*'riepilogo '!$C$17/'riepilogo '!$F$31</f>
        <v>#NAME?</v>
      </c>
      <c r="M14" s="38" t="e">
        <f aca="false">ROUND(K14+L14,2)</f>
        <v>#NAME?</v>
      </c>
    </row>
    <row r="15" s="43" customFormat="true" ht="14.65" hidden="false" customHeight="false" outlineLevel="0" collapsed="false">
      <c r="A15" s="43" t="n">
        <v>14</v>
      </c>
      <c r="B15" s="70" t="s">
        <v>1121</v>
      </c>
      <c r="C15" s="43" t="s">
        <v>1119</v>
      </c>
      <c r="D15" s="44" t="s">
        <v>1122</v>
      </c>
      <c r="E15" s="71" t="s">
        <v>10</v>
      </c>
      <c r="F15" s="52" t="n">
        <v>100</v>
      </c>
      <c r="G15" s="53" t="n">
        <v>39</v>
      </c>
      <c r="H15" s="43" t="n">
        <f aca="false">SUM(F15:G15)</f>
        <v>139</v>
      </c>
      <c r="I15" s="43" t="n">
        <v>14703000</v>
      </c>
      <c r="J15" s="31" t="n">
        <f aca="false">ROUND(I15/1936.27,2)</f>
        <v>7593.47</v>
      </c>
      <c r="K15" s="38" t="e">
        <f aca="false">H15*'riepilogo '!$B$17/'riepilogo '!$D$31</f>
        <v>#NAME?</v>
      </c>
      <c r="L15" s="38" t="e">
        <f aca="false">J15*'riepilogo '!$C$17/'riepilogo '!$F$31</f>
        <v>#NAME?</v>
      </c>
      <c r="M15" s="38" t="e">
        <f aca="false">ROUND(K15+L15,2)</f>
        <v>#NAME?</v>
      </c>
    </row>
    <row r="16" s="43" customFormat="true" ht="14.65" hidden="false" customHeight="false" outlineLevel="0" collapsed="false">
      <c r="A16" s="43" t="n">
        <v>15</v>
      </c>
      <c r="B16" s="70" t="s">
        <v>1123</v>
      </c>
      <c r="C16" s="43" t="s">
        <v>1119</v>
      </c>
      <c r="D16" s="44" t="s">
        <v>1124</v>
      </c>
      <c r="E16" s="71" t="s">
        <v>10</v>
      </c>
      <c r="F16" s="52" t="n">
        <v>132</v>
      </c>
      <c r="G16" s="53" t="n">
        <v>47</v>
      </c>
      <c r="H16" s="43" t="n">
        <f aca="false">SUM(F16:G16)</f>
        <v>179</v>
      </c>
      <c r="I16" s="43" t="n">
        <v>36445000</v>
      </c>
      <c r="J16" s="31" t="n">
        <f aca="false">ROUND(I16/1936.27,2)</f>
        <v>18822.27</v>
      </c>
      <c r="K16" s="38" t="e">
        <f aca="false">H16*'riepilogo '!$B$17/'riepilogo '!$D$31</f>
        <v>#NAME?</v>
      </c>
      <c r="L16" s="38" t="e">
        <f aca="false">J16*'riepilogo '!$C$17/'riepilogo '!$F$31</f>
        <v>#NAME?</v>
      </c>
      <c r="M16" s="38" t="e">
        <f aca="false">ROUND(K16+L16,2)</f>
        <v>#NAME?</v>
      </c>
    </row>
    <row r="17" s="43" customFormat="true" ht="14.65" hidden="false" customHeight="false" outlineLevel="0" collapsed="false">
      <c r="A17" s="43" t="n">
        <v>16</v>
      </c>
      <c r="B17" s="70" t="s">
        <v>1125</v>
      </c>
      <c r="C17" s="43" t="s">
        <v>1119</v>
      </c>
      <c r="D17" s="44" t="s">
        <v>1126</v>
      </c>
      <c r="E17" s="71" t="s">
        <v>10</v>
      </c>
      <c r="F17" s="52" t="n">
        <v>262</v>
      </c>
      <c r="G17" s="53" t="n">
        <v>101</v>
      </c>
      <c r="H17" s="43" t="n">
        <f aca="false">SUM(F17:G17)</f>
        <v>363</v>
      </c>
      <c r="I17" s="43" t="n">
        <v>144259000</v>
      </c>
      <c r="J17" s="31" t="n">
        <f aca="false">ROUND(I17/1936.27,2)</f>
        <v>74503.56</v>
      </c>
      <c r="K17" s="38" t="e">
        <f aca="false">H17*'riepilogo '!$B$17/'riepilogo '!$D$31</f>
        <v>#NAME?</v>
      </c>
      <c r="L17" s="38" t="e">
        <f aca="false">J17*'riepilogo '!$C$17/'riepilogo '!$F$31</f>
        <v>#NAME?</v>
      </c>
      <c r="M17" s="38" t="e">
        <f aca="false">ROUND(K17+L17,2)</f>
        <v>#NAME?</v>
      </c>
    </row>
    <row r="18" s="43" customFormat="true" ht="14.65" hidden="false" customHeight="false" outlineLevel="0" collapsed="false">
      <c r="A18" s="43" t="n">
        <v>17</v>
      </c>
      <c r="B18" s="70" t="s">
        <v>1127</v>
      </c>
      <c r="C18" s="43" t="s">
        <v>1119</v>
      </c>
      <c r="D18" s="44" t="s">
        <v>1128</v>
      </c>
      <c r="E18" s="71" t="s">
        <v>10</v>
      </c>
      <c r="F18" s="52" t="n">
        <v>175</v>
      </c>
      <c r="G18" s="53" t="n">
        <v>65</v>
      </c>
      <c r="H18" s="43" t="n">
        <f aca="false">SUM(F18:G18)</f>
        <v>240</v>
      </c>
      <c r="I18" s="43" t="n">
        <v>82014000</v>
      </c>
      <c r="J18" s="31" t="n">
        <f aca="false">ROUND(I18/1936.27,2)</f>
        <v>42356.7</v>
      </c>
      <c r="K18" s="38" t="e">
        <f aca="false">H18*'riepilogo '!$B$17/'riepilogo '!$D$31</f>
        <v>#NAME?</v>
      </c>
      <c r="L18" s="38" t="e">
        <f aca="false">J18*'riepilogo '!$C$17/'riepilogo '!$F$31</f>
        <v>#NAME?</v>
      </c>
      <c r="M18" s="38" t="e">
        <f aca="false">ROUND(K18+L18,2)</f>
        <v>#NAME?</v>
      </c>
    </row>
    <row r="19" s="43" customFormat="true" ht="14.65" hidden="false" customHeight="false" outlineLevel="0" collapsed="false">
      <c r="A19" s="43" t="n">
        <v>18</v>
      </c>
      <c r="B19" s="70" t="s">
        <v>1129</v>
      </c>
      <c r="C19" s="43" t="s">
        <v>1119</v>
      </c>
      <c r="D19" s="44" t="s">
        <v>1130</v>
      </c>
      <c r="E19" s="71" t="s">
        <v>10</v>
      </c>
      <c r="F19" s="52" t="n">
        <v>201</v>
      </c>
      <c r="G19" s="53" t="n">
        <v>84</v>
      </c>
      <c r="H19" s="43" t="n">
        <f aca="false">SUM(F19:G19)</f>
        <v>285</v>
      </c>
      <c r="I19" s="43" t="n">
        <v>88097000</v>
      </c>
      <c r="J19" s="31" t="n">
        <f aca="false">ROUND(I19/1936.27,2)</f>
        <v>45498.3</v>
      </c>
      <c r="K19" s="38" t="e">
        <f aca="false">H19*'riepilogo '!$B$17/'riepilogo '!$D$31</f>
        <v>#NAME?</v>
      </c>
      <c r="L19" s="38" t="e">
        <f aca="false">J19*'riepilogo '!$C$17/'riepilogo '!$F$31</f>
        <v>#NAME?</v>
      </c>
      <c r="M19" s="38" t="e">
        <f aca="false">ROUND(K19+L19,2)</f>
        <v>#NAME?</v>
      </c>
    </row>
    <row r="20" s="43" customFormat="true" ht="14.65" hidden="false" customHeight="false" outlineLevel="0" collapsed="false">
      <c r="A20" s="43" t="n">
        <v>19</v>
      </c>
      <c r="B20" s="70" t="s">
        <v>1131</v>
      </c>
      <c r="C20" s="43" t="s">
        <v>1119</v>
      </c>
      <c r="D20" s="44" t="s">
        <v>1132</v>
      </c>
      <c r="E20" s="71" t="s">
        <v>10</v>
      </c>
      <c r="F20" s="52" t="n">
        <v>132</v>
      </c>
      <c r="G20" s="53" t="n">
        <v>48</v>
      </c>
      <c r="H20" s="43" t="n">
        <f aca="false">SUM(F20:G20)</f>
        <v>180</v>
      </c>
      <c r="I20" s="43" t="n">
        <v>69826000</v>
      </c>
      <c r="J20" s="31" t="n">
        <f aca="false">ROUND(I20/1936.27,2)</f>
        <v>36062.12</v>
      </c>
      <c r="K20" s="38" t="e">
        <f aca="false">H20*'riepilogo '!$B$17/'riepilogo '!$D$31</f>
        <v>#NAME?</v>
      </c>
      <c r="L20" s="38" t="e">
        <f aca="false">J20*'riepilogo '!$C$17/'riepilogo '!$F$31</f>
        <v>#NAME?</v>
      </c>
      <c r="M20" s="38" t="e">
        <f aca="false">ROUND(K20+L20,2)</f>
        <v>#NAME?</v>
      </c>
    </row>
    <row r="21" s="43" customFormat="true" ht="58.95" hidden="false" customHeight="false" outlineLevel="0" collapsed="false">
      <c r="A21" s="43" t="n">
        <v>20</v>
      </c>
      <c r="B21" s="70" t="s">
        <v>1133</v>
      </c>
      <c r="C21" s="43" t="s">
        <v>1119</v>
      </c>
      <c r="D21" s="44" t="s">
        <v>1134</v>
      </c>
      <c r="E21" s="71" t="s">
        <v>10</v>
      </c>
      <c r="F21" s="52" t="n">
        <v>102</v>
      </c>
      <c r="G21" s="53" t="n">
        <v>41</v>
      </c>
      <c r="H21" s="43" t="n">
        <f aca="false">SUM(F21:G21)</f>
        <v>143</v>
      </c>
      <c r="I21" s="43" t="n">
        <v>80001000</v>
      </c>
      <c r="J21" s="31" t="n">
        <f aca="false">ROUND(I21/1936.27,2)</f>
        <v>41317.07</v>
      </c>
      <c r="K21" s="38" t="e">
        <f aca="false">H21*'riepilogo '!$B$17/'riepilogo '!$D$31</f>
        <v>#NAME?</v>
      </c>
      <c r="L21" s="38" t="e">
        <f aca="false">J21*'riepilogo '!$C$17/'riepilogo '!$F$31</f>
        <v>#NAME?</v>
      </c>
      <c r="M21" s="38" t="e">
        <f aca="false">ROUND(K21+L21,2)</f>
        <v>#NAME?</v>
      </c>
    </row>
    <row r="22" s="43" customFormat="true" ht="14.65" hidden="false" customHeight="false" outlineLevel="0" collapsed="false">
      <c r="A22" s="43" t="n">
        <v>21</v>
      </c>
      <c r="B22" s="70" t="s">
        <v>1135</v>
      </c>
      <c r="C22" s="43" t="s">
        <v>1119</v>
      </c>
      <c r="D22" s="44" t="s">
        <v>1136</v>
      </c>
      <c r="E22" s="71" t="s">
        <v>10</v>
      </c>
      <c r="F22" s="52" t="n">
        <v>109</v>
      </c>
      <c r="G22" s="53" t="n">
        <v>50</v>
      </c>
      <c r="H22" s="43" t="n">
        <f aca="false">SUM(F22:G22)</f>
        <v>159</v>
      </c>
      <c r="I22" s="43" t="n">
        <v>104724000</v>
      </c>
      <c r="J22" s="31" t="n">
        <f aca="false">ROUND(I22/1936.27,2)</f>
        <v>54085.43</v>
      </c>
      <c r="K22" s="38" t="e">
        <f aca="false">H22*'riepilogo '!$B$17/'riepilogo '!$D$31</f>
        <v>#NAME?</v>
      </c>
      <c r="L22" s="38" t="e">
        <f aca="false">J22*'riepilogo '!$C$17/'riepilogo '!$F$31</f>
        <v>#NAME?</v>
      </c>
      <c r="M22" s="38" t="e">
        <f aca="false">ROUND(K22+L22,2)</f>
        <v>#NAME?</v>
      </c>
    </row>
    <row r="23" s="43" customFormat="true" ht="14.65" hidden="false" customHeight="false" outlineLevel="0" collapsed="false">
      <c r="A23" s="43" t="n">
        <v>22</v>
      </c>
      <c r="B23" s="70" t="s">
        <v>1137</v>
      </c>
      <c r="C23" s="43" t="s">
        <v>1138</v>
      </c>
      <c r="D23" s="44" t="s">
        <v>1139</v>
      </c>
      <c r="E23" s="71" t="s">
        <v>177</v>
      </c>
      <c r="F23" s="52" t="n">
        <v>94</v>
      </c>
      <c r="G23" s="53" t="n">
        <v>30</v>
      </c>
      <c r="H23" s="43" t="n">
        <f aca="false">SUM(F23:G23)</f>
        <v>124</v>
      </c>
      <c r="I23" s="43" t="n">
        <v>92010000</v>
      </c>
      <c r="J23" s="31" t="n">
        <f aca="false">ROUND(I23/1936.27,2)</f>
        <v>47519.2</v>
      </c>
      <c r="K23" s="38" t="e">
        <f aca="false">H23*'riepilogo '!$B$17/'riepilogo '!$D$31</f>
        <v>#NAME?</v>
      </c>
      <c r="L23" s="38" t="e">
        <f aca="false">J23*'riepilogo '!$C$17/'riepilogo '!$F$31</f>
        <v>#NAME?</v>
      </c>
      <c r="M23" s="38" t="e">
        <f aca="false">ROUND(K23+L23,2)</f>
        <v>#NAME?</v>
      </c>
    </row>
    <row r="24" customFormat="false" ht="14.65" hidden="false" customHeight="false" outlineLevel="0" collapsed="false">
      <c r="A24" s="46" t="n">
        <v>23</v>
      </c>
      <c r="B24" s="70" t="s">
        <v>1140</v>
      </c>
      <c r="C24" s="43" t="s">
        <v>1141</v>
      </c>
      <c r="D24" s="44" t="s">
        <v>1011</v>
      </c>
      <c r="E24" s="69" t="s">
        <v>177</v>
      </c>
      <c r="F24" s="52" t="n">
        <v>66</v>
      </c>
      <c r="G24" s="53" t="n">
        <v>15</v>
      </c>
      <c r="H24" s="43" t="n">
        <f aca="false">SUM(F24:G24)</f>
        <v>81</v>
      </c>
      <c r="I24" s="43" t="n">
        <v>20076000</v>
      </c>
      <c r="J24" s="31" t="n">
        <f aca="false">ROUND(I24/1936.27,2)</f>
        <v>10368.39</v>
      </c>
      <c r="K24" s="38" t="e">
        <f aca="false">H24*'riepilogo '!$B$17/'riepilogo '!$D$31</f>
        <v>#NAME?</v>
      </c>
      <c r="L24" s="38" t="e">
        <f aca="false">J24*'riepilogo '!$C$17/'riepilogo '!$F$31</f>
        <v>#NAME?</v>
      </c>
      <c r="M24" s="38" t="e">
        <f aca="false">ROUND(K24+L24,2)</f>
        <v>#NAME?</v>
      </c>
    </row>
    <row r="25" s="43" customFormat="true" ht="14.65" hidden="false" customHeight="false" outlineLevel="0" collapsed="false">
      <c r="A25" s="43" t="n">
        <v>24</v>
      </c>
      <c r="B25" s="70" t="s">
        <v>1142</v>
      </c>
      <c r="C25" s="43" t="s">
        <v>1100</v>
      </c>
      <c r="D25" s="44" t="s">
        <v>1143</v>
      </c>
      <c r="E25" s="71" t="s">
        <v>194</v>
      </c>
      <c r="F25" s="52" t="n">
        <v>71</v>
      </c>
      <c r="G25" s="53" t="n">
        <v>17</v>
      </c>
      <c r="H25" s="43" t="n">
        <f aca="false">SUM(F25:G25)</f>
        <v>88</v>
      </c>
      <c r="I25" s="43" t="n">
        <v>16080000</v>
      </c>
      <c r="J25" s="31" t="n">
        <f aca="false">ROUND(I25/1936.27,2)</f>
        <v>8304.63</v>
      </c>
      <c r="K25" s="38" t="e">
        <f aca="false">H25*'riepilogo '!$B$17/'riepilogo '!$D$31</f>
        <v>#NAME?</v>
      </c>
      <c r="L25" s="38" t="e">
        <f aca="false">J25*'riepilogo '!$C$17/'riepilogo '!$F$31</f>
        <v>#NAME?</v>
      </c>
      <c r="M25" s="38" t="e">
        <f aca="false">ROUND(K25+L25,2)</f>
        <v>#NAME?</v>
      </c>
    </row>
    <row r="26" s="43" customFormat="true" ht="14.65" hidden="false" customHeight="false" outlineLevel="0" collapsed="false">
      <c r="A26" s="43" t="n">
        <v>25</v>
      </c>
      <c r="B26" s="70" t="s">
        <v>1144</v>
      </c>
      <c r="C26" s="43" t="s">
        <v>1119</v>
      </c>
      <c r="D26" s="44" t="s">
        <v>1145</v>
      </c>
      <c r="E26" s="71" t="s">
        <v>1146</v>
      </c>
      <c r="F26" s="52" t="n">
        <v>107</v>
      </c>
      <c r="G26" s="53" t="n">
        <v>45</v>
      </c>
      <c r="H26" s="43" t="n">
        <f aca="false">SUM(F26:G26)</f>
        <v>152</v>
      </c>
      <c r="I26" s="43" t="n">
        <v>15563000</v>
      </c>
      <c r="J26" s="31" t="n">
        <f aca="false">ROUND(I26/1936.27,2)</f>
        <v>8037.62</v>
      </c>
      <c r="K26" s="38" t="e">
        <f aca="false">H26*'riepilogo '!$B$17/'riepilogo '!$D$31</f>
        <v>#NAME?</v>
      </c>
      <c r="L26" s="38" t="e">
        <f aca="false">J26*'riepilogo '!$C$17/'riepilogo '!$F$31</f>
        <v>#NAME?</v>
      </c>
      <c r="M26" s="38" t="e">
        <f aca="false">ROUND(K26+L26,2)</f>
        <v>#NAME?</v>
      </c>
    </row>
    <row r="27" s="43" customFormat="true" ht="14.65" hidden="false" customHeight="false" outlineLevel="0" collapsed="false">
      <c r="A27" s="43" t="n">
        <v>26</v>
      </c>
      <c r="B27" s="70" t="s">
        <v>1147</v>
      </c>
      <c r="C27" s="43" t="s">
        <v>1097</v>
      </c>
      <c r="D27" s="44" t="s">
        <v>1148</v>
      </c>
      <c r="E27" s="71" t="s">
        <v>532</v>
      </c>
      <c r="F27" s="52" t="n">
        <v>74</v>
      </c>
      <c r="G27" s="53" t="n">
        <v>24</v>
      </c>
      <c r="H27" s="43" t="n">
        <f aca="false">SUM(F27:G27)</f>
        <v>98</v>
      </c>
      <c r="I27" s="43" t="n">
        <v>58430000</v>
      </c>
      <c r="J27" s="31" t="n">
        <f aca="false">ROUND(I27/1936.27,2)</f>
        <v>30176.58</v>
      </c>
      <c r="K27" s="38" t="e">
        <f aca="false">H27*'riepilogo '!$B$17/'riepilogo '!$D$31</f>
        <v>#NAME?</v>
      </c>
      <c r="L27" s="38" t="e">
        <f aca="false">J27*'riepilogo '!$C$17/'riepilogo '!$F$31</f>
        <v>#NAME?</v>
      </c>
      <c r="M27" s="38" t="e">
        <f aca="false">ROUND(K27+L27,2)</f>
        <v>#NAME?</v>
      </c>
    </row>
    <row r="28" s="43" customFormat="true" ht="14.65" hidden="false" customHeight="false" outlineLevel="0" collapsed="false">
      <c r="A28" s="43" t="n">
        <v>27</v>
      </c>
      <c r="B28" s="70" t="s">
        <v>1149</v>
      </c>
      <c r="C28" s="43" t="s">
        <v>1100</v>
      </c>
      <c r="D28" s="44" t="s">
        <v>1150</v>
      </c>
      <c r="E28" s="71" t="s">
        <v>218</v>
      </c>
      <c r="F28" s="52" t="n">
        <v>153</v>
      </c>
      <c r="G28" s="53" t="n">
        <v>29</v>
      </c>
      <c r="H28" s="43" t="n">
        <f aca="false">SUM(F28:G28)</f>
        <v>182</v>
      </c>
      <c r="I28" s="43" t="n">
        <v>73163000</v>
      </c>
      <c r="J28" s="31" t="n">
        <f aca="false">ROUND(I28/1936.27,2)</f>
        <v>37785.54</v>
      </c>
      <c r="K28" s="38" t="e">
        <f aca="false">H28*'riepilogo '!$B$17/'riepilogo '!$D$31</f>
        <v>#NAME?</v>
      </c>
      <c r="L28" s="38" t="e">
        <f aca="false">J28*'riepilogo '!$C$17/'riepilogo '!$F$31</f>
        <v>#NAME?</v>
      </c>
      <c r="M28" s="38" t="e">
        <f aca="false">ROUND(K28+L28,2)</f>
        <v>#NAME?</v>
      </c>
    </row>
    <row r="29" s="43" customFormat="true" ht="14.65" hidden="false" customHeight="false" outlineLevel="0" collapsed="false">
      <c r="A29" s="43" t="n">
        <v>28</v>
      </c>
      <c r="B29" s="70" t="s">
        <v>1151</v>
      </c>
      <c r="C29" s="43" t="s">
        <v>1100</v>
      </c>
      <c r="D29" s="44" t="s">
        <v>1152</v>
      </c>
      <c r="E29" s="71" t="s">
        <v>1153</v>
      </c>
      <c r="F29" s="52" t="n">
        <v>103</v>
      </c>
      <c r="G29" s="53" t="n">
        <v>23</v>
      </c>
      <c r="H29" s="43" t="n">
        <f aca="false">SUM(F29:G29)</f>
        <v>126</v>
      </c>
      <c r="I29" s="43" t="n">
        <v>83332000</v>
      </c>
      <c r="J29" s="31" t="n">
        <f aca="false">ROUND(I29/1936.27,2)</f>
        <v>43037.39</v>
      </c>
      <c r="K29" s="38" t="e">
        <f aca="false">H29*'riepilogo '!$B$17/'riepilogo '!$D$31</f>
        <v>#NAME?</v>
      </c>
      <c r="L29" s="38" t="e">
        <f aca="false">J29*'riepilogo '!$C$17/'riepilogo '!$F$31</f>
        <v>#NAME?</v>
      </c>
      <c r="M29" s="38" t="e">
        <f aca="false">ROUND(K29+L29,2)</f>
        <v>#NAME?</v>
      </c>
    </row>
    <row r="30" s="43" customFormat="true" ht="14.65" hidden="false" customHeight="false" outlineLevel="0" collapsed="false">
      <c r="A30" s="43" t="n">
        <v>29</v>
      </c>
      <c r="B30" s="70" t="s">
        <v>1154</v>
      </c>
      <c r="C30" s="43" t="s">
        <v>1119</v>
      </c>
      <c r="D30" s="44" t="s">
        <v>1155</v>
      </c>
      <c r="E30" s="71" t="s">
        <v>224</v>
      </c>
      <c r="F30" s="52" t="n">
        <v>163</v>
      </c>
      <c r="G30" s="53" t="n">
        <v>63</v>
      </c>
      <c r="H30" s="43" t="n">
        <f aca="false">SUM(F30:G30)</f>
        <v>226</v>
      </c>
      <c r="I30" s="43" t="n">
        <v>128113000</v>
      </c>
      <c r="J30" s="31" t="n">
        <f aca="false">ROUND(I30/1936.27,2)</f>
        <v>66164.84</v>
      </c>
      <c r="K30" s="38" t="e">
        <f aca="false">H30*'riepilogo '!$B$17/'riepilogo '!$D$31</f>
        <v>#NAME?</v>
      </c>
      <c r="L30" s="38" t="e">
        <f aca="false">J30*'riepilogo '!$C$17/'riepilogo '!$F$31</f>
        <v>#NAME?</v>
      </c>
      <c r="M30" s="38" t="e">
        <f aca="false">ROUND(K30+L30,2)</f>
        <v>#NAME?</v>
      </c>
    </row>
    <row r="31" s="43" customFormat="true" ht="14.65" hidden="false" customHeight="false" outlineLevel="0" collapsed="false">
      <c r="A31" s="43" t="n">
        <v>30</v>
      </c>
      <c r="B31" s="70" t="s">
        <v>1156</v>
      </c>
      <c r="C31" s="43" t="s">
        <v>1100</v>
      </c>
      <c r="D31" s="44" t="s">
        <v>1157</v>
      </c>
      <c r="E31" s="71" t="s">
        <v>248</v>
      </c>
      <c r="F31" s="52" t="n">
        <v>117</v>
      </c>
      <c r="G31" s="53" t="n">
        <v>34</v>
      </c>
      <c r="H31" s="43" t="n">
        <f aca="false">SUM(F31:G31)</f>
        <v>151</v>
      </c>
      <c r="I31" s="43" t="n">
        <v>131951000</v>
      </c>
      <c r="J31" s="31" t="n">
        <f aca="false">ROUND(I31/1936.27,2)</f>
        <v>68147</v>
      </c>
      <c r="K31" s="38" t="e">
        <f aca="false">H31*'riepilogo '!$B$17/'riepilogo '!$D$31</f>
        <v>#NAME?</v>
      </c>
      <c r="L31" s="38" t="e">
        <f aca="false">J31*'riepilogo '!$C$17/'riepilogo '!$F$31</f>
        <v>#NAME?</v>
      </c>
      <c r="M31" s="38" t="e">
        <f aca="false">ROUND(K31+L31,2)</f>
        <v>#NAME?</v>
      </c>
    </row>
    <row r="32" s="43" customFormat="true" ht="14.65" hidden="false" customHeight="false" outlineLevel="0" collapsed="false">
      <c r="A32" s="43" t="n">
        <v>31</v>
      </c>
      <c r="B32" s="70" t="s">
        <v>1158</v>
      </c>
      <c r="C32" s="43" t="s">
        <v>1119</v>
      </c>
      <c r="D32" s="44" t="s">
        <v>1159</v>
      </c>
      <c r="E32" s="71" t="s">
        <v>1028</v>
      </c>
      <c r="F32" s="52" t="n">
        <v>131</v>
      </c>
      <c r="G32" s="53" t="n">
        <v>54</v>
      </c>
      <c r="H32" s="43" t="n">
        <f aca="false">SUM(F32:G32)</f>
        <v>185</v>
      </c>
      <c r="I32" s="43" t="n">
        <v>81502000</v>
      </c>
      <c r="J32" s="31" t="n">
        <f aca="false">ROUND(I32/1936.27,2)</f>
        <v>42092.27</v>
      </c>
      <c r="K32" s="38" t="e">
        <f aca="false">H32*'riepilogo '!$B$17/'riepilogo '!$D$31</f>
        <v>#NAME?</v>
      </c>
      <c r="L32" s="38" t="e">
        <f aca="false">J32*'riepilogo '!$C$17/'riepilogo '!$F$31</f>
        <v>#NAME?</v>
      </c>
      <c r="M32" s="38" t="e">
        <f aca="false">ROUND(K32+L32,2)</f>
        <v>#NAME?</v>
      </c>
    </row>
    <row r="33" s="43" customFormat="true" ht="14.65" hidden="false" customHeight="false" outlineLevel="0" collapsed="false">
      <c r="A33" s="43" t="n">
        <v>32</v>
      </c>
      <c r="B33" s="70" t="s">
        <v>1160</v>
      </c>
      <c r="C33" s="43" t="s">
        <v>1097</v>
      </c>
      <c r="D33" s="44" t="s">
        <v>1161</v>
      </c>
      <c r="E33" s="71" t="s">
        <v>276</v>
      </c>
      <c r="F33" s="52" t="n">
        <v>100</v>
      </c>
      <c r="G33" s="53" t="n">
        <v>30</v>
      </c>
      <c r="H33" s="43" t="n">
        <f aca="false">SUM(F33:G33)</f>
        <v>130</v>
      </c>
      <c r="I33" s="43" t="n">
        <v>65813000</v>
      </c>
      <c r="J33" s="31" t="n">
        <f aca="false">ROUND(I33/1936.27,2)</f>
        <v>33989.58</v>
      </c>
      <c r="K33" s="38" t="e">
        <f aca="false">H33*'riepilogo '!$B$17/'riepilogo '!$D$31</f>
        <v>#NAME?</v>
      </c>
      <c r="L33" s="38" t="e">
        <f aca="false">J33*'riepilogo '!$C$17/'riepilogo '!$F$31</f>
        <v>#NAME?</v>
      </c>
      <c r="M33" s="38" t="e">
        <f aca="false">ROUND(K33+L33,2)</f>
        <v>#NAME?</v>
      </c>
    </row>
    <row r="34" customFormat="false" ht="14.65" hidden="false" customHeight="false" outlineLevel="0" collapsed="false">
      <c r="A34" s="46" t="n">
        <v>33</v>
      </c>
      <c r="B34" s="72" t="s">
        <v>1162</v>
      </c>
      <c r="C34" s="43" t="s">
        <v>1097</v>
      </c>
      <c r="D34" s="44" t="s">
        <v>1163</v>
      </c>
      <c r="E34" s="71" t="s">
        <v>1048</v>
      </c>
      <c r="F34" s="52" t="n">
        <v>109</v>
      </c>
      <c r="G34" s="53" t="n">
        <v>33</v>
      </c>
      <c r="H34" s="43" t="n">
        <f aca="false">SUM(F34:G34)</f>
        <v>142</v>
      </c>
      <c r="I34" s="43" t="n">
        <v>29378000</v>
      </c>
      <c r="J34" s="31" t="n">
        <f aca="false">ROUND(I34/1936.27,2)</f>
        <v>15172.47</v>
      </c>
      <c r="K34" s="38" t="e">
        <f aca="false">H34*'riepilogo '!$B$17/'riepilogo '!$D$31</f>
        <v>#NAME?</v>
      </c>
      <c r="L34" s="38" t="e">
        <f aca="false">J34*'riepilogo '!$C$17/'riepilogo '!$F$31</f>
        <v>#NAME?</v>
      </c>
      <c r="M34" s="38" t="e">
        <f aca="false">ROUND(K34+L34,2)</f>
        <v>#NAME?</v>
      </c>
    </row>
    <row r="35" s="43" customFormat="true" ht="14.65" hidden="false" customHeight="false" outlineLevel="0" collapsed="false">
      <c r="A35" s="43" t="n">
        <v>34</v>
      </c>
      <c r="B35" s="70" t="s">
        <v>1164</v>
      </c>
      <c r="C35" s="43" t="s">
        <v>1165</v>
      </c>
      <c r="D35" s="44" t="s">
        <v>1166</v>
      </c>
      <c r="E35" s="71" t="s">
        <v>300</v>
      </c>
      <c r="F35" s="52" t="n">
        <v>0</v>
      </c>
      <c r="G35" s="53" t="n">
        <v>31</v>
      </c>
      <c r="H35" s="43" t="n">
        <f aca="false">SUM(F35:G35)</f>
        <v>31</v>
      </c>
      <c r="I35" s="43" t="n">
        <v>32496000</v>
      </c>
      <c r="J35" s="31" t="n">
        <f aca="false">ROUND(I35/1936.27,2)</f>
        <v>16782.78</v>
      </c>
      <c r="K35" s="38" t="e">
        <f aca="false">H35*'riepilogo '!$B$17/'riepilogo '!$D$31</f>
        <v>#NAME?</v>
      </c>
      <c r="L35" s="38" t="e">
        <f aca="false">J35*'riepilogo '!$C$17/'riepilogo '!$F$31</f>
        <v>#NAME?</v>
      </c>
      <c r="M35" s="38" t="e">
        <f aca="false">ROUND(K35+L35,2)</f>
        <v>#NAME?</v>
      </c>
    </row>
    <row r="36" s="43" customFormat="true" ht="14.65" hidden="false" customHeight="false" outlineLevel="0" collapsed="false">
      <c r="A36" s="43" t="n">
        <v>35</v>
      </c>
      <c r="B36" s="70" t="s">
        <v>1167</v>
      </c>
      <c r="C36" s="43" t="s">
        <v>1119</v>
      </c>
      <c r="D36" s="44" t="s">
        <v>1168</v>
      </c>
      <c r="E36" s="71" t="s">
        <v>1059</v>
      </c>
      <c r="F36" s="52" t="n">
        <v>152</v>
      </c>
      <c r="G36" s="53" t="n">
        <v>61</v>
      </c>
      <c r="H36" s="43" t="n">
        <f aca="false">SUM(F36:G36)</f>
        <v>213</v>
      </c>
      <c r="I36" s="43" t="n">
        <v>110964000</v>
      </c>
      <c r="J36" s="31" t="n">
        <f aca="false">ROUND(I36/1936.27,2)</f>
        <v>57308.12</v>
      </c>
      <c r="K36" s="38" t="e">
        <f aca="false">H36*'riepilogo '!$B$17/'riepilogo '!$D$31</f>
        <v>#NAME?</v>
      </c>
      <c r="L36" s="38" t="e">
        <f aca="false">J36*'riepilogo '!$C$17/'riepilogo '!$F$31</f>
        <v>#NAME?</v>
      </c>
      <c r="M36" s="38" t="e">
        <f aca="false">ROUND(K36+L36,2)</f>
        <v>#NAME?</v>
      </c>
    </row>
    <row r="37" s="43" customFormat="true" ht="14.65" hidden="false" customHeight="false" outlineLevel="0" collapsed="false">
      <c r="A37" s="43" t="n">
        <v>36</v>
      </c>
      <c r="B37" s="70" t="s">
        <v>1169</v>
      </c>
      <c r="C37" s="43" t="s">
        <v>1100</v>
      </c>
      <c r="D37" s="44" t="s">
        <v>1037</v>
      </c>
      <c r="E37" s="71" t="s">
        <v>316</v>
      </c>
      <c r="F37" s="52" t="n">
        <v>63</v>
      </c>
      <c r="G37" s="53" t="n">
        <v>20</v>
      </c>
      <c r="H37" s="43" t="n">
        <f aca="false">SUM(F37:G37)</f>
        <v>83</v>
      </c>
      <c r="I37" s="43" t="n">
        <v>28324000</v>
      </c>
      <c r="J37" s="31" t="n">
        <f aca="false">ROUND(I37/1936.27,2)</f>
        <v>14628.13</v>
      </c>
      <c r="K37" s="38" t="e">
        <f aca="false">H37*'riepilogo '!$B$17/'riepilogo '!$D$31</f>
        <v>#NAME?</v>
      </c>
      <c r="L37" s="38" t="e">
        <f aca="false">J37*'riepilogo '!$C$17/'riepilogo '!$F$31</f>
        <v>#NAME?</v>
      </c>
      <c r="M37" s="38" t="e">
        <f aca="false">ROUND(K37+L37,2)</f>
        <v>#NAME?</v>
      </c>
    </row>
    <row r="38" s="43" customFormat="true" ht="14.65" hidden="false" customHeight="false" outlineLevel="0" collapsed="false">
      <c r="A38" s="43" t="n">
        <v>37</v>
      </c>
      <c r="B38" s="70" t="s">
        <v>1170</v>
      </c>
      <c r="C38" s="43" t="s">
        <v>1097</v>
      </c>
      <c r="D38" s="44" t="s">
        <v>1171</v>
      </c>
      <c r="E38" s="71" t="s">
        <v>322</v>
      </c>
      <c r="F38" s="52" t="n">
        <v>135</v>
      </c>
      <c r="G38" s="53" t="n">
        <v>34</v>
      </c>
      <c r="H38" s="43" t="n">
        <f aca="false">SUM(F38:G38)</f>
        <v>169</v>
      </c>
      <c r="I38" s="43" t="n">
        <v>100490000</v>
      </c>
      <c r="J38" s="31" t="n">
        <f aca="false">ROUND(I38/1936.27,2)</f>
        <v>51898.75</v>
      </c>
      <c r="K38" s="38" t="e">
        <f aca="false">H38*'riepilogo '!$B$17/'riepilogo '!$D$31</f>
        <v>#NAME?</v>
      </c>
      <c r="L38" s="38" t="e">
        <f aca="false">J38*'riepilogo '!$C$17/'riepilogo '!$F$31</f>
        <v>#NAME?</v>
      </c>
      <c r="M38" s="38" t="e">
        <f aca="false">ROUND(K38+L38,2)</f>
        <v>#NAME?</v>
      </c>
    </row>
    <row r="39" s="43" customFormat="true" ht="14.65" hidden="false" customHeight="false" outlineLevel="0" collapsed="false">
      <c r="A39" s="43" t="n">
        <v>38</v>
      </c>
      <c r="B39" s="70" t="s">
        <v>1172</v>
      </c>
      <c r="C39" s="43" t="s">
        <v>1119</v>
      </c>
      <c r="D39" s="44" t="s">
        <v>1011</v>
      </c>
      <c r="E39" s="71" t="s">
        <v>322</v>
      </c>
      <c r="F39" s="52" t="n">
        <v>136</v>
      </c>
      <c r="G39" s="53" t="n">
        <v>48</v>
      </c>
      <c r="H39" s="43" t="n">
        <f aca="false">SUM(F39:G39)</f>
        <v>184</v>
      </c>
      <c r="I39" s="43" t="n">
        <v>117855000</v>
      </c>
      <c r="J39" s="31" t="n">
        <f aca="false">ROUND(I39/1936.27,2)</f>
        <v>60867.03</v>
      </c>
      <c r="K39" s="38" t="e">
        <f aca="false">H39*'riepilogo '!$B$17/'riepilogo '!$D$31</f>
        <v>#NAME?</v>
      </c>
      <c r="L39" s="38" t="e">
        <f aca="false">J39*'riepilogo '!$C$17/'riepilogo '!$F$31</f>
        <v>#NAME?</v>
      </c>
      <c r="M39" s="38" t="e">
        <f aca="false">ROUND(K39+L39,2)</f>
        <v>#NAME?</v>
      </c>
    </row>
    <row r="40" s="43" customFormat="true" ht="14.65" hidden="false" customHeight="false" outlineLevel="0" collapsed="false">
      <c r="A40" s="43" t="n">
        <v>39</v>
      </c>
      <c r="B40" s="70" t="s">
        <v>1173</v>
      </c>
      <c r="C40" s="43" t="s">
        <v>1100</v>
      </c>
      <c r="D40" s="44" t="s">
        <v>1174</v>
      </c>
      <c r="E40" s="71" t="s">
        <v>344</v>
      </c>
      <c r="F40" s="52" t="n">
        <v>106</v>
      </c>
      <c r="G40" s="53" t="n">
        <v>24</v>
      </c>
      <c r="H40" s="43" t="n">
        <f aca="false">SUM(F40:G40)</f>
        <v>130</v>
      </c>
      <c r="I40" s="43" t="n">
        <v>18657000</v>
      </c>
      <c r="J40" s="31" t="n">
        <f aca="false">ROUND(I40/1936.27,2)</f>
        <v>9635.54</v>
      </c>
      <c r="K40" s="38" t="e">
        <f aca="false">H40*'riepilogo '!$B$17/'riepilogo '!$D$31</f>
        <v>#NAME?</v>
      </c>
      <c r="L40" s="38" t="e">
        <f aca="false">J40*'riepilogo '!$C$17/'riepilogo '!$F$31</f>
        <v>#NAME?</v>
      </c>
      <c r="M40" s="38" t="e">
        <f aca="false">ROUND(K40+L40,2)</f>
        <v>#NAME?</v>
      </c>
    </row>
    <row r="41" s="43" customFormat="true" ht="14.65" hidden="false" customHeight="false" outlineLevel="0" collapsed="false">
      <c r="A41" s="43" t="n">
        <v>40</v>
      </c>
      <c r="B41" s="70" t="s">
        <v>1175</v>
      </c>
      <c r="C41" s="43" t="s">
        <v>1119</v>
      </c>
      <c r="D41" s="44" t="s">
        <v>1019</v>
      </c>
      <c r="E41" s="71" t="s">
        <v>344</v>
      </c>
      <c r="F41" s="52" t="n">
        <v>221</v>
      </c>
      <c r="G41" s="53" t="n">
        <v>82</v>
      </c>
      <c r="H41" s="43" t="n">
        <f aca="false">SUM(F41:G41)</f>
        <v>303</v>
      </c>
      <c r="I41" s="43" t="n">
        <v>101349000</v>
      </c>
      <c r="J41" s="31" t="n">
        <f aca="false">ROUND(I41/1936.27,2)</f>
        <v>52342.39</v>
      </c>
      <c r="K41" s="38" t="e">
        <f aca="false">H41*'riepilogo '!$B$17/'riepilogo '!$D$31</f>
        <v>#NAME?</v>
      </c>
      <c r="L41" s="38" t="e">
        <f aca="false">J41*'riepilogo '!$C$17/'riepilogo '!$F$31</f>
        <v>#NAME?</v>
      </c>
      <c r="M41" s="38" t="e">
        <f aca="false">ROUND(K41+L41,2)</f>
        <v>#NAME?</v>
      </c>
    </row>
    <row r="42" s="43" customFormat="true" ht="14.65" hidden="false" customHeight="false" outlineLevel="0" collapsed="false">
      <c r="A42" s="43" t="n">
        <v>41</v>
      </c>
      <c r="B42" s="70" t="s">
        <v>1176</v>
      </c>
      <c r="C42" s="43" t="s">
        <v>1097</v>
      </c>
      <c r="D42" s="44" t="s">
        <v>1177</v>
      </c>
      <c r="E42" s="71" t="s">
        <v>349</v>
      </c>
      <c r="F42" s="52" t="n">
        <v>86</v>
      </c>
      <c r="G42" s="53" t="n">
        <v>28</v>
      </c>
      <c r="H42" s="43" t="n">
        <f aca="false">SUM(F42:G42)</f>
        <v>114</v>
      </c>
      <c r="I42" s="43" t="n">
        <v>27272000</v>
      </c>
      <c r="J42" s="31" t="n">
        <f aca="false">ROUND(I42/1936.27,2)</f>
        <v>14084.81</v>
      </c>
      <c r="K42" s="38" t="e">
        <f aca="false">H42*'riepilogo '!$B$17/'riepilogo '!$D$31</f>
        <v>#NAME?</v>
      </c>
      <c r="L42" s="38" t="e">
        <f aca="false">J42*'riepilogo '!$C$17/'riepilogo '!$F$31</f>
        <v>#NAME?</v>
      </c>
      <c r="M42" s="38" t="e">
        <f aca="false">ROUND(K42+L42,2)</f>
        <v>#NAME?</v>
      </c>
    </row>
    <row r="43" s="43" customFormat="true" ht="14.65" hidden="false" customHeight="false" outlineLevel="0" collapsed="false">
      <c r="A43" s="43" t="n">
        <v>42</v>
      </c>
      <c r="B43" s="70" t="s">
        <v>1178</v>
      </c>
      <c r="C43" s="43" t="s">
        <v>1100</v>
      </c>
      <c r="D43" s="44" t="s">
        <v>1031</v>
      </c>
      <c r="E43" s="71" t="s">
        <v>349</v>
      </c>
      <c r="F43" s="52" t="n">
        <v>57</v>
      </c>
      <c r="G43" s="53" t="n">
        <v>19</v>
      </c>
      <c r="H43" s="43" t="n">
        <f aca="false">SUM(F43:G43)</f>
        <v>76</v>
      </c>
      <c r="I43" s="43" t="n">
        <v>36786000</v>
      </c>
      <c r="J43" s="31" t="n">
        <f aca="false">ROUND(I43/1936.27,2)</f>
        <v>18998.38</v>
      </c>
      <c r="K43" s="38" t="e">
        <f aca="false">H43*'riepilogo '!$B$17/'riepilogo '!$D$31</f>
        <v>#NAME?</v>
      </c>
      <c r="L43" s="38" t="e">
        <f aca="false">J43*'riepilogo '!$C$17/'riepilogo '!$F$31</f>
        <v>#NAME?</v>
      </c>
      <c r="M43" s="38" t="e">
        <f aca="false">ROUND(K43+L43,2)</f>
        <v>#NAME?</v>
      </c>
    </row>
    <row r="44" s="43" customFormat="true" ht="14.65" hidden="false" customHeight="false" outlineLevel="0" collapsed="false">
      <c r="A44" s="43" t="n">
        <v>43</v>
      </c>
      <c r="B44" s="70" t="s">
        <v>1179</v>
      </c>
      <c r="C44" s="43" t="s">
        <v>1100</v>
      </c>
      <c r="D44" s="44" t="s">
        <v>1180</v>
      </c>
      <c r="E44" s="71" t="s">
        <v>360</v>
      </c>
      <c r="F44" s="52" t="n">
        <v>97</v>
      </c>
      <c r="G44" s="53" t="n">
        <v>20</v>
      </c>
      <c r="H44" s="43" t="n">
        <f aca="false">SUM(F44:G44)</f>
        <v>117</v>
      </c>
      <c r="I44" s="43" t="n">
        <v>57642000</v>
      </c>
      <c r="J44" s="31" t="n">
        <f aca="false">ROUND(I44/1936.27,2)</f>
        <v>29769.61</v>
      </c>
      <c r="K44" s="38" t="e">
        <f aca="false">H44*'riepilogo '!$B$17/'riepilogo '!$D$31</f>
        <v>#NAME?</v>
      </c>
      <c r="L44" s="38" t="e">
        <f aca="false">J44*'riepilogo '!$C$17/'riepilogo '!$F$31</f>
        <v>#NAME?</v>
      </c>
      <c r="M44" s="38" t="e">
        <f aca="false">ROUND(K44+L44,2)</f>
        <v>#NAME?</v>
      </c>
    </row>
    <row r="45" s="43" customFormat="true" ht="14.65" hidden="false" customHeight="false" outlineLevel="0" collapsed="false">
      <c r="A45" s="43" t="n">
        <v>44</v>
      </c>
      <c r="B45" s="70" t="s">
        <v>1181</v>
      </c>
      <c r="C45" s="43" t="s">
        <v>1119</v>
      </c>
      <c r="D45" s="44" t="s">
        <v>1072</v>
      </c>
      <c r="E45" s="71" t="s">
        <v>370</v>
      </c>
      <c r="F45" s="52" t="n">
        <v>121</v>
      </c>
      <c r="G45" s="53" t="n">
        <v>54</v>
      </c>
      <c r="H45" s="43" t="n">
        <f aca="false">SUM(F45:G45)</f>
        <v>175</v>
      </c>
      <c r="I45" s="43" t="n">
        <v>33123000</v>
      </c>
      <c r="J45" s="31" t="n">
        <f aca="false">ROUND(I45/1936.27,2)</f>
        <v>17106.6</v>
      </c>
      <c r="K45" s="38" t="e">
        <f aca="false">H45*'riepilogo '!$B$17/'riepilogo '!$D$31</f>
        <v>#NAME?</v>
      </c>
      <c r="L45" s="38" t="e">
        <f aca="false">J45*'riepilogo '!$C$17/'riepilogo '!$F$31</f>
        <v>#NAME?</v>
      </c>
      <c r="M45" s="38" t="e">
        <f aca="false">ROUND(K45+L45,2)</f>
        <v>#NAME?</v>
      </c>
    </row>
    <row r="46" s="43" customFormat="true" ht="14.65" hidden="false" customHeight="false" outlineLevel="0" collapsed="false">
      <c r="A46" s="43" t="n">
        <v>45</v>
      </c>
      <c r="B46" s="70" t="s">
        <v>1182</v>
      </c>
      <c r="C46" s="43" t="s">
        <v>1097</v>
      </c>
      <c r="D46" s="44" t="s">
        <v>1183</v>
      </c>
      <c r="E46" s="71" t="s">
        <v>378</v>
      </c>
      <c r="F46" s="52" t="n">
        <v>83</v>
      </c>
      <c r="G46" s="53" t="n">
        <v>22</v>
      </c>
      <c r="H46" s="43" t="n">
        <f aca="false">SUM(F46:G46)</f>
        <v>105</v>
      </c>
      <c r="I46" s="43" t="n">
        <v>24840000</v>
      </c>
      <c r="J46" s="31" t="n">
        <f aca="false">ROUND(I46/1936.27,2)</f>
        <v>12828.79</v>
      </c>
      <c r="K46" s="38" t="e">
        <f aca="false">H46*'riepilogo '!$B$17/'riepilogo '!$D$31</f>
        <v>#NAME?</v>
      </c>
      <c r="L46" s="38" t="e">
        <f aca="false">J46*'riepilogo '!$C$17/'riepilogo '!$F$31</f>
        <v>#NAME?</v>
      </c>
      <c r="M46" s="38" t="e">
        <f aca="false">ROUND(K46+L46,2)</f>
        <v>#NAME?</v>
      </c>
    </row>
    <row r="47" s="43" customFormat="true" ht="14.65" hidden="false" customHeight="false" outlineLevel="0" collapsed="false">
      <c r="A47" s="43" t="n">
        <v>46</v>
      </c>
      <c r="B47" s="70" t="s">
        <v>1184</v>
      </c>
      <c r="C47" s="43" t="s">
        <v>1119</v>
      </c>
      <c r="D47" s="44" t="s">
        <v>1185</v>
      </c>
      <c r="E47" s="71" t="s">
        <v>1085</v>
      </c>
      <c r="F47" s="52" t="n">
        <v>105</v>
      </c>
      <c r="G47" s="53" t="n">
        <v>42</v>
      </c>
      <c r="H47" s="43" t="n">
        <f aca="false">SUM(F47:G47)</f>
        <v>147</v>
      </c>
      <c r="I47" s="43" t="n">
        <v>70030000</v>
      </c>
      <c r="J47" s="31" t="n">
        <f aca="false">ROUND(I47/1936.27,2)</f>
        <v>36167.48</v>
      </c>
      <c r="K47" s="38" t="e">
        <f aca="false">H47*'riepilogo '!$B$17/'riepilogo '!$D$31</f>
        <v>#NAME?</v>
      </c>
      <c r="L47" s="38" t="e">
        <f aca="false">J47*'riepilogo '!$C$17/'riepilogo '!$F$31</f>
        <v>#NAME?</v>
      </c>
      <c r="M47" s="38" t="e">
        <f aca="false">ROUND(K47+L47,2)</f>
        <v>#NAME?</v>
      </c>
    </row>
    <row r="48" s="43" customFormat="true" ht="14.65" hidden="false" customHeight="false" outlineLevel="0" collapsed="false">
      <c r="A48" s="43" t="n">
        <v>47</v>
      </c>
      <c r="B48" s="70" t="s">
        <v>1186</v>
      </c>
      <c r="C48" s="43" t="s">
        <v>1097</v>
      </c>
      <c r="D48" s="44" t="s">
        <v>1187</v>
      </c>
      <c r="E48" s="71" t="s">
        <v>383</v>
      </c>
      <c r="F48" s="52" t="n">
        <v>95</v>
      </c>
      <c r="G48" s="53" t="n">
        <v>30</v>
      </c>
      <c r="H48" s="43" t="n">
        <f aca="false">SUM(F48:G48)</f>
        <v>125</v>
      </c>
      <c r="I48" s="43" t="n">
        <v>58326000</v>
      </c>
      <c r="J48" s="31" t="n">
        <f aca="false">ROUND(I48/1936.27,2)</f>
        <v>30122.87</v>
      </c>
      <c r="K48" s="38" t="e">
        <f aca="false">H48*'riepilogo '!$B$17/'riepilogo '!$D$31</f>
        <v>#NAME?</v>
      </c>
      <c r="L48" s="38" t="e">
        <f aca="false">J48*'riepilogo '!$C$17/'riepilogo '!$F$31</f>
        <v>#NAME?</v>
      </c>
      <c r="M48" s="38" t="e">
        <f aca="false">ROUND(K48+L48,2)</f>
        <v>#NAME?</v>
      </c>
    </row>
    <row r="49" customFormat="false" ht="14.65" hidden="false" customHeight="false" outlineLevel="0" collapsed="false">
      <c r="C49" s="46"/>
      <c r="D49" s="44"/>
      <c r="E49" s="69"/>
      <c r="F49" s="48" t="n">
        <f aca="false">SUM(F2:F48)</f>
        <v>5151</v>
      </c>
      <c r="G49" s="48" t="n">
        <f aca="false">SUM(G2:G48)</f>
        <v>1727</v>
      </c>
      <c r="H49" s="48" t="n">
        <f aca="false">SUM(H2:H48)</f>
        <v>6878</v>
      </c>
      <c r="I49" s="48" t="n">
        <f aca="false">SUM(I2:I48)</f>
        <v>3077302000</v>
      </c>
      <c r="J49" s="49" t="n">
        <f aca="false">SUM(J2:J48)</f>
        <v>1589293.87</v>
      </c>
      <c r="K49" s="49" t="e">
        <f aca="false">SUM(K2:K48)</f>
        <v>#NAME?</v>
      </c>
      <c r="L49" s="49" t="e">
        <f aca="false">SUM(L2:L48)</f>
        <v>#NAME?</v>
      </c>
      <c r="M49" s="49" t="e">
        <f aca="false">SUM(M2:M48)</f>
        <v>#NAME?</v>
      </c>
    </row>
    <row r="50" customFormat="false" ht="14.65" hidden="false" customHeight="false" outlineLevel="0" collapsed="false">
      <c r="C50" s="46"/>
      <c r="D50" s="44"/>
      <c r="E50" s="69"/>
      <c r="F50" s="41"/>
      <c r="G50" s="42"/>
      <c r="H50" s="43"/>
      <c r="I50" s="30"/>
    </row>
    <row r="51" customFormat="false" ht="14.65" hidden="false" customHeight="false" outlineLevel="0" collapsed="false">
      <c r="F51" s="41"/>
      <c r="G51" s="42"/>
      <c r="H51" s="43"/>
    </row>
    <row r="52" customFormat="false" ht="14.65" hidden="false" customHeight="false" outlineLevel="0" collapsed="false">
      <c r="F52" s="41"/>
      <c r="G52" s="42"/>
      <c r="H52" s="43"/>
    </row>
    <row r="53" customFormat="false" ht="14.65" hidden="false" customHeight="false" outlineLevel="0" collapsed="false">
      <c r="F53" s="41"/>
      <c r="G53" s="42"/>
      <c r="H53" s="43"/>
    </row>
    <row r="54" customFormat="false" ht="14.65" hidden="false" customHeight="false" outlineLevel="0" collapsed="false">
      <c r="F54" s="41"/>
      <c r="G54" s="42"/>
      <c r="H54" s="43"/>
    </row>
    <row r="55" customFormat="false" ht="14.65" hidden="false" customHeight="false" outlineLevel="0" collapsed="false">
      <c r="F55" s="41"/>
      <c r="G55" s="42"/>
      <c r="H55" s="43"/>
    </row>
    <row r="56" customFormat="false" ht="14.65" hidden="false" customHeight="false" outlineLevel="0" collapsed="false">
      <c r="F56" s="41"/>
      <c r="G56" s="42"/>
      <c r="H56" s="43"/>
    </row>
    <row r="57" customFormat="false" ht="14.65" hidden="false" customHeight="false" outlineLevel="0" collapsed="false">
      <c r="F57" s="41"/>
      <c r="G57" s="42"/>
      <c r="H57" s="43"/>
    </row>
    <row r="58" customFormat="false" ht="14.65" hidden="false" customHeight="false" outlineLevel="0" collapsed="false">
      <c r="F58" s="41"/>
      <c r="G58" s="42"/>
      <c r="H58" s="43"/>
    </row>
    <row r="59" customFormat="false" ht="14.65" hidden="false" customHeight="false" outlineLevel="0" collapsed="false">
      <c r="F59" s="41"/>
      <c r="G59" s="42"/>
      <c r="H59" s="43"/>
    </row>
    <row r="60" customFormat="false" ht="14.65" hidden="false" customHeight="false" outlineLevel="0" collapsed="false">
      <c r="F60" s="41"/>
      <c r="G60" s="42"/>
      <c r="H60" s="43"/>
    </row>
    <row r="61" customFormat="false" ht="14.65" hidden="false" customHeight="false" outlineLevel="0" collapsed="false">
      <c r="F61" s="41"/>
      <c r="G61" s="42"/>
      <c r="H61" s="43"/>
    </row>
    <row r="62" customFormat="false" ht="14.65" hidden="false" customHeight="false" outlineLevel="0" collapsed="false">
      <c r="F62" s="41"/>
      <c r="G62" s="42"/>
      <c r="H62" s="43"/>
    </row>
    <row r="63" customFormat="false" ht="14.65" hidden="false" customHeight="false" outlineLevel="0" collapsed="false">
      <c r="F63" s="41"/>
      <c r="G63" s="42"/>
      <c r="H63" s="43"/>
    </row>
    <row r="64" customFormat="false" ht="14.65" hidden="false" customHeight="false" outlineLevel="0" collapsed="false">
      <c r="F64" s="41"/>
      <c r="G64" s="42"/>
      <c r="H64" s="43"/>
    </row>
    <row r="65" customFormat="false" ht="14.65" hidden="false" customHeight="false" outlineLevel="0" collapsed="false">
      <c r="F65" s="41"/>
      <c r="G65" s="42"/>
      <c r="H65" s="43"/>
    </row>
    <row r="66" customFormat="false" ht="14.65" hidden="false" customHeight="false" outlineLevel="0" collapsed="false">
      <c r="F66" s="41"/>
      <c r="G66" s="42"/>
      <c r="H66" s="43"/>
    </row>
    <row r="67" customFormat="false" ht="14.65" hidden="false" customHeight="false" outlineLevel="0" collapsed="false">
      <c r="F67" s="41"/>
      <c r="G67" s="42"/>
      <c r="H67" s="43"/>
    </row>
    <row r="68" customFormat="false" ht="14.65" hidden="false" customHeight="false" outlineLevel="0" collapsed="false">
      <c r="F68" s="41"/>
      <c r="G68" s="42"/>
      <c r="H68" s="43"/>
    </row>
    <row r="69" customFormat="false" ht="14.65" hidden="false" customHeight="false" outlineLevel="0" collapsed="false">
      <c r="F69" s="41"/>
      <c r="G69" s="42"/>
      <c r="H69" s="43"/>
    </row>
    <row r="70" customFormat="false" ht="14.65" hidden="false" customHeight="false" outlineLevel="0" collapsed="false">
      <c r="F70" s="41"/>
      <c r="G70" s="42"/>
      <c r="H70" s="43"/>
    </row>
    <row r="71" customFormat="false" ht="14.65" hidden="false" customHeight="false" outlineLevel="0" collapsed="false">
      <c r="F71" s="41"/>
      <c r="G71" s="42"/>
      <c r="H71" s="43"/>
    </row>
    <row r="72" customFormat="false" ht="14.65" hidden="false" customHeight="false" outlineLevel="0" collapsed="false">
      <c r="F72" s="41"/>
      <c r="G72" s="42"/>
      <c r="H72" s="43"/>
    </row>
    <row r="73" customFormat="false" ht="14.65" hidden="false" customHeight="false" outlineLevel="0" collapsed="false">
      <c r="F73" s="41"/>
      <c r="G73" s="42"/>
      <c r="H73" s="43"/>
    </row>
    <row r="74" customFormat="false" ht="14.65" hidden="false" customHeight="false" outlineLevel="0" collapsed="false">
      <c r="F74" s="41"/>
      <c r="G74" s="42"/>
      <c r="H74" s="43"/>
    </row>
    <row r="75" customFormat="false" ht="14.65" hidden="false" customHeight="false" outlineLevel="0" collapsed="false">
      <c r="F75" s="41"/>
      <c r="G75" s="42"/>
      <c r="H75" s="43"/>
    </row>
    <row r="76" customFormat="false" ht="14.65" hidden="false" customHeight="false" outlineLevel="0" collapsed="false">
      <c r="F76" s="41"/>
      <c r="G76" s="42"/>
      <c r="H76" s="43"/>
    </row>
    <row r="77" customFormat="false" ht="14.65" hidden="false" customHeight="false" outlineLevel="0" collapsed="false">
      <c r="F77" s="41"/>
      <c r="G77" s="42"/>
      <c r="H77" s="43"/>
    </row>
    <row r="78" customFormat="false" ht="14.65" hidden="false" customHeight="false" outlineLevel="0" collapsed="false">
      <c r="F78" s="41"/>
      <c r="G78" s="42"/>
      <c r="H78" s="43"/>
    </row>
    <row r="79" customFormat="false" ht="14.65" hidden="false" customHeight="false" outlineLevel="0" collapsed="false">
      <c r="F79" s="41"/>
      <c r="G79" s="42"/>
      <c r="H79" s="43"/>
    </row>
    <row r="80" customFormat="false" ht="14.65" hidden="false" customHeight="false" outlineLevel="0" collapsed="false">
      <c r="F80" s="41"/>
      <c r="G80" s="42"/>
      <c r="H80" s="43"/>
    </row>
    <row r="81" customFormat="false" ht="14.65" hidden="false" customHeight="false" outlineLevel="0" collapsed="false">
      <c r="F81" s="41"/>
      <c r="G81" s="42"/>
      <c r="H81" s="43"/>
    </row>
    <row r="82" customFormat="false" ht="14.65" hidden="false" customHeight="false" outlineLevel="0" collapsed="false">
      <c r="F82" s="41"/>
      <c r="G82" s="42"/>
      <c r="H82" s="43"/>
    </row>
    <row r="83" customFormat="false" ht="14.65" hidden="false" customHeight="false" outlineLevel="0" collapsed="false">
      <c r="F83" s="41"/>
      <c r="G83" s="42"/>
      <c r="H83" s="43"/>
    </row>
    <row r="84" customFormat="false" ht="14.65" hidden="false" customHeight="false" outlineLevel="0" collapsed="false">
      <c r="F84" s="41"/>
      <c r="G84" s="42"/>
      <c r="H84" s="43"/>
    </row>
    <row r="85" customFormat="false" ht="14.65" hidden="false" customHeight="false" outlineLevel="0" collapsed="false">
      <c r="F85" s="41"/>
      <c r="G85" s="42"/>
      <c r="H85" s="43"/>
    </row>
    <row r="86" customFormat="false" ht="14.65" hidden="false" customHeight="false" outlineLevel="0" collapsed="false">
      <c r="F86" s="41"/>
      <c r="G86" s="42"/>
      <c r="H86" s="43"/>
    </row>
    <row r="87" customFormat="false" ht="14.65" hidden="false" customHeight="false" outlineLevel="0" collapsed="false">
      <c r="F87" s="41"/>
      <c r="G87" s="42"/>
      <c r="H87" s="43"/>
    </row>
    <row r="88" customFormat="false" ht="14.65" hidden="false" customHeight="false" outlineLevel="0" collapsed="false">
      <c r="F88" s="41"/>
      <c r="G88" s="42"/>
      <c r="H88" s="43"/>
    </row>
    <row r="89" customFormat="false" ht="14.65" hidden="false" customHeight="false" outlineLevel="0" collapsed="false">
      <c r="F89" s="41"/>
      <c r="G89" s="42"/>
      <c r="H89" s="43"/>
    </row>
    <row r="90" customFormat="false" ht="14.65" hidden="false" customHeight="false" outlineLevel="0" collapsed="false">
      <c r="F90" s="41"/>
      <c r="G90" s="42"/>
      <c r="H90" s="43"/>
    </row>
    <row r="91" customFormat="false" ht="14.65" hidden="false" customHeight="false" outlineLevel="0" collapsed="false">
      <c r="F91" s="41"/>
      <c r="G91" s="42"/>
      <c r="H91" s="43"/>
    </row>
    <row r="92" customFormat="false" ht="14.65" hidden="false" customHeight="false" outlineLevel="0" collapsed="false">
      <c r="F92" s="41"/>
      <c r="G92" s="42"/>
      <c r="H92" s="43"/>
    </row>
    <row r="93" customFormat="false" ht="14.65" hidden="false" customHeight="false" outlineLevel="0" collapsed="false">
      <c r="F93" s="41"/>
      <c r="G93" s="42"/>
      <c r="H93" s="43"/>
    </row>
    <row r="94" customFormat="false" ht="14.65" hidden="false" customHeight="false" outlineLevel="0" collapsed="false">
      <c r="F94" s="41"/>
      <c r="G94" s="42"/>
      <c r="H94" s="43"/>
    </row>
    <row r="95" customFormat="false" ht="14.65" hidden="false" customHeight="false" outlineLevel="0" collapsed="false">
      <c r="F95" s="41"/>
      <c r="G95" s="42"/>
      <c r="H95" s="43"/>
    </row>
    <row r="96" customFormat="false" ht="14.65" hidden="false" customHeight="false" outlineLevel="0" collapsed="false">
      <c r="F96" s="41"/>
      <c r="G96" s="42"/>
      <c r="H96" s="43"/>
    </row>
    <row r="97" customFormat="false" ht="14.65" hidden="false" customHeight="false" outlineLevel="0" collapsed="false">
      <c r="F97" s="41"/>
      <c r="G97" s="42"/>
      <c r="H97" s="43"/>
    </row>
    <row r="98" customFormat="false" ht="14.65" hidden="false" customHeight="false" outlineLevel="0" collapsed="false">
      <c r="F98" s="41"/>
      <c r="G98" s="42"/>
      <c r="H98" s="43"/>
    </row>
    <row r="99" customFormat="false" ht="14.65" hidden="false" customHeight="false" outlineLevel="0" collapsed="false">
      <c r="F99" s="41"/>
      <c r="G99" s="42"/>
      <c r="H99" s="43"/>
    </row>
    <row r="100" customFormat="false" ht="14.65" hidden="false" customHeight="false" outlineLevel="0" collapsed="false">
      <c r="F100" s="41"/>
      <c r="G100" s="42"/>
      <c r="H100" s="43"/>
    </row>
    <row r="101" customFormat="false" ht="14.65" hidden="false" customHeight="false" outlineLevel="0" collapsed="false">
      <c r="F101" s="41"/>
      <c r="G101" s="42"/>
      <c r="H101" s="43"/>
    </row>
    <row r="102" customFormat="false" ht="14.65" hidden="false" customHeight="false" outlineLevel="0" collapsed="false">
      <c r="F102" s="41"/>
      <c r="G102" s="42"/>
      <c r="H102" s="43"/>
    </row>
    <row r="103" customFormat="false" ht="14.65" hidden="false" customHeight="false" outlineLevel="0" collapsed="false">
      <c r="F103" s="41"/>
      <c r="G103" s="42"/>
      <c r="H103" s="43"/>
    </row>
    <row r="104" customFormat="false" ht="14.65" hidden="false" customHeight="false" outlineLevel="0" collapsed="false">
      <c r="F104" s="41"/>
      <c r="G104" s="42"/>
      <c r="H104" s="43"/>
    </row>
    <row r="105" customFormat="false" ht="14.65" hidden="false" customHeight="false" outlineLevel="0" collapsed="false">
      <c r="F105" s="41"/>
      <c r="G105" s="42"/>
      <c r="H105" s="43"/>
    </row>
    <row r="106" customFormat="false" ht="14.65" hidden="false" customHeight="false" outlineLevel="0" collapsed="false">
      <c r="F106" s="41"/>
      <c r="G106" s="42"/>
      <c r="H106" s="43"/>
    </row>
    <row r="107" customFormat="false" ht="14.65" hidden="false" customHeight="false" outlineLevel="0" collapsed="false">
      <c r="F107" s="41"/>
      <c r="G107" s="42"/>
      <c r="H107" s="43"/>
    </row>
    <row r="108" customFormat="false" ht="14.65" hidden="false" customHeight="false" outlineLevel="0" collapsed="false">
      <c r="F108" s="41"/>
      <c r="G108" s="42"/>
      <c r="H108" s="43"/>
    </row>
    <row r="109" customFormat="false" ht="14.65" hidden="false" customHeight="false" outlineLevel="0" collapsed="false">
      <c r="F109" s="41"/>
      <c r="G109" s="42"/>
      <c r="H109" s="43"/>
    </row>
    <row r="110" customFormat="false" ht="14.65" hidden="false" customHeight="false" outlineLevel="0" collapsed="false">
      <c r="F110" s="41"/>
      <c r="G110" s="42"/>
      <c r="H110" s="43"/>
    </row>
    <row r="111" customFormat="false" ht="14.65" hidden="false" customHeight="false" outlineLevel="0" collapsed="false">
      <c r="F111" s="41"/>
      <c r="G111" s="42"/>
      <c r="H111" s="43"/>
    </row>
    <row r="112" customFormat="false" ht="14.65" hidden="false" customHeight="false" outlineLevel="0" collapsed="false">
      <c r="F112" s="41"/>
      <c r="G112" s="42"/>
      <c r="H112" s="43"/>
    </row>
    <row r="113" customFormat="false" ht="14.65" hidden="false" customHeight="false" outlineLevel="0" collapsed="false">
      <c r="F113" s="41"/>
      <c r="G113" s="42"/>
      <c r="H113" s="43"/>
    </row>
    <row r="114" customFormat="false" ht="14.65" hidden="false" customHeight="false" outlineLevel="0" collapsed="false">
      <c r="F114" s="41"/>
      <c r="G114" s="42"/>
      <c r="H114" s="43"/>
    </row>
    <row r="115" customFormat="false" ht="14.65" hidden="false" customHeight="false" outlineLevel="0" collapsed="false">
      <c r="F115" s="41"/>
      <c r="G115" s="42"/>
      <c r="H115" s="43"/>
    </row>
    <row r="116" customFormat="false" ht="14.65" hidden="false" customHeight="false" outlineLevel="0" collapsed="false">
      <c r="F116" s="41"/>
      <c r="G116" s="42"/>
      <c r="H116" s="43"/>
    </row>
    <row r="117" customFormat="false" ht="14.65" hidden="false" customHeight="false" outlineLevel="0" collapsed="false">
      <c r="F117" s="41"/>
      <c r="G117" s="42"/>
      <c r="H117" s="43"/>
    </row>
    <row r="118" customFormat="false" ht="14.65" hidden="false" customHeight="false" outlineLevel="0" collapsed="false">
      <c r="F118" s="41"/>
      <c r="G118" s="42"/>
      <c r="H118" s="43"/>
    </row>
    <row r="119" customFormat="false" ht="14.65" hidden="false" customHeight="false" outlineLevel="0" collapsed="false">
      <c r="F119" s="41"/>
      <c r="G119" s="42"/>
      <c r="H119" s="43"/>
    </row>
    <row r="120" customFormat="false" ht="14.65" hidden="false" customHeight="false" outlineLevel="0" collapsed="false">
      <c r="F120" s="41"/>
      <c r="G120" s="42"/>
      <c r="H120" s="43"/>
    </row>
    <row r="121" customFormat="false" ht="14.65" hidden="false" customHeight="false" outlineLevel="0" collapsed="false">
      <c r="F121" s="41"/>
      <c r="G121" s="42"/>
      <c r="H121" s="43"/>
    </row>
    <row r="122" customFormat="false" ht="14.65" hidden="false" customHeight="false" outlineLevel="0" collapsed="false">
      <c r="F122" s="41"/>
      <c r="G122" s="42"/>
      <c r="H122" s="43"/>
    </row>
    <row r="123" customFormat="false" ht="14.65" hidden="false" customHeight="false" outlineLevel="0" collapsed="false">
      <c r="F123" s="41"/>
      <c r="G123" s="42"/>
      <c r="H123" s="43"/>
    </row>
    <row r="124" customFormat="false" ht="14.65" hidden="false" customHeight="false" outlineLevel="0" collapsed="false">
      <c r="F124" s="41"/>
      <c r="G124" s="42"/>
      <c r="H124" s="43"/>
    </row>
    <row r="125" customFormat="false" ht="14.65" hidden="false" customHeight="false" outlineLevel="0" collapsed="false">
      <c r="F125" s="41"/>
      <c r="G125" s="42"/>
      <c r="H125" s="43"/>
    </row>
    <row r="126" customFormat="false" ht="14.65" hidden="false" customHeight="false" outlineLevel="0" collapsed="false">
      <c r="F126" s="41"/>
      <c r="G126" s="42"/>
      <c r="H126" s="43"/>
    </row>
    <row r="127" customFormat="false" ht="14.65" hidden="false" customHeight="false" outlineLevel="0" collapsed="false">
      <c r="F127" s="41"/>
      <c r="G127" s="42"/>
      <c r="H127" s="43"/>
    </row>
    <row r="128" customFormat="false" ht="14.65" hidden="false" customHeight="false" outlineLevel="0" collapsed="false">
      <c r="F128" s="41"/>
      <c r="G128" s="42"/>
      <c r="H128" s="43"/>
    </row>
    <row r="129" customFormat="false" ht="14.65" hidden="false" customHeight="false" outlineLevel="0" collapsed="false">
      <c r="F129" s="41"/>
      <c r="G129" s="42"/>
      <c r="H129" s="43"/>
    </row>
    <row r="130" customFormat="false" ht="14.65" hidden="false" customHeight="false" outlineLevel="0" collapsed="false">
      <c r="F130" s="41"/>
      <c r="G130" s="42"/>
      <c r="H130" s="43"/>
    </row>
    <row r="131" customFormat="false" ht="14.65" hidden="false" customHeight="false" outlineLevel="0" collapsed="false">
      <c r="F131" s="41"/>
      <c r="G131" s="42"/>
      <c r="H131" s="43"/>
    </row>
    <row r="132" customFormat="false" ht="14.65" hidden="false" customHeight="false" outlineLevel="0" collapsed="false">
      <c r="F132" s="41"/>
      <c r="G132" s="42"/>
      <c r="H132" s="43"/>
    </row>
    <row r="133" customFormat="false" ht="14.65" hidden="false" customHeight="false" outlineLevel="0" collapsed="false">
      <c r="F133" s="41"/>
      <c r="G133" s="42"/>
      <c r="H133" s="43"/>
    </row>
    <row r="134" customFormat="false" ht="14.65" hidden="false" customHeight="false" outlineLevel="0" collapsed="false">
      <c r="F134" s="41"/>
      <c r="G134" s="42"/>
      <c r="H134" s="43"/>
    </row>
    <row r="135" customFormat="false" ht="14.65" hidden="false" customHeight="false" outlineLevel="0" collapsed="false">
      <c r="F135" s="41"/>
      <c r="G135" s="42"/>
      <c r="H135" s="43"/>
    </row>
    <row r="136" customFormat="false" ht="14.65" hidden="false" customHeight="false" outlineLevel="0" collapsed="false">
      <c r="F136" s="41"/>
      <c r="G136" s="42"/>
      <c r="H136" s="43"/>
    </row>
    <row r="137" customFormat="false" ht="14.65" hidden="false" customHeight="false" outlineLevel="0" collapsed="false">
      <c r="F137" s="41"/>
      <c r="G137" s="42"/>
      <c r="H137" s="43"/>
    </row>
    <row r="138" customFormat="false" ht="14.65" hidden="false" customHeight="false" outlineLevel="0" collapsed="false">
      <c r="F138" s="41"/>
      <c r="G138" s="42"/>
      <c r="H138" s="43"/>
    </row>
    <row r="139" customFormat="false" ht="14.65" hidden="false" customHeight="false" outlineLevel="0" collapsed="false">
      <c r="F139" s="41"/>
      <c r="G139" s="42"/>
      <c r="H139" s="43"/>
    </row>
    <row r="140" customFormat="false" ht="14.65" hidden="false" customHeight="false" outlineLevel="0" collapsed="false">
      <c r="F140" s="41"/>
      <c r="G140" s="42"/>
      <c r="H140" s="43"/>
    </row>
    <row r="141" customFormat="false" ht="14.65" hidden="false" customHeight="false" outlineLevel="0" collapsed="false">
      <c r="F141" s="41"/>
      <c r="G141" s="42"/>
      <c r="H141" s="43"/>
    </row>
    <row r="142" customFormat="false" ht="14.65" hidden="false" customHeight="false" outlineLevel="0" collapsed="false">
      <c r="F142" s="41"/>
      <c r="G142" s="42"/>
      <c r="H142" s="43"/>
    </row>
    <row r="143" customFormat="false" ht="14.65" hidden="false" customHeight="false" outlineLevel="0" collapsed="false">
      <c r="F143" s="41"/>
      <c r="G143" s="42"/>
      <c r="H143" s="43"/>
    </row>
    <row r="144" customFormat="false" ht="14.65" hidden="false" customHeight="false" outlineLevel="0" collapsed="false">
      <c r="F144" s="41"/>
      <c r="G144" s="42"/>
      <c r="H144" s="43"/>
    </row>
    <row r="145" customFormat="false" ht="14.65" hidden="false" customHeight="false" outlineLevel="0" collapsed="false">
      <c r="F145" s="41"/>
      <c r="G145" s="42"/>
      <c r="H145" s="43"/>
    </row>
    <row r="146" customFormat="false" ht="14.65" hidden="false" customHeight="false" outlineLevel="0" collapsed="false">
      <c r="F146" s="41"/>
      <c r="G146" s="42"/>
      <c r="H146" s="43"/>
    </row>
    <row r="147" customFormat="false" ht="14.65" hidden="false" customHeight="false" outlineLevel="0" collapsed="false">
      <c r="F147" s="41"/>
      <c r="G147" s="42"/>
      <c r="H147" s="43"/>
    </row>
    <row r="148" customFormat="false" ht="14.65" hidden="false" customHeight="false" outlineLevel="0" collapsed="false">
      <c r="F148" s="41"/>
      <c r="G148" s="42"/>
      <c r="H148" s="43"/>
    </row>
    <row r="149" customFormat="false" ht="14.65" hidden="false" customHeight="false" outlineLevel="0" collapsed="false">
      <c r="F149" s="41"/>
      <c r="G149" s="42"/>
      <c r="H149" s="43"/>
    </row>
    <row r="150" customFormat="false" ht="14.65" hidden="false" customHeight="false" outlineLevel="0" collapsed="false">
      <c r="F150" s="41"/>
      <c r="G150" s="42"/>
      <c r="H150" s="43"/>
    </row>
    <row r="151" customFormat="false" ht="14.65" hidden="false" customHeight="false" outlineLevel="0" collapsed="false">
      <c r="F151" s="41"/>
      <c r="G151" s="42"/>
      <c r="H151" s="43"/>
    </row>
    <row r="152" customFormat="false" ht="14.65" hidden="false" customHeight="false" outlineLevel="0" collapsed="false">
      <c r="F152" s="41"/>
      <c r="G152" s="42"/>
      <c r="H152" s="43"/>
    </row>
    <row r="153" customFormat="false" ht="14.65" hidden="false" customHeight="false" outlineLevel="0" collapsed="false">
      <c r="F153" s="41"/>
      <c r="G153" s="42"/>
      <c r="H153" s="43"/>
    </row>
    <row r="154" customFormat="false" ht="14.65" hidden="false" customHeight="false" outlineLevel="0" collapsed="false">
      <c r="F154" s="41"/>
      <c r="G154" s="42"/>
      <c r="H154" s="43"/>
    </row>
    <row r="155" customFormat="false" ht="14.65" hidden="false" customHeight="false" outlineLevel="0" collapsed="false">
      <c r="F155" s="41"/>
      <c r="G155" s="42"/>
      <c r="H155" s="43"/>
    </row>
    <row r="156" customFormat="false" ht="14.65" hidden="false" customHeight="false" outlineLevel="0" collapsed="false">
      <c r="F156" s="41"/>
      <c r="G156" s="42"/>
      <c r="H156" s="43"/>
    </row>
    <row r="157" customFormat="false" ht="14.65" hidden="false" customHeight="false" outlineLevel="0" collapsed="false">
      <c r="F157" s="41"/>
      <c r="G157" s="42"/>
      <c r="H157" s="43"/>
    </row>
    <row r="158" customFormat="false" ht="14.65" hidden="false" customHeight="false" outlineLevel="0" collapsed="false">
      <c r="F158" s="41"/>
      <c r="G158" s="42"/>
      <c r="H158" s="43"/>
    </row>
    <row r="159" customFormat="false" ht="14.65" hidden="false" customHeight="false" outlineLevel="0" collapsed="false">
      <c r="F159" s="41"/>
      <c r="G159" s="42"/>
      <c r="H159" s="43"/>
    </row>
    <row r="160" customFormat="false" ht="14.65" hidden="false" customHeight="false" outlineLevel="0" collapsed="false">
      <c r="F160" s="41"/>
      <c r="G160" s="42"/>
      <c r="H160" s="43"/>
    </row>
    <row r="161" customFormat="false" ht="14.65" hidden="false" customHeight="false" outlineLevel="0" collapsed="false">
      <c r="F161" s="41"/>
      <c r="G161" s="42"/>
      <c r="H161" s="43"/>
    </row>
    <row r="162" customFormat="false" ht="14.65" hidden="false" customHeight="false" outlineLevel="0" collapsed="false">
      <c r="F162" s="41"/>
      <c r="G162" s="42"/>
      <c r="H162" s="43"/>
    </row>
    <row r="163" customFormat="false" ht="14.65" hidden="false" customHeight="false" outlineLevel="0" collapsed="false">
      <c r="F163" s="41"/>
      <c r="G163" s="42"/>
      <c r="H163" s="43"/>
    </row>
    <row r="164" customFormat="false" ht="14.65" hidden="false" customHeight="false" outlineLevel="0" collapsed="false">
      <c r="F164" s="41"/>
      <c r="G164" s="42"/>
      <c r="H164" s="43"/>
    </row>
    <row r="165" customFormat="false" ht="14.65" hidden="false" customHeight="false" outlineLevel="0" collapsed="false">
      <c r="F165" s="41"/>
      <c r="G165" s="42"/>
      <c r="H165" s="43"/>
    </row>
    <row r="166" customFormat="false" ht="14.65" hidden="false" customHeight="false" outlineLevel="0" collapsed="false">
      <c r="F166" s="41"/>
      <c r="G166" s="42"/>
      <c r="H166" s="43"/>
    </row>
    <row r="167" customFormat="false" ht="14.65" hidden="false" customHeight="false" outlineLevel="0" collapsed="false">
      <c r="F167" s="41"/>
      <c r="G167" s="42"/>
      <c r="H167" s="43"/>
    </row>
    <row r="168" customFormat="false" ht="14.65" hidden="false" customHeight="false" outlineLevel="0" collapsed="false">
      <c r="F168" s="41"/>
      <c r="G168" s="42"/>
      <c r="H168" s="43"/>
    </row>
    <row r="169" customFormat="false" ht="14.65" hidden="false" customHeight="false" outlineLevel="0" collapsed="false">
      <c r="F169" s="41"/>
      <c r="G169" s="42"/>
      <c r="H169" s="43"/>
    </row>
    <row r="170" customFormat="false" ht="14.65" hidden="false" customHeight="false" outlineLevel="0" collapsed="false">
      <c r="F170" s="41"/>
      <c r="G170" s="42"/>
      <c r="H170" s="43"/>
    </row>
    <row r="171" customFormat="false" ht="14.65" hidden="false" customHeight="false" outlineLevel="0" collapsed="false">
      <c r="F171" s="41"/>
      <c r="G171" s="42"/>
      <c r="H171" s="43"/>
    </row>
    <row r="172" customFormat="false" ht="14.65" hidden="false" customHeight="false" outlineLevel="0" collapsed="false">
      <c r="F172" s="41"/>
      <c r="G172" s="42"/>
      <c r="H172" s="43"/>
    </row>
    <row r="173" customFormat="false" ht="14.65" hidden="false" customHeight="false" outlineLevel="0" collapsed="false">
      <c r="F173" s="41"/>
      <c r="G173" s="42"/>
      <c r="H173" s="43"/>
    </row>
    <row r="174" customFormat="false" ht="14.65" hidden="false" customHeight="false" outlineLevel="0" collapsed="false">
      <c r="F174" s="41"/>
      <c r="G174" s="42"/>
      <c r="H174" s="43"/>
    </row>
    <row r="175" customFormat="false" ht="14.65" hidden="false" customHeight="false" outlineLevel="0" collapsed="false">
      <c r="F175" s="41"/>
      <c r="G175" s="42"/>
      <c r="H175" s="43"/>
    </row>
    <row r="176" customFormat="false" ht="14.65" hidden="false" customHeight="false" outlineLevel="0" collapsed="false">
      <c r="F176" s="41"/>
      <c r="G176" s="42"/>
      <c r="H176" s="43"/>
    </row>
    <row r="177" customFormat="false" ht="14.65" hidden="false" customHeight="false" outlineLevel="0" collapsed="false">
      <c r="F177" s="41"/>
      <c r="G177" s="42"/>
      <c r="H177" s="43"/>
    </row>
    <row r="178" customFormat="false" ht="14.65" hidden="false" customHeight="false" outlineLevel="0" collapsed="false">
      <c r="F178" s="41"/>
      <c r="G178" s="42"/>
      <c r="H178" s="43"/>
    </row>
    <row r="179" customFormat="false" ht="14.65" hidden="false" customHeight="false" outlineLevel="0" collapsed="false">
      <c r="F179" s="41"/>
      <c r="G179" s="42"/>
      <c r="H179" s="43"/>
    </row>
    <row r="180" customFormat="false" ht="14.65" hidden="false" customHeight="false" outlineLevel="0" collapsed="false">
      <c r="F180" s="41"/>
      <c r="G180" s="42"/>
      <c r="H180" s="43"/>
    </row>
    <row r="181" customFormat="false" ht="14.65" hidden="false" customHeight="false" outlineLevel="0" collapsed="false">
      <c r="F181" s="41"/>
      <c r="G181" s="42"/>
      <c r="H181" s="43"/>
    </row>
    <row r="182" customFormat="false" ht="14.65" hidden="false" customHeight="false" outlineLevel="0" collapsed="false">
      <c r="F182" s="41"/>
      <c r="G182" s="42"/>
      <c r="H182" s="43"/>
    </row>
    <row r="183" customFormat="false" ht="14.65" hidden="false" customHeight="false" outlineLevel="0" collapsed="false">
      <c r="F183" s="41"/>
      <c r="G183" s="42"/>
      <c r="H183" s="43"/>
    </row>
    <row r="184" customFormat="false" ht="14.65" hidden="false" customHeight="false" outlineLevel="0" collapsed="false">
      <c r="F184" s="41"/>
      <c r="G184" s="42"/>
      <c r="H184" s="43"/>
    </row>
    <row r="185" customFormat="false" ht="14.65" hidden="false" customHeight="false" outlineLevel="0" collapsed="false">
      <c r="F185" s="41"/>
      <c r="G185" s="42"/>
      <c r="H185" s="43"/>
    </row>
    <row r="186" customFormat="false" ht="14.65" hidden="false" customHeight="false" outlineLevel="0" collapsed="false">
      <c r="F186" s="41"/>
      <c r="G186" s="42"/>
      <c r="H186" s="43"/>
    </row>
    <row r="187" customFormat="false" ht="14.65" hidden="false" customHeight="false" outlineLevel="0" collapsed="false">
      <c r="F187" s="41"/>
      <c r="G187" s="42"/>
      <c r="H187" s="43"/>
    </row>
    <row r="188" customFormat="false" ht="14.65" hidden="false" customHeight="false" outlineLevel="0" collapsed="false">
      <c r="F188" s="41"/>
      <c r="G188" s="42"/>
      <c r="H188" s="43"/>
    </row>
    <row r="189" customFormat="false" ht="14.65" hidden="false" customHeight="false" outlineLevel="0" collapsed="false">
      <c r="F189" s="41"/>
      <c r="G189" s="42"/>
      <c r="H189" s="43"/>
    </row>
    <row r="190" customFormat="false" ht="14.65" hidden="false" customHeight="false" outlineLevel="0" collapsed="false">
      <c r="F190" s="41"/>
      <c r="G190" s="42"/>
      <c r="H190" s="43"/>
    </row>
    <row r="191" customFormat="false" ht="14.65" hidden="false" customHeight="false" outlineLevel="0" collapsed="false">
      <c r="F191" s="41"/>
      <c r="G191" s="42"/>
      <c r="H191" s="43"/>
    </row>
    <row r="192" customFormat="false" ht="14.65" hidden="false" customHeight="false" outlineLevel="0" collapsed="false">
      <c r="F192" s="41"/>
      <c r="G192" s="42"/>
      <c r="H192" s="43"/>
    </row>
    <row r="193" customFormat="false" ht="14.65" hidden="false" customHeight="false" outlineLevel="0" collapsed="false">
      <c r="F193" s="41"/>
      <c r="G193" s="42"/>
      <c r="H193" s="43"/>
    </row>
    <row r="194" customFormat="false" ht="14.65" hidden="false" customHeight="false" outlineLevel="0" collapsed="false">
      <c r="F194" s="41"/>
      <c r="G194" s="42"/>
      <c r="H194" s="43"/>
    </row>
    <row r="195" customFormat="false" ht="14.65" hidden="false" customHeight="false" outlineLevel="0" collapsed="false">
      <c r="F195" s="41"/>
      <c r="G195" s="42"/>
      <c r="H195" s="43"/>
    </row>
    <row r="196" customFormat="false" ht="14.65" hidden="false" customHeight="false" outlineLevel="0" collapsed="false">
      <c r="F196" s="41"/>
      <c r="G196" s="42"/>
      <c r="H196" s="43"/>
    </row>
    <row r="197" customFormat="false" ht="14.65" hidden="false" customHeight="false" outlineLevel="0" collapsed="false">
      <c r="F197" s="41"/>
      <c r="G197" s="42"/>
      <c r="H197" s="43"/>
    </row>
    <row r="198" customFormat="false" ht="14.65" hidden="false" customHeight="false" outlineLevel="0" collapsed="false">
      <c r="F198" s="41"/>
      <c r="G198" s="42"/>
      <c r="H198" s="43"/>
    </row>
    <row r="199" customFormat="false" ht="14.65" hidden="false" customHeight="false" outlineLevel="0" collapsed="false">
      <c r="F199" s="41"/>
      <c r="G199" s="42"/>
      <c r="H199" s="43"/>
    </row>
    <row r="200" customFormat="false" ht="14.65" hidden="false" customHeight="false" outlineLevel="0" collapsed="false">
      <c r="F200" s="41"/>
      <c r="G200" s="42"/>
      <c r="H200" s="43"/>
    </row>
    <row r="201" customFormat="false" ht="14.65" hidden="false" customHeight="false" outlineLevel="0" collapsed="false">
      <c r="F201" s="41"/>
      <c r="G201" s="42"/>
      <c r="H201" s="43"/>
    </row>
    <row r="202" customFormat="false" ht="14.65" hidden="false" customHeight="false" outlineLevel="0" collapsed="false">
      <c r="F202" s="41"/>
      <c r="G202" s="42"/>
      <c r="H202" s="43"/>
    </row>
    <row r="203" customFormat="false" ht="14.65" hidden="false" customHeight="false" outlineLevel="0" collapsed="false">
      <c r="F203" s="41"/>
      <c r="G203" s="42"/>
      <c r="H203" s="43"/>
    </row>
    <row r="204" customFormat="false" ht="14.65" hidden="false" customHeight="false" outlineLevel="0" collapsed="false">
      <c r="F204" s="41"/>
      <c r="G204" s="42"/>
      <c r="H204" s="43"/>
    </row>
    <row r="205" customFormat="false" ht="14.65" hidden="false" customHeight="false" outlineLevel="0" collapsed="false">
      <c r="F205" s="41"/>
      <c r="G205" s="42"/>
      <c r="H205" s="43"/>
    </row>
    <row r="206" customFormat="false" ht="14.65" hidden="false" customHeight="false" outlineLevel="0" collapsed="false">
      <c r="F206" s="41"/>
      <c r="G206" s="42"/>
      <c r="H206" s="43"/>
    </row>
    <row r="207" customFormat="false" ht="14.65" hidden="false" customHeight="false" outlineLevel="0" collapsed="false">
      <c r="F207" s="41"/>
      <c r="G207" s="42"/>
      <c r="H207" s="43"/>
    </row>
    <row r="208" customFormat="false" ht="14.65" hidden="false" customHeight="false" outlineLevel="0" collapsed="false">
      <c r="F208" s="41"/>
      <c r="G208" s="42"/>
      <c r="H208" s="43"/>
    </row>
    <row r="209" customFormat="false" ht="14.65" hidden="false" customHeight="false" outlineLevel="0" collapsed="false">
      <c r="F209" s="41"/>
      <c r="G209" s="42"/>
      <c r="H209" s="43"/>
    </row>
    <row r="210" customFormat="false" ht="14.65" hidden="false" customHeight="false" outlineLevel="0" collapsed="false">
      <c r="F210" s="41"/>
      <c r="G210" s="42"/>
      <c r="H210" s="43"/>
    </row>
    <row r="211" customFormat="false" ht="14.65" hidden="false" customHeight="false" outlineLevel="0" collapsed="false">
      <c r="F211" s="41"/>
      <c r="G211" s="42"/>
      <c r="H211" s="43"/>
    </row>
    <row r="212" customFormat="false" ht="14.65" hidden="false" customHeight="false" outlineLevel="0" collapsed="false">
      <c r="F212" s="41"/>
      <c r="G212" s="42"/>
      <c r="H212" s="43"/>
    </row>
    <row r="213" customFormat="false" ht="14.65" hidden="false" customHeight="false" outlineLevel="0" collapsed="false">
      <c r="F213" s="41"/>
      <c r="G213" s="42"/>
      <c r="H213" s="43"/>
    </row>
    <row r="214" customFormat="false" ht="14.65" hidden="false" customHeight="false" outlineLevel="0" collapsed="false">
      <c r="F214" s="41"/>
      <c r="G214" s="42"/>
      <c r="H214" s="43"/>
    </row>
    <row r="215" customFormat="false" ht="14.65" hidden="false" customHeight="false" outlineLevel="0" collapsed="false">
      <c r="F215" s="41"/>
      <c r="G215" s="42"/>
      <c r="H215" s="43"/>
    </row>
    <row r="216" customFormat="false" ht="14.65" hidden="false" customHeight="false" outlineLevel="0" collapsed="false">
      <c r="F216" s="41"/>
      <c r="G216" s="42"/>
      <c r="H216" s="43"/>
    </row>
    <row r="217" customFormat="false" ht="14.65" hidden="false" customHeight="false" outlineLevel="0" collapsed="false">
      <c r="F217" s="41"/>
      <c r="G217" s="42"/>
      <c r="H217" s="43"/>
    </row>
    <row r="218" customFormat="false" ht="14.65" hidden="false" customHeight="false" outlineLevel="0" collapsed="false">
      <c r="F218" s="41"/>
      <c r="G218" s="42"/>
      <c r="H218" s="43"/>
    </row>
    <row r="219" customFormat="false" ht="14.65" hidden="false" customHeight="false" outlineLevel="0" collapsed="false">
      <c r="F219" s="41"/>
      <c r="G219" s="42"/>
      <c r="H219" s="43"/>
    </row>
    <row r="220" customFormat="false" ht="14.65" hidden="false" customHeight="false" outlineLevel="0" collapsed="false">
      <c r="F220" s="41"/>
      <c r="G220" s="42"/>
      <c r="H220" s="43"/>
    </row>
    <row r="221" customFormat="false" ht="14.65" hidden="false" customHeight="false" outlineLevel="0" collapsed="false">
      <c r="F221" s="41"/>
      <c r="G221" s="42"/>
      <c r="H221" s="43"/>
    </row>
    <row r="222" customFormat="false" ht="14.65" hidden="false" customHeight="false" outlineLevel="0" collapsed="false">
      <c r="F222" s="41"/>
      <c r="G222" s="42"/>
      <c r="H222" s="43"/>
    </row>
    <row r="223" customFormat="false" ht="14.65" hidden="false" customHeight="false" outlineLevel="0" collapsed="false">
      <c r="F223" s="41"/>
      <c r="G223" s="42"/>
      <c r="H223" s="43"/>
    </row>
    <row r="224" customFormat="false" ht="14.65" hidden="false" customHeight="false" outlineLevel="0" collapsed="false">
      <c r="F224" s="68"/>
      <c r="G224" s="68"/>
      <c r="H224" s="68"/>
    </row>
    <row r="225" customFormat="false" ht="14.65" hidden="false" customHeight="false" outlineLevel="0" collapsed="false">
      <c r="H225" s="30"/>
    </row>
    <row r="226" customFormat="false" ht="14.65" hidden="false" customHeight="false" outlineLevel="0" collapsed="false">
      <c r="H226" s="30"/>
    </row>
    <row r="227" customFormat="false" ht="14.65" hidden="false" customHeight="false" outlineLevel="0" collapsed="false">
      <c r="H227" s="30"/>
    </row>
    <row r="228" customFormat="false" ht="14.65" hidden="false" customHeight="false" outlineLevel="0" collapsed="false">
      <c r="H228" s="30"/>
    </row>
    <row r="229" customFormat="false" ht="14.65" hidden="false" customHeight="false" outlineLevel="0" collapsed="false">
      <c r="H229" s="30"/>
    </row>
    <row r="230" customFormat="false" ht="14.65" hidden="false" customHeight="false" outlineLevel="0" collapsed="false">
      <c r="H230" s="30"/>
    </row>
    <row r="231" customFormat="false" ht="14.65" hidden="false" customHeight="false" outlineLevel="0" collapsed="false">
      <c r="H231" s="30"/>
    </row>
    <row r="232" customFormat="false" ht="14.65" hidden="false" customHeight="false" outlineLevel="0" collapsed="false">
      <c r="H232" s="30"/>
    </row>
    <row r="233" customFormat="false" ht="14.65" hidden="false" customHeight="false" outlineLevel="0" collapsed="false">
      <c r="H233" s="30"/>
    </row>
    <row r="234" customFormat="false" ht="14.65" hidden="false" customHeight="false" outlineLevel="0" collapsed="false">
      <c r="H234" s="30"/>
    </row>
    <row r="235" customFormat="false" ht="14.65" hidden="false" customHeight="false" outlineLevel="0" collapsed="false">
      <c r="H235" s="30"/>
    </row>
    <row r="236" customFormat="false" ht="14.65" hidden="false" customHeight="false" outlineLevel="0" collapsed="false">
      <c r="H236" s="30"/>
    </row>
    <row r="237" customFormat="false" ht="14.65" hidden="false" customHeight="false" outlineLevel="0" collapsed="false">
      <c r="H237" s="30"/>
    </row>
    <row r="238" customFormat="false" ht="14.65" hidden="false" customHeight="false" outlineLevel="0" collapsed="false">
      <c r="H238" s="30"/>
    </row>
    <row r="239" customFormat="false" ht="14.65" hidden="false" customHeight="false" outlineLevel="0" collapsed="false">
      <c r="H239" s="30"/>
    </row>
    <row r="240" customFormat="false" ht="14.65" hidden="false" customHeight="false" outlineLevel="0" collapsed="false">
      <c r="H240" s="30"/>
    </row>
    <row r="241" customFormat="false" ht="14.65" hidden="false" customHeight="false" outlineLevel="0" collapsed="false">
      <c r="H241" s="30"/>
    </row>
    <row r="242" customFormat="false" ht="14.65" hidden="false" customHeight="false" outlineLevel="0" collapsed="false">
      <c r="H242" s="30"/>
    </row>
    <row r="243" customFormat="false" ht="14.65" hidden="false" customHeight="false" outlineLevel="0" collapsed="false">
      <c r="H243" s="30"/>
    </row>
    <row r="244" customFormat="false" ht="14.65" hidden="false" customHeight="false" outlineLevel="0" collapsed="false">
      <c r="H244" s="30"/>
    </row>
    <row r="245" customFormat="false" ht="14.65" hidden="false" customHeight="false" outlineLevel="0" collapsed="false">
      <c r="H245" s="30"/>
    </row>
    <row r="246" customFormat="false" ht="14.65" hidden="false" customHeight="false" outlineLevel="0" collapsed="false">
      <c r="H246" s="30"/>
    </row>
    <row r="247" customFormat="false" ht="14.65" hidden="false" customHeight="false" outlineLevel="0" collapsed="false">
      <c r="H247" s="30"/>
    </row>
    <row r="248" customFormat="false" ht="14.65" hidden="false" customHeight="false" outlineLevel="0" collapsed="false">
      <c r="H248" s="30"/>
    </row>
    <row r="249" customFormat="false" ht="14.65" hidden="false" customHeight="false" outlineLevel="0" collapsed="false">
      <c r="H249" s="30"/>
    </row>
    <row r="250" customFormat="false" ht="14.65" hidden="false" customHeight="false" outlineLevel="0" collapsed="false">
      <c r="H250" s="30"/>
    </row>
    <row r="251" customFormat="false" ht="14.65" hidden="false" customHeight="false" outlineLevel="0" collapsed="false">
      <c r="H251" s="30"/>
    </row>
    <row r="252" customFormat="false" ht="14.65" hidden="false" customHeight="false" outlineLevel="0" collapsed="false">
      <c r="H252" s="30"/>
    </row>
    <row r="253" customFormat="false" ht="14.65" hidden="false" customHeight="false" outlineLevel="0" collapsed="false">
      <c r="H253" s="30"/>
    </row>
    <row r="254" customFormat="false" ht="14.65" hidden="false" customHeight="false" outlineLevel="0" collapsed="false">
      <c r="H254" s="30"/>
    </row>
    <row r="255" customFormat="false" ht="14.65" hidden="false" customHeight="false" outlineLevel="0" collapsed="false">
      <c r="H255" s="30"/>
    </row>
    <row r="256" customFormat="false" ht="14.65" hidden="false" customHeight="false" outlineLevel="0" collapsed="false">
      <c r="H256" s="30"/>
    </row>
    <row r="257" customFormat="false" ht="14.65" hidden="false" customHeight="false" outlineLevel="0" collapsed="false">
      <c r="H257" s="30"/>
    </row>
    <row r="258" customFormat="false" ht="14.65" hidden="false" customHeight="false" outlineLevel="0" collapsed="false">
      <c r="H258" s="30"/>
    </row>
    <row r="259" customFormat="false" ht="14.65" hidden="false" customHeight="false" outlineLevel="0" collapsed="false">
      <c r="H259" s="30"/>
    </row>
    <row r="260" customFormat="false" ht="14.65" hidden="false" customHeight="false" outlineLevel="0" collapsed="false">
      <c r="H260" s="30"/>
    </row>
    <row r="261" customFormat="false" ht="14.65" hidden="false" customHeight="false" outlineLevel="0" collapsed="false">
      <c r="H261" s="30"/>
    </row>
    <row r="262" customFormat="false" ht="14.65" hidden="false" customHeight="false" outlineLevel="0" collapsed="false">
      <c r="H262" s="30"/>
    </row>
    <row r="263" customFormat="false" ht="14.65" hidden="false" customHeight="false" outlineLevel="0" collapsed="false">
      <c r="H263" s="30"/>
    </row>
    <row r="264" customFormat="false" ht="14.65" hidden="false" customHeight="false" outlineLevel="0" collapsed="false">
      <c r="H264" s="30"/>
    </row>
    <row r="265" customFormat="false" ht="14.65" hidden="false" customHeight="false" outlineLevel="0" collapsed="false">
      <c r="H265" s="30"/>
    </row>
    <row r="266" customFormat="false" ht="14.65" hidden="false" customHeight="false" outlineLevel="0" collapsed="false">
      <c r="H266" s="30"/>
    </row>
    <row r="267" customFormat="false" ht="14.65" hidden="false" customHeight="false" outlineLevel="0" collapsed="false">
      <c r="H267" s="30"/>
    </row>
    <row r="268" customFormat="false" ht="14.65" hidden="false" customHeight="false" outlineLevel="0" collapsed="false">
      <c r="H268" s="30"/>
    </row>
    <row r="269" customFormat="false" ht="14.65" hidden="false" customHeight="false" outlineLevel="0" collapsed="false">
      <c r="H269" s="30"/>
    </row>
    <row r="270" customFormat="false" ht="14.65" hidden="false" customHeight="false" outlineLevel="0" collapsed="false">
      <c r="H270" s="30"/>
    </row>
    <row r="271" customFormat="false" ht="14.65" hidden="false" customHeight="false" outlineLevel="0" collapsed="false">
      <c r="H271" s="30"/>
    </row>
    <row r="272" customFormat="false" ht="14.65" hidden="false" customHeight="false" outlineLevel="0" collapsed="false">
      <c r="H272" s="30"/>
    </row>
    <row r="273" customFormat="false" ht="14.65" hidden="false" customHeight="false" outlineLevel="0" collapsed="false">
      <c r="H273" s="30"/>
    </row>
    <row r="274" customFormat="false" ht="14.65" hidden="false" customHeight="false" outlineLevel="0" collapsed="false">
      <c r="H274" s="30"/>
    </row>
    <row r="275" customFormat="false" ht="14.65" hidden="false" customHeight="false" outlineLevel="0" collapsed="false">
      <c r="H275" s="30"/>
    </row>
    <row r="276" customFormat="false" ht="14.65" hidden="false" customHeight="false" outlineLevel="0" collapsed="false">
      <c r="H276" s="30"/>
    </row>
    <row r="277" customFormat="false" ht="14.65" hidden="false" customHeight="false" outlineLevel="0" collapsed="false">
      <c r="H277" s="30"/>
    </row>
    <row r="278" customFormat="false" ht="14.65" hidden="false" customHeight="false" outlineLevel="0" collapsed="false">
      <c r="H278" s="30"/>
    </row>
    <row r="279" customFormat="false" ht="14.65" hidden="false" customHeight="false" outlineLevel="0" collapsed="false">
      <c r="H279" s="30"/>
    </row>
    <row r="280" customFormat="false" ht="14.65" hidden="false" customHeight="false" outlineLevel="0" collapsed="false">
      <c r="H280" s="30"/>
    </row>
    <row r="281" customFormat="false" ht="14.65" hidden="false" customHeight="false" outlineLevel="0" collapsed="false">
      <c r="H281" s="30"/>
    </row>
    <row r="282" customFormat="false" ht="14.65" hidden="false" customHeight="false" outlineLevel="0" collapsed="false">
      <c r="H282" s="30"/>
    </row>
    <row r="283" customFormat="false" ht="14.65" hidden="false" customHeight="false" outlineLevel="0" collapsed="false">
      <c r="H283" s="30"/>
    </row>
    <row r="284" customFormat="false" ht="14.65" hidden="false" customHeight="false" outlineLevel="0" collapsed="false">
      <c r="H284" s="30"/>
    </row>
    <row r="285" customFormat="false" ht="14.65" hidden="false" customHeight="false" outlineLevel="0" collapsed="false">
      <c r="H285" s="30"/>
    </row>
    <row r="286" customFormat="false" ht="14.65" hidden="false" customHeight="false" outlineLevel="0" collapsed="false">
      <c r="H286" s="30"/>
    </row>
    <row r="287" customFormat="false" ht="14.65" hidden="false" customHeight="false" outlineLevel="0" collapsed="false">
      <c r="H287" s="30"/>
    </row>
    <row r="288" customFormat="false" ht="14.65" hidden="false" customHeight="false" outlineLevel="0" collapsed="false">
      <c r="H288" s="30"/>
    </row>
    <row r="289" customFormat="false" ht="14.65" hidden="false" customHeight="false" outlineLevel="0" collapsed="false">
      <c r="H289" s="30"/>
    </row>
    <row r="290" customFormat="false" ht="14.65" hidden="false" customHeight="false" outlineLevel="0" collapsed="false">
      <c r="H290" s="30"/>
    </row>
    <row r="291" customFormat="false" ht="14.65" hidden="false" customHeight="false" outlineLevel="0" collapsed="false">
      <c r="H291" s="30"/>
    </row>
    <row r="292" customFormat="false" ht="14.65" hidden="false" customHeight="false" outlineLevel="0" collapsed="false">
      <c r="H292" s="30"/>
    </row>
    <row r="293" customFormat="false" ht="14.65" hidden="false" customHeight="false" outlineLevel="0" collapsed="false">
      <c r="H293" s="30"/>
    </row>
    <row r="294" customFormat="false" ht="14.65" hidden="false" customHeight="false" outlineLevel="0" collapsed="false">
      <c r="H294" s="30"/>
    </row>
    <row r="295" customFormat="false" ht="14.65" hidden="false" customHeight="false" outlineLevel="0" collapsed="false">
      <c r="H295" s="30"/>
    </row>
    <row r="296" customFormat="false" ht="14.65" hidden="false" customHeight="false" outlineLevel="0" collapsed="false">
      <c r="H296" s="30"/>
    </row>
    <row r="297" customFormat="false" ht="14.65" hidden="false" customHeight="false" outlineLevel="0" collapsed="false">
      <c r="H297" s="30"/>
    </row>
    <row r="298" customFormat="false" ht="14.65" hidden="false" customHeight="false" outlineLevel="0" collapsed="false">
      <c r="H298" s="30"/>
    </row>
    <row r="299" customFormat="false" ht="14.65" hidden="false" customHeight="false" outlineLevel="0" collapsed="false">
      <c r="H299" s="30"/>
    </row>
    <row r="300" customFormat="false" ht="14.65" hidden="false" customHeight="false" outlineLevel="0" collapsed="false">
      <c r="H300" s="30"/>
    </row>
    <row r="301" customFormat="false" ht="14.65" hidden="false" customHeight="false" outlineLevel="0" collapsed="false">
      <c r="H301" s="30"/>
    </row>
    <row r="302" customFormat="false" ht="14.65" hidden="false" customHeight="false" outlineLevel="0" collapsed="false">
      <c r="H302" s="30"/>
    </row>
    <row r="303" customFormat="false" ht="14.65" hidden="false" customHeight="false" outlineLevel="0" collapsed="false">
      <c r="H303" s="30"/>
    </row>
    <row r="304" customFormat="false" ht="14.65" hidden="false" customHeight="false" outlineLevel="0" collapsed="false">
      <c r="H304" s="30"/>
    </row>
    <row r="305" customFormat="false" ht="14.65" hidden="false" customHeight="false" outlineLevel="0" collapsed="false">
      <c r="H305" s="30"/>
    </row>
    <row r="306" customFormat="false" ht="14.65" hidden="false" customHeight="false" outlineLevel="0" collapsed="false">
      <c r="H306" s="30"/>
    </row>
    <row r="307" customFormat="false" ht="14.65" hidden="false" customHeight="false" outlineLevel="0" collapsed="false">
      <c r="H307" s="30"/>
    </row>
    <row r="308" customFormat="false" ht="14.65" hidden="false" customHeight="false" outlineLevel="0" collapsed="false">
      <c r="H308" s="30"/>
    </row>
    <row r="309" customFormat="false" ht="14.65" hidden="false" customHeight="false" outlineLevel="0" collapsed="false">
      <c r="H309" s="30"/>
    </row>
    <row r="310" customFormat="false" ht="14.65" hidden="false" customHeight="false" outlineLevel="0" collapsed="false">
      <c r="H310" s="30"/>
    </row>
    <row r="311" customFormat="false" ht="14.65" hidden="false" customHeight="false" outlineLevel="0" collapsed="false">
      <c r="H311" s="30"/>
    </row>
    <row r="312" customFormat="false" ht="14.65" hidden="false" customHeight="false" outlineLevel="0" collapsed="false">
      <c r="H312" s="30"/>
    </row>
    <row r="313" customFormat="false" ht="14.65" hidden="false" customHeight="false" outlineLevel="0" collapsed="false">
      <c r="H313" s="30"/>
    </row>
    <row r="314" customFormat="false" ht="14.65" hidden="false" customHeight="false" outlineLevel="0" collapsed="false">
      <c r="H314" s="30"/>
    </row>
    <row r="315" customFormat="false" ht="14.65" hidden="false" customHeight="false" outlineLevel="0" collapsed="false">
      <c r="H315" s="30"/>
    </row>
    <row r="316" customFormat="false" ht="14.65" hidden="false" customHeight="false" outlineLevel="0" collapsed="false">
      <c r="H316" s="30"/>
    </row>
    <row r="317" customFormat="false" ht="14.65" hidden="false" customHeight="false" outlineLevel="0" collapsed="false">
      <c r="H317" s="30"/>
    </row>
    <row r="318" customFormat="false" ht="14.65" hidden="false" customHeight="false" outlineLevel="0" collapsed="false">
      <c r="H318" s="30"/>
    </row>
    <row r="319" customFormat="false" ht="14.65" hidden="false" customHeight="false" outlineLevel="0" collapsed="false">
      <c r="H319" s="30"/>
    </row>
    <row r="320" customFormat="false" ht="14.65" hidden="false" customHeight="false" outlineLevel="0" collapsed="false">
      <c r="H320" s="30"/>
    </row>
    <row r="321" customFormat="false" ht="14.65" hidden="false" customHeight="false" outlineLevel="0" collapsed="false">
      <c r="H321" s="30"/>
    </row>
    <row r="322" customFormat="false" ht="14.65" hidden="false" customHeight="false" outlineLevel="0" collapsed="false">
      <c r="H322" s="30"/>
    </row>
    <row r="323" customFormat="false" ht="14.65" hidden="false" customHeight="false" outlineLevel="0" collapsed="false">
      <c r="H323" s="30"/>
    </row>
    <row r="324" customFormat="false" ht="14.65" hidden="false" customHeight="false" outlineLevel="0" collapsed="false">
      <c r="H324" s="30"/>
    </row>
    <row r="325" customFormat="false" ht="14.65" hidden="false" customHeight="false" outlineLevel="0" collapsed="false">
      <c r="H325" s="30"/>
    </row>
    <row r="326" customFormat="false" ht="14.65" hidden="false" customHeight="false" outlineLevel="0" collapsed="false">
      <c r="H326" s="30"/>
    </row>
    <row r="327" customFormat="false" ht="14.65" hidden="false" customHeight="false" outlineLevel="0" collapsed="false">
      <c r="H327" s="30"/>
    </row>
    <row r="328" customFormat="false" ht="14.65" hidden="false" customHeight="false" outlineLevel="0" collapsed="false">
      <c r="H328" s="30"/>
    </row>
    <row r="329" customFormat="false" ht="14.65" hidden="false" customHeight="false" outlineLevel="0" collapsed="false">
      <c r="H329" s="30"/>
    </row>
    <row r="330" customFormat="false" ht="14.65" hidden="false" customHeight="false" outlineLevel="0" collapsed="false">
      <c r="H330" s="30"/>
    </row>
    <row r="331" customFormat="false" ht="14.65" hidden="false" customHeight="false" outlineLevel="0" collapsed="false">
      <c r="H331" s="30"/>
    </row>
    <row r="332" customFormat="false" ht="14.65" hidden="false" customHeight="false" outlineLevel="0" collapsed="false">
      <c r="H332" s="30"/>
    </row>
    <row r="333" customFormat="false" ht="14.65" hidden="false" customHeight="false" outlineLevel="0" collapsed="false">
      <c r="H333" s="30"/>
    </row>
    <row r="334" customFormat="false" ht="14.65" hidden="false" customHeight="false" outlineLevel="0" collapsed="false">
      <c r="H334" s="30"/>
    </row>
    <row r="335" customFormat="false" ht="14.65" hidden="false" customHeight="false" outlineLevel="0" collapsed="false">
      <c r="H335" s="30"/>
    </row>
    <row r="336" customFormat="false" ht="14.65" hidden="false" customHeight="false" outlineLevel="0" collapsed="false">
      <c r="H336" s="30"/>
    </row>
    <row r="337" customFormat="false" ht="14.65" hidden="false" customHeight="false" outlineLevel="0" collapsed="false">
      <c r="H337" s="30"/>
    </row>
    <row r="338" customFormat="false" ht="14.65" hidden="false" customHeight="false" outlineLevel="0" collapsed="false">
      <c r="H338" s="30"/>
    </row>
    <row r="339" customFormat="false" ht="14.65" hidden="false" customHeight="false" outlineLevel="0" collapsed="false">
      <c r="H339" s="30"/>
    </row>
    <row r="340" customFormat="false" ht="14.65" hidden="false" customHeight="false" outlineLevel="0" collapsed="false">
      <c r="H340" s="30"/>
    </row>
    <row r="341" customFormat="false" ht="14.65" hidden="false" customHeight="false" outlineLevel="0" collapsed="false">
      <c r="H341" s="30"/>
    </row>
    <row r="342" customFormat="false" ht="14.65" hidden="false" customHeight="false" outlineLevel="0" collapsed="false">
      <c r="H342" s="30"/>
    </row>
    <row r="343" customFormat="false" ht="14.65" hidden="false" customHeight="false" outlineLevel="0" collapsed="false">
      <c r="H343" s="30"/>
    </row>
    <row r="344" customFormat="false" ht="14.65" hidden="false" customHeight="false" outlineLevel="0" collapsed="false">
      <c r="H344" s="30"/>
    </row>
    <row r="345" customFormat="false" ht="14.65" hidden="false" customHeight="false" outlineLevel="0" collapsed="false">
      <c r="H345" s="30"/>
    </row>
    <row r="346" customFormat="false" ht="14.65" hidden="false" customHeight="false" outlineLevel="0" collapsed="false">
      <c r="H346" s="30"/>
    </row>
    <row r="347" customFormat="false" ht="14.65" hidden="false" customHeight="false" outlineLevel="0" collapsed="false">
      <c r="H347" s="30"/>
    </row>
    <row r="348" customFormat="false" ht="14.65" hidden="false" customHeight="false" outlineLevel="0" collapsed="false">
      <c r="H348" s="30"/>
    </row>
    <row r="349" customFormat="false" ht="14.65" hidden="false" customHeight="false" outlineLevel="0" collapsed="false">
      <c r="H349" s="30"/>
    </row>
    <row r="350" customFormat="false" ht="14.65" hidden="false" customHeight="false" outlineLevel="0" collapsed="false">
      <c r="H350" s="30"/>
    </row>
    <row r="351" customFormat="false" ht="14.65" hidden="false" customHeight="false" outlineLevel="0" collapsed="false">
      <c r="H351" s="30"/>
    </row>
    <row r="352" customFormat="false" ht="14.65" hidden="false" customHeight="false" outlineLevel="0" collapsed="false">
      <c r="H352" s="30"/>
    </row>
    <row r="353" customFormat="false" ht="14.65" hidden="false" customHeight="false" outlineLevel="0" collapsed="false">
      <c r="H353" s="30"/>
    </row>
    <row r="354" customFormat="false" ht="14.65" hidden="false" customHeight="false" outlineLevel="0" collapsed="false">
      <c r="H354" s="30"/>
    </row>
    <row r="355" customFormat="false" ht="14.65" hidden="false" customHeight="false" outlineLevel="0" collapsed="false">
      <c r="H355" s="30"/>
    </row>
    <row r="356" customFormat="false" ht="14.65" hidden="false" customHeight="false" outlineLevel="0" collapsed="false">
      <c r="H356" s="30"/>
    </row>
    <row r="357" customFormat="false" ht="14.65" hidden="false" customHeight="false" outlineLevel="0" collapsed="false">
      <c r="H357" s="30"/>
    </row>
    <row r="358" customFormat="false" ht="14.65" hidden="false" customHeight="false" outlineLevel="0" collapsed="false">
      <c r="H358" s="30"/>
    </row>
    <row r="359" customFormat="false" ht="14.65" hidden="false" customHeight="false" outlineLevel="0" collapsed="false">
      <c r="H359" s="30"/>
    </row>
    <row r="360" customFormat="false" ht="14.65" hidden="false" customHeight="false" outlineLevel="0" collapsed="false">
      <c r="H360" s="30"/>
    </row>
    <row r="361" customFormat="false" ht="14.65" hidden="false" customHeight="false" outlineLevel="0" collapsed="false">
      <c r="H361" s="30"/>
    </row>
    <row r="362" customFormat="false" ht="14.65" hidden="false" customHeight="false" outlineLevel="0" collapsed="false">
      <c r="H362" s="30"/>
    </row>
    <row r="363" customFormat="false" ht="14.65" hidden="false" customHeight="false" outlineLevel="0" collapsed="false">
      <c r="H363" s="30"/>
    </row>
    <row r="364" customFormat="false" ht="14.65" hidden="false" customHeight="false" outlineLevel="0" collapsed="false">
      <c r="H364" s="30"/>
    </row>
    <row r="365" customFormat="false" ht="14.65" hidden="false" customHeight="false" outlineLevel="0" collapsed="false">
      <c r="H365" s="30"/>
    </row>
    <row r="366" customFormat="false" ht="14.65" hidden="false" customHeight="false" outlineLevel="0" collapsed="false">
      <c r="H366" s="30"/>
    </row>
    <row r="367" customFormat="false" ht="14.65" hidden="false" customHeight="false" outlineLevel="0" collapsed="false">
      <c r="H367" s="30"/>
    </row>
    <row r="368" customFormat="false" ht="14.65" hidden="false" customHeight="false" outlineLevel="0" collapsed="false">
      <c r="H368" s="30"/>
    </row>
    <row r="369" customFormat="false" ht="14.65" hidden="false" customHeight="false" outlineLevel="0" collapsed="false">
      <c r="H369" s="30"/>
    </row>
    <row r="370" customFormat="false" ht="14.65" hidden="false" customHeight="false" outlineLevel="0" collapsed="false">
      <c r="H370" s="30"/>
    </row>
    <row r="371" customFormat="false" ht="14.65" hidden="false" customHeight="false" outlineLevel="0" collapsed="false">
      <c r="H371" s="30"/>
    </row>
    <row r="372" customFormat="false" ht="14.65" hidden="false" customHeight="false" outlineLevel="0" collapsed="false">
      <c r="H372" s="30"/>
    </row>
    <row r="373" customFormat="false" ht="14.65" hidden="false" customHeight="false" outlineLevel="0" collapsed="false">
      <c r="H373" s="30"/>
    </row>
    <row r="374" customFormat="false" ht="14.65" hidden="false" customHeight="false" outlineLevel="0" collapsed="false">
      <c r="H374" s="30"/>
    </row>
    <row r="375" customFormat="false" ht="14.65" hidden="false" customHeight="false" outlineLevel="0" collapsed="false">
      <c r="H375" s="30"/>
    </row>
    <row r="376" customFormat="false" ht="14.65" hidden="false" customHeight="false" outlineLevel="0" collapsed="false">
      <c r="H376" s="30"/>
    </row>
    <row r="377" customFormat="false" ht="14.65" hidden="false" customHeight="false" outlineLevel="0" collapsed="false">
      <c r="H377" s="30"/>
    </row>
    <row r="378" customFormat="false" ht="14.65" hidden="false" customHeight="false" outlineLevel="0" collapsed="false">
      <c r="H378" s="30"/>
    </row>
    <row r="379" customFormat="false" ht="14.65" hidden="false" customHeight="false" outlineLevel="0" collapsed="false">
      <c r="H379" s="30"/>
    </row>
    <row r="380" customFormat="false" ht="14.65" hidden="false" customHeight="false" outlineLevel="0" collapsed="false">
      <c r="H380" s="30"/>
    </row>
    <row r="381" customFormat="false" ht="14.65" hidden="false" customHeight="false" outlineLevel="0" collapsed="false">
      <c r="H381" s="30"/>
    </row>
    <row r="382" customFormat="false" ht="14.65" hidden="false" customHeight="false" outlineLevel="0" collapsed="false">
      <c r="H382" s="30"/>
    </row>
    <row r="383" customFormat="false" ht="14.65" hidden="false" customHeight="false" outlineLevel="0" collapsed="false">
      <c r="H383" s="30"/>
    </row>
    <row r="384" customFormat="false" ht="14.65" hidden="false" customHeight="false" outlineLevel="0" collapsed="false">
      <c r="H384" s="30"/>
    </row>
    <row r="385" customFormat="false" ht="14.65" hidden="false" customHeight="false" outlineLevel="0" collapsed="false">
      <c r="H385" s="30"/>
    </row>
    <row r="386" customFormat="false" ht="14.65" hidden="false" customHeight="false" outlineLevel="0" collapsed="false">
      <c r="H386" s="30"/>
    </row>
    <row r="387" customFormat="false" ht="14.65" hidden="false" customHeight="false" outlineLevel="0" collapsed="false">
      <c r="H387" s="30"/>
    </row>
    <row r="388" customFormat="false" ht="14.65" hidden="false" customHeight="false" outlineLevel="0" collapsed="false">
      <c r="H388" s="30"/>
    </row>
    <row r="389" customFormat="false" ht="14.65" hidden="false" customHeight="false" outlineLevel="0" collapsed="false">
      <c r="H389" s="30"/>
    </row>
    <row r="390" customFormat="false" ht="14.65" hidden="false" customHeight="false" outlineLevel="0" collapsed="false">
      <c r="H390" s="30"/>
    </row>
    <row r="391" customFormat="false" ht="14.65" hidden="false" customHeight="false" outlineLevel="0" collapsed="false">
      <c r="H391" s="30"/>
    </row>
    <row r="392" customFormat="false" ht="14.65" hidden="false" customHeight="false" outlineLevel="0" collapsed="false">
      <c r="H392" s="30"/>
    </row>
    <row r="393" customFormat="false" ht="14.65" hidden="false" customHeight="false" outlineLevel="0" collapsed="false">
      <c r="H393" s="30"/>
    </row>
    <row r="394" customFormat="false" ht="14.65" hidden="false" customHeight="false" outlineLevel="0" collapsed="false">
      <c r="H394" s="30"/>
    </row>
    <row r="395" customFormat="false" ht="14.65" hidden="false" customHeight="false" outlineLevel="0" collapsed="false">
      <c r="H395" s="30"/>
    </row>
    <row r="396" customFormat="false" ht="14.65" hidden="false" customHeight="false" outlineLevel="0" collapsed="false">
      <c r="H396" s="30"/>
    </row>
    <row r="397" customFormat="false" ht="14.65" hidden="false" customHeight="false" outlineLevel="0" collapsed="false">
      <c r="H397" s="30"/>
    </row>
    <row r="398" customFormat="false" ht="14.65" hidden="false" customHeight="false" outlineLevel="0" collapsed="false">
      <c r="H398" s="30"/>
    </row>
    <row r="399" customFormat="false" ht="14.65" hidden="false" customHeight="false" outlineLevel="0" collapsed="false">
      <c r="H399" s="30"/>
    </row>
    <row r="400" customFormat="false" ht="14.65" hidden="false" customHeight="false" outlineLevel="0" collapsed="false">
      <c r="H400" s="30"/>
    </row>
    <row r="401" customFormat="false" ht="14.65" hidden="false" customHeight="false" outlineLevel="0" collapsed="false">
      <c r="H401" s="30"/>
    </row>
    <row r="402" customFormat="false" ht="14.65" hidden="false" customHeight="false" outlineLevel="0" collapsed="false">
      <c r="H402" s="30"/>
    </row>
    <row r="403" customFormat="false" ht="14.65" hidden="false" customHeight="false" outlineLevel="0" collapsed="false">
      <c r="H403" s="30"/>
    </row>
    <row r="404" customFormat="false" ht="14.65" hidden="false" customHeight="false" outlineLevel="0" collapsed="false">
      <c r="H404" s="30"/>
    </row>
    <row r="405" customFormat="false" ht="14.65" hidden="false" customHeight="false" outlineLevel="0" collapsed="false">
      <c r="H405" s="30"/>
    </row>
    <row r="406" customFormat="false" ht="14.65" hidden="false" customHeight="false" outlineLevel="0" collapsed="false">
      <c r="H406" s="30"/>
    </row>
    <row r="407" customFormat="false" ht="14.65" hidden="false" customHeight="false" outlineLevel="0" collapsed="false">
      <c r="H407" s="30"/>
    </row>
    <row r="408" customFormat="false" ht="14.65" hidden="false" customHeight="false" outlineLevel="0" collapsed="false">
      <c r="H408" s="30"/>
    </row>
    <row r="409" customFormat="false" ht="14.65" hidden="false" customHeight="false" outlineLevel="0" collapsed="false">
      <c r="H409" s="30"/>
    </row>
    <row r="410" customFormat="false" ht="14.65" hidden="false" customHeight="false" outlineLevel="0" collapsed="false">
      <c r="H410" s="30"/>
    </row>
    <row r="411" customFormat="false" ht="14.65" hidden="false" customHeight="false" outlineLevel="0" collapsed="false">
      <c r="H411" s="30"/>
    </row>
    <row r="412" customFormat="false" ht="14.65" hidden="false" customHeight="false" outlineLevel="0" collapsed="false">
      <c r="H412" s="30"/>
    </row>
    <row r="413" customFormat="false" ht="14.65" hidden="false" customHeight="false" outlineLevel="0" collapsed="false">
      <c r="H413" s="30"/>
    </row>
    <row r="414" customFormat="false" ht="14.65" hidden="false" customHeight="false" outlineLevel="0" collapsed="false">
      <c r="H414" s="30"/>
    </row>
    <row r="415" customFormat="false" ht="14.65" hidden="false" customHeight="false" outlineLevel="0" collapsed="false">
      <c r="H415" s="30"/>
    </row>
    <row r="416" customFormat="false" ht="14.65" hidden="false" customHeight="false" outlineLevel="0" collapsed="false">
      <c r="H416" s="30"/>
    </row>
    <row r="417" customFormat="false" ht="14.65" hidden="false" customHeight="false" outlineLevel="0" collapsed="false">
      <c r="H417" s="30"/>
    </row>
    <row r="418" customFormat="false" ht="14.65" hidden="false" customHeight="false" outlineLevel="0" collapsed="false">
      <c r="H418" s="30"/>
    </row>
    <row r="419" customFormat="false" ht="14.65" hidden="false" customHeight="false" outlineLevel="0" collapsed="false">
      <c r="H419" s="30"/>
    </row>
    <row r="420" customFormat="false" ht="14.65" hidden="false" customHeight="false" outlineLevel="0" collapsed="false">
      <c r="H420" s="30"/>
    </row>
    <row r="421" customFormat="false" ht="14.65" hidden="false" customHeight="false" outlineLevel="0" collapsed="false">
      <c r="H421" s="30"/>
    </row>
    <row r="422" customFormat="false" ht="14.65" hidden="false" customHeight="false" outlineLevel="0" collapsed="false">
      <c r="H422" s="30"/>
    </row>
    <row r="423" customFormat="false" ht="14.65" hidden="false" customHeight="false" outlineLevel="0" collapsed="false">
      <c r="H423" s="30"/>
    </row>
    <row r="424" customFormat="false" ht="14.65" hidden="false" customHeight="false" outlineLevel="0" collapsed="false">
      <c r="H424" s="30"/>
    </row>
    <row r="425" customFormat="false" ht="14.65" hidden="false" customHeight="false" outlineLevel="0" collapsed="false">
      <c r="H425" s="30"/>
    </row>
    <row r="426" customFormat="false" ht="14.65" hidden="false" customHeight="false" outlineLevel="0" collapsed="false">
      <c r="H426" s="30"/>
    </row>
    <row r="427" customFormat="false" ht="14.65" hidden="false" customHeight="false" outlineLevel="0" collapsed="false">
      <c r="H427" s="30"/>
    </row>
    <row r="428" customFormat="false" ht="14.65" hidden="false" customHeight="false" outlineLevel="0" collapsed="false">
      <c r="H428" s="30"/>
    </row>
    <row r="429" customFormat="false" ht="14.65" hidden="false" customHeight="false" outlineLevel="0" collapsed="false">
      <c r="H429" s="30"/>
    </row>
    <row r="430" customFormat="false" ht="14.65" hidden="false" customHeight="false" outlineLevel="0" collapsed="false">
      <c r="H430" s="30"/>
    </row>
    <row r="431" customFormat="false" ht="14.65" hidden="false" customHeight="false" outlineLevel="0" collapsed="false">
      <c r="H431" s="30"/>
    </row>
    <row r="432" customFormat="false" ht="14.65" hidden="false" customHeight="false" outlineLevel="0" collapsed="false">
      <c r="H432" s="30"/>
    </row>
    <row r="433" customFormat="false" ht="14.65" hidden="false" customHeight="false" outlineLevel="0" collapsed="false">
      <c r="H433" s="30"/>
    </row>
    <row r="434" customFormat="false" ht="14.65" hidden="false" customHeight="false" outlineLevel="0" collapsed="false">
      <c r="H434" s="30"/>
    </row>
    <row r="435" customFormat="false" ht="14.65" hidden="false" customHeight="false" outlineLevel="0" collapsed="false">
      <c r="H435" s="30"/>
    </row>
    <row r="436" customFormat="false" ht="14.65" hidden="false" customHeight="false" outlineLevel="0" collapsed="false">
      <c r="H436" s="30"/>
    </row>
    <row r="437" customFormat="false" ht="14.65" hidden="false" customHeight="false" outlineLevel="0" collapsed="false">
      <c r="H437" s="30"/>
    </row>
    <row r="438" customFormat="false" ht="14.65" hidden="false" customHeight="false" outlineLevel="0" collapsed="false">
      <c r="H438" s="30"/>
    </row>
    <row r="439" customFormat="false" ht="14.65" hidden="false" customHeight="false" outlineLevel="0" collapsed="false">
      <c r="H439" s="30"/>
    </row>
    <row r="440" customFormat="false" ht="14.65" hidden="false" customHeight="false" outlineLevel="0" collapsed="false">
      <c r="H440" s="30"/>
    </row>
    <row r="441" customFormat="false" ht="14.65" hidden="false" customHeight="false" outlineLevel="0" collapsed="false">
      <c r="H441" s="30"/>
    </row>
    <row r="442" customFormat="false" ht="14.65" hidden="false" customHeight="false" outlineLevel="0" collapsed="false">
      <c r="H442" s="30"/>
    </row>
    <row r="443" customFormat="false" ht="14.65" hidden="false" customHeight="false" outlineLevel="0" collapsed="false">
      <c r="H443" s="30"/>
    </row>
    <row r="444" customFormat="false" ht="14.65" hidden="false" customHeight="false" outlineLevel="0" collapsed="false">
      <c r="H444" s="30"/>
    </row>
    <row r="445" customFormat="false" ht="14.65" hidden="false" customHeight="false" outlineLevel="0" collapsed="false">
      <c r="H445" s="30"/>
    </row>
    <row r="446" customFormat="false" ht="14.65" hidden="false" customHeight="false" outlineLevel="0" collapsed="false">
      <c r="H446" s="30"/>
    </row>
    <row r="447" customFormat="false" ht="14.65" hidden="false" customHeight="false" outlineLevel="0" collapsed="false">
      <c r="H447" s="30"/>
    </row>
    <row r="448" customFormat="false" ht="14.65" hidden="false" customHeight="false" outlineLevel="0" collapsed="false">
      <c r="H448" s="30"/>
    </row>
    <row r="449" customFormat="false" ht="14.65" hidden="false" customHeight="false" outlineLevel="0" collapsed="false">
      <c r="H449" s="30"/>
    </row>
    <row r="450" customFormat="false" ht="14.65" hidden="false" customHeight="false" outlineLevel="0" collapsed="false">
      <c r="H450" s="30"/>
    </row>
    <row r="451" customFormat="false" ht="14.65" hidden="false" customHeight="false" outlineLevel="0" collapsed="false">
      <c r="H451" s="30"/>
    </row>
    <row r="452" customFormat="false" ht="14.65" hidden="false" customHeight="false" outlineLevel="0" collapsed="false">
      <c r="H452" s="30"/>
    </row>
    <row r="453" customFormat="false" ht="14.65" hidden="false" customHeight="false" outlineLevel="0" collapsed="false">
      <c r="H453" s="30"/>
    </row>
    <row r="454" customFormat="false" ht="14.65" hidden="false" customHeight="false" outlineLevel="0" collapsed="false">
      <c r="H454" s="30"/>
    </row>
    <row r="455" customFormat="false" ht="14.65" hidden="false" customHeight="false" outlineLevel="0" collapsed="false">
      <c r="H455" s="30"/>
    </row>
    <row r="456" customFormat="false" ht="14.65" hidden="false" customHeight="false" outlineLevel="0" collapsed="false">
      <c r="H456" s="30"/>
    </row>
    <row r="457" customFormat="false" ht="14.65" hidden="false" customHeight="false" outlineLevel="0" collapsed="false">
      <c r="H457" s="30"/>
    </row>
    <row r="458" customFormat="false" ht="14.65" hidden="false" customHeight="false" outlineLevel="0" collapsed="false">
      <c r="H458" s="30"/>
    </row>
    <row r="459" customFormat="false" ht="14.65" hidden="false" customHeight="false" outlineLevel="0" collapsed="false">
      <c r="H459" s="30"/>
    </row>
    <row r="460" customFormat="false" ht="14.65" hidden="false" customHeight="false" outlineLevel="0" collapsed="false">
      <c r="H460" s="30"/>
    </row>
    <row r="461" customFormat="false" ht="14.65" hidden="false" customHeight="false" outlineLevel="0" collapsed="false">
      <c r="H461" s="30"/>
    </row>
    <row r="462" customFormat="false" ht="14.65" hidden="false" customHeight="false" outlineLevel="0" collapsed="false">
      <c r="H462" s="30"/>
    </row>
    <row r="463" customFormat="false" ht="14.65" hidden="false" customHeight="false" outlineLevel="0" collapsed="false">
      <c r="H463" s="30"/>
    </row>
    <row r="464" customFormat="false" ht="14.65" hidden="false" customHeight="false" outlineLevel="0" collapsed="false">
      <c r="H464" s="30"/>
    </row>
    <row r="465" customFormat="false" ht="14.65" hidden="false" customHeight="false" outlineLevel="0" collapsed="false">
      <c r="H465" s="30"/>
    </row>
    <row r="466" customFormat="false" ht="14.65" hidden="false" customHeight="false" outlineLevel="0" collapsed="false">
      <c r="H466" s="30"/>
    </row>
    <row r="467" customFormat="false" ht="14.65" hidden="false" customHeight="false" outlineLevel="0" collapsed="false">
      <c r="H467" s="30"/>
    </row>
    <row r="468" customFormat="false" ht="14.65" hidden="false" customHeight="false" outlineLevel="0" collapsed="false">
      <c r="H468" s="30"/>
    </row>
    <row r="469" customFormat="false" ht="14.65" hidden="false" customHeight="false" outlineLevel="0" collapsed="false">
      <c r="H469" s="30"/>
    </row>
    <row r="470" customFormat="false" ht="14.65" hidden="false" customHeight="false" outlineLevel="0" collapsed="false">
      <c r="H470" s="30"/>
    </row>
    <row r="471" customFormat="false" ht="14.65" hidden="false" customHeight="false" outlineLevel="0" collapsed="false">
      <c r="H471" s="30"/>
    </row>
    <row r="472" customFormat="false" ht="14.65" hidden="false" customHeight="false" outlineLevel="0" collapsed="false">
      <c r="H472" s="30"/>
    </row>
    <row r="473" customFormat="false" ht="14.65" hidden="false" customHeight="false" outlineLevel="0" collapsed="false">
      <c r="H473" s="30"/>
    </row>
    <row r="474" customFormat="false" ht="14.65" hidden="false" customHeight="false" outlineLevel="0" collapsed="false">
      <c r="H474" s="30"/>
    </row>
    <row r="475" customFormat="false" ht="14.65" hidden="false" customHeight="false" outlineLevel="0" collapsed="false">
      <c r="H475" s="30"/>
    </row>
    <row r="476" customFormat="false" ht="14.65" hidden="false" customHeight="false" outlineLevel="0" collapsed="false">
      <c r="H476" s="30"/>
    </row>
    <row r="477" customFormat="false" ht="14.65" hidden="false" customHeight="false" outlineLevel="0" collapsed="false">
      <c r="H477" s="30"/>
    </row>
    <row r="478" customFormat="false" ht="14.65" hidden="false" customHeight="false" outlineLevel="0" collapsed="false">
      <c r="H478" s="30"/>
    </row>
    <row r="479" customFormat="false" ht="14.65" hidden="false" customHeight="false" outlineLevel="0" collapsed="false">
      <c r="H479" s="30"/>
    </row>
    <row r="480" customFormat="false" ht="14.65" hidden="false" customHeight="false" outlineLevel="0" collapsed="false">
      <c r="H480" s="30"/>
    </row>
    <row r="481" customFormat="false" ht="14.65" hidden="false" customHeight="false" outlineLevel="0" collapsed="false">
      <c r="H481" s="30"/>
    </row>
    <row r="482" customFormat="false" ht="14.65" hidden="false" customHeight="false" outlineLevel="0" collapsed="false">
      <c r="H482" s="30"/>
    </row>
    <row r="483" customFormat="false" ht="14.65" hidden="false" customHeight="false" outlineLevel="0" collapsed="false">
      <c r="H483" s="30"/>
    </row>
    <row r="484" customFormat="false" ht="14.65" hidden="false" customHeight="false" outlineLevel="0" collapsed="false">
      <c r="H484" s="30"/>
    </row>
    <row r="485" customFormat="false" ht="14.65" hidden="false" customHeight="false" outlineLevel="0" collapsed="false">
      <c r="H485" s="30"/>
    </row>
    <row r="486" customFormat="false" ht="14.65" hidden="false" customHeight="false" outlineLevel="0" collapsed="false">
      <c r="H486" s="30"/>
    </row>
    <row r="487" customFormat="false" ht="14.65" hidden="false" customHeight="false" outlineLevel="0" collapsed="false">
      <c r="H487" s="30"/>
    </row>
    <row r="488" customFormat="false" ht="14.65" hidden="false" customHeight="false" outlineLevel="0" collapsed="false">
      <c r="H488" s="30"/>
    </row>
    <row r="489" customFormat="false" ht="14.65" hidden="false" customHeight="false" outlineLevel="0" collapsed="false">
      <c r="H489" s="30"/>
    </row>
    <row r="490" customFormat="false" ht="14.65" hidden="false" customHeight="false" outlineLevel="0" collapsed="false">
      <c r="H490" s="30"/>
    </row>
    <row r="491" customFormat="false" ht="14.65" hidden="false" customHeight="false" outlineLevel="0" collapsed="false">
      <c r="H491" s="30"/>
    </row>
    <row r="492" customFormat="false" ht="14.65" hidden="false" customHeight="false" outlineLevel="0" collapsed="false">
      <c r="H492" s="30"/>
    </row>
    <row r="493" customFormat="false" ht="14.65" hidden="false" customHeight="false" outlineLevel="0" collapsed="false">
      <c r="H493" s="30"/>
    </row>
    <row r="494" customFormat="false" ht="14.65" hidden="false" customHeight="false" outlineLevel="0" collapsed="false">
      <c r="H494" s="30"/>
    </row>
    <row r="495" customFormat="false" ht="14.65" hidden="false" customHeight="false" outlineLevel="0" collapsed="false">
      <c r="H495" s="30"/>
    </row>
    <row r="496" customFormat="false" ht="14.65" hidden="false" customHeight="false" outlineLevel="0" collapsed="false">
      <c r="H496" s="30"/>
    </row>
    <row r="497" customFormat="false" ht="14.65" hidden="false" customHeight="false" outlineLevel="0" collapsed="false">
      <c r="H497" s="30"/>
    </row>
    <row r="498" customFormat="false" ht="14.65" hidden="false" customHeight="false" outlineLevel="0" collapsed="false">
      <c r="H498" s="30"/>
    </row>
    <row r="499" customFormat="false" ht="14.65" hidden="false" customHeight="false" outlineLevel="0" collapsed="false">
      <c r="H499" s="30"/>
    </row>
    <row r="500" customFormat="false" ht="14.65" hidden="false" customHeight="false" outlineLevel="0" collapsed="false">
      <c r="H500" s="30"/>
    </row>
    <row r="501" customFormat="false" ht="14.65" hidden="false" customHeight="false" outlineLevel="0" collapsed="false">
      <c r="H501" s="30"/>
    </row>
    <row r="502" customFormat="false" ht="14.65" hidden="false" customHeight="false" outlineLevel="0" collapsed="false">
      <c r="H502" s="30"/>
    </row>
    <row r="503" customFormat="false" ht="14.65" hidden="false" customHeight="false" outlineLevel="0" collapsed="false">
      <c r="H503" s="30"/>
    </row>
    <row r="504" customFormat="false" ht="14.65" hidden="false" customHeight="false" outlineLevel="0" collapsed="false">
      <c r="H504" s="30"/>
    </row>
    <row r="505" customFormat="false" ht="14.65" hidden="false" customHeight="false" outlineLevel="0" collapsed="false">
      <c r="H505" s="30"/>
    </row>
    <row r="506" customFormat="false" ht="14.65" hidden="false" customHeight="false" outlineLevel="0" collapsed="false">
      <c r="H506" s="30"/>
    </row>
    <row r="507" customFormat="false" ht="14.65" hidden="false" customHeight="false" outlineLevel="0" collapsed="false">
      <c r="H507" s="30"/>
    </row>
    <row r="508" customFormat="false" ht="14.65" hidden="false" customHeight="false" outlineLevel="0" collapsed="false">
      <c r="H508" s="30"/>
    </row>
    <row r="509" customFormat="false" ht="14.65" hidden="false" customHeight="false" outlineLevel="0" collapsed="false">
      <c r="H509" s="30"/>
    </row>
    <row r="510" customFormat="false" ht="14.65" hidden="false" customHeight="false" outlineLevel="0" collapsed="false">
      <c r="H510" s="30"/>
    </row>
    <row r="511" customFormat="false" ht="14.65" hidden="false" customHeight="false" outlineLevel="0" collapsed="false">
      <c r="H511" s="30"/>
    </row>
    <row r="512" customFormat="false" ht="14.65" hidden="false" customHeight="false" outlineLevel="0" collapsed="false">
      <c r="H512" s="30"/>
    </row>
    <row r="513" customFormat="false" ht="14.65" hidden="false" customHeight="false" outlineLevel="0" collapsed="false">
      <c r="H513" s="30"/>
    </row>
    <row r="514" customFormat="false" ht="14.65" hidden="false" customHeight="false" outlineLevel="0" collapsed="false">
      <c r="H514" s="30"/>
    </row>
    <row r="515" customFormat="false" ht="14.65" hidden="false" customHeight="false" outlineLevel="0" collapsed="false">
      <c r="H515" s="30"/>
    </row>
    <row r="516" customFormat="false" ht="14.65" hidden="false" customHeight="false" outlineLevel="0" collapsed="false">
      <c r="H516" s="30"/>
    </row>
    <row r="517" customFormat="false" ht="14.65" hidden="false" customHeight="false" outlineLevel="0" collapsed="false">
      <c r="H517" s="30"/>
    </row>
    <row r="518" customFormat="false" ht="14.65" hidden="false" customHeight="false" outlineLevel="0" collapsed="false">
      <c r="H518" s="30"/>
    </row>
    <row r="519" customFormat="false" ht="14.65" hidden="false" customHeight="false" outlineLevel="0" collapsed="false">
      <c r="H519" s="30"/>
    </row>
    <row r="520" customFormat="false" ht="14.65" hidden="false" customHeight="false" outlineLevel="0" collapsed="false">
      <c r="H520" s="30"/>
    </row>
    <row r="521" customFormat="false" ht="14.65" hidden="false" customHeight="false" outlineLevel="0" collapsed="false">
      <c r="H521" s="30"/>
    </row>
    <row r="522" customFormat="false" ht="14.65" hidden="false" customHeight="false" outlineLevel="0" collapsed="false">
      <c r="H522" s="30"/>
    </row>
    <row r="523" customFormat="false" ht="14.65" hidden="false" customHeight="false" outlineLevel="0" collapsed="false">
      <c r="H523" s="30"/>
    </row>
    <row r="524" customFormat="false" ht="14.65" hidden="false" customHeight="false" outlineLevel="0" collapsed="false">
      <c r="H524" s="30"/>
    </row>
    <row r="525" customFormat="false" ht="14.65" hidden="false" customHeight="false" outlineLevel="0" collapsed="false">
      <c r="H525" s="30"/>
    </row>
    <row r="526" customFormat="false" ht="14.65" hidden="false" customHeight="false" outlineLevel="0" collapsed="false">
      <c r="H526" s="30"/>
    </row>
    <row r="527" customFormat="false" ht="14.65" hidden="false" customHeight="false" outlineLevel="0" collapsed="false">
      <c r="H527" s="30"/>
    </row>
    <row r="528" customFormat="false" ht="14.65" hidden="false" customHeight="false" outlineLevel="0" collapsed="false">
      <c r="H528" s="30"/>
    </row>
    <row r="529" customFormat="false" ht="14.65" hidden="false" customHeight="false" outlineLevel="0" collapsed="false">
      <c r="H529" s="30"/>
    </row>
    <row r="530" customFormat="false" ht="14.65" hidden="false" customHeight="false" outlineLevel="0" collapsed="false">
      <c r="H530" s="30"/>
    </row>
    <row r="531" customFormat="false" ht="14.65" hidden="false" customHeight="false" outlineLevel="0" collapsed="false">
      <c r="H531" s="30"/>
    </row>
    <row r="532" customFormat="false" ht="14.65" hidden="false" customHeight="false" outlineLevel="0" collapsed="false">
      <c r="H532" s="30"/>
    </row>
    <row r="533" customFormat="false" ht="14.65" hidden="false" customHeight="false" outlineLevel="0" collapsed="false">
      <c r="H533" s="30"/>
    </row>
    <row r="534" customFormat="false" ht="14.65" hidden="false" customHeight="false" outlineLevel="0" collapsed="false">
      <c r="H534" s="30"/>
    </row>
    <row r="535" customFormat="false" ht="14.65" hidden="false" customHeight="false" outlineLevel="0" collapsed="false">
      <c r="H535" s="30"/>
    </row>
    <row r="536" customFormat="false" ht="14.65" hidden="false" customHeight="false" outlineLevel="0" collapsed="false">
      <c r="H536" s="30"/>
    </row>
    <row r="537" customFormat="false" ht="14.65" hidden="false" customHeight="false" outlineLevel="0" collapsed="false">
      <c r="H537" s="30"/>
    </row>
    <row r="538" customFormat="false" ht="14.65" hidden="false" customHeight="false" outlineLevel="0" collapsed="false">
      <c r="H538" s="30"/>
    </row>
    <row r="539" customFormat="false" ht="14.65" hidden="false" customHeight="false" outlineLevel="0" collapsed="false">
      <c r="H539" s="30"/>
    </row>
    <row r="540" customFormat="false" ht="14.65" hidden="false" customHeight="false" outlineLevel="0" collapsed="false">
      <c r="H540" s="30"/>
    </row>
    <row r="541" customFormat="false" ht="14.65" hidden="false" customHeight="false" outlineLevel="0" collapsed="false">
      <c r="H541" s="30"/>
    </row>
    <row r="542" customFormat="false" ht="14.65" hidden="false" customHeight="false" outlineLevel="0" collapsed="false">
      <c r="H542" s="30"/>
    </row>
    <row r="543" customFormat="false" ht="14.65" hidden="false" customHeight="false" outlineLevel="0" collapsed="false">
      <c r="H543" s="30"/>
    </row>
    <row r="544" customFormat="false" ht="14.65" hidden="false" customHeight="false" outlineLevel="0" collapsed="false">
      <c r="H544" s="30"/>
    </row>
    <row r="545" customFormat="false" ht="14.65" hidden="false" customHeight="false" outlineLevel="0" collapsed="false">
      <c r="H545" s="30"/>
    </row>
    <row r="546" customFormat="false" ht="14.65" hidden="false" customHeight="false" outlineLevel="0" collapsed="false">
      <c r="H546" s="30"/>
    </row>
    <row r="547" customFormat="false" ht="14.65" hidden="false" customHeight="false" outlineLevel="0" collapsed="false">
      <c r="H547" s="30"/>
    </row>
    <row r="548" customFormat="false" ht="14.65" hidden="false" customHeight="false" outlineLevel="0" collapsed="false">
      <c r="H548" s="30"/>
    </row>
    <row r="549" customFormat="false" ht="14.65" hidden="false" customHeight="false" outlineLevel="0" collapsed="false">
      <c r="H549" s="30"/>
    </row>
    <row r="550" customFormat="false" ht="14.65" hidden="false" customHeight="false" outlineLevel="0" collapsed="false">
      <c r="H550" s="30"/>
    </row>
    <row r="551" customFormat="false" ht="14.65" hidden="false" customHeight="false" outlineLevel="0" collapsed="false">
      <c r="H551" s="30"/>
    </row>
    <row r="552" customFormat="false" ht="14.65" hidden="false" customHeight="false" outlineLevel="0" collapsed="false">
      <c r="H552" s="30"/>
    </row>
    <row r="553" customFormat="false" ht="14.65" hidden="false" customHeight="false" outlineLevel="0" collapsed="false">
      <c r="H553" s="30"/>
    </row>
    <row r="554" customFormat="false" ht="14.65" hidden="false" customHeight="false" outlineLevel="0" collapsed="false">
      <c r="H554" s="30"/>
    </row>
    <row r="555" customFormat="false" ht="14.65" hidden="false" customHeight="false" outlineLevel="0" collapsed="false">
      <c r="H555" s="30"/>
    </row>
    <row r="556" customFormat="false" ht="14.65" hidden="false" customHeight="false" outlineLevel="0" collapsed="false">
      <c r="H556" s="30"/>
    </row>
    <row r="557" customFormat="false" ht="14.65" hidden="false" customHeight="false" outlineLevel="0" collapsed="false">
      <c r="H557" s="30"/>
    </row>
    <row r="558" customFormat="false" ht="14.65" hidden="false" customHeight="false" outlineLevel="0" collapsed="false">
      <c r="H558" s="30"/>
    </row>
    <row r="559" customFormat="false" ht="14.65" hidden="false" customHeight="false" outlineLevel="0" collapsed="false">
      <c r="H559" s="30"/>
    </row>
    <row r="560" customFormat="false" ht="14.65" hidden="false" customHeight="false" outlineLevel="0" collapsed="false">
      <c r="H560" s="30"/>
    </row>
    <row r="561" customFormat="false" ht="14.65" hidden="false" customHeight="false" outlineLevel="0" collapsed="false">
      <c r="H561" s="30"/>
    </row>
    <row r="562" customFormat="false" ht="14.65" hidden="false" customHeight="false" outlineLevel="0" collapsed="false">
      <c r="H562" s="30"/>
    </row>
    <row r="563" customFormat="false" ht="14.65" hidden="false" customHeight="false" outlineLevel="0" collapsed="false">
      <c r="H563" s="30"/>
    </row>
    <row r="564" customFormat="false" ht="14.65" hidden="false" customHeight="false" outlineLevel="0" collapsed="false">
      <c r="H564" s="30"/>
    </row>
    <row r="565" customFormat="false" ht="14.65" hidden="false" customHeight="false" outlineLevel="0" collapsed="false">
      <c r="H565" s="30"/>
    </row>
    <row r="566" customFormat="false" ht="14.65" hidden="false" customHeight="false" outlineLevel="0" collapsed="false">
      <c r="H566" s="30"/>
    </row>
    <row r="567" customFormat="false" ht="14.65" hidden="false" customHeight="false" outlineLevel="0" collapsed="false">
      <c r="H567" s="30"/>
    </row>
    <row r="568" customFormat="false" ht="14.65" hidden="false" customHeight="false" outlineLevel="0" collapsed="false">
      <c r="H568" s="30"/>
    </row>
    <row r="569" customFormat="false" ht="14.65" hidden="false" customHeight="false" outlineLevel="0" collapsed="false">
      <c r="H569" s="30"/>
    </row>
    <row r="570" customFormat="false" ht="14.65" hidden="false" customHeight="false" outlineLevel="0" collapsed="false">
      <c r="H570" s="30"/>
    </row>
    <row r="571" customFormat="false" ht="14.65" hidden="false" customHeight="false" outlineLevel="0" collapsed="false">
      <c r="H571" s="30"/>
    </row>
    <row r="572" customFormat="false" ht="14.65" hidden="false" customHeight="false" outlineLevel="0" collapsed="false">
      <c r="H572" s="30"/>
    </row>
    <row r="573" customFormat="false" ht="14.65" hidden="false" customHeight="false" outlineLevel="0" collapsed="false">
      <c r="H573" s="30"/>
    </row>
    <row r="574" customFormat="false" ht="14.65" hidden="false" customHeight="false" outlineLevel="0" collapsed="false">
      <c r="H574" s="30"/>
    </row>
    <row r="575" customFormat="false" ht="14.65" hidden="false" customHeight="false" outlineLevel="0" collapsed="false">
      <c r="H575" s="30"/>
    </row>
    <row r="576" customFormat="false" ht="14.65" hidden="false" customHeight="false" outlineLevel="0" collapsed="false">
      <c r="H576" s="30"/>
    </row>
    <row r="577" customFormat="false" ht="14.65" hidden="false" customHeight="false" outlineLevel="0" collapsed="false">
      <c r="H577" s="30"/>
    </row>
    <row r="578" customFormat="false" ht="14.65" hidden="false" customHeight="false" outlineLevel="0" collapsed="false">
      <c r="H578" s="30"/>
    </row>
    <row r="579" customFormat="false" ht="14.65" hidden="false" customHeight="false" outlineLevel="0" collapsed="false">
      <c r="H579" s="30"/>
    </row>
    <row r="580" customFormat="false" ht="14.65" hidden="false" customHeight="false" outlineLevel="0" collapsed="false">
      <c r="H580" s="30"/>
    </row>
    <row r="581" customFormat="false" ht="14.65" hidden="false" customHeight="false" outlineLevel="0" collapsed="false">
      <c r="H581" s="30"/>
    </row>
    <row r="582" customFormat="false" ht="14.65" hidden="false" customHeight="false" outlineLevel="0" collapsed="false">
      <c r="H582" s="30"/>
    </row>
    <row r="583" customFormat="false" ht="14.65" hidden="false" customHeight="false" outlineLevel="0" collapsed="false">
      <c r="H583" s="30"/>
    </row>
    <row r="584" customFormat="false" ht="14.65" hidden="false" customHeight="false" outlineLevel="0" collapsed="false">
      <c r="H584" s="30"/>
    </row>
    <row r="585" customFormat="false" ht="14.65" hidden="false" customHeight="false" outlineLevel="0" collapsed="false">
      <c r="H585" s="30"/>
    </row>
    <row r="586" customFormat="false" ht="14.65" hidden="false" customHeight="false" outlineLevel="0" collapsed="false">
      <c r="H586" s="30"/>
    </row>
    <row r="587" customFormat="false" ht="14.65" hidden="false" customHeight="false" outlineLevel="0" collapsed="false">
      <c r="H587" s="30"/>
    </row>
    <row r="588" customFormat="false" ht="14.65" hidden="false" customHeight="false" outlineLevel="0" collapsed="false">
      <c r="H588" s="30"/>
    </row>
    <row r="589" customFormat="false" ht="14.65" hidden="false" customHeight="false" outlineLevel="0" collapsed="false">
      <c r="H589" s="30"/>
    </row>
    <row r="590" customFormat="false" ht="14.65" hidden="false" customHeight="false" outlineLevel="0" collapsed="false">
      <c r="H590" s="30"/>
    </row>
    <row r="591" customFormat="false" ht="14.65" hidden="false" customHeight="false" outlineLevel="0" collapsed="false">
      <c r="H591" s="30"/>
    </row>
    <row r="592" customFormat="false" ht="14.65" hidden="false" customHeight="false" outlineLevel="0" collapsed="false">
      <c r="H592" s="30"/>
    </row>
    <row r="593" customFormat="false" ht="14.65" hidden="false" customHeight="false" outlineLevel="0" collapsed="false">
      <c r="H593" s="30"/>
    </row>
    <row r="594" customFormat="false" ht="14.65" hidden="false" customHeight="false" outlineLevel="0" collapsed="false">
      <c r="H594" s="30"/>
    </row>
    <row r="595" customFormat="false" ht="14.65" hidden="false" customHeight="false" outlineLevel="0" collapsed="false">
      <c r="H595" s="30"/>
    </row>
    <row r="596" customFormat="false" ht="14.65" hidden="false" customHeight="false" outlineLevel="0" collapsed="false">
      <c r="H596" s="30"/>
    </row>
    <row r="597" customFormat="false" ht="14.65" hidden="false" customHeight="false" outlineLevel="0" collapsed="false">
      <c r="H597" s="30"/>
    </row>
    <row r="598" customFormat="false" ht="14.65" hidden="false" customHeight="false" outlineLevel="0" collapsed="false">
      <c r="H598" s="30"/>
    </row>
    <row r="599" customFormat="false" ht="14.65" hidden="false" customHeight="false" outlineLevel="0" collapsed="false">
      <c r="H599" s="30"/>
    </row>
    <row r="600" customFormat="false" ht="14.65" hidden="false" customHeight="false" outlineLevel="0" collapsed="false">
      <c r="H600" s="30"/>
    </row>
    <row r="601" customFormat="false" ht="14.65" hidden="false" customHeight="false" outlineLevel="0" collapsed="false">
      <c r="H601" s="30"/>
    </row>
    <row r="602" customFormat="false" ht="14.65" hidden="false" customHeight="false" outlineLevel="0" collapsed="false">
      <c r="H602" s="30"/>
    </row>
    <row r="603" customFormat="false" ht="14.65" hidden="false" customHeight="false" outlineLevel="0" collapsed="false">
      <c r="H603" s="30"/>
    </row>
    <row r="604" customFormat="false" ht="14.65" hidden="false" customHeight="false" outlineLevel="0" collapsed="false">
      <c r="H604" s="30"/>
    </row>
    <row r="605" customFormat="false" ht="14.65" hidden="false" customHeight="false" outlineLevel="0" collapsed="false">
      <c r="H605" s="30"/>
    </row>
    <row r="606" customFormat="false" ht="14.65" hidden="false" customHeight="false" outlineLevel="0" collapsed="false">
      <c r="H606" s="30"/>
    </row>
    <row r="607" customFormat="false" ht="14.65" hidden="false" customHeight="false" outlineLevel="0" collapsed="false">
      <c r="H607" s="30"/>
    </row>
    <row r="608" customFormat="false" ht="14.65" hidden="false" customHeight="false" outlineLevel="0" collapsed="false">
      <c r="H608" s="30"/>
    </row>
    <row r="609" customFormat="false" ht="14.65" hidden="false" customHeight="false" outlineLevel="0" collapsed="false">
      <c r="H609" s="30"/>
    </row>
    <row r="610" customFormat="false" ht="14.65" hidden="false" customHeight="false" outlineLevel="0" collapsed="false">
      <c r="H610" s="30"/>
    </row>
    <row r="611" customFormat="false" ht="14.65" hidden="false" customHeight="false" outlineLevel="0" collapsed="false">
      <c r="H611" s="30"/>
    </row>
    <row r="612" customFormat="false" ht="14.65" hidden="false" customHeight="false" outlineLevel="0" collapsed="false">
      <c r="H612" s="30"/>
    </row>
    <row r="613" customFormat="false" ht="14.65" hidden="false" customHeight="false" outlineLevel="0" collapsed="false">
      <c r="H613" s="30"/>
    </row>
    <row r="614" customFormat="false" ht="14.65" hidden="false" customHeight="false" outlineLevel="0" collapsed="false">
      <c r="H614" s="30"/>
    </row>
    <row r="615" customFormat="false" ht="14.65" hidden="false" customHeight="false" outlineLevel="0" collapsed="false">
      <c r="H615" s="30"/>
    </row>
    <row r="616" customFormat="false" ht="14.65" hidden="false" customHeight="false" outlineLevel="0" collapsed="false">
      <c r="H616" s="30"/>
    </row>
    <row r="617" customFormat="false" ht="14.65" hidden="false" customHeight="false" outlineLevel="0" collapsed="false">
      <c r="H617" s="30"/>
    </row>
    <row r="618" customFormat="false" ht="14.65" hidden="false" customHeight="false" outlineLevel="0" collapsed="false">
      <c r="H618" s="30"/>
    </row>
    <row r="619" customFormat="false" ht="14.65" hidden="false" customHeight="false" outlineLevel="0" collapsed="false">
      <c r="H619" s="30"/>
    </row>
    <row r="620" customFormat="false" ht="14.65" hidden="false" customHeight="false" outlineLevel="0" collapsed="false">
      <c r="H620" s="30"/>
    </row>
    <row r="621" customFormat="false" ht="14.65" hidden="false" customHeight="false" outlineLevel="0" collapsed="false">
      <c r="H621" s="30"/>
    </row>
    <row r="622" customFormat="false" ht="14.65" hidden="false" customHeight="false" outlineLevel="0" collapsed="false">
      <c r="H622" s="30"/>
    </row>
    <row r="623" customFormat="false" ht="14.65" hidden="false" customHeight="false" outlineLevel="0" collapsed="false">
      <c r="H623" s="30"/>
    </row>
    <row r="624" customFormat="false" ht="14.65" hidden="false" customHeight="false" outlineLevel="0" collapsed="false">
      <c r="H624" s="30"/>
    </row>
    <row r="625" customFormat="false" ht="14.65" hidden="false" customHeight="false" outlineLevel="0" collapsed="false">
      <c r="H625" s="30"/>
    </row>
    <row r="626" customFormat="false" ht="14.65" hidden="false" customHeight="false" outlineLevel="0" collapsed="false">
      <c r="H626" s="30"/>
    </row>
    <row r="627" customFormat="false" ht="14.65" hidden="false" customHeight="false" outlineLevel="0" collapsed="false">
      <c r="H627" s="30"/>
    </row>
    <row r="628" customFormat="false" ht="14.65" hidden="false" customHeight="false" outlineLevel="0" collapsed="false">
      <c r="H628" s="30"/>
    </row>
    <row r="629" customFormat="false" ht="14.65" hidden="false" customHeight="false" outlineLevel="0" collapsed="false">
      <c r="H629" s="30"/>
    </row>
    <row r="630" customFormat="false" ht="14.65" hidden="false" customHeight="false" outlineLevel="0" collapsed="false">
      <c r="H630" s="30"/>
    </row>
    <row r="631" customFormat="false" ht="14.65" hidden="false" customHeight="false" outlineLevel="0" collapsed="false">
      <c r="H631" s="30"/>
    </row>
    <row r="632" customFormat="false" ht="14.65" hidden="false" customHeight="false" outlineLevel="0" collapsed="false">
      <c r="H632" s="30"/>
    </row>
    <row r="633" customFormat="false" ht="14.65" hidden="false" customHeight="false" outlineLevel="0" collapsed="false">
      <c r="H633" s="30"/>
    </row>
    <row r="634" customFormat="false" ht="14.65" hidden="false" customHeight="false" outlineLevel="0" collapsed="false">
      <c r="H634" s="30"/>
    </row>
    <row r="635" customFormat="false" ht="14.65" hidden="false" customHeight="false" outlineLevel="0" collapsed="false">
      <c r="H635" s="30"/>
    </row>
    <row r="636" customFormat="false" ht="14.65" hidden="false" customHeight="false" outlineLevel="0" collapsed="false">
      <c r="H636" s="30"/>
    </row>
    <row r="637" customFormat="false" ht="14.65" hidden="false" customHeight="false" outlineLevel="0" collapsed="false">
      <c r="H637" s="30"/>
    </row>
    <row r="638" customFormat="false" ht="14.65" hidden="false" customHeight="false" outlineLevel="0" collapsed="false">
      <c r="H638" s="30"/>
    </row>
    <row r="639" customFormat="false" ht="14.65" hidden="false" customHeight="false" outlineLevel="0" collapsed="false">
      <c r="H639" s="30"/>
    </row>
    <row r="640" customFormat="false" ht="14.65" hidden="false" customHeight="false" outlineLevel="0" collapsed="false">
      <c r="H640" s="30"/>
    </row>
    <row r="641" customFormat="false" ht="14.65" hidden="false" customHeight="false" outlineLevel="0" collapsed="false">
      <c r="H641" s="30"/>
    </row>
    <row r="642" customFormat="false" ht="14.65" hidden="false" customHeight="false" outlineLevel="0" collapsed="false">
      <c r="H642" s="30"/>
    </row>
    <row r="643" customFormat="false" ht="14.65" hidden="false" customHeight="false" outlineLevel="0" collapsed="false">
      <c r="H643" s="30"/>
    </row>
    <row r="644" customFormat="false" ht="14.65" hidden="false" customHeight="false" outlineLevel="0" collapsed="false">
      <c r="H644" s="30"/>
    </row>
    <row r="645" customFormat="false" ht="14.65" hidden="false" customHeight="false" outlineLevel="0" collapsed="false">
      <c r="H645" s="30"/>
    </row>
    <row r="646" customFormat="false" ht="14.65" hidden="false" customHeight="false" outlineLevel="0" collapsed="false">
      <c r="H646" s="30"/>
    </row>
    <row r="647" customFormat="false" ht="14.65" hidden="false" customHeight="false" outlineLevel="0" collapsed="false">
      <c r="H647" s="30"/>
    </row>
    <row r="648" customFormat="false" ht="14.65" hidden="false" customHeight="false" outlineLevel="0" collapsed="false">
      <c r="H648" s="30"/>
    </row>
    <row r="649" customFormat="false" ht="14.65" hidden="false" customHeight="false" outlineLevel="0" collapsed="false">
      <c r="H649" s="30"/>
    </row>
    <row r="650" customFormat="false" ht="14.65" hidden="false" customHeight="false" outlineLevel="0" collapsed="false">
      <c r="H650" s="30"/>
    </row>
    <row r="651" customFormat="false" ht="14.65" hidden="false" customHeight="false" outlineLevel="0" collapsed="false">
      <c r="H651" s="30"/>
    </row>
    <row r="652" customFormat="false" ht="14.65" hidden="false" customHeight="false" outlineLevel="0" collapsed="false">
      <c r="H652" s="30"/>
    </row>
    <row r="653" customFormat="false" ht="14.65" hidden="false" customHeight="false" outlineLevel="0" collapsed="false">
      <c r="H653" s="30"/>
    </row>
    <row r="654" customFormat="false" ht="14.65" hidden="false" customHeight="false" outlineLevel="0" collapsed="false">
      <c r="H654" s="30"/>
    </row>
    <row r="655" customFormat="false" ht="14.65" hidden="false" customHeight="false" outlineLevel="0" collapsed="false">
      <c r="H655" s="30"/>
    </row>
    <row r="656" customFormat="false" ht="14.65" hidden="false" customHeight="false" outlineLevel="0" collapsed="false">
      <c r="H656" s="30"/>
    </row>
    <row r="657" customFormat="false" ht="14.65" hidden="false" customHeight="false" outlineLevel="0" collapsed="false">
      <c r="H657" s="30"/>
    </row>
    <row r="658" customFormat="false" ht="14.65" hidden="false" customHeight="false" outlineLevel="0" collapsed="false">
      <c r="H658" s="30"/>
    </row>
    <row r="659" customFormat="false" ht="14.65" hidden="false" customHeight="false" outlineLevel="0" collapsed="false">
      <c r="H659" s="30"/>
    </row>
    <row r="660" customFormat="false" ht="14.65" hidden="false" customHeight="false" outlineLevel="0" collapsed="false">
      <c r="H660" s="30"/>
    </row>
    <row r="661" customFormat="false" ht="14.65" hidden="false" customHeight="false" outlineLevel="0" collapsed="false">
      <c r="H661" s="30"/>
    </row>
    <row r="662" customFormat="false" ht="14.65" hidden="false" customHeight="false" outlineLevel="0" collapsed="false">
      <c r="H662" s="30"/>
    </row>
    <row r="663" customFormat="false" ht="14.65" hidden="false" customHeight="false" outlineLevel="0" collapsed="false">
      <c r="H663" s="30"/>
    </row>
    <row r="664" customFormat="false" ht="14.65" hidden="false" customHeight="false" outlineLevel="0" collapsed="false">
      <c r="H664" s="30"/>
    </row>
    <row r="665" customFormat="false" ht="14.65" hidden="false" customHeight="false" outlineLevel="0" collapsed="false">
      <c r="H665" s="30"/>
    </row>
    <row r="666" customFormat="false" ht="14.65" hidden="false" customHeight="false" outlineLevel="0" collapsed="false">
      <c r="H666" s="30"/>
    </row>
    <row r="667" customFormat="false" ht="14.65" hidden="false" customHeight="false" outlineLevel="0" collapsed="false">
      <c r="H667" s="30"/>
    </row>
    <row r="668" customFormat="false" ht="14.65" hidden="false" customHeight="false" outlineLevel="0" collapsed="false">
      <c r="H668" s="30"/>
    </row>
    <row r="669" customFormat="false" ht="14.65" hidden="false" customHeight="false" outlineLevel="0" collapsed="false">
      <c r="H669" s="30"/>
    </row>
    <row r="670" customFormat="false" ht="14.65" hidden="false" customHeight="false" outlineLevel="0" collapsed="false">
      <c r="H670" s="30"/>
    </row>
    <row r="671" customFormat="false" ht="14.65" hidden="false" customHeight="false" outlineLevel="0" collapsed="false">
      <c r="H671" s="30"/>
    </row>
    <row r="672" customFormat="false" ht="14.65" hidden="false" customHeight="false" outlineLevel="0" collapsed="false">
      <c r="H672" s="30"/>
    </row>
    <row r="673" customFormat="false" ht="14.65" hidden="false" customHeight="false" outlineLevel="0" collapsed="false">
      <c r="H673" s="30"/>
    </row>
    <row r="674" customFormat="false" ht="14.65" hidden="false" customHeight="false" outlineLevel="0" collapsed="false">
      <c r="H674" s="30"/>
    </row>
    <row r="675" customFormat="false" ht="14.65" hidden="false" customHeight="false" outlineLevel="0" collapsed="false">
      <c r="H675" s="30"/>
    </row>
    <row r="676" customFormat="false" ht="14.65" hidden="false" customHeight="false" outlineLevel="0" collapsed="false">
      <c r="H676" s="30"/>
    </row>
    <row r="677" customFormat="false" ht="14.65" hidden="false" customHeight="false" outlineLevel="0" collapsed="false">
      <c r="H677" s="30"/>
    </row>
    <row r="678" customFormat="false" ht="14.65" hidden="false" customHeight="false" outlineLevel="0" collapsed="false">
      <c r="H678" s="30"/>
    </row>
    <row r="679" customFormat="false" ht="14.65" hidden="false" customHeight="false" outlineLevel="0" collapsed="false">
      <c r="H679" s="30"/>
    </row>
    <row r="680" customFormat="false" ht="14.65" hidden="false" customHeight="false" outlineLevel="0" collapsed="false">
      <c r="H680" s="30"/>
    </row>
    <row r="681" customFormat="false" ht="14.65" hidden="false" customHeight="false" outlineLevel="0" collapsed="false">
      <c r="H681" s="30"/>
    </row>
    <row r="682" customFormat="false" ht="14.65" hidden="false" customHeight="false" outlineLevel="0" collapsed="false">
      <c r="H682" s="30"/>
    </row>
    <row r="683" customFormat="false" ht="14.65" hidden="false" customHeight="false" outlineLevel="0" collapsed="false">
      <c r="H683" s="30"/>
    </row>
    <row r="684" customFormat="false" ht="14.65" hidden="false" customHeight="false" outlineLevel="0" collapsed="false">
      <c r="H684" s="30"/>
    </row>
    <row r="685" customFormat="false" ht="14.65" hidden="false" customHeight="false" outlineLevel="0" collapsed="false">
      <c r="H685" s="30"/>
    </row>
    <row r="686" customFormat="false" ht="14.65" hidden="false" customHeight="false" outlineLevel="0" collapsed="false">
      <c r="H686" s="30"/>
    </row>
    <row r="687" customFormat="false" ht="14.65" hidden="false" customHeight="false" outlineLevel="0" collapsed="false">
      <c r="H687" s="30"/>
    </row>
    <row r="688" customFormat="false" ht="14.65" hidden="false" customHeight="false" outlineLevel="0" collapsed="false">
      <c r="H688" s="30"/>
    </row>
    <row r="689" customFormat="false" ht="14.65" hidden="false" customHeight="false" outlineLevel="0" collapsed="false">
      <c r="H689" s="30"/>
    </row>
    <row r="690" customFormat="false" ht="14.65" hidden="false" customHeight="false" outlineLevel="0" collapsed="false">
      <c r="H690" s="30"/>
    </row>
    <row r="691" customFormat="false" ht="14.65" hidden="false" customHeight="false" outlineLevel="0" collapsed="false">
      <c r="H691" s="30"/>
    </row>
    <row r="692" customFormat="false" ht="14.65" hidden="false" customHeight="false" outlineLevel="0" collapsed="false">
      <c r="H692" s="30"/>
    </row>
    <row r="693" customFormat="false" ht="14.65" hidden="false" customHeight="false" outlineLevel="0" collapsed="false">
      <c r="H693" s="30"/>
    </row>
    <row r="694" customFormat="false" ht="14.65" hidden="false" customHeight="false" outlineLevel="0" collapsed="false">
      <c r="H694" s="30"/>
    </row>
    <row r="695" customFormat="false" ht="14.65" hidden="false" customHeight="false" outlineLevel="0" collapsed="false">
      <c r="H695" s="30"/>
    </row>
    <row r="696" customFormat="false" ht="14.65" hidden="false" customHeight="false" outlineLevel="0" collapsed="false">
      <c r="H696" s="30"/>
    </row>
    <row r="697" customFormat="false" ht="14.65" hidden="false" customHeight="false" outlineLevel="0" collapsed="false">
      <c r="H697" s="30"/>
    </row>
    <row r="698" customFormat="false" ht="14.65" hidden="false" customHeight="false" outlineLevel="0" collapsed="false">
      <c r="H698" s="30"/>
    </row>
    <row r="699" customFormat="false" ht="14.65" hidden="false" customHeight="false" outlineLevel="0" collapsed="false">
      <c r="H699" s="30"/>
    </row>
    <row r="700" customFormat="false" ht="14.65" hidden="false" customHeight="false" outlineLevel="0" collapsed="false">
      <c r="H700" s="30"/>
    </row>
    <row r="701" customFormat="false" ht="14.65" hidden="false" customHeight="false" outlineLevel="0" collapsed="false">
      <c r="H701" s="30"/>
    </row>
    <row r="702" customFormat="false" ht="14.65" hidden="false" customHeight="false" outlineLevel="0" collapsed="false">
      <c r="H702" s="30"/>
    </row>
    <row r="703" customFormat="false" ht="14.65" hidden="false" customHeight="false" outlineLevel="0" collapsed="false">
      <c r="H703" s="30"/>
    </row>
    <row r="704" customFormat="false" ht="14.65" hidden="false" customHeight="false" outlineLevel="0" collapsed="false">
      <c r="H704" s="30"/>
    </row>
    <row r="705" customFormat="false" ht="14.65" hidden="false" customHeight="false" outlineLevel="0" collapsed="false">
      <c r="H705" s="30"/>
    </row>
    <row r="706" customFormat="false" ht="14.65" hidden="false" customHeight="false" outlineLevel="0" collapsed="false">
      <c r="H706" s="30"/>
    </row>
    <row r="707" customFormat="false" ht="14.65" hidden="false" customHeight="false" outlineLevel="0" collapsed="false">
      <c r="H707" s="30"/>
    </row>
    <row r="708" customFormat="false" ht="14.65" hidden="false" customHeight="false" outlineLevel="0" collapsed="false">
      <c r="H708" s="30"/>
    </row>
    <row r="709" customFormat="false" ht="14.65" hidden="false" customHeight="false" outlineLevel="0" collapsed="false">
      <c r="H709" s="30"/>
    </row>
    <row r="710" customFormat="false" ht="14.65" hidden="false" customHeight="false" outlineLevel="0" collapsed="false">
      <c r="H710" s="30"/>
    </row>
    <row r="711" customFormat="false" ht="14.65" hidden="false" customHeight="false" outlineLevel="0" collapsed="false">
      <c r="H711" s="30"/>
    </row>
    <row r="712" customFormat="false" ht="14.65" hidden="false" customHeight="false" outlineLevel="0" collapsed="false">
      <c r="H712" s="30"/>
    </row>
    <row r="713" customFormat="false" ht="14.65" hidden="false" customHeight="false" outlineLevel="0" collapsed="false">
      <c r="H713" s="30"/>
    </row>
    <row r="714" customFormat="false" ht="14.65" hidden="false" customHeight="false" outlineLevel="0" collapsed="false">
      <c r="H714" s="30"/>
    </row>
    <row r="715" customFormat="false" ht="14.65" hidden="false" customHeight="false" outlineLevel="0" collapsed="false">
      <c r="H715" s="30"/>
    </row>
    <row r="716" customFormat="false" ht="14.65" hidden="false" customHeight="false" outlineLevel="0" collapsed="false">
      <c r="H716" s="30"/>
    </row>
    <row r="717" customFormat="false" ht="14.65" hidden="false" customHeight="false" outlineLevel="0" collapsed="false">
      <c r="H717" s="30"/>
    </row>
    <row r="718" customFormat="false" ht="14.65" hidden="false" customHeight="false" outlineLevel="0" collapsed="false">
      <c r="H718" s="30"/>
    </row>
    <row r="719" customFormat="false" ht="14.65" hidden="false" customHeight="false" outlineLevel="0" collapsed="false">
      <c r="H719" s="30"/>
    </row>
    <row r="720" customFormat="false" ht="14.65" hidden="false" customHeight="false" outlineLevel="0" collapsed="false">
      <c r="H720" s="30"/>
    </row>
    <row r="721" customFormat="false" ht="14.65" hidden="false" customHeight="false" outlineLevel="0" collapsed="false">
      <c r="H721" s="30"/>
    </row>
    <row r="722" customFormat="false" ht="14.65" hidden="false" customHeight="false" outlineLevel="0" collapsed="false">
      <c r="H722" s="30"/>
    </row>
    <row r="723" customFormat="false" ht="14.65" hidden="false" customHeight="false" outlineLevel="0" collapsed="false">
      <c r="H723" s="30"/>
    </row>
    <row r="724" customFormat="false" ht="14.65" hidden="false" customHeight="false" outlineLevel="0" collapsed="false">
      <c r="H724" s="30"/>
    </row>
    <row r="725" customFormat="false" ht="14.65" hidden="false" customHeight="false" outlineLevel="0" collapsed="false">
      <c r="H725" s="30"/>
    </row>
    <row r="726" customFormat="false" ht="14.65" hidden="false" customHeight="false" outlineLevel="0" collapsed="false">
      <c r="H726" s="30"/>
    </row>
    <row r="727" customFormat="false" ht="14.65" hidden="false" customHeight="false" outlineLevel="0" collapsed="false">
      <c r="H727" s="30"/>
    </row>
    <row r="728" customFormat="false" ht="14.65" hidden="false" customHeight="false" outlineLevel="0" collapsed="false">
      <c r="H728" s="30"/>
    </row>
    <row r="729" customFormat="false" ht="14.65" hidden="false" customHeight="false" outlineLevel="0" collapsed="false">
      <c r="H729" s="30"/>
    </row>
    <row r="730" customFormat="false" ht="14.65" hidden="false" customHeight="false" outlineLevel="0" collapsed="false">
      <c r="H730" s="30"/>
    </row>
    <row r="731" customFormat="false" ht="14.65" hidden="false" customHeight="false" outlineLevel="0" collapsed="false">
      <c r="H731" s="30"/>
    </row>
    <row r="732" customFormat="false" ht="14.65" hidden="false" customHeight="false" outlineLevel="0" collapsed="false">
      <c r="H732" s="30"/>
    </row>
    <row r="733" customFormat="false" ht="14.65" hidden="false" customHeight="false" outlineLevel="0" collapsed="false">
      <c r="H733" s="30"/>
    </row>
    <row r="734" customFormat="false" ht="14.65" hidden="false" customHeight="false" outlineLevel="0" collapsed="false">
      <c r="H734" s="30"/>
    </row>
    <row r="735" customFormat="false" ht="14.65" hidden="false" customHeight="false" outlineLevel="0" collapsed="false">
      <c r="H735" s="30"/>
    </row>
    <row r="736" customFormat="false" ht="14.65" hidden="false" customHeight="false" outlineLevel="0" collapsed="false">
      <c r="H736" s="30"/>
    </row>
    <row r="737" customFormat="false" ht="14.65" hidden="false" customHeight="false" outlineLevel="0" collapsed="false">
      <c r="H737" s="30"/>
    </row>
    <row r="738" customFormat="false" ht="14.65" hidden="false" customHeight="false" outlineLevel="0" collapsed="false">
      <c r="H738" s="30"/>
    </row>
    <row r="739" customFormat="false" ht="14.65" hidden="false" customHeight="false" outlineLevel="0" collapsed="false">
      <c r="H739" s="30"/>
    </row>
    <row r="740" customFormat="false" ht="14.65" hidden="false" customHeight="false" outlineLevel="0" collapsed="false">
      <c r="H740" s="30"/>
    </row>
    <row r="741" customFormat="false" ht="14.65" hidden="false" customHeight="false" outlineLevel="0" collapsed="false">
      <c r="H741" s="30"/>
    </row>
    <row r="742" customFormat="false" ht="14.65" hidden="false" customHeight="false" outlineLevel="0" collapsed="false">
      <c r="H742" s="30"/>
    </row>
    <row r="743" customFormat="false" ht="14.65" hidden="false" customHeight="false" outlineLevel="0" collapsed="false">
      <c r="H743" s="30"/>
    </row>
    <row r="744" customFormat="false" ht="14.65" hidden="false" customHeight="false" outlineLevel="0" collapsed="false">
      <c r="H744" s="30"/>
    </row>
    <row r="745" customFormat="false" ht="14.65" hidden="false" customHeight="false" outlineLevel="0" collapsed="false">
      <c r="H745" s="30"/>
    </row>
    <row r="746" customFormat="false" ht="14.65" hidden="false" customHeight="false" outlineLevel="0" collapsed="false">
      <c r="H746" s="30"/>
    </row>
    <row r="747" customFormat="false" ht="14.65" hidden="false" customHeight="false" outlineLevel="0" collapsed="false">
      <c r="H747" s="30"/>
    </row>
    <row r="748" customFormat="false" ht="14.65" hidden="false" customHeight="false" outlineLevel="0" collapsed="false">
      <c r="H748" s="30"/>
    </row>
    <row r="749" customFormat="false" ht="14.65" hidden="false" customHeight="false" outlineLevel="0" collapsed="false">
      <c r="H749" s="30"/>
    </row>
    <row r="750" customFormat="false" ht="14.65" hidden="false" customHeight="false" outlineLevel="0" collapsed="false">
      <c r="H750" s="30"/>
    </row>
    <row r="751" customFormat="false" ht="14.65" hidden="false" customHeight="false" outlineLevel="0" collapsed="false">
      <c r="H751" s="30"/>
    </row>
    <row r="752" customFormat="false" ht="14.65" hidden="false" customHeight="false" outlineLevel="0" collapsed="false">
      <c r="H752" s="30"/>
    </row>
    <row r="753" customFormat="false" ht="14.65" hidden="false" customHeight="false" outlineLevel="0" collapsed="false">
      <c r="H753" s="30"/>
    </row>
    <row r="754" customFormat="false" ht="14.65" hidden="false" customHeight="false" outlineLevel="0" collapsed="false">
      <c r="H754" s="30"/>
    </row>
    <row r="755" customFormat="false" ht="14.65" hidden="false" customHeight="false" outlineLevel="0" collapsed="false">
      <c r="H755" s="30"/>
    </row>
    <row r="756" customFormat="false" ht="14.65" hidden="false" customHeight="false" outlineLevel="0" collapsed="false">
      <c r="H756" s="30"/>
    </row>
    <row r="757" customFormat="false" ht="14.65" hidden="false" customHeight="false" outlineLevel="0" collapsed="false">
      <c r="H757" s="30"/>
    </row>
    <row r="758" customFormat="false" ht="14.65" hidden="false" customHeight="false" outlineLevel="0" collapsed="false">
      <c r="H758" s="30"/>
    </row>
    <row r="759" customFormat="false" ht="14.65" hidden="false" customHeight="false" outlineLevel="0" collapsed="false">
      <c r="H759" s="30"/>
    </row>
    <row r="760" customFormat="false" ht="14.65" hidden="false" customHeight="false" outlineLevel="0" collapsed="false">
      <c r="H760" s="30"/>
    </row>
    <row r="761" customFormat="false" ht="14.65" hidden="false" customHeight="false" outlineLevel="0" collapsed="false">
      <c r="H761" s="30"/>
    </row>
    <row r="762" customFormat="false" ht="14.65" hidden="false" customHeight="false" outlineLevel="0" collapsed="false">
      <c r="H762" s="30"/>
    </row>
    <row r="763" customFormat="false" ht="14.65" hidden="false" customHeight="false" outlineLevel="0" collapsed="false">
      <c r="H763" s="30"/>
    </row>
    <row r="764" customFormat="false" ht="14.65" hidden="false" customHeight="false" outlineLevel="0" collapsed="false">
      <c r="H764" s="30"/>
    </row>
    <row r="765" customFormat="false" ht="14.65" hidden="false" customHeight="false" outlineLevel="0" collapsed="false">
      <c r="H765" s="30"/>
    </row>
    <row r="766" customFormat="false" ht="14.65" hidden="false" customHeight="false" outlineLevel="0" collapsed="false">
      <c r="H766" s="30"/>
    </row>
    <row r="767" customFormat="false" ht="14.65" hidden="false" customHeight="false" outlineLevel="0" collapsed="false">
      <c r="H767" s="30"/>
    </row>
    <row r="768" customFormat="false" ht="14.65" hidden="false" customHeight="false" outlineLevel="0" collapsed="false">
      <c r="H768" s="30"/>
    </row>
    <row r="769" customFormat="false" ht="14.65" hidden="false" customHeight="false" outlineLevel="0" collapsed="false">
      <c r="H769" s="30"/>
    </row>
    <row r="770" customFormat="false" ht="14.65" hidden="false" customHeight="false" outlineLevel="0" collapsed="false">
      <c r="H770" s="30"/>
    </row>
    <row r="771" customFormat="false" ht="14.65" hidden="false" customHeight="false" outlineLevel="0" collapsed="false">
      <c r="H771" s="30"/>
    </row>
    <row r="772" customFormat="false" ht="14.65" hidden="false" customHeight="false" outlineLevel="0" collapsed="false">
      <c r="H772" s="30"/>
    </row>
    <row r="773" customFormat="false" ht="14.65" hidden="false" customHeight="false" outlineLevel="0" collapsed="false">
      <c r="H773" s="30"/>
    </row>
    <row r="774" customFormat="false" ht="14.65" hidden="false" customHeight="false" outlineLevel="0" collapsed="false">
      <c r="H774" s="30"/>
    </row>
    <row r="775" customFormat="false" ht="14.65" hidden="false" customHeight="false" outlineLevel="0" collapsed="false">
      <c r="H775" s="30"/>
    </row>
    <row r="776" customFormat="false" ht="14.65" hidden="false" customHeight="false" outlineLevel="0" collapsed="false">
      <c r="H776" s="30"/>
    </row>
    <row r="777" customFormat="false" ht="14.65" hidden="false" customHeight="false" outlineLevel="0" collapsed="false">
      <c r="H777" s="30"/>
    </row>
    <row r="778" customFormat="false" ht="14.65" hidden="false" customHeight="false" outlineLevel="0" collapsed="false">
      <c r="H778" s="30"/>
    </row>
    <row r="779" customFormat="false" ht="14.65" hidden="false" customHeight="false" outlineLevel="0" collapsed="false">
      <c r="H779" s="30"/>
    </row>
    <row r="780" customFormat="false" ht="14.65" hidden="false" customHeight="false" outlineLevel="0" collapsed="false">
      <c r="H780" s="30"/>
    </row>
    <row r="781" customFormat="false" ht="14.65" hidden="false" customHeight="false" outlineLevel="0" collapsed="false">
      <c r="H781" s="30"/>
    </row>
    <row r="782" customFormat="false" ht="14.65" hidden="false" customHeight="false" outlineLevel="0" collapsed="false">
      <c r="H782" s="30"/>
    </row>
    <row r="783" customFormat="false" ht="14.65" hidden="false" customHeight="false" outlineLevel="0" collapsed="false">
      <c r="H783" s="30"/>
    </row>
    <row r="784" customFormat="false" ht="14.65" hidden="false" customHeight="false" outlineLevel="0" collapsed="false">
      <c r="H784" s="30"/>
    </row>
    <row r="785" customFormat="false" ht="14.65" hidden="false" customHeight="false" outlineLevel="0" collapsed="false">
      <c r="H785" s="30"/>
    </row>
    <row r="786" customFormat="false" ht="14.65" hidden="false" customHeight="false" outlineLevel="0" collapsed="false">
      <c r="H786" s="30"/>
    </row>
    <row r="787" customFormat="false" ht="14.65" hidden="false" customHeight="false" outlineLevel="0" collapsed="false">
      <c r="H787" s="30"/>
    </row>
    <row r="788" customFormat="false" ht="14.65" hidden="false" customHeight="false" outlineLevel="0" collapsed="false">
      <c r="H788" s="30"/>
    </row>
    <row r="789" customFormat="false" ht="14.65" hidden="false" customHeight="false" outlineLevel="0" collapsed="false">
      <c r="H789" s="30"/>
    </row>
    <row r="790" customFormat="false" ht="14.65" hidden="false" customHeight="false" outlineLevel="0" collapsed="false">
      <c r="H790" s="30"/>
    </row>
    <row r="791" customFormat="false" ht="14.65" hidden="false" customHeight="false" outlineLevel="0" collapsed="false">
      <c r="H791" s="30"/>
    </row>
    <row r="792" customFormat="false" ht="14.65" hidden="false" customHeight="false" outlineLevel="0" collapsed="false">
      <c r="H792" s="30"/>
    </row>
    <row r="793" customFormat="false" ht="14.65" hidden="false" customHeight="false" outlineLevel="0" collapsed="false">
      <c r="H793" s="30"/>
    </row>
    <row r="794" customFormat="false" ht="14.65" hidden="false" customHeight="false" outlineLevel="0" collapsed="false">
      <c r="H794" s="30"/>
    </row>
    <row r="795" customFormat="false" ht="14.65" hidden="false" customHeight="false" outlineLevel="0" collapsed="false">
      <c r="H795" s="30"/>
    </row>
    <row r="796" customFormat="false" ht="14.65" hidden="false" customHeight="false" outlineLevel="0" collapsed="false">
      <c r="H796" s="30"/>
    </row>
    <row r="797" customFormat="false" ht="14.65" hidden="false" customHeight="false" outlineLevel="0" collapsed="false">
      <c r="H797" s="30"/>
    </row>
    <row r="798" customFormat="false" ht="14.65" hidden="false" customHeight="false" outlineLevel="0" collapsed="false">
      <c r="H798" s="30"/>
    </row>
    <row r="799" customFormat="false" ht="14.65" hidden="false" customHeight="false" outlineLevel="0" collapsed="false">
      <c r="H799" s="30"/>
    </row>
    <row r="800" customFormat="false" ht="14.65" hidden="false" customHeight="false" outlineLevel="0" collapsed="false">
      <c r="H800" s="30"/>
    </row>
    <row r="801" customFormat="false" ht="14.65" hidden="false" customHeight="false" outlineLevel="0" collapsed="false">
      <c r="H801" s="30"/>
    </row>
    <row r="802" customFormat="false" ht="14.65" hidden="false" customHeight="false" outlineLevel="0" collapsed="false">
      <c r="H802" s="30"/>
    </row>
    <row r="803" customFormat="false" ht="14.65" hidden="false" customHeight="false" outlineLevel="0" collapsed="false">
      <c r="H803" s="30"/>
    </row>
    <row r="804" customFormat="false" ht="14.65" hidden="false" customHeight="false" outlineLevel="0" collapsed="false">
      <c r="H804" s="30"/>
    </row>
    <row r="805" customFormat="false" ht="14.65" hidden="false" customHeight="false" outlineLevel="0" collapsed="false">
      <c r="H805" s="30"/>
    </row>
    <row r="806" customFormat="false" ht="14.65" hidden="false" customHeight="false" outlineLevel="0" collapsed="false">
      <c r="H806" s="30"/>
    </row>
    <row r="807" customFormat="false" ht="14.65" hidden="false" customHeight="false" outlineLevel="0" collapsed="false">
      <c r="H807" s="30"/>
    </row>
    <row r="808" customFormat="false" ht="14.65" hidden="false" customHeight="false" outlineLevel="0" collapsed="false">
      <c r="H808" s="30"/>
    </row>
    <row r="809" customFormat="false" ht="14.65" hidden="false" customHeight="false" outlineLevel="0" collapsed="false">
      <c r="H809" s="30"/>
    </row>
    <row r="810" customFormat="false" ht="14.65" hidden="false" customHeight="false" outlineLevel="0" collapsed="false">
      <c r="H810" s="30"/>
    </row>
    <row r="811" customFormat="false" ht="14.65" hidden="false" customHeight="false" outlineLevel="0" collapsed="false">
      <c r="H811" s="30"/>
    </row>
    <row r="812" customFormat="false" ht="14.65" hidden="false" customHeight="false" outlineLevel="0" collapsed="false">
      <c r="H812" s="30"/>
    </row>
    <row r="813" customFormat="false" ht="14.65" hidden="false" customHeight="false" outlineLevel="0" collapsed="false">
      <c r="H813" s="30"/>
    </row>
    <row r="814" customFormat="false" ht="14.65" hidden="false" customHeight="false" outlineLevel="0" collapsed="false">
      <c r="H814" s="30"/>
    </row>
    <row r="815" customFormat="false" ht="14.65" hidden="false" customHeight="false" outlineLevel="0" collapsed="false">
      <c r="H815" s="30"/>
    </row>
    <row r="816" customFormat="false" ht="14.65" hidden="false" customHeight="false" outlineLevel="0" collapsed="false">
      <c r="H816" s="30"/>
    </row>
    <row r="817" customFormat="false" ht="14.65" hidden="false" customHeight="false" outlineLevel="0" collapsed="false">
      <c r="H817" s="30"/>
    </row>
    <row r="818" customFormat="false" ht="14.65" hidden="false" customHeight="false" outlineLevel="0" collapsed="false">
      <c r="H818" s="30"/>
    </row>
    <row r="819" customFormat="false" ht="14.65" hidden="false" customHeight="false" outlineLevel="0" collapsed="false">
      <c r="H819" s="30"/>
    </row>
    <row r="820" customFormat="false" ht="14.65" hidden="false" customHeight="false" outlineLevel="0" collapsed="false">
      <c r="H820" s="30"/>
    </row>
    <row r="821" customFormat="false" ht="14.65" hidden="false" customHeight="false" outlineLevel="0" collapsed="false">
      <c r="H821" s="30"/>
    </row>
    <row r="822" customFormat="false" ht="14.65" hidden="false" customHeight="false" outlineLevel="0" collapsed="false">
      <c r="H822" s="30"/>
    </row>
    <row r="823" customFormat="false" ht="14.65" hidden="false" customHeight="false" outlineLevel="0" collapsed="false">
      <c r="H823" s="30"/>
    </row>
    <row r="824" customFormat="false" ht="14.65" hidden="false" customHeight="false" outlineLevel="0" collapsed="false">
      <c r="H824" s="30"/>
    </row>
    <row r="825" customFormat="false" ht="14.65" hidden="false" customHeight="false" outlineLevel="0" collapsed="false">
      <c r="H825" s="30"/>
    </row>
    <row r="826" customFormat="false" ht="14.65" hidden="false" customHeight="false" outlineLevel="0" collapsed="false">
      <c r="H826" s="30"/>
    </row>
    <row r="827" customFormat="false" ht="14.65" hidden="false" customHeight="false" outlineLevel="0" collapsed="false">
      <c r="H827" s="30"/>
    </row>
  </sheetData>
  <printOptions headings="false" gridLines="true" gridLinesSet="true" horizontalCentered="true" verticalCentered="false"/>
  <pageMargins left="0" right="0" top="1.18055555555556" bottom="1.575" header="0.472222222222222" footer="0.747916666666667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BUDGET SUPPLENZE BREVI ANNO 2002</oddHeader>
    <oddFooter>&amp;L&amp;F&amp;CPag. &amp;P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88" activePane="bottomRight" state="frozen"/>
      <selection pane="topLeft" activeCell="A1" activeCellId="0" sqref="A1"/>
      <selection pane="topRight" activeCell="F1" activeCellId="0" sqref="F1"/>
      <selection pane="bottomLeft" activeCell="A288" activeCellId="0" sqref="A288"/>
      <selection pane="bottomRight" activeCell="D300" activeCellId="0" sqref="D300 D300"/>
    </sheetView>
  </sheetViews>
  <sheetFormatPr defaultColWidth="9.0546875" defaultRowHeight="14.65" zeroHeight="false" outlineLevelRow="0" outlineLevelCol="0"/>
  <cols>
    <col collapsed="false" customWidth="true" hidden="false" outlineLevel="0" max="1" min="1" style="46" width="4.14"/>
    <col collapsed="false" customWidth="true" hidden="false" outlineLevel="0" max="2" min="2" style="73" width="13.28"/>
    <col collapsed="false" customWidth="true" hidden="false" outlineLevel="0" max="3" min="3" style="47" width="7.7"/>
    <col collapsed="false" customWidth="true" hidden="false" outlineLevel="0" max="4" min="4" style="47" width="36.56"/>
    <col collapsed="false" customWidth="true" hidden="false" outlineLevel="0" max="5" min="5" style="46" width="9.14"/>
    <col collapsed="false" customWidth="true" hidden="false" outlineLevel="0" max="7" min="6" style="30" width="9.7"/>
    <col collapsed="false" customWidth="true" hidden="false" outlineLevel="0" max="8" min="8" style="29" width="9.7"/>
    <col collapsed="false" customWidth="true" hidden="false" outlineLevel="0" max="10" min="9" style="46" width="15.13"/>
    <col collapsed="false" customWidth="true" hidden="false" outlineLevel="0" max="13" min="11" style="30" width="15.13"/>
    <col collapsed="false" customWidth="true" hidden="false" outlineLevel="0" max="29" min="14" style="46" width="9.14"/>
    <col collapsed="false" customWidth="true" hidden="false" outlineLevel="0" max="49" min="30" style="30" width="9.14"/>
  </cols>
  <sheetData>
    <row r="1" s="38" customFormat="true" ht="58.95" hidden="false" customHeight="false" outlineLevel="0" collapsed="false">
      <c r="A1" s="32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7" t="s">
        <v>31</v>
      </c>
    </row>
    <row r="2" customFormat="false" ht="38.05" hidden="false" customHeight="false" outlineLevel="0" collapsed="false">
      <c r="A2" s="43" t="n">
        <v>1</v>
      </c>
      <c r="B2" s="43" t="s">
        <v>1188</v>
      </c>
      <c r="C2" s="43" t="s">
        <v>1189</v>
      </c>
      <c r="D2" s="43" t="s">
        <v>1190</v>
      </c>
      <c r="E2" s="71" t="s">
        <v>10</v>
      </c>
      <c r="F2" s="52" t="n">
        <v>109</v>
      </c>
      <c r="G2" s="53" t="n">
        <v>30</v>
      </c>
      <c r="H2" s="43" t="n">
        <f aca="false">SUM(F2:G2)</f>
        <v>139</v>
      </c>
      <c r="I2" s="43" t="n">
        <v>51503000</v>
      </c>
      <c r="J2" s="31" t="n">
        <f aca="false">ROUND(I2/1936.27,2)</f>
        <v>26599.08</v>
      </c>
      <c r="K2" s="38" t="e">
        <f aca="false">H2*'riepilogo '!$B$17/'riepilogo '!$D$31</f>
        <v>#NAME?</v>
      </c>
      <c r="L2" s="38" t="e">
        <f aca="false">J2*'riepilogo '!$C$17/'riepilogo '!$F$31</f>
        <v>#NAME?</v>
      </c>
      <c r="M2" s="38" t="e">
        <f aca="false">ROUND(K2+L2,2)</f>
        <v>#NAME?</v>
      </c>
      <c r="AD2" s="46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</row>
    <row r="3" customFormat="false" ht="14.65" hidden="false" customHeight="false" outlineLevel="0" collapsed="false">
      <c r="A3" s="43" t="n">
        <v>2</v>
      </c>
      <c r="B3" s="43" t="s">
        <v>1191</v>
      </c>
      <c r="C3" s="43" t="s">
        <v>1189</v>
      </c>
      <c r="D3" s="43" t="s">
        <v>1192</v>
      </c>
      <c r="E3" s="71" t="s">
        <v>10</v>
      </c>
      <c r="F3" s="52" t="n">
        <v>130</v>
      </c>
      <c r="G3" s="53" t="n">
        <v>38</v>
      </c>
      <c r="H3" s="43" t="n">
        <f aca="false">SUM(F3:G3)</f>
        <v>168</v>
      </c>
      <c r="I3" s="43" t="n">
        <v>84865000</v>
      </c>
      <c r="J3" s="31" t="n">
        <f aca="false">ROUND(I3/1936.27,2)</f>
        <v>43829.11</v>
      </c>
      <c r="K3" s="38" t="e">
        <f aca="false">H3*'riepilogo '!$B$17/'riepilogo '!$D$31</f>
        <v>#NAME?</v>
      </c>
      <c r="L3" s="38" t="e">
        <f aca="false">J3*'riepilogo '!$C$17/'riepilogo '!$F$31</f>
        <v>#NAME?</v>
      </c>
      <c r="M3" s="38" t="e">
        <f aca="false">ROUND(K3+L3,2)</f>
        <v>#NAME?</v>
      </c>
      <c r="AD3" s="46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</row>
    <row r="4" customFormat="false" ht="14.65" hidden="false" customHeight="false" outlineLevel="0" collapsed="false">
      <c r="A4" s="43" t="n">
        <v>3</v>
      </c>
      <c r="B4" s="43" t="s">
        <v>1193</v>
      </c>
      <c r="C4" s="43" t="s">
        <v>1189</v>
      </c>
      <c r="D4" s="44" t="s">
        <v>1194</v>
      </c>
      <c r="E4" s="71" t="s">
        <v>10</v>
      </c>
      <c r="F4" s="52" t="n">
        <v>65</v>
      </c>
      <c r="G4" s="53" t="n">
        <v>16</v>
      </c>
      <c r="H4" s="43" t="n">
        <f aca="false">SUM(F4:G4)</f>
        <v>81</v>
      </c>
      <c r="I4" s="43" t="n">
        <v>32206000</v>
      </c>
      <c r="J4" s="31" t="n">
        <f aca="false">ROUND(I4/1936.27,2)</f>
        <v>16633.01</v>
      </c>
      <c r="K4" s="38" t="e">
        <f aca="false">H4*'riepilogo '!$B$17/'riepilogo '!$D$31</f>
        <v>#NAME?</v>
      </c>
      <c r="L4" s="38" t="e">
        <f aca="false">J4*'riepilogo '!$C$17/'riepilogo '!$F$31</f>
        <v>#NAME?</v>
      </c>
      <c r="M4" s="38" t="e">
        <f aca="false">ROUND(K4+L4,2)</f>
        <v>#NAME?</v>
      </c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</row>
    <row r="5" customFormat="false" ht="14.65" hidden="false" customHeight="false" outlineLevel="0" collapsed="false">
      <c r="A5" s="43" t="n">
        <v>4</v>
      </c>
      <c r="B5" s="43" t="s">
        <v>1195</v>
      </c>
      <c r="C5" s="43" t="s">
        <v>1189</v>
      </c>
      <c r="D5" s="43" t="s">
        <v>1196</v>
      </c>
      <c r="E5" s="71" t="s">
        <v>10</v>
      </c>
      <c r="F5" s="52" t="n">
        <v>126</v>
      </c>
      <c r="G5" s="53" t="n">
        <v>45</v>
      </c>
      <c r="H5" s="43" t="n">
        <f aca="false">SUM(F5:G5)</f>
        <v>171</v>
      </c>
      <c r="I5" s="43" t="n">
        <v>87719000</v>
      </c>
      <c r="J5" s="31" t="n">
        <f aca="false">ROUND(I5/1936.27,2)</f>
        <v>45303.08</v>
      </c>
      <c r="K5" s="38" t="e">
        <f aca="false">H5*'riepilogo '!$B$17/'riepilogo '!$D$31</f>
        <v>#NAME?</v>
      </c>
      <c r="L5" s="38" t="e">
        <f aca="false">J5*'riepilogo '!$C$17/'riepilogo '!$F$31</f>
        <v>#NAME?</v>
      </c>
      <c r="M5" s="38" t="e">
        <f aca="false">ROUND(K5+L5,2)</f>
        <v>#NAME?</v>
      </c>
      <c r="AD5" s="46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</row>
    <row r="6" customFormat="false" ht="14.65" hidden="false" customHeight="false" outlineLevel="0" collapsed="false">
      <c r="A6" s="43" t="n">
        <v>5</v>
      </c>
      <c r="B6" s="43" t="s">
        <v>1197</v>
      </c>
      <c r="C6" s="43" t="s">
        <v>1189</v>
      </c>
      <c r="D6" s="43" t="s">
        <v>1198</v>
      </c>
      <c r="E6" s="71" t="s">
        <v>1199</v>
      </c>
      <c r="F6" s="52" t="n">
        <v>66</v>
      </c>
      <c r="G6" s="53" t="n">
        <v>22</v>
      </c>
      <c r="H6" s="43" t="n">
        <f aca="false">SUM(F6:G6)</f>
        <v>88</v>
      </c>
      <c r="I6" s="43" t="n">
        <v>45730000</v>
      </c>
      <c r="J6" s="31" t="n">
        <f aca="false">ROUND(I6/1936.27,2)</f>
        <v>23617.57</v>
      </c>
      <c r="K6" s="38" t="e">
        <f aca="false">H6*'riepilogo '!$B$17/'riepilogo '!$D$31</f>
        <v>#NAME?</v>
      </c>
      <c r="L6" s="38" t="e">
        <f aca="false">J6*'riepilogo '!$C$17/'riepilogo '!$F$31</f>
        <v>#NAME?</v>
      </c>
      <c r="M6" s="38" t="e">
        <f aca="false">ROUND(K6+L6,2)</f>
        <v>#NAME?</v>
      </c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X6" s="30"/>
    </row>
    <row r="7" customFormat="false" ht="14.65" hidden="false" customHeight="false" outlineLevel="0" collapsed="false">
      <c r="A7" s="43" t="n">
        <v>6</v>
      </c>
      <c r="B7" s="43" t="s">
        <v>1200</v>
      </c>
      <c r="C7" s="43" t="s">
        <v>1189</v>
      </c>
      <c r="D7" s="43" t="s">
        <v>1201</v>
      </c>
      <c r="E7" s="71" t="s">
        <v>184</v>
      </c>
      <c r="F7" s="52" t="n">
        <v>134</v>
      </c>
      <c r="G7" s="53" t="n">
        <v>23</v>
      </c>
      <c r="H7" s="43" t="n">
        <f aca="false">SUM(F7:G7)</f>
        <v>157</v>
      </c>
      <c r="I7" s="43" t="n">
        <v>85910000</v>
      </c>
      <c r="J7" s="31" t="n">
        <f aca="false">ROUND(I7/1936.27,2)</f>
        <v>44368.81</v>
      </c>
      <c r="K7" s="38" t="e">
        <f aca="false">H7*'riepilogo '!$B$17/'riepilogo '!$D$31</f>
        <v>#NAME?</v>
      </c>
      <c r="L7" s="38" t="e">
        <f aca="false">J7*'riepilogo '!$C$17/'riepilogo '!$F$31</f>
        <v>#NAME?</v>
      </c>
      <c r="M7" s="38" t="e">
        <f aca="false">ROUND(K7+L7,2)</f>
        <v>#NAME?</v>
      </c>
      <c r="AD7" s="46"/>
      <c r="AX7" s="30"/>
    </row>
    <row r="8" customFormat="false" ht="14.65" hidden="false" customHeight="false" outlineLevel="0" collapsed="false">
      <c r="A8" s="43" t="n">
        <v>7</v>
      </c>
      <c r="B8" s="43" t="s">
        <v>1202</v>
      </c>
      <c r="C8" s="43" t="s">
        <v>1189</v>
      </c>
      <c r="D8" s="43" t="s">
        <v>1203</v>
      </c>
      <c r="E8" s="71" t="s">
        <v>1153</v>
      </c>
      <c r="F8" s="52" t="n">
        <v>101</v>
      </c>
      <c r="G8" s="53" t="n">
        <v>26</v>
      </c>
      <c r="H8" s="43" t="n">
        <f aca="false">SUM(F8:G8)</f>
        <v>127</v>
      </c>
      <c r="I8" s="43" t="n">
        <v>59614000</v>
      </c>
      <c r="J8" s="31" t="n">
        <f aca="false">ROUND(I8/1936.27,2)</f>
        <v>30788.06</v>
      </c>
      <c r="K8" s="38" t="e">
        <f aca="false">H8*'riepilogo '!$B$17/'riepilogo '!$D$31</f>
        <v>#NAME?</v>
      </c>
      <c r="L8" s="38" t="e">
        <f aca="false">J8*'riepilogo '!$C$17/'riepilogo '!$F$31</f>
        <v>#NAME?</v>
      </c>
      <c r="M8" s="38" t="e">
        <f aca="false">ROUND(K8+L8,2)</f>
        <v>#NAME?</v>
      </c>
      <c r="AD8" s="46"/>
      <c r="AX8" s="30"/>
    </row>
    <row r="9" customFormat="false" ht="14.65" hidden="false" customHeight="false" outlineLevel="0" collapsed="false">
      <c r="A9" s="43" t="n">
        <v>8</v>
      </c>
      <c r="B9" s="43" t="s">
        <v>1204</v>
      </c>
      <c r="C9" s="43" t="s">
        <v>1189</v>
      </c>
      <c r="D9" s="43" t="s">
        <v>1205</v>
      </c>
      <c r="E9" s="71" t="s">
        <v>239</v>
      </c>
      <c r="F9" s="52" t="n">
        <v>88</v>
      </c>
      <c r="G9" s="53" t="n">
        <v>23</v>
      </c>
      <c r="H9" s="43" t="n">
        <f aca="false">SUM(F9:G9)</f>
        <v>111</v>
      </c>
      <c r="I9" s="43" t="n">
        <v>60126000</v>
      </c>
      <c r="J9" s="31" t="n">
        <f aca="false">ROUND(I9/1936.27,2)</f>
        <v>31052.49</v>
      </c>
      <c r="K9" s="38" t="e">
        <f aca="false">H9*'riepilogo '!$B$17/'riepilogo '!$D$31</f>
        <v>#NAME?</v>
      </c>
      <c r="L9" s="38" t="e">
        <f aca="false">J9*'riepilogo '!$C$17/'riepilogo '!$F$31</f>
        <v>#NAME?</v>
      </c>
      <c r="M9" s="38" t="e">
        <f aca="false">ROUND(K9+L9,2)</f>
        <v>#NAME?</v>
      </c>
      <c r="AD9" s="46"/>
      <c r="AX9" s="30"/>
    </row>
    <row r="10" customFormat="false" ht="14.65" hidden="false" customHeight="false" outlineLevel="0" collapsed="false">
      <c r="A10" s="43" t="n">
        <v>9</v>
      </c>
      <c r="B10" s="43" t="s">
        <v>1206</v>
      </c>
      <c r="C10" s="43" t="s">
        <v>1189</v>
      </c>
      <c r="D10" s="43" t="s">
        <v>1207</v>
      </c>
      <c r="E10" s="71" t="s">
        <v>1208</v>
      </c>
      <c r="F10" s="52" t="n">
        <v>125</v>
      </c>
      <c r="G10" s="53" t="n">
        <v>35</v>
      </c>
      <c r="H10" s="43" t="n">
        <f aca="false">SUM(F10:G10)</f>
        <v>160</v>
      </c>
      <c r="I10" s="43" t="n">
        <v>73004000</v>
      </c>
      <c r="J10" s="31" t="n">
        <f aca="false">ROUND(I10/1936.27,2)</f>
        <v>37703.42</v>
      </c>
      <c r="K10" s="38" t="e">
        <f aca="false">H10*'riepilogo '!$B$17/'riepilogo '!$D$31</f>
        <v>#NAME?</v>
      </c>
      <c r="L10" s="38" t="e">
        <f aca="false">J10*'riepilogo '!$C$17/'riepilogo '!$F$31</f>
        <v>#NAME?</v>
      </c>
      <c r="M10" s="38" t="e">
        <f aca="false">ROUND(K10+L10,2)</f>
        <v>#NAME?</v>
      </c>
      <c r="AD10" s="46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</row>
    <row r="11" customFormat="false" ht="14.65" hidden="false" customHeight="false" outlineLevel="0" collapsed="false">
      <c r="A11" s="43" t="n">
        <v>10</v>
      </c>
      <c r="B11" s="43" t="s">
        <v>1209</v>
      </c>
      <c r="C11" s="43" t="s">
        <v>1189</v>
      </c>
      <c r="D11" s="43" t="s">
        <v>1210</v>
      </c>
      <c r="E11" s="71" t="s">
        <v>263</v>
      </c>
      <c r="F11" s="52" t="n">
        <v>89</v>
      </c>
      <c r="G11" s="53" t="n">
        <v>26</v>
      </c>
      <c r="H11" s="43" t="n">
        <f aca="false">SUM(F11:G11)</f>
        <v>115</v>
      </c>
      <c r="I11" s="43" t="n">
        <v>72059000</v>
      </c>
      <c r="J11" s="31" t="n">
        <f aca="false">ROUND(I11/1936.27,2)</f>
        <v>37215.37</v>
      </c>
      <c r="K11" s="38" t="e">
        <f aca="false">H11*'riepilogo '!$B$17/'riepilogo '!$D$31</f>
        <v>#NAME?</v>
      </c>
      <c r="L11" s="38" t="e">
        <f aca="false">J11*'riepilogo '!$C$17/'riepilogo '!$F$31</f>
        <v>#NAME?</v>
      </c>
      <c r="M11" s="38" t="e">
        <f aca="false">ROUND(K11+L11,2)</f>
        <v>#NAME?</v>
      </c>
      <c r="AD11" s="46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</row>
    <row r="12" customFormat="false" ht="14.65" hidden="false" customHeight="false" outlineLevel="0" collapsed="false">
      <c r="A12" s="46" t="n">
        <v>11</v>
      </c>
      <c r="B12" s="43" t="s">
        <v>1211</v>
      </c>
      <c r="C12" s="43" t="s">
        <v>1189</v>
      </c>
      <c r="D12" s="43" t="s">
        <v>1212</v>
      </c>
      <c r="E12" s="71" t="s">
        <v>304</v>
      </c>
      <c r="F12" s="52" t="n">
        <v>76</v>
      </c>
      <c r="G12" s="53" t="n">
        <v>18</v>
      </c>
      <c r="H12" s="43" t="n">
        <f aca="false">SUM(F12:G12)</f>
        <v>94</v>
      </c>
      <c r="I12" s="43" t="n">
        <v>11271000</v>
      </c>
      <c r="J12" s="31" t="n">
        <f aca="false">ROUND(I12/1936.27,2)</f>
        <v>5820.99</v>
      </c>
      <c r="K12" s="38" t="e">
        <f aca="false">H12*'riepilogo '!$B$17/'riepilogo '!$D$31</f>
        <v>#NAME?</v>
      </c>
      <c r="L12" s="38" t="e">
        <f aca="false">J12*'riepilogo '!$C$17/'riepilogo '!$F$31</f>
        <v>#NAME?</v>
      </c>
      <c r="M12" s="38" t="e">
        <f aca="false">ROUND(K12+L12,2)</f>
        <v>#NAME?</v>
      </c>
      <c r="AD12" s="46"/>
      <c r="AX12" s="30"/>
    </row>
    <row r="13" customFormat="false" ht="58.95" hidden="false" customHeight="false" outlineLevel="0" collapsed="false">
      <c r="A13" s="46" t="n">
        <v>12</v>
      </c>
      <c r="B13" s="62" t="s">
        <v>1213</v>
      </c>
      <c r="C13" s="43" t="s">
        <v>1189</v>
      </c>
      <c r="D13" s="65" t="s">
        <v>1214</v>
      </c>
      <c r="E13" s="40" t="s">
        <v>322</v>
      </c>
      <c r="F13" s="52" t="n">
        <v>90</v>
      </c>
      <c r="G13" s="53" t="n">
        <v>24</v>
      </c>
      <c r="H13" s="43" t="n">
        <f aca="false">SUM(F13:G13)</f>
        <v>114</v>
      </c>
      <c r="I13" s="43" t="n">
        <v>51224000</v>
      </c>
      <c r="J13" s="31" t="n">
        <f aca="false">ROUND(I13/1936.27,2)</f>
        <v>26454.99</v>
      </c>
      <c r="K13" s="38" t="e">
        <f aca="false">H13*'riepilogo '!$B$17/'riepilogo '!$D$31</f>
        <v>#NAME?</v>
      </c>
      <c r="L13" s="38" t="e">
        <f aca="false">J13*'riepilogo '!$C$17/'riepilogo '!$F$31</f>
        <v>#NAME?</v>
      </c>
      <c r="M13" s="38" t="e">
        <f aca="false">ROUND(K13+L13,2)</f>
        <v>#NAME?</v>
      </c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X13" s="30"/>
    </row>
    <row r="14" customFormat="false" ht="14.65" hidden="false" customHeight="false" outlineLevel="0" collapsed="false">
      <c r="A14" s="43" t="n">
        <v>13</v>
      </c>
      <c r="B14" s="43" t="s">
        <v>1215</v>
      </c>
      <c r="C14" s="43" t="s">
        <v>1189</v>
      </c>
      <c r="D14" s="43" t="s">
        <v>1216</v>
      </c>
      <c r="E14" s="71" t="s">
        <v>331</v>
      </c>
      <c r="F14" s="52" t="n">
        <v>118</v>
      </c>
      <c r="G14" s="53" t="n">
        <v>21</v>
      </c>
      <c r="H14" s="43" t="n">
        <f aca="false">SUM(F14:G14)</f>
        <v>139</v>
      </c>
      <c r="I14" s="43" t="n">
        <v>43832000</v>
      </c>
      <c r="J14" s="31" t="n">
        <f aca="false">ROUND(I14/1936.27,2)</f>
        <v>22637.34</v>
      </c>
      <c r="K14" s="38" t="e">
        <f aca="false">H14*'riepilogo '!$B$17/'riepilogo '!$D$31</f>
        <v>#NAME?</v>
      </c>
      <c r="L14" s="38" t="e">
        <f aca="false">J14*'riepilogo '!$C$17/'riepilogo '!$F$31</f>
        <v>#NAME?</v>
      </c>
      <c r="M14" s="38" t="e">
        <f aca="false">ROUND(K14+L14,2)</f>
        <v>#NAME?</v>
      </c>
      <c r="AD14" s="46"/>
      <c r="AX14" s="30"/>
    </row>
    <row r="15" customFormat="false" ht="14.65" hidden="false" customHeight="false" outlineLevel="0" collapsed="false">
      <c r="A15" s="43" t="n">
        <v>14</v>
      </c>
      <c r="B15" s="43" t="s">
        <v>1217</v>
      </c>
      <c r="C15" s="43" t="s">
        <v>1189</v>
      </c>
      <c r="D15" s="43" t="s">
        <v>1218</v>
      </c>
      <c r="E15" s="71" t="s">
        <v>357</v>
      </c>
      <c r="F15" s="52" t="n">
        <v>115</v>
      </c>
      <c r="G15" s="53" t="n">
        <v>37</v>
      </c>
      <c r="H15" s="43" t="n">
        <f aca="false">SUM(F15:G15)</f>
        <v>152</v>
      </c>
      <c r="I15" s="43" t="n">
        <v>121194000</v>
      </c>
      <c r="J15" s="31" t="n">
        <f aca="false">ROUND(I15/1936.27,2)</f>
        <v>62591.48</v>
      </c>
      <c r="K15" s="38" t="e">
        <f aca="false">H15*'riepilogo '!$B$17/'riepilogo '!$D$31</f>
        <v>#NAME?</v>
      </c>
      <c r="L15" s="38" t="e">
        <f aca="false">J15*'riepilogo '!$C$17/'riepilogo '!$F$31</f>
        <v>#NAME?</v>
      </c>
      <c r="M15" s="38" t="e">
        <f aca="false">ROUND(K15+L15,2)</f>
        <v>#NAME?</v>
      </c>
      <c r="AD15" s="46"/>
      <c r="AX15" s="30"/>
    </row>
    <row r="16" customFormat="false" ht="14.65" hidden="false" customHeight="false" outlineLevel="0" collapsed="false">
      <c r="A16" s="46" t="n">
        <v>15</v>
      </c>
      <c r="B16" s="43" t="s">
        <v>1219</v>
      </c>
      <c r="C16" s="43" t="s">
        <v>1189</v>
      </c>
      <c r="D16" s="43" t="s">
        <v>1220</v>
      </c>
      <c r="E16" s="71" t="s">
        <v>367</v>
      </c>
      <c r="F16" s="52" t="n">
        <v>80</v>
      </c>
      <c r="G16" s="53" t="n">
        <v>25</v>
      </c>
      <c r="H16" s="43" t="n">
        <f aca="false">SUM(F16:G16)</f>
        <v>105</v>
      </c>
      <c r="I16" s="43" t="n">
        <v>34375000</v>
      </c>
      <c r="J16" s="31" t="n">
        <f aca="false">ROUND(I16/1936.27,2)</f>
        <v>17753.21</v>
      </c>
      <c r="K16" s="38" t="e">
        <f aca="false">H16*'riepilogo '!$B$17/'riepilogo '!$D$31</f>
        <v>#NAME?</v>
      </c>
      <c r="L16" s="38" t="e">
        <f aca="false">J16*'riepilogo '!$C$17/'riepilogo '!$F$31</f>
        <v>#NAME?</v>
      </c>
      <c r="M16" s="38" t="e">
        <f aca="false">ROUND(K16+L16,2)</f>
        <v>#NAME?</v>
      </c>
      <c r="AD16" s="46"/>
      <c r="AX16" s="30"/>
    </row>
    <row r="17" customFormat="false" ht="14.65" hidden="false" customHeight="false" outlineLevel="0" collapsed="false">
      <c r="A17" s="43" t="n">
        <v>16</v>
      </c>
      <c r="B17" s="43" t="s">
        <v>1221</v>
      </c>
      <c r="C17" s="43" t="s">
        <v>1189</v>
      </c>
      <c r="D17" s="43" t="s">
        <v>1222</v>
      </c>
      <c r="E17" s="71" t="s">
        <v>374</v>
      </c>
      <c r="F17" s="52" t="n">
        <v>120</v>
      </c>
      <c r="G17" s="53" t="n">
        <v>37</v>
      </c>
      <c r="H17" s="43" t="n">
        <f aca="false">SUM(F17:G17)</f>
        <v>157</v>
      </c>
      <c r="I17" s="43" t="n">
        <v>87875000</v>
      </c>
      <c r="J17" s="31" t="n">
        <f aca="false">ROUND(I17/1936.27,2)</f>
        <v>45383.65</v>
      </c>
      <c r="K17" s="38" t="e">
        <f aca="false">H17*'riepilogo '!$B$17/'riepilogo '!$D$31</f>
        <v>#NAME?</v>
      </c>
      <c r="L17" s="38" t="e">
        <f aca="false">J17*'riepilogo '!$C$17/'riepilogo '!$F$31</f>
        <v>#NAME?</v>
      </c>
      <c r="M17" s="38" t="e">
        <f aca="false">ROUND(K17+L17,2)</f>
        <v>#NAME?</v>
      </c>
      <c r="AD17" s="46"/>
      <c r="AX17" s="30"/>
    </row>
    <row r="18" customFormat="false" ht="14.65" hidden="false" customHeight="false" outlineLevel="0" collapsed="false">
      <c r="A18" s="46" t="n">
        <v>17</v>
      </c>
      <c r="B18" s="43" t="s">
        <v>1223</v>
      </c>
      <c r="C18" s="43" t="s">
        <v>1189</v>
      </c>
      <c r="D18" s="43" t="s">
        <v>1224</v>
      </c>
      <c r="E18" s="71" t="s">
        <v>924</v>
      </c>
      <c r="F18" s="52" t="n">
        <v>89</v>
      </c>
      <c r="G18" s="53" t="n">
        <v>37</v>
      </c>
      <c r="H18" s="43" t="n">
        <f aca="false">SUM(F18:G18)</f>
        <v>126</v>
      </c>
      <c r="I18" s="43" t="n">
        <v>36726000</v>
      </c>
      <c r="J18" s="31" t="n">
        <f aca="false">ROUND(I18/1936.27,2)</f>
        <v>18967.4</v>
      </c>
      <c r="K18" s="38" t="e">
        <f aca="false">H18*'riepilogo '!$B$17/'riepilogo '!$D$31</f>
        <v>#NAME?</v>
      </c>
      <c r="L18" s="38" t="e">
        <f aca="false">J18*'riepilogo '!$C$17/'riepilogo '!$F$31</f>
        <v>#NAME?</v>
      </c>
      <c r="M18" s="38" t="e">
        <f aca="false">ROUND(K18+L18,2)</f>
        <v>#NAME?</v>
      </c>
      <c r="AD18" s="46"/>
      <c r="AX18" s="30"/>
    </row>
    <row r="19" customFormat="false" ht="14.65" hidden="false" customHeight="false" outlineLevel="0" collapsed="false">
      <c r="B19" s="46"/>
      <c r="C19" s="73"/>
      <c r="E19" s="47"/>
      <c r="F19" s="48" t="n">
        <f aca="false">SUM(F2:F18)</f>
        <v>1721</v>
      </c>
      <c r="G19" s="48" t="n">
        <f aca="false">SUM(G2:G18)</f>
        <v>483</v>
      </c>
      <c r="H19" s="48" t="n">
        <f aca="false">SUM(H2:H18)</f>
        <v>2204</v>
      </c>
      <c r="I19" s="48" t="n">
        <f aca="false">SUM(I2:I18)</f>
        <v>1039233000</v>
      </c>
      <c r="J19" s="49" t="n">
        <f aca="false">SUM(J2:J18)</f>
        <v>536719.06</v>
      </c>
      <c r="K19" s="49" t="e">
        <f aca="false">SUM(K2:K18)</f>
        <v>#NAME?</v>
      </c>
      <c r="L19" s="49" t="e">
        <f aca="false">SUM(L2:L18)</f>
        <v>#NAME?</v>
      </c>
      <c r="M19" s="49" t="e">
        <f aca="false">SUM(M2:M18)</f>
        <v>#NAME?</v>
      </c>
      <c r="AD19" s="46"/>
      <c r="AX19" s="30"/>
    </row>
    <row r="20" s="30" customFormat="true" ht="14.65" hidden="false" customHeight="false" outlineLevel="0" collapsed="false">
      <c r="A20" s="46"/>
      <c r="B20" s="46"/>
      <c r="C20" s="73"/>
      <c r="D20" s="47"/>
      <c r="E20" s="47"/>
      <c r="F20" s="41"/>
      <c r="G20" s="42"/>
      <c r="H20" s="43"/>
      <c r="I20" s="43"/>
      <c r="J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</row>
    <row r="21" s="30" customFormat="true" ht="58.95" hidden="false" customHeight="false" outlineLevel="0" collapsed="false">
      <c r="A21" s="46"/>
      <c r="B21" s="46"/>
      <c r="C21" s="73"/>
      <c r="D21" s="47"/>
      <c r="E21" s="47"/>
      <c r="F21" s="41"/>
      <c r="G21" s="42"/>
      <c r="H21" s="43"/>
      <c r="J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</row>
    <row r="22" s="30" customFormat="true" ht="14.65" hidden="false" customHeight="false" outlineLevel="0" collapsed="false">
      <c r="A22" s="46"/>
      <c r="B22" s="73"/>
      <c r="C22" s="47"/>
      <c r="D22" s="47"/>
      <c r="E22" s="46"/>
      <c r="F22" s="41"/>
      <c r="G22" s="42"/>
      <c r="H22" s="43"/>
      <c r="I22" s="46"/>
      <c r="J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</row>
    <row r="23" s="30" customFormat="true" ht="14.65" hidden="false" customHeight="false" outlineLevel="0" collapsed="false">
      <c r="A23" s="46"/>
      <c r="B23" s="73"/>
      <c r="C23" s="47"/>
      <c r="D23" s="47"/>
      <c r="E23" s="46"/>
      <c r="F23" s="41"/>
      <c r="G23" s="42"/>
      <c r="H23" s="43"/>
      <c r="I23" s="46"/>
      <c r="J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</row>
    <row r="24" s="30" customFormat="true" ht="14.65" hidden="false" customHeight="false" outlineLevel="0" collapsed="false">
      <c r="A24" s="46"/>
      <c r="B24" s="73"/>
      <c r="C24" s="47"/>
      <c r="D24" s="47"/>
      <c r="E24" s="46"/>
      <c r="F24" s="41"/>
      <c r="G24" s="42"/>
      <c r="H24" s="43"/>
      <c r="I24" s="46"/>
      <c r="J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</row>
    <row r="25" s="30" customFormat="true" ht="14.65" hidden="false" customHeight="false" outlineLevel="0" collapsed="false">
      <c r="A25" s="46"/>
      <c r="B25" s="73"/>
      <c r="C25" s="47"/>
      <c r="D25" s="47"/>
      <c r="E25" s="46"/>
      <c r="F25" s="41"/>
      <c r="G25" s="42"/>
      <c r="H25" s="43"/>
      <c r="I25" s="46"/>
      <c r="J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</row>
    <row r="26" s="30" customFormat="true" ht="14.65" hidden="false" customHeight="false" outlineLevel="0" collapsed="false">
      <c r="A26" s="46"/>
      <c r="B26" s="73"/>
      <c r="C26" s="47"/>
      <c r="D26" s="47"/>
      <c r="E26" s="46"/>
      <c r="F26" s="41"/>
      <c r="G26" s="42"/>
      <c r="H26" s="43"/>
      <c r="I26" s="46"/>
      <c r="J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</row>
    <row r="27" s="30" customFormat="true" ht="14.65" hidden="false" customHeight="false" outlineLevel="0" collapsed="false">
      <c r="A27" s="46"/>
      <c r="B27" s="73"/>
      <c r="C27" s="47"/>
      <c r="D27" s="47"/>
      <c r="E27" s="46"/>
      <c r="F27" s="41"/>
      <c r="G27" s="42"/>
      <c r="H27" s="43"/>
      <c r="I27" s="46"/>
      <c r="J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</row>
    <row r="28" s="30" customFormat="true" ht="14.65" hidden="false" customHeight="false" outlineLevel="0" collapsed="false">
      <c r="A28" s="46"/>
      <c r="B28" s="73"/>
      <c r="C28" s="47"/>
      <c r="D28" s="47"/>
      <c r="E28" s="46"/>
      <c r="F28" s="41"/>
      <c r="G28" s="42"/>
      <c r="H28" s="43"/>
      <c r="I28" s="46"/>
      <c r="J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</row>
    <row r="29" s="30" customFormat="true" ht="14.65" hidden="false" customHeight="false" outlineLevel="0" collapsed="false">
      <c r="A29" s="46"/>
      <c r="B29" s="73"/>
      <c r="C29" s="47"/>
      <c r="D29" s="47"/>
      <c r="E29" s="46"/>
      <c r="F29" s="41"/>
      <c r="G29" s="42"/>
      <c r="H29" s="43"/>
      <c r="I29" s="46"/>
      <c r="J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</row>
    <row r="30" s="30" customFormat="true" ht="14.65" hidden="false" customHeight="false" outlineLevel="0" collapsed="false">
      <c r="A30" s="46"/>
      <c r="B30" s="73"/>
      <c r="C30" s="47"/>
      <c r="D30" s="47"/>
      <c r="E30" s="46"/>
      <c r="F30" s="41"/>
      <c r="G30" s="42"/>
      <c r="H30" s="43"/>
      <c r="I30" s="46"/>
      <c r="J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</row>
    <row r="31" s="30" customFormat="true" ht="14.65" hidden="false" customHeight="false" outlineLevel="0" collapsed="false">
      <c r="A31" s="46"/>
      <c r="B31" s="73"/>
      <c r="C31" s="47"/>
      <c r="D31" s="47"/>
      <c r="E31" s="46"/>
      <c r="F31" s="41"/>
      <c r="G31" s="42"/>
      <c r="H31" s="43"/>
      <c r="I31" s="46"/>
      <c r="J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</row>
    <row r="32" s="30" customFormat="true" ht="14.65" hidden="false" customHeight="false" outlineLevel="0" collapsed="false">
      <c r="A32" s="46"/>
      <c r="B32" s="73"/>
      <c r="C32" s="47"/>
      <c r="D32" s="47"/>
      <c r="E32" s="46"/>
      <c r="F32" s="41"/>
      <c r="G32" s="42"/>
      <c r="H32" s="43"/>
      <c r="I32" s="46"/>
      <c r="J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</row>
    <row r="33" customFormat="false" ht="14.65" hidden="false" customHeight="false" outlineLevel="0" collapsed="false">
      <c r="F33" s="41"/>
      <c r="G33" s="42"/>
      <c r="H33" s="43"/>
    </row>
    <row r="34" customFormat="false" ht="14.65" hidden="false" customHeight="false" outlineLevel="0" collapsed="false">
      <c r="F34" s="41"/>
      <c r="G34" s="42"/>
      <c r="H34" s="43"/>
    </row>
    <row r="35" customFormat="false" ht="14.65" hidden="false" customHeight="false" outlineLevel="0" collapsed="false">
      <c r="F35" s="41"/>
      <c r="G35" s="42"/>
      <c r="H35" s="43"/>
    </row>
    <row r="36" customFormat="false" ht="14.65" hidden="false" customHeight="false" outlineLevel="0" collapsed="false">
      <c r="F36" s="41"/>
      <c r="G36" s="42"/>
      <c r="H36" s="43"/>
    </row>
    <row r="37" customFormat="false" ht="14.65" hidden="false" customHeight="false" outlineLevel="0" collapsed="false">
      <c r="F37" s="41"/>
      <c r="G37" s="42"/>
      <c r="H37" s="43"/>
    </row>
    <row r="38" customFormat="false" ht="14.65" hidden="false" customHeight="false" outlineLevel="0" collapsed="false">
      <c r="F38" s="41"/>
      <c r="G38" s="42"/>
      <c r="H38" s="43"/>
    </row>
    <row r="39" customFormat="false" ht="14.65" hidden="false" customHeight="false" outlineLevel="0" collapsed="false">
      <c r="F39" s="41"/>
      <c r="G39" s="42"/>
      <c r="H39" s="43"/>
    </row>
    <row r="40" customFormat="false" ht="14.65" hidden="false" customHeight="false" outlineLevel="0" collapsed="false">
      <c r="F40" s="41"/>
      <c r="G40" s="42"/>
      <c r="H40" s="43"/>
    </row>
    <row r="41" customFormat="false" ht="14.65" hidden="false" customHeight="false" outlineLevel="0" collapsed="false">
      <c r="F41" s="41"/>
      <c r="G41" s="42"/>
      <c r="H41" s="43"/>
    </row>
    <row r="42" customFormat="false" ht="14.65" hidden="false" customHeight="false" outlineLevel="0" collapsed="false">
      <c r="F42" s="41"/>
      <c r="G42" s="42"/>
      <c r="H42" s="43"/>
    </row>
    <row r="43" customFormat="false" ht="14.65" hidden="false" customHeight="false" outlineLevel="0" collapsed="false">
      <c r="F43" s="41"/>
      <c r="G43" s="42"/>
      <c r="H43" s="43"/>
    </row>
    <row r="44" customFormat="false" ht="14.65" hidden="false" customHeight="false" outlineLevel="0" collapsed="false">
      <c r="F44" s="41"/>
      <c r="G44" s="42"/>
      <c r="H44" s="43"/>
    </row>
    <row r="45" customFormat="false" ht="14.65" hidden="false" customHeight="false" outlineLevel="0" collapsed="false">
      <c r="F45" s="41"/>
      <c r="G45" s="42"/>
      <c r="H45" s="43"/>
    </row>
    <row r="46" customFormat="false" ht="14.65" hidden="false" customHeight="false" outlineLevel="0" collapsed="false">
      <c r="F46" s="41"/>
      <c r="G46" s="42"/>
      <c r="H46" s="43"/>
    </row>
    <row r="47" customFormat="false" ht="14.65" hidden="false" customHeight="false" outlineLevel="0" collapsed="false">
      <c r="F47" s="41"/>
      <c r="G47" s="42"/>
      <c r="H47" s="43"/>
    </row>
    <row r="48" customFormat="false" ht="14.65" hidden="false" customHeight="false" outlineLevel="0" collapsed="false">
      <c r="F48" s="41"/>
      <c r="G48" s="42"/>
      <c r="H48" s="43"/>
    </row>
    <row r="49" customFormat="false" ht="14.65" hidden="false" customHeight="false" outlineLevel="0" collapsed="false">
      <c r="F49" s="41"/>
      <c r="G49" s="42"/>
      <c r="H49" s="43"/>
    </row>
    <row r="50" customFormat="false" ht="14.65" hidden="false" customHeight="false" outlineLevel="0" collapsed="false">
      <c r="F50" s="41"/>
      <c r="G50" s="42"/>
      <c r="H50" s="43"/>
    </row>
    <row r="51" customFormat="false" ht="14.65" hidden="false" customHeight="false" outlineLevel="0" collapsed="false">
      <c r="F51" s="41"/>
      <c r="G51" s="42"/>
      <c r="H51" s="43"/>
    </row>
    <row r="52" customFormat="false" ht="14.65" hidden="false" customHeight="false" outlineLevel="0" collapsed="false">
      <c r="F52" s="41"/>
      <c r="G52" s="42"/>
      <c r="H52" s="43"/>
    </row>
    <row r="53" customFormat="false" ht="14.65" hidden="false" customHeight="false" outlineLevel="0" collapsed="false">
      <c r="F53" s="41"/>
      <c r="G53" s="42"/>
      <c r="H53" s="43"/>
    </row>
    <row r="54" customFormat="false" ht="14.65" hidden="false" customHeight="false" outlineLevel="0" collapsed="false">
      <c r="F54" s="41"/>
      <c r="G54" s="42"/>
      <c r="H54" s="43"/>
    </row>
    <row r="55" customFormat="false" ht="14.65" hidden="false" customHeight="false" outlineLevel="0" collapsed="false">
      <c r="F55" s="41"/>
      <c r="G55" s="42"/>
      <c r="H55" s="43"/>
    </row>
    <row r="56" customFormat="false" ht="14.65" hidden="false" customHeight="false" outlineLevel="0" collapsed="false">
      <c r="F56" s="41"/>
      <c r="G56" s="42"/>
      <c r="H56" s="43"/>
    </row>
    <row r="57" customFormat="false" ht="14.65" hidden="false" customHeight="false" outlineLevel="0" collapsed="false">
      <c r="F57" s="41"/>
      <c r="G57" s="42"/>
      <c r="H57" s="43"/>
    </row>
    <row r="58" customFormat="false" ht="14.65" hidden="false" customHeight="false" outlineLevel="0" collapsed="false">
      <c r="F58" s="41"/>
      <c r="G58" s="42"/>
      <c r="H58" s="43"/>
    </row>
    <row r="59" customFormat="false" ht="14.65" hidden="false" customHeight="false" outlineLevel="0" collapsed="false">
      <c r="F59" s="41"/>
      <c r="G59" s="42"/>
      <c r="H59" s="43"/>
    </row>
    <row r="60" customFormat="false" ht="14.65" hidden="false" customHeight="false" outlineLevel="0" collapsed="false">
      <c r="F60" s="41"/>
      <c r="G60" s="42"/>
      <c r="H60" s="43"/>
    </row>
    <row r="61" customFormat="false" ht="14.65" hidden="false" customHeight="false" outlineLevel="0" collapsed="false">
      <c r="F61" s="41"/>
      <c r="G61" s="42"/>
      <c r="H61" s="43"/>
    </row>
    <row r="62" customFormat="false" ht="14.65" hidden="false" customHeight="false" outlineLevel="0" collapsed="false">
      <c r="F62" s="41"/>
      <c r="G62" s="42"/>
      <c r="H62" s="43"/>
    </row>
    <row r="63" customFormat="false" ht="14.65" hidden="false" customHeight="false" outlineLevel="0" collapsed="false">
      <c r="F63" s="41"/>
      <c r="G63" s="42"/>
      <c r="H63" s="43"/>
    </row>
    <row r="64" customFormat="false" ht="14.65" hidden="false" customHeight="false" outlineLevel="0" collapsed="false">
      <c r="F64" s="41"/>
      <c r="G64" s="42"/>
      <c r="H64" s="43"/>
    </row>
    <row r="65" customFormat="false" ht="14.65" hidden="false" customHeight="false" outlineLevel="0" collapsed="false">
      <c r="F65" s="41"/>
      <c r="G65" s="42"/>
      <c r="H65" s="43"/>
    </row>
    <row r="66" customFormat="false" ht="14.65" hidden="false" customHeight="false" outlineLevel="0" collapsed="false">
      <c r="F66" s="41"/>
      <c r="G66" s="42"/>
      <c r="H66" s="43"/>
    </row>
    <row r="67" customFormat="false" ht="14.65" hidden="false" customHeight="false" outlineLevel="0" collapsed="false">
      <c r="F67" s="41"/>
      <c r="G67" s="42"/>
      <c r="H67" s="43"/>
    </row>
    <row r="68" customFormat="false" ht="14.65" hidden="false" customHeight="false" outlineLevel="0" collapsed="false">
      <c r="F68" s="41"/>
      <c r="G68" s="42"/>
      <c r="H68" s="43"/>
    </row>
    <row r="69" customFormat="false" ht="14.65" hidden="false" customHeight="false" outlineLevel="0" collapsed="false">
      <c r="F69" s="41"/>
      <c r="G69" s="42"/>
      <c r="H69" s="43"/>
    </row>
    <row r="70" customFormat="false" ht="14.65" hidden="false" customHeight="false" outlineLevel="0" collapsed="false">
      <c r="F70" s="41"/>
      <c r="G70" s="42"/>
      <c r="H70" s="43"/>
    </row>
    <row r="71" customFormat="false" ht="14.65" hidden="false" customHeight="false" outlineLevel="0" collapsed="false">
      <c r="F71" s="41"/>
      <c r="G71" s="42"/>
      <c r="H71" s="43"/>
    </row>
    <row r="72" customFormat="false" ht="14.65" hidden="false" customHeight="false" outlineLevel="0" collapsed="false">
      <c r="F72" s="41"/>
      <c r="G72" s="42"/>
      <c r="H72" s="43"/>
    </row>
    <row r="73" customFormat="false" ht="14.65" hidden="false" customHeight="false" outlineLevel="0" collapsed="false">
      <c r="F73" s="41"/>
      <c r="G73" s="42"/>
      <c r="H73" s="43"/>
    </row>
    <row r="74" customFormat="false" ht="14.65" hidden="false" customHeight="false" outlineLevel="0" collapsed="false">
      <c r="F74" s="41"/>
      <c r="G74" s="42"/>
      <c r="H74" s="43"/>
    </row>
    <row r="75" customFormat="false" ht="14.65" hidden="false" customHeight="false" outlineLevel="0" collapsed="false">
      <c r="F75" s="41"/>
      <c r="G75" s="42"/>
      <c r="H75" s="43"/>
    </row>
    <row r="76" customFormat="false" ht="14.65" hidden="false" customHeight="false" outlineLevel="0" collapsed="false">
      <c r="F76" s="41"/>
      <c r="G76" s="42"/>
      <c r="H76" s="43"/>
    </row>
    <row r="77" customFormat="false" ht="14.65" hidden="false" customHeight="false" outlineLevel="0" collapsed="false">
      <c r="F77" s="41"/>
      <c r="G77" s="42"/>
      <c r="H77" s="43"/>
    </row>
    <row r="78" customFormat="false" ht="14.65" hidden="false" customHeight="false" outlineLevel="0" collapsed="false">
      <c r="F78" s="41"/>
      <c r="G78" s="42"/>
      <c r="H78" s="43"/>
    </row>
    <row r="79" customFormat="false" ht="14.65" hidden="false" customHeight="false" outlineLevel="0" collapsed="false">
      <c r="F79" s="41"/>
      <c r="G79" s="42"/>
      <c r="H79" s="43"/>
    </row>
    <row r="80" customFormat="false" ht="14.65" hidden="false" customHeight="false" outlineLevel="0" collapsed="false">
      <c r="F80" s="41"/>
      <c r="G80" s="42"/>
      <c r="H80" s="43"/>
    </row>
    <row r="81" customFormat="false" ht="14.65" hidden="false" customHeight="false" outlineLevel="0" collapsed="false">
      <c r="F81" s="41"/>
      <c r="G81" s="42"/>
      <c r="H81" s="43"/>
    </row>
    <row r="82" customFormat="false" ht="14.65" hidden="false" customHeight="false" outlineLevel="0" collapsed="false">
      <c r="F82" s="41"/>
      <c r="G82" s="42"/>
      <c r="H82" s="43"/>
    </row>
    <row r="83" customFormat="false" ht="14.65" hidden="false" customHeight="false" outlineLevel="0" collapsed="false">
      <c r="F83" s="41"/>
      <c r="G83" s="42"/>
      <c r="H83" s="43"/>
    </row>
    <row r="84" customFormat="false" ht="14.65" hidden="false" customHeight="false" outlineLevel="0" collapsed="false">
      <c r="F84" s="41"/>
      <c r="G84" s="42"/>
      <c r="H84" s="43"/>
    </row>
    <row r="85" customFormat="false" ht="14.65" hidden="false" customHeight="false" outlineLevel="0" collapsed="false">
      <c r="F85" s="41"/>
      <c r="G85" s="42"/>
      <c r="H85" s="43"/>
    </row>
    <row r="86" customFormat="false" ht="14.65" hidden="false" customHeight="false" outlineLevel="0" collapsed="false">
      <c r="F86" s="41"/>
      <c r="G86" s="42"/>
      <c r="H86" s="43"/>
    </row>
    <row r="87" customFormat="false" ht="14.65" hidden="false" customHeight="false" outlineLevel="0" collapsed="false">
      <c r="F87" s="41"/>
      <c r="G87" s="42"/>
      <c r="H87" s="43"/>
    </row>
    <row r="88" customFormat="false" ht="14.65" hidden="false" customHeight="false" outlineLevel="0" collapsed="false">
      <c r="F88" s="41"/>
      <c r="G88" s="42"/>
      <c r="H88" s="43"/>
    </row>
    <row r="89" customFormat="false" ht="14.65" hidden="false" customHeight="false" outlineLevel="0" collapsed="false">
      <c r="F89" s="41"/>
      <c r="G89" s="42"/>
      <c r="H89" s="43"/>
    </row>
    <row r="90" customFormat="false" ht="14.65" hidden="false" customHeight="false" outlineLevel="0" collapsed="false">
      <c r="F90" s="41"/>
      <c r="G90" s="42"/>
      <c r="H90" s="43"/>
    </row>
    <row r="91" customFormat="false" ht="14.65" hidden="false" customHeight="false" outlineLevel="0" collapsed="false">
      <c r="F91" s="41"/>
      <c r="G91" s="42"/>
      <c r="H91" s="43"/>
    </row>
    <row r="92" customFormat="false" ht="14.65" hidden="false" customHeight="false" outlineLevel="0" collapsed="false">
      <c r="F92" s="41"/>
      <c r="G92" s="42"/>
      <c r="H92" s="43"/>
    </row>
    <row r="93" customFormat="false" ht="14.65" hidden="false" customHeight="false" outlineLevel="0" collapsed="false">
      <c r="F93" s="41"/>
      <c r="G93" s="42"/>
      <c r="H93" s="43"/>
    </row>
    <row r="94" customFormat="false" ht="14.65" hidden="false" customHeight="false" outlineLevel="0" collapsed="false">
      <c r="F94" s="41"/>
      <c r="G94" s="42"/>
      <c r="H94" s="43"/>
    </row>
    <row r="95" customFormat="false" ht="14.65" hidden="false" customHeight="false" outlineLevel="0" collapsed="false">
      <c r="F95" s="41"/>
      <c r="G95" s="42"/>
      <c r="H95" s="43"/>
    </row>
    <row r="96" customFormat="false" ht="14.65" hidden="false" customHeight="false" outlineLevel="0" collapsed="false">
      <c r="F96" s="41"/>
      <c r="G96" s="42"/>
      <c r="H96" s="43"/>
    </row>
    <row r="97" customFormat="false" ht="14.65" hidden="false" customHeight="false" outlineLevel="0" collapsed="false">
      <c r="F97" s="41"/>
      <c r="G97" s="42"/>
      <c r="H97" s="43"/>
    </row>
    <row r="98" customFormat="false" ht="14.65" hidden="false" customHeight="false" outlineLevel="0" collapsed="false">
      <c r="F98" s="41"/>
      <c r="G98" s="42"/>
      <c r="H98" s="43"/>
    </row>
    <row r="99" customFormat="false" ht="14.65" hidden="false" customHeight="false" outlineLevel="0" collapsed="false">
      <c r="F99" s="41"/>
      <c r="G99" s="42"/>
      <c r="H99" s="43"/>
    </row>
    <row r="100" customFormat="false" ht="14.65" hidden="false" customHeight="false" outlineLevel="0" collapsed="false">
      <c r="F100" s="41"/>
      <c r="G100" s="42"/>
      <c r="H100" s="43"/>
    </row>
    <row r="101" customFormat="false" ht="14.65" hidden="false" customHeight="false" outlineLevel="0" collapsed="false">
      <c r="F101" s="41"/>
      <c r="G101" s="42"/>
      <c r="H101" s="43"/>
    </row>
    <row r="102" customFormat="false" ht="14.65" hidden="false" customHeight="false" outlineLevel="0" collapsed="false">
      <c r="F102" s="41"/>
      <c r="G102" s="42"/>
      <c r="H102" s="43"/>
    </row>
    <row r="103" customFormat="false" ht="14.65" hidden="false" customHeight="false" outlineLevel="0" collapsed="false">
      <c r="F103" s="41"/>
      <c r="G103" s="42"/>
      <c r="H103" s="43"/>
    </row>
    <row r="104" customFormat="false" ht="14.65" hidden="false" customHeight="false" outlineLevel="0" collapsed="false">
      <c r="F104" s="41"/>
      <c r="G104" s="42"/>
      <c r="H104" s="43"/>
    </row>
    <row r="105" customFormat="false" ht="14.65" hidden="false" customHeight="false" outlineLevel="0" collapsed="false">
      <c r="F105" s="41"/>
      <c r="G105" s="42"/>
      <c r="H105" s="43"/>
    </row>
    <row r="106" customFormat="false" ht="14.65" hidden="false" customHeight="false" outlineLevel="0" collapsed="false">
      <c r="F106" s="41"/>
      <c r="G106" s="42"/>
      <c r="H106" s="43"/>
    </row>
    <row r="107" customFormat="false" ht="14.65" hidden="false" customHeight="false" outlineLevel="0" collapsed="false">
      <c r="F107" s="41"/>
      <c r="G107" s="42"/>
      <c r="H107" s="43"/>
    </row>
    <row r="108" customFormat="false" ht="14.65" hidden="false" customHeight="false" outlineLevel="0" collapsed="false">
      <c r="F108" s="41"/>
      <c r="G108" s="42"/>
      <c r="H108" s="43"/>
    </row>
    <row r="109" customFormat="false" ht="14.65" hidden="false" customHeight="false" outlineLevel="0" collapsed="false">
      <c r="F109" s="41"/>
      <c r="G109" s="42"/>
      <c r="H109" s="43"/>
    </row>
    <row r="110" customFormat="false" ht="14.65" hidden="false" customHeight="false" outlineLevel="0" collapsed="false">
      <c r="F110" s="41"/>
      <c r="G110" s="42"/>
      <c r="H110" s="43"/>
    </row>
    <row r="111" customFormat="false" ht="14.65" hidden="false" customHeight="false" outlineLevel="0" collapsed="false">
      <c r="F111" s="41"/>
      <c r="G111" s="42"/>
      <c r="H111" s="43"/>
    </row>
    <row r="112" customFormat="false" ht="14.65" hidden="false" customHeight="false" outlineLevel="0" collapsed="false">
      <c r="F112" s="41"/>
      <c r="G112" s="42"/>
      <c r="H112" s="43"/>
    </row>
    <row r="113" customFormat="false" ht="14.65" hidden="false" customHeight="false" outlineLevel="0" collapsed="false">
      <c r="F113" s="41"/>
      <c r="G113" s="42"/>
      <c r="H113" s="43"/>
    </row>
    <row r="114" customFormat="false" ht="14.65" hidden="false" customHeight="false" outlineLevel="0" collapsed="false">
      <c r="F114" s="41"/>
      <c r="G114" s="42"/>
      <c r="H114" s="43"/>
    </row>
    <row r="115" customFormat="false" ht="14.65" hidden="false" customHeight="false" outlineLevel="0" collapsed="false">
      <c r="F115" s="41"/>
      <c r="G115" s="42"/>
      <c r="H115" s="43"/>
    </row>
    <row r="116" customFormat="false" ht="14.65" hidden="false" customHeight="false" outlineLevel="0" collapsed="false">
      <c r="F116" s="41"/>
      <c r="G116" s="42"/>
      <c r="H116" s="43"/>
    </row>
    <row r="117" customFormat="false" ht="14.65" hidden="false" customHeight="false" outlineLevel="0" collapsed="false">
      <c r="F117" s="41"/>
      <c r="G117" s="42"/>
      <c r="H117" s="43"/>
    </row>
    <row r="118" customFormat="false" ht="14.65" hidden="false" customHeight="false" outlineLevel="0" collapsed="false">
      <c r="F118" s="41"/>
      <c r="G118" s="42"/>
      <c r="H118" s="43"/>
    </row>
    <row r="119" customFormat="false" ht="14.65" hidden="false" customHeight="false" outlineLevel="0" collapsed="false">
      <c r="F119" s="41"/>
      <c r="G119" s="42"/>
      <c r="H119" s="43"/>
    </row>
    <row r="120" customFormat="false" ht="14.65" hidden="false" customHeight="false" outlineLevel="0" collapsed="false">
      <c r="F120" s="41"/>
      <c r="G120" s="42"/>
      <c r="H120" s="43"/>
    </row>
    <row r="121" customFormat="false" ht="14.65" hidden="false" customHeight="false" outlineLevel="0" collapsed="false">
      <c r="F121" s="41"/>
      <c r="G121" s="42"/>
      <c r="H121" s="43"/>
    </row>
    <row r="122" customFormat="false" ht="14.65" hidden="false" customHeight="false" outlineLevel="0" collapsed="false">
      <c r="F122" s="41"/>
      <c r="G122" s="42"/>
      <c r="H122" s="43"/>
    </row>
    <row r="123" customFormat="false" ht="14.65" hidden="false" customHeight="false" outlineLevel="0" collapsed="false">
      <c r="F123" s="41"/>
      <c r="G123" s="42"/>
      <c r="H123" s="43"/>
    </row>
    <row r="124" customFormat="false" ht="14.65" hidden="false" customHeight="false" outlineLevel="0" collapsed="false">
      <c r="F124" s="41"/>
      <c r="G124" s="42"/>
      <c r="H124" s="43"/>
    </row>
    <row r="125" customFormat="false" ht="14.65" hidden="false" customHeight="false" outlineLevel="0" collapsed="false">
      <c r="F125" s="41"/>
      <c r="G125" s="42"/>
      <c r="H125" s="43"/>
    </row>
    <row r="126" customFormat="false" ht="14.65" hidden="false" customHeight="false" outlineLevel="0" collapsed="false">
      <c r="F126" s="41"/>
      <c r="G126" s="42"/>
      <c r="H126" s="43"/>
    </row>
    <row r="127" customFormat="false" ht="14.65" hidden="false" customHeight="false" outlineLevel="0" collapsed="false">
      <c r="F127" s="41"/>
      <c r="G127" s="42"/>
      <c r="H127" s="43"/>
    </row>
    <row r="128" customFormat="false" ht="14.65" hidden="false" customHeight="false" outlineLevel="0" collapsed="false">
      <c r="F128" s="41"/>
      <c r="G128" s="42"/>
      <c r="H128" s="43"/>
    </row>
    <row r="129" customFormat="false" ht="14.65" hidden="false" customHeight="false" outlineLevel="0" collapsed="false">
      <c r="F129" s="41"/>
      <c r="G129" s="42"/>
      <c r="H129" s="43"/>
    </row>
    <row r="130" customFormat="false" ht="14.65" hidden="false" customHeight="false" outlineLevel="0" collapsed="false">
      <c r="F130" s="41"/>
      <c r="G130" s="42"/>
      <c r="H130" s="43"/>
    </row>
    <row r="131" customFormat="false" ht="14.65" hidden="false" customHeight="false" outlineLevel="0" collapsed="false">
      <c r="F131" s="41"/>
      <c r="G131" s="42"/>
      <c r="H131" s="43"/>
    </row>
    <row r="132" customFormat="false" ht="14.65" hidden="false" customHeight="false" outlineLevel="0" collapsed="false">
      <c r="F132" s="41"/>
      <c r="G132" s="42"/>
      <c r="H132" s="43"/>
    </row>
    <row r="133" customFormat="false" ht="14.65" hidden="false" customHeight="false" outlineLevel="0" collapsed="false">
      <c r="F133" s="41"/>
      <c r="G133" s="42"/>
      <c r="H133" s="43"/>
    </row>
    <row r="134" customFormat="false" ht="14.65" hidden="false" customHeight="false" outlineLevel="0" collapsed="false">
      <c r="F134" s="41"/>
      <c r="G134" s="42"/>
      <c r="H134" s="43"/>
    </row>
    <row r="135" customFormat="false" ht="14.65" hidden="false" customHeight="false" outlineLevel="0" collapsed="false">
      <c r="F135" s="41"/>
      <c r="G135" s="42"/>
      <c r="H135" s="43"/>
    </row>
    <row r="136" customFormat="false" ht="14.65" hidden="false" customHeight="false" outlineLevel="0" collapsed="false">
      <c r="F136" s="41"/>
      <c r="G136" s="42"/>
      <c r="H136" s="43"/>
    </row>
    <row r="137" customFormat="false" ht="14.65" hidden="false" customHeight="false" outlineLevel="0" collapsed="false">
      <c r="F137" s="41"/>
      <c r="G137" s="42"/>
      <c r="H137" s="43"/>
    </row>
    <row r="138" customFormat="false" ht="14.65" hidden="false" customHeight="false" outlineLevel="0" collapsed="false">
      <c r="F138" s="41"/>
      <c r="G138" s="42"/>
      <c r="H138" s="43"/>
    </row>
    <row r="139" customFormat="false" ht="14.65" hidden="false" customHeight="false" outlineLevel="0" collapsed="false">
      <c r="F139" s="41"/>
      <c r="G139" s="42"/>
      <c r="H139" s="43"/>
    </row>
    <row r="140" customFormat="false" ht="14.65" hidden="false" customHeight="false" outlineLevel="0" collapsed="false">
      <c r="F140" s="41"/>
      <c r="G140" s="42"/>
      <c r="H140" s="43"/>
    </row>
    <row r="141" customFormat="false" ht="14.65" hidden="false" customHeight="false" outlineLevel="0" collapsed="false">
      <c r="F141" s="41"/>
      <c r="G141" s="42"/>
      <c r="H141" s="43"/>
    </row>
    <row r="142" customFormat="false" ht="14.65" hidden="false" customHeight="false" outlineLevel="0" collapsed="false">
      <c r="F142" s="41"/>
      <c r="G142" s="42"/>
      <c r="H142" s="43"/>
    </row>
    <row r="143" customFormat="false" ht="14.65" hidden="false" customHeight="false" outlineLevel="0" collapsed="false">
      <c r="F143" s="41"/>
      <c r="G143" s="42"/>
      <c r="H143" s="43"/>
    </row>
    <row r="144" customFormat="false" ht="14.65" hidden="false" customHeight="false" outlineLevel="0" collapsed="false">
      <c r="F144" s="41"/>
      <c r="G144" s="42"/>
      <c r="H144" s="43"/>
    </row>
    <row r="145" customFormat="false" ht="14.65" hidden="false" customHeight="false" outlineLevel="0" collapsed="false">
      <c r="F145" s="41"/>
      <c r="G145" s="42"/>
      <c r="H145" s="43"/>
    </row>
    <row r="146" customFormat="false" ht="14.65" hidden="false" customHeight="false" outlineLevel="0" collapsed="false">
      <c r="F146" s="41"/>
      <c r="G146" s="42"/>
      <c r="H146" s="43"/>
    </row>
    <row r="147" customFormat="false" ht="14.65" hidden="false" customHeight="false" outlineLevel="0" collapsed="false">
      <c r="F147" s="41"/>
      <c r="G147" s="42"/>
      <c r="H147" s="43"/>
    </row>
    <row r="148" customFormat="false" ht="14.65" hidden="false" customHeight="false" outlineLevel="0" collapsed="false">
      <c r="F148" s="41"/>
      <c r="G148" s="42"/>
      <c r="H148" s="43"/>
    </row>
    <row r="149" customFormat="false" ht="14.65" hidden="false" customHeight="false" outlineLevel="0" collapsed="false">
      <c r="F149" s="41"/>
      <c r="G149" s="42"/>
      <c r="H149" s="43"/>
    </row>
    <row r="150" customFormat="false" ht="14.65" hidden="false" customHeight="false" outlineLevel="0" collapsed="false">
      <c r="F150" s="41"/>
      <c r="G150" s="42"/>
      <c r="H150" s="43"/>
    </row>
    <row r="151" customFormat="false" ht="14.65" hidden="false" customHeight="false" outlineLevel="0" collapsed="false">
      <c r="F151" s="41"/>
      <c r="G151" s="42"/>
      <c r="H151" s="43"/>
    </row>
    <row r="152" customFormat="false" ht="14.65" hidden="false" customHeight="false" outlineLevel="0" collapsed="false">
      <c r="F152" s="41"/>
      <c r="G152" s="42"/>
      <c r="H152" s="43"/>
    </row>
    <row r="153" customFormat="false" ht="14.65" hidden="false" customHeight="false" outlineLevel="0" collapsed="false">
      <c r="F153" s="41"/>
      <c r="G153" s="42"/>
      <c r="H153" s="43"/>
    </row>
    <row r="154" customFormat="false" ht="14.65" hidden="false" customHeight="false" outlineLevel="0" collapsed="false">
      <c r="F154" s="41"/>
      <c r="G154" s="42"/>
      <c r="H154" s="43"/>
    </row>
    <row r="155" customFormat="false" ht="14.65" hidden="false" customHeight="false" outlineLevel="0" collapsed="false">
      <c r="F155" s="41"/>
      <c r="G155" s="42"/>
      <c r="H155" s="43"/>
    </row>
    <row r="156" customFormat="false" ht="14.65" hidden="false" customHeight="false" outlineLevel="0" collapsed="false">
      <c r="F156" s="41"/>
      <c r="G156" s="42"/>
      <c r="H156" s="43"/>
    </row>
    <row r="157" customFormat="false" ht="14.65" hidden="false" customHeight="false" outlineLevel="0" collapsed="false">
      <c r="F157" s="41"/>
      <c r="G157" s="42"/>
      <c r="H157" s="43"/>
    </row>
    <row r="158" customFormat="false" ht="14.65" hidden="false" customHeight="false" outlineLevel="0" collapsed="false">
      <c r="F158" s="41"/>
      <c r="G158" s="42"/>
      <c r="H158" s="43"/>
    </row>
    <row r="159" customFormat="false" ht="14.65" hidden="false" customHeight="false" outlineLevel="0" collapsed="false">
      <c r="F159" s="41"/>
      <c r="G159" s="42"/>
      <c r="H159" s="43"/>
    </row>
    <row r="160" customFormat="false" ht="14.65" hidden="false" customHeight="false" outlineLevel="0" collapsed="false">
      <c r="F160" s="41"/>
      <c r="G160" s="42"/>
      <c r="H160" s="43"/>
    </row>
    <row r="161" customFormat="false" ht="14.65" hidden="false" customHeight="false" outlineLevel="0" collapsed="false">
      <c r="F161" s="41"/>
      <c r="G161" s="42"/>
      <c r="H161" s="43"/>
    </row>
    <row r="162" customFormat="false" ht="14.65" hidden="false" customHeight="false" outlineLevel="0" collapsed="false">
      <c r="F162" s="41"/>
      <c r="G162" s="42"/>
      <c r="H162" s="43"/>
    </row>
    <row r="163" customFormat="false" ht="14.65" hidden="false" customHeight="false" outlineLevel="0" collapsed="false">
      <c r="F163" s="41"/>
      <c r="G163" s="42"/>
      <c r="H163" s="43"/>
    </row>
    <row r="164" customFormat="false" ht="14.65" hidden="false" customHeight="false" outlineLevel="0" collapsed="false">
      <c r="F164" s="41"/>
      <c r="G164" s="42"/>
      <c r="H164" s="43"/>
    </row>
    <row r="165" customFormat="false" ht="14.65" hidden="false" customHeight="false" outlineLevel="0" collapsed="false">
      <c r="F165" s="41"/>
      <c r="G165" s="42"/>
      <c r="H165" s="43"/>
    </row>
    <row r="166" customFormat="false" ht="14.65" hidden="false" customHeight="false" outlineLevel="0" collapsed="false">
      <c r="F166" s="41"/>
      <c r="G166" s="42"/>
      <c r="H166" s="43"/>
    </row>
    <row r="167" customFormat="false" ht="14.65" hidden="false" customHeight="false" outlineLevel="0" collapsed="false">
      <c r="F167" s="41"/>
      <c r="G167" s="42"/>
      <c r="H167" s="43"/>
    </row>
    <row r="168" customFormat="false" ht="14.65" hidden="false" customHeight="false" outlineLevel="0" collapsed="false">
      <c r="F168" s="41"/>
      <c r="G168" s="42"/>
      <c r="H168" s="43"/>
    </row>
    <row r="169" customFormat="false" ht="14.65" hidden="false" customHeight="false" outlineLevel="0" collapsed="false">
      <c r="F169" s="41"/>
      <c r="G169" s="42"/>
      <c r="H169" s="43"/>
    </row>
    <row r="170" customFormat="false" ht="14.65" hidden="false" customHeight="false" outlineLevel="0" collapsed="false">
      <c r="F170" s="41"/>
      <c r="G170" s="42"/>
      <c r="H170" s="43"/>
    </row>
    <row r="171" customFormat="false" ht="14.65" hidden="false" customHeight="false" outlineLevel="0" collapsed="false">
      <c r="F171" s="41"/>
      <c r="G171" s="42"/>
      <c r="H171" s="43"/>
    </row>
    <row r="172" customFormat="false" ht="14.65" hidden="false" customHeight="false" outlineLevel="0" collapsed="false">
      <c r="F172" s="41"/>
      <c r="G172" s="42"/>
      <c r="H172" s="43"/>
    </row>
    <row r="173" customFormat="false" ht="14.65" hidden="false" customHeight="false" outlineLevel="0" collapsed="false">
      <c r="F173" s="41"/>
      <c r="G173" s="42"/>
      <c r="H173" s="43"/>
    </row>
    <row r="174" customFormat="false" ht="14.65" hidden="false" customHeight="false" outlineLevel="0" collapsed="false">
      <c r="F174" s="41"/>
      <c r="G174" s="42"/>
      <c r="H174" s="43"/>
    </row>
    <row r="175" customFormat="false" ht="14.65" hidden="false" customHeight="false" outlineLevel="0" collapsed="false">
      <c r="F175" s="41"/>
      <c r="G175" s="42"/>
      <c r="H175" s="43"/>
    </row>
    <row r="176" customFormat="false" ht="14.65" hidden="false" customHeight="false" outlineLevel="0" collapsed="false">
      <c r="F176" s="41"/>
      <c r="G176" s="42"/>
      <c r="H176" s="43"/>
    </row>
    <row r="177" customFormat="false" ht="14.65" hidden="false" customHeight="false" outlineLevel="0" collapsed="false">
      <c r="F177" s="41"/>
      <c r="G177" s="42"/>
      <c r="H177" s="43"/>
    </row>
    <row r="178" customFormat="false" ht="14.65" hidden="false" customHeight="false" outlineLevel="0" collapsed="false">
      <c r="F178" s="41"/>
      <c r="G178" s="42"/>
      <c r="H178" s="43"/>
    </row>
    <row r="179" customFormat="false" ht="14.65" hidden="false" customHeight="false" outlineLevel="0" collapsed="false">
      <c r="F179" s="41"/>
      <c r="G179" s="42"/>
      <c r="H179" s="43"/>
    </row>
    <row r="180" customFormat="false" ht="14.65" hidden="false" customHeight="false" outlineLevel="0" collapsed="false">
      <c r="F180" s="41"/>
      <c r="G180" s="42"/>
      <c r="H180" s="43"/>
    </row>
    <row r="181" customFormat="false" ht="14.65" hidden="false" customHeight="false" outlineLevel="0" collapsed="false">
      <c r="F181" s="41"/>
      <c r="G181" s="42"/>
      <c r="H181" s="43"/>
    </row>
    <row r="182" customFormat="false" ht="14.65" hidden="false" customHeight="false" outlineLevel="0" collapsed="false">
      <c r="F182" s="41"/>
      <c r="G182" s="42"/>
      <c r="H182" s="43"/>
    </row>
    <row r="183" customFormat="false" ht="14.65" hidden="false" customHeight="false" outlineLevel="0" collapsed="false">
      <c r="F183" s="41"/>
      <c r="G183" s="42"/>
      <c r="H183" s="43"/>
    </row>
    <row r="184" customFormat="false" ht="14.65" hidden="false" customHeight="false" outlineLevel="0" collapsed="false">
      <c r="F184" s="41"/>
      <c r="G184" s="42"/>
      <c r="H184" s="43"/>
    </row>
    <row r="185" customFormat="false" ht="14.65" hidden="false" customHeight="false" outlineLevel="0" collapsed="false">
      <c r="F185" s="41"/>
      <c r="G185" s="42"/>
      <c r="H185" s="43"/>
    </row>
    <row r="186" customFormat="false" ht="14.65" hidden="false" customHeight="false" outlineLevel="0" collapsed="false">
      <c r="F186" s="41"/>
      <c r="G186" s="42"/>
      <c r="H186" s="43"/>
    </row>
    <row r="187" customFormat="false" ht="14.65" hidden="false" customHeight="false" outlineLevel="0" collapsed="false">
      <c r="F187" s="41"/>
      <c r="G187" s="42"/>
      <c r="H187" s="43"/>
    </row>
    <row r="188" customFormat="false" ht="14.65" hidden="false" customHeight="false" outlineLevel="0" collapsed="false">
      <c r="F188" s="41"/>
      <c r="G188" s="42"/>
      <c r="H188" s="43"/>
    </row>
    <row r="189" customFormat="false" ht="14.65" hidden="false" customHeight="false" outlineLevel="0" collapsed="false">
      <c r="F189" s="41"/>
      <c r="G189" s="42"/>
      <c r="H189" s="43"/>
    </row>
    <row r="190" customFormat="false" ht="14.65" hidden="false" customHeight="false" outlineLevel="0" collapsed="false">
      <c r="F190" s="41"/>
      <c r="G190" s="42"/>
      <c r="H190" s="43"/>
    </row>
    <row r="191" customFormat="false" ht="14.65" hidden="false" customHeight="false" outlineLevel="0" collapsed="false">
      <c r="F191" s="41"/>
      <c r="G191" s="42"/>
      <c r="H191" s="43"/>
    </row>
    <row r="192" customFormat="false" ht="14.65" hidden="false" customHeight="false" outlineLevel="0" collapsed="false">
      <c r="F192" s="41"/>
      <c r="G192" s="42"/>
      <c r="H192" s="43"/>
    </row>
    <row r="193" customFormat="false" ht="14.65" hidden="false" customHeight="false" outlineLevel="0" collapsed="false">
      <c r="F193" s="41"/>
      <c r="G193" s="42"/>
      <c r="H193" s="43"/>
    </row>
    <row r="194" customFormat="false" ht="14.65" hidden="false" customHeight="false" outlineLevel="0" collapsed="false">
      <c r="F194" s="41"/>
      <c r="G194" s="42"/>
      <c r="H194" s="43"/>
    </row>
    <row r="195" customFormat="false" ht="14.65" hidden="false" customHeight="false" outlineLevel="0" collapsed="false">
      <c r="F195" s="41"/>
      <c r="G195" s="42"/>
      <c r="H195" s="43"/>
    </row>
    <row r="196" customFormat="false" ht="14.65" hidden="false" customHeight="false" outlineLevel="0" collapsed="false">
      <c r="F196" s="41"/>
      <c r="G196" s="42"/>
      <c r="H196" s="43"/>
    </row>
    <row r="197" customFormat="false" ht="14.65" hidden="false" customHeight="false" outlineLevel="0" collapsed="false">
      <c r="F197" s="41"/>
      <c r="G197" s="42"/>
      <c r="H197" s="43"/>
    </row>
    <row r="198" customFormat="false" ht="14.65" hidden="false" customHeight="false" outlineLevel="0" collapsed="false">
      <c r="F198" s="41"/>
      <c r="G198" s="42"/>
      <c r="H198" s="43"/>
    </row>
    <row r="199" customFormat="false" ht="14.65" hidden="false" customHeight="false" outlineLevel="0" collapsed="false">
      <c r="F199" s="41"/>
      <c r="G199" s="42"/>
      <c r="H199" s="43"/>
    </row>
    <row r="200" customFormat="false" ht="14.65" hidden="false" customHeight="false" outlineLevel="0" collapsed="false">
      <c r="F200" s="41"/>
      <c r="G200" s="42"/>
      <c r="H200" s="43"/>
    </row>
    <row r="201" customFormat="false" ht="14.65" hidden="false" customHeight="false" outlineLevel="0" collapsed="false">
      <c r="F201" s="41"/>
      <c r="G201" s="42"/>
      <c r="H201" s="43"/>
    </row>
    <row r="202" customFormat="false" ht="14.65" hidden="false" customHeight="false" outlineLevel="0" collapsed="false">
      <c r="F202" s="41"/>
      <c r="G202" s="42"/>
      <c r="H202" s="43"/>
    </row>
    <row r="203" customFormat="false" ht="14.65" hidden="false" customHeight="false" outlineLevel="0" collapsed="false">
      <c r="F203" s="41"/>
      <c r="G203" s="42"/>
      <c r="H203" s="43"/>
    </row>
    <row r="204" customFormat="false" ht="14.65" hidden="false" customHeight="false" outlineLevel="0" collapsed="false">
      <c r="F204" s="41"/>
      <c r="G204" s="42"/>
      <c r="H204" s="43"/>
    </row>
    <row r="205" customFormat="false" ht="14.65" hidden="false" customHeight="false" outlineLevel="0" collapsed="false">
      <c r="F205" s="41"/>
      <c r="G205" s="42"/>
      <c r="H205" s="43"/>
    </row>
    <row r="206" customFormat="false" ht="14.65" hidden="false" customHeight="false" outlineLevel="0" collapsed="false">
      <c r="F206" s="41"/>
      <c r="G206" s="42"/>
      <c r="H206" s="43"/>
    </row>
    <row r="207" customFormat="false" ht="14.65" hidden="false" customHeight="false" outlineLevel="0" collapsed="false">
      <c r="F207" s="41"/>
      <c r="G207" s="42"/>
      <c r="H207" s="43"/>
    </row>
    <row r="208" customFormat="false" ht="14.65" hidden="false" customHeight="false" outlineLevel="0" collapsed="false">
      <c r="F208" s="41"/>
      <c r="G208" s="42"/>
      <c r="H208" s="43"/>
    </row>
    <row r="209" customFormat="false" ht="14.65" hidden="false" customHeight="false" outlineLevel="0" collapsed="false">
      <c r="F209" s="41"/>
      <c r="G209" s="42"/>
      <c r="H209" s="43"/>
    </row>
    <row r="210" customFormat="false" ht="14.65" hidden="false" customHeight="false" outlineLevel="0" collapsed="false">
      <c r="F210" s="41"/>
      <c r="G210" s="42"/>
      <c r="H210" s="43"/>
    </row>
    <row r="211" customFormat="false" ht="14.65" hidden="false" customHeight="false" outlineLevel="0" collapsed="false">
      <c r="F211" s="41"/>
      <c r="G211" s="42"/>
      <c r="H211" s="43"/>
    </row>
    <row r="212" customFormat="false" ht="14.65" hidden="false" customHeight="false" outlineLevel="0" collapsed="false">
      <c r="F212" s="41"/>
      <c r="G212" s="42"/>
      <c r="H212" s="43"/>
    </row>
    <row r="213" customFormat="false" ht="14.65" hidden="false" customHeight="false" outlineLevel="0" collapsed="false">
      <c r="F213" s="41"/>
      <c r="G213" s="42"/>
      <c r="H213" s="43"/>
    </row>
    <row r="214" customFormat="false" ht="14.65" hidden="false" customHeight="false" outlineLevel="0" collapsed="false">
      <c r="F214" s="41"/>
      <c r="G214" s="42"/>
      <c r="H214" s="43"/>
    </row>
    <row r="215" customFormat="false" ht="14.65" hidden="false" customHeight="false" outlineLevel="0" collapsed="false">
      <c r="F215" s="41"/>
      <c r="G215" s="42"/>
      <c r="H215" s="43"/>
    </row>
    <row r="216" customFormat="false" ht="14.65" hidden="false" customHeight="false" outlineLevel="0" collapsed="false">
      <c r="F216" s="41"/>
      <c r="G216" s="42"/>
      <c r="H216" s="43"/>
    </row>
    <row r="217" customFormat="false" ht="14.65" hidden="false" customHeight="false" outlineLevel="0" collapsed="false">
      <c r="F217" s="41"/>
      <c r="G217" s="42"/>
      <c r="H217" s="43"/>
    </row>
    <row r="218" customFormat="false" ht="14.65" hidden="false" customHeight="false" outlineLevel="0" collapsed="false">
      <c r="F218" s="41"/>
      <c r="G218" s="42"/>
      <c r="H218" s="43"/>
    </row>
    <row r="219" customFormat="false" ht="14.65" hidden="false" customHeight="false" outlineLevel="0" collapsed="false">
      <c r="F219" s="41"/>
      <c r="G219" s="42"/>
      <c r="H219" s="43"/>
    </row>
    <row r="220" customFormat="false" ht="14.65" hidden="false" customHeight="false" outlineLevel="0" collapsed="false">
      <c r="F220" s="41"/>
      <c r="G220" s="42"/>
      <c r="H220" s="43"/>
    </row>
    <row r="221" customFormat="false" ht="14.65" hidden="false" customHeight="false" outlineLevel="0" collapsed="false">
      <c r="F221" s="41"/>
      <c r="G221" s="42"/>
      <c r="H221" s="43"/>
    </row>
    <row r="222" customFormat="false" ht="14.65" hidden="false" customHeight="false" outlineLevel="0" collapsed="false">
      <c r="F222" s="41"/>
      <c r="G222" s="42"/>
      <c r="H222" s="43"/>
    </row>
    <row r="223" customFormat="false" ht="14.65" hidden="false" customHeight="false" outlineLevel="0" collapsed="false">
      <c r="F223" s="41"/>
      <c r="G223" s="42"/>
      <c r="H223" s="43"/>
    </row>
    <row r="224" customFormat="false" ht="14.65" hidden="false" customHeight="false" outlineLevel="0" collapsed="false">
      <c r="F224" s="68"/>
      <c r="G224" s="68"/>
      <c r="H224" s="68"/>
    </row>
    <row r="225" customFormat="false" ht="14.65" hidden="false" customHeight="false" outlineLevel="0" collapsed="false">
      <c r="H225" s="30"/>
    </row>
    <row r="226" customFormat="false" ht="14.65" hidden="false" customHeight="false" outlineLevel="0" collapsed="false">
      <c r="H226" s="30"/>
    </row>
    <row r="227" customFormat="false" ht="14.65" hidden="false" customHeight="false" outlineLevel="0" collapsed="false">
      <c r="H227" s="30"/>
    </row>
    <row r="228" customFormat="false" ht="14.65" hidden="false" customHeight="false" outlineLevel="0" collapsed="false">
      <c r="H228" s="30"/>
    </row>
    <row r="229" customFormat="false" ht="14.65" hidden="false" customHeight="false" outlineLevel="0" collapsed="false">
      <c r="H229" s="30"/>
    </row>
    <row r="230" customFormat="false" ht="14.65" hidden="false" customHeight="false" outlineLevel="0" collapsed="false">
      <c r="H230" s="30"/>
    </row>
    <row r="231" customFormat="false" ht="14.65" hidden="false" customHeight="false" outlineLevel="0" collapsed="false">
      <c r="H231" s="30"/>
    </row>
    <row r="232" customFormat="false" ht="14.65" hidden="false" customHeight="false" outlineLevel="0" collapsed="false">
      <c r="H232" s="30"/>
    </row>
    <row r="233" customFormat="false" ht="14.65" hidden="false" customHeight="false" outlineLevel="0" collapsed="false">
      <c r="H233" s="30"/>
    </row>
    <row r="234" customFormat="false" ht="14.65" hidden="false" customHeight="false" outlineLevel="0" collapsed="false">
      <c r="H234" s="30"/>
    </row>
    <row r="235" customFormat="false" ht="14.65" hidden="false" customHeight="false" outlineLevel="0" collapsed="false">
      <c r="H235" s="30"/>
    </row>
    <row r="236" customFormat="false" ht="14.65" hidden="false" customHeight="false" outlineLevel="0" collapsed="false">
      <c r="H236" s="30"/>
    </row>
    <row r="237" customFormat="false" ht="14.65" hidden="false" customHeight="false" outlineLevel="0" collapsed="false">
      <c r="H237" s="30"/>
    </row>
    <row r="238" customFormat="false" ht="14.65" hidden="false" customHeight="false" outlineLevel="0" collapsed="false">
      <c r="H238" s="30"/>
    </row>
    <row r="239" customFormat="false" ht="14.65" hidden="false" customHeight="false" outlineLevel="0" collapsed="false">
      <c r="H239" s="30"/>
    </row>
    <row r="240" customFormat="false" ht="14.65" hidden="false" customHeight="false" outlineLevel="0" collapsed="false">
      <c r="H240" s="30"/>
    </row>
    <row r="241" customFormat="false" ht="14.65" hidden="false" customHeight="false" outlineLevel="0" collapsed="false">
      <c r="H241" s="30"/>
    </row>
    <row r="242" customFormat="false" ht="14.65" hidden="false" customHeight="false" outlineLevel="0" collapsed="false">
      <c r="H242" s="30"/>
    </row>
    <row r="243" customFormat="false" ht="14.65" hidden="false" customHeight="false" outlineLevel="0" collapsed="false">
      <c r="H243" s="30"/>
    </row>
    <row r="244" customFormat="false" ht="14.65" hidden="false" customHeight="false" outlineLevel="0" collapsed="false">
      <c r="H244" s="30"/>
    </row>
    <row r="245" customFormat="false" ht="14.65" hidden="false" customHeight="false" outlineLevel="0" collapsed="false">
      <c r="H245" s="30"/>
    </row>
    <row r="246" customFormat="false" ht="14.65" hidden="false" customHeight="false" outlineLevel="0" collapsed="false">
      <c r="H246" s="30"/>
    </row>
    <row r="247" customFormat="false" ht="14.65" hidden="false" customHeight="false" outlineLevel="0" collapsed="false">
      <c r="H247" s="30"/>
    </row>
    <row r="248" customFormat="false" ht="14.65" hidden="false" customHeight="false" outlineLevel="0" collapsed="false">
      <c r="H248" s="30"/>
    </row>
    <row r="249" customFormat="false" ht="14.65" hidden="false" customHeight="false" outlineLevel="0" collapsed="false">
      <c r="H249" s="30"/>
    </row>
    <row r="250" customFormat="false" ht="14.65" hidden="false" customHeight="false" outlineLevel="0" collapsed="false">
      <c r="H250" s="30"/>
    </row>
    <row r="251" customFormat="false" ht="14.65" hidden="false" customHeight="false" outlineLevel="0" collapsed="false">
      <c r="H251" s="30"/>
    </row>
    <row r="252" customFormat="false" ht="14.65" hidden="false" customHeight="false" outlineLevel="0" collapsed="false">
      <c r="H252" s="30"/>
    </row>
    <row r="253" customFormat="false" ht="14.65" hidden="false" customHeight="false" outlineLevel="0" collapsed="false">
      <c r="H253" s="30"/>
    </row>
    <row r="254" customFormat="false" ht="14.65" hidden="false" customHeight="false" outlineLevel="0" collapsed="false">
      <c r="H254" s="30"/>
    </row>
    <row r="255" customFormat="false" ht="14.65" hidden="false" customHeight="false" outlineLevel="0" collapsed="false">
      <c r="H255" s="30"/>
    </row>
    <row r="256" customFormat="false" ht="14.65" hidden="false" customHeight="false" outlineLevel="0" collapsed="false">
      <c r="H256" s="30"/>
    </row>
    <row r="257" customFormat="false" ht="14.65" hidden="false" customHeight="false" outlineLevel="0" collapsed="false">
      <c r="H257" s="30"/>
    </row>
    <row r="258" customFormat="false" ht="14.65" hidden="false" customHeight="false" outlineLevel="0" collapsed="false">
      <c r="H258" s="30"/>
    </row>
    <row r="259" customFormat="false" ht="14.65" hidden="false" customHeight="false" outlineLevel="0" collapsed="false">
      <c r="H259" s="30"/>
    </row>
    <row r="260" customFormat="false" ht="14.65" hidden="false" customHeight="false" outlineLevel="0" collapsed="false">
      <c r="H260" s="30"/>
    </row>
    <row r="261" customFormat="false" ht="14.65" hidden="false" customHeight="false" outlineLevel="0" collapsed="false">
      <c r="H261" s="30"/>
    </row>
    <row r="262" customFormat="false" ht="14.65" hidden="false" customHeight="false" outlineLevel="0" collapsed="false">
      <c r="H262" s="30"/>
    </row>
    <row r="263" customFormat="false" ht="14.65" hidden="false" customHeight="false" outlineLevel="0" collapsed="false">
      <c r="H263" s="30"/>
    </row>
    <row r="264" customFormat="false" ht="14.65" hidden="false" customHeight="false" outlineLevel="0" collapsed="false">
      <c r="H264" s="30"/>
    </row>
    <row r="265" customFormat="false" ht="14.65" hidden="false" customHeight="false" outlineLevel="0" collapsed="false">
      <c r="H265" s="30"/>
    </row>
    <row r="266" customFormat="false" ht="14.65" hidden="false" customHeight="false" outlineLevel="0" collapsed="false">
      <c r="H266" s="30"/>
    </row>
    <row r="267" customFormat="false" ht="14.65" hidden="false" customHeight="false" outlineLevel="0" collapsed="false">
      <c r="H267" s="30"/>
    </row>
    <row r="268" customFormat="false" ht="14.65" hidden="false" customHeight="false" outlineLevel="0" collapsed="false">
      <c r="H268" s="30"/>
    </row>
    <row r="269" customFormat="false" ht="14.65" hidden="false" customHeight="false" outlineLevel="0" collapsed="false">
      <c r="H269" s="30"/>
    </row>
    <row r="270" customFormat="false" ht="14.65" hidden="false" customHeight="false" outlineLevel="0" collapsed="false">
      <c r="H270" s="30"/>
    </row>
    <row r="271" customFormat="false" ht="14.65" hidden="false" customHeight="false" outlineLevel="0" collapsed="false">
      <c r="H271" s="30"/>
    </row>
    <row r="272" customFormat="false" ht="14.65" hidden="false" customHeight="false" outlineLevel="0" collapsed="false">
      <c r="H272" s="30"/>
    </row>
    <row r="273" customFormat="false" ht="14.65" hidden="false" customHeight="false" outlineLevel="0" collapsed="false">
      <c r="H273" s="30"/>
    </row>
    <row r="274" customFormat="false" ht="14.65" hidden="false" customHeight="false" outlineLevel="0" collapsed="false">
      <c r="H274" s="30"/>
    </row>
    <row r="275" customFormat="false" ht="14.65" hidden="false" customHeight="false" outlineLevel="0" collapsed="false">
      <c r="H275" s="30"/>
    </row>
    <row r="276" customFormat="false" ht="14.65" hidden="false" customHeight="false" outlineLevel="0" collapsed="false">
      <c r="H276" s="30"/>
    </row>
    <row r="277" customFormat="false" ht="14.65" hidden="false" customHeight="false" outlineLevel="0" collapsed="false">
      <c r="H277" s="30"/>
    </row>
    <row r="278" customFormat="false" ht="14.65" hidden="false" customHeight="false" outlineLevel="0" collapsed="false">
      <c r="H278" s="30"/>
    </row>
    <row r="279" customFormat="false" ht="14.65" hidden="false" customHeight="false" outlineLevel="0" collapsed="false">
      <c r="H279" s="30"/>
    </row>
    <row r="280" customFormat="false" ht="14.65" hidden="false" customHeight="false" outlineLevel="0" collapsed="false">
      <c r="H280" s="30"/>
    </row>
    <row r="281" customFormat="false" ht="14.65" hidden="false" customHeight="false" outlineLevel="0" collapsed="false">
      <c r="H281" s="30"/>
    </row>
    <row r="282" customFormat="false" ht="14.65" hidden="false" customHeight="false" outlineLevel="0" collapsed="false">
      <c r="H282" s="30"/>
    </row>
    <row r="283" customFormat="false" ht="14.65" hidden="false" customHeight="false" outlineLevel="0" collapsed="false">
      <c r="H283" s="30"/>
    </row>
    <row r="284" customFormat="false" ht="14.65" hidden="false" customHeight="false" outlineLevel="0" collapsed="false">
      <c r="H284" s="30"/>
    </row>
    <row r="285" customFormat="false" ht="14.65" hidden="false" customHeight="false" outlineLevel="0" collapsed="false">
      <c r="H285" s="30"/>
    </row>
    <row r="286" customFormat="false" ht="14.65" hidden="false" customHeight="false" outlineLevel="0" collapsed="false">
      <c r="H286" s="30"/>
    </row>
    <row r="287" customFormat="false" ht="14.65" hidden="false" customHeight="false" outlineLevel="0" collapsed="false">
      <c r="H287" s="30"/>
    </row>
    <row r="288" customFormat="false" ht="14.65" hidden="false" customHeight="false" outlineLevel="0" collapsed="false">
      <c r="H288" s="30"/>
    </row>
    <row r="289" customFormat="false" ht="14.65" hidden="false" customHeight="false" outlineLevel="0" collapsed="false">
      <c r="H289" s="30"/>
    </row>
    <row r="290" customFormat="false" ht="14.65" hidden="false" customHeight="false" outlineLevel="0" collapsed="false">
      <c r="H290" s="30"/>
    </row>
    <row r="291" customFormat="false" ht="14.65" hidden="false" customHeight="false" outlineLevel="0" collapsed="false">
      <c r="H291" s="30"/>
    </row>
    <row r="292" customFormat="false" ht="14.65" hidden="false" customHeight="false" outlineLevel="0" collapsed="false">
      <c r="H292" s="30"/>
    </row>
    <row r="293" customFormat="false" ht="14.65" hidden="false" customHeight="false" outlineLevel="0" collapsed="false">
      <c r="H293" s="30"/>
    </row>
    <row r="294" customFormat="false" ht="14.65" hidden="false" customHeight="false" outlineLevel="0" collapsed="false">
      <c r="H294" s="30"/>
    </row>
    <row r="295" customFormat="false" ht="14.65" hidden="false" customHeight="false" outlineLevel="0" collapsed="false">
      <c r="H295" s="30"/>
    </row>
    <row r="296" customFormat="false" ht="14.65" hidden="false" customHeight="false" outlineLevel="0" collapsed="false">
      <c r="H296" s="30"/>
    </row>
    <row r="297" customFormat="false" ht="14.65" hidden="false" customHeight="false" outlineLevel="0" collapsed="false">
      <c r="H297" s="30"/>
    </row>
    <row r="298" customFormat="false" ht="14.65" hidden="false" customHeight="false" outlineLevel="0" collapsed="false">
      <c r="H298" s="30"/>
    </row>
    <row r="299" customFormat="false" ht="14.65" hidden="false" customHeight="false" outlineLevel="0" collapsed="false">
      <c r="H299" s="30"/>
    </row>
    <row r="300" customFormat="false" ht="14.65" hidden="false" customHeight="false" outlineLevel="0" collapsed="false">
      <c r="H300" s="30"/>
    </row>
    <row r="301" customFormat="false" ht="14.65" hidden="false" customHeight="false" outlineLevel="0" collapsed="false">
      <c r="H301" s="30"/>
    </row>
    <row r="302" customFormat="false" ht="14.65" hidden="false" customHeight="false" outlineLevel="0" collapsed="false">
      <c r="H302" s="30"/>
    </row>
    <row r="303" customFormat="false" ht="14.65" hidden="false" customHeight="false" outlineLevel="0" collapsed="false">
      <c r="H303" s="30"/>
    </row>
    <row r="304" customFormat="false" ht="14.65" hidden="false" customHeight="false" outlineLevel="0" collapsed="false">
      <c r="H304" s="30"/>
    </row>
    <row r="305" customFormat="false" ht="14.65" hidden="false" customHeight="false" outlineLevel="0" collapsed="false">
      <c r="H305" s="30"/>
    </row>
    <row r="306" customFormat="false" ht="14.65" hidden="false" customHeight="false" outlineLevel="0" collapsed="false">
      <c r="H306" s="30"/>
    </row>
    <row r="307" customFormat="false" ht="14.65" hidden="false" customHeight="false" outlineLevel="0" collapsed="false">
      <c r="H307" s="30"/>
    </row>
    <row r="308" customFormat="false" ht="14.65" hidden="false" customHeight="false" outlineLevel="0" collapsed="false">
      <c r="H308" s="30"/>
    </row>
    <row r="309" customFormat="false" ht="14.65" hidden="false" customHeight="false" outlineLevel="0" collapsed="false">
      <c r="H309" s="30"/>
    </row>
    <row r="310" customFormat="false" ht="14.65" hidden="false" customHeight="false" outlineLevel="0" collapsed="false">
      <c r="H310" s="30"/>
    </row>
    <row r="311" customFormat="false" ht="14.65" hidden="false" customHeight="false" outlineLevel="0" collapsed="false">
      <c r="H311" s="30"/>
    </row>
    <row r="312" customFormat="false" ht="14.65" hidden="false" customHeight="false" outlineLevel="0" collapsed="false">
      <c r="H312" s="30"/>
    </row>
    <row r="313" customFormat="false" ht="14.65" hidden="false" customHeight="false" outlineLevel="0" collapsed="false">
      <c r="H313" s="30"/>
    </row>
    <row r="314" customFormat="false" ht="14.65" hidden="false" customHeight="false" outlineLevel="0" collapsed="false">
      <c r="H314" s="30"/>
    </row>
    <row r="315" customFormat="false" ht="14.65" hidden="false" customHeight="false" outlineLevel="0" collapsed="false">
      <c r="H315" s="30"/>
    </row>
    <row r="316" customFormat="false" ht="14.65" hidden="false" customHeight="false" outlineLevel="0" collapsed="false">
      <c r="H316" s="30"/>
    </row>
    <row r="317" customFormat="false" ht="14.65" hidden="false" customHeight="false" outlineLevel="0" collapsed="false">
      <c r="H317" s="30"/>
    </row>
    <row r="318" customFormat="false" ht="14.65" hidden="false" customHeight="false" outlineLevel="0" collapsed="false">
      <c r="H318" s="30"/>
    </row>
    <row r="319" customFormat="false" ht="14.65" hidden="false" customHeight="false" outlineLevel="0" collapsed="false">
      <c r="H319" s="30"/>
    </row>
    <row r="320" customFormat="false" ht="14.65" hidden="false" customHeight="false" outlineLevel="0" collapsed="false">
      <c r="H320" s="30"/>
    </row>
    <row r="321" customFormat="false" ht="14.65" hidden="false" customHeight="false" outlineLevel="0" collapsed="false">
      <c r="H321" s="30"/>
    </row>
    <row r="322" customFormat="false" ht="14.65" hidden="false" customHeight="false" outlineLevel="0" collapsed="false">
      <c r="H322" s="30"/>
    </row>
    <row r="323" customFormat="false" ht="14.65" hidden="false" customHeight="false" outlineLevel="0" collapsed="false">
      <c r="H323" s="30"/>
    </row>
    <row r="324" customFormat="false" ht="14.65" hidden="false" customHeight="false" outlineLevel="0" collapsed="false">
      <c r="H324" s="30"/>
    </row>
    <row r="325" customFormat="false" ht="14.65" hidden="false" customHeight="false" outlineLevel="0" collapsed="false">
      <c r="H325" s="30"/>
    </row>
    <row r="326" customFormat="false" ht="14.65" hidden="false" customHeight="false" outlineLevel="0" collapsed="false">
      <c r="H326" s="30"/>
    </row>
    <row r="327" customFormat="false" ht="14.65" hidden="false" customHeight="false" outlineLevel="0" collapsed="false">
      <c r="H327" s="30"/>
    </row>
    <row r="328" customFormat="false" ht="14.65" hidden="false" customHeight="false" outlineLevel="0" collapsed="false">
      <c r="H328" s="30"/>
    </row>
    <row r="329" customFormat="false" ht="14.65" hidden="false" customHeight="false" outlineLevel="0" collapsed="false">
      <c r="H329" s="30"/>
    </row>
    <row r="330" customFormat="false" ht="14.65" hidden="false" customHeight="false" outlineLevel="0" collapsed="false">
      <c r="H330" s="30"/>
    </row>
    <row r="331" customFormat="false" ht="14.65" hidden="false" customHeight="false" outlineLevel="0" collapsed="false">
      <c r="H331" s="30"/>
    </row>
    <row r="332" customFormat="false" ht="14.65" hidden="false" customHeight="false" outlineLevel="0" collapsed="false">
      <c r="H332" s="30"/>
    </row>
    <row r="333" customFormat="false" ht="14.65" hidden="false" customHeight="false" outlineLevel="0" collapsed="false">
      <c r="H333" s="30"/>
    </row>
    <row r="334" customFormat="false" ht="14.65" hidden="false" customHeight="false" outlineLevel="0" collapsed="false">
      <c r="H334" s="30"/>
    </row>
    <row r="335" customFormat="false" ht="14.65" hidden="false" customHeight="false" outlineLevel="0" collapsed="false">
      <c r="H335" s="30"/>
    </row>
    <row r="336" customFormat="false" ht="14.65" hidden="false" customHeight="false" outlineLevel="0" collapsed="false">
      <c r="H336" s="30"/>
    </row>
    <row r="337" customFormat="false" ht="14.65" hidden="false" customHeight="false" outlineLevel="0" collapsed="false">
      <c r="H337" s="30"/>
    </row>
    <row r="338" customFormat="false" ht="14.65" hidden="false" customHeight="false" outlineLevel="0" collapsed="false">
      <c r="H338" s="30"/>
    </row>
    <row r="339" customFormat="false" ht="14.65" hidden="false" customHeight="false" outlineLevel="0" collapsed="false">
      <c r="H339" s="30"/>
    </row>
    <row r="340" customFormat="false" ht="14.65" hidden="false" customHeight="false" outlineLevel="0" collapsed="false">
      <c r="H340" s="30"/>
    </row>
    <row r="341" customFormat="false" ht="14.65" hidden="false" customHeight="false" outlineLevel="0" collapsed="false">
      <c r="H341" s="30"/>
    </row>
    <row r="342" customFormat="false" ht="14.65" hidden="false" customHeight="false" outlineLevel="0" collapsed="false">
      <c r="H342" s="30"/>
    </row>
    <row r="343" customFormat="false" ht="14.65" hidden="false" customHeight="false" outlineLevel="0" collapsed="false">
      <c r="H343" s="30"/>
    </row>
    <row r="344" customFormat="false" ht="14.65" hidden="false" customHeight="false" outlineLevel="0" collapsed="false">
      <c r="H344" s="30"/>
    </row>
    <row r="345" customFormat="false" ht="14.65" hidden="false" customHeight="false" outlineLevel="0" collapsed="false">
      <c r="H345" s="30"/>
    </row>
    <row r="346" customFormat="false" ht="14.65" hidden="false" customHeight="false" outlineLevel="0" collapsed="false">
      <c r="H346" s="30"/>
    </row>
    <row r="347" customFormat="false" ht="14.65" hidden="false" customHeight="false" outlineLevel="0" collapsed="false">
      <c r="H347" s="30"/>
    </row>
    <row r="348" customFormat="false" ht="14.65" hidden="false" customHeight="false" outlineLevel="0" collapsed="false">
      <c r="H348" s="30"/>
    </row>
    <row r="349" customFormat="false" ht="14.65" hidden="false" customHeight="false" outlineLevel="0" collapsed="false">
      <c r="H349" s="30"/>
    </row>
    <row r="350" customFormat="false" ht="14.65" hidden="false" customHeight="false" outlineLevel="0" collapsed="false">
      <c r="H350" s="30"/>
    </row>
    <row r="351" customFormat="false" ht="14.65" hidden="false" customHeight="false" outlineLevel="0" collapsed="false">
      <c r="H351" s="30"/>
    </row>
    <row r="352" customFormat="false" ht="14.65" hidden="false" customHeight="false" outlineLevel="0" collapsed="false">
      <c r="H352" s="30"/>
    </row>
    <row r="353" customFormat="false" ht="14.65" hidden="false" customHeight="false" outlineLevel="0" collapsed="false">
      <c r="H353" s="30"/>
    </row>
    <row r="354" customFormat="false" ht="14.65" hidden="false" customHeight="false" outlineLevel="0" collapsed="false">
      <c r="H354" s="30"/>
    </row>
    <row r="355" customFormat="false" ht="14.65" hidden="false" customHeight="false" outlineLevel="0" collapsed="false">
      <c r="H355" s="30"/>
    </row>
    <row r="356" customFormat="false" ht="14.65" hidden="false" customHeight="false" outlineLevel="0" collapsed="false">
      <c r="H356" s="30"/>
    </row>
    <row r="357" customFormat="false" ht="14.65" hidden="false" customHeight="false" outlineLevel="0" collapsed="false">
      <c r="H357" s="30"/>
    </row>
    <row r="358" customFormat="false" ht="14.65" hidden="false" customHeight="false" outlineLevel="0" collapsed="false">
      <c r="H358" s="30"/>
    </row>
    <row r="359" customFormat="false" ht="14.65" hidden="false" customHeight="false" outlineLevel="0" collapsed="false">
      <c r="H359" s="30"/>
    </row>
    <row r="360" customFormat="false" ht="14.65" hidden="false" customHeight="false" outlineLevel="0" collapsed="false">
      <c r="H360" s="30"/>
    </row>
    <row r="361" customFormat="false" ht="14.65" hidden="false" customHeight="false" outlineLevel="0" collapsed="false">
      <c r="H361" s="30"/>
    </row>
    <row r="362" customFormat="false" ht="14.65" hidden="false" customHeight="false" outlineLevel="0" collapsed="false">
      <c r="H362" s="30"/>
    </row>
    <row r="363" customFormat="false" ht="14.65" hidden="false" customHeight="false" outlineLevel="0" collapsed="false">
      <c r="H363" s="30"/>
    </row>
    <row r="364" customFormat="false" ht="14.65" hidden="false" customHeight="false" outlineLevel="0" collapsed="false">
      <c r="H364" s="30"/>
    </row>
    <row r="365" customFormat="false" ht="14.65" hidden="false" customHeight="false" outlineLevel="0" collapsed="false">
      <c r="H365" s="30"/>
    </row>
    <row r="366" customFormat="false" ht="14.65" hidden="false" customHeight="false" outlineLevel="0" collapsed="false">
      <c r="H366" s="30"/>
    </row>
    <row r="367" customFormat="false" ht="14.65" hidden="false" customHeight="false" outlineLevel="0" collapsed="false">
      <c r="H367" s="30"/>
    </row>
    <row r="368" customFormat="false" ht="14.65" hidden="false" customHeight="false" outlineLevel="0" collapsed="false">
      <c r="H368" s="30"/>
    </row>
    <row r="369" customFormat="false" ht="14.65" hidden="false" customHeight="false" outlineLevel="0" collapsed="false">
      <c r="H369" s="30"/>
    </row>
    <row r="370" customFormat="false" ht="14.65" hidden="false" customHeight="false" outlineLevel="0" collapsed="false">
      <c r="H370" s="30"/>
    </row>
    <row r="371" customFormat="false" ht="14.65" hidden="false" customHeight="false" outlineLevel="0" collapsed="false">
      <c r="H371" s="30"/>
    </row>
    <row r="372" customFormat="false" ht="14.65" hidden="false" customHeight="false" outlineLevel="0" collapsed="false">
      <c r="H372" s="30"/>
    </row>
    <row r="373" customFormat="false" ht="14.65" hidden="false" customHeight="false" outlineLevel="0" collapsed="false">
      <c r="H373" s="30"/>
    </row>
    <row r="374" customFormat="false" ht="14.65" hidden="false" customHeight="false" outlineLevel="0" collapsed="false">
      <c r="H374" s="30"/>
    </row>
    <row r="375" customFormat="false" ht="14.65" hidden="false" customHeight="false" outlineLevel="0" collapsed="false">
      <c r="H375" s="30"/>
    </row>
    <row r="376" customFormat="false" ht="14.65" hidden="false" customHeight="false" outlineLevel="0" collapsed="false">
      <c r="H376" s="30"/>
    </row>
    <row r="377" customFormat="false" ht="14.65" hidden="false" customHeight="false" outlineLevel="0" collapsed="false">
      <c r="H377" s="30"/>
    </row>
    <row r="378" customFormat="false" ht="14.65" hidden="false" customHeight="false" outlineLevel="0" collapsed="false">
      <c r="H378" s="30"/>
    </row>
    <row r="379" customFormat="false" ht="14.65" hidden="false" customHeight="false" outlineLevel="0" collapsed="false">
      <c r="H379" s="30"/>
    </row>
    <row r="380" customFormat="false" ht="14.65" hidden="false" customHeight="false" outlineLevel="0" collapsed="false">
      <c r="H380" s="30"/>
    </row>
    <row r="381" customFormat="false" ht="14.65" hidden="false" customHeight="false" outlineLevel="0" collapsed="false">
      <c r="H381" s="30"/>
    </row>
    <row r="382" customFormat="false" ht="14.65" hidden="false" customHeight="false" outlineLevel="0" collapsed="false">
      <c r="H382" s="30"/>
    </row>
    <row r="383" customFormat="false" ht="14.65" hidden="false" customHeight="false" outlineLevel="0" collapsed="false">
      <c r="H383" s="30"/>
    </row>
    <row r="384" customFormat="false" ht="14.65" hidden="false" customHeight="false" outlineLevel="0" collapsed="false">
      <c r="H384" s="30"/>
    </row>
    <row r="385" customFormat="false" ht="14.65" hidden="false" customHeight="false" outlineLevel="0" collapsed="false">
      <c r="H385" s="30"/>
    </row>
    <row r="386" customFormat="false" ht="14.65" hidden="false" customHeight="false" outlineLevel="0" collapsed="false">
      <c r="H386" s="30"/>
    </row>
    <row r="387" customFormat="false" ht="14.65" hidden="false" customHeight="false" outlineLevel="0" collapsed="false">
      <c r="H387" s="30"/>
    </row>
    <row r="388" customFormat="false" ht="14.65" hidden="false" customHeight="false" outlineLevel="0" collapsed="false">
      <c r="H388" s="30"/>
    </row>
    <row r="389" customFormat="false" ht="14.65" hidden="false" customHeight="false" outlineLevel="0" collapsed="false">
      <c r="H389" s="30"/>
    </row>
    <row r="390" customFormat="false" ht="14.65" hidden="false" customHeight="false" outlineLevel="0" collapsed="false">
      <c r="H390" s="30"/>
    </row>
    <row r="391" customFormat="false" ht="14.65" hidden="false" customHeight="false" outlineLevel="0" collapsed="false">
      <c r="H391" s="30"/>
    </row>
    <row r="392" customFormat="false" ht="14.65" hidden="false" customHeight="false" outlineLevel="0" collapsed="false">
      <c r="H392" s="30"/>
    </row>
    <row r="393" customFormat="false" ht="14.65" hidden="false" customHeight="false" outlineLevel="0" collapsed="false">
      <c r="H393" s="30"/>
    </row>
    <row r="394" customFormat="false" ht="14.65" hidden="false" customHeight="false" outlineLevel="0" collapsed="false">
      <c r="H394" s="30"/>
    </row>
    <row r="395" customFormat="false" ht="14.65" hidden="false" customHeight="false" outlineLevel="0" collapsed="false">
      <c r="H395" s="30"/>
    </row>
    <row r="396" customFormat="false" ht="14.65" hidden="false" customHeight="false" outlineLevel="0" collapsed="false">
      <c r="H396" s="30"/>
    </row>
    <row r="397" customFormat="false" ht="14.65" hidden="false" customHeight="false" outlineLevel="0" collapsed="false">
      <c r="H397" s="30"/>
    </row>
    <row r="398" customFormat="false" ht="14.65" hidden="false" customHeight="false" outlineLevel="0" collapsed="false">
      <c r="H398" s="30"/>
    </row>
    <row r="399" customFormat="false" ht="14.65" hidden="false" customHeight="false" outlineLevel="0" collapsed="false">
      <c r="H399" s="30"/>
    </row>
    <row r="400" customFormat="false" ht="14.65" hidden="false" customHeight="false" outlineLevel="0" collapsed="false">
      <c r="H400" s="30"/>
    </row>
    <row r="401" customFormat="false" ht="14.65" hidden="false" customHeight="false" outlineLevel="0" collapsed="false">
      <c r="H401" s="30"/>
    </row>
    <row r="402" customFormat="false" ht="14.65" hidden="false" customHeight="false" outlineLevel="0" collapsed="false">
      <c r="H402" s="30"/>
    </row>
    <row r="403" customFormat="false" ht="14.65" hidden="false" customHeight="false" outlineLevel="0" collapsed="false">
      <c r="H403" s="30"/>
    </row>
    <row r="404" customFormat="false" ht="14.65" hidden="false" customHeight="false" outlineLevel="0" collapsed="false">
      <c r="H404" s="30"/>
    </row>
    <row r="405" customFormat="false" ht="14.65" hidden="false" customHeight="false" outlineLevel="0" collapsed="false">
      <c r="H405" s="30"/>
    </row>
    <row r="406" customFormat="false" ht="14.65" hidden="false" customHeight="false" outlineLevel="0" collapsed="false">
      <c r="H406" s="30"/>
    </row>
    <row r="407" customFormat="false" ht="14.65" hidden="false" customHeight="false" outlineLevel="0" collapsed="false">
      <c r="H407" s="30"/>
    </row>
    <row r="408" customFormat="false" ht="14.65" hidden="false" customHeight="false" outlineLevel="0" collapsed="false">
      <c r="H408" s="30"/>
    </row>
    <row r="409" customFormat="false" ht="14.65" hidden="false" customHeight="false" outlineLevel="0" collapsed="false">
      <c r="H409" s="30"/>
    </row>
    <row r="410" customFormat="false" ht="14.65" hidden="false" customHeight="false" outlineLevel="0" collapsed="false">
      <c r="H410" s="30"/>
    </row>
    <row r="411" customFormat="false" ht="14.65" hidden="false" customHeight="false" outlineLevel="0" collapsed="false">
      <c r="H411" s="30"/>
    </row>
    <row r="412" customFormat="false" ht="14.65" hidden="false" customHeight="false" outlineLevel="0" collapsed="false">
      <c r="H412" s="30"/>
    </row>
    <row r="413" customFormat="false" ht="14.65" hidden="false" customHeight="false" outlineLevel="0" collapsed="false">
      <c r="H413" s="30"/>
    </row>
    <row r="414" customFormat="false" ht="14.65" hidden="false" customHeight="false" outlineLevel="0" collapsed="false">
      <c r="H414" s="30"/>
    </row>
    <row r="415" customFormat="false" ht="14.65" hidden="false" customHeight="false" outlineLevel="0" collapsed="false">
      <c r="H415" s="30"/>
    </row>
    <row r="416" customFormat="false" ht="14.65" hidden="false" customHeight="false" outlineLevel="0" collapsed="false">
      <c r="H416" s="30"/>
    </row>
    <row r="417" customFormat="false" ht="14.65" hidden="false" customHeight="false" outlineLevel="0" collapsed="false">
      <c r="H417" s="30"/>
    </row>
    <row r="418" customFormat="false" ht="14.65" hidden="false" customHeight="false" outlineLevel="0" collapsed="false">
      <c r="H418" s="30"/>
    </row>
    <row r="419" customFormat="false" ht="14.65" hidden="false" customHeight="false" outlineLevel="0" collapsed="false">
      <c r="H419" s="30"/>
    </row>
    <row r="420" customFormat="false" ht="14.65" hidden="false" customHeight="false" outlineLevel="0" collapsed="false">
      <c r="H420" s="30"/>
    </row>
    <row r="421" customFormat="false" ht="14.65" hidden="false" customHeight="false" outlineLevel="0" collapsed="false">
      <c r="H421" s="30"/>
    </row>
    <row r="422" customFormat="false" ht="14.65" hidden="false" customHeight="false" outlineLevel="0" collapsed="false">
      <c r="H422" s="30"/>
    </row>
    <row r="423" customFormat="false" ht="14.65" hidden="false" customHeight="false" outlineLevel="0" collapsed="false">
      <c r="H423" s="30"/>
    </row>
    <row r="424" customFormat="false" ht="14.65" hidden="false" customHeight="false" outlineLevel="0" collapsed="false">
      <c r="H424" s="30"/>
    </row>
    <row r="425" customFormat="false" ht="14.65" hidden="false" customHeight="false" outlineLevel="0" collapsed="false">
      <c r="H425" s="30"/>
    </row>
    <row r="426" customFormat="false" ht="14.65" hidden="false" customHeight="false" outlineLevel="0" collapsed="false">
      <c r="H426" s="30"/>
    </row>
    <row r="427" customFormat="false" ht="14.65" hidden="false" customHeight="false" outlineLevel="0" collapsed="false">
      <c r="H427" s="30"/>
    </row>
    <row r="428" customFormat="false" ht="14.65" hidden="false" customHeight="false" outlineLevel="0" collapsed="false">
      <c r="H428" s="30"/>
    </row>
    <row r="429" customFormat="false" ht="14.65" hidden="false" customHeight="false" outlineLevel="0" collapsed="false">
      <c r="H429" s="30"/>
    </row>
    <row r="430" customFormat="false" ht="14.65" hidden="false" customHeight="false" outlineLevel="0" collapsed="false">
      <c r="H430" s="30"/>
    </row>
    <row r="431" customFormat="false" ht="14.65" hidden="false" customHeight="false" outlineLevel="0" collapsed="false">
      <c r="H431" s="30"/>
    </row>
    <row r="432" customFormat="false" ht="14.65" hidden="false" customHeight="false" outlineLevel="0" collapsed="false">
      <c r="H432" s="30"/>
    </row>
    <row r="433" customFormat="false" ht="14.65" hidden="false" customHeight="false" outlineLevel="0" collapsed="false">
      <c r="H433" s="30"/>
    </row>
    <row r="434" customFormat="false" ht="14.65" hidden="false" customHeight="false" outlineLevel="0" collapsed="false">
      <c r="H434" s="30"/>
    </row>
    <row r="435" customFormat="false" ht="14.65" hidden="false" customHeight="false" outlineLevel="0" collapsed="false">
      <c r="H435" s="30"/>
    </row>
    <row r="436" customFormat="false" ht="14.65" hidden="false" customHeight="false" outlineLevel="0" collapsed="false">
      <c r="H436" s="30"/>
    </row>
    <row r="437" customFormat="false" ht="14.65" hidden="false" customHeight="false" outlineLevel="0" collapsed="false">
      <c r="H437" s="30"/>
    </row>
    <row r="438" customFormat="false" ht="14.65" hidden="false" customHeight="false" outlineLevel="0" collapsed="false">
      <c r="H438" s="30"/>
    </row>
    <row r="439" customFormat="false" ht="14.65" hidden="false" customHeight="false" outlineLevel="0" collapsed="false">
      <c r="H439" s="30"/>
    </row>
    <row r="440" customFormat="false" ht="14.65" hidden="false" customHeight="false" outlineLevel="0" collapsed="false">
      <c r="H440" s="30"/>
    </row>
    <row r="441" customFormat="false" ht="14.65" hidden="false" customHeight="false" outlineLevel="0" collapsed="false">
      <c r="H441" s="30"/>
    </row>
    <row r="442" customFormat="false" ht="14.65" hidden="false" customHeight="false" outlineLevel="0" collapsed="false">
      <c r="H442" s="30"/>
    </row>
    <row r="443" customFormat="false" ht="14.65" hidden="false" customHeight="false" outlineLevel="0" collapsed="false">
      <c r="H443" s="30"/>
    </row>
    <row r="444" customFormat="false" ht="14.65" hidden="false" customHeight="false" outlineLevel="0" collapsed="false">
      <c r="H444" s="30"/>
    </row>
    <row r="445" customFormat="false" ht="14.65" hidden="false" customHeight="false" outlineLevel="0" collapsed="false">
      <c r="H445" s="30"/>
    </row>
    <row r="446" customFormat="false" ht="14.65" hidden="false" customHeight="false" outlineLevel="0" collapsed="false">
      <c r="H446" s="30"/>
    </row>
    <row r="447" customFormat="false" ht="14.65" hidden="false" customHeight="false" outlineLevel="0" collapsed="false">
      <c r="H447" s="30"/>
    </row>
    <row r="448" customFormat="false" ht="14.65" hidden="false" customHeight="false" outlineLevel="0" collapsed="false">
      <c r="H448" s="30"/>
    </row>
    <row r="449" customFormat="false" ht="14.65" hidden="false" customHeight="false" outlineLevel="0" collapsed="false">
      <c r="H449" s="30"/>
    </row>
    <row r="450" customFormat="false" ht="14.65" hidden="false" customHeight="false" outlineLevel="0" collapsed="false">
      <c r="H450" s="30"/>
    </row>
    <row r="451" customFormat="false" ht="14.65" hidden="false" customHeight="false" outlineLevel="0" collapsed="false">
      <c r="H451" s="30"/>
    </row>
    <row r="452" customFormat="false" ht="14.65" hidden="false" customHeight="false" outlineLevel="0" collapsed="false">
      <c r="H452" s="30"/>
    </row>
    <row r="453" customFormat="false" ht="14.65" hidden="false" customHeight="false" outlineLevel="0" collapsed="false">
      <c r="H453" s="30"/>
    </row>
    <row r="454" customFormat="false" ht="14.65" hidden="false" customHeight="false" outlineLevel="0" collapsed="false">
      <c r="H454" s="30"/>
    </row>
    <row r="455" customFormat="false" ht="14.65" hidden="false" customHeight="false" outlineLevel="0" collapsed="false">
      <c r="H455" s="30"/>
    </row>
    <row r="456" customFormat="false" ht="14.65" hidden="false" customHeight="false" outlineLevel="0" collapsed="false">
      <c r="H456" s="30"/>
    </row>
    <row r="457" customFormat="false" ht="14.65" hidden="false" customHeight="false" outlineLevel="0" collapsed="false">
      <c r="H457" s="30"/>
    </row>
    <row r="458" customFormat="false" ht="14.65" hidden="false" customHeight="false" outlineLevel="0" collapsed="false">
      <c r="H458" s="30"/>
    </row>
    <row r="459" customFormat="false" ht="14.65" hidden="false" customHeight="false" outlineLevel="0" collapsed="false">
      <c r="H459" s="30"/>
    </row>
    <row r="460" customFormat="false" ht="14.65" hidden="false" customHeight="false" outlineLevel="0" collapsed="false">
      <c r="H460" s="30"/>
    </row>
    <row r="461" customFormat="false" ht="14.65" hidden="false" customHeight="false" outlineLevel="0" collapsed="false">
      <c r="H461" s="30"/>
    </row>
    <row r="462" customFormat="false" ht="14.65" hidden="false" customHeight="false" outlineLevel="0" collapsed="false">
      <c r="H462" s="30"/>
    </row>
    <row r="463" customFormat="false" ht="14.65" hidden="false" customHeight="false" outlineLevel="0" collapsed="false">
      <c r="H463" s="30"/>
    </row>
    <row r="464" customFormat="false" ht="14.65" hidden="false" customHeight="false" outlineLevel="0" collapsed="false">
      <c r="H464" s="30"/>
    </row>
    <row r="465" customFormat="false" ht="14.65" hidden="false" customHeight="false" outlineLevel="0" collapsed="false">
      <c r="H465" s="30"/>
    </row>
    <row r="466" customFormat="false" ht="14.65" hidden="false" customHeight="false" outlineLevel="0" collapsed="false">
      <c r="H466" s="30"/>
    </row>
    <row r="467" customFormat="false" ht="14.65" hidden="false" customHeight="false" outlineLevel="0" collapsed="false">
      <c r="H467" s="30"/>
    </row>
    <row r="468" customFormat="false" ht="14.65" hidden="false" customHeight="false" outlineLevel="0" collapsed="false">
      <c r="H468" s="30"/>
    </row>
    <row r="469" customFormat="false" ht="14.65" hidden="false" customHeight="false" outlineLevel="0" collapsed="false">
      <c r="H469" s="30"/>
    </row>
    <row r="470" customFormat="false" ht="14.65" hidden="false" customHeight="false" outlineLevel="0" collapsed="false">
      <c r="H470" s="30"/>
    </row>
    <row r="471" customFormat="false" ht="14.65" hidden="false" customHeight="false" outlineLevel="0" collapsed="false">
      <c r="H471" s="30"/>
    </row>
    <row r="472" customFormat="false" ht="14.65" hidden="false" customHeight="false" outlineLevel="0" collapsed="false">
      <c r="H472" s="30"/>
    </row>
    <row r="473" customFormat="false" ht="14.65" hidden="false" customHeight="false" outlineLevel="0" collapsed="false">
      <c r="H473" s="30"/>
    </row>
    <row r="474" customFormat="false" ht="14.65" hidden="false" customHeight="false" outlineLevel="0" collapsed="false">
      <c r="H474" s="30"/>
    </row>
    <row r="475" customFormat="false" ht="14.65" hidden="false" customHeight="false" outlineLevel="0" collapsed="false">
      <c r="H475" s="30"/>
    </row>
    <row r="476" customFormat="false" ht="14.65" hidden="false" customHeight="false" outlineLevel="0" collapsed="false">
      <c r="H476" s="30"/>
    </row>
    <row r="477" customFormat="false" ht="14.65" hidden="false" customHeight="false" outlineLevel="0" collapsed="false">
      <c r="H477" s="30"/>
    </row>
    <row r="478" customFormat="false" ht="14.65" hidden="false" customHeight="false" outlineLevel="0" collapsed="false">
      <c r="H478" s="30"/>
    </row>
    <row r="479" customFormat="false" ht="14.65" hidden="false" customHeight="false" outlineLevel="0" collapsed="false">
      <c r="H479" s="30"/>
    </row>
    <row r="480" customFormat="false" ht="14.65" hidden="false" customHeight="false" outlineLevel="0" collapsed="false">
      <c r="H480" s="30"/>
    </row>
    <row r="481" customFormat="false" ht="14.65" hidden="false" customHeight="false" outlineLevel="0" collapsed="false">
      <c r="H481" s="30"/>
    </row>
    <row r="482" customFormat="false" ht="14.65" hidden="false" customHeight="false" outlineLevel="0" collapsed="false">
      <c r="H482" s="30"/>
    </row>
    <row r="483" customFormat="false" ht="14.65" hidden="false" customHeight="false" outlineLevel="0" collapsed="false">
      <c r="H483" s="30"/>
    </row>
    <row r="484" customFormat="false" ht="14.65" hidden="false" customHeight="false" outlineLevel="0" collapsed="false">
      <c r="H484" s="30"/>
    </row>
    <row r="485" customFormat="false" ht="14.65" hidden="false" customHeight="false" outlineLevel="0" collapsed="false">
      <c r="H485" s="30"/>
    </row>
    <row r="486" customFormat="false" ht="14.65" hidden="false" customHeight="false" outlineLevel="0" collapsed="false">
      <c r="H486" s="30"/>
    </row>
    <row r="487" customFormat="false" ht="14.65" hidden="false" customHeight="false" outlineLevel="0" collapsed="false">
      <c r="H487" s="30"/>
    </row>
    <row r="488" customFormat="false" ht="14.65" hidden="false" customHeight="false" outlineLevel="0" collapsed="false">
      <c r="H488" s="30"/>
    </row>
    <row r="489" customFormat="false" ht="14.65" hidden="false" customHeight="false" outlineLevel="0" collapsed="false">
      <c r="H489" s="30"/>
    </row>
    <row r="490" customFormat="false" ht="14.65" hidden="false" customHeight="false" outlineLevel="0" collapsed="false">
      <c r="H490" s="30"/>
    </row>
    <row r="491" customFormat="false" ht="14.65" hidden="false" customHeight="false" outlineLevel="0" collapsed="false">
      <c r="H491" s="30"/>
    </row>
    <row r="492" customFormat="false" ht="14.65" hidden="false" customHeight="false" outlineLevel="0" collapsed="false">
      <c r="H492" s="30"/>
    </row>
    <row r="493" customFormat="false" ht="14.65" hidden="false" customHeight="false" outlineLevel="0" collapsed="false">
      <c r="H493" s="30"/>
    </row>
    <row r="494" customFormat="false" ht="14.65" hidden="false" customHeight="false" outlineLevel="0" collapsed="false">
      <c r="H494" s="30"/>
    </row>
    <row r="495" customFormat="false" ht="14.65" hidden="false" customHeight="false" outlineLevel="0" collapsed="false">
      <c r="H495" s="30"/>
    </row>
    <row r="496" customFormat="false" ht="14.65" hidden="false" customHeight="false" outlineLevel="0" collapsed="false">
      <c r="H496" s="30"/>
    </row>
    <row r="497" customFormat="false" ht="14.65" hidden="false" customHeight="false" outlineLevel="0" collapsed="false">
      <c r="H497" s="30"/>
    </row>
    <row r="498" customFormat="false" ht="14.65" hidden="false" customHeight="false" outlineLevel="0" collapsed="false">
      <c r="H498" s="30"/>
    </row>
    <row r="499" customFormat="false" ht="14.65" hidden="false" customHeight="false" outlineLevel="0" collapsed="false">
      <c r="H499" s="30"/>
    </row>
    <row r="500" customFormat="false" ht="14.65" hidden="false" customHeight="false" outlineLevel="0" collapsed="false">
      <c r="H500" s="30"/>
    </row>
    <row r="501" customFormat="false" ht="14.65" hidden="false" customHeight="false" outlineLevel="0" collapsed="false">
      <c r="H501" s="30"/>
    </row>
    <row r="502" customFormat="false" ht="14.65" hidden="false" customHeight="false" outlineLevel="0" collapsed="false">
      <c r="H502" s="30"/>
    </row>
    <row r="503" customFormat="false" ht="14.65" hidden="false" customHeight="false" outlineLevel="0" collapsed="false">
      <c r="H503" s="30"/>
    </row>
    <row r="504" customFormat="false" ht="14.65" hidden="false" customHeight="false" outlineLevel="0" collapsed="false">
      <c r="H504" s="30"/>
    </row>
    <row r="505" customFormat="false" ht="14.65" hidden="false" customHeight="false" outlineLevel="0" collapsed="false">
      <c r="H505" s="30"/>
    </row>
    <row r="506" customFormat="false" ht="14.65" hidden="false" customHeight="false" outlineLevel="0" collapsed="false">
      <c r="H506" s="30"/>
    </row>
    <row r="507" customFormat="false" ht="14.65" hidden="false" customHeight="false" outlineLevel="0" collapsed="false">
      <c r="H507" s="30"/>
    </row>
    <row r="508" customFormat="false" ht="14.65" hidden="false" customHeight="false" outlineLevel="0" collapsed="false">
      <c r="H508" s="30"/>
    </row>
    <row r="509" customFormat="false" ht="14.65" hidden="false" customHeight="false" outlineLevel="0" collapsed="false">
      <c r="H509" s="30"/>
    </row>
    <row r="510" customFormat="false" ht="14.65" hidden="false" customHeight="false" outlineLevel="0" collapsed="false">
      <c r="H510" s="30"/>
    </row>
    <row r="511" customFormat="false" ht="14.65" hidden="false" customHeight="false" outlineLevel="0" collapsed="false">
      <c r="H511" s="30"/>
    </row>
    <row r="512" customFormat="false" ht="14.65" hidden="false" customHeight="false" outlineLevel="0" collapsed="false">
      <c r="H512" s="30"/>
    </row>
    <row r="513" customFormat="false" ht="14.65" hidden="false" customHeight="false" outlineLevel="0" collapsed="false">
      <c r="H513" s="30"/>
    </row>
    <row r="514" customFormat="false" ht="14.65" hidden="false" customHeight="false" outlineLevel="0" collapsed="false">
      <c r="H514" s="30"/>
    </row>
    <row r="515" customFormat="false" ht="14.65" hidden="false" customHeight="false" outlineLevel="0" collapsed="false">
      <c r="H515" s="30"/>
    </row>
    <row r="516" customFormat="false" ht="14.65" hidden="false" customHeight="false" outlineLevel="0" collapsed="false">
      <c r="H516" s="30"/>
    </row>
    <row r="517" customFormat="false" ht="14.65" hidden="false" customHeight="false" outlineLevel="0" collapsed="false">
      <c r="H517" s="30"/>
    </row>
    <row r="518" customFormat="false" ht="14.65" hidden="false" customHeight="false" outlineLevel="0" collapsed="false">
      <c r="H518" s="30"/>
    </row>
    <row r="519" customFormat="false" ht="14.65" hidden="false" customHeight="false" outlineLevel="0" collapsed="false">
      <c r="H519" s="30"/>
    </row>
    <row r="520" customFormat="false" ht="14.65" hidden="false" customHeight="false" outlineLevel="0" collapsed="false">
      <c r="H520" s="30"/>
    </row>
    <row r="521" customFormat="false" ht="14.65" hidden="false" customHeight="false" outlineLevel="0" collapsed="false">
      <c r="H521" s="30"/>
    </row>
    <row r="522" customFormat="false" ht="14.65" hidden="false" customHeight="false" outlineLevel="0" collapsed="false">
      <c r="H522" s="30"/>
    </row>
    <row r="523" customFormat="false" ht="14.65" hidden="false" customHeight="false" outlineLevel="0" collapsed="false">
      <c r="H523" s="30"/>
    </row>
    <row r="524" customFormat="false" ht="14.65" hidden="false" customHeight="false" outlineLevel="0" collapsed="false">
      <c r="H524" s="30"/>
    </row>
    <row r="525" customFormat="false" ht="14.65" hidden="false" customHeight="false" outlineLevel="0" collapsed="false">
      <c r="H525" s="30"/>
    </row>
    <row r="526" customFormat="false" ht="14.65" hidden="false" customHeight="false" outlineLevel="0" collapsed="false">
      <c r="H526" s="30"/>
    </row>
    <row r="527" customFormat="false" ht="14.65" hidden="false" customHeight="false" outlineLevel="0" collapsed="false">
      <c r="H527" s="30"/>
    </row>
    <row r="528" customFormat="false" ht="14.65" hidden="false" customHeight="false" outlineLevel="0" collapsed="false">
      <c r="H528" s="30"/>
    </row>
    <row r="529" customFormat="false" ht="14.65" hidden="false" customHeight="false" outlineLevel="0" collapsed="false">
      <c r="H529" s="30"/>
    </row>
    <row r="530" customFormat="false" ht="14.65" hidden="false" customHeight="false" outlineLevel="0" collapsed="false">
      <c r="H530" s="30"/>
    </row>
    <row r="531" customFormat="false" ht="14.65" hidden="false" customHeight="false" outlineLevel="0" collapsed="false">
      <c r="H531" s="30"/>
    </row>
    <row r="532" customFormat="false" ht="14.65" hidden="false" customHeight="false" outlineLevel="0" collapsed="false">
      <c r="H532" s="30"/>
    </row>
    <row r="533" customFormat="false" ht="14.65" hidden="false" customHeight="false" outlineLevel="0" collapsed="false">
      <c r="H533" s="30"/>
    </row>
    <row r="534" customFormat="false" ht="14.65" hidden="false" customHeight="false" outlineLevel="0" collapsed="false">
      <c r="H534" s="30"/>
    </row>
    <row r="535" customFormat="false" ht="14.65" hidden="false" customHeight="false" outlineLevel="0" collapsed="false">
      <c r="H535" s="30"/>
    </row>
    <row r="536" customFormat="false" ht="14.65" hidden="false" customHeight="false" outlineLevel="0" collapsed="false">
      <c r="H536" s="30"/>
    </row>
    <row r="537" customFormat="false" ht="14.65" hidden="false" customHeight="false" outlineLevel="0" collapsed="false">
      <c r="H537" s="30"/>
    </row>
    <row r="538" customFormat="false" ht="14.65" hidden="false" customHeight="false" outlineLevel="0" collapsed="false">
      <c r="H538" s="30"/>
    </row>
    <row r="539" customFormat="false" ht="14.65" hidden="false" customHeight="false" outlineLevel="0" collapsed="false">
      <c r="H539" s="30"/>
    </row>
    <row r="540" customFormat="false" ht="14.65" hidden="false" customHeight="false" outlineLevel="0" collapsed="false">
      <c r="H540" s="30"/>
    </row>
    <row r="541" customFormat="false" ht="14.65" hidden="false" customHeight="false" outlineLevel="0" collapsed="false">
      <c r="H541" s="30"/>
    </row>
    <row r="542" customFormat="false" ht="14.65" hidden="false" customHeight="false" outlineLevel="0" collapsed="false">
      <c r="H542" s="30"/>
    </row>
    <row r="543" customFormat="false" ht="14.65" hidden="false" customHeight="false" outlineLevel="0" collapsed="false">
      <c r="H543" s="30"/>
    </row>
    <row r="544" customFormat="false" ht="14.65" hidden="false" customHeight="false" outlineLevel="0" collapsed="false">
      <c r="H544" s="30"/>
    </row>
    <row r="545" customFormat="false" ht="14.65" hidden="false" customHeight="false" outlineLevel="0" collapsed="false">
      <c r="H545" s="30"/>
    </row>
    <row r="546" customFormat="false" ht="14.65" hidden="false" customHeight="false" outlineLevel="0" collapsed="false">
      <c r="H546" s="30"/>
    </row>
    <row r="547" customFormat="false" ht="14.65" hidden="false" customHeight="false" outlineLevel="0" collapsed="false">
      <c r="H547" s="30"/>
    </row>
    <row r="548" customFormat="false" ht="14.65" hidden="false" customHeight="false" outlineLevel="0" collapsed="false">
      <c r="H548" s="30"/>
    </row>
    <row r="549" customFormat="false" ht="14.65" hidden="false" customHeight="false" outlineLevel="0" collapsed="false">
      <c r="H549" s="30"/>
    </row>
    <row r="550" customFormat="false" ht="14.65" hidden="false" customHeight="false" outlineLevel="0" collapsed="false">
      <c r="H550" s="30"/>
    </row>
    <row r="551" customFormat="false" ht="14.65" hidden="false" customHeight="false" outlineLevel="0" collapsed="false">
      <c r="H551" s="30"/>
    </row>
    <row r="552" customFormat="false" ht="14.65" hidden="false" customHeight="false" outlineLevel="0" collapsed="false">
      <c r="H552" s="30"/>
    </row>
    <row r="553" customFormat="false" ht="14.65" hidden="false" customHeight="false" outlineLevel="0" collapsed="false">
      <c r="H553" s="30"/>
    </row>
    <row r="554" customFormat="false" ht="14.65" hidden="false" customHeight="false" outlineLevel="0" collapsed="false">
      <c r="H554" s="30"/>
    </row>
    <row r="555" customFormat="false" ht="14.65" hidden="false" customHeight="false" outlineLevel="0" collapsed="false">
      <c r="H555" s="30"/>
    </row>
    <row r="556" customFormat="false" ht="14.65" hidden="false" customHeight="false" outlineLevel="0" collapsed="false">
      <c r="H556" s="30"/>
    </row>
    <row r="557" customFormat="false" ht="14.65" hidden="false" customHeight="false" outlineLevel="0" collapsed="false">
      <c r="H557" s="30"/>
    </row>
    <row r="558" customFormat="false" ht="14.65" hidden="false" customHeight="false" outlineLevel="0" collapsed="false">
      <c r="H558" s="30"/>
    </row>
    <row r="559" customFormat="false" ht="14.65" hidden="false" customHeight="false" outlineLevel="0" collapsed="false">
      <c r="H559" s="30"/>
    </row>
    <row r="560" customFormat="false" ht="14.65" hidden="false" customHeight="false" outlineLevel="0" collapsed="false">
      <c r="H560" s="30"/>
    </row>
    <row r="561" customFormat="false" ht="14.65" hidden="false" customHeight="false" outlineLevel="0" collapsed="false">
      <c r="H561" s="30"/>
    </row>
    <row r="562" customFormat="false" ht="14.65" hidden="false" customHeight="false" outlineLevel="0" collapsed="false">
      <c r="H562" s="30"/>
    </row>
    <row r="563" customFormat="false" ht="14.65" hidden="false" customHeight="false" outlineLevel="0" collapsed="false">
      <c r="H563" s="30"/>
    </row>
    <row r="564" customFormat="false" ht="14.65" hidden="false" customHeight="false" outlineLevel="0" collapsed="false">
      <c r="H564" s="30"/>
    </row>
    <row r="565" customFormat="false" ht="14.65" hidden="false" customHeight="false" outlineLevel="0" collapsed="false">
      <c r="H565" s="30"/>
    </row>
    <row r="566" customFormat="false" ht="14.65" hidden="false" customHeight="false" outlineLevel="0" collapsed="false">
      <c r="H566" s="30"/>
    </row>
    <row r="567" customFormat="false" ht="14.65" hidden="false" customHeight="false" outlineLevel="0" collapsed="false">
      <c r="H567" s="30"/>
    </row>
    <row r="568" customFormat="false" ht="14.65" hidden="false" customHeight="false" outlineLevel="0" collapsed="false">
      <c r="H568" s="30"/>
    </row>
    <row r="569" customFormat="false" ht="14.65" hidden="false" customHeight="false" outlineLevel="0" collapsed="false">
      <c r="H569" s="30"/>
    </row>
    <row r="570" customFormat="false" ht="14.65" hidden="false" customHeight="false" outlineLevel="0" collapsed="false">
      <c r="H570" s="30"/>
    </row>
    <row r="571" customFormat="false" ht="14.65" hidden="false" customHeight="false" outlineLevel="0" collapsed="false">
      <c r="H571" s="30"/>
    </row>
    <row r="572" customFormat="false" ht="14.65" hidden="false" customHeight="false" outlineLevel="0" collapsed="false">
      <c r="H572" s="30"/>
    </row>
    <row r="573" customFormat="false" ht="14.65" hidden="false" customHeight="false" outlineLevel="0" collapsed="false">
      <c r="H573" s="30"/>
    </row>
    <row r="574" customFormat="false" ht="14.65" hidden="false" customHeight="false" outlineLevel="0" collapsed="false">
      <c r="H574" s="30"/>
    </row>
    <row r="575" customFormat="false" ht="14.65" hidden="false" customHeight="false" outlineLevel="0" collapsed="false">
      <c r="H575" s="30"/>
    </row>
    <row r="576" customFormat="false" ht="14.65" hidden="false" customHeight="false" outlineLevel="0" collapsed="false">
      <c r="H576" s="30"/>
    </row>
    <row r="577" customFormat="false" ht="14.65" hidden="false" customHeight="false" outlineLevel="0" collapsed="false">
      <c r="H577" s="30"/>
    </row>
    <row r="578" customFormat="false" ht="14.65" hidden="false" customHeight="false" outlineLevel="0" collapsed="false">
      <c r="H578" s="30"/>
    </row>
    <row r="579" customFormat="false" ht="14.65" hidden="false" customHeight="false" outlineLevel="0" collapsed="false">
      <c r="H579" s="30"/>
    </row>
    <row r="580" customFormat="false" ht="14.65" hidden="false" customHeight="false" outlineLevel="0" collapsed="false">
      <c r="H580" s="30"/>
    </row>
    <row r="581" customFormat="false" ht="14.65" hidden="false" customHeight="false" outlineLevel="0" collapsed="false">
      <c r="H581" s="30"/>
    </row>
    <row r="582" customFormat="false" ht="14.65" hidden="false" customHeight="false" outlineLevel="0" collapsed="false">
      <c r="H582" s="30"/>
    </row>
    <row r="583" customFormat="false" ht="14.65" hidden="false" customHeight="false" outlineLevel="0" collapsed="false">
      <c r="H583" s="30"/>
    </row>
    <row r="584" customFormat="false" ht="14.65" hidden="false" customHeight="false" outlineLevel="0" collapsed="false">
      <c r="H584" s="30"/>
    </row>
    <row r="585" customFormat="false" ht="14.65" hidden="false" customHeight="false" outlineLevel="0" collapsed="false">
      <c r="H585" s="30"/>
    </row>
    <row r="586" customFormat="false" ht="14.65" hidden="false" customHeight="false" outlineLevel="0" collapsed="false">
      <c r="H586" s="30"/>
    </row>
    <row r="587" customFormat="false" ht="14.65" hidden="false" customHeight="false" outlineLevel="0" collapsed="false">
      <c r="H587" s="30"/>
    </row>
    <row r="588" customFormat="false" ht="14.65" hidden="false" customHeight="false" outlineLevel="0" collapsed="false">
      <c r="H588" s="30"/>
    </row>
    <row r="589" customFormat="false" ht="14.65" hidden="false" customHeight="false" outlineLevel="0" collapsed="false">
      <c r="H589" s="30"/>
    </row>
    <row r="590" customFormat="false" ht="14.65" hidden="false" customHeight="false" outlineLevel="0" collapsed="false">
      <c r="H590" s="30"/>
    </row>
    <row r="591" customFormat="false" ht="14.65" hidden="false" customHeight="false" outlineLevel="0" collapsed="false">
      <c r="H591" s="30"/>
    </row>
    <row r="592" customFormat="false" ht="14.65" hidden="false" customHeight="false" outlineLevel="0" collapsed="false">
      <c r="H592" s="30"/>
    </row>
    <row r="593" customFormat="false" ht="14.65" hidden="false" customHeight="false" outlineLevel="0" collapsed="false">
      <c r="H593" s="30"/>
    </row>
    <row r="594" customFormat="false" ht="14.65" hidden="false" customHeight="false" outlineLevel="0" collapsed="false">
      <c r="H594" s="30"/>
    </row>
    <row r="595" customFormat="false" ht="14.65" hidden="false" customHeight="false" outlineLevel="0" collapsed="false">
      <c r="H595" s="30"/>
    </row>
    <row r="596" customFormat="false" ht="14.65" hidden="false" customHeight="false" outlineLevel="0" collapsed="false">
      <c r="H596" s="30"/>
    </row>
    <row r="597" customFormat="false" ht="14.65" hidden="false" customHeight="false" outlineLevel="0" collapsed="false">
      <c r="H597" s="30"/>
    </row>
    <row r="598" customFormat="false" ht="14.65" hidden="false" customHeight="false" outlineLevel="0" collapsed="false">
      <c r="H598" s="30"/>
    </row>
    <row r="599" customFormat="false" ht="14.65" hidden="false" customHeight="false" outlineLevel="0" collapsed="false">
      <c r="H599" s="30"/>
    </row>
    <row r="600" customFormat="false" ht="14.65" hidden="false" customHeight="false" outlineLevel="0" collapsed="false">
      <c r="H600" s="30"/>
    </row>
    <row r="601" customFormat="false" ht="14.65" hidden="false" customHeight="false" outlineLevel="0" collapsed="false">
      <c r="H601" s="30"/>
    </row>
    <row r="602" customFormat="false" ht="14.65" hidden="false" customHeight="false" outlineLevel="0" collapsed="false">
      <c r="H602" s="30"/>
    </row>
    <row r="603" customFormat="false" ht="14.65" hidden="false" customHeight="false" outlineLevel="0" collapsed="false">
      <c r="H603" s="30"/>
    </row>
    <row r="604" customFormat="false" ht="14.65" hidden="false" customHeight="false" outlineLevel="0" collapsed="false">
      <c r="H604" s="30"/>
    </row>
    <row r="605" customFormat="false" ht="14.65" hidden="false" customHeight="false" outlineLevel="0" collapsed="false">
      <c r="H605" s="30"/>
    </row>
    <row r="606" customFormat="false" ht="14.65" hidden="false" customHeight="false" outlineLevel="0" collapsed="false">
      <c r="H606" s="30"/>
    </row>
    <row r="607" customFormat="false" ht="14.65" hidden="false" customHeight="false" outlineLevel="0" collapsed="false">
      <c r="H607" s="30"/>
    </row>
    <row r="608" customFormat="false" ht="14.65" hidden="false" customHeight="false" outlineLevel="0" collapsed="false">
      <c r="H608" s="30"/>
    </row>
    <row r="609" customFormat="false" ht="14.65" hidden="false" customHeight="false" outlineLevel="0" collapsed="false">
      <c r="H609" s="30"/>
    </row>
    <row r="610" customFormat="false" ht="14.65" hidden="false" customHeight="false" outlineLevel="0" collapsed="false">
      <c r="H610" s="30"/>
    </row>
    <row r="611" customFormat="false" ht="14.65" hidden="false" customHeight="false" outlineLevel="0" collapsed="false">
      <c r="H611" s="30"/>
    </row>
    <row r="612" customFormat="false" ht="14.65" hidden="false" customHeight="false" outlineLevel="0" collapsed="false">
      <c r="H612" s="30"/>
    </row>
    <row r="613" customFormat="false" ht="14.65" hidden="false" customHeight="false" outlineLevel="0" collapsed="false">
      <c r="H613" s="30"/>
    </row>
    <row r="614" customFormat="false" ht="14.65" hidden="false" customHeight="false" outlineLevel="0" collapsed="false">
      <c r="H614" s="30"/>
    </row>
    <row r="615" customFormat="false" ht="14.65" hidden="false" customHeight="false" outlineLevel="0" collapsed="false">
      <c r="H615" s="30"/>
    </row>
    <row r="616" customFormat="false" ht="14.65" hidden="false" customHeight="false" outlineLevel="0" collapsed="false">
      <c r="H616" s="30"/>
    </row>
    <row r="617" customFormat="false" ht="14.65" hidden="false" customHeight="false" outlineLevel="0" collapsed="false">
      <c r="H617" s="30"/>
    </row>
    <row r="618" customFormat="false" ht="14.65" hidden="false" customHeight="false" outlineLevel="0" collapsed="false">
      <c r="H618" s="30"/>
    </row>
    <row r="619" customFormat="false" ht="14.65" hidden="false" customHeight="false" outlineLevel="0" collapsed="false">
      <c r="H619" s="30"/>
    </row>
    <row r="620" customFormat="false" ht="14.65" hidden="false" customHeight="false" outlineLevel="0" collapsed="false">
      <c r="H620" s="30"/>
    </row>
    <row r="621" customFormat="false" ht="14.65" hidden="false" customHeight="false" outlineLevel="0" collapsed="false">
      <c r="H621" s="30"/>
    </row>
    <row r="622" customFormat="false" ht="14.65" hidden="false" customHeight="false" outlineLevel="0" collapsed="false">
      <c r="H622" s="30"/>
    </row>
    <row r="623" customFormat="false" ht="14.65" hidden="false" customHeight="false" outlineLevel="0" collapsed="false">
      <c r="H623" s="30"/>
    </row>
    <row r="624" customFormat="false" ht="14.65" hidden="false" customHeight="false" outlineLevel="0" collapsed="false">
      <c r="H624" s="30"/>
    </row>
    <row r="625" customFormat="false" ht="14.65" hidden="false" customHeight="false" outlineLevel="0" collapsed="false">
      <c r="H625" s="30"/>
    </row>
    <row r="626" customFormat="false" ht="14.65" hidden="false" customHeight="false" outlineLevel="0" collapsed="false">
      <c r="H626" s="30"/>
    </row>
    <row r="627" customFormat="false" ht="14.65" hidden="false" customHeight="false" outlineLevel="0" collapsed="false">
      <c r="H627" s="30"/>
    </row>
    <row r="628" customFormat="false" ht="14.65" hidden="false" customHeight="false" outlineLevel="0" collapsed="false">
      <c r="H628" s="30"/>
    </row>
    <row r="629" customFormat="false" ht="14.65" hidden="false" customHeight="false" outlineLevel="0" collapsed="false">
      <c r="H629" s="30"/>
    </row>
    <row r="630" customFormat="false" ht="14.65" hidden="false" customHeight="false" outlineLevel="0" collapsed="false">
      <c r="H630" s="30"/>
    </row>
    <row r="631" customFormat="false" ht="14.65" hidden="false" customHeight="false" outlineLevel="0" collapsed="false">
      <c r="H631" s="30"/>
    </row>
    <row r="632" customFormat="false" ht="14.65" hidden="false" customHeight="false" outlineLevel="0" collapsed="false">
      <c r="H632" s="30"/>
    </row>
    <row r="633" customFormat="false" ht="14.65" hidden="false" customHeight="false" outlineLevel="0" collapsed="false">
      <c r="H633" s="30"/>
    </row>
    <row r="634" customFormat="false" ht="14.65" hidden="false" customHeight="false" outlineLevel="0" collapsed="false">
      <c r="H634" s="30"/>
    </row>
    <row r="635" customFormat="false" ht="14.65" hidden="false" customHeight="false" outlineLevel="0" collapsed="false">
      <c r="H635" s="30"/>
    </row>
    <row r="636" customFormat="false" ht="14.65" hidden="false" customHeight="false" outlineLevel="0" collapsed="false">
      <c r="H636" s="30"/>
    </row>
    <row r="637" customFormat="false" ht="14.65" hidden="false" customHeight="false" outlineLevel="0" collapsed="false">
      <c r="H637" s="30"/>
    </row>
    <row r="638" customFormat="false" ht="14.65" hidden="false" customHeight="false" outlineLevel="0" collapsed="false">
      <c r="H638" s="30"/>
    </row>
    <row r="639" customFormat="false" ht="14.65" hidden="false" customHeight="false" outlineLevel="0" collapsed="false">
      <c r="H639" s="30"/>
    </row>
    <row r="640" customFormat="false" ht="14.65" hidden="false" customHeight="false" outlineLevel="0" collapsed="false">
      <c r="H640" s="30"/>
    </row>
    <row r="641" customFormat="false" ht="14.65" hidden="false" customHeight="false" outlineLevel="0" collapsed="false">
      <c r="H641" s="30"/>
    </row>
    <row r="642" customFormat="false" ht="14.65" hidden="false" customHeight="false" outlineLevel="0" collapsed="false">
      <c r="H642" s="30"/>
    </row>
    <row r="643" customFormat="false" ht="14.65" hidden="false" customHeight="false" outlineLevel="0" collapsed="false">
      <c r="H643" s="30"/>
    </row>
    <row r="644" customFormat="false" ht="14.65" hidden="false" customHeight="false" outlineLevel="0" collapsed="false">
      <c r="H644" s="30"/>
    </row>
    <row r="645" customFormat="false" ht="14.65" hidden="false" customHeight="false" outlineLevel="0" collapsed="false">
      <c r="H645" s="30"/>
    </row>
    <row r="646" customFormat="false" ht="14.65" hidden="false" customHeight="false" outlineLevel="0" collapsed="false">
      <c r="H646" s="30"/>
    </row>
    <row r="647" customFormat="false" ht="14.65" hidden="false" customHeight="false" outlineLevel="0" collapsed="false">
      <c r="H647" s="30"/>
    </row>
    <row r="648" customFormat="false" ht="14.65" hidden="false" customHeight="false" outlineLevel="0" collapsed="false">
      <c r="H648" s="30"/>
    </row>
    <row r="649" customFormat="false" ht="14.65" hidden="false" customHeight="false" outlineLevel="0" collapsed="false">
      <c r="H649" s="30"/>
    </row>
    <row r="650" customFormat="false" ht="14.65" hidden="false" customHeight="false" outlineLevel="0" collapsed="false">
      <c r="H650" s="30"/>
    </row>
    <row r="651" customFormat="false" ht="14.65" hidden="false" customHeight="false" outlineLevel="0" collapsed="false">
      <c r="H651" s="30"/>
    </row>
    <row r="652" customFormat="false" ht="14.65" hidden="false" customHeight="false" outlineLevel="0" collapsed="false">
      <c r="H652" s="30"/>
    </row>
    <row r="653" customFormat="false" ht="14.65" hidden="false" customHeight="false" outlineLevel="0" collapsed="false">
      <c r="H653" s="30"/>
    </row>
    <row r="654" customFormat="false" ht="14.65" hidden="false" customHeight="false" outlineLevel="0" collapsed="false">
      <c r="H654" s="30"/>
    </row>
    <row r="655" customFormat="false" ht="14.65" hidden="false" customHeight="false" outlineLevel="0" collapsed="false">
      <c r="H655" s="30"/>
    </row>
    <row r="656" customFormat="false" ht="14.65" hidden="false" customHeight="false" outlineLevel="0" collapsed="false">
      <c r="H656" s="30"/>
    </row>
    <row r="657" customFormat="false" ht="14.65" hidden="false" customHeight="false" outlineLevel="0" collapsed="false">
      <c r="H657" s="30"/>
    </row>
    <row r="658" customFormat="false" ht="14.65" hidden="false" customHeight="false" outlineLevel="0" collapsed="false">
      <c r="H658" s="30"/>
    </row>
    <row r="659" customFormat="false" ht="14.65" hidden="false" customHeight="false" outlineLevel="0" collapsed="false">
      <c r="H659" s="30"/>
    </row>
    <row r="660" customFormat="false" ht="14.65" hidden="false" customHeight="false" outlineLevel="0" collapsed="false">
      <c r="H660" s="30"/>
    </row>
    <row r="661" customFormat="false" ht="14.65" hidden="false" customHeight="false" outlineLevel="0" collapsed="false">
      <c r="H661" s="30"/>
    </row>
    <row r="662" customFormat="false" ht="14.65" hidden="false" customHeight="false" outlineLevel="0" collapsed="false">
      <c r="H662" s="30"/>
    </row>
    <row r="663" customFormat="false" ht="14.65" hidden="false" customHeight="false" outlineLevel="0" collapsed="false">
      <c r="H663" s="30"/>
    </row>
    <row r="664" customFormat="false" ht="14.65" hidden="false" customHeight="false" outlineLevel="0" collapsed="false">
      <c r="H664" s="30"/>
    </row>
    <row r="665" customFormat="false" ht="14.65" hidden="false" customHeight="false" outlineLevel="0" collapsed="false">
      <c r="H665" s="30"/>
    </row>
    <row r="666" customFormat="false" ht="14.65" hidden="false" customHeight="false" outlineLevel="0" collapsed="false">
      <c r="H666" s="30"/>
    </row>
    <row r="667" customFormat="false" ht="14.65" hidden="false" customHeight="false" outlineLevel="0" collapsed="false">
      <c r="H667" s="30"/>
    </row>
    <row r="668" customFormat="false" ht="14.65" hidden="false" customHeight="false" outlineLevel="0" collapsed="false">
      <c r="H668" s="30"/>
    </row>
    <row r="669" customFormat="false" ht="14.65" hidden="false" customHeight="false" outlineLevel="0" collapsed="false">
      <c r="H669" s="30"/>
    </row>
    <row r="670" customFormat="false" ht="14.65" hidden="false" customHeight="false" outlineLevel="0" collapsed="false">
      <c r="H670" s="30"/>
    </row>
    <row r="671" customFormat="false" ht="14.65" hidden="false" customHeight="false" outlineLevel="0" collapsed="false">
      <c r="H671" s="30"/>
    </row>
    <row r="672" customFormat="false" ht="14.65" hidden="false" customHeight="false" outlineLevel="0" collapsed="false">
      <c r="H672" s="30"/>
    </row>
    <row r="673" customFormat="false" ht="14.65" hidden="false" customHeight="false" outlineLevel="0" collapsed="false">
      <c r="H673" s="30"/>
    </row>
    <row r="674" customFormat="false" ht="14.65" hidden="false" customHeight="false" outlineLevel="0" collapsed="false">
      <c r="H674" s="30"/>
    </row>
    <row r="675" customFormat="false" ht="14.65" hidden="false" customHeight="false" outlineLevel="0" collapsed="false">
      <c r="H675" s="30"/>
    </row>
    <row r="676" customFormat="false" ht="14.65" hidden="false" customHeight="false" outlineLevel="0" collapsed="false">
      <c r="H676" s="30"/>
    </row>
    <row r="677" customFormat="false" ht="14.65" hidden="false" customHeight="false" outlineLevel="0" collapsed="false">
      <c r="H677" s="30"/>
    </row>
    <row r="678" customFormat="false" ht="14.65" hidden="false" customHeight="false" outlineLevel="0" collapsed="false">
      <c r="H678" s="30"/>
    </row>
    <row r="679" customFormat="false" ht="14.65" hidden="false" customHeight="false" outlineLevel="0" collapsed="false">
      <c r="H679" s="30"/>
    </row>
    <row r="680" customFormat="false" ht="14.65" hidden="false" customHeight="false" outlineLevel="0" collapsed="false">
      <c r="H680" s="30"/>
    </row>
    <row r="681" customFormat="false" ht="14.65" hidden="false" customHeight="false" outlineLevel="0" collapsed="false">
      <c r="H681" s="30"/>
    </row>
    <row r="682" customFormat="false" ht="14.65" hidden="false" customHeight="false" outlineLevel="0" collapsed="false">
      <c r="H682" s="30"/>
    </row>
    <row r="683" customFormat="false" ht="14.65" hidden="false" customHeight="false" outlineLevel="0" collapsed="false">
      <c r="H683" s="30"/>
    </row>
    <row r="684" customFormat="false" ht="14.65" hidden="false" customHeight="false" outlineLevel="0" collapsed="false">
      <c r="H684" s="30"/>
    </row>
    <row r="685" customFormat="false" ht="14.65" hidden="false" customHeight="false" outlineLevel="0" collapsed="false">
      <c r="H685" s="30"/>
    </row>
    <row r="686" customFormat="false" ht="14.65" hidden="false" customHeight="false" outlineLevel="0" collapsed="false">
      <c r="H686" s="30"/>
    </row>
    <row r="687" customFormat="false" ht="14.65" hidden="false" customHeight="false" outlineLevel="0" collapsed="false">
      <c r="H687" s="30"/>
    </row>
    <row r="688" customFormat="false" ht="14.65" hidden="false" customHeight="false" outlineLevel="0" collapsed="false">
      <c r="H688" s="30"/>
    </row>
    <row r="689" customFormat="false" ht="14.65" hidden="false" customHeight="false" outlineLevel="0" collapsed="false">
      <c r="H689" s="30"/>
    </row>
    <row r="690" customFormat="false" ht="14.65" hidden="false" customHeight="false" outlineLevel="0" collapsed="false">
      <c r="H690" s="30"/>
    </row>
    <row r="691" customFormat="false" ht="14.65" hidden="false" customHeight="false" outlineLevel="0" collapsed="false">
      <c r="H691" s="30"/>
    </row>
    <row r="692" customFormat="false" ht="14.65" hidden="false" customHeight="false" outlineLevel="0" collapsed="false">
      <c r="H692" s="30"/>
    </row>
    <row r="693" customFormat="false" ht="14.65" hidden="false" customHeight="false" outlineLevel="0" collapsed="false">
      <c r="H693" s="30"/>
    </row>
    <row r="694" customFormat="false" ht="14.65" hidden="false" customHeight="false" outlineLevel="0" collapsed="false">
      <c r="H694" s="30"/>
    </row>
    <row r="695" customFormat="false" ht="14.65" hidden="false" customHeight="false" outlineLevel="0" collapsed="false">
      <c r="H695" s="30"/>
    </row>
    <row r="696" customFormat="false" ht="14.65" hidden="false" customHeight="false" outlineLevel="0" collapsed="false">
      <c r="H696" s="30"/>
    </row>
    <row r="697" customFormat="false" ht="14.65" hidden="false" customHeight="false" outlineLevel="0" collapsed="false">
      <c r="H697" s="30"/>
    </row>
    <row r="698" customFormat="false" ht="14.65" hidden="false" customHeight="false" outlineLevel="0" collapsed="false">
      <c r="H698" s="30"/>
    </row>
    <row r="699" customFormat="false" ht="14.65" hidden="false" customHeight="false" outlineLevel="0" collapsed="false">
      <c r="H699" s="30"/>
    </row>
    <row r="700" customFormat="false" ht="14.65" hidden="false" customHeight="false" outlineLevel="0" collapsed="false">
      <c r="H700" s="30"/>
    </row>
    <row r="701" customFormat="false" ht="14.65" hidden="false" customHeight="false" outlineLevel="0" collapsed="false">
      <c r="H701" s="30"/>
    </row>
    <row r="702" customFormat="false" ht="14.65" hidden="false" customHeight="false" outlineLevel="0" collapsed="false">
      <c r="H702" s="30"/>
    </row>
    <row r="703" customFormat="false" ht="14.65" hidden="false" customHeight="false" outlineLevel="0" collapsed="false">
      <c r="H703" s="30"/>
    </row>
    <row r="704" customFormat="false" ht="14.65" hidden="false" customHeight="false" outlineLevel="0" collapsed="false">
      <c r="H704" s="30"/>
    </row>
    <row r="705" customFormat="false" ht="14.65" hidden="false" customHeight="false" outlineLevel="0" collapsed="false">
      <c r="H705" s="30"/>
    </row>
    <row r="706" customFormat="false" ht="14.65" hidden="false" customHeight="false" outlineLevel="0" collapsed="false">
      <c r="H706" s="30"/>
    </row>
    <row r="707" customFormat="false" ht="14.65" hidden="false" customHeight="false" outlineLevel="0" collapsed="false">
      <c r="H707" s="30"/>
    </row>
    <row r="708" customFormat="false" ht="14.65" hidden="false" customHeight="false" outlineLevel="0" collapsed="false">
      <c r="H708" s="30"/>
    </row>
    <row r="709" customFormat="false" ht="14.65" hidden="false" customHeight="false" outlineLevel="0" collapsed="false">
      <c r="H709" s="30"/>
    </row>
    <row r="710" customFormat="false" ht="14.65" hidden="false" customHeight="false" outlineLevel="0" collapsed="false">
      <c r="H710" s="30"/>
    </row>
    <row r="711" customFormat="false" ht="14.65" hidden="false" customHeight="false" outlineLevel="0" collapsed="false">
      <c r="H711" s="30"/>
    </row>
    <row r="712" customFormat="false" ht="14.65" hidden="false" customHeight="false" outlineLevel="0" collapsed="false">
      <c r="H712" s="30"/>
    </row>
    <row r="713" customFormat="false" ht="14.65" hidden="false" customHeight="false" outlineLevel="0" collapsed="false">
      <c r="H713" s="30"/>
    </row>
    <row r="714" customFormat="false" ht="14.65" hidden="false" customHeight="false" outlineLevel="0" collapsed="false">
      <c r="H714" s="30"/>
    </row>
    <row r="715" customFormat="false" ht="14.65" hidden="false" customHeight="false" outlineLevel="0" collapsed="false">
      <c r="H715" s="30"/>
    </row>
    <row r="716" customFormat="false" ht="14.65" hidden="false" customHeight="false" outlineLevel="0" collapsed="false">
      <c r="H716" s="30"/>
    </row>
    <row r="717" customFormat="false" ht="14.65" hidden="false" customHeight="false" outlineLevel="0" collapsed="false">
      <c r="H717" s="30"/>
    </row>
    <row r="718" customFormat="false" ht="14.65" hidden="false" customHeight="false" outlineLevel="0" collapsed="false">
      <c r="H718" s="30"/>
    </row>
    <row r="719" customFormat="false" ht="14.65" hidden="false" customHeight="false" outlineLevel="0" collapsed="false">
      <c r="H719" s="30"/>
    </row>
    <row r="720" customFormat="false" ht="14.65" hidden="false" customHeight="false" outlineLevel="0" collapsed="false">
      <c r="H720" s="30"/>
    </row>
    <row r="721" customFormat="false" ht="14.65" hidden="false" customHeight="false" outlineLevel="0" collapsed="false">
      <c r="H721" s="30"/>
    </row>
    <row r="722" customFormat="false" ht="14.65" hidden="false" customHeight="false" outlineLevel="0" collapsed="false">
      <c r="H722" s="30"/>
    </row>
    <row r="723" customFormat="false" ht="14.65" hidden="false" customHeight="false" outlineLevel="0" collapsed="false">
      <c r="H723" s="30"/>
    </row>
    <row r="724" customFormat="false" ht="14.65" hidden="false" customHeight="false" outlineLevel="0" collapsed="false">
      <c r="H724" s="30"/>
    </row>
    <row r="725" customFormat="false" ht="14.65" hidden="false" customHeight="false" outlineLevel="0" collapsed="false">
      <c r="H725" s="30"/>
    </row>
    <row r="726" customFormat="false" ht="14.65" hidden="false" customHeight="false" outlineLevel="0" collapsed="false">
      <c r="H726" s="30"/>
    </row>
    <row r="727" customFormat="false" ht="14.65" hidden="false" customHeight="false" outlineLevel="0" collapsed="false">
      <c r="H727" s="30"/>
    </row>
    <row r="728" customFormat="false" ht="14.65" hidden="false" customHeight="false" outlineLevel="0" collapsed="false">
      <c r="H728" s="30"/>
    </row>
    <row r="729" customFormat="false" ht="14.65" hidden="false" customHeight="false" outlineLevel="0" collapsed="false">
      <c r="H729" s="30"/>
    </row>
    <row r="730" customFormat="false" ht="14.65" hidden="false" customHeight="false" outlineLevel="0" collapsed="false">
      <c r="H730" s="30"/>
    </row>
    <row r="731" customFormat="false" ht="14.65" hidden="false" customHeight="false" outlineLevel="0" collapsed="false">
      <c r="H731" s="30"/>
    </row>
    <row r="732" customFormat="false" ht="14.65" hidden="false" customHeight="false" outlineLevel="0" collapsed="false">
      <c r="H732" s="30"/>
    </row>
    <row r="733" customFormat="false" ht="14.65" hidden="false" customHeight="false" outlineLevel="0" collapsed="false">
      <c r="H733" s="30"/>
    </row>
    <row r="734" customFormat="false" ht="14.65" hidden="false" customHeight="false" outlineLevel="0" collapsed="false">
      <c r="H734" s="30"/>
    </row>
    <row r="735" customFormat="false" ht="14.65" hidden="false" customHeight="false" outlineLevel="0" collapsed="false">
      <c r="H735" s="30"/>
    </row>
    <row r="736" customFormat="false" ht="14.65" hidden="false" customHeight="false" outlineLevel="0" collapsed="false">
      <c r="H736" s="30"/>
    </row>
    <row r="737" customFormat="false" ht="14.65" hidden="false" customHeight="false" outlineLevel="0" collapsed="false">
      <c r="H737" s="30"/>
    </row>
    <row r="738" customFormat="false" ht="14.65" hidden="false" customHeight="false" outlineLevel="0" collapsed="false">
      <c r="H738" s="30"/>
    </row>
    <row r="739" customFormat="false" ht="14.65" hidden="false" customHeight="false" outlineLevel="0" collapsed="false">
      <c r="H739" s="30"/>
    </row>
    <row r="740" customFormat="false" ht="14.65" hidden="false" customHeight="false" outlineLevel="0" collapsed="false">
      <c r="H740" s="30"/>
    </row>
    <row r="741" customFormat="false" ht="14.65" hidden="false" customHeight="false" outlineLevel="0" collapsed="false">
      <c r="H741" s="30"/>
    </row>
    <row r="742" customFormat="false" ht="14.65" hidden="false" customHeight="false" outlineLevel="0" collapsed="false">
      <c r="H742" s="30"/>
    </row>
    <row r="743" customFormat="false" ht="14.65" hidden="false" customHeight="false" outlineLevel="0" collapsed="false">
      <c r="H743" s="30"/>
    </row>
    <row r="744" customFormat="false" ht="14.65" hidden="false" customHeight="false" outlineLevel="0" collapsed="false">
      <c r="H744" s="30"/>
    </row>
    <row r="745" customFormat="false" ht="14.65" hidden="false" customHeight="false" outlineLevel="0" collapsed="false">
      <c r="H745" s="30"/>
    </row>
    <row r="746" customFormat="false" ht="14.65" hidden="false" customHeight="false" outlineLevel="0" collapsed="false">
      <c r="H746" s="30"/>
    </row>
    <row r="747" customFormat="false" ht="14.65" hidden="false" customHeight="false" outlineLevel="0" collapsed="false">
      <c r="H747" s="30"/>
    </row>
    <row r="748" customFormat="false" ht="14.65" hidden="false" customHeight="false" outlineLevel="0" collapsed="false">
      <c r="H748" s="30"/>
    </row>
    <row r="749" customFormat="false" ht="14.65" hidden="false" customHeight="false" outlineLevel="0" collapsed="false">
      <c r="H749" s="30"/>
    </row>
    <row r="750" customFormat="false" ht="14.65" hidden="false" customHeight="false" outlineLevel="0" collapsed="false">
      <c r="H750" s="30"/>
    </row>
    <row r="751" customFormat="false" ht="14.65" hidden="false" customHeight="false" outlineLevel="0" collapsed="false">
      <c r="H751" s="30"/>
    </row>
    <row r="752" customFormat="false" ht="14.65" hidden="false" customHeight="false" outlineLevel="0" collapsed="false">
      <c r="H752" s="30"/>
    </row>
    <row r="753" customFormat="false" ht="14.65" hidden="false" customHeight="false" outlineLevel="0" collapsed="false">
      <c r="H753" s="30"/>
    </row>
    <row r="754" customFormat="false" ht="14.65" hidden="false" customHeight="false" outlineLevel="0" collapsed="false">
      <c r="H754" s="30"/>
    </row>
    <row r="755" customFormat="false" ht="14.65" hidden="false" customHeight="false" outlineLevel="0" collapsed="false">
      <c r="H755" s="30"/>
    </row>
    <row r="756" customFormat="false" ht="14.65" hidden="false" customHeight="false" outlineLevel="0" collapsed="false">
      <c r="H756" s="30"/>
    </row>
    <row r="757" customFormat="false" ht="14.65" hidden="false" customHeight="false" outlineLevel="0" collapsed="false">
      <c r="H757" s="30"/>
    </row>
    <row r="758" customFormat="false" ht="14.65" hidden="false" customHeight="false" outlineLevel="0" collapsed="false">
      <c r="H758" s="30"/>
    </row>
    <row r="759" customFormat="false" ht="14.65" hidden="false" customHeight="false" outlineLevel="0" collapsed="false">
      <c r="H759" s="30"/>
    </row>
    <row r="760" customFormat="false" ht="14.65" hidden="false" customHeight="false" outlineLevel="0" collapsed="false">
      <c r="H760" s="30"/>
    </row>
    <row r="761" customFormat="false" ht="14.65" hidden="false" customHeight="false" outlineLevel="0" collapsed="false">
      <c r="H761" s="30"/>
    </row>
    <row r="762" customFormat="false" ht="14.65" hidden="false" customHeight="false" outlineLevel="0" collapsed="false">
      <c r="H762" s="30"/>
    </row>
    <row r="763" customFormat="false" ht="14.65" hidden="false" customHeight="false" outlineLevel="0" collapsed="false">
      <c r="H763" s="30"/>
    </row>
    <row r="764" customFormat="false" ht="14.65" hidden="false" customHeight="false" outlineLevel="0" collapsed="false">
      <c r="H764" s="30"/>
    </row>
    <row r="765" customFormat="false" ht="14.65" hidden="false" customHeight="false" outlineLevel="0" collapsed="false">
      <c r="H765" s="30"/>
    </row>
    <row r="766" customFormat="false" ht="14.65" hidden="false" customHeight="false" outlineLevel="0" collapsed="false">
      <c r="H766" s="30"/>
    </row>
    <row r="767" customFormat="false" ht="14.65" hidden="false" customHeight="false" outlineLevel="0" collapsed="false">
      <c r="H767" s="30"/>
    </row>
    <row r="768" customFormat="false" ht="14.65" hidden="false" customHeight="false" outlineLevel="0" collapsed="false">
      <c r="H768" s="30"/>
    </row>
    <row r="769" customFormat="false" ht="14.65" hidden="false" customHeight="false" outlineLevel="0" collapsed="false">
      <c r="H769" s="30"/>
    </row>
    <row r="770" customFormat="false" ht="14.65" hidden="false" customHeight="false" outlineLevel="0" collapsed="false">
      <c r="H770" s="30"/>
    </row>
    <row r="771" customFormat="false" ht="14.65" hidden="false" customHeight="false" outlineLevel="0" collapsed="false">
      <c r="H771" s="30"/>
    </row>
    <row r="772" customFormat="false" ht="14.65" hidden="false" customHeight="false" outlineLevel="0" collapsed="false">
      <c r="H772" s="30"/>
    </row>
    <row r="773" customFormat="false" ht="14.65" hidden="false" customHeight="false" outlineLevel="0" collapsed="false">
      <c r="H773" s="30"/>
    </row>
    <row r="774" customFormat="false" ht="14.65" hidden="false" customHeight="false" outlineLevel="0" collapsed="false">
      <c r="H774" s="30"/>
    </row>
    <row r="775" customFormat="false" ht="14.65" hidden="false" customHeight="false" outlineLevel="0" collapsed="false">
      <c r="H775" s="30"/>
    </row>
    <row r="776" customFormat="false" ht="14.65" hidden="false" customHeight="false" outlineLevel="0" collapsed="false">
      <c r="H776" s="30"/>
    </row>
    <row r="777" customFormat="false" ht="14.65" hidden="false" customHeight="false" outlineLevel="0" collapsed="false">
      <c r="H777" s="30"/>
    </row>
    <row r="778" customFormat="false" ht="14.65" hidden="false" customHeight="false" outlineLevel="0" collapsed="false">
      <c r="H778" s="30"/>
    </row>
    <row r="779" customFormat="false" ht="14.65" hidden="false" customHeight="false" outlineLevel="0" collapsed="false">
      <c r="H779" s="30"/>
    </row>
    <row r="780" customFormat="false" ht="14.65" hidden="false" customHeight="false" outlineLevel="0" collapsed="false">
      <c r="H780" s="30"/>
    </row>
    <row r="781" customFormat="false" ht="14.65" hidden="false" customHeight="false" outlineLevel="0" collapsed="false">
      <c r="H781" s="30"/>
    </row>
    <row r="782" customFormat="false" ht="14.65" hidden="false" customHeight="false" outlineLevel="0" collapsed="false">
      <c r="H782" s="30"/>
    </row>
    <row r="783" customFormat="false" ht="14.65" hidden="false" customHeight="false" outlineLevel="0" collapsed="false">
      <c r="H783" s="30"/>
    </row>
    <row r="784" customFormat="false" ht="14.65" hidden="false" customHeight="false" outlineLevel="0" collapsed="false">
      <c r="H784" s="30"/>
    </row>
    <row r="785" customFormat="false" ht="14.65" hidden="false" customHeight="false" outlineLevel="0" collapsed="false">
      <c r="H785" s="30"/>
    </row>
    <row r="786" customFormat="false" ht="14.65" hidden="false" customHeight="false" outlineLevel="0" collapsed="false">
      <c r="H786" s="30"/>
    </row>
    <row r="787" customFormat="false" ht="14.65" hidden="false" customHeight="false" outlineLevel="0" collapsed="false">
      <c r="H787" s="30"/>
    </row>
    <row r="788" customFormat="false" ht="14.65" hidden="false" customHeight="false" outlineLevel="0" collapsed="false">
      <c r="H788" s="30"/>
    </row>
    <row r="789" customFormat="false" ht="14.65" hidden="false" customHeight="false" outlineLevel="0" collapsed="false">
      <c r="H789" s="30"/>
    </row>
    <row r="790" customFormat="false" ht="14.65" hidden="false" customHeight="false" outlineLevel="0" collapsed="false">
      <c r="H790" s="30"/>
    </row>
    <row r="791" customFormat="false" ht="14.65" hidden="false" customHeight="false" outlineLevel="0" collapsed="false">
      <c r="H791" s="30"/>
    </row>
    <row r="792" customFormat="false" ht="14.65" hidden="false" customHeight="false" outlineLevel="0" collapsed="false">
      <c r="H792" s="30"/>
    </row>
    <row r="793" customFormat="false" ht="14.65" hidden="false" customHeight="false" outlineLevel="0" collapsed="false">
      <c r="H793" s="30"/>
    </row>
    <row r="794" customFormat="false" ht="14.65" hidden="false" customHeight="false" outlineLevel="0" collapsed="false">
      <c r="H794" s="30"/>
    </row>
    <row r="795" customFormat="false" ht="14.65" hidden="false" customHeight="false" outlineLevel="0" collapsed="false">
      <c r="H795" s="30"/>
    </row>
    <row r="796" customFormat="false" ht="14.65" hidden="false" customHeight="false" outlineLevel="0" collapsed="false">
      <c r="H796" s="30"/>
    </row>
    <row r="797" customFormat="false" ht="14.65" hidden="false" customHeight="false" outlineLevel="0" collapsed="false">
      <c r="H797" s="30"/>
    </row>
    <row r="798" customFormat="false" ht="14.65" hidden="false" customHeight="false" outlineLevel="0" collapsed="false">
      <c r="H798" s="30"/>
    </row>
    <row r="799" customFormat="false" ht="14.65" hidden="false" customHeight="false" outlineLevel="0" collapsed="false">
      <c r="H799" s="30"/>
    </row>
    <row r="800" customFormat="false" ht="14.65" hidden="false" customHeight="false" outlineLevel="0" collapsed="false">
      <c r="H800" s="30"/>
    </row>
    <row r="801" customFormat="false" ht="14.65" hidden="false" customHeight="false" outlineLevel="0" collapsed="false">
      <c r="H801" s="30"/>
    </row>
    <row r="802" customFormat="false" ht="14.65" hidden="false" customHeight="false" outlineLevel="0" collapsed="false">
      <c r="H802" s="30"/>
    </row>
    <row r="803" customFormat="false" ht="14.65" hidden="false" customHeight="false" outlineLevel="0" collapsed="false">
      <c r="H803" s="30"/>
    </row>
    <row r="804" customFormat="false" ht="14.65" hidden="false" customHeight="false" outlineLevel="0" collapsed="false">
      <c r="H804" s="30"/>
    </row>
    <row r="805" customFormat="false" ht="14.65" hidden="false" customHeight="false" outlineLevel="0" collapsed="false">
      <c r="H805" s="30"/>
    </row>
    <row r="806" customFormat="false" ht="14.65" hidden="false" customHeight="false" outlineLevel="0" collapsed="false">
      <c r="H806" s="30"/>
    </row>
    <row r="807" customFormat="false" ht="14.65" hidden="false" customHeight="false" outlineLevel="0" collapsed="false">
      <c r="H807" s="30"/>
    </row>
    <row r="808" customFormat="false" ht="14.65" hidden="false" customHeight="false" outlineLevel="0" collapsed="false">
      <c r="H808" s="30"/>
    </row>
    <row r="809" customFormat="false" ht="14.65" hidden="false" customHeight="false" outlineLevel="0" collapsed="false">
      <c r="H809" s="30"/>
    </row>
    <row r="810" customFormat="false" ht="14.65" hidden="false" customHeight="false" outlineLevel="0" collapsed="false">
      <c r="H810" s="30"/>
    </row>
    <row r="811" customFormat="false" ht="14.65" hidden="false" customHeight="false" outlineLevel="0" collapsed="false">
      <c r="H811" s="30"/>
    </row>
    <row r="812" customFormat="false" ht="14.65" hidden="false" customHeight="false" outlineLevel="0" collapsed="false">
      <c r="H812" s="30"/>
    </row>
    <row r="813" customFormat="false" ht="14.65" hidden="false" customHeight="false" outlineLevel="0" collapsed="false">
      <c r="H813" s="30"/>
    </row>
    <row r="814" customFormat="false" ht="14.65" hidden="false" customHeight="false" outlineLevel="0" collapsed="false">
      <c r="H814" s="30"/>
    </row>
    <row r="815" customFormat="false" ht="14.65" hidden="false" customHeight="false" outlineLevel="0" collapsed="false">
      <c r="H815" s="30"/>
    </row>
    <row r="816" customFormat="false" ht="14.65" hidden="false" customHeight="false" outlineLevel="0" collapsed="false">
      <c r="H816" s="30"/>
    </row>
    <row r="817" customFormat="false" ht="14.65" hidden="false" customHeight="false" outlineLevel="0" collapsed="false">
      <c r="H817" s="30"/>
    </row>
    <row r="818" customFormat="false" ht="14.65" hidden="false" customHeight="false" outlineLevel="0" collapsed="false">
      <c r="H818" s="30"/>
    </row>
    <row r="819" customFormat="false" ht="14.65" hidden="false" customHeight="false" outlineLevel="0" collapsed="false">
      <c r="H819" s="30"/>
    </row>
    <row r="820" customFormat="false" ht="14.65" hidden="false" customHeight="false" outlineLevel="0" collapsed="false">
      <c r="H820" s="30"/>
    </row>
    <row r="821" customFormat="false" ht="14.65" hidden="false" customHeight="false" outlineLevel="0" collapsed="false">
      <c r="H821" s="30"/>
    </row>
    <row r="822" customFormat="false" ht="14.65" hidden="false" customHeight="false" outlineLevel="0" collapsed="false">
      <c r="H822" s="30"/>
    </row>
    <row r="823" customFormat="false" ht="14.65" hidden="false" customHeight="false" outlineLevel="0" collapsed="false">
      <c r="H823" s="30"/>
    </row>
    <row r="824" customFormat="false" ht="14.65" hidden="false" customHeight="false" outlineLevel="0" collapsed="false">
      <c r="H824" s="30"/>
    </row>
    <row r="825" customFormat="false" ht="14.65" hidden="false" customHeight="false" outlineLevel="0" collapsed="false">
      <c r="H825" s="30"/>
    </row>
    <row r="826" customFormat="false" ht="14.65" hidden="false" customHeight="false" outlineLevel="0" collapsed="false">
      <c r="H826" s="30"/>
    </row>
    <row r="827" customFormat="false" ht="14.65" hidden="false" customHeight="false" outlineLevel="0" collapsed="false">
      <c r="H827" s="30"/>
    </row>
  </sheetData>
  <printOptions headings="false" gridLines="true" gridLinesSet="true" horizontalCentered="false" verticalCentered="false"/>
  <pageMargins left="0.747916666666667" right="0.747916666666667" top="1.42013888888889" bottom="0.984027777777778" header="0.5" footer="0.90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, E DELLA RICERCA
UFFICIO SCOLASTICO REGIONALE PER LA CAMPANIA
ISTITUZIONI SCOLASTICHE C.S.A NAPOLI
BUDGET SUPPLENZE BREVI ANNO 2002</oddHeader>
    <oddFooter>&amp;L&amp;F&amp;CPag.&amp;P&amp;RIL DIRIGENTE        &amp;8.
&amp;10Luigi de Filippis       &amp;8.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367" activePane="bottomRight" state="frozen"/>
      <selection pane="topLeft" activeCell="A1" activeCellId="0" sqref="A1"/>
      <selection pane="topRight" activeCell="J1" activeCellId="0" sqref="J1"/>
      <selection pane="bottomLeft" activeCell="A367" activeCellId="0" sqref="A367"/>
      <selection pane="bottomRight" activeCell="C373" activeCellId="0" sqref="C373 C37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6" width="4.14"/>
    <col collapsed="false" customWidth="true" hidden="false" outlineLevel="0" max="2" min="2" style="47" width="14.56"/>
    <col collapsed="false" customWidth="true" hidden="false" outlineLevel="0" max="3" min="3" style="47" width="15.28"/>
    <col collapsed="false" customWidth="true" hidden="false" outlineLevel="0" max="4" min="4" style="47" width="18.41"/>
    <col collapsed="false" customWidth="true" hidden="false" outlineLevel="0" max="5" min="5" style="46" width="27.7"/>
    <col collapsed="false" customWidth="true" hidden="false" outlineLevel="0" max="7" min="6" style="30" width="9.7"/>
    <col collapsed="false" customWidth="true" hidden="false" outlineLevel="0" max="8" min="8" style="29" width="9.7"/>
    <col collapsed="false" customWidth="true" hidden="false" outlineLevel="0" max="10" min="9" style="46" width="15.28"/>
    <col collapsed="false" customWidth="true" hidden="false" outlineLevel="0" max="11" min="11" style="30" width="15.28"/>
    <col collapsed="false" customWidth="true" hidden="false" outlineLevel="0" max="13" min="12" style="46" width="15.28"/>
    <col collapsed="false" customWidth="false" hidden="false" outlineLevel="0" max="257" min="14" style="46" width="9.14"/>
  </cols>
  <sheetData>
    <row r="1" s="38" customFormat="true" ht="58.95" hidden="false" customHeight="false" outlineLevel="0" collapsed="false">
      <c r="A1" s="32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7" t="s">
        <v>31</v>
      </c>
    </row>
    <row r="2" s="43" customFormat="true" ht="38.05" hidden="false" customHeight="false" outlineLevel="0" collapsed="false">
      <c r="A2" s="43" t="n">
        <v>1</v>
      </c>
      <c r="B2" s="70" t="s">
        <v>1225</v>
      </c>
      <c r="C2" s="47" t="s">
        <v>1226</v>
      </c>
      <c r="D2" s="47" t="s">
        <v>1069</v>
      </c>
      <c r="E2" s="47" t="s">
        <v>10</v>
      </c>
      <c r="F2" s="52" t="n">
        <v>75</v>
      </c>
      <c r="G2" s="53" t="n">
        <v>28</v>
      </c>
      <c r="H2" s="43" t="n">
        <f aca="false">SUM(F2:G2)</f>
        <v>103</v>
      </c>
      <c r="I2" s="43" t="n">
        <v>25189000</v>
      </c>
      <c r="J2" s="31" t="n">
        <f aca="false">ROUND(I2/1936.27,2)</f>
        <v>13009.03</v>
      </c>
      <c r="K2" s="38" t="e">
        <f aca="false">H2*'riepilogo '!$B$17/'riepilogo '!$D$31</f>
        <v>#NAME?</v>
      </c>
      <c r="L2" s="38" t="e">
        <f aca="false">J2*'riepilogo '!$C$17/'riepilogo '!$F$31</f>
        <v>#NAME?</v>
      </c>
      <c r="M2" s="38" t="e">
        <f aca="false">ROUND(K2+L2,2)</f>
        <v>#NAME?</v>
      </c>
    </row>
    <row r="3" customFormat="false" ht="14.65" hidden="false" customHeight="false" outlineLevel="0" collapsed="false">
      <c r="A3" s="43" t="n">
        <v>2</v>
      </c>
      <c r="B3" s="70" t="s">
        <v>1227</v>
      </c>
      <c r="C3" s="74" t="s">
        <v>1228</v>
      </c>
      <c r="D3" s="47" t="s">
        <v>1229</v>
      </c>
      <c r="E3" s="47" t="s">
        <v>10</v>
      </c>
      <c r="F3" s="52" t="n">
        <v>82</v>
      </c>
      <c r="G3" s="53" t="n">
        <v>31</v>
      </c>
      <c r="H3" s="43" t="n">
        <f aca="false">SUM(F3:G3)</f>
        <v>113</v>
      </c>
      <c r="I3" s="43" t="n">
        <v>97490000</v>
      </c>
      <c r="J3" s="31" t="n">
        <f aca="false">ROUND(I3/1936.27,2)</f>
        <v>50349.38</v>
      </c>
      <c r="K3" s="38" t="e">
        <f aca="false">H3*'riepilogo '!$B$17/'riepilogo '!$D$31</f>
        <v>#NAME?</v>
      </c>
      <c r="L3" s="38" t="e">
        <f aca="false">J3*'riepilogo '!$C$17/'riepilogo '!$F$31</f>
        <v>#NAME?</v>
      </c>
      <c r="M3" s="38" t="e">
        <f aca="false">ROUND(K3+L3,2)</f>
        <v>#NAME?</v>
      </c>
    </row>
    <row r="4" s="43" customFormat="true" ht="14.65" hidden="false" customHeight="false" outlineLevel="0" collapsed="false">
      <c r="A4" s="43" t="n">
        <v>3</v>
      </c>
      <c r="B4" s="70" t="s">
        <v>1230</v>
      </c>
      <c r="C4" s="74" t="s">
        <v>1228</v>
      </c>
      <c r="D4" s="74" t="s">
        <v>1231</v>
      </c>
      <c r="E4" s="74" t="s">
        <v>10</v>
      </c>
      <c r="F4" s="52" t="n">
        <v>86</v>
      </c>
      <c r="G4" s="53" t="n">
        <v>25</v>
      </c>
      <c r="H4" s="43" t="n">
        <f aca="false">SUM(F4:G4)</f>
        <v>111</v>
      </c>
      <c r="I4" s="43" t="n">
        <v>77750000</v>
      </c>
      <c r="J4" s="31" t="n">
        <f aca="false">ROUND(I4/1936.27,2)</f>
        <v>40154.52</v>
      </c>
      <c r="K4" s="38" t="e">
        <f aca="false">H4*'riepilogo '!$B$17/'riepilogo '!$D$31</f>
        <v>#NAME?</v>
      </c>
      <c r="L4" s="38" t="e">
        <f aca="false">J4*'riepilogo '!$C$17/'riepilogo '!$F$31</f>
        <v>#NAME?</v>
      </c>
      <c r="M4" s="38" t="e">
        <f aca="false">ROUND(K4+L4,2)</f>
        <v>#NAME?</v>
      </c>
    </row>
    <row r="5" s="43" customFormat="true" ht="14.65" hidden="false" customHeight="false" outlineLevel="0" collapsed="false">
      <c r="A5" s="43" t="n">
        <v>4</v>
      </c>
      <c r="B5" s="70" t="s">
        <v>1232</v>
      </c>
      <c r="C5" s="47" t="s">
        <v>1228</v>
      </c>
      <c r="D5" s="47" t="s">
        <v>1233</v>
      </c>
      <c r="E5" s="47" t="s">
        <v>10</v>
      </c>
      <c r="F5" s="52" t="n">
        <v>120</v>
      </c>
      <c r="G5" s="53" t="n">
        <v>38</v>
      </c>
      <c r="H5" s="43" t="n">
        <f aca="false">SUM(F5:G5)</f>
        <v>158</v>
      </c>
      <c r="I5" s="43" t="n">
        <v>64567000</v>
      </c>
      <c r="J5" s="31" t="n">
        <f aca="false">ROUND(I5/1936.27,2)</f>
        <v>33346.07</v>
      </c>
      <c r="K5" s="38" t="e">
        <f aca="false">H5*'riepilogo '!$B$17/'riepilogo '!$D$31</f>
        <v>#NAME?</v>
      </c>
      <c r="L5" s="38" t="e">
        <f aca="false">J5*'riepilogo '!$C$17/'riepilogo '!$F$31</f>
        <v>#NAME?</v>
      </c>
      <c r="M5" s="38" t="e">
        <f aca="false">ROUND(K5+L5,2)</f>
        <v>#NAME?</v>
      </c>
    </row>
    <row r="6" s="43" customFormat="true" ht="14.65" hidden="false" customHeight="false" outlineLevel="0" collapsed="false">
      <c r="A6" s="43" t="n">
        <v>5</v>
      </c>
      <c r="B6" s="70" t="s">
        <v>1234</v>
      </c>
      <c r="C6" s="74" t="s">
        <v>1228</v>
      </c>
      <c r="D6" s="74" t="s">
        <v>1235</v>
      </c>
      <c r="E6" s="74" t="s">
        <v>10</v>
      </c>
      <c r="F6" s="52" t="n">
        <v>161</v>
      </c>
      <c r="G6" s="53" t="n">
        <v>45</v>
      </c>
      <c r="H6" s="43" t="n">
        <f aca="false">SUM(F6:G6)</f>
        <v>206</v>
      </c>
      <c r="I6" s="43" t="n">
        <v>101017000</v>
      </c>
      <c r="J6" s="31" t="n">
        <f aca="false">ROUND(I6/1936.27,2)</f>
        <v>52170.93</v>
      </c>
      <c r="K6" s="38" t="e">
        <f aca="false">H6*'riepilogo '!$B$17/'riepilogo '!$D$31</f>
        <v>#NAME?</v>
      </c>
      <c r="L6" s="38" t="e">
        <f aca="false">J6*'riepilogo '!$C$17/'riepilogo '!$F$31</f>
        <v>#NAME?</v>
      </c>
      <c r="M6" s="38" t="e">
        <f aca="false">ROUND(K6+L6,2)</f>
        <v>#NAME?</v>
      </c>
    </row>
    <row r="7" s="43" customFormat="true" ht="14.65" hidden="false" customHeight="false" outlineLevel="0" collapsed="false">
      <c r="A7" s="43" t="n">
        <v>6</v>
      </c>
      <c r="B7" s="70" t="s">
        <v>1236</v>
      </c>
      <c r="C7" s="74" t="s">
        <v>1228</v>
      </c>
      <c r="D7" s="74" t="s">
        <v>1237</v>
      </c>
      <c r="E7" s="74" t="s">
        <v>10</v>
      </c>
      <c r="F7" s="52" t="n">
        <v>108</v>
      </c>
      <c r="G7" s="53" t="n">
        <v>36</v>
      </c>
      <c r="H7" s="43" t="n">
        <f aca="false">SUM(F7:G7)</f>
        <v>144</v>
      </c>
      <c r="I7" s="43" t="n">
        <v>97776000</v>
      </c>
      <c r="J7" s="31" t="n">
        <f aca="false">ROUND(I7/1936.27,2)</f>
        <v>50497.09</v>
      </c>
      <c r="K7" s="38" t="e">
        <f aca="false">H7*'riepilogo '!$B$17/'riepilogo '!$D$31</f>
        <v>#NAME?</v>
      </c>
      <c r="L7" s="38" t="e">
        <f aca="false">J7*'riepilogo '!$C$17/'riepilogo '!$F$31</f>
        <v>#NAME?</v>
      </c>
      <c r="M7" s="38" t="e">
        <f aca="false">ROUND(K7+L7,2)</f>
        <v>#NAME?</v>
      </c>
    </row>
    <row r="8" s="43" customFormat="true" ht="14.65" hidden="false" customHeight="false" outlineLevel="0" collapsed="false">
      <c r="A8" s="43" t="n">
        <v>7</v>
      </c>
      <c r="B8" s="70" t="s">
        <v>1238</v>
      </c>
      <c r="C8" s="47" t="s">
        <v>1228</v>
      </c>
      <c r="D8" s="47" t="s">
        <v>1239</v>
      </c>
      <c r="E8" s="47" t="s">
        <v>10</v>
      </c>
      <c r="F8" s="52" t="n">
        <v>70</v>
      </c>
      <c r="G8" s="53" t="n">
        <v>23</v>
      </c>
      <c r="H8" s="43" t="n">
        <f aca="false">SUM(F8:G8)</f>
        <v>93</v>
      </c>
      <c r="I8" s="43" t="n">
        <v>27995000</v>
      </c>
      <c r="J8" s="31" t="n">
        <f aca="false">ROUND(I8/1936.27,2)</f>
        <v>14458.21</v>
      </c>
      <c r="K8" s="38" t="e">
        <f aca="false">H8*'riepilogo '!$B$17/'riepilogo '!$D$31</f>
        <v>#NAME?</v>
      </c>
      <c r="L8" s="38" t="e">
        <f aca="false">J8*'riepilogo '!$C$17/'riepilogo '!$F$31</f>
        <v>#NAME?</v>
      </c>
      <c r="M8" s="38" t="e">
        <f aca="false">ROUND(K8+L8,2)</f>
        <v>#NAME?</v>
      </c>
    </row>
    <row r="9" s="43" customFormat="true" ht="14.65" hidden="false" customHeight="false" outlineLevel="0" collapsed="false">
      <c r="A9" s="43" t="n">
        <v>8</v>
      </c>
      <c r="B9" s="70" t="s">
        <v>1240</v>
      </c>
      <c r="C9" s="47" t="s">
        <v>1241</v>
      </c>
      <c r="D9" s="47" t="s">
        <v>1242</v>
      </c>
      <c r="E9" s="47" t="s">
        <v>10</v>
      </c>
      <c r="F9" s="52" t="n">
        <v>88</v>
      </c>
      <c r="G9" s="53" t="n">
        <v>40</v>
      </c>
      <c r="H9" s="43" t="n">
        <f aca="false">SUM(F9:G9)</f>
        <v>128</v>
      </c>
      <c r="I9" s="43" t="n">
        <v>48601000</v>
      </c>
      <c r="J9" s="31" t="n">
        <f aca="false">ROUND(I9/1936.27,2)</f>
        <v>25100.32</v>
      </c>
      <c r="K9" s="38" t="e">
        <f aca="false">H9*'riepilogo '!$B$17/'riepilogo '!$D$31</f>
        <v>#NAME?</v>
      </c>
      <c r="L9" s="38" t="e">
        <f aca="false">J9*'riepilogo '!$C$17/'riepilogo '!$F$31</f>
        <v>#NAME?</v>
      </c>
      <c r="M9" s="38" t="e">
        <f aca="false">ROUND(K9+L9,2)</f>
        <v>#NAME?</v>
      </c>
    </row>
    <row r="10" s="43" customFormat="true" ht="14.65" hidden="false" customHeight="false" outlineLevel="0" collapsed="false">
      <c r="A10" s="43" t="n">
        <v>9</v>
      </c>
      <c r="B10" s="70" t="s">
        <v>1243</v>
      </c>
      <c r="C10" s="47" t="s">
        <v>1241</v>
      </c>
      <c r="D10" s="47" t="s">
        <v>1244</v>
      </c>
      <c r="E10" s="47" t="s">
        <v>10</v>
      </c>
      <c r="F10" s="52" t="n">
        <v>131</v>
      </c>
      <c r="G10" s="53" t="n">
        <v>51</v>
      </c>
      <c r="H10" s="43" t="n">
        <f aca="false">SUM(F10:G10)</f>
        <v>182</v>
      </c>
      <c r="I10" s="43" t="n">
        <v>31150000</v>
      </c>
      <c r="J10" s="31" t="n">
        <f aca="false">ROUND(I10/1936.27,2)</f>
        <v>16087.63</v>
      </c>
      <c r="K10" s="38" t="e">
        <f aca="false">H10*'riepilogo '!$B$17/'riepilogo '!$D$31</f>
        <v>#NAME?</v>
      </c>
      <c r="L10" s="38" t="e">
        <f aca="false">J10*'riepilogo '!$C$17/'riepilogo '!$F$31</f>
        <v>#NAME?</v>
      </c>
      <c r="M10" s="38" t="e">
        <f aca="false">ROUND(K10+L10,2)</f>
        <v>#NAME?</v>
      </c>
    </row>
    <row r="11" s="43" customFormat="true" ht="14.65" hidden="false" customHeight="false" outlineLevel="0" collapsed="false">
      <c r="A11" s="43" t="n">
        <v>10</v>
      </c>
      <c r="B11" s="70" t="s">
        <v>1245</v>
      </c>
      <c r="C11" s="47" t="s">
        <v>1241</v>
      </c>
      <c r="D11" s="47" t="s">
        <v>1246</v>
      </c>
      <c r="E11" s="47" t="s">
        <v>10</v>
      </c>
      <c r="F11" s="52" t="n">
        <v>95</v>
      </c>
      <c r="G11" s="53" t="n">
        <v>37</v>
      </c>
      <c r="H11" s="43" t="n">
        <f aca="false">SUM(F11:G11)</f>
        <v>132</v>
      </c>
      <c r="I11" s="43" t="n">
        <v>66989000</v>
      </c>
      <c r="J11" s="31" t="n">
        <f aca="false">ROUND(I11/1936.27,2)</f>
        <v>34596.93</v>
      </c>
      <c r="K11" s="38" t="e">
        <f aca="false">H11*'riepilogo '!$B$17/'riepilogo '!$D$31</f>
        <v>#NAME?</v>
      </c>
      <c r="L11" s="38" t="e">
        <f aca="false">J11*'riepilogo '!$C$17/'riepilogo '!$F$31</f>
        <v>#NAME?</v>
      </c>
      <c r="M11" s="38" t="e">
        <f aca="false">ROUND(K11+L11,2)</f>
        <v>#NAME?</v>
      </c>
    </row>
    <row r="12" s="43" customFormat="true" ht="14.65" hidden="false" customHeight="false" outlineLevel="0" collapsed="false">
      <c r="A12" s="43" t="n">
        <v>11</v>
      </c>
      <c r="B12" s="70" t="s">
        <v>1247</v>
      </c>
      <c r="C12" s="47" t="s">
        <v>1241</v>
      </c>
      <c r="D12" s="47" t="s">
        <v>1248</v>
      </c>
      <c r="E12" s="47" t="s">
        <v>10</v>
      </c>
      <c r="F12" s="52" t="n">
        <v>29</v>
      </c>
      <c r="G12" s="53" t="n">
        <v>13</v>
      </c>
      <c r="H12" s="43" t="n">
        <f aca="false">SUM(F12:G12)</f>
        <v>42</v>
      </c>
      <c r="I12" s="43" t="n">
        <v>29835000</v>
      </c>
      <c r="J12" s="31" t="n">
        <f aca="false">ROUND(I12/1936.27,2)</f>
        <v>15408.49</v>
      </c>
      <c r="K12" s="38" t="e">
        <f aca="false">H12*'riepilogo '!$B$17/'riepilogo '!$D$31</f>
        <v>#NAME?</v>
      </c>
      <c r="L12" s="38" t="e">
        <f aca="false">J12*'riepilogo '!$C$17/'riepilogo '!$F$31</f>
        <v>#NAME?</v>
      </c>
      <c r="M12" s="38" t="e">
        <f aca="false">ROUND(K12+L12,2)</f>
        <v>#NAME?</v>
      </c>
    </row>
    <row r="13" s="43" customFormat="true" ht="58.95" hidden="false" customHeight="false" outlineLevel="0" collapsed="false">
      <c r="A13" s="43" t="n">
        <v>12</v>
      </c>
      <c r="B13" s="70" t="s">
        <v>1249</v>
      </c>
      <c r="C13" s="47" t="s">
        <v>1241</v>
      </c>
      <c r="D13" s="47" t="s">
        <v>1250</v>
      </c>
      <c r="E13" s="47" t="s">
        <v>10</v>
      </c>
      <c r="F13" s="52" t="n">
        <v>55</v>
      </c>
      <c r="G13" s="53" t="n">
        <v>22</v>
      </c>
      <c r="H13" s="43" t="n">
        <f aca="false">SUM(F13:G13)</f>
        <v>77</v>
      </c>
      <c r="I13" s="43" t="n">
        <v>55514000</v>
      </c>
      <c r="J13" s="31" t="n">
        <f aca="false">ROUND(I13/1936.27,2)</f>
        <v>28670.59</v>
      </c>
      <c r="K13" s="38" t="e">
        <f aca="false">H13*'riepilogo '!$B$17/'riepilogo '!$D$31</f>
        <v>#NAME?</v>
      </c>
      <c r="L13" s="38" t="e">
        <f aca="false">J13*'riepilogo '!$C$17/'riepilogo '!$F$31</f>
        <v>#NAME?</v>
      </c>
      <c r="M13" s="38" t="e">
        <f aca="false">ROUND(K13+L13,2)</f>
        <v>#NAME?</v>
      </c>
    </row>
    <row r="14" s="43" customFormat="true" ht="14.65" hidden="false" customHeight="false" outlineLevel="0" collapsed="false">
      <c r="A14" s="43" t="n">
        <v>13</v>
      </c>
      <c r="B14" s="70" t="s">
        <v>1251</v>
      </c>
      <c r="C14" s="47" t="s">
        <v>1241</v>
      </c>
      <c r="D14" s="47" t="s">
        <v>1237</v>
      </c>
      <c r="E14" s="47" t="s">
        <v>10</v>
      </c>
      <c r="F14" s="52" t="n">
        <v>127</v>
      </c>
      <c r="G14" s="53" t="n">
        <v>52</v>
      </c>
      <c r="H14" s="43" t="n">
        <f aca="false">SUM(F14:G14)</f>
        <v>179</v>
      </c>
      <c r="I14" s="43" t="n">
        <v>104704000</v>
      </c>
      <c r="J14" s="31" t="n">
        <f aca="false">ROUND(I14/1936.27,2)</f>
        <v>54075.1</v>
      </c>
      <c r="K14" s="38" t="e">
        <f aca="false">H14*'riepilogo '!$B$17/'riepilogo '!$D$31</f>
        <v>#NAME?</v>
      </c>
      <c r="L14" s="38" t="e">
        <f aca="false">J14*'riepilogo '!$C$17/'riepilogo '!$F$31</f>
        <v>#NAME?</v>
      </c>
      <c r="M14" s="38" t="e">
        <f aca="false">ROUND(K14+L14,2)</f>
        <v>#NAME?</v>
      </c>
    </row>
    <row r="15" s="43" customFormat="true" ht="14.65" hidden="false" customHeight="false" outlineLevel="0" collapsed="false">
      <c r="A15" s="43" t="n">
        <v>14</v>
      </c>
      <c r="B15" s="70" t="s">
        <v>1252</v>
      </c>
      <c r="C15" s="47" t="s">
        <v>1241</v>
      </c>
      <c r="D15" s="47" t="s">
        <v>1253</v>
      </c>
      <c r="E15" s="47" t="s">
        <v>10</v>
      </c>
      <c r="F15" s="52" t="n">
        <v>70</v>
      </c>
      <c r="G15" s="53" t="n">
        <v>30</v>
      </c>
      <c r="H15" s="43" t="n">
        <f aca="false">SUM(F15:G15)</f>
        <v>100</v>
      </c>
      <c r="I15" s="43" t="n">
        <v>90626000</v>
      </c>
      <c r="J15" s="31" t="n">
        <f aca="false">ROUND(I15/1936.27,2)</f>
        <v>46804.42</v>
      </c>
      <c r="K15" s="38" t="e">
        <f aca="false">H15*'riepilogo '!$B$17/'riepilogo '!$D$31</f>
        <v>#NAME?</v>
      </c>
      <c r="L15" s="38" t="e">
        <f aca="false">J15*'riepilogo '!$C$17/'riepilogo '!$F$31</f>
        <v>#NAME?</v>
      </c>
      <c r="M15" s="38" t="e">
        <f aca="false">ROUND(K15+L15,2)</f>
        <v>#NAME?</v>
      </c>
    </row>
    <row r="16" s="43" customFormat="true" ht="14.65" hidden="false" customHeight="false" outlineLevel="0" collapsed="false">
      <c r="A16" s="43" t="n">
        <v>15</v>
      </c>
      <c r="B16" s="70" t="s">
        <v>1254</v>
      </c>
      <c r="C16" s="47" t="s">
        <v>1241</v>
      </c>
      <c r="D16" s="47" t="s">
        <v>1255</v>
      </c>
      <c r="E16" s="47" t="s">
        <v>10</v>
      </c>
      <c r="F16" s="52" t="n">
        <v>143</v>
      </c>
      <c r="G16" s="53" t="n">
        <v>51</v>
      </c>
      <c r="H16" s="43" t="n">
        <f aca="false">SUM(F16:G16)</f>
        <v>194</v>
      </c>
      <c r="I16" s="43" t="n">
        <v>68964000</v>
      </c>
      <c r="J16" s="31" t="n">
        <f aca="false">ROUND(I16/1936.27,2)</f>
        <v>35616.93</v>
      </c>
      <c r="K16" s="38" t="e">
        <f aca="false">H16*'riepilogo '!$B$17/'riepilogo '!$D$31</f>
        <v>#NAME?</v>
      </c>
      <c r="L16" s="38" t="e">
        <f aca="false">J16*'riepilogo '!$C$17/'riepilogo '!$F$31</f>
        <v>#NAME?</v>
      </c>
      <c r="M16" s="38" t="e">
        <f aca="false">ROUND(K16+L16,2)</f>
        <v>#NAME?</v>
      </c>
    </row>
    <row r="17" s="43" customFormat="true" ht="14.65" hidden="false" customHeight="false" outlineLevel="0" collapsed="false">
      <c r="A17" s="43" t="n">
        <v>16</v>
      </c>
      <c r="B17" s="70" t="s">
        <v>1256</v>
      </c>
      <c r="C17" s="47" t="s">
        <v>1257</v>
      </c>
      <c r="D17" s="47" t="s">
        <v>1258</v>
      </c>
      <c r="E17" s="47" t="s">
        <v>10</v>
      </c>
      <c r="F17" s="52" t="n">
        <v>154</v>
      </c>
      <c r="G17" s="53" t="n">
        <v>64</v>
      </c>
      <c r="H17" s="43" t="n">
        <f aca="false">SUM(F17:G17)</f>
        <v>218</v>
      </c>
      <c r="I17" s="43" t="n">
        <v>164139000</v>
      </c>
      <c r="J17" s="31" t="n">
        <f aca="false">ROUND(I17/1936.27,2)</f>
        <v>84770.72</v>
      </c>
      <c r="K17" s="38" t="e">
        <f aca="false">H17*'riepilogo '!$B$17/'riepilogo '!$D$31</f>
        <v>#NAME?</v>
      </c>
      <c r="L17" s="38" t="e">
        <f aca="false">J17*'riepilogo '!$C$17/'riepilogo '!$F$31</f>
        <v>#NAME?</v>
      </c>
      <c r="M17" s="38" t="e">
        <f aca="false">ROUND(K17+L17,2)</f>
        <v>#NAME?</v>
      </c>
    </row>
    <row r="18" s="43" customFormat="true" ht="14.65" hidden="false" customHeight="false" outlineLevel="0" collapsed="false">
      <c r="A18" s="43" t="n">
        <v>17</v>
      </c>
      <c r="B18" s="70" t="s">
        <v>1259</v>
      </c>
      <c r="C18" s="47" t="s">
        <v>1257</v>
      </c>
      <c r="D18" s="47" t="s">
        <v>1260</v>
      </c>
      <c r="E18" s="47" t="s">
        <v>10</v>
      </c>
      <c r="F18" s="52" t="n">
        <v>173</v>
      </c>
      <c r="G18" s="53" t="n">
        <v>78</v>
      </c>
      <c r="H18" s="43" t="n">
        <f aca="false">SUM(F18:G18)</f>
        <v>251</v>
      </c>
      <c r="I18" s="43" t="n">
        <v>157527000</v>
      </c>
      <c r="J18" s="31" t="n">
        <f aca="false">ROUND(I18/1936.27,2)</f>
        <v>81355.91</v>
      </c>
      <c r="K18" s="38" t="e">
        <f aca="false">H18*'riepilogo '!$B$17/'riepilogo '!$D$31</f>
        <v>#NAME?</v>
      </c>
      <c r="L18" s="38" t="e">
        <f aca="false">J18*'riepilogo '!$C$17/'riepilogo '!$F$31</f>
        <v>#NAME?</v>
      </c>
      <c r="M18" s="38" t="e">
        <f aca="false">ROUND(K18+L18,2)</f>
        <v>#NAME?</v>
      </c>
    </row>
    <row r="19" s="43" customFormat="true" ht="14.65" hidden="false" customHeight="false" outlineLevel="0" collapsed="false">
      <c r="A19" s="43" t="n">
        <v>18</v>
      </c>
      <c r="B19" s="70" t="s">
        <v>1261</v>
      </c>
      <c r="C19" s="47" t="s">
        <v>1228</v>
      </c>
      <c r="D19" s="47" t="s">
        <v>1011</v>
      </c>
      <c r="E19" s="47" t="s">
        <v>1008</v>
      </c>
      <c r="F19" s="52" t="n">
        <v>138</v>
      </c>
      <c r="G19" s="53" t="n">
        <v>43</v>
      </c>
      <c r="H19" s="43" t="n">
        <f aca="false">SUM(F19:G19)</f>
        <v>181</v>
      </c>
      <c r="I19" s="43" t="n">
        <v>160100000</v>
      </c>
      <c r="J19" s="31" t="n">
        <f aca="false">ROUND(I19/1936.27,2)</f>
        <v>82684.75</v>
      </c>
      <c r="K19" s="38" t="e">
        <f aca="false">H19*'riepilogo '!$B$17/'riepilogo '!$D$31</f>
        <v>#NAME?</v>
      </c>
      <c r="L19" s="38" t="e">
        <f aca="false">J19*'riepilogo '!$C$17/'riepilogo '!$F$31</f>
        <v>#NAME?</v>
      </c>
      <c r="M19" s="38" t="e">
        <f aca="false">ROUND(K19+L19,2)</f>
        <v>#NAME?</v>
      </c>
    </row>
    <row r="20" customFormat="false" ht="14.65" hidden="false" customHeight="false" outlineLevel="0" collapsed="false">
      <c r="A20" s="43" t="n">
        <v>19</v>
      </c>
      <c r="B20" s="70" t="s">
        <v>1262</v>
      </c>
      <c r="C20" s="47" t="s">
        <v>1241</v>
      </c>
      <c r="D20" s="47" t="s">
        <v>1011</v>
      </c>
      <c r="E20" s="47" t="s">
        <v>224</v>
      </c>
      <c r="F20" s="52" t="n">
        <v>116</v>
      </c>
      <c r="G20" s="53" t="n">
        <v>46</v>
      </c>
      <c r="H20" s="43" t="n">
        <f aca="false">SUM(F20:G20)</f>
        <v>162</v>
      </c>
      <c r="I20" s="43" t="n">
        <v>31498000</v>
      </c>
      <c r="J20" s="31" t="n">
        <f aca="false">ROUND(I20/1936.27,2)</f>
        <v>16267.36</v>
      </c>
      <c r="K20" s="38" t="e">
        <f aca="false">H20*'riepilogo '!$B$17/'riepilogo '!$D$31</f>
        <v>#NAME?</v>
      </c>
      <c r="L20" s="38" t="e">
        <f aca="false">J20*'riepilogo '!$C$17/'riepilogo '!$F$31</f>
        <v>#NAME?</v>
      </c>
      <c r="M20" s="38" t="e">
        <f aca="false">ROUND(K20+L20,2)</f>
        <v>#NAME?</v>
      </c>
    </row>
    <row r="21" s="43" customFormat="true" ht="58.95" hidden="false" customHeight="false" outlineLevel="0" collapsed="false">
      <c r="A21" s="43" t="n">
        <v>20</v>
      </c>
      <c r="B21" s="70" t="s">
        <v>1263</v>
      </c>
      <c r="C21" s="43" t="s">
        <v>1264</v>
      </c>
      <c r="D21" s="43" t="s">
        <v>1265</v>
      </c>
      <c r="E21" s="47" t="s">
        <v>224</v>
      </c>
      <c r="F21" s="52" t="n">
        <v>112</v>
      </c>
      <c r="G21" s="53" t="n">
        <v>66</v>
      </c>
      <c r="H21" s="43" t="n">
        <f aca="false">SUM(F21:G21)</f>
        <v>178</v>
      </c>
      <c r="I21" s="43" t="n">
        <v>93533000</v>
      </c>
      <c r="J21" s="31" t="n">
        <f aca="false">ROUND(I21/1936.27,2)</f>
        <v>48305.76</v>
      </c>
      <c r="K21" s="38" t="e">
        <f aca="false">H21*'riepilogo '!$B$17/'riepilogo '!$D$31</f>
        <v>#NAME?</v>
      </c>
      <c r="L21" s="38" t="e">
        <f aca="false">J21*'riepilogo '!$C$17/'riepilogo '!$F$31</f>
        <v>#NAME?</v>
      </c>
      <c r="M21" s="38" t="e">
        <f aca="false">ROUND(K21+L21,2)</f>
        <v>#NAME?</v>
      </c>
    </row>
    <row r="22" s="43" customFormat="true" ht="14.65" hidden="false" customHeight="false" outlineLevel="0" collapsed="false">
      <c r="A22" s="43" t="n">
        <v>21</v>
      </c>
      <c r="B22" s="70" t="s">
        <v>1266</v>
      </c>
      <c r="C22" s="43" t="s">
        <v>1264</v>
      </c>
      <c r="D22" s="43" t="s">
        <v>1267</v>
      </c>
      <c r="E22" s="47" t="s">
        <v>234</v>
      </c>
      <c r="F22" s="52" t="n">
        <v>105</v>
      </c>
      <c r="G22" s="53" t="n">
        <v>61</v>
      </c>
      <c r="H22" s="43" t="n">
        <f aca="false">SUM(F22:G22)</f>
        <v>166</v>
      </c>
      <c r="I22" s="43" t="n">
        <v>19515000</v>
      </c>
      <c r="J22" s="31" t="n">
        <f aca="false">ROUND(I22/1936.27,2)</f>
        <v>10078.66</v>
      </c>
      <c r="K22" s="38" t="e">
        <f aca="false">H22*'riepilogo '!$B$17/'riepilogo '!$D$31</f>
        <v>#NAME?</v>
      </c>
      <c r="L22" s="38" t="e">
        <f aca="false">J22*'riepilogo '!$C$17/'riepilogo '!$F$31</f>
        <v>#NAME?</v>
      </c>
      <c r="M22" s="38" t="e">
        <f aca="false">ROUND(K22+L22,2)</f>
        <v>#NAME?</v>
      </c>
    </row>
    <row r="23" s="43" customFormat="true" ht="14.65" hidden="false" customHeight="false" outlineLevel="0" collapsed="false">
      <c r="A23" s="43" t="n">
        <v>22</v>
      </c>
      <c r="B23" s="70" t="s">
        <v>1268</v>
      </c>
      <c r="C23" s="47" t="s">
        <v>1241</v>
      </c>
      <c r="D23" s="47" t="s">
        <v>1269</v>
      </c>
      <c r="E23" s="47" t="s">
        <v>1023</v>
      </c>
      <c r="F23" s="52" t="n">
        <v>106</v>
      </c>
      <c r="G23" s="53" t="n">
        <v>41</v>
      </c>
      <c r="H23" s="43" t="n">
        <f aca="false">SUM(F23:G23)</f>
        <v>147</v>
      </c>
      <c r="I23" s="43" t="n">
        <v>63772000</v>
      </c>
      <c r="J23" s="31" t="n">
        <f aca="false">ROUND(I23/1936.27,2)</f>
        <v>32935.49</v>
      </c>
      <c r="K23" s="38" t="e">
        <f aca="false">H23*'riepilogo '!$B$17/'riepilogo '!$D$31</f>
        <v>#NAME?</v>
      </c>
      <c r="L23" s="38" t="e">
        <f aca="false">J23*'riepilogo '!$C$17/'riepilogo '!$F$31</f>
        <v>#NAME?</v>
      </c>
      <c r="M23" s="38" t="e">
        <f aca="false">ROUND(K23+L23,2)</f>
        <v>#NAME?</v>
      </c>
    </row>
    <row r="24" s="43" customFormat="true" ht="14.65" hidden="false" customHeight="false" outlineLevel="0" collapsed="false">
      <c r="A24" s="43" t="n">
        <v>23</v>
      </c>
      <c r="B24" s="70" t="s">
        <v>1270</v>
      </c>
      <c r="C24" s="47" t="s">
        <v>1228</v>
      </c>
      <c r="D24" s="47" t="s">
        <v>1271</v>
      </c>
      <c r="E24" s="47" t="s">
        <v>1028</v>
      </c>
      <c r="F24" s="52" t="n">
        <v>165</v>
      </c>
      <c r="G24" s="53" t="n">
        <v>55</v>
      </c>
      <c r="H24" s="43" t="n">
        <f aca="false">SUM(F24:G24)</f>
        <v>220</v>
      </c>
      <c r="I24" s="43" t="n">
        <v>121811000</v>
      </c>
      <c r="J24" s="31" t="n">
        <f aca="false">ROUND(I24/1936.27,2)</f>
        <v>62910.13</v>
      </c>
      <c r="K24" s="38" t="e">
        <f aca="false">H24*'riepilogo '!$B$17/'riepilogo '!$D$31</f>
        <v>#NAME?</v>
      </c>
      <c r="L24" s="38" t="e">
        <f aca="false">J24*'riepilogo '!$C$17/'riepilogo '!$F$31</f>
        <v>#NAME?</v>
      </c>
      <c r="M24" s="38" t="e">
        <f aca="false">ROUND(K24+L24,2)</f>
        <v>#NAME?</v>
      </c>
    </row>
    <row r="25" s="43" customFormat="true" ht="14.65" hidden="false" customHeight="false" outlineLevel="0" collapsed="false">
      <c r="A25" s="43" t="n">
        <v>24</v>
      </c>
      <c r="B25" s="70" t="s">
        <v>1272</v>
      </c>
      <c r="C25" s="47" t="s">
        <v>1241</v>
      </c>
      <c r="D25" s="47" t="s">
        <v>1185</v>
      </c>
      <c r="E25" s="47" t="s">
        <v>1028</v>
      </c>
      <c r="F25" s="52" t="n">
        <v>129</v>
      </c>
      <c r="G25" s="53" t="n">
        <v>52</v>
      </c>
      <c r="H25" s="43" t="n">
        <f aca="false">SUM(F25:G25)</f>
        <v>181</v>
      </c>
      <c r="I25" s="43" t="n">
        <v>147553000</v>
      </c>
      <c r="J25" s="31" t="n">
        <f aca="false">ROUND(I25/1936.27,2)</f>
        <v>76204.76</v>
      </c>
      <c r="K25" s="38" t="e">
        <f aca="false">H25*'riepilogo '!$B$17/'riepilogo '!$D$31</f>
        <v>#NAME?</v>
      </c>
      <c r="L25" s="38" t="e">
        <f aca="false">J25*'riepilogo '!$C$17/'riepilogo '!$F$31</f>
        <v>#NAME?</v>
      </c>
      <c r="M25" s="38" t="e">
        <f aca="false">ROUND(K25+L25,2)</f>
        <v>#NAME?</v>
      </c>
    </row>
    <row r="26" customFormat="false" ht="14.65" hidden="false" customHeight="false" outlineLevel="0" collapsed="false">
      <c r="A26" s="43" t="n">
        <v>25</v>
      </c>
      <c r="B26" s="70" t="s">
        <v>1273</v>
      </c>
      <c r="C26" s="43" t="s">
        <v>1264</v>
      </c>
      <c r="D26" s="43" t="s">
        <v>1274</v>
      </c>
      <c r="E26" s="47" t="s">
        <v>1275</v>
      </c>
      <c r="F26" s="52" t="n">
        <v>79</v>
      </c>
      <c r="G26" s="53" t="n">
        <v>39</v>
      </c>
      <c r="H26" s="43" t="n">
        <f aca="false">SUM(F26:G26)</f>
        <v>118</v>
      </c>
      <c r="I26" s="43" t="n">
        <v>93279000</v>
      </c>
      <c r="J26" s="31" t="n">
        <f aca="false">ROUND(I26/1936.27,2)</f>
        <v>48174.58</v>
      </c>
      <c r="K26" s="38" t="e">
        <f aca="false">H26*'riepilogo '!$B$17/'riepilogo '!$D$31</f>
        <v>#NAME?</v>
      </c>
      <c r="L26" s="38" t="e">
        <f aca="false">J26*'riepilogo '!$C$17/'riepilogo '!$F$31</f>
        <v>#NAME?</v>
      </c>
      <c r="M26" s="38" t="e">
        <f aca="false">ROUND(K26+L26,2)</f>
        <v>#NAME?</v>
      </c>
    </row>
    <row r="27" s="43" customFormat="true" ht="14.65" hidden="false" customHeight="false" outlineLevel="0" collapsed="false">
      <c r="A27" s="43" t="n">
        <v>26</v>
      </c>
      <c r="B27" s="70" t="s">
        <v>1276</v>
      </c>
      <c r="C27" s="47" t="s">
        <v>1241</v>
      </c>
      <c r="D27" s="47" t="s">
        <v>1126</v>
      </c>
      <c r="E27" s="47" t="s">
        <v>1041</v>
      </c>
      <c r="F27" s="52" t="n">
        <v>101</v>
      </c>
      <c r="G27" s="53" t="n">
        <v>41</v>
      </c>
      <c r="H27" s="43" t="n">
        <f aca="false">SUM(F27:G27)</f>
        <v>142</v>
      </c>
      <c r="I27" s="43" t="n">
        <v>43072000</v>
      </c>
      <c r="J27" s="31" t="n">
        <f aca="false">ROUND(I27/1936.27,2)</f>
        <v>22244.83</v>
      </c>
      <c r="K27" s="38" t="e">
        <f aca="false">H27*'riepilogo '!$B$17/'riepilogo '!$D$31</f>
        <v>#NAME?</v>
      </c>
      <c r="L27" s="38" t="e">
        <f aca="false">J27*'riepilogo '!$C$17/'riepilogo '!$F$31</f>
        <v>#NAME?</v>
      </c>
      <c r="M27" s="38" t="e">
        <f aca="false">ROUND(K27+L27,2)</f>
        <v>#NAME?</v>
      </c>
    </row>
    <row r="28" s="43" customFormat="true" ht="14.65" hidden="false" customHeight="false" outlineLevel="0" collapsed="false">
      <c r="A28" s="43" t="n">
        <v>27</v>
      </c>
      <c r="B28" s="70" t="s">
        <v>1277</v>
      </c>
      <c r="C28" s="47" t="s">
        <v>1228</v>
      </c>
      <c r="D28" s="47" t="s">
        <v>1278</v>
      </c>
      <c r="E28" s="47" t="s">
        <v>1048</v>
      </c>
      <c r="F28" s="52" t="n">
        <v>90</v>
      </c>
      <c r="G28" s="53" t="n">
        <v>30</v>
      </c>
      <c r="H28" s="43" t="n">
        <f aca="false">SUM(F28:G28)</f>
        <v>120</v>
      </c>
      <c r="I28" s="43" t="n">
        <v>50170000</v>
      </c>
      <c r="J28" s="31" t="n">
        <f aca="false">ROUND(I28/1936.27,2)</f>
        <v>25910.64</v>
      </c>
      <c r="K28" s="38" t="e">
        <f aca="false">H28*'riepilogo '!$B$17/'riepilogo '!$D$31</f>
        <v>#NAME?</v>
      </c>
      <c r="L28" s="38" t="e">
        <f aca="false">J28*'riepilogo '!$C$17/'riepilogo '!$F$31</f>
        <v>#NAME?</v>
      </c>
      <c r="M28" s="38" t="e">
        <f aca="false">ROUND(K28+L28,2)</f>
        <v>#NAME?</v>
      </c>
    </row>
    <row r="29" s="43" customFormat="true" ht="14.65" hidden="false" customHeight="false" outlineLevel="0" collapsed="false">
      <c r="A29" s="43" t="n">
        <v>28</v>
      </c>
      <c r="B29" s="70" t="s">
        <v>1279</v>
      </c>
      <c r="C29" s="47" t="s">
        <v>1241</v>
      </c>
      <c r="D29" s="47" t="s">
        <v>1280</v>
      </c>
      <c r="E29" s="47" t="s">
        <v>1048</v>
      </c>
      <c r="F29" s="52" t="n">
        <v>86</v>
      </c>
      <c r="G29" s="53" t="n">
        <v>35</v>
      </c>
      <c r="H29" s="43" t="n">
        <f aca="false">SUM(F29:G29)</f>
        <v>121</v>
      </c>
      <c r="I29" s="43" t="n">
        <v>49351000</v>
      </c>
      <c r="J29" s="31" t="n">
        <f aca="false">ROUND(I29/1936.27,2)</f>
        <v>25487.66</v>
      </c>
      <c r="K29" s="38" t="e">
        <f aca="false">H29*'riepilogo '!$B$17/'riepilogo '!$D$31</f>
        <v>#NAME?</v>
      </c>
      <c r="L29" s="38" t="e">
        <f aca="false">J29*'riepilogo '!$C$17/'riepilogo '!$F$31</f>
        <v>#NAME?</v>
      </c>
      <c r="M29" s="38" t="e">
        <f aca="false">ROUND(K29+L29,2)</f>
        <v>#NAME?</v>
      </c>
    </row>
    <row r="30" s="43" customFormat="true" ht="14.65" hidden="false" customHeight="false" outlineLevel="0" collapsed="false">
      <c r="A30" s="43" t="n">
        <v>29</v>
      </c>
      <c r="B30" s="70" t="s">
        <v>1281</v>
      </c>
      <c r="C30" s="47" t="s">
        <v>1241</v>
      </c>
      <c r="D30" s="47" t="s">
        <v>1282</v>
      </c>
      <c r="E30" s="47" t="s">
        <v>1283</v>
      </c>
      <c r="F30" s="52" t="n">
        <v>75</v>
      </c>
      <c r="G30" s="53" t="n">
        <v>37</v>
      </c>
      <c r="H30" s="43" t="n">
        <f aca="false">SUM(F30:G30)</f>
        <v>112</v>
      </c>
      <c r="I30" s="43" t="n">
        <v>43378000</v>
      </c>
      <c r="J30" s="31" t="n">
        <f aca="false">ROUND(I30/1936.27,2)</f>
        <v>22402.87</v>
      </c>
      <c r="K30" s="38" t="e">
        <f aca="false">H30*'riepilogo '!$B$17/'riepilogo '!$D$31</f>
        <v>#NAME?</v>
      </c>
      <c r="L30" s="38" t="e">
        <f aca="false">J30*'riepilogo '!$C$17/'riepilogo '!$F$31</f>
        <v>#NAME?</v>
      </c>
      <c r="M30" s="38" t="e">
        <f aca="false">ROUND(K30+L30,2)</f>
        <v>#NAME?</v>
      </c>
    </row>
    <row r="31" customFormat="false" ht="14.65" hidden="false" customHeight="false" outlineLevel="0" collapsed="false">
      <c r="A31" s="43" t="n">
        <v>30</v>
      </c>
      <c r="B31" s="70" t="s">
        <v>1284</v>
      </c>
      <c r="C31" s="43" t="s">
        <v>1264</v>
      </c>
      <c r="D31" s="43" t="s">
        <v>1285</v>
      </c>
      <c r="E31" s="47" t="s">
        <v>1283</v>
      </c>
      <c r="F31" s="52" t="n">
        <v>131</v>
      </c>
      <c r="G31" s="53" t="n">
        <v>73</v>
      </c>
      <c r="H31" s="43" t="n">
        <f aca="false">SUM(F31:G31)</f>
        <v>204</v>
      </c>
      <c r="I31" s="43" t="n">
        <v>68440000</v>
      </c>
      <c r="J31" s="31" t="n">
        <f aca="false">ROUND(I31/1936.27,2)</f>
        <v>35346.31</v>
      </c>
      <c r="K31" s="38" t="e">
        <f aca="false">H31*'riepilogo '!$B$17/'riepilogo '!$D$31</f>
        <v>#NAME?</v>
      </c>
      <c r="L31" s="38" t="e">
        <f aca="false">J31*'riepilogo '!$C$17/'riepilogo '!$F$31</f>
        <v>#NAME?</v>
      </c>
      <c r="M31" s="38" t="e">
        <f aca="false">ROUND(K31+L31,2)</f>
        <v>#NAME?</v>
      </c>
    </row>
    <row r="32" s="43" customFormat="true" ht="14.65" hidden="false" customHeight="false" outlineLevel="0" collapsed="false">
      <c r="A32" s="43" t="n">
        <v>31</v>
      </c>
      <c r="B32" s="70" t="s">
        <v>1286</v>
      </c>
      <c r="C32" s="47" t="s">
        <v>1228</v>
      </c>
      <c r="D32" s="47" t="s">
        <v>1287</v>
      </c>
      <c r="E32" s="47" t="s">
        <v>1059</v>
      </c>
      <c r="F32" s="52" t="n">
        <v>130</v>
      </c>
      <c r="G32" s="53" t="n">
        <v>41</v>
      </c>
      <c r="H32" s="43" t="n">
        <f aca="false">SUM(F32:G32)</f>
        <v>171</v>
      </c>
      <c r="I32" s="43" t="n">
        <v>142987000</v>
      </c>
      <c r="J32" s="31" t="n">
        <f aca="false">ROUND(I32/1936.27,2)</f>
        <v>73846.62</v>
      </c>
      <c r="K32" s="38" t="e">
        <f aca="false">H32*'riepilogo '!$B$17/'riepilogo '!$D$31</f>
        <v>#NAME?</v>
      </c>
      <c r="L32" s="38" t="e">
        <f aca="false">J32*'riepilogo '!$C$17/'riepilogo '!$F$31</f>
        <v>#NAME?</v>
      </c>
      <c r="M32" s="38" t="e">
        <f aca="false">ROUND(K32+L32,2)</f>
        <v>#NAME?</v>
      </c>
    </row>
    <row r="33" s="43" customFormat="true" ht="14.65" hidden="false" customHeight="false" outlineLevel="0" collapsed="false">
      <c r="A33" s="43" t="n">
        <v>32</v>
      </c>
      <c r="B33" s="70" t="s">
        <v>1288</v>
      </c>
      <c r="C33" s="47" t="s">
        <v>1228</v>
      </c>
      <c r="D33" s="47" t="s">
        <v>1289</v>
      </c>
      <c r="E33" s="47" t="s">
        <v>1070</v>
      </c>
      <c r="F33" s="52" t="n">
        <v>103</v>
      </c>
      <c r="G33" s="53" t="n">
        <v>32</v>
      </c>
      <c r="H33" s="43" t="n">
        <f aca="false">SUM(F33:G33)</f>
        <v>135</v>
      </c>
      <c r="I33" s="43" t="n">
        <v>88847000</v>
      </c>
      <c r="J33" s="31" t="n">
        <f aca="false">ROUND(I33/1936.27,2)</f>
        <v>45885.65</v>
      </c>
      <c r="K33" s="38" t="e">
        <f aca="false">H33*'riepilogo '!$B$17/'riepilogo '!$D$31</f>
        <v>#NAME?</v>
      </c>
      <c r="L33" s="38" t="e">
        <f aca="false">J33*'riepilogo '!$C$17/'riepilogo '!$F$31</f>
        <v>#NAME?</v>
      </c>
      <c r="M33" s="38" t="e">
        <f aca="false">ROUND(K33+L33,2)</f>
        <v>#NAME?</v>
      </c>
    </row>
    <row r="34" s="43" customFormat="true" ht="14.65" hidden="false" customHeight="false" outlineLevel="0" collapsed="false">
      <c r="A34" s="43" t="n">
        <v>33</v>
      </c>
      <c r="B34" s="70" t="s">
        <v>1290</v>
      </c>
      <c r="C34" s="47" t="s">
        <v>1241</v>
      </c>
      <c r="D34" s="47" t="s">
        <v>1291</v>
      </c>
      <c r="E34" s="47" t="s">
        <v>1070</v>
      </c>
      <c r="F34" s="52" t="n">
        <v>85</v>
      </c>
      <c r="G34" s="53" t="n">
        <v>27</v>
      </c>
      <c r="H34" s="43" t="n">
        <f aca="false">SUM(F34:G34)</f>
        <v>112</v>
      </c>
      <c r="I34" s="43" t="n">
        <v>26211000</v>
      </c>
      <c r="J34" s="31" t="n">
        <f aca="false">ROUND(I34/1936.27,2)</f>
        <v>13536.85</v>
      </c>
      <c r="K34" s="38" t="e">
        <f aca="false">H34*'riepilogo '!$B$17/'riepilogo '!$D$31</f>
        <v>#NAME?</v>
      </c>
      <c r="L34" s="38" t="e">
        <f aca="false">J34*'riepilogo '!$C$17/'riepilogo '!$F$31</f>
        <v>#NAME?</v>
      </c>
      <c r="M34" s="38" t="e">
        <f aca="false">ROUND(K34+L34,2)</f>
        <v>#NAME?</v>
      </c>
    </row>
    <row r="35" s="43" customFormat="true" ht="14.65" hidden="false" customHeight="false" outlineLevel="0" collapsed="false">
      <c r="A35" s="43" t="n">
        <v>34</v>
      </c>
      <c r="B35" s="70" t="s">
        <v>1292</v>
      </c>
      <c r="C35" s="47" t="s">
        <v>1228</v>
      </c>
      <c r="D35" s="47" t="s">
        <v>1011</v>
      </c>
      <c r="E35" s="47" t="s">
        <v>1073</v>
      </c>
      <c r="F35" s="52" t="n">
        <v>82</v>
      </c>
      <c r="G35" s="53" t="n">
        <v>23</v>
      </c>
      <c r="H35" s="43" t="n">
        <f aca="false">SUM(F35:G35)</f>
        <v>105</v>
      </c>
      <c r="I35" s="43" t="n">
        <v>16056000</v>
      </c>
      <c r="J35" s="31" t="n">
        <f aca="false">ROUND(I35/1936.27,2)</f>
        <v>8292.23</v>
      </c>
      <c r="K35" s="38" t="e">
        <f aca="false">H35*'riepilogo '!$B$17/'riepilogo '!$D$31</f>
        <v>#NAME?</v>
      </c>
      <c r="L35" s="38" t="e">
        <f aca="false">J35*'riepilogo '!$C$17/'riepilogo '!$F$31</f>
        <v>#NAME?</v>
      </c>
      <c r="M35" s="38" t="e">
        <f aca="false">ROUND(K35+L35,2)</f>
        <v>#NAME?</v>
      </c>
    </row>
    <row r="36" s="43" customFormat="true" ht="14.65" hidden="false" customHeight="false" outlineLevel="0" collapsed="false">
      <c r="A36" s="43" t="n">
        <v>35</v>
      </c>
      <c r="B36" s="70" t="s">
        <v>1293</v>
      </c>
      <c r="C36" s="43" t="s">
        <v>1264</v>
      </c>
      <c r="D36" s="43" t="s">
        <v>1294</v>
      </c>
      <c r="E36" s="47" t="s">
        <v>322</v>
      </c>
      <c r="F36" s="52" t="n">
        <v>118</v>
      </c>
      <c r="G36" s="53" t="n">
        <v>54</v>
      </c>
      <c r="H36" s="43" t="n">
        <f aca="false">SUM(F36:G36)</f>
        <v>172</v>
      </c>
      <c r="I36" s="43" t="n">
        <v>75179000</v>
      </c>
      <c r="J36" s="31" t="n">
        <f aca="false">ROUND(I36/1936.27,2)</f>
        <v>38826.71</v>
      </c>
      <c r="K36" s="38" t="e">
        <f aca="false">H36*'riepilogo '!$B$17/'riepilogo '!$D$31</f>
        <v>#NAME?</v>
      </c>
      <c r="L36" s="38" t="e">
        <f aca="false">J36*'riepilogo '!$C$17/'riepilogo '!$F$31</f>
        <v>#NAME?</v>
      </c>
      <c r="M36" s="38" t="e">
        <f aca="false">ROUND(K36+L36,2)</f>
        <v>#NAME?</v>
      </c>
    </row>
    <row r="37" s="43" customFormat="true" ht="14.65" hidden="false" customHeight="false" outlineLevel="0" collapsed="false">
      <c r="A37" s="43" t="n">
        <v>36</v>
      </c>
      <c r="B37" s="70" t="s">
        <v>1295</v>
      </c>
      <c r="C37" s="47" t="s">
        <v>1228</v>
      </c>
      <c r="D37" s="47" t="s">
        <v>1296</v>
      </c>
      <c r="E37" s="47" t="s">
        <v>1085</v>
      </c>
      <c r="F37" s="52" t="n">
        <v>52</v>
      </c>
      <c r="G37" s="53" t="n">
        <v>19</v>
      </c>
      <c r="H37" s="43" t="n">
        <f aca="false">SUM(F37:G37)</f>
        <v>71</v>
      </c>
      <c r="I37" s="43" t="n">
        <v>41510000</v>
      </c>
      <c r="J37" s="31" t="n">
        <f aca="false">ROUND(I37/1936.27,2)</f>
        <v>21438.13</v>
      </c>
      <c r="K37" s="38" t="e">
        <f aca="false">H37*'riepilogo '!$B$17/'riepilogo '!$D$31</f>
        <v>#NAME?</v>
      </c>
      <c r="L37" s="38" t="e">
        <f aca="false">J37*'riepilogo '!$C$17/'riepilogo '!$F$31</f>
        <v>#NAME?</v>
      </c>
      <c r="M37" s="38" t="e">
        <f aca="false">ROUND(K37+L37,2)</f>
        <v>#NAME?</v>
      </c>
    </row>
    <row r="38" s="43" customFormat="true" ht="14.65" hidden="false" customHeight="false" outlineLevel="0" collapsed="false">
      <c r="A38" s="43" t="n">
        <v>37</v>
      </c>
      <c r="B38" s="70" t="s">
        <v>1297</v>
      </c>
      <c r="C38" s="47" t="s">
        <v>1241</v>
      </c>
      <c r="D38" s="47" t="s">
        <v>972</v>
      </c>
      <c r="E38" s="47" t="s">
        <v>378</v>
      </c>
      <c r="F38" s="52" t="n">
        <v>135</v>
      </c>
      <c r="G38" s="53" t="n">
        <v>47</v>
      </c>
      <c r="H38" s="43" t="n">
        <f aca="false">SUM(F38:G38)</f>
        <v>182</v>
      </c>
      <c r="I38" s="43" t="n">
        <v>76458000</v>
      </c>
      <c r="J38" s="31" t="n">
        <f aca="false">ROUND(I38/1936.27,2)</f>
        <v>39487.26</v>
      </c>
      <c r="K38" s="38" t="e">
        <f aca="false">H38*'riepilogo '!$B$17/'riepilogo '!$D$31</f>
        <v>#NAME?</v>
      </c>
      <c r="L38" s="38" t="e">
        <f aca="false">J38*'riepilogo '!$C$17/'riepilogo '!$F$31</f>
        <v>#NAME?</v>
      </c>
      <c r="M38" s="38" t="e">
        <f aca="false">ROUND(K38+L38,2)</f>
        <v>#NAME?</v>
      </c>
    </row>
    <row r="39" s="43" customFormat="true" ht="14.65" hidden="false" customHeight="false" outlineLevel="0" collapsed="false">
      <c r="A39" s="43" t="n">
        <v>38</v>
      </c>
      <c r="B39" s="70" t="s">
        <v>1298</v>
      </c>
      <c r="C39" s="47" t="s">
        <v>1228</v>
      </c>
      <c r="D39" s="47" t="s">
        <v>1299</v>
      </c>
      <c r="E39" s="47" t="s">
        <v>924</v>
      </c>
      <c r="F39" s="52" t="n">
        <v>81</v>
      </c>
      <c r="G39" s="53" t="n">
        <v>24</v>
      </c>
      <c r="H39" s="43" t="n">
        <f aca="false">SUM(F39:G39)</f>
        <v>105</v>
      </c>
      <c r="I39" s="43" t="n">
        <v>32506000</v>
      </c>
      <c r="J39" s="31" t="n">
        <f aca="false">ROUND(I39/1936.27,2)</f>
        <v>16787.95</v>
      </c>
      <c r="K39" s="38" t="e">
        <f aca="false">H39*'riepilogo '!$B$17/'riepilogo '!$D$31</f>
        <v>#NAME?</v>
      </c>
      <c r="L39" s="38" t="e">
        <f aca="false">J39*'riepilogo '!$C$17/'riepilogo '!$F$31</f>
        <v>#NAME?</v>
      </c>
      <c r="M39" s="38" t="e">
        <f aca="false">ROUND(K39+L39,2)</f>
        <v>#NAME?</v>
      </c>
    </row>
    <row r="40" s="43" customFormat="true" ht="14.65" hidden="false" customHeight="false" outlineLevel="0" collapsed="false">
      <c r="A40" s="43" t="n">
        <v>39</v>
      </c>
      <c r="B40" s="70" t="s">
        <v>1300</v>
      </c>
      <c r="C40" s="43" t="s">
        <v>1264</v>
      </c>
      <c r="D40" s="43" t="s">
        <v>1265</v>
      </c>
      <c r="E40" s="47" t="s">
        <v>1301</v>
      </c>
      <c r="F40" s="52" t="n">
        <v>131</v>
      </c>
      <c r="G40" s="53" t="n">
        <v>68</v>
      </c>
      <c r="H40" s="43" t="n">
        <f aca="false">SUM(F40:G40)</f>
        <v>199</v>
      </c>
      <c r="I40" s="43" t="n">
        <v>115351000</v>
      </c>
      <c r="J40" s="31" t="n">
        <f aca="false">ROUND(I40/1936.27,2)</f>
        <v>59573.82</v>
      </c>
      <c r="K40" s="38" t="e">
        <f aca="false">H40*'riepilogo '!$B$17/'riepilogo '!$D$31</f>
        <v>#NAME?</v>
      </c>
      <c r="L40" s="38" t="e">
        <f aca="false">J40*'riepilogo '!$C$17/'riepilogo '!$F$31</f>
        <v>#NAME?</v>
      </c>
      <c r="M40" s="38" t="e">
        <f aca="false">ROUND(K40+L40,2)</f>
        <v>#NAME?</v>
      </c>
    </row>
    <row r="41" customFormat="false" ht="14.65" hidden="false" customHeight="false" outlineLevel="0" collapsed="false">
      <c r="B41" s="46"/>
      <c r="E41" s="47"/>
      <c r="F41" s="48" t="n">
        <f aca="false">SUM(F2:F40)</f>
        <v>4117</v>
      </c>
      <c r="G41" s="48" t="n">
        <f aca="false">SUM(G2:G40)</f>
        <v>1618</v>
      </c>
      <c r="H41" s="48" t="n">
        <f aca="false">SUM(H2:H40)</f>
        <v>5735</v>
      </c>
      <c r="I41" s="48" t="n">
        <f aca="false">SUM(I2:I40)</f>
        <v>2910410000</v>
      </c>
      <c r="J41" s="49" t="n">
        <f aca="false">SUM(J2:J40)</f>
        <v>1503101.29</v>
      </c>
      <c r="K41" s="49" t="e">
        <f aca="false">SUM(K2:K40)</f>
        <v>#NAME?</v>
      </c>
      <c r="L41" s="49" t="e">
        <f aca="false">SUM(L2:L40)</f>
        <v>#NAME?</v>
      </c>
      <c r="M41" s="49" t="e">
        <f aca="false">SUM(M2:M40)</f>
        <v>#NAME?</v>
      </c>
    </row>
    <row r="42" customFormat="false" ht="14.65" hidden="false" customHeight="false" outlineLevel="0" collapsed="false">
      <c r="B42" s="46"/>
      <c r="E42" s="47"/>
      <c r="F42" s="41"/>
      <c r="G42" s="42"/>
      <c r="H42" s="43"/>
      <c r="I42" s="30"/>
    </row>
    <row r="43" customFormat="false" ht="14.65" hidden="false" customHeight="false" outlineLevel="0" collapsed="false">
      <c r="F43" s="41"/>
      <c r="G43" s="42"/>
      <c r="H43" s="43"/>
    </row>
    <row r="44" customFormat="false" ht="14.65" hidden="false" customHeight="false" outlineLevel="0" collapsed="false">
      <c r="F44" s="41"/>
      <c r="G44" s="42"/>
      <c r="H44" s="43"/>
    </row>
    <row r="45" customFormat="false" ht="14.65" hidden="false" customHeight="false" outlineLevel="0" collapsed="false">
      <c r="F45" s="41"/>
      <c r="G45" s="42"/>
      <c r="H45" s="43"/>
    </row>
    <row r="46" customFormat="false" ht="14.65" hidden="false" customHeight="false" outlineLevel="0" collapsed="false">
      <c r="F46" s="41"/>
      <c r="G46" s="42"/>
      <c r="H46" s="43"/>
    </row>
    <row r="47" customFormat="false" ht="14.65" hidden="false" customHeight="false" outlineLevel="0" collapsed="false">
      <c r="F47" s="41"/>
      <c r="G47" s="42"/>
      <c r="H47" s="43"/>
    </row>
    <row r="48" customFormat="false" ht="14.65" hidden="false" customHeight="false" outlineLevel="0" collapsed="false">
      <c r="F48" s="41"/>
      <c r="G48" s="42"/>
      <c r="H48" s="43"/>
    </row>
    <row r="49" customFormat="false" ht="14.65" hidden="false" customHeight="false" outlineLevel="0" collapsed="false">
      <c r="F49" s="41"/>
      <c r="G49" s="42"/>
      <c r="H49" s="43"/>
    </row>
    <row r="50" customFormat="false" ht="14.65" hidden="false" customHeight="false" outlineLevel="0" collapsed="false">
      <c r="F50" s="41"/>
      <c r="G50" s="42"/>
      <c r="H50" s="43"/>
    </row>
    <row r="51" customFormat="false" ht="14.65" hidden="false" customHeight="false" outlineLevel="0" collapsed="false">
      <c r="F51" s="41"/>
      <c r="G51" s="42"/>
      <c r="H51" s="43"/>
    </row>
    <row r="52" customFormat="false" ht="14.65" hidden="false" customHeight="false" outlineLevel="0" collapsed="false">
      <c r="F52" s="41"/>
      <c r="G52" s="42"/>
      <c r="H52" s="43"/>
    </row>
    <row r="53" customFormat="false" ht="14.65" hidden="false" customHeight="false" outlineLevel="0" collapsed="false">
      <c r="F53" s="41"/>
      <c r="G53" s="42"/>
      <c r="H53" s="43"/>
    </row>
    <row r="54" customFormat="false" ht="14.65" hidden="false" customHeight="false" outlineLevel="0" collapsed="false">
      <c r="F54" s="41"/>
      <c r="G54" s="42"/>
      <c r="H54" s="43"/>
    </row>
    <row r="55" customFormat="false" ht="14.65" hidden="false" customHeight="false" outlineLevel="0" collapsed="false">
      <c r="F55" s="41"/>
      <c r="G55" s="42"/>
      <c r="H55" s="43"/>
    </row>
    <row r="56" customFormat="false" ht="14.65" hidden="false" customHeight="false" outlineLevel="0" collapsed="false">
      <c r="F56" s="41"/>
      <c r="G56" s="42"/>
      <c r="H56" s="43"/>
    </row>
    <row r="57" customFormat="false" ht="14.65" hidden="false" customHeight="false" outlineLevel="0" collapsed="false">
      <c r="F57" s="41"/>
      <c r="G57" s="42"/>
      <c r="H57" s="43"/>
    </row>
    <row r="58" customFormat="false" ht="14.65" hidden="false" customHeight="false" outlineLevel="0" collapsed="false">
      <c r="F58" s="41"/>
      <c r="G58" s="42"/>
      <c r="H58" s="43"/>
    </row>
    <row r="59" customFormat="false" ht="14.65" hidden="false" customHeight="false" outlineLevel="0" collapsed="false">
      <c r="F59" s="41"/>
      <c r="G59" s="42"/>
      <c r="H59" s="43"/>
    </row>
    <row r="60" customFormat="false" ht="14.65" hidden="false" customHeight="false" outlineLevel="0" collapsed="false">
      <c r="F60" s="41"/>
      <c r="G60" s="42"/>
      <c r="H60" s="43"/>
    </row>
    <row r="61" customFormat="false" ht="14.65" hidden="false" customHeight="false" outlineLevel="0" collapsed="false">
      <c r="F61" s="41"/>
      <c r="G61" s="42"/>
      <c r="H61" s="43"/>
    </row>
    <row r="62" customFormat="false" ht="14.65" hidden="false" customHeight="false" outlineLevel="0" collapsed="false">
      <c r="F62" s="41"/>
      <c r="G62" s="42"/>
      <c r="H62" s="43"/>
    </row>
    <row r="63" customFormat="false" ht="14.65" hidden="false" customHeight="false" outlineLevel="0" collapsed="false">
      <c r="F63" s="41"/>
      <c r="G63" s="42"/>
      <c r="H63" s="43"/>
    </row>
    <row r="64" customFormat="false" ht="14.65" hidden="false" customHeight="false" outlineLevel="0" collapsed="false">
      <c r="F64" s="41"/>
      <c r="G64" s="42"/>
      <c r="H64" s="43"/>
    </row>
    <row r="65" customFormat="false" ht="14.65" hidden="false" customHeight="false" outlineLevel="0" collapsed="false">
      <c r="F65" s="41"/>
      <c r="G65" s="42"/>
      <c r="H65" s="43"/>
    </row>
    <row r="66" customFormat="false" ht="14.65" hidden="false" customHeight="false" outlineLevel="0" collapsed="false">
      <c r="F66" s="41"/>
      <c r="G66" s="42"/>
      <c r="H66" s="43"/>
    </row>
    <row r="67" customFormat="false" ht="14.65" hidden="false" customHeight="false" outlineLevel="0" collapsed="false">
      <c r="F67" s="41"/>
      <c r="G67" s="42"/>
      <c r="H67" s="43"/>
    </row>
    <row r="68" customFormat="false" ht="14.65" hidden="false" customHeight="false" outlineLevel="0" collapsed="false">
      <c r="F68" s="41"/>
      <c r="G68" s="42"/>
      <c r="H68" s="43"/>
    </row>
    <row r="69" customFormat="false" ht="14.65" hidden="false" customHeight="false" outlineLevel="0" collapsed="false">
      <c r="F69" s="41"/>
      <c r="G69" s="42"/>
      <c r="H69" s="43"/>
    </row>
    <row r="70" customFormat="false" ht="14.65" hidden="false" customHeight="false" outlineLevel="0" collapsed="false">
      <c r="F70" s="41"/>
      <c r="G70" s="42"/>
      <c r="H70" s="43"/>
    </row>
    <row r="71" customFormat="false" ht="14.65" hidden="false" customHeight="false" outlineLevel="0" collapsed="false">
      <c r="F71" s="41"/>
      <c r="G71" s="42"/>
      <c r="H71" s="43"/>
    </row>
    <row r="72" customFormat="false" ht="14.65" hidden="false" customHeight="false" outlineLevel="0" collapsed="false">
      <c r="F72" s="41"/>
      <c r="G72" s="42"/>
      <c r="H72" s="43"/>
    </row>
    <row r="73" customFormat="false" ht="14.65" hidden="false" customHeight="false" outlineLevel="0" collapsed="false">
      <c r="F73" s="41"/>
      <c r="G73" s="42"/>
      <c r="H73" s="43"/>
    </row>
    <row r="74" customFormat="false" ht="14.65" hidden="false" customHeight="false" outlineLevel="0" collapsed="false">
      <c r="F74" s="41"/>
      <c r="G74" s="42"/>
      <c r="H74" s="43"/>
    </row>
    <row r="75" customFormat="false" ht="14.65" hidden="false" customHeight="false" outlineLevel="0" collapsed="false">
      <c r="F75" s="41"/>
      <c r="G75" s="42"/>
      <c r="H75" s="43"/>
    </row>
    <row r="76" customFormat="false" ht="14.65" hidden="false" customHeight="false" outlineLevel="0" collapsed="false">
      <c r="F76" s="41"/>
      <c r="G76" s="42"/>
      <c r="H76" s="43"/>
    </row>
    <row r="77" customFormat="false" ht="14.65" hidden="false" customHeight="false" outlineLevel="0" collapsed="false">
      <c r="F77" s="41"/>
      <c r="G77" s="42"/>
      <c r="H77" s="43"/>
    </row>
    <row r="78" customFormat="false" ht="14.65" hidden="false" customHeight="false" outlineLevel="0" collapsed="false">
      <c r="F78" s="41"/>
      <c r="G78" s="42"/>
      <c r="H78" s="43"/>
    </row>
    <row r="79" customFormat="false" ht="14.65" hidden="false" customHeight="false" outlineLevel="0" collapsed="false">
      <c r="F79" s="41"/>
      <c r="G79" s="42"/>
      <c r="H79" s="43"/>
    </row>
    <row r="80" customFormat="false" ht="14.65" hidden="false" customHeight="false" outlineLevel="0" collapsed="false">
      <c r="F80" s="41"/>
      <c r="G80" s="42"/>
      <c r="H80" s="43"/>
    </row>
    <row r="81" customFormat="false" ht="14.65" hidden="false" customHeight="false" outlineLevel="0" collapsed="false">
      <c r="F81" s="41"/>
      <c r="G81" s="42"/>
      <c r="H81" s="43"/>
    </row>
    <row r="82" customFormat="false" ht="14.65" hidden="false" customHeight="false" outlineLevel="0" collapsed="false">
      <c r="F82" s="41"/>
      <c r="G82" s="42"/>
      <c r="H82" s="43"/>
    </row>
    <row r="83" customFormat="false" ht="14.65" hidden="false" customHeight="false" outlineLevel="0" collapsed="false">
      <c r="F83" s="41"/>
      <c r="G83" s="42"/>
      <c r="H83" s="43"/>
    </row>
    <row r="84" customFormat="false" ht="14.65" hidden="false" customHeight="false" outlineLevel="0" collapsed="false">
      <c r="F84" s="41"/>
      <c r="G84" s="42"/>
      <c r="H84" s="43"/>
    </row>
    <row r="85" customFormat="false" ht="14.65" hidden="false" customHeight="false" outlineLevel="0" collapsed="false">
      <c r="F85" s="41"/>
      <c r="G85" s="42"/>
      <c r="H85" s="43"/>
    </row>
    <row r="86" customFormat="false" ht="14.65" hidden="false" customHeight="false" outlineLevel="0" collapsed="false">
      <c r="F86" s="41"/>
      <c r="G86" s="42"/>
      <c r="H86" s="43"/>
    </row>
    <row r="87" customFormat="false" ht="14.65" hidden="false" customHeight="false" outlineLevel="0" collapsed="false">
      <c r="F87" s="41"/>
      <c r="G87" s="42"/>
      <c r="H87" s="43"/>
    </row>
    <row r="88" customFormat="false" ht="14.65" hidden="false" customHeight="false" outlineLevel="0" collapsed="false">
      <c r="F88" s="41"/>
      <c r="G88" s="42"/>
      <c r="H88" s="43"/>
    </row>
    <row r="89" customFormat="false" ht="14.65" hidden="false" customHeight="false" outlineLevel="0" collapsed="false">
      <c r="F89" s="41"/>
      <c r="G89" s="42"/>
      <c r="H89" s="43"/>
    </row>
    <row r="90" customFormat="false" ht="14.65" hidden="false" customHeight="false" outlineLevel="0" collapsed="false">
      <c r="F90" s="41"/>
      <c r="G90" s="42"/>
      <c r="H90" s="43"/>
    </row>
    <row r="91" customFormat="false" ht="14.65" hidden="false" customHeight="false" outlineLevel="0" collapsed="false">
      <c r="F91" s="41"/>
      <c r="G91" s="42"/>
      <c r="H91" s="43"/>
    </row>
    <row r="92" customFormat="false" ht="14.65" hidden="false" customHeight="false" outlineLevel="0" collapsed="false">
      <c r="F92" s="41"/>
      <c r="G92" s="42"/>
      <c r="H92" s="43"/>
    </row>
    <row r="93" customFormat="false" ht="14.65" hidden="false" customHeight="false" outlineLevel="0" collapsed="false">
      <c r="F93" s="41"/>
      <c r="G93" s="42"/>
      <c r="H93" s="43"/>
    </row>
    <row r="94" customFormat="false" ht="14.65" hidden="false" customHeight="false" outlineLevel="0" collapsed="false">
      <c r="F94" s="41"/>
      <c r="G94" s="42"/>
      <c r="H94" s="43"/>
    </row>
    <row r="95" customFormat="false" ht="14.65" hidden="false" customHeight="false" outlineLevel="0" collapsed="false">
      <c r="F95" s="41"/>
      <c r="G95" s="42"/>
      <c r="H95" s="43"/>
    </row>
    <row r="96" customFormat="false" ht="14.65" hidden="false" customHeight="false" outlineLevel="0" collapsed="false">
      <c r="F96" s="41"/>
      <c r="G96" s="42"/>
      <c r="H96" s="43"/>
    </row>
    <row r="97" customFormat="false" ht="14.65" hidden="false" customHeight="false" outlineLevel="0" collapsed="false">
      <c r="F97" s="41"/>
      <c r="G97" s="42"/>
      <c r="H97" s="43"/>
    </row>
    <row r="98" customFormat="false" ht="14.65" hidden="false" customHeight="false" outlineLevel="0" collapsed="false">
      <c r="F98" s="41"/>
      <c r="G98" s="42"/>
      <c r="H98" s="43"/>
    </row>
    <row r="99" customFormat="false" ht="14.65" hidden="false" customHeight="false" outlineLevel="0" collapsed="false">
      <c r="F99" s="41"/>
      <c r="G99" s="42"/>
      <c r="H99" s="43"/>
    </row>
    <row r="100" customFormat="false" ht="14.65" hidden="false" customHeight="false" outlineLevel="0" collapsed="false">
      <c r="F100" s="41"/>
      <c r="G100" s="42"/>
      <c r="H100" s="43"/>
    </row>
    <row r="101" customFormat="false" ht="14.65" hidden="false" customHeight="false" outlineLevel="0" collapsed="false">
      <c r="F101" s="41"/>
      <c r="G101" s="42"/>
      <c r="H101" s="43"/>
    </row>
    <row r="102" customFormat="false" ht="14.65" hidden="false" customHeight="false" outlineLevel="0" collapsed="false">
      <c r="F102" s="41"/>
      <c r="G102" s="42"/>
      <c r="H102" s="43"/>
    </row>
    <row r="103" customFormat="false" ht="14.65" hidden="false" customHeight="false" outlineLevel="0" collapsed="false">
      <c r="F103" s="41"/>
      <c r="G103" s="42"/>
      <c r="H103" s="43"/>
    </row>
    <row r="104" customFormat="false" ht="14.65" hidden="false" customHeight="false" outlineLevel="0" collapsed="false">
      <c r="F104" s="41"/>
      <c r="G104" s="42"/>
      <c r="H104" s="43"/>
    </row>
    <row r="105" customFormat="false" ht="14.65" hidden="false" customHeight="false" outlineLevel="0" collapsed="false">
      <c r="F105" s="41"/>
      <c r="G105" s="42"/>
      <c r="H105" s="43"/>
    </row>
    <row r="106" customFormat="false" ht="14.65" hidden="false" customHeight="false" outlineLevel="0" collapsed="false">
      <c r="F106" s="41"/>
      <c r="G106" s="42"/>
      <c r="H106" s="43"/>
    </row>
    <row r="107" customFormat="false" ht="14.65" hidden="false" customHeight="false" outlineLevel="0" collapsed="false">
      <c r="F107" s="41"/>
      <c r="G107" s="42"/>
      <c r="H107" s="43"/>
    </row>
    <row r="108" customFormat="false" ht="14.65" hidden="false" customHeight="false" outlineLevel="0" collapsed="false">
      <c r="F108" s="41"/>
      <c r="G108" s="42"/>
      <c r="H108" s="43"/>
    </row>
    <row r="109" customFormat="false" ht="14.65" hidden="false" customHeight="false" outlineLevel="0" collapsed="false">
      <c r="F109" s="41"/>
      <c r="G109" s="42"/>
      <c r="H109" s="43"/>
    </row>
    <row r="110" customFormat="false" ht="14.65" hidden="false" customHeight="false" outlineLevel="0" collapsed="false">
      <c r="F110" s="41"/>
      <c r="G110" s="42"/>
      <c r="H110" s="43"/>
    </row>
    <row r="111" customFormat="false" ht="14.65" hidden="false" customHeight="false" outlineLevel="0" collapsed="false">
      <c r="F111" s="41"/>
      <c r="G111" s="42"/>
      <c r="H111" s="43"/>
    </row>
    <row r="112" customFormat="false" ht="14.65" hidden="false" customHeight="false" outlineLevel="0" collapsed="false">
      <c r="F112" s="41"/>
      <c r="G112" s="42"/>
      <c r="H112" s="43"/>
    </row>
    <row r="113" customFormat="false" ht="14.65" hidden="false" customHeight="false" outlineLevel="0" collapsed="false">
      <c r="F113" s="41"/>
      <c r="G113" s="42"/>
      <c r="H113" s="43"/>
    </row>
    <row r="114" customFormat="false" ht="14.65" hidden="false" customHeight="false" outlineLevel="0" collapsed="false">
      <c r="F114" s="41"/>
      <c r="G114" s="42"/>
      <c r="H114" s="43"/>
    </row>
    <row r="115" customFormat="false" ht="14.65" hidden="false" customHeight="false" outlineLevel="0" collapsed="false">
      <c r="F115" s="41"/>
      <c r="G115" s="42"/>
      <c r="H115" s="43"/>
    </row>
    <row r="116" customFormat="false" ht="14.65" hidden="false" customHeight="false" outlineLevel="0" collapsed="false">
      <c r="F116" s="41"/>
      <c r="G116" s="42"/>
      <c r="H116" s="43"/>
    </row>
    <row r="117" customFormat="false" ht="14.65" hidden="false" customHeight="false" outlineLevel="0" collapsed="false">
      <c r="F117" s="41"/>
      <c r="G117" s="42"/>
      <c r="H117" s="43"/>
    </row>
    <row r="118" customFormat="false" ht="14.65" hidden="false" customHeight="false" outlineLevel="0" collapsed="false">
      <c r="F118" s="41"/>
      <c r="G118" s="42"/>
      <c r="H118" s="43"/>
    </row>
    <row r="119" customFormat="false" ht="14.65" hidden="false" customHeight="false" outlineLevel="0" collapsed="false">
      <c r="F119" s="41"/>
      <c r="G119" s="42"/>
      <c r="H119" s="43"/>
    </row>
    <row r="120" customFormat="false" ht="14.65" hidden="false" customHeight="false" outlineLevel="0" collapsed="false">
      <c r="F120" s="41"/>
      <c r="G120" s="42"/>
      <c r="H120" s="43"/>
    </row>
    <row r="121" customFormat="false" ht="14.65" hidden="false" customHeight="false" outlineLevel="0" collapsed="false">
      <c r="F121" s="41"/>
      <c r="G121" s="42"/>
      <c r="H121" s="43"/>
    </row>
    <row r="122" customFormat="false" ht="14.65" hidden="false" customHeight="false" outlineLevel="0" collapsed="false">
      <c r="F122" s="41"/>
      <c r="G122" s="42"/>
      <c r="H122" s="43"/>
    </row>
    <row r="123" customFormat="false" ht="14.65" hidden="false" customHeight="false" outlineLevel="0" collapsed="false">
      <c r="F123" s="41"/>
      <c r="G123" s="42"/>
      <c r="H123" s="43"/>
    </row>
    <row r="124" customFormat="false" ht="14.65" hidden="false" customHeight="false" outlineLevel="0" collapsed="false">
      <c r="F124" s="41"/>
      <c r="G124" s="42"/>
      <c r="H124" s="43"/>
    </row>
    <row r="125" customFormat="false" ht="14.65" hidden="false" customHeight="false" outlineLevel="0" collapsed="false">
      <c r="F125" s="41"/>
      <c r="G125" s="42"/>
      <c r="H125" s="43"/>
    </row>
    <row r="126" customFormat="false" ht="14.65" hidden="false" customHeight="false" outlineLevel="0" collapsed="false">
      <c r="F126" s="41"/>
      <c r="G126" s="42"/>
      <c r="H126" s="43"/>
    </row>
    <row r="127" customFormat="false" ht="14.65" hidden="false" customHeight="false" outlineLevel="0" collapsed="false">
      <c r="F127" s="41"/>
      <c r="G127" s="42"/>
      <c r="H127" s="43"/>
    </row>
    <row r="128" customFormat="false" ht="14.65" hidden="false" customHeight="false" outlineLevel="0" collapsed="false">
      <c r="F128" s="41"/>
      <c r="G128" s="42"/>
      <c r="H128" s="43"/>
    </row>
    <row r="129" customFormat="false" ht="14.65" hidden="false" customHeight="false" outlineLevel="0" collapsed="false">
      <c r="F129" s="41"/>
      <c r="G129" s="42"/>
      <c r="H129" s="43"/>
    </row>
    <row r="130" customFormat="false" ht="14.65" hidden="false" customHeight="false" outlineLevel="0" collapsed="false">
      <c r="F130" s="41"/>
      <c r="G130" s="42"/>
      <c r="H130" s="43"/>
    </row>
    <row r="131" customFormat="false" ht="14.65" hidden="false" customHeight="false" outlineLevel="0" collapsed="false">
      <c r="F131" s="41"/>
      <c r="G131" s="42"/>
      <c r="H131" s="43"/>
    </row>
    <row r="132" customFormat="false" ht="14.65" hidden="false" customHeight="false" outlineLevel="0" collapsed="false">
      <c r="F132" s="41"/>
      <c r="G132" s="42"/>
      <c r="H132" s="43"/>
    </row>
    <row r="133" customFormat="false" ht="14.65" hidden="false" customHeight="false" outlineLevel="0" collapsed="false">
      <c r="F133" s="41"/>
      <c r="G133" s="42"/>
      <c r="H133" s="43"/>
    </row>
    <row r="134" customFormat="false" ht="14.65" hidden="false" customHeight="false" outlineLevel="0" collapsed="false">
      <c r="F134" s="41"/>
      <c r="G134" s="42"/>
      <c r="H134" s="43"/>
    </row>
    <row r="135" customFormat="false" ht="14.65" hidden="false" customHeight="false" outlineLevel="0" collapsed="false">
      <c r="F135" s="41"/>
      <c r="G135" s="42"/>
      <c r="H135" s="43"/>
    </row>
    <row r="136" customFormat="false" ht="14.65" hidden="false" customHeight="false" outlineLevel="0" collapsed="false">
      <c r="F136" s="41"/>
      <c r="G136" s="42"/>
      <c r="H136" s="43"/>
    </row>
    <row r="137" customFormat="false" ht="14.65" hidden="false" customHeight="false" outlineLevel="0" collapsed="false">
      <c r="F137" s="41"/>
      <c r="G137" s="42"/>
      <c r="H137" s="43"/>
    </row>
    <row r="138" customFormat="false" ht="14.65" hidden="false" customHeight="false" outlineLevel="0" collapsed="false">
      <c r="F138" s="41"/>
      <c r="G138" s="42"/>
      <c r="H138" s="43"/>
    </row>
    <row r="139" customFormat="false" ht="14.65" hidden="false" customHeight="false" outlineLevel="0" collapsed="false">
      <c r="F139" s="41"/>
      <c r="G139" s="42"/>
      <c r="H139" s="43"/>
    </row>
    <row r="140" customFormat="false" ht="14.65" hidden="false" customHeight="false" outlineLevel="0" collapsed="false">
      <c r="F140" s="41"/>
      <c r="G140" s="42"/>
      <c r="H140" s="43"/>
    </row>
    <row r="141" customFormat="false" ht="14.65" hidden="false" customHeight="false" outlineLevel="0" collapsed="false">
      <c r="F141" s="41"/>
      <c r="G141" s="42"/>
      <c r="H141" s="43"/>
    </row>
    <row r="142" customFormat="false" ht="14.65" hidden="false" customHeight="false" outlineLevel="0" collapsed="false">
      <c r="F142" s="41"/>
      <c r="G142" s="42"/>
      <c r="H142" s="43"/>
    </row>
    <row r="143" customFormat="false" ht="14.65" hidden="false" customHeight="false" outlineLevel="0" collapsed="false">
      <c r="F143" s="41"/>
      <c r="G143" s="42"/>
      <c r="H143" s="43"/>
    </row>
    <row r="144" customFormat="false" ht="14.65" hidden="false" customHeight="false" outlineLevel="0" collapsed="false">
      <c r="F144" s="41"/>
      <c r="G144" s="42"/>
      <c r="H144" s="43"/>
    </row>
    <row r="145" customFormat="false" ht="14.65" hidden="false" customHeight="false" outlineLevel="0" collapsed="false">
      <c r="F145" s="41"/>
      <c r="G145" s="42"/>
      <c r="H145" s="43"/>
    </row>
    <row r="146" customFormat="false" ht="14.65" hidden="false" customHeight="false" outlineLevel="0" collapsed="false">
      <c r="F146" s="41"/>
      <c r="G146" s="42"/>
      <c r="H146" s="43"/>
    </row>
    <row r="147" customFormat="false" ht="14.65" hidden="false" customHeight="false" outlineLevel="0" collapsed="false">
      <c r="F147" s="41"/>
      <c r="G147" s="42"/>
      <c r="H147" s="43"/>
    </row>
    <row r="148" customFormat="false" ht="14.65" hidden="false" customHeight="false" outlineLevel="0" collapsed="false">
      <c r="F148" s="41"/>
      <c r="G148" s="42"/>
      <c r="H148" s="43"/>
    </row>
    <row r="149" customFormat="false" ht="14.65" hidden="false" customHeight="false" outlineLevel="0" collapsed="false">
      <c r="F149" s="41"/>
      <c r="G149" s="42"/>
      <c r="H149" s="43"/>
    </row>
    <row r="150" customFormat="false" ht="14.65" hidden="false" customHeight="false" outlineLevel="0" collapsed="false">
      <c r="F150" s="41"/>
      <c r="G150" s="42"/>
      <c r="H150" s="43"/>
    </row>
    <row r="151" customFormat="false" ht="14.65" hidden="false" customHeight="false" outlineLevel="0" collapsed="false">
      <c r="F151" s="41"/>
      <c r="G151" s="42"/>
      <c r="H151" s="43"/>
    </row>
    <row r="152" customFormat="false" ht="14.65" hidden="false" customHeight="false" outlineLevel="0" collapsed="false">
      <c r="F152" s="41"/>
      <c r="G152" s="42"/>
      <c r="H152" s="43"/>
    </row>
    <row r="153" customFormat="false" ht="14.65" hidden="false" customHeight="false" outlineLevel="0" collapsed="false">
      <c r="F153" s="41"/>
      <c r="G153" s="42"/>
      <c r="H153" s="43"/>
    </row>
    <row r="154" customFormat="false" ht="14.65" hidden="false" customHeight="false" outlineLevel="0" collapsed="false">
      <c r="F154" s="41"/>
      <c r="G154" s="42"/>
      <c r="H154" s="43"/>
    </row>
    <row r="155" customFormat="false" ht="14.65" hidden="false" customHeight="false" outlineLevel="0" collapsed="false">
      <c r="F155" s="41"/>
      <c r="G155" s="42"/>
      <c r="H155" s="43"/>
    </row>
    <row r="156" customFormat="false" ht="14.65" hidden="false" customHeight="false" outlineLevel="0" collapsed="false">
      <c r="F156" s="41"/>
      <c r="G156" s="42"/>
      <c r="H156" s="43"/>
    </row>
    <row r="157" customFormat="false" ht="14.65" hidden="false" customHeight="false" outlineLevel="0" collapsed="false">
      <c r="F157" s="41"/>
      <c r="G157" s="42"/>
      <c r="H157" s="43"/>
    </row>
    <row r="158" customFormat="false" ht="14.65" hidden="false" customHeight="false" outlineLevel="0" collapsed="false">
      <c r="F158" s="41"/>
      <c r="G158" s="42"/>
      <c r="H158" s="43"/>
    </row>
    <row r="159" customFormat="false" ht="14.65" hidden="false" customHeight="false" outlineLevel="0" collapsed="false">
      <c r="F159" s="41"/>
      <c r="G159" s="42"/>
      <c r="H159" s="43"/>
    </row>
    <row r="160" customFormat="false" ht="14.65" hidden="false" customHeight="false" outlineLevel="0" collapsed="false">
      <c r="F160" s="41"/>
      <c r="G160" s="42"/>
      <c r="H160" s="43"/>
    </row>
    <row r="161" customFormat="false" ht="14.65" hidden="false" customHeight="false" outlineLevel="0" collapsed="false">
      <c r="F161" s="41"/>
      <c r="G161" s="42"/>
      <c r="H161" s="43"/>
    </row>
    <row r="162" customFormat="false" ht="14.65" hidden="false" customHeight="false" outlineLevel="0" collapsed="false">
      <c r="F162" s="41"/>
      <c r="G162" s="42"/>
      <c r="H162" s="43"/>
    </row>
    <row r="163" customFormat="false" ht="14.65" hidden="false" customHeight="false" outlineLevel="0" collapsed="false">
      <c r="F163" s="41"/>
      <c r="G163" s="42"/>
      <c r="H163" s="43"/>
    </row>
    <row r="164" customFormat="false" ht="14.65" hidden="false" customHeight="false" outlineLevel="0" collapsed="false">
      <c r="F164" s="41"/>
      <c r="G164" s="42"/>
      <c r="H164" s="43"/>
    </row>
    <row r="165" customFormat="false" ht="14.65" hidden="false" customHeight="false" outlineLevel="0" collapsed="false">
      <c r="F165" s="41"/>
      <c r="G165" s="42"/>
      <c r="H165" s="43"/>
    </row>
    <row r="166" customFormat="false" ht="14.65" hidden="false" customHeight="false" outlineLevel="0" collapsed="false">
      <c r="F166" s="41"/>
      <c r="G166" s="42"/>
      <c r="H166" s="43"/>
    </row>
    <row r="167" customFormat="false" ht="14.65" hidden="false" customHeight="false" outlineLevel="0" collapsed="false">
      <c r="F167" s="41"/>
      <c r="G167" s="42"/>
      <c r="H167" s="43"/>
    </row>
    <row r="168" customFormat="false" ht="14.65" hidden="false" customHeight="false" outlineLevel="0" collapsed="false">
      <c r="F168" s="41"/>
      <c r="G168" s="42"/>
      <c r="H168" s="43"/>
    </row>
    <row r="169" customFormat="false" ht="14.65" hidden="false" customHeight="false" outlineLevel="0" collapsed="false">
      <c r="F169" s="41"/>
      <c r="G169" s="42"/>
      <c r="H169" s="43"/>
    </row>
    <row r="170" customFormat="false" ht="14.65" hidden="false" customHeight="false" outlineLevel="0" collapsed="false">
      <c r="F170" s="41"/>
      <c r="G170" s="42"/>
      <c r="H170" s="43"/>
    </row>
    <row r="171" customFormat="false" ht="14.65" hidden="false" customHeight="false" outlineLevel="0" collapsed="false">
      <c r="F171" s="41"/>
      <c r="G171" s="42"/>
      <c r="H171" s="43"/>
    </row>
    <row r="172" customFormat="false" ht="14.65" hidden="false" customHeight="false" outlineLevel="0" collapsed="false">
      <c r="F172" s="41"/>
      <c r="G172" s="42"/>
      <c r="H172" s="43"/>
    </row>
    <row r="173" customFormat="false" ht="14.65" hidden="false" customHeight="false" outlineLevel="0" collapsed="false">
      <c r="F173" s="41"/>
      <c r="G173" s="42"/>
      <c r="H173" s="43"/>
    </row>
    <row r="174" customFormat="false" ht="14.65" hidden="false" customHeight="false" outlineLevel="0" collapsed="false">
      <c r="F174" s="41"/>
      <c r="G174" s="42"/>
      <c r="H174" s="43"/>
    </row>
    <row r="175" customFormat="false" ht="14.65" hidden="false" customHeight="false" outlineLevel="0" collapsed="false">
      <c r="F175" s="41"/>
      <c r="G175" s="42"/>
      <c r="H175" s="43"/>
    </row>
    <row r="176" customFormat="false" ht="14.65" hidden="false" customHeight="false" outlineLevel="0" collapsed="false">
      <c r="F176" s="41"/>
      <c r="G176" s="42"/>
      <c r="H176" s="43"/>
    </row>
    <row r="177" customFormat="false" ht="14.65" hidden="false" customHeight="false" outlineLevel="0" collapsed="false">
      <c r="F177" s="41"/>
      <c r="G177" s="42"/>
      <c r="H177" s="43"/>
    </row>
    <row r="178" customFormat="false" ht="14.65" hidden="false" customHeight="false" outlineLevel="0" collapsed="false">
      <c r="F178" s="41"/>
      <c r="G178" s="42"/>
      <c r="H178" s="43"/>
    </row>
    <row r="179" customFormat="false" ht="14.65" hidden="false" customHeight="false" outlineLevel="0" collapsed="false">
      <c r="F179" s="41"/>
      <c r="G179" s="42"/>
      <c r="H179" s="43"/>
    </row>
    <row r="180" customFormat="false" ht="14.65" hidden="false" customHeight="false" outlineLevel="0" collapsed="false">
      <c r="F180" s="41"/>
      <c r="G180" s="42"/>
      <c r="H180" s="43"/>
    </row>
    <row r="181" customFormat="false" ht="14.65" hidden="false" customHeight="false" outlineLevel="0" collapsed="false">
      <c r="F181" s="41"/>
      <c r="G181" s="42"/>
      <c r="H181" s="43"/>
    </row>
    <row r="182" customFormat="false" ht="14.65" hidden="false" customHeight="false" outlineLevel="0" collapsed="false">
      <c r="F182" s="41"/>
      <c r="G182" s="42"/>
      <c r="H182" s="43"/>
    </row>
    <row r="183" customFormat="false" ht="14.65" hidden="false" customHeight="false" outlineLevel="0" collapsed="false">
      <c r="F183" s="41"/>
      <c r="G183" s="42"/>
      <c r="H183" s="43"/>
    </row>
    <row r="184" customFormat="false" ht="14.65" hidden="false" customHeight="false" outlineLevel="0" collapsed="false">
      <c r="F184" s="41"/>
      <c r="G184" s="42"/>
      <c r="H184" s="43"/>
    </row>
    <row r="185" customFormat="false" ht="14.65" hidden="false" customHeight="false" outlineLevel="0" collapsed="false">
      <c r="F185" s="41"/>
      <c r="G185" s="42"/>
      <c r="H185" s="43"/>
    </row>
    <row r="186" customFormat="false" ht="14.65" hidden="false" customHeight="false" outlineLevel="0" collapsed="false">
      <c r="F186" s="41"/>
      <c r="G186" s="42"/>
      <c r="H186" s="43"/>
    </row>
    <row r="187" customFormat="false" ht="14.65" hidden="false" customHeight="false" outlineLevel="0" collapsed="false">
      <c r="F187" s="41"/>
      <c r="G187" s="42"/>
      <c r="H187" s="43"/>
    </row>
    <row r="188" customFormat="false" ht="14.65" hidden="false" customHeight="false" outlineLevel="0" collapsed="false">
      <c r="F188" s="41"/>
      <c r="G188" s="42"/>
      <c r="H188" s="43"/>
    </row>
    <row r="189" customFormat="false" ht="14.65" hidden="false" customHeight="false" outlineLevel="0" collapsed="false">
      <c r="F189" s="41"/>
      <c r="G189" s="42"/>
      <c r="H189" s="43"/>
    </row>
    <row r="190" customFormat="false" ht="14.65" hidden="false" customHeight="false" outlineLevel="0" collapsed="false">
      <c r="F190" s="41"/>
      <c r="G190" s="42"/>
      <c r="H190" s="43"/>
    </row>
    <row r="191" customFormat="false" ht="14.65" hidden="false" customHeight="false" outlineLevel="0" collapsed="false">
      <c r="F191" s="41"/>
      <c r="G191" s="42"/>
      <c r="H191" s="43"/>
    </row>
    <row r="192" customFormat="false" ht="14.65" hidden="false" customHeight="false" outlineLevel="0" collapsed="false">
      <c r="F192" s="41"/>
      <c r="G192" s="42"/>
      <c r="H192" s="43"/>
    </row>
    <row r="193" customFormat="false" ht="14.65" hidden="false" customHeight="false" outlineLevel="0" collapsed="false">
      <c r="F193" s="41"/>
      <c r="G193" s="42"/>
      <c r="H193" s="43"/>
    </row>
    <row r="194" customFormat="false" ht="14.65" hidden="false" customHeight="false" outlineLevel="0" collapsed="false">
      <c r="F194" s="41"/>
      <c r="G194" s="42"/>
      <c r="H194" s="43"/>
    </row>
    <row r="195" customFormat="false" ht="14.65" hidden="false" customHeight="false" outlineLevel="0" collapsed="false">
      <c r="F195" s="41"/>
      <c r="G195" s="42"/>
      <c r="H195" s="43"/>
    </row>
    <row r="196" customFormat="false" ht="14.65" hidden="false" customHeight="false" outlineLevel="0" collapsed="false">
      <c r="F196" s="41"/>
      <c r="G196" s="42"/>
      <c r="H196" s="43"/>
    </row>
    <row r="197" customFormat="false" ht="14.65" hidden="false" customHeight="false" outlineLevel="0" collapsed="false">
      <c r="F197" s="41"/>
      <c r="G197" s="42"/>
      <c r="H197" s="43"/>
    </row>
    <row r="198" customFormat="false" ht="14.65" hidden="false" customHeight="false" outlineLevel="0" collapsed="false">
      <c r="F198" s="41"/>
      <c r="G198" s="42"/>
      <c r="H198" s="43"/>
    </row>
    <row r="199" customFormat="false" ht="14.65" hidden="false" customHeight="false" outlineLevel="0" collapsed="false">
      <c r="F199" s="41"/>
      <c r="G199" s="42"/>
      <c r="H199" s="43"/>
    </row>
    <row r="200" customFormat="false" ht="14.65" hidden="false" customHeight="false" outlineLevel="0" collapsed="false">
      <c r="F200" s="41"/>
      <c r="G200" s="42"/>
      <c r="H200" s="43"/>
    </row>
    <row r="201" customFormat="false" ht="14.65" hidden="false" customHeight="false" outlineLevel="0" collapsed="false">
      <c r="F201" s="41"/>
      <c r="G201" s="42"/>
      <c r="H201" s="43"/>
    </row>
    <row r="202" customFormat="false" ht="14.65" hidden="false" customHeight="false" outlineLevel="0" collapsed="false">
      <c r="F202" s="41"/>
      <c r="G202" s="42"/>
      <c r="H202" s="43"/>
    </row>
    <row r="203" customFormat="false" ht="14.65" hidden="false" customHeight="false" outlineLevel="0" collapsed="false">
      <c r="F203" s="41"/>
      <c r="G203" s="42"/>
      <c r="H203" s="43"/>
    </row>
    <row r="204" customFormat="false" ht="14.65" hidden="false" customHeight="false" outlineLevel="0" collapsed="false">
      <c r="F204" s="41"/>
      <c r="G204" s="42"/>
      <c r="H204" s="43"/>
    </row>
    <row r="205" customFormat="false" ht="14.65" hidden="false" customHeight="false" outlineLevel="0" collapsed="false">
      <c r="F205" s="41"/>
      <c r="G205" s="42"/>
      <c r="H205" s="43"/>
    </row>
    <row r="206" customFormat="false" ht="14.65" hidden="false" customHeight="false" outlineLevel="0" collapsed="false">
      <c r="F206" s="41"/>
      <c r="G206" s="42"/>
      <c r="H206" s="43"/>
    </row>
    <row r="207" customFormat="false" ht="14.65" hidden="false" customHeight="false" outlineLevel="0" collapsed="false">
      <c r="F207" s="41"/>
      <c r="G207" s="42"/>
      <c r="H207" s="43"/>
    </row>
    <row r="208" customFormat="false" ht="14.65" hidden="false" customHeight="false" outlineLevel="0" collapsed="false">
      <c r="F208" s="41"/>
      <c r="G208" s="42"/>
      <c r="H208" s="43"/>
    </row>
    <row r="209" customFormat="false" ht="14.65" hidden="false" customHeight="false" outlineLevel="0" collapsed="false">
      <c r="F209" s="41"/>
      <c r="G209" s="42"/>
      <c r="H209" s="43"/>
    </row>
    <row r="210" customFormat="false" ht="14.65" hidden="false" customHeight="false" outlineLevel="0" collapsed="false">
      <c r="F210" s="41"/>
      <c r="G210" s="42"/>
      <c r="H210" s="43"/>
    </row>
    <row r="211" customFormat="false" ht="14.65" hidden="false" customHeight="false" outlineLevel="0" collapsed="false">
      <c r="F211" s="41"/>
      <c r="G211" s="42"/>
      <c r="H211" s="43"/>
    </row>
    <row r="212" customFormat="false" ht="14.65" hidden="false" customHeight="false" outlineLevel="0" collapsed="false">
      <c r="F212" s="41"/>
      <c r="G212" s="42"/>
      <c r="H212" s="43"/>
    </row>
    <row r="213" customFormat="false" ht="14.65" hidden="false" customHeight="false" outlineLevel="0" collapsed="false">
      <c r="F213" s="41"/>
      <c r="G213" s="42"/>
      <c r="H213" s="43"/>
    </row>
    <row r="214" customFormat="false" ht="14.65" hidden="false" customHeight="false" outlineLevel="0" collapsed="false">
      <c r="F214" s="41"/>
      <c r="G214" s="42"/>
      <c r="H214" s="43"/>
    </row>
    <row r="215" customFormat="false" ht="14.65" hidden="false" customHeight="false" outlineLevel="0" collapsed="false">
      <c r="F215" s="41"/>
      <c r="G215" s="42"/>
      <c r="H215" s="43"/>
    </row>
    <row r="216" customFormat="false" ht="14.65" hidden="false" customHeight="false" outlineLevel="0" collapsed="false">
      <c r="F216" s="41"/>
      <c r="G216" s="42"/>
      <c r="H216" s="43"/>
    </row>
    <row r="217" customFormat="false" ht="14.65" hidden="false" customHeight="false" outlineLevel="0" collapsed="false">
      <c r="F217" s="41"/>
      <c r="G217" s="42"/>
      <c r="H217" s="43"/>
    </row>
    <row r="218" customFormat="false" ht="14.65" hidden="false" customHeight="false" outlineLevel="0" collapsed="false">
      <c r="F218" s="41"/>
      <c r="G218" s="42"/>
      <c r="H218" s="43"/>
    </row>
    <row r="219" customFormat="false" ht="14.65" hidden="false" customHeight="false" outlineLevel="0" collapsed="false">
      <c r="F219" s="41"/>
      <c r="G219" s="42"/>
      <c r="H219" s="43"/>
    </row>
    <row r="220" customFormat="false" ht="14.65" hidden="false" customHeight="false" outlineLevel="0" collapsed="false">
      <c r="F220" s="41"/>
      <c r="G220" s="42"/>
      <c r="H220" s="43"/>
    </row>
    <row r="221" customFormat="false" ht="14.65" hidden="false" customHeight="false" outlineLevel="0" collapsed="false">
      <c r="F221" s="41"/>
      <c r="G221" s="42"/>
      <c r="H221" s="43"/>
    </row>
    <row r="222" customFormat="false" ht="14.65" hidden="false" customHeight="false" outlineLevel="0" collapsed="false">
      <c r="F222" s="41"/>
      <c r="G222" s="42"/>
      <c r="H222" s="43"/>
    </row>
    <row r="223" customFormat="false" ht="14.65" hidden="false" customHeight="false" outlineLevel="0" collapsed="false">
      <c r="F223" s="41"/>
      <c r="G223" s="42"/>
      <c r="H223" s="43"/>
    </row>
    <row r="224" customFormat="false" ht="14.65" hidden="false" customHeight="false" outlineLevel="0" collapsed="false">
      <c r="F224" s="68"/>
      <c r="G224" s="68"/>
      <c r="H224" s="68"/>
    </row>
    <row r="225" customFormat="false" ht="14.65" hidden="false" customHeight="false" outlineLevel="0" collapsed="false">
      <c r="H225" s="30"/>
    </row>
    <row r="226" customFormat="false" ht="14.65" hidden="false" customHeight="false" outlineLevel="0" collapsed="false">
      <c r="H226" s="30"/>
    </row>
    <row r="227" customFormat="false" ht="14.65" hidden="false" customHeight="false" outlineLevel="0" collapsed="false">
      <c r="H227" s="30"/>
    </row>
    <row r="228" customFormat="false" ht="14.65" hidden="false" customHeight="false" outlineLevel="0" collapsed="false">
      <c r="H228" s="30"/>
    </row>
    <row r="229" customFormat="false" ht="14.65" hidden="false" customHeight="false" outlineLevel="0" collapsed="false">
      <c r="H229" s="30"/>
    </row>
    <row r="230" customFormat="false" ht="14.65" hidden="false" customHeight="false" outlineLevel="0" collapsed="false">
      <c r="H230" s="30"/>
    </row>
    <row r="231" customFormat="false" ht="14.65" hidden="false" customHeight="false" outlineLevel="0" collapsed="false">
      <c r="H231" s="30"/>
    </row>
    <row r="232" customFormat="false" ht="14.65" hidden="false" customHeight="false" outlineLevel="0" collapsed="false">
      <c r="H232" s="30"/>
    </row>
    <row r="233" customFormat="false" ht="14.65" hidden="false" customHeight="false" outlineLevel="0" collapsed="false">
      <c r="H233" s="30"/>
    </row>
    <row r="234" customFormat="false" ht="14.65" hidden="false" customHeight="false" outlineLevel="0" collapsed="false">
      <c r="H234" s="30"/>
    </row>
    <row r="235" customFormat="false" ht="14.65" hidden="false" customHeight="false" outlineLevel="0" collapsed="false">
      <c r="H235" s="30"/>
    </row>
    <row r="236" customFormat="false" ht="14.65" hidden="false" customHeight="false" outlineLevel="0" collapsed="false">
      <c r="H236" s="30"/>
    </row>
    <row r="237" customFormat="false" ht="14.65" hidden="false" customHeight="false" outlineLevel="0" collapsed="false">
      <c r="H237" s="30"/>
    </row>
    <row r="238" customFormat="false" ht="14.65" hidden="false" customHeight="false" outlineLevel="0" collapsed="false">
      <c r="H238" s="30"/>
    </row>
    <row r="239" customFormat="false" ht="14.65" hidden="false" customHeight="false" outlineLevel="0" collapsed="false">
      <c r="H239" s="30"/>
    </row>
    <row r="240" customFormat="false" ht="14.65" hidden="false" customHeight="false" outlineLevel="0" collapsed="false">
      <c r="H240" s="30"/>
    </row>
    <row r="241" customFormat="false" ht="14.65" hidden="false" customHeight="false" outlineLevel="0" collapsed="false">
      <c r="H241" s="30"/>
    </row>
    <row r="242" customFormat="false" ht="14.65" hidden="false" customHeight="false" outlineLevel="0" collapsed="false">
      <c r="H242" s="30"/>
    </row>
    <row r="243" customFormat="false" ht="14.65" hidden="false" customHeight="false" outlineLevel="0" collapsed="false">
      <c r="H243" s="30"/>
    </row>
    <row r="244" customFormat="false" ht="14.65" hidden="false" customHeight="false" outlineLevel="0" collapsed="false">
      <c r="H244" s="30"/>
    </row>
    <row r="245" customFormat="false" ht="14.65" hidden="false" customHeight="false" outlineLevel="0" collapsed="false">
      <c r="H245" s="30"/>
    </row>
    <row r="246" customFormat="false" ht="14.65" hidden="false" customHeight="false" outlineLevel="0" collapsed="false">
      <c r="H246" s="30"/>
    </row>
    <row r="247" customFormat="false" ht="14.65" hidden="false" customHeight="false" outlineLevel="0" collapsed="false">
      <c r="H247" s="30"/>
    </row>
    <row r="248" customFormat="false" ht="14.65" hidden="false" customHeight="false" outlineLevel="0" collapsed="false">
      <c r="H248" s="30"/>
    </row>
    <row r="249" customFormat="false" ht="14.65" hidden="false" customHeight="false" outlineLevel="0" collapsed="false">
      <c r="H249" s="30"/>
    </row>
    <row r="250" customFormat="false" ht="14.65" hidden="false" customHeight="false" outlineLevel="0" collapsed="false">
      <c r="H250" s="30"/>
    </row>
    <row r="251" customFormat="false" ht="14.65" hidden="false" customHeight="false" outlineLevel="0" collapsed="false">
      <c r="H251" s="30"/>
    </row>
    <row r="252" customFormat="false" ht="14.65" hidden="false" customHeight="false" outlineLevel="0" collapsed="false">
      <c r="H252" s="30"/>
    </row>
    <row r="253" customFormat="false" ht="14.65" hidden="false" customHeight="false" outlineLevel="0" collapsed="false">
      <c r="H253" s="30"/>
    </row>
    <row r="254" customFormat="false" ht="14.65" hidden="false" customHeight="false" outlineLevel="0" collapsed="false">
      <c r="H254" s="30"/>
    </row>
    <row r="255" customFormat="false" ht="14.65" hidden="false" customHeight="false" outlineLevel="0" collapsed="false">
      <c r="H255" s="30"/>
    </row>
    <row r="256" customFormat="false" ht="14.65" hidden="false" customHeight="false" outlineLevel="0" collapsed="false">
      <c r="H256" s="30"/>
    </row>
    <row r="257" customFormat="false" ht="14.65" hidden="false" customHeight="false" outlineLevel="0" collapsed="false">
      <c r="H257" s="30"/>
    </row>
    <row r="258" customFormat="false" ht="14.65" hidden="false" customHeight="false" outlineLevel="0" collapsed="false">
      <c r="H258" s="30"/>
    </row>
    <row r="259" customFormat="false" ht="14.65" hidden="false" customHeight="false" outlineLevel="0" collapsed="false">
      <c r="H259" s="30"/>
    </row>
    <row r="260" customFormat="false" ht="14.65" hidden="false" customHeight="false" outlineLevel="0" collapsed="false">
      <c r="H260" s="30"/>
    </row>
    <row r="261" customFormat="false" ht="14.65" hidden="false" customHeight="false" outlineLevel="0" collapsed="false">
      <c r="H261" s="30"/>
    </row>
    <row r="262" customFormat="false" ht="14.65" hidden="false" customHeight="false" outlineLevel="0" collapsed="false">
      <c r="H262" s="30"/>
    </row>
    <row r="263" customFormat="false" ht="14.65" hidden="false" customHeight="false" outlineLevel="0" collapsed="false">
      <c r="H263" s="30"/>
    </row>
    <row r="264" customFormat="false" ht="14.65" hidden="false" customHeight="false" outlineLevel="0" collapsed="false">
      <c r="H264" s="30"/>
    </row>
    <row r="265" customFormat="false" ht="14.65" hidden="false" customHeight="false" outlineLevel="0" collapsed="false">
      <c r="H265" s="30"/>
    </row>
    <row r="266" customFormat="false" ht="14.65" hidden="false" customHeight="false" outlineLevel="0" collapsed="false">
      <c r="H266" s="30"/>
    </row>
    <row r="267" customFormat="false" ht="14.65" hidden="false" customHeight="false" outlineLevel="0" collapsed="false">
      <c r="H267" s="30"/>
    </row>
    <row r="268" customFormat="false" ht="14.65" hidden="false" customHeight="false" outlineLevel="0" collapsed="false">
      <c r="H268" s="30"/>
    </row>
    <row r="269" customFormat="false" ht="14.65" hidden="false" customHeight="false" outlineLevel="0" collapsed="false">
      <c r="H269" s="30"/>
    </row>
    <row r="270" customFormat="false" ht="14.65" hidden="false" customHeight="false" outlineLevel="0" collapsed="false">
      <c r="H270" s="30"/>
    </row>
    <row r="271" customFormat="false" ht="14.65" hidden="false" customHeight="false" outlineLevel="0" collapsed="false">
      <c r="H271" s="30"/>
    </row>
    <row r="272" customFormat="false" ht="14.65" hidden="false" customHeight="false" outlineLevel="0" collapsed="false">
      <c r="H272" s="30"/>
    </row>
    <row r="273" customFormat="false" ht="14.65" hidden="false" customHeight="false" outlineLevel="0" collapsed="false">
      <c r="H273" s="30"/>
    </row>
    <row r="274" customFormat="false" ht="14.65" hidden="false" customHeight="false" outlineLevel="0" collapsed="false">
      <c r="H274" s="30"/>
    </row>
    <row r="275" customFormat="false" ht="14.65" hidden="false" customHeight="false" outlineLevel="0" collapsed="false">
      <c r="H275" s="30"/>
    </row>
    <row r="276" customFormat="false" ht="14.65" hidden="false" customHeight="false" outlineLevel="0" collapsed="false">
      <c r="H276" s="30"/>
    </row>
    <row r="277" customFormat="false" ht="14.65" hidden="false" customHeight="false" outlineLevel="0" collapsed="false">
      <c r="H277" s="30"/>
    </row>
    <row r="278" customFormat="false" ht="14.65" hidden="false" customHeight="false" outlineLevel="0" collapsed="false">
      <c r="H278" s="30"/>
    </row>
    <row r="279" customFormat="false" ht="14.65" hidden="false" customHeight="false" outlineLevel="0" collapsed="false">
      <c r="H279" s="30"/>
    </row>
    <row r="280" customFormat="false" ht="14.65" hidden="false" customHeight="false" outlineLevel="0" collapsed="false">
      <c r="H280" s="30"/>
    </row>
    <row r="281" customFormat="false" ht="14.65" hidden="false" customHeight="false" outlineLevel="0" collapsed="false">
      <c r="H281" s="30"/>
    </row>
    <row r="282" customFormat="false" ht="14.65" hidden="false" customHeight="false" outlineLevel="0" collapsed="false">
      <c r="H282" s="30"/>
    </row>
    <row r="283" customFormat="false" ht="14.65" hidden="false" customHeight="false" outlineLevel="0" collapsed="false">
      <c r="H283" s="30"/>
    </row>
    <row r="284" customFormat="false" ht="14.65" hidden="false" customHeight="false" outlineLevel="0" collapsed="false">
      <c r="H284" s="30"/>
    </row>
    <row r="285" customFormat="false" ht="14.65" hidden="false" customHeight="false" outlineLevel="0" collapsed="false">
      <c r="H285" s="30"/>
    </row>
    <row r="286" customFormat="false" ht="14.65" hidden="false" customHeight="false" outlineLevel="0" collapsed="false">
      <c r="H286" s="30"/>
    </row>
    <row r="287" customFormat="false" ht="14.65" hidden="false" customHeight="false" outlineLevel="0" collapsed="false">
      <c r="H287" s="30"/>
    </row>
    <row r="288" customFormat="false" ht="14.65" hidden="false" customHeight="false" outlineLevel="0" collapsed="false">
      <c r="H288" s="30"/>
    </row>
    <row r="289" customFormat="false" ht="14.65" hidden="false" customHeight="false" outlineLevel="0" collapsed="false">
      <c r="H289" s="30"/>
    </row>
    <row r="290" customFormat="false" ht="14.65" hidden="false" customHeight="false" outlineLevel="0" collapsed="false">
      <c r="H290" s="30"/>
    </row>
    <row r="291" customFormat="false" ht="14.65" hidden="false" customHeight="false" outlineLevel="0" collapsed="false">
      <c r="H291" s="30"/>
    </row>
    <row r="292" customFormat="false" ht="14.65" hidden="false" customHeight="false" outlineLevel="0" collapsed="false">
      <c r="H292" s="30"/>
    </row>
    <row r="293" customFormat="false" ht="14.65" hidden="false" customHeight="false" outlineLevel="0" collapsed="false">
      <c r="H293" s="30"/>
    </row>
    <row r="294" customFormat="false" ht="14.65" hidden="false" customHeight="false" outlineLevel="0" collapsed="false">
      <c r="H294" s="30"/>
    </row>
    <row r="295" customFormat="false" ht="14.65" hidden="false" customHeight="false" outlineLevel="0" collapsed="false">
      <c r="H295" s="30"/>
    </row>
    <row r="296" customFormat="false" ht="14.65" hidden="false" customHeight="false" outlineLevel="0" collapsed="false">
      <c r="H296" s="30"/>
    </row>
    <row r="297" customFormat="false" ht="14.65" hidden="false" customHeight="false" outlineLevel="0" collapsed="false">
      <c r="H297" s="30"/>
    </row>
    <row r="298" customFormat="false" ht="14.65" hidden="false" customHeight="false" outlineLevel="0" collapsed="false">
      <c r="H298" s="30"/>
    </row>
    <row r="299" customFormat="false" ht="14.65" hidden="false" customHeight="false" outlineLevel="0" collapsed="false">
      <c r="H299" s="30"/>
    </row>
    <row r="300" customFormat="false" ht="14.65" hidden="false" customHeight="false" outlineLevel="0" collapsed="false">
      <c r="H300" s="30"/>
    </row>
    <row r="301" customFormat="false" ht="14.65" hidden="false" customHeight="false" outlineLevel="0" collapsed="false">
      <c r="H301" s="30"/>
    </row>
    <row r="302" customFormat="false" ht="14.65" hidden="false" customHeight="false" outlineLevel="0" collapsed="false">
      <c r="H302" s="30"/>
    </row>
    <row r="303" customFormat="false" ht="14.65" hidden="false" customHeight="false" outlineLevel="0" collapsed="false">
      <c r="H303" s="30"/>
    </row>
    <row r="304" customFormat="false" ht="14.65" hidden="false" customHeight="false" outlineLevel="0" collapsed="false">
      <c r="H304" s="30"/>
    </row>
    <row r="305" customFormat="false" ht="14.65" hidden="false" customHeight="false" outlineLevel="0" collapsed="false">
      <c r="H305" s="30"/>
    </row>
    <row r="306" customFormat="false" ht="14.65" hidden="false" customHeight="false" outlineLevel="0" collapsed="false">
      <c r="H306" s="30"/>
    </row>
    <row r="307" customFormat="false" ht="14.65" hidden="false" customHeight="false" outlineLevel="0" collapsed="false">
      <c r="H307" s="30"/>
    </row>
    <row r="308" customFormat="false" ht="14.65" hidden="false" customHeight="false" outlineLevel="0" collapsed="false">
      <c r="H308" s="30"/>
    </row>
    <row r="309" customFormat="false" ht="14.65" hidden="false" customHeight="false" outlineLevel="0" collapsed="false">
      <c r="H309" s="30"/>
    </row>
    <row r="310" customFormat="false" ht="14.65" hidden="false" customHeight="false" outlineLevel="0" collapsed="false">
      <c r="H310" s="30"/>
    </row>
    <row r="311" customFormat="false" ht="14.65" hidden="false" customHeight="false" outlineLevel="0" collapsed="false">
      <c r="H311" s="30"/>
    </row>
    <row r="312" customFormat="false" ht="14.65" hidden="false" customHeight="false" outlineLevel="0" collapsed="false">
      <c r="H312" s="30"/>
    </row>
    <row r="313" customFormat="false" ht="14.65" hidden="false" customHeight="false" outlineLevel="0" collapsed="false">
      <c r="H313" s="30"/>
    </row>
    <row r="314" customFormat="false" ht="14.65" hidden="false" customHeight="false" outlineLevel="0" collapsed="false">
      <c r="H314" s="30"/>
    </row>
    <row r="315" customFormat="false" ht="14.65" hidden="false" customHeight="false" outlineLevel="0" collapsed="false">
      <c r="H315" s="30"/>
    </row>
    <row r="316" customFormat="false" ht="14.65" hidden="false" customHeight="false" outlineLevel="0" collapsed="false">
      <c r="H316" s="30"/>
    </row>
    <row r="317" customFormat="false" ht="14.65" hidden="false" customHeight="false" outlineLevel="0" collapsed="false">
      <c r="H317" s="30"/>
    </row>
    <row r="318" customFormat="false" ht="14.65" hidden="false" customHeight="false" outlineLevel="0" collapsed="false">
      <c r="H318" s="30"/>
    </row>
    <row r="319" customFormat="false" ht="14.65" hidden="false" customHeight="false" outlineLevel="0" collapsed="false">
      <c r="H319" s="30"/>
    </row>
    <row r="320" customFormat="false" ht="14.65" hidden="false" customHeight="false" outlineLevel="0" collapsed="false">
      <c r="H320" s="30"/>
    </row>
    <row r="321" customFormat="false" ht="14.65" hidden="false" customHeight="false" outlineLevel="0" collapsed="false">
      <c r="H321" s="30"/>
    </row>
    <row r="322" customFormat="false" ht="14.65" hidden="false" customHeight="false" outlineLevel="0" collapsed="false">
      <c r="H322" s="30"/>
    </row>
    <row r="323" customFormat="false" ht="14.65" hidden="false" customHeight="false" outlineLevel="0" collapsed="false">
      <c r="H323" s="30"/>
    </row>
    <row r="324" customFormat="false" ht="14.65" hidden="false" customHeight="false" outlineLevel="0" collapsed="false">
      <c r="H324" s="30"/>
    </row>
    <row r="325" customFormat="false" ht="14.65" hidden="false" customHeight="false" outlineLevel="0" collapsed="false">
      <c r="H325" s="30"/>
    </row>
    <row r="326" customFormat="false" ht="14.65" hidden="false" customHeight="false" outlineLevel="0" collapsed="false">
      <c r="H326" s="30"/>
    </row>
    <row r="327" customFormat="false" ht="14.65" hidden="false" customHeight="false" outlineLevel="0" collapsed="false">
      <c r="H327" s="30"/>
    </row>
    <row r="328" customFormat="false" ht="14.65" hidden="false" customHeight="false" outlineLevel="0" collapsed="false">
      <c r="H328" s="30"/>
    </row>
    <row r="329" customFormat="false" ht="14.65" hidden="false" customHeight="false" outlineLevel="0" collapsed="false">
      <c r="H329" s="30"/>
    </row>
    <row r="330" customFormat="false" ht="14.65" hidden="false" customHeight="false" outlineLevel="0" collapsed="false">
      <c r="H330" s="30"/>
    </row>
    <row r="331" customFormat="false" ht="14.65" hidden="false" customHeight="false" outlineLevel="0" collapsed="false">
      <c r="H331" s="30"/>
    </row>
    <row r="332" customFormat="false" ht="14.65" hidden="false" customHeight="false" outlineLevel="0" collapsed="false">
      <c r="H332" s="30"/>
    </row>
    <row r="333" customFormat="false" ht="14.65" hidden="false" customHeight="false" outlineLevel="0" collapsed="false">
      <c r="H333" s="30"/>
    </row>
    <row r="334" customFormat="false" ht="14.65" hidden="false" customHeight="false" outlineLevel="0" collapsed="false">
      <c r="H334" s="30"/>
    </row>
    <row r="335" customFormat="false" ht="14.65" hidden="false" customHeight="false" outlineLevel="0" collapsed="false">
      <c r="H335" s="30"/>
    </row>
    <row r="336" customFormat="false" ht="14.65" hidden="false" customHeight="false" outlineLevel="0" collapsed="false">
      <c r="H336" s="30"/>
    </row>
    <row r="337" customFormat="false" ht="14.65" hidden="false" customHeight="false" outlineLevel="0" collapsed="false">
      <c r="H337" s="30"/>
    </row>
    <row r="338" customFormat="false" ht="14.65" hidden="false" customHeight="false" outlineLevel="0" collapsed="false">
      <c r="H338" s="30"/>
    </row>
    <row r="339" customFormat="false" ht="14.65" hidden="false" customHeight="false" outlineLevel="0" collapsed="false">
      <c r="H339" s="30"/>
    </row>
    <row r="340" customFormat="false" ht="14.65" hidden="false" customHeight="false" outlineLevel="0" collapsed="false">
      <c r="H340" s="30"/>
    </row>
    <row r="341" customFormat="false" ht="14.65" hidden="false" customHeight="false" outlineLevel="0" collapsed="false">
      <c r="H341" s="30"/>
    </row>
    <row r="342" customFormat="false" ht="14.65" hidden="false" customHeight="false" outlineLevel="0" collapsed="false">
      <c r="H342" s="30"/>
    </row>
    <row r="343" customFormat="false" ht="14.65" hidden="false" customHeight="false" outlineLevel="0" collapsed="false">
      <c r="H343" s="30"/>
    </row>
    <row r="344" customFormat="false" ht="14.65" hidden="false" customHeight="false" outlineLevel="0" collapsed="false">
      <c r="H344" s="30"/>
    </row>
    <row r="345" customFormat="false" ht="14.65" hidden="false" customHeight="false" outlineLevel="0" collapsed="false">
      <c r="H345" s="30"/>
    </row>
    <row r="346" customFormat="false" ht="14.65" hidden="false" customHeight="false" outlineLevel="0" collapsed="false">
      <c r="H346" s="30"/>
    </row>
    <row r="347" customFormat="false" ht="14.65" hidden="false" customHeight="false" outlineLevel="0" collapsed="false">
      <c r="H347" s="30"/>
    </row>
    <row r="348" customFormat="false" ht="14.65" hidden="false" customHeight="false" outlineLevel="0" collapsed="false">
      <c r="H348" s="30"/>
    </row>
    <row r="349" customFormat="false" ht="14.65" hidden="false" customHeight="false" outlineLevel="0" collapsed="false">
      <c r="H349" s="30"/>
    </row>
    <row r="350" customFormat="false" ht="14.65" hidden="false" customHeight="false" outlineLevel="0" collapsed="false">
      <c r="H350" s="30"/>
    </row>
    <row r="351" customFormat="false" ht="14.65" hidden="false" customHeight="false" outlineLevel="0" collapsed="false">
      <c r="H351" s="30"/>
    </row>
    <row r="352" customFormat="false" ht="14.65" hidden="false" customHeight="false" outlineLevel="0" collapsed="false">
      <c r="H352" s="30"/>
    </row>
    <row r="353" customFormat="false" ht="14.65" hidden="false" customHeight="false" outlineLevel="0" collapsed="false">
      <c r="H353" s="30"/>
    </row>
    <row r="354" customFormat="false" ht="14.65" hidden="false" customHeight="false" outlineLevel="0" collapsed="false">
      <c r="H354" s="30"/>
    </row>
    <row r="355" customFormat="false" ht="14.65" hidden="false" customHeight="false" outlineLevel="0" collapsed="false">
      <c r="H355" s="30"/>
    </row>
    <row r="356" customFormat="false" ht="14.65" hidden="false" customHeight="false" outlineLevel="0" collapsed="false">
      <c r="H356" s="30"/>
    </row>
    <row r="357" customFormat="false" ht="14.65" hidden="false" customHeight="false" outlineLevel="0" collapsed="false">
      <c r="H357" s="30"/>
    </row>
    <row r="358" customFormat="false" ht="14.65" hidden="false" customHeight="false" outlineLevel="0" collapsed="false">
      <c r="H358" s="30"/>
    </row>
    <row r="359" customFormat="false" ht="14.65" hidden="false" customHeight="false" outlineLevel="0" collapsed="false">
      <c r="H359" s="30"/>
    </row>
    <row r="360" customFormat="false" ht="14.65" hidden="false" customHeight="false" outlineLevel="0" collapsed="false">
      <c r="H360" s="30"/>
    </row>
    <row r="361" customFormat="false" ht="14.65" hidden="false" customHeight="false" outlineLevel="0" collapsed="false">
      <c r="H361" s="30"/>
    </row>
    <row r="362" customFormat="false" ht="14.65" hidden="false" customHeight="false" outlineLevel="0" collapsed="false">
      <c r="H362" s="30"/>
    </row>
    <row r="363" customFormat="false" ht="14.65" hidden="false" customHeight="false" outlineLevel="0" collapsed="false">
      <c r="H363" s="30"/>
    </row>
    <row r="364" customFormat="false" ht="14.65" hidden="false" customHeight="false" outlineLevel="0" collapsed="false">
      <c r="H364" s="30"/>
    </row>
    <row r="365" customFormat="false" ht="14.65" hidden="false" customHeight="false" outlineLevel="0" collapsed="false">
      <c r="H365" s="30"/>
    </row>
    <row r="366" customFormat="false" ht="14.65" hidden="false" customHeight="false" outlineLevel="0" collapsed="false">
      <c r="H366" s="30"/>
    </row>
    <row r="367" customFormat="false" ht="14.65" hidden="false" customHeight="false" outlineLevel="0" collapsed="false">
      <c r="H367" s="30"/>
    </row>
    <row r="368" customFormat="false" ht="14.65" hidden="false" customHeight="false" outlineLevel="0" collapsed="false">
      <c r="H368" s="30"/>
    </row>
    <row r="369" customFormat="false" ht="14.65" hidden="false" customHeight="false" outlineLevel="0" collapsed="false">
      <c r="H369" s="30"/>
    </row>
    <row r="370" customFormat="false" ht="14.65" hidden="false" customHeight="false" outlineLevel="0" collapsed="false">
      <c r="H370" s="30"/>
    </row>
    <row r="371" customFormat="false" ht="14.65" hidden="false" customHeight="false" outlineLevel="0" collapsed="false">
      <c r="H371" s="30"/>
    </row>
    <row r="372" customFormat="false" ht="14.65" hidden="false" customHeight="false" outlineLevel="0" collapsed="false">
      <c r="H372" s="30"/>
    </row>
    <row r="373" customFormat="false" ht="14.65" hidden="false" customHeight="false" outlineLevel="0" collapsed="false">
      <c r="H373" s="30"/>
    </row>
    <row r="374" customFormat="false" ht="14.65" hidden="false" customHeight="false" outlineLevel="0" collapsed="false">
      <c r="H374" s="30"/>
    </row>
    <row r="375" customFormat="false" ht="14.65" hidden="false" customHeight="false" outlineLevel="0" collapsed="false">
      <c r="H375" s="30"/>
    </row>
    <row r="376" customFormat="false" ht="14.65" hidden="false" customHeight="false" outlineLevel="0" collapsed="false">
      <c r="H376" s="30"/>
    </row>
    <row r="377" customFormat="false" ht="14.65" hidden="false" customHeight="false" outlineLevel="0" collapsed="false">
      <c r="H377" s="30"/>
    </row>
    <row r="378" customFormat="false" ht="14.65" hidden="false" customHeight="false" outlineLevel="0" collapsed="false">
      <c r="H378" s="30"/>
    </row>
    <row r="379" customFormat="false" ht="14.65" hidden="false" customHeight="false" outlineLevel="0" collapsed="false">
      <c r="H379" s="30"/>
    </row>
    <row r="380" customFormat="false" ht="14.65" hidden="false" customHeight="false" outlineLevel="0" collapsed="false">
      <c r="H380" s="30"/>
    </row>
    <row r="381" customFormat="false" ht="14.65" hidden="false" customHeight="false" outlineLevel="0" collapsed="false">
      <c r="H381" s="30"/>
    </row>
    <row r="382" customFormat="false" ht="14.65" hidden="false" customHeight="false" outlineLevel="0" collapsed="false">
      <c r="H382" s="30"/>
    </row>
    <row r="383" customFormat="false" ht="14.65" hidden="false" customHeight="false" outlineLevel="0" collapsed="false">
      <c r="H383" s="30"/>
    </row>
    <row r="384" customFormat="false" ht="14.65" hidden="false" customHeight="false" outlineLevel="0" collapsed="false">
      <c r="H384" s="30"/>
    </row>
    <row r="385" customFormat="false" ht="14.65" hidden="false" customHeight="false" outlineLevel="0" collapsed="false">
      <c r="H385" s="30"/>
    </row>
    <row r="386" customFormat="false" ht="14.65" hidden="false" customHeight="false" outlineLevel="0" collapsed="false">
      <c r="H386" s="30"/>
    </row>
    <row r="387" customFormat="false" ht="14.65" hidden="false" customHeight="false" outlineLevel="0" collapsed="false">
      <c r="H387" s="30"/>
    </row>
    <row r="388" customFormat="false" ht="14.65" hidden="false" customHeight="false" outlineLevel="0" collapsed="false">
      <c r="H388" s="30"/>
    </row>
    <row r="389" customFormat="false" ht="14.65" hidden="false" customHeight="false" outlineLevel="0" collapsed="false">
      <c r="H389" s="30"/>
    </row>
    <row r="390" customFormat="false" ht="14.65" hidden="false" customHeight="false" outlineLevel="0" collapsed="false">
      <c r="H390" s="30"/>
    </row>
    <row r="391" customFormat="false" ht="14.65" hidden="false" customHeight="false" outlineLevel="0" collapsed="false">
      <c r="H391" s="30"/>
    </row>
    <row r="392" customFormat="false" ht="14.65" hidden="false" customHeight="false" outlineLevel="0" collapsed="false">
      <c r="H392" s="30"/>
    </row>
    <row r="393" customFormat="false" ht="14.65" hidden="false" customHeight="false" outlineLevel="0" collapsed="false">
      <c r="H393" s="30"/>
    </row>
    <row r="394" customFormat="false" ht="14.65" hidden="false" customHeight="false" outlineLevel="0" collapsed="false">
      <c r="H394" s="30"/>
    </row>
    <row r="395" customFormat="false" ht="14.65" hidden="false" customHeight="false" outlineLevel="0" collapsed="false">
      <c r="H395" s="30"/>
    </row>
    <row r="396" customFormat="false" ht="14.65" hidden="false" customHeight="false" outlineLevel="0" collapsed="false">
      <c r="H396" s="30"/>
    </row>
    <row r="397" customFormat="false" ht="14.65" hidden="false" customHeight="false" outlineLevel="0" collapsed="false">
      <c r="H397" s="30"/>
    </row>
    <row r="398" customFormat="false" ht="14.65" hidden="false" customHeight="false" outlineLevel="0" collapsed="false">
      <c r="H398" s="30"/>
    </row>
    <row r="399" customFormat="false" ht="14.65" hidden="false" customHeight="false" outlineLevel="0" collapsed="false">
      <c r="H399" s="30"/>
    </row>
    <row r="400" customFormat="false" ht="14.65" hidden="false" customHeight="false" outlineLevel="0" collapsed="false">
      <c r="H400" s="30"/>
    </row>
    <row r="401" customFormat="false" ht="14.65" hidden="false" customHeight="false" outlineLevel="0" collapsed="false">
      <c r="H401" s="30"/>
    </row>
    <row r="402" customFormat="false" ht="14.65" hidden="false" customHeight="false" outlineLevel="0" collapsed="false">
      <c r="H402" s="30"/>
    </row>
    <row r="403" customFormat="false" ht="14.65" hidden="false" customHeight="false" outlineLevel="0" collapsed="false">
      <c r="H403" s="30"/>
    </row>
    <row r="404" customFormat="false" ht="14.65" hidden="false" customHeight="false" outlineLevel="0" collapsed="false">
      <c r="H404" s="30"/>
    </row>
    <row r="405" customFormat="false" ht="14.65" hidden="false" customHeight="false" outlineLevel="0" collapsed="false">
      <c r="H405" s="30"/>
    </row>
    <row r="406" customFormat="false" ht="14.65" hidden="false" customHeight="false" outlineLevel="0" collapsed="false">
      <c r="H406" s="30"/>
    </row>
    <row r="407" customFormat="false" ht="14.65" hidden="false" customHeight="false" outlineLevel="0" collapsed="false">
      <c r="H407" s="30"/>
    </row>
    <row r="408" customFormat="false" ht="14.65" hidden="false" customHeight="false" outlineLevel="0" collapsed="false">
      <c r="H408" s="30"/>
    </row>
    <row r="409" customFormat="false" ht="14.65" hidden="false" customHeight="false" outlineLevel="0" collapsed="false">
      <c r="H409" s="30"/>
    </row>
    <row r="410" customFormat="false" ht="14.65" hidden="false" customHeight="false" outlineLevel="0" collapsed="false">
      <c r="H410" s="30"/>
    </row>
    <row r="411" customFormat="false" ht="14.65" hidden="false" customHeight="false" outlineLevel="0" collapsed="false">
      <c r="H411" s="30"/>
    </row>
    <row r="412" customFormat="false" ht="14.65" hidden="false" customHeight="false" outlineLevel="0" collapsed="false">
      <c r="H412" s="30"/>
    </row>
    <row r="413" customFormat="false" ht="14.65" hidden="false" customHeight="false" outlineLevel="0" collapsed="false">
      <c r="H413" s="30"/>
    </row>
    <row r="414" customFormat="false" ht="14.65" hidden="false" customHeight="false" outlineLevel="0" collapsed="false">
      <c r="H414" s="30"/>
    </row>
    <row r="415" customFormat="false" ht="14.65" hidden="false" customHeight="false" outlineLevel="0" collapsed="false">
      <c r="H415" s="30"/>
    </row>
    <row r="416" customFormat="false" ht="14.65" hidden="false" customHeight="false" outlineLevel="0" collapsed="false">
      <c r="H416" s="30"/>
    </row>
    <row r="417" customFormat="false" ht="14.65" hidden="false" customHeight="false" outlineLevel="0" collapsed="false">
      <c r="H417" s="30"/>
    </row>
    <row r="418" customFormat="false" ht="14.65" hidden="false" customHeight="false" outlineLevel="0" collapsed="false">
      <c r="H418" s="30"/>
    </row>
    <row r="419" customFormat="false" ht="14.65" hidden="false" customHeight="false" outlineLevel="0" collapsed="false">
      <c r="H419" s="30"/>
    </row>
    <row r="420" customFormat="false" ht="14.65" hidden="false" customHeight="false" outlineLevel="0" collapsed="false">
      <c r="H420" s="30"/>
    </row>
    <row r="421" customFormat="false" ht="14.65" hidden="false" customHeight="false" outlineLevel="0" collapsed="false">
      <c r="H421" s="30"/>
    </row>
    <row r="422" customFormat="false" ht="14.65" hidden="false" customHeight="false" outlineLevel="0" collapsed="false">
      <c r="H422" s="30"/>
    </row>
    <row r="423" customFormat="false" ht="14.65" hidden="false" customHeight="false" outlineLevel="0" collapsed="false">
      <c r="H423" s="30"/>
    </row>
    <row r="424" customFormat="false" ht="14.65" hidden="false" customHeight="false" outlineLevel="0" collapsed="false">
      <c r="H424" s="30"/>
    </row>
    <row r="425" customFormat="false" ht="14.65" hidden="false" customHeight="false" outlineLevel="0" collapsed="false">
      <c r="H425" s="30"/>
    </row>
    <row r="426" customFormat="false" ht="14.65" hidden="false" customHeight="false" outlineLevel="0" collapsed="false">
      <c r="H426" s="30"/>
    </row>
    <row r="427" customFormat="false" ht="14.65" hidden="false" customHeight="false" outlineLevel="0" collapsed="false">
      <c r="H427" s="30"/>
    </row>
    <row r="428" customFormat="false" ht="14.65" hidden="false" customHeight="false" outlineLevel="0" collapsed="false">
      <c r="H428" s="30"/>
    </row>
    <row r="429" customFormat="false" ht="14.65" hidden="false" customHeight="false" outlineLevel="0" collapsed="false">
      <c r="H429" s="30"/>
    </row>
    <row r="430" customFormat="false" ht="14.65" hidden="false" customHeight="false" outlineLevel="0" collapsed="false">
      <c r="H430" s="30"/>
    </row>
    <row r="431" customFormat="false" ht="14.65" hidden="false" customHeight="false" outlineLevel="0" collapsed="false">
      <c r="H431" s="30"/>
    </row>
    <row r="432" customFormat="false" ht="14.65" hidden="false" customHeight="false" outlineLevel="0" collapsed="false">
      <c r="H432" s="30"/>
    </row>
    <row r="433" customFormat="false" ht="14.65" hidden="false" customHeight="false" outlineLevel="0" collapsed="false">
      <c r="H433" s="30"/>
    </row>
    <row r="434" customFormat="false" ht="14.65" hidden="false" customHeight="false" outlineLevel="0" collapsed="false">
      <c r="H434" s="30"/>
    </row>
    <row r="435" customFormat="false" ht="14.65" hidden="false" customHeight="false" outlineLevel="0" collapsed="false">
      <c r="H435" s="30"/>
    </row>
    <row r="436" customFormat="false" ht="14.65" hidden="false" customHeight="false" outlineLevel="0" collapsed="false">
      <c r="H436" s="30"/>
    </row>
    <row r="437" customFormat="false" ht="14.65" hidden="false" customHeight="false" outlineLevel="0" collapsed="false">
      <c r="H437" s="30"/>
    </row>
    <row r="438" customFormat="false" ht="14.65" hidden="false" customHeight="false" outlineLevel="0" collapsed="false">
      <c r="H438" s="30"/>
    </row>
    <row r="439" customFormat="false" ht="14.65" hidden="false" customHeight="false" outlineLevel="0" collapsed="false">
      <c r="H439" s="30"/>
    </row>
    <row r="440" customFormat="false" ht="14.65" hidden="false" customHeight="false" outlineLevel="0" collapsed="false">
      <c r="H440" s="30"/>
    </row>
    <row r="441" customFormat="false" ht="14.65" hidden="false" customHeight="false" outlineLevel="0" collapsed="false">
      <c r="H441" s="30"/>
    </row>
    <row r="442" customFormat="false" ht="14.65" hidden="false" customHeight="false" outlineLevel="0" collapsed="false">
      <c r="H442" s="30"/>
    </row>
    <row r="443" customFormat="false" ht="14.65" hidden="false" customHeight="false" outlineLevel="0" collapsed="false">
      <c r="H443" s="30"/>
    </row>
    <row r="444" customFormat="false" ht="14.65" hidden="false" customHeight="false" outlineLevel="0" collapsed="false">
      <c r="H444" s="30"/>
    </row>
    <row r="445" customFormat="false" ht="14.65" hidden="false" customHeight="false" outlineLevel="0" collapsed="false">
      <c r="H445" s="30"/>
    </row>
    <row r="446" customFormat="false" ht="14.65" hidden="false" customHeight="false" outlineLevel="0" collapsed="false">
      <c r="H446" s="30"/>
    </row>
    <row r="447" customFormat="false" ht="14.65" hidden="false" customHeight="false" outlineLevel="0" collapsed="false">
      <c r="H447" s="30"/>
    </row>
    <row r="448" customFormat="false" ht="14.65" hidden="false" customHeight="false" outlineLevel="0" collapsed="false">
      <c r="H448" s="30"/>
    </row>
    <row r="449" customFormat="false" ht="14.65" hidden="false" customHeight="false" outlineLevel="0" collapsed="false">
      <c r="H449" s="30"/>
    </row>
    <row r="450" customFormat="false" ht="14.65" hidden="false" customHeight="false" outlineLevel="0" collapsed="false">
      <c r="H450" s="30"/>
    </row>
    <row r="451" customFormat="false" ht="14.65" hidden="false" customHeight="false" outlineLevel="0" collapsed="false">
      <c r="H451" s="30"/>
    </row>
    <row r="452" customFormat="false" ht="14.65" hidden="false" customHeight="false" outlineLevel="0" collapsed="false">
      <c r="H452" s="30"/>
    </row>
    <row r="453" customFormat="false" ht="14.65" hidden="false" customHeight="false" outlineLevel="0" collapsed="false">
      <c r="H453" s="30"/>
    </row>
    <row r="454" customFormat="false" ht="14.65" hidden="false" customHeight="false" outlineLevel="0" collapsed="false">
      <c r="H454" s="30"/>
    </row>
    <row r="455" customFormat="false" ht="14.65" hidden="false" customHeight="false" outlineLevel="0" collapsed="false">
      <c r="H455" s="30"/>
    </row>
    <row r="456" customFormat="false" ht="14.65" hidden="false" customHeight="false" outlineLevel="0" collapsed="false">
      <c r="H456" s="30"/>
    </row>
    <row r="457" customFormat="false" ht="14.65" hidden="false" customHeight="false" outlineLevel="0" collapsed="false">
      <c r="H457" s="30"/>
    </row>
    <row r="458" customFormat="false" ht="14.65" hidden="false" customHeight="false" outlineLevel="0" collapsed="false">
      <c r="H458" s="30"/>
    </row>
    <row r="459" customFormat="false" ht="14.65" hidden="false" customHeight="false" outlineLevel="0" collapsed="false">
      <c r="H459" s="30"/>
    </row>
    <row r="460" customFormat="false" ht="14.65" hidden="false" customHeight="false" outlineLevel="0" collapsed="false">
      <c r="H460" s="30"/>
    </row>
    <row r="461" customFormat="false" ht="14.65" hidden="false" customHeight="false" outlineLevel="0" collapsed="false">
      <c r="H461" s="30"/>
    </row>
    <row r="462" customFormat="false" ht="14.65" hidden="false" customHeight="false" outlineLevel="0" collapsed="false">
      <c r="H462" s="30"/>
    </row>
    <row r="463" customFormat="false" ht="14.65" hidden="false" customHeight="false" outlineLevel="0" collapsed="false">
      <c r="H463" s="30"/>
    </row>
    <row r="464" customFormat="false" ht="14.65" hidden="false" customHeight="false" outlineLevel="0" collapsed="false">
      <c r="H464" s="30"/>
    </row>
    <row r="465" customFormat="false" ht="14.65" hidden="false" customHeight="false" outlineLevel="0" collapsed="false">
      <c r="H465" s="30"/>
    </row>
    <row r="466" customFormat="false" ht="14.65" hidden="false" customHeight="false" outlineLevel="0" collapsed="false">
      <c r="H466" s="30"/>
    </row>
    <row r="467" customFormat="false" ht="14.65" hidden="false" customHeight="false" outlineLevel="0" collapsed="false">
      <c r="H467" s="30"/>
    </row>
    <row r="468" customFormat="false" ht="14.65" hidden="false" customHeight="false" outlineLevel="0" collapsed="false">
      <c r="H468" s="30"/>
    </row>
    <row r="469" customFormat="false" ht="14.65" hidden="false" customHeight="false" outlineLevel="0" collapsed="false">
      <c r="H469" s="30"/>
    </row>
    <row r="470" customFormat="false" ht="14.65" hidden="false" customHeight="false" outlineLevel="0" collapsed="false">
      <c r="H470" s="30"/>
    </row>
    <row r="471" customFormat="false" ht="14.65" hidden="false" customHeight="false" outlineLevel="0" collapsed="false">
      <c r="H471" s="30"/>
    </row>
    <row r="472" customFormat="false" ht="14.65" hidden="false" customHeight="false" outlineLevel="0" collapsed="false">
      <c r="H472" s="30"/>
    </row>
    <row r="473" customFormat="false" ht="14.65" hidden="false" customHeight="false" outlineLevel="0" collapsed="false">
      <c r="H473" s="30"/>
    </row>
    <row r="474" customFormat="false" ht="14.65" hidden="false" customHeight="false" outlineLevel="0" collapsed="false">
      <c r="H474" s="30"/>
    </row>
    <row r="475" customFormat="false" ht="14.65" hidden="false" customHeight="false" outlineLevel="0" collapsed="false">
      <c r="H475" s="30"/>
    </row>
    <row r="476" customFormat="false" ht="14.65" hidden="false" customHeight="false" outlineLevel="0" collapsed="false">
      <c r="H476" s="30"/>
    </row>
    <row r="477" customFormat="false" ht="14.65" hidden="false" customHeight="false" outlineLevel="0" collapsed="false">
      <c r="H477" s="30"/>
    </row>
    <row r="478" customFormat="false" ht="14.65" hidden="false" customHeight="false" outlineLevel="0" collapsed="false">
      <c r="H478" s="30"/>
    </row>
    <row r="479" customFormat="false" ht="14.65" hidden="false" customHeight="false" outlineLevel="0" collapsed="false">
      <c r="H479" s="30"/>
    </row>
    <row r="480" customFormat="false" ht="14.65" hidden="false" customHeight="false" outlineLevel="0" collapsed="false">
      <c r="H480" s="30"/>
    </row>
    <row r="481" customFormat="false" ht="14.65" hidden="false" customHeight="false" outlineLevel="0" collapsed="false">
      <c r="H481" s="30"/>
    </row>
    <row r="482" customFormat="false" ht="14.65" hidden="false" customHeight="false" outlineLevel="0" collapsed="false">
      <c r="H482" s="30"/>
    </row>
    <row r="483" customFormat="false" ht="14.65" hidden="false" customHeight="false" outlineLevel="0" collapsed="false">
      <c r="H483" s="30"/>
    </row>
    <row r="484" customFormat="false" ht="14.65" hidden="false" customHeight="false" outlineLevel="0" collapsed="false">
      <c r="H484" s="30"/>
    </row>
    <row r="485" customFormat="false" ht="14.65" hidden="false" customHeight="false" outlineLevel="0" collapsed="false">
      <c r="H485" s="30"/>
    </row>
    <row r="486" customFormat="false" ht="14.65" hidden="false" customHeight="false" outlineLevel="0" collapsed="false">
      <c r="H486" s="30"/>
    </row>
    <row r="487" customFormat="false" ht="14.65" hidden="false" customHeight="false" outlineLevel="0" collapsed="false">
      <c r="H487" s="30"/>
    </row>
    <row r="488" customFormat="false" ht="14.65" hidden="false" customHeight="false" outlineLevel="0" collapsed="false">
      <c r="H488" s="30"/>
    </row>
    <row r="489" customFormat="false" ht="14.65" hidden="false" customHeight="false" outlineLevel="0" collapsed="false">
      <c r="H489" s="30"/>
    </row>
    <row r="490" customFormat="false" ht="14.65" hidden="false" customHeight="false" outlineLevel="0" collapsed="false">
      <c r="H490" s="30"/>
    </row>
    <row r="491" customFormat="false" ht="14.65" hidden="false" customHeight="false" outlineLevel="0" collapsed="false">
      <c r="H491" s="30"/>
    </row>
    <row r="492" customFormat="false" ht="14.65" hidden="false" customHeight="false" outlineLevel="0" collapsed="false">
      <c r="H492" s="30"/>
    </row>
    <row r="493" customFormat="false" ht="14.65" hidden="false" customHeight="false" outlineLevel="0" collapsed="false">
      <c r="H493" s="30"/>
    </row>
    <row r="494" customFormat="false" ht="14.65" hidden="false" customHeight="false" outlineLevel="0" collapsed="false">
      <c r="H494" s="30"/>
    </row>
    <row r="495" customFormat="false" ht="14.65" hidden="false" customHeight="false" outlineLevel="0" collapsed="false">
      <c r="H495" s="30"/>
    </row>
    <row r="496" customFormat="false" ht="14.65" hidden="false" customHeight="false" outlineLevel="0" collapsed="false">
      <c r="H496" s="30"/>
    </row>
    <row r="497" customFormat="false" ht="14.65" hidden="false" customHeight="false" outlineLevel="0" collapsed="false">
      <c r="H497" s="30"/>
    </row>
    <row r="498" customFormat="false" ht="14.65" hidden="false" customHeight="false" outlineLevel="0" collapsed="false">
      <c r="H498" s="30"/>
    </row>
    <row r="499" customFormat="false" ht="14.65" hidden="false" customHeight="false" outlineLevel="0" collapsed="false">
      <c r="H499" s="30"/>
    </row>
    <row r="500" customFormat="false" ht="14.65" hidden="false" customHeight="false" outlineLevel="0" collapsed="false">
      <c r="H500" s="30"/>
    </row>
    <row r="501" customFormat="false" ht="14.65" hidden="false" customHeight="false" outlineLevel="0" collapsed="false">
      <c r="H501" s="30"/>
    </row>
    <row r="502" customFormat="false" ht="14.65" hidden="false" customHeight="false" outlineLevel="0" collapsed="false">
      <c r="H502" s="30"/>
    </row>
    <row r="503" customFormat="false" ht="14.65" hidden="false" customHeight="false" outlineLevel="0" collapsed="false">
      <c r="H503" s="30"/>
    </row>
    <row r="504" customFormat="false" ht="14.65" hidden="false" customHeight="false" outlineLevel="0" collapsed="false">
      <c r="H504" s="30"/>
    </row>
    <row r="505" customFormat="false" ht="14.65" hidden="false" customHeight="false" outlineLevel="0" collapsed="false">
      <c r="H505" s="30"/>
    </row>
    <row r="506" customFormat="false" ht="14.65" hidden="false" customHeight="false" outlineLevel="0" collapsed="false">
      <c r="H506" s="30"/>
    </row>
    <row r="507" customFormat="false" ht="14.65" hidden="false" customHeight="false" outlineLevel="0" collapsed="false">
      <c r="H507" s="30"/>
    </row>
    <row r="508" customFormat="false" ht="14.65" hidden="false" customHeight="false" outlineLevel="0" collapsed="false">
      <c r="H508" s="30"/>
    </row>
    <row r="509" customFormat="false" ht="14.65" hidden="false" customHeight="false" outlineLevel="0" collapsed="false">
      <c r="H509" s="30"/>
    </row>
    <row r="510" customFormat="false" ht="14.65" hidden="false" customHeight="false" outlineLevel="0" collapsed="false">
      <c r="H510" s="30"/>
    </row>
    <row r="511" customFormat="false" ht="14.65" hidden="false" customHeight="false" outlineLevel="0" collapsed="false">
      <c r="H511" s="30"/>
    </row>
    <row r="512" customFormat="false" ht="14.65" hidden="false" customHeight="false" outlineLevel="0" collapsed="false">
      <c r="H512" s="30"/>
    </row>
    <row r="513" customFormat="false" ht="14.65" hidden="false" customHeight="false" outlineLevel="0" collapsed="false">
      <c r="H513" s="30"/>
    </row>
    <row r="514" customFormat="false" ht="14.65" hidden="false" customHeight="false" outlineLevel="0" collapsed="false">
      <c r="H514" s="30"/>
    </row>
    <row r="515" customFormat="false" ht="14.65" hidden="false" customHeight="false" outlineLevel="0" collapsed="false">
      <c r="H515" s="30"/>
    </row>
    <row r="516" customFormat="false" ht="14.65" hidden="false" customHeight="false" outlineLevel="0" collapsed="false">
      <c r="H516" s="30"/>
    </row>
    <row r="517" customFormat="false" ht="14.65" hidden="false" customHeight="false" outlineLevel="0" collapsed="false">
      <c r="H517" s="30"/>
    </row>
    <row r="518" customFormat="false" ht="14.65" hidden="false" customHeight="false" outlineLevel="0" collapsed="false">
      <c r="H518" s="30"/>
    </row>
    <row r="519" customFormat="false" ht="14.65" hidden="false" customHeight="false" outlineLevel="0" collapsed="false">
      <c r="H519" s="30"/>
    </row>
    <row r="520" customFormat="false" ht="14.65" hidden="false" customHeight="false" outlineLevel="0" collapsed="false">
      <c r="H520" s="30"/>
    </row>
    <row r="521" customFormat="false" ht="14.65" hidden="false" customHeight="false" outlineLevel="0" collapsed="false">
      <c r="H521" s="30"/>
    </row>
    <row r="522" customFormat="false" ht="14.65" hidden="false" customHeight="false" outlineLevel="0" collapsed="false">
      <c r="H522" s="30"/>
    </row>
    <row r="523" customFormat="false" ht="14.65" hidden="false" customHeight="false" outlineLevel="0" collapsed="false">
      <c r="H523" s="30"/>
    </row>
    <row r="524" customFormat="false" ht="14.65" hidden="false" customHeight="false" outlineLevel="0" collapsed="false">
      <c r="H524" s="30"/>
    </row>
    <row r="525" customFormat="false" ht="14.65" hidden="false" customHeight="false" outlineLevel="0" collapsed="false">
      <c r="H525" s="30"/>
    </row>
    <row r="526" customFormat="false" ht="14.65" hidden="false" customHeight="false" outlineLevel="0" collapsed="false">
      <c r="H526" s="30"/>
    </row>
    <row r="527" customFormat="false" ht="14.65" hidden="false" customHeight="false" outlineLevel="0" collapsed="false">
      <c r="H527" s="30"/>
    </row>
    <row r="528" customFormat="false" ht="14.65" hidden="false" customHeight="false" outlineLevel="0" collapsed="false">
      <c r="H528" s="30"/>
    </row>
    <row r="529" customFormat="false" ht="14.65" hidden="false" customHeight="false" outlineLevel="0" collapsed="false">
      <c r="H529" s="30"/>
    </row>
    <row r="530" customFormat="false" ht="14.65" hidden="false" customHeight="false" outlineLevel="0" collapsed="false">
      <c r="H530" s="30"/>
    </row>
    <row r="531" customFormat="false" ht="14.65" hidden="false" customHeight="false" outlineLevel="0" collapsed="false">
      <c r="H531" s="30"/>
    </row>
    <row r="532" customFormat="false" ht="14.65" hidden="false" customHeight="false" outlineLevel="0" collapsed="false">
      <c r="H532" s="30"/>
    </row>
    <row r="533" customFormat="false" ht="14.65" hidden="false" customHeight="false" outlineLevel="0" collapsed="false">
      <c r="H533" s="30"/>
    </row>
    <row r="534" customFormat="false" ht="14.65" hidden="false" customHeight="false" outlineLevel="0" collapsed="false">
      <c r="H534" s="30"/>
    </row>
    <row r="535" customFormat="false" ht="14.65" hidden="false" customHeight="false" outlineLevel="0" collapsed="false">
      <c r="H535" s="30"/>
    </row>
    <row r="536" customFormat="false" ht="14.65" hidden="false" customHeight="false" outlineLevel="0" collapsed="false">
      <c r="H536" s="30"/>
    </row>
    <row r="537" customFormat="false" ht="14.65" hidden="false" customHeight="false" outlineLevel="0" collapsed="false">
      <c r="H537" s="30"/>
    </row>
    <row r="538" customFormat="false" ht="14.65" hidden="false" customHeight="false" outlineLevel="0" collapsed="false">
      <c r="H538" s="30"/>
    </row>
    <row r="539" customFormat="false" ht="14.65" hidden="false" customHeight="false" outlineLevel="0" collapsed="false">
      <c r="H539" s="30"/>
    </row>
    <row r="540" customFormat="false" ht="14.65" hidden="false" customHeight="false" outlineLevel="0" collapsed="false">
      <c r="H540" s="30"/>
    </row>
    <row r="541" customFormat="false" ht="14.65" hidden="false" customHeight="false" outlineLevel="0" collapsed="false">
      <c r="H541" s="30"/>
    </row>
    <row r="542" customFormat="false" ht="14.65" hidden="false" customHeight="false" outlineLevel="0" collapsed="false">
      <c r="H542" s="30"/>
    </row>
    <row r="543" customFormat="false" ht="14.65" hidden="false" customHeight="false" outlineLevel="0" collapsed="false">
      <c r="H543" s="30"/>
    </row>
    <row r="544" customFormat="false" ht="14.65" hidden="false" customHeight="false" outlineLevel="0" collapsed="false">
      <c r="H544" s="30"/>
    </row>
    <row r="545" customFormat="false" ht="14.65" hidden="false" customHeight="false" outlineLevel="0" collapsed="false">
      <c r="H545" s="30"/>
    </row>
    <row r="546" customFormat="false" ht="14.65" hidden="false" customHeight="false" outlineLevel="0" collapsed="false">
      <c r="H546" s="30"/>
    </row>
    <row r="547" customFormat="false" ht="14.65" hidden="false" customHeight="false" outlineLevel="0" collapsed="false">
      <c r="H547" s="30"/>
    </row>
    <row r="548" customFormat="false" ht="14.65" hidden="false" customHeight="false" outlineLevel="0" collapsed="false">
      <c r="H548" s="30"/>
    </row>
    <row r="549" customFormat="false" ht="14.65" hidden="false" customHeight="false" outlineLevel="0" collapsed="false">
      <c r="H549" s="30"/>
    </row>
    <row r="550" customFormat="false" ht="14.65" hidden="false" customHeight="false" outlineLevel="0" collapsed="false">
      <c r="H550" s="30"/>
    </row>
    <row r="551" customFormat="false" ht="14.65" hidden="false" customHeight="false" outlineLevel="0" collapsed="false">
      <c r="H551" s="30"/>
    </row>
    <row r="552" customFormat="false" ht="14.65" hidden="false" customHeight="false" outlineLevel="0" collapsed="false">
      <c r="H552" s="30"/>
    </row>
    <row r="553" customFormat="false" ht="14.65" hidden="false" customHeight="false" outlineLevel="0" collapsed="false">
      <c r="H553" s="30"/>
    </row>
    <row r="554" customFormat="false" ht="14.65" hidden="false" customHeight="false" outlineLevel="0" collapsed="false">
      <c r="H554" s="30"/>
    </row>
    <row r="555" customFormat="false" ht="14.65" hidden="false" customHeight="false" outlineLevel="0" collapsed="false">
      <c r="H555" s="30"/>
    </row>
    <row r="556" customFormat="false" ht="14.65" hidden="false" customHeight="false" outlineLevel="0" collapsed="false">
      <c r="H556" s="30"/>
    </row>
    <row r="557" customFormat="false" ht="14.65" hidden="false" customHeight="false" outlineLevel="0" collapsed="false">
      <c r="H557" s="30"/>
    </row>
    <row r="558" customFormat="false" ht="14.65" hidden="false" customHeight="false" outlineLevel="0" collapsed="false">
      <c r="H558" s="30"/>
    </row>
    <row r="559" customFormat="false" ht="14.65" hidden="false" customHeight="false" outlineLevel="0" collapsed="false">
      <c r="H559" s="30"/>
    </row>
    <row r="560" customFormat="false" ht="14.65" hidden="false" customHeight="false" outlineLevel="0" collapsed="false">
      <c r="H560" s="30"/>
    </row>
    <row r="561" customFormat="false" ht="14.65" hidden="false" customHeight="false" outlineLevel="0" collapsed="false">
      <c r="H561" s="30"/>
    </row>
    <row r="562" customFormat="false" ht="14.65" hidden="false" customHeight="false" outlineLevel="0" collapsed="false">
      <c r="H562" s="30"/>
    </row>
    <row r="563" customFormat="false" ht="14.65" hidden="false" customHeight="false" outlineLevel="0" collapsed="false">
      <c r="H563" s="30"/>
    </row>
    <row r="564" customFormat="false" ht="14.65" hidden="false" customHeight="false" outlineLevel="0" collapsed="false">
      <c r="H564" s="30"/>
    </row>
    <row r="565" customFormat="false" ht="14.65" hidden="false" customHeight="false" outlineLevel="0" collapsed="false">
      <c r="H565" s="30"/>
    </row>
    <row r="566" customFormat="false" ht="14.65" hidden="false" customHeight="false" outlineLevel="0" collapsed="false">
      <c r="H566" s="30"/>
    </row>
    <row r="567" customFormat="false" ht="14.65" hidden="false" customHeight="false" outlineLevel="0" collapsed="false">
      <c r="H567" s="30"/>
    </row>
    <row r="568" customFormat="false" ht="14.65" hidden="false" customHeight="false" outlineLevel="0" collapsed="false">
      <c r="H568" s="30"/>
    </row>
    <row r="569" customFormat="false" ht="14.65" hidden="false" customHeight="false" outlineLevel="0" collapsed="false">
      <c r="H569" s="30"/>
    </row>
    <row r="570" customFormat="false" ht="14.65" hidden="false" customHeight="false" outlineLevel="0" collapsed="false">
      <c r="H570" s="30"/>
    </row>
    <row r="571" customFormat="false" ht="14.65" hidden="false" customHeight="false" outlineLevel="0" collapsed="false">
      <c r="H571" s="30"/>
    </row>
    <row r="572" customFormat="false" ht="14.65" hidden="false" customHeight="false" outlineLevel="0" collapsed="false">
      <c r="H572" s="30"/>
    </row>
    <row r="573" customFormat="false" ht="14.65" hidden="false" customHeight="false" outlineLevel="0" collapsed="false">
      <c r="H573" s="30"/>
    </row>
    <row r="574" customFormat="false" ht="14.65" hidden="false" customHeight="false" outlineLevel="0" collapsed="false">
      <c r="H574" s="30"/>
    </row>
    <row r="575" customFormat="false" ht="14.65" hidden="false" customHeight="false" outlineLevel="0" collapsed="false">
      <c r="H575" s="30"/>
    </row>
    <row r="576" customFormat="false" ht="14.65" hidden="false" customHeight="false" outlineLevel="0" collapsed="false">
      <c r="H576" s="30"/>
    </row>
    <row r="577" customFormat="false" ht="14.65" hidden="false" customHeight="false" outlineLevel="0" collapsed="false">
      <c r="H577" s="30"/>
    </row>
    <row r="578" customFormat="false" ht="14.65" hidden="false" customHeight="false" outlineLevel="0" collapsed="false">
      <c r="H578" s="30"/>
    </row>
    <row r="579" customFormat="false" ht="14.65" hidden="false" customHeight="false" outlineLevel="0" collapsed="false">
      <c r="H579" s="30"/>
    </row>
    <row r="580" customFormat="false" ht="14.65" hidden="false" customHeight="false" outlineLevel="0" collapsed="false">
      <c r="H580" s="30"/>
    </row>
    <row r="581" customFormat="false" ht="14.65" hidden="false" customHeight="false" outlineLevel="0" collapsed="false">
      <c r="H581" s="30"/>
    </row>
    <row r="582" customFormat="false" ht="14.65" hidden="false" customHeight="false" outlineLevel="0" collapsed="false">
      <c r="H582" s="30"/>
    </row>
    <row r="583" customFormat="false" ht="14.65" hidden="false" customHeight="false" outlineLevel="0" collapsed="false">
      <c r="H583" s="30"/>
    </row>
    <row r="584" customFormat="false" ht="14.65" hidden="false" customHeight="false" outlineLevel="0" collapsed="false">
      <c r="H584" s="30"/>
    </row>
    <row r="585" customFormat="false" ht="14.65" hidden="false" customHeight="false" outlineLevel="0" collapsed="false">
      <c r="H585" s="30"/>
    </row>
    <row r="586" customFormat="false" ht="14.65" hidden="false" customHeight="false" outlineLevel="0" collapsed="false">
      <c r="H586" s="30"/>
    </row>
    <row r="587" customFormat="false" ht="14.65" hidden="false" customHeight="false" outlineLevel="0" collapsed="false">
      <c r="H587" s="30"/>
    </row>
    <row r="588" customFormat="false" ht="14.65" hidden="false" customHeight="false" outlineLevel="0" collapsed="false">
      <c r="H588" s="30"/>
    </row>
    <row r="589" customFormat="false" ht="14.65" hidden="false" customHeight="false" outlineLevel="0" collapsed="false">
      <c r="H589" s="30"/>
    </row>
    <row r="590" customFormat="false" ht="14.65" hidden="false" customHeight="false" outlineLevel="0" collapsed="false">
      <c r="H590" s="30"/>
    </row>
    <row r="591" customFormat="false" ht="14.65" hidden="false" customHeight="false" outlineLevel="0" collapsed="false">
      <c r="H591" s="30"/>
    </row>
    <row r="592" customFormat="false" ht="14.65" hidden="false" customHeight="false" outlineLevel="0" collapsed="false">
      <c r="H592" s="30"/>
    </row>
    <row r="593" customFormat="false" ht="14.65" hidden="false" customHeight="false" outlineLevel="0" collapsed="false">
      <c r="H593" s="30"/>
    </row>
    <row r="594" customFormat="false" ht="14.65" hidden="false" customHeight="false" outlineLevel="0" collapsed="false">
      <c r="H594" s="30"/>
    </row>
    <row r="595" customFormat="false" ht="14.65" hidden="false" customHeight="false" outlineLevel="0" collapsed="false">
      <c r="H595" s="30"/>
    </row>
    <row r="596" customFormat="false" ht="14.65" hidden="false" customHeight="false" outlineLevel="0" collapsed="false">
      <c r="H596" s="30"/>
    </row>
    <row r="597" customFormat="false" ht="14.65" hidden="false" customHeight="false" outlineLevel="0" collapsed="false">
      <c r="H597" s="30"/>
    </row>
    <row r="598" customFormat="false" ht="14.65" hidden="false" customHeight="false" outlineLevel="0" collapsed="false">
      <c r="H598" s="30"/>
    </row>
    <row r="599" customFormat="false" ht="14.65" hidden="false" customHeight="false" outlineLevel="0" collapsed="false">
      <c r="H599" s="30"/>
    </row>
    <row r="600" customFormat="false" ht="14.65" hidden="false" customHeight="false" outlineLevel="0" collapsed="false">
      <c r="H600" s="30"/>
    </row>
    <row r="601" customFormat="false" ht="14.65" hidden="false" customHeight="false" outlineLevel="0" collapsed="false">
      <c r="H601" s="30"/>
    </row>
    <row r="602" customFormat="false" ht="14.65" hidden="false" customHeight="false" outlineLevel="0" collapsed="false">
      <c r="H602" s="30"/>
    </row>
    <row r="603" customFormat="false" ht="14.65" hidden="false" customHeight="false" outlineLevel="0" collapsed="false">
      <c r="H603" s="30"/>
    </row>
    <row r="604" customFormat="false" ht="14.65" hidden="false" customHeight="false" outlineLevel="0" collapsed="false">
      <c r="H604" s="30"/>
    </row>
    <row r="605" customFormat="false" ht="14.65" hidden="false" customHeight="false" outlineLevel="0" collapsed="false">
      <c r="H605" s="30"/>
    </row>
    <row r="606" customFormat="false" ht="14.65" hidden="false" customHeight="false" outlineLevel="0" collapsed="false">
      <c r="H606" s="30"/>
    </row>
    <row r="607" customFormat="false" ht="14.65" hidden="false" customHeight="false" outlineLevel="0" collapsed="false">
      <c r="H607" s="30"/>
    </row>
    <row r="608" customFormat="false" ht="14.65" hidden="false" customHeight="false" outlineLevel="0" collapsed="false">
      <c r="H608" s="30"/>
    </row>
    <row r="609" customFormat="false" ht="14.65" hidden="false" customHeight="false" outlineLevel="0" collapsed="false">
      <c r="H609" s="30"/>
    </row>
    <row r="610" customFormat="false" ht="14.65" hidden="false" customHeight="false" outlineLevel="0" collapsed="false">
      <c r="H610" s="30"/>
    </row>
    <row r="611" customFormat="false" ht="14.65" hidden="false" customHeight="false" outlineLevel="0" collapsed="false">
      <c r="H611" s="30"/>
    </row>
    <row r="612" customFormat="false" ht="14.65" hidden="false" customHeight="false" outlineLevel="0" collapsed="false">
      <c r="H612" s="30"/>
    </row>
    <row r="613" customFormat="false" ht="14.65" hidden="false" customHeight="false" outlineLevel="0" collapsed="false">
      <c r="H613" s="30"/>
    </row>
    <row r="614" customFormat="false" ht="14.65" hidden="false" customHeight="false" outlineLevel="0" collapsed="false">
      <c r="H614" s="30"/>
    </row>
    <row r="615" customFormat="false" ht="14.65" hidden="false" customHeight="false" outlineLevel="0" collapsed="false">
      <c r="H615" s="30"/>
    </row>
    <row r="616" customFormat="false" ht="14.65" hidden="false" customHeight="false" outlineLevel="0" collapsed="false">
      <c r="H616" s="30"/>
    </row>
    <row r="617" customFormat="false" ht="14.65" hidden="false" customHeight="false" outlineLevel="0" collapsed="false">
      <c r="H617" s="30"/>
    </row>
    <row r="618" customFormat="false" ht="14.65" hidden="false" customHeight="false" outlineLevel="0" collapsed="false">
      <c r="H618" s="30"/>
    </row>
    <row r="619" customFormat="false" ht="14.65" hidden="false" customHeight="false" outlineLevel="0" collapsed="false">
      <c r="H619" s="30"/>
    </row>
    <row r="620" customFormat="false" ht="14.65" hidden="false" customHeight="false" outlineLevel="0" collapsed="false">
      <c r="H620" s="30"/>
    </row>
    <row r="621" customFormat="false" ht="14.65" hidden="false" customHeight="false" outlineLevel="0" collapsed="false">
      <c r="H621" s="30"/>
    </row>
    <row r="622" customFormat="false" ht="14.65" hidden="false" customHeight="false" outlineLevel="0" collapsed="false">
      <c r="H622" s="30"/>
    </row>
    <row r="623" customFormat="false" ht="14.65" hidden="false" customHeight="false" outlineLevel="0" collapsed="false">
      <c r="H623" s="30"/>
    </row>
    <row r="624" customFormat="false" ht="14.65" hidden="false" customHeight="false" outlineLevel="0" collapsed="false">
      <c r="H624" s="30"/>
    </row>
    <row r="625" customFormat="false" ht="14.65" hidden="false" customHeight="false" outlineLevel="0" collapsed="false">
      <c r="H625" s="30"/>
    </row>
    <row r="626" customFormat="false" ht="14.65" hidden="false" customHeight="false" outlineLevel="0" collapsed="false">
      <c r="H626" s="30"/>
    </row>
    <row r="627" customFormat="false" ht="14.65" hidden="false" customHeight="false" outlineLevel="0" collapsed="false">
      <c r="H627" s="30"/>
    </row>
    <row r="628" customFormat="false" ht="14.65" hidden="false" customHeight="false" outlineLevel="0" collapsed="false">
      <c r="H628" s="30"/>
    </row>
    <row r="629" customFormat="false" ht="14.65" hidden="false" customHeight="false" outlineLevel="0" collapsed="false">
      <c r="H629" s="30"/>
    </row>
    <row r="630" customFormat="false" ht="14.65" hidden="false" customHeight="false" outlineLevel="0" collapsed="false">
      <c r="H630" s="30"/>
    </row>
    <row r="631" customFormat="false" ht="14.65" hidden="false" customHeight="false" outlineLevel="0" collapsed="false">
      <c r="H631" s="30"/>
    </row>
    <row r="632" customFormat="false" ht="14.65" hidden="false" customHeight="false" outlineLevel="0" collapsed="false">
      <c r="H632" s="30"/>
    </row>
    <row r="633" customFormat="false" ht="14.65" hidden="false" customHeight="false" outlineLevel="0" collapsed="false">
      <c r="H633" s="30"/>
    </row>
    <row r="634" customFormat="false" ht="14.65" hidden="false" customHeight="false" outlineLevel="0" collapsed="false">
      <c r="H634" s="30"/>
    </row>
    <row r="635" customFormat="false" ht="14.65" hidden="false" customHeight="false" outlineLevel="0" collapsed="false">
      <c r="H635" s="30"/>
    </row>
    <row r="636" customFormat="false" ht="14.65" hidden="false" customHeight="false" outlineLevel="0" collapsed="false">
      <c r="H636" s="30"/>
    </row>
    <row r="637" customFormat="false" ht="14.65" hidden="false" customHeight="false" outlineLevel="0" collapsed="false">
      <c r="H637" s="30"/>
    </row>
    <row r="638" customFormat="false" ht="14.65" hidden="false" customHeight="false" outlineLevel="0" collapsed="false">
      <c r="H638" s="30"/>
    </row>
    <row r="639" customFormat="false" ht="14.65" hidden="false" customHeight="false" outlineLevel="0" collapsed="false">
      <c r="H639" s="30"/>
    </row>
    <row r="640" customFormat="false" ht="14.65" hidden="false" customHeight="false" outlineLevel="0" collapsed="false">
      <c r="H640" s="30"/>
    </row>
    <row r="641" customFormat="false" ht="14.65" hidden="false" customHeight="false" outlineLevel="0" collapsed="false">
      <c r="H641" s="30"/>
    </row>
    <row r="642" customFormat="false" ht="14.65" hidden="false" customHeight="false" outlineLevel="0" collapsed="false">
      <c r="H642" s="30"/>
    </row>
    <row r="643" customFormat="false" ht="14.65" hidden="false" customHeight="false" outlineLevel="0" collapsed="false">
      <c r="H643" s="30"/>
    </row>
    <row r="644" customFormat="false" ht="14.65" hidden="false" customHeight="false" outlineLevel="0" collapsed="false">
      <c r="H644" s="30"/>
    </row>
    <row r="645" customFormat="false" ht="14.65" hidden="false" customHeight="false" outlineLevel="0" collapsed="false">
      <c r="H645" s="30"/>
    </row>
    <row r="646" customFormat="false" ht="14.65" hidden="false" customHeight="false" outlineLevel="0" collapsed="false">
      <c r="H646" s="30"/>
    </row>
    <row r="647" customFormat="false" ht="14.65" hidden="false" customHeight="false" outlineLevel="0" collapsed="false">
      <c r="H647" s="30"/>
    </row>
    <row r="648" customFormat="false" ht="14.65" hidden="false" customHeight="false" outlineLevel="0" collapsed="false">
      <c r="H648" s="30"/>
    </row>
    <row r="649" customFormat="false" ht="14.65" hidden="false" customHeight="false" outlineLevel="0" collapsed="false">
      <c r="H649" s="30"/>
    </row>
    <row r="650" customFormat="false" ht="14.65" hidden="false" customHeight="false" outlineLevel="0" collapsed="false">
      <c r="H650" s="30"/>
    </row>
    <row r="651" customFormat="false" ht="14.65" hidden="false" customHeight="false" outlineLevel="0" collapsed="false">
      <c r="H651" s="30"/>
    </row>
    <row r="652" customFormat="false" ht="14.65" hidden="false" customHeight="false" outlineLevel="0" collapsed="false">
      <c r="H652" s="30"/>
    </row>
    <row r="653" customFormat="false" ht="14.65" hidden="false" customHeight="false" outlineLevel="0" collapsed="false">
      <c r="H653" s="30"/>
    </row>
    <row r="654" customFormat="false" ht="14.65" hidden="false" customHeight="false" outlineLevel="0" collapsed="false">
      <c r="H654" s="30"/>
    </row>
    <row r="655" customFormat="false" ht="14.65" hidden="false" customHeight="false" outlineLevel="0" collapsed="false">
      <c r="H655" s="30"/>
    </row>
    <row r="656" customFormat="false" ht="14.65" hidden="false" customHeight="false" outlineLevel="0" collapsed="false">
      <c r="H656" s="30"/>
    </row>
    <row r="657" customFormat="false" ht="14.65" hidden="false" customHeight="false" outlineLevel="0" collapsed="false">
      <c r="H657" s="30"/>
    </row>
    <row r="658" customFormat="false" ht="14.65" hidden="false" customHeight="false" outlineLevel="0" collapsed="false">
      <c r="H658" s="30"/>
    </row>
    <row r="659" customFormat="false" ht="14.65" hidden="false" customHeight="false" outlineLevel="0" collapsed="false">
      <c r="H659" s="30"/>
    </row>
    <row r="660" customFormat="false" ht="14.65" hidden="false" customHeight="false" outlineLevel="0" collapsed="false">
      <c r="H660" s="30"/>
    </row>
    <row r="661" customFormat="false" ht="14.65" hidden="false" customHeight="false" outlineLevel="0" collapsed="false">
      <c r="H661" s="30"/>
    </row>
    <row r="662" customFormat="false" ht="14.65" hidden="false" customHeight="false" outlineLevel="0" collapsed="false">
      <c r="H662" s="30"/>
    </row>
    <row r="663" customFormat="false" ht="14.65" hidden="false" customHeight="false" outlineLevel="0" collapsed="false">
      <c r="H663" s="30"/>
    </row>
    <row r="664" customFormat="false" ht="14.65" hidden="false" customHeight="false" outlineLevel="0" collapsed="false">
      <c r="H664" s="30"/>
    </row>
    <row r="665" customFormat="false" ht="14.65" hidden="false" customHeight="false" outlineLevel="0" collapsed="false">
      <c r="H665" s="30"/>
    </row>
    <row r="666" customFormat="false" ht="14.65" hidden="false" customHeight="false" outlineLevel="0" collapsed="false">
      <c r="H666" s="30"/>
    </row>
    <row r="667" customFormat="false" ht="14.65" hidden="false" customHeight="false" outlineLevel="0" collapsed="false">
      <c r="H667" s="30"/>
    </row>
    <row r="668" customFormat="false" ht="14.65" hidden="false" customHeight="false" outlineLevel="0" collapsed="false">
      <c r="H668" s="30"/>
    </row>
    <row r="669" customFormat="false" ht="14.65" hidden="false" customHeight="false" outlineLevel="0" collapsed="false">
      <c r="H669" s="30"/>
    </row>
    <row r="670" customFormat="false" ht="14.65" hidden="false" customHeight="false" outlineLevel="0" collapsed="false">
      <c r="H670" s="30"/>
    </row>
    <row r="671" customFormat="false" ht="14.65" hidden="false" customHeight="false" outlineLevel="0" collapsed="false">
      <c r="H671" s="30"/>
    </row>
    <row r="672" customFormat="false" ht="14.65" hidden="false" customHeight="false" outlineLevel="0" collapsed="false">
      <c r="H672" s="30"/>
    </row>
    <row r="673" customFormat="false" ht="14.65" hidden="false" customHeight="false" outlineLevel="0" collapsed="false">
      <c r="H673" s="30"/>
    </row>
    <row r="674" customFormat="false" ht="14.65" hidden="false" customHeight="false" outlineLevel="0" collapsed="false">
      <c r="H674" s="30"/>
    </row>
    <row r="675" customFormat="false" ht="14.65" hidden="false" customHeight="false" outlineLevel="0" collapsed="false">
      <c r="H675" s="30"/>
    </row>
    <row r="676" customFormat="false" ht="14.65" hidden="false" customHeight="false" outlineLevel="0" collapsed="false">
      <c r="H676" s="30"/>
    </row>
    <row r="677" customFormat="false" ht="14.65" hidden="false" customHeight="false" outlineLevel="0" collapsed="false">
      <c r="H677" s="30"/>
    </row>
    <row r="678" customFormat="false" ht="14.65" hidden="false" customHeight="false" outlineLevel="0" collapsed="false">
      <c r="H678" s="30"/>
    </row>
    <row r="679" customFormat="false" ht="14.65" hidden="false" customHeight="false" outlineLevel="0" collapsed="false">
      <c r="H679" s="30"/>
    </row>
    <row r="680" customFormat="false" ht="14.65" hidden="false" customHeight="false" outlineLevel="0" collapsed="false">
      <c r="H680" s="30"/>
    </row>
    <row r="681" customFormat="false" ht="14.65" hidden="false" customHeight="false" outlineLevel="0" collapsed="false">
      <c r="H681" s="30"/>
    </row>
    <row r="682" customFormat="false" ht="14.65" hidden="false" customHeight="false" outlineLevel="0" collapsed="false">
      <c r="H682" s="30"/>
    </row>
    <row r="683" customFormat="false" ht="14.65" hidden="false" customHeight="false" outlineLevel="0" collapsed="false">
      <c r="H683" s="30"/>
    </row>
    <row r="684" customFormat="false" ht="14.65" hidden="false" customHeight="false" outlineLevel="0" collapsed="false">
      <c r="H684" s="30"/>
    </row>
    <row r="685" customFormat="false" ht="14.65" hidden="false" customHeight="false" outlineLevel="0" collapsed="false">
      <c r="H685" s="30"/>
    </row>
    <row r="686" customFormat="false" ht="14.65" hidden="false" customHeight="false" outlineLevel="0" collapsed="false">
      <c r="H686" s="30"/>
    </row>
    <row r="687" customFormat="false" ht="14.65" hidden="false" customHeight="false" outlineLevel="0" collapsed="false">
      <c r="H687" s="30"/>
    </row>
    <row r="688" customFormat="false" ht="14.65" hidden="false" customHeight="false" outlineLevel="0" collapsed="false">
      <c r="H688" s="30"/>
    </row>
    <row r="689" customFormat="false" ht="14.65" hidden="false" customHeight="false" outlineLevel="0" collapsed="false">
      <c r="H689" s="30"/>
    </row>
    <row r="690" customFormat="false" ht="14.65" hidden="false" customHeight="false" outlineLevel="0" collapsed="false">
      <c r="H690" s="30"/>
    </row>
    <row r="691" customFormat="false" ht="14.65" hidden="false" customHeight="false" outlineLevel="0" collapsed="false">
      <c r="H691" s="30"/>
    </row>
    <row r="692" customFormat="false" ht="14.65" hidden="false" customHeight="false" outlineLevel="0" collapsed="false">
      <c r="H692" s="30"/>
    </row>
    <row r="693" customFormat="false" ht="14.65" hidden="false" customHeight="false" outlineLevel="0" collapsed="false">
      <c r="H693" s="30"/>
    </row>
    <row r="694" customFormat="false" ht="14.65" hidden="false" customHeight="false" outlineLevel="0" collapsed="false">
      <c r="H694" s="30"/>
    </row>
    <row r="695" customFormat="false" ht="14.65" hidden="false" customHeight="false" outlineLevel="0" collapsed="false">
      <c r="H695" s="30"/>
    </row>
    <row r="696" customFormat="false" ht="14.65" hidden="false" customHeight="false" outlineLevel="0" collapsed="false">
      <c r="H696" s="30"/>
    </row>
    <row r="697" customFormat="false" ht="14.65" hidden="false" customHeight="false" outlineLevel="0" collapsed="false">
      <c r="H697" s="30"/>
    </row>
    <row r="698" customFormat="false" ht="14.65" hidden="false" customHeight="false" outlineLevel="0" collapsed="false">
      <c r="H698" s="30"/>
    </row>
    <row r="699" customFormat="false" ht="14.65" hidden="false" customHeight="false" outlineLevel="0" collapsed="false">
      <c r="H699" s="30"/>
    </row>
    <row r="700" customFormat="false" ht="14.65" hidden="false" customHeight="false" outlineLevel="0" collapsed="false">
      <c r="H700" s="30"/>
    </row>
    <row r="701" customFormat="false" ht="14.65" hidden="false" customHeight="false" outlineLevel="0" collapsed="false">
      <c r="H701" s="30"/>
    </row>
    <row r="702" customFormat="false" ht="14.65" hidden="false" customHeight="false" outlineLevel="0" collapsed="false">
      <c r="H702" s="30"/>
    </row>
    <row r="703" customFormat="false" ht="14.65" hidden="false" customHeight="false" outlineLevel="0" collapsed="false">
      <c r="H703" s="30"/>
    </row>
    <row r="704" customFormat="false" ht="14.65" hidden="false" customHeight="false" outlineLevel="0" collapsed="false">
      <c r="H704" s="30"/>
    </row>
    <row r="705" customFormat="false" ht="14.65" hidden="false" customHeight="false" outlineLevel="0" collapsed="false">
      <c r="H705" s="30"/>
    </row>
    <row r="706" customFormat="false" ht="14.65" hidden="false" customHeight="false" outlineLevel="0" collapsed="false">
      <c r="H706" s="30"/>
    </row>
    <row r="707" customFormat="false" ht="14.65" hidden="false" customHeight="false" outlineLevel="0" collapsed="false">
      <c r="H707" s="30"/>
    </row>
    <row r="708" customFormat="false" ht="14.65" hidden="false" customHeight="false" outlineLevel="0" collapsed="false">
      <c r="H708" s="30"/>
    </row>
    <row r="709" customFormat="false" ht="14.65" hidden="false" customHeight="false" outlineLevel="0" collapsed="false">
      <c r="H709" s="30"/>
    </row>
    <row r="710" customFormat="false" ht="14.65" hidden="false" customHeight="false" outlineLevel="0" collapsed="false">
      <c r="H710" s="30"/>
    </row>
    <row r="711" customFormat="false" ht="14.65" hidden="false" customHeight="false" outlineLevel="0" collapsed="false">
      <c r="H711" s="30"/>
    </row>
    <row r="712" customFormat="false" ht="14.65" hidden="false" customHeight="false" outlineLevel="0" collapsed="false">
      <c r="H712" s="30"/>
    </row>
    <row r="713" customFormat="false" ht="14.65" hidden="false" customHeight="false" outlineLevel="0" collapsed="false">
      <c r="H713" s="30"/>
    </row>
    <row r="714" customFormat="false" ht="14.65" hidden="false" customHeight="false" outlineLevel="0" collapsed="false">
      <c r="H714" s="30"/>
    </row>
    <row r="715" customFormat="false" ht="14.65" hidden="false" customHeight="false" outlineLevel="0" collapsed="false">
      <c r="H715" s="30"/>
    </row>
    <row r="716" customFormat="false" ht="14.65" hidden="false" customHeight="false" outlineLevel="0" collapsed="false">
      <c r="H716" s="30"/>
    </row>
    <row r="717" customFormat="false" ht="14.65" hidden="false" customHeight="false" outlineLevel="0" collapsed="false">
      <c r="H717" s="30"/>
    </row>
    <row r="718" customFormat="false" ht="14.65" hidden="false" customHeight="false" outlineLevel="0" collapsed="false">
      <c r="H718" s="30"/>
    </row>
    <row r="719" customFormat="false" ht="14.65" hidden="false" customHeight="false" outlineLevel="0" collapsed="false">
      <c r="H719" s="30"/>
    </row>
    <row r="720" customFormat="false" ht="14.65" hidden="false" customHeight="false" outlineLevel="0" collapsed="false">
      <c r="H720" s="30"/>
    </row>
    <row r="721" customFormat="false" ht="14.65" hidden="false" customHeight="false" outlineLevel="0" collapsed="false">
      <c r="H721" s="30"/>
    </row>
    <row r="722" customFormat="false" ht="14.65" hidden="false" customHeight="false" outlineLevel="0" collapsed="false">
      <c r="H722" s="30"/>
    </row>
    <row r="723" customFormat="false" ht="14.65" hidden="false" customHeight="false" outlineLevel="0" collapsed="false">
      <c r="H723" s="30"/>
    </row>
    <row r="724" customFormat="false" ht="14.65" hidden="false" customHeight="false" outlineLevel="0" collapsed="false">
      <c r="H724" s="30"/>
    </row>
    <row r="725" customFormat="false" ht="14.65" hidden="false" customHeight="false" outlineLevel="0" collapsed="false">
      <c r="H725" s="30"/>
    </row>
    <row r="726" customFormat="false" ht="14.65" hidden="false" customHeight="false" outlineLevel="0" collapsed="false">
      <c r="H726" s="30"/>
    </row>
    <row r="727" customFormat="false" ht="14.65" hidden="false" customHeight="false" outlineLevel="0" collapsed="false">
      <c r="H727" s="30"/>
    </row>
    <row r="728" customFormat="false" ht="14.65" hidden="false" customHeight="false" outlineLevel="0" collapsed="false">
      <c r="H728" s="30"/>
    </row>
    <row r="729" customFormat="false" ht="14.65" hidden="false" customHeight="false" outlineLevel="0" collapsed="false">
      <c r="H729" s="30"/>
    </row>
    <row r="730" customFormat="false" ht="14.65" hidden="false" customHeight="false" outlineLevel="0" collapsed="false">
      <c r="H730" s="30"/>
    </row>
    <row r="731" customFormat="false" ht="14.65" hidden="false" customHeight="false" outlineLevel="0" collapsed="false">
      <c r="H731" s="30"/>
    </row>
    <row r="732" customFormat="false" ht="14.65" hidden="false" customHeight="false" outlineLevel="0" collapsed="false">
      <c r="H732" s="30"/>
    </row>
    <row r="733" customFormat="false" ht="14.65" hidden="false" customHeight="false" outlineLevel="0" collapsed="false">
      <c r="H733" s="30"/>
    </row>
    <row r="734" customFormat="false" ht="14.65" hidden="false" customHeight="false" outlineLevel="0" collapsed="false">
      <c r="H734" s="30"/>
    </row>
    <row r="735" customFormat="false" ht="14.65" hidden="false" customHeight="false" outlineLevel="0" collapsed="false">
      <c r="H735" s="30"/>
    </row>
    <row r="736" customFormat="false" ht="14.65" hidden="false" customHeight="false" outlineLevel="0" collapsed="false">
      <c r="H736" s="30"/>
    </row>
    <row r="737" customFormat="false" ht="14.65" hidden="false" customHeight="false" outlineLevel="0" collapsed="false">
      <c r="H737" s="30"/>
    </row>
    <row r="738" customFormat="false" ht="14.65" hidden="false" customHeight="false" outlineLevel="0" collapsed="false">
      <c r="H738" s="30"/>
    </row>
    <row r="739" customFormat="false" ht="14.65" hidden="false" customHeight="false" outlineLevel="0" collapsed="false">
      <c r="H739" s="30"/>
    </row>
    <row r="740" customFormat="false" ht="14.65" hidden="false" customHeight="false" outlineLevel="0" collapsed="false">
      <c r="H740" s="30"/>
    </row>
    <row r="741" customFormat="false" ht="14.65" hidden="false" customHeight="false" outlineLevel="0" collapsed="false">
      <c r="H741" s="30"/>
    </row>
    <row r="742" customFormat="false" ht="14.65" hidden="false" customHeight="false" outlineLevel="0" collapsed="false">
      <c r="H742" s="30"/>
    </row>
    <row r="743" customFormat="false" ht="14.65" hidden="false" customHeight="false" outlineLevel="0" collapsed="false">
      <c r="H743" s="30"/>
    </row>
    <row r="744" customFormat="false" ht="14.65" hidden="false" customHeight="false" outlineLevel="0" collapsed="false">
      <c r="H744" s="30"/>
    </row>
    <row r="745" customFormat="false" ht="14.65" hidden="false" customHeight="false" outlineLevel="0" collapsed="false">
      <c r="H745" s="30"/>
    </row>
    <row r="746" customFormat="false" ht="14.65" hidden="false" customHeight="false" outlineLevel="0" collapsed="false">
      <c r="H746" s="30"/>
    </row>
    <row r="747" customFormat="false" ht="14.65" hidden="false" customHeight="false" outlineLevel="0" collapsed="false">
      <c r="H747" s="30"/>
    </row>
    <row r="748" customFormat="false" ht="14.65" hidden="false" customHeight="false" outlineLevel="0" collapsed="false">
      <c r="H748" s="30"/>
    </row>
    <row r="749" customFormat="false" ht="14.65" hidden="false" customHeight="false" outlineLevel="0" collapsed="false">
      <c r="H749" s="30"/>
    </row>
    <row r="750" customFormat="false" ht="14.65" hidden="false" customHeight="false" outlineLevel="0" collapsed="false">
      <c r="H750" s="30"/>
    </row>
    <row r="751" customFormat="false" ht="14.65" hidden="false" customHeight="false" outlineLevel="0" collapsed="false">
      <c r="H751" s="30"/>
    </row>
    <row r="752" customFormat="false" ht="14.65" hidden="false" customHeight="false" outlineLevel="0" collapsed="false">
      <c r="H752" s="30"/>
    </row>
    <row r="753" customFormat="false" ht="14.65" hidden="false" customHeight="false" outlineLevel="0" collapsed="false">
      <c r="H753" s="30"/>
    </row>
    <row r="754" customFormat="false" ht="14.65" hidden="false" customHeight="false" outlineLevel="0" collapsed="false">
      <c r="H754" s="30"/>
    </row>
    <row r="755" customFormat="false" ht="14.65" hidden="false" customHeight="false" outlineLevel="0" collapsed="false">
      <c r="H755" s="30"/>
    </row>
    <row r="756" customFormat="false" ht="14.65" hidden="false" customHeight="false" outlineLevel="0" collapsed="false">
      <c r="H756" s="30"/>
    </row>
    <row r="757" customFormat="false" ht="14.65" hidden="false" customHeight="false" outlineLevel="0" collapsed="false">
      <c r="H757" s="30"/>
    </row>
    <row r="758" customFormat="false" ht="14.65" hidden="false" customHeight="false" outlineLevel="0" collapsed="false">
      <c r="H758" s="30"/>
    </row>
    <row r="759" customFormat="false" ht="14.65" hidden="false" customHeight="false" outlineLevel="0" collapsed="false">
      <c r="H759" s="30"/>
    </row>
    <row r="760" customFormat="false" ht="14.65" hidden="false" customHeight="false" outlineLevel="0" collapsed="false">
      <c r="H760" s="30"/>
    </row>
    <row r="761" customFormat="false" ht="14.65" hidden="false" customHeight="false" outlineLevel="0" collapsed="false">
      <c r="H761" s="30"/>
    </row>
    <row r="762" customFormat="false" ht="14.65" hidden="false" customHeight="false" outlineLevel="0" collapsed="false">
      <c r="H762" s="30"/>
    </row>
    <row r="763" customFormat="false" ht="14.65" hidden="false" customHeight="false" outlineLevel="0" collapsed="false">
      <c r="H763" s="30"/>
    </row>
    <row r="764" customFormat="false" ht="14.65" hidden="false" customHeight="false" outlineLevel="0" collapsed="false">
      <c r="H764" s="30"/>
    </row>
    <row r="765" customFormat="false" ht="14.65" hidden="false" customHeight="false" outlineLevel="0" collapsed="false">
      <c r="H765" s="30"/>
    </row>
    <row r="766" customFormat="false" ht="14.65" hidden="false" customHeight="false" outlineLevel="0" collapsed="false">
      <c r="H766" s="30"/>
    </row>
    <row r="767" customFormat="false" ht="14.65" hidden="false" customHeight="false" outlineLevel="0" collapsed="false">
      <c r="H767" s="30"/>
    </row>
    <row r="768" customFormat="false" ht="14.65" hidden="false" customHeight="false" outlineLevel="0" collapsed="false">
      <c r="H768" s="30"/>
    </row>
    <row r="769" customFormat="false" ht="14.65" hidden="false" customHeight="false" outlineLevel="0" collapsed="false">
      <c r="H769" s="30"/>
    </row>
    <row r="770" customFormat="false" ht="14.65" hidden="false" customHeight="false" outlineLevel="0" collapsed="false">
      <c r="H770" s="30"/>
    </row>
    <row r="771" customFormat="false" ht="14.65" hidden="false" customHeight="false" outlineLevel="0" collapsed="false">
      <c r="H771" s="30"/>
    </row>
    <row r="772" customFormat="false" ht="14.65" hidden="false" customHeight="false" outlineLevel="0" collapsed="false">
      <c r="H772" s="30"/>
    </row>
    <row r="773" customFormat="false" ht="14.65" hidden="false" customHeight="false" outlineLevel="0" collapsed="false">
      <c r="H773" s="30"/>
    </row>
    <row r="774" customFormat="false" ht="14.65" hidden="false" customHeight="false" outlineLevel="0" collapsed="false">
      <c r="H774" s="30"/>
    </row>
    <row r="775" customFormat="false" ht="14.65" hidden="false" customHeight="false" outlineLevel="0" collapsed="false">
      <c r="H775" s="30"/>
    </row>
    <row r="776" customFormat="false" ht="14.65" hidden="false" customHeight="false" outlineLevel="0" collapsed="false">
      <c r="H776" s="30"/>
    </row>
    <row r="777" customFormat="false" ht="14.65" hidden="false" customHeight="false" outlineLevel="0" collapsed="false">
      <c r="H777" s="30"/>
    </row>
    <row r="778" customFormat="false" ht="14.65" hidden="false" customHeight="false" outlineLevel="0" collapsed="false">
      <c r="H778" s="30"/>
    </row>
    <row r="779" customFormat="false" ht="14.65" hidden="false" customHeight="false" outlineLevel="0" collapsed="false">
      <c r="H779" s="30"/>
    </row>
    <row r="780" customFormat="false" ht="14.65" hidden="false" customHeight="false" outlineLevel="0" collapsed="false">
      <c r="H780" s="30"/>
    </row>
    <row r="781" customFormat="false" ht="14.65" hidden="false" customHeight="false" outlineLevel="0" collapsed="false">
      <c r="H781" s="30"/>
    </row>
    <row r="782" customFormat="false" ht="14.65" hidden="false" customHeight="false" outlineLevel="0" collapsed="false">
      <c r="H782" s="30"/>
    </row>
    <row r="783" customFormat="false" ht="14.65" hidden="false" customHeight="false" outlineLevel="0" collapsed="false">
      <c r="H783" s="30"/>
    </row>
    <row r="784" customFormat="false" ht="14.65" hidden="false" customHeight="false" outlineLevel="0" collapsed="false">
      <c r="H784" s="30"/>
    </row>
    <row r="785" customFormat="false" ht="14.65" hidden="false" customHeight="false" outlineLevel="0" collapsed="false">
      <c r="H785" s="30"/>
    </row>
    <row r="786" customFormat="false" ht="14.65" hidden="false" customHeight="false" outlineLevel="0" collapsed="false">
      <c r="H786" s="30"/>
    </row>
    <row r="787" customFormat="false" ht="14.65" hidden="false" customHeight="false" outlineLevel="0" collapsed="false">
      <c r="H787" s="30"/>
    </row>
    <row r="788" customFormat="false" ht="14.65" hidden="false" customHeight="false" outlineLevel="0" collapsed="false">
      <c r="H788" s="30"/>
    </row>
    <row r="789" customFormat="false" ht="14.65" hidden="false" customHeight="false" outlineLevel="0" collapsed="false">
      <c r="H789" s="30"/>
    </row>
    <row r="790" customFormat="false" ht="14.65" hidden="false" customHeight="false" outlineLevel="0" collapsed="false">
      <c r="H790" s="30"/>
    </row>
    <row r="791" customFormat="false" ht="14.65" hidden="false" customHeight="false" outlineLevel="0" collapsed="false">
      <c r="H791" s="30"/>
    </row>
    <row r="792" customFormat="false" ht="14.65" hidden="false" customHeight="false" outlineLevel="0" collapsed="false">
      <c r="H792" s="30"/>
    </row>
    <row r="793" customFormat="false" ht="14.65" hidden="false" customHeight="false" outlineLevel="0" collapsed="false">
      <c r="H793" s="30"/>
    </row>
    <row r="794" customFormat="false" ht="14.65" hidden="false" customHeight="false" outlineLevel="0" collapsed="false">
      <c r="H794" s="30"/>
    </row>
    <row r="795" customFormat="false" ht="14.65" hidden="false" customHeight="false" outlineLevel="0" collapsed="false">
      <c r="H795" s="30"/>
    </row>
    <row r="796" customFormat="false" ht="14.65" hidden="false" customHeight="false" outlineLevel="0" collapsed="false">
      <c r="H796" s="30"/>
    </row>
    <row r="797" customFormat="false" ht="14.65" hidden="false" customHeight="false" outlineLevel="0" collapsed="false">
      <c r="H797" s="30"/>
    </row>
    <row r="798" customFormat="false" ht="14.65" hidden="false" customHeight="false" outlineLevel="0" collapsed="false">
      <c r="H798" s="30"/>
    </row>
    <row r="799" customFormat="false" ht="14.65" hidden="false" customHeight="false" outlineLevel="0" collapsed="false">
      <c r="H799" s="30"/>
    </row>
    <row r="800" customFormat="false" ht="14.65" hidden="false" customHeight="false" outlineLevel="0" collapsed="false">
      <c r="H800" s="30"/>
    </row>
    <row r="801" customFormat="false" ht="14.65" hidden="false" customHeight="false" outlineLevel="0" collapsed="false">
      <c r="H801" s="30"/>
    </row>
    <row r="802" customFormat="false" ht="14.65" hidden="false" customHeight="false" outlineLevel="0" collapsed="false">
      <c r="H802" s="30"/>
    </row>
    <row r="803" customFormat="false" ht="14.65" hidden="false" customHeight="false" outlineLevel="0" collapsed="false">
      <c r="H803" s="30"/>
    </row>
    <row r="804" customFormat="false" ht="14.65" hidden="false" customHeight="false" outlineLevel="0" collapsed="false">
      <c r="H804" s="30"/>
    </row>
    <row r="805" customFormat="false" ht="14.65" hidden="false" customHeight="false" outlineLevel="0" collapsed="false">
      <c r="H805" s="30"/>
    </row>
    <row r="806" customFormat="false" ht="14.65" hidden="false" customHeight="false" outlineLevel="0" collapsed="false">
      <c r="H806" s="30"/>
    </row>
    <row r="807" customFormat="false" ht="14.65" hidden="false" customHeight="false" outlineLevel="0" collapsed="false">
      <c r="H807" s="30"/>
    </row>
    <row r="808" customFormat="false" ht="14.65" hidden="false" customHeight="false" outlineLevel="0" collapsed="false">
      <c r="H808" s="30"/>
    </row>
    <row r="809" customFormat="false" ht="14.65" hidden="false" customHeight="false" outlineLevel="0" collapsed="false">
      <c r="H809" s="30"/>
    </row>
    <row r="810" customFormat="false" ht="14.65" hidden="false" customHeight="false" outlineLevel="0" collapsed="false">
      <c r="H810" s="30"/>
    </row>
    <row r="811" customFormat="false" ht="14.65" hidden="false" customHeight="false" outlineLevel="0" collapsed="false">
      <c r="H811" s="30"/>
    </row>
    <row r="812" customFormat="false" ht="14.65" hidden="false" customHeight="false" outlineLevel="0" collapsed="false">
      <c r="H812" s="30"/>
    </row>
    <row r="813" customFormat="false" ht="14.65" hidden="false" customHeight="false" outlineLevel="0" collapsed="false">
      <c r="H813" s="30"/>
    </row>
    <row r="814" customFormat="false" ht="14.65" hidden="false" customHeight="false" outlineLevel="0" collapsed="false">
      <c r="H814" s="30"/>
    </row>
    <row r="815" customFormat="false" ht="14.65" hidden="false" customHeight="false" outlineLevel="0" collapsed="false">
      <c r="H815" s="30"/>
    </row>
    <row r="816" customFormat="false" ht="14.65" hidden="false" customHeight="false" outlineLevel="0" collapsed="false">
      <c r="H816" s="30"/>
    </row>
    <row r="817" customFormat="false" ht="14.65" hidden="false" customHeight="false" outlineLevel="0" collapsed="false">
      <c r="H817" s="30"/>
    </row>
    <row r="818" customFormat="false" ht="14.65" hidden="false" customHeight="false" outlineLevel="0" collapsed="false">
      <c r="H818" s="30"/>
    </row>
    <row r="819" customFormat="false" ht="14.65" hidden="false" customHeight="false" outlineLevel="0" collapsed="false">
      <c r="H819" s="30"/>
    </row>
    <row r="820" customFormat="false" ht="14.65" hidden="false" customHeight="false" outlineLevel="0" collapsed="false">
      <c r="H820" s="30"/>
    </row>
    <row r="821" customFormat="false" ht="14.65" hidden="false" customHeight="false" outlineLevel="0" collapsed="false">
      <c r="H821" s="30"/>
    </row>
    <row r="822" customFormat="false" ht="14.65" hidden="false" customHeight="false" outlineLevel="0" collapsed="false">
      <c r="H822" s="30"/>
    </row>
    <row r="823" customFormat="false" ht="14.65" hidden="false" customHeight="false" outlineLevel="0" collapsed="false">
      <c r="H823" s="30"/>
    </row>
    <row r="824" customFormat="false" ht="14.65" hidden="false" customHeight="false" outlineLevel="0" collapsed="false">
      <c r="H824" s="30"/>
    </row>
    <row r="825" customFormat="false" ht="14.65" hidden="false" customHeight="false" outlineLevel="0" collapsed="false">
      <c r="H825" s="30"/>
    </row>
    <row r="826" customFormat="false" ht="14.65" hidden="false" customHeight="false" outlineLevel="0" collapsed="false">
      <c r="H826" s="30"/>
    </row>
    <row r="827" customFormat="false" ht="14.65" hidden="false" customHeight="false" outlineLevel="0" collapsed="false">
      <c r="H827" s="30"/>
    </row>
  </sheetData>
  <printOptions headings="false" gridLines="true" gridLinesSet="true" horizontalCentered="true" verticalCentered="false"/>
  <pageMargins left="0" right="0" top="0.984722222222222" bottom="0.890277777777778" header="0.315277777777778" footer="0.870138888888889"/>
  <pageSetup paperSize="8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BUDGET SUPPLENZE BREVI ANNO 2002 </oddHeader>
    <oddFooter>&amp;L&amp;F&amp;CPag. &amp;P&amp;R&amp;8      &amp;10IL DIRIGENTE
Luigi de Filippis&amp;8                   &amp;10   &amp;8 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0" width="3.42"/>
    <col collapsed="false" customWidth="true" hidden="false" outlineLevel="0" max="2" min="2" style="75" width="15.56"/>
    <col collapsed="false" customWidth="true" hidden="false" outlineLevel="0" max="3" min="3" style="75" width="11.13"/>
    <col collapsed="false" customWidth="true" hidden="false" outlineLevel="0" max="4" min="4" style="75" width="14.56"/>
    <col collapsed="false" customWidth="true" hidden="false" outlineLevel="0" max="5" min="5" style="30" width="26.99"/>
    <col collapsed="false" customWidth="true" hidden="false" outlineLevel="0" max="7" min="6" style="30" width="9.7"/>
    <col collapsed="false" customWidth="true" hidden="false" outlineLevel="0" max="8" min="8" style="29" width="9.7"/>
    <col collapsed="false" customWidth="true" hidden="false" outlineLevel="0" max="13" min="9" style="30" width="15.28"/>
    <col collapsed="false" customWidth="false" hidden="false" outlineLevel="0" max="257" min="14" style="30" width="9.14"/>
  </cols>
  <sheetData>
    <row r="1" s="38" customFormat="true" ht="58.95" hidden="false" customHeight="false" outlineLevel="0" collapsed="false">
      <c r="A1" s="32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7" t="s">
        <v>31</v>
      </c>
    </row>
    <row r="2" s="62" customFormat="true" ht="38.05" hidden="false" customHeight="false" outlineLevel="0" collapsed="false">
      <c r="A2" s="62" t="n">
        <v>1</v>
      </c>
      <c r="B2" s="70" t="s">
        <v>1302</v>
      </c>
      <c r="C2" s="62" t="s">
        <v>1303</v>
      </c>
      <c r="D2" s="62" t="s">
        <v>1011</v>
      </c>
      <c r="E2" s="62" t="s">
        <v>10</v>
      </c>
      <c r="F2" s="52" t="n">
        <v>114</v>
      </c>
      <c r="G2" s="53" t="n">
        <v>29</v>
      </c>
      <c r="H2" s="43" t="n">
        <f aca="false">SUM(F2:G2)</f>
        <v>143</v>
      </c>
      <c r="I2" s="43" t="n">
        <v>93010000</v>
      </c>
      <c r="J2" s="31" t="n">
        <f aca="false">ROUND(I2/1936.27,2)</f>
        <v>48035.66</v>
      </c>
      <c r="K2" s="38" t="e">
        <f aca="false">H2*'riepilogo '!$B$17/'riepilogo '!$D$31</f>
        <v>#NAME?</v>
      </c>
      <c r="L2" s="38" t="e">
        <f aca="false">J2*'riepilogo '!$C$17/'riepilogo '!$F$31</f>
        <v>#NAME?</v>
      </c>
      <c r="M2" s="38" t="e">
        <f aca="false">ROUND(K2+L2,2)</f>
        <v>#NAME?</v>
      </c>
    </row>
    <row r="3" s="62" customFormat="true" ht="14.65" hidden="false" customHeight="false" outlineLevel="0" collapsed="false">
      <c r="A3" s="62" t="n">
        <v>2</v>
      </c>
      <c r="B3" s="70" t="s">
        <v>1304</v>
      </c>
      <c r="C3" s="62" t="s">
        <v>1305</v>
      </c>
      <c r="D3" s="62" t="s">
        <v>1306</v>
      </c>
      <c r="E3" s="62" t="s">
        <v>10</v>
      </c>
      <c r="F3" s="52" t="n">
        <v>104</v>
      </c>
      <c r="G3" s="53" t="n">
        <v>33</v>
      </c>
      <c r="H3" s="43" t="n">
        <f aca="false">SUM(F3:G3)</f>
        <v>137</v>
      </c>
      <c r="I3" s="43" t="n">
        <v>90847000</v>
      </c>
      <c r="J3" s="31" t="n">
        <f aca="false">ROUND(I3/1936.27,2)</f>
        <v>46918.56</v>
      </c>
      <c r="K3" s="38" t="e">
        <f aca="false">H3*'riepilogo '!$B$17/'riepilogo '!$D$31</f>
        <v>#NAME?</v>
      </c>
      <c r="L3" s="38" t="e">
        <f aca="false">J3*'riepilogo '!$C$17/'riepilogo '!$F$31</f>
        <v>#NAME?</v>
      </c>
      <c r="M3" s="38" t="e">
        <f aca="false">ROUND(K3+L3,2)</f>
        <v>#NAME?</v>
      </c>
    </row>
    <row r="4" customFormat="false" ht="14.65" hidden="false" customHeight="false" outlineLevel="0" collapsed="false">
      <c r="A4" s="62" t="n">
        <v>3</v>
      </c>
      <c r="B4" s="70" t="s">
        <v>1307</v>
      </c>
      <c r="C4" s="62" t="s">
        <v>1305</v>
      </c>
      <c r="D4" s="62" t="s">
        <v>1308</v>
      </c>
      <c r="E4" s="62" t="s">
        <v>10</v>
      </c>
      <c r="F4" s="52" t="n">
        <v>114</v>
      </c>
      <c r="G4" s="53" t="n">
        <v>29</v>
      </c>
      <c r="H4" s="43" t="n">
        <f aca="false">SUM(F4:G4)</f>
        <v>143</v>
      </c>
      <c r="I4" s="43" t="n">
        <v>67679000</v>
      </c>
      <c r="J4" s="31" t="n">
        <f aca="false">ROUND(I4/1936.27,2)</f>
        <v>34953.29</v>
      </c>
      <c r="K4" s="38" t="e">
        <f aca="false">H4*'riepilogo '!$B$17/'riepilogo '!$D$31</f>
        <v>#NAME?</v>
      </c>
      <c r="L4" s="38" t="e">
        <f aca="false">J4*'riepilogo '!$C$17/'riepilogo '!$F$31</f>
        <v>#NAME?</v>
      </c>
      <c r="M4" s="38" t="e">
        <f aca="false">ROUND(K4+L4,2)</f>
        <v>#NAME?</v>
      </c>
    </row>
    <row r="5" customFormat="false" ht="14.65" hidden="false" customHeight="false" outlineLevel="0" collapsed="false">
      <c r="A5" s="62" t="n">
        <v>4</v>
      </c>
      <c r="B5" s="70" t="s">
        <v>1309</v>
      </c>
      <c r="C5" s="62" t="s">
        <v>1305</v>
      </c>
      <c r="D5" s="62" t="s">
        <v>1011</v>
      </c>
      <c r="E5" s="62" t="s">
        <v>171</v>
      </c>
      <c r="F5" s="52" t="n">
        <v>55</v>
      </c>
      <c r="G5" s="53" t="n">
        <v>18</v>
      </c>
      <c r="H5" s="43" t="n">
        <f aca="false">SUM(F5:G5)</f>
        <v>73</v>
      </c>
      <c r="I5" s="43" t="n">
        <v>28767000</v>
      </c>
      <c r="J5" s="31" t="n">
        <f aca="false">ROUND(I5/1936.27,2)</f>
        <v>14856.92</v>
      </c>
      <c r="K5" s="38" t="e">
        <f aca="false">H5*'riepilogo '!$B$17/'riepilogo '!$D$31</f>
        <v>#NAME?</v>
      </c>
      <c r="L5" s="38" t="e">
        <f aca="false">J5*'riepilogo '!$C$17/'riepilogo '!$F$31</f>
        <v>#NAME?</v>
      </c>
      <c r="M5" s="38" t="e">
        <f aca="false">ROUND(K5+L5,2)</f>
        <v>#NAME?</v>
      </c>
    </row>
    <row r="6" customFormat="false" ht="14.65" hidden="false" customHeight="false" outlineLevel="0" collapsed="false">
      <c r="A6" s="62" t="n">
        <v>5</v>
      </c>
      <c r="B6" s="70" t="s">
        <v>1310</v>
      </c>
      <c r="C6" s="62" t="s">
        <v>1303</v>
      </c>
      <c r="D6" s="62" t="s">
        <v>1011</v>
      </c>
      <c r="E6" s="62" t="s">
        <v>206</v>
      </c>
      <c r="F6" s="52" t="n">
        <v>86</v>
      </c>
      <c r="G6" s="53" t="n">
        <v>22</v>
      </c>
      <c r="H6" s="43" t="n">
        <f aca="false">SUM(F6:G6)</f>
        <v>108</v>
      </c>
      <c r="I6" s="43" t="n">
        <v>24630000</v>
      </c>
      <c r="J6" s="31" t="n">
        <f aca="false">ROUND(I6/1936.27,2)</f>
        <v>12720.33</v>
      </c>
      <c r="K6" s="38" t="e">
        <f aca="false">H6*'riepilogo '!$B$17/'riepilogo '!$D$31</f>
        <v>#NAME?</v>
      </c>
      <c r="L6" s="38" t="e">
        <f aca="false">J6*'riepilogo '!$C$17/'riepilogo '!$F$31</f>
        <v>#NAME?</v>
      </c>
      <c r="M6" s="38" t="e">
        <f aca="false">ROUND(K6+L6,2)</f>
        <v>#NAME?</v>
      </c>
    </row>
    <row r="7" customFormat="false" ht="14.65" hidden="false" customHeight="false" outlineLevel="0" collapsed="false">
      <c r="A7" s="62" t="n">
        <v>6</v>
      </c>
      <c r="B7" s="70" t="s">
        <v>1311</v>
      </c>
      <c r="C7" s="62" t="s">
        <v>1305</v>
      </c>
      <c r="D7" s="62" t="s">
        <v>1011</v>
      </c>
      <c r="E7" s="62" t="s">
        <v>342</v>
      </c>
      <c r="F7" s="52" t="n">
        <v>74</v>
      </c>
      <c r="G7" s="53" t="n">
        <v>28</v>
      </c>
      <c r="H7" s="43" t="n">
        <f aca="false">SUM(F7:G7)</f>
        <v>102</v>
      </c>
      <c r="I7" s="43" t="n">
        <v>64775000</v>
      </c>
      <c r="J7" s="31" t="n">
        <f aca="false">ROUND(I7/1936.27,2)</f>
        <v>33453.5</v>
      </c>
      <c r="K7" s="38" t="e">
        <f aca="false">H7*'riepilogo '!$B$17/'riepilogo '!$D$31</f>
        <v>#NAME?</v>
      </c>
      <c r="L7" s="38" t="e">
        <f aca="false">J7*'riepilogo '!$C$17/'riepilogo '!$F$31</f>
        <v>#NAME?</v>
      </c>
      <c r="M7" s="38" t="e">
        <f aca="false">ROUND(K7+L7,2)</f>
        <v>#NAME?</v>
      </c>
    </row>
    <row r="8" s="62" customFormat="true" ht="14.65" hidden="false" customHeight="false" outlineLevel="0" collapsed="false">
      <c r="A8" s="62" t="n">
        <v>7</v>
      </c>
      <c r="B8" s="70" t="s">
        <v>1312</v>
      </c>
      <c r="C8" s="62" t="s">
        <v>1305</v>
      </c>
      <c r="D8" s="62" t="s">
        <v>1313</v>
      </c>
      <c r="E8" s="62" t="s">
        <v>374</v>
      </c>
      <c r="F8" s="52" t="n">
        <v>101</v>
      </c>
      <c r="G8" s="53" t="n">
        <v>26</v>
      </c>
      <c r="H8" s="43" t="n">
        <f aca="false">SUM(F8:G8)</f>
        <v>127</v>
      </c>
      <c r="I8" s="43" t="n">
        <v>32775000</v>
      </c>
      <c r="J8" s="31" t="n">
        <f aca="false">ROUND(I8/1936.27,2)</f>
        <v>16926.87</v>
      </c>
      <c r="K8" s="38" t="e">
        <f aca="false">H8*'riepilogo '!$B$17/'riepilogo '!$D$31</f>
        <v>#NAME?</v>
      </c>
      <c r="L8" s="38" t="e">
        <f aca="false">J8*'riepilogo '!$C$17/'riepilogo '!$F$31</f>
        <v>#NAME?</v>
      </c>
      <c r="M8" s="38" t="e">
        <f aca="false">ROUND(K8+L8,2)</f>
        <v>#NAME?</v>
      </c>
    </row>
    <row r="9" s="62" customFormat="true" ht="14.65" hidden="false" customHeight="false" outlineLevel="0" collapsed="false">
      <c r="A9" s="62" t="n">
        <v>8</v>
      </c>
      <c r="B9" s="70" t="s">
        <v>1314</v>
      </c>
      <c r="C9" s="62" t="s">
        <v>1305</v>
      </c>
      <c r="D9" s="62" t="s">
        <v>1011</v>
      </c>
      <c r="E9" s="62" t="s">
        <v>378</v>
      </c>
      <c r="F9" s="52" t="n">
        <v>71</v>
      </c>
      <c r="G9" s="53" t="n">
        <v>24</v>
      </c>
      <c r="H9" s="43" t="n">
        <f aca="false">SUM(F9:G9)</f>
        <v>95</v>
      </c>
      <c r="I9" s="43" t="n">
        <v>67864000</v>
      </c>
      <c r="J9" s="31" t="n">
        <f aca="false">ROUND(I9/1936.27,2)</f>
        <v>35048.83</v>
      </c>
      <c r="K9" s="38" t="e">
        <f aca="false">H9*'riepilogo '!$B$17/'riepilogo '!$D$31</f>
        <v>#NAME?</v>
      </c>
      <c r="L9" s="38" t="e">
        <f aca="false">J9*'riepilogo '!$C$17/'riepilogo '!$F$31</f>
        <v>#NAME?</v>
      </c>
      <c r="M9" s="38" t="e">
        <f aca="false">ROUND(K9+L9,2)</f>
        <v>#NAME?</v>
      </c>
    </row>
    <row r="10" s="62" customFormat="true" ht="14.65" hidden="false" customHeight="false" outlineLevel="0" collapsed="false">
      <c r="A10" s="62" t="n">
        <v>9</v>
      </c>
      <c r="B10" s="43" t="s">
        <v>1315</v>
      </c>
      <c r="C10" s="62" t="s">
        <v>1305</v>
      </c>
      <c r="D10" s="62" t="s">
        <v>1011</v>
      </c>
      <c r="E10" s="62" t="s">
        <v>383</v>
      </c>
      <c r="F10" s="52" t="n">
        <v>98</v>
      </c>
      <c r="G10" s="53" t="n">
        <v>31</v>
      </c>
      <c r="H10" s="43" t="n">
        <f aca="false">SUM(F10:G10)</f>
        <v>129</v>
      </c>
      <c r="I10" s="43" t="n">
        <v>51265000</v>
      </c>
      <c r="J10" s="31" t="n">
        <f aca="false">ROUND(I10/1936.27,2)</f>
        <v>26476.16</v>
      </c>
      <c r="K10" s="38" t="e">
        <f aca="false">H10*'riepilogo '!$B$17/'riepilogo '!$D$31</f>
        <v>#NAME?</v>
      </c>
      <c r="L10" s="38" t="e">
        <f aca="false">J10*'riepilogo '!$C$17/'riepilogo '!$F$31</f>
        <v>#NAME?</v>
      </c>
      <c r="M10" s="38" t="e">
        <f aca="false">ROUND(K10+L10,2)</f>
        <v>#NAME?</v>
      </c>
    </row>
    <row r="11" customFormat="false" ht="14.65" hidden="false" customHeight="false" outlineLevel="0" collapsed="false">
      <c r="B11" s="30"/>
      <c r="E11" s="75"/>
      <c r="F11" s="48" t="n">
        <f aca="false">SUM(F2:F10)</f>
        <v>817</v>
      </c>
      <c r="G11" s="48" t="n">
        <f aca="false">SUM(G2:G10)</f>
        <v>240</v>
      </c>
      <c r="H11" s="48" t="n">
        <f aca="false">SUM(H2:H10)</f>
        <v>1057</v>
      </c>
      <c r="I11" s="48" t="n">
        <f aca="false">SUM(I2:I10)</f>
        <v>521612000</v>
      </c>
      <c r="J11" s="49" t="n">
        <f aca="false">SUM(J2:J10)</f>
        <v>269390.12</v>
      </c>
      <c r="K11" s="49" t="e">
        <f aca="false">SUM(K2:K10)</f>
        <v>#NAME?</v>
      </c>
      <c r="L11" s="49" t="e">
        <f aca="false">SUM(L2:L10)</f>
        <v>#NAME?</v>
      </c>
      <c r="M11" s="49" t="e">
        <f aca="false">SUM(M2:M10)</f>
        <v>#NAME?</v>
      </c>
    </row>
    <row r="12" customFormat="false" ht="14.65" hidden="false" customHeight="false" outlineLevel="0" collapsed="false">
      <c r="B12" s="30"/>
      <c r="C12" s="69"/>
      <c r="D12" s="69"/>
      <c r="E12" s="69"/>
      <c r="F12" s="41"/>
      <c r="G12" s="42"/>
      <c r="H12" s="43"/>
    </row>
    <row r="13" customFormat="false" ht="58.95" hidden="false" customHeight="false" outlineLevel="0" collapsed="false">
      <c r="B13" s="69"/>
      <c r="C13" s="69"/>
      <c r="D13" s="69"/>
      <c r="F13" s="41"/>
      <c r="G13" s="42"/>
      <c r="H13" s="43"/>
    </row>
    <row r="14" customFormat="false" ht="14.65" hidden="false" customHeight="false" outlineLevel="0" collapsed="false">
      <c r="B14" s="69"/>
      <c r="C14" s="69"/>
      <c r="D14" s="69"/>
      <c r="F14" s="41"/>
      <c r="G14" s="42"/>
      <c r="H14" s="43"/>
    </row>
    <row r="15" customFormat="false" ht="14.65" hidden="false" customHeight="false" outlineLevel="0" collapsed="false">
      <c r="B15" s="69"/>
      <c r="C15" s="69"/>
      <c r="D15" s="69"/>
      <c r="F15" s="41"/>
      <c r="G15" s="42"/>
      <c r="H15" s="43"/>
    </row>
    <row r="16" customFormat="false" ht="14.65" hidden="false" customHeight="false" outlineLevel="0" collapsed="false">
      <c r="B16" s="69"/>
      <c r="C16" s="69"/>
      <c r="D16" s="69"/>
      <c r="F16" s="41"/>
      <c r="G16" s="42"/>
      <c r="H16" s="43"/>
    </row>
    <row r="17" customFormat="false" ht="14.65" hidden="false" customHeight="false" outlineLevel="0" collapsed="false">
      <c r="B17" s="69"/>
      <c r="C17" s="69"/>
      <c r="D17" s="69"/>
      <c r="F17" s="41"/>
      <c r="G17" s="42"/>
      <c r="H17" s="43"/>
    </row>
    <row r="18" customFormat="false" ht="14.65" hidden="false" customHeight="false" outlineLevel="0" collapsed="false">
      <c r="B18" s="69"/>
      <c r="C18" s="69"/>
      <c r="D18" s="69"/>
      <c r="F18" s="41"/>
      <c r="G18" s="42"/>
      <c r="H18" s="43"/>
    </row>
    <row r="19" customFormat="false" ht="14.65" hidden="false" customHeight="false" outlineLevel="0" collapsed="false">
      <c r="B19" s="69"/>
      <c r="C19" s="69"/>
      <c r="D19" s="69"/>
      <c r="F19" s="41"/>
      <c r="G19" s="42"/>
      <c r="H19" s="43"/>
    </row>
    <row r="20" customFormat="false" ht="14.65" hidden="false" customHeight="false" outlineLevel="0" collapsed="false">
      <c r="B20" s="69"/>
      <c r="C20" s="69"/>
      <c r="D20" s="69"/>
      <c r="F20" s="41"/>
      <c r="G20" s="42"/>
      <c r="H20" s="43"/>
    </row>
    <row r="21" customFormat="false" ht="58.95" hidden="false" customHeight="false" outlineLevel="0" collapsed="false">
      <c r="B21" s="69"/>
      <c r="C21" s="69"/>
      <c r="D21" s="69"/>
      <c r="F21" s="41"/>
      <c r="G21" s="42"/>
      <c r="H21" s="43"/>
    </row>
    <row r="22" customFormat="false" ht="14.65" hidden="false" customHeight="false" outlineLevel="0" collapsed="false">
      <c r="B22" s="69"/>
      <c r="C22" s="69"/>
      <c r="D22" s="69"/>
      <c r="F22" s="41"/>
      <c r="G22" s="42"/>
      <c r="H22" s="43"/>
    </row>
    <row r="23" customFormat="false" ht="14.65" hidden="false" customHeight="false" outlineLevel="0" collapsed="false">
      <c r="B23" s="69"/>
      <c r="C23" s="69"/>
      <c r="D23" s="69"/>
      <c r="F23" s="41"/>
      <c r="G23" s="42"/>
      <c r="H23" s="43"/>
    </row>
    <row r="24" customFormat="false" ht="14.65" hidden="false" customHeight="false" outlineLevel="0" collapsed="false">
      <c r="B24" s="69"/>
      <c r="C24" s="69"/>
      <c r="D24" s="69"/>
      <c r="F24" s="41"/>
      <c r="G24" s="42"/>
      <c r="H24" s="43"/>
    </row>
    <row r="25" customFormat="false" ht="14.65" hidden="false" customHeight="false" outlineLevel="0" collapsed="false">
      <c r="B25" s="69"/>
      <c r="C25" s="69"/>
      <c r="D25" s="69"/>
      <c r="F25" s="41"/>
      <c r="G25" s="42"/>
      <c r="H25" s="43"/>
    </row>
    <row r="26" customFormat="false" ht="14.65" hidden="false" customHeight="false" outlineLevel="0" collapsed="false">
      <c r="B26" s="69"/>
      <c r="C26" s="69"/>
      <c r="D26" s="69"/>
      <c r="F26" s="41"/>
      <c r="G26" s="42"/>
      <c r="H26" s="43"/>
    </row>
    <row r="27" customFormat="false" ht="14.65" hidden="false" customHeight="false" outlineLevel="0" collapsed="false">
      <c r="B27" s="69"/>
      <c r="C27" s="69"/>
      <c r="D27" s="69"/>
      <c r="F27" s="41"/>
      <c r="G27" s="42"/>
      <c r="H27" s="43"/>
    </row>
    <row r="28" customFormat="false" ht="14.65" hidden="false" customHeight="false" outlineLevel="0" collapsed="false">
      <c r="B28" s="69"/>
      <c r="C28" s="69"/>
      <c r="D28" s="69"/>
      <c r="F28" s="41"/>
      <c r="G28" s="42"/>
      <c r="H28" s="43"/>
    </row>
    <row r="29" customFormat="false" ht="14.65" hidden="false" customHeight="false" outlineLevel="0" collapsed="false">
      <c r="B29" s="69"/>
      <c r="C29" s="69"/>
      <c r="D29" s="69"/>
      <c r="F29" s="41"/>
      <c r="G29" s="42"/>
      <c r="H29" s="43"/>
    </row>
    <row r="30" customFormat="false" ht="14.65" hidden="false" customHeight="false" outlineLevel="0" collapsed="false">
      <c r="B30" s="69"/>
      <c r="C30" s="69"/>
      <c r="D30" s="69"/>
      <c r="F30" s="41"/>
      <c r="G30" s="42"/>
      <c r="H30" s="43"/>
    </row>
    <row r="31" customFormat="false" ht="14.65" hidden="false" customHeight="false" outlineLevel="0" collapsed="false">
      <c r="B31" s="69"/>
      <c r="C31" s="69"/>
      <c r="D31" s="69"/>
      <c r="F31" s="41"/>
      <c r="G31" s="42"/>
      <c r="H31" s="43"/>
    </row>
    <row r="32" customFormat="false" ht="14.65" hidden="false" customHeight="false" outlineLevel="0" collapsed="false">
      <c r="B32" s="69"/>
      <c r="C32" s="69"/>
      <c r="D32" s="69"/>
      <c r="F32" s="41"/>
      <c r="G32" s="42"/>
      <c r="H32" s="43"/>
    </row>
    <row r="33" customFormat="false" ht="14.65" hidden="false" customHeight="false" outlineLevel="0" collapsed="false">
      <c r="B33" s="69"/>
      <c r="C33" s="69"/>
      <c r="D33" s="69"/>
      <c r="F33" s="41"/>
      <c r="G33" s="42"/>
      <c r="H33" s="43"/>
    </row>
    <row r="34" customFormat="false" ht="14.65" hidden="false" customHeight="false" outlineLevel="0" collapsed="false">
      <c r="B34" s="69"/>
      <c r="C34" s="69"/>
      <c r="D34" s="69"/>
      <c r="F34" s="41"/>
      <c r="G34" s="42"/>
      <c r="H34" s="43"/>
    </row>
    <row r="35" customFormat="false" ht="14.65" hidden="false" customHeight="false" outlineLevel="0" collapsed="false">
      <c r="B35" s="69"/>
      <c r="C35" s="69"/>
      <c r="D35" s="69"/>
      <c r="F35" s="41"/>
      <c r="G35" s="42"/>
      <c r="H35" s="43"/>
    </row>
    <row r="36" customFormat="false" ht="14.65" hidden="false" customHeight="false" outlineLevel="0" collapsed="false">
      <c r="B36" s="69"/>
      <c r="C36" s="69"/>
      <c r="D36" s="69"/>
      <c r="F36" s="41"/>
      <c r="G36" s="42"/>
      <c r="H36" s="43"/>
    </row>
    <row r="37" customFormat="false" ht="14.65" hidden="false" customHeight="false" outlineLevel="0" collapsed="false">
      <c r="B37" s="69"/>
      <c r="C37" s="69"/>
      <c r="D37" s="69"/>
      <c r="F37" s="41"/>
      <c r="G37" s="42"/>
      <c r="H37" s="43"/>
    </row>
    <row r="38" customFormat="false" ht="14.65" hidden="false" customHeight="false" outlineLevel="0" collapsed="false">
      <c r="B38" s="69"/>
      <c r="C38" s="69"/>
      <c r="D38" s="69"/>
      <c r="F38" s="41"/>
      <c r="G38" s="42"/>
      <c r="H38" s="43"/>
    </row>
    <row r="39" customFormat="false" ht="14.65" hidden="false" customHeight="false" outlineLevel="0" collapsed="false">
      <c r="B39" s="69"/>
      <c r="C39" s="69"/>
      <c r="D39" s="69"/>
      <c r="F39" s="41"/>
      <c r="G39" s="42"/>
      <c r="H39" s="43"/>
    </row>
    <row r="40" customFormat="false" ht="14.65" hidden="false" customHeight="false" outlineLevel="0" collapsed="false">
      <c r="B40" s="69"/>
      <c r="C40" s="69"/>
      <c r="D40" s="69"/>
      <c r="F40" s="41"/>
      <c r="G40" s="42"/>
      <c r="H40" s="43"/>
    </row>
    <row r="41" customFormat="false" ht="14.65" hidden="false" customHeight="false" outlineLevel="0" collapsed="false">
      <c r="B41" s="69"/>
      <c r="C41" s="69"/>
      <c r="D41" s="69"/>
      <c r="F41" s="41"/>
      <c r="G41" s="42"/>
      <c r="H41" s="43"/>
    </row>
    <row r="42" customFormat="false" ht="14.65" hidden="false" customHeight="false" outlineLevel="0" collapsed="false">
      <c r="B42" s="69"/>
      <c r="C42" s="69"/>
      <c r="D42" s="69"/>
      <c r="F42" s="41"/>
      <c r="G42" s="42"/>
      <c r="H42" s="43"/>
    </row>
    <row r="43" customFormat="false" ht="14.65" hidden="false" customHeight="false" outlineLevel="0" collapsed="false">
      <c r="B43" s="69"/>
      <c r="C43" s="69"/>
      <c r="D43" s="69"/>
      <c r="F43" s="41"/>
      <c r="G43" s="42"/>
      <c r="H43" s="43"/>
    </row>
    <row r="44" customFormat="false" ht="14.65" hidden="false" customHeight="false" outlineLevel="0" collapsed="false">
      <c r="B44" s="69"/>
      <c r="C44" s="69"/>
      <c r="D44" s="69"/>
      <c r="F44" s="41"/>
      <c r="G44" s="42"/>
      <c r="H44" s="43"/>
    </row>
    <row r="45" customFormat="false" ht="14.65" hidden="false" customHeight="false" outlineLevel="0" collapsed="false">
      <c r="B45" s="69"/>
      <c r="C45" s="69"/>
      <c r="D45" s="69"/>
      <c r="F45" s="41"/>
      <c r="G45" s="42"/>
      <c r="H45" s="43"/>
    </row>
    <row r="46" customFormat="false" ht="14.65" hidden="false" customHeight="false" outlineLevel="0" collapsed="false">
      <c r="B46" s="69"/>
      <c r="C46" s="69"/>
      <c r="D46" s="69"/>
      <c r="F46" s="41"/>
      <c r="G46" s="42"/>
      <c r="H46" s="43"/>
    </row>
    <row r="47" customFormat="false" ht="14.65" hidden="false" customHeight="false" outlineLevel="0" collapsed="false">
      <c r="B47" s="69"/>
      <c r="C47" s="69"/>
      <c r="D47" s="69"/>
      <c r="F47" s="41"/>
      <c r="G47" s="42"/>
      <c r="H47" s="43"/>
    </row>
    <row r="48" customFormat="false" ht="14.65" hidden="false" customHeight="false" outlineLevel="0" collapsed="false">
      <c r="B48" s="69"/>
      <c r="C48" s="69"/>
      <c r="D48" s="69"/>
      <c r="F48" s="41"/>
      <c r="G48" s="42"/>
      <c r="H48" s="43"/>
    </row>
    <row r="49" customFormat="false" ht="14.65" hidden="false" customHeight="false" outlineLevel="0" collapsed="false">
      <c r="B49" s="69"/>
      <c r="C49" s="69"/>
      <c r="D49" s="69"/>
      <c r="F49" s="41"/>
      <c r="G49" s="42"/>
      <c r="H49" s="43"/>
    </row>
    <row r="50" customFormat="false" ht="14.65" hidden="false" customHeight="false" outlineLevel="0" collapsed="false">
      <c r="B50" s="69"/>
      <c r="C50" s="69"/>
      <c r="D50" s="69"/>
      <c r="F50" s="41"/>
      <c r="G50" s="42"/>
      <c r="H50" s="43"/>
    </row>
    <row r="51" customFormat="false" ht="14.65" hidden="false" customHeight="false" outlineLevel="0" collapsed="false">
      <c r="B51" s="69"/>
      <c r="C51" s="69"/>
      <c r="D51" s="69"/>
      <c r="F51" s="41"/>
      <c r="G51" s="42"/>
      <c r="H51" s="43"/>
    </row>
    <row r="52" customFormat="false" ht="14.65" hidden="false" customHeight="false" outlineLevel="0" collapsed="false">
      <c r="B52" s="69"/>
      <c r="C52" s="69"/>
      <c r="D52" s="69"/>
      <c r="F52" s="41"/>
      <c r="G52" s="42"/>
      <c r="H52" s="43"/>
    </row>
    <row r="53" customFormat="false" ht="14.65" hidden="false" customHeight="false" outlineLevel="0" collapsed="false">
      <c r="B53" s="69"/>
      <c r="C53" s="69"/>
      <c r="D53" s="69"/>
      <c r="F53" s="41"/>
      <c r="G53" s="42"/>
      <c r="H53" s="43"/>
    </row>
    <row r="54" customFormat="false" ht="14.65" hidden="false" customHeight="false" outlineLevel="0" collapsed="false">
      <c r="B54" s="69"/>
      <c r="C54" s="69"/>
      <c r="D54" s="69"/>
      <c r="F54" s="41"/>
      <c r="G54" s="42"/>
      <c r="H54" s="43"/>
    </row>
    <row r="55" customFormat="false" ht="14.65" hidden="false" customHeight="false" outlineLevel="0" collapsed="false">
      <c r="B55" s="69"/>
      <c r="C55" s="69"/>
      <c r="D55" s="69"/>
      <c r="F55" s="41"/>
      <c r="G55" s="42"/>
      <c r="H55" s="43"/>
    </row>
    <row r="56" customFormat="false" ht="14.65" hidden="false" customHeight="false" outlineLevel="0" collapsed="false">
      <c r="B56" s="69"/>
      <c r="C56" s="69"/>
      <c r="D56" s="69"/>
      <c r="F56" s="41"/>
      <c r="G56" s="42"/>
      <c r="H56" s="43"/>
    </row>
    <row r="57" customFormat="false" ht="14.65" hidden="false" customHeight="false" outlineLevel="0" collapsed="false">
      <c r="B57" s="69"/>
      <c r="C57" s="69"/>
      <c r="D57" s="69"/>
      <c r="F57" s="41"/>
      <c r="G57" s="42"/>
      <c r="H57" s="43"/>
    </row>
    <row r="58" customFormat="false" ht="14.65" hidden="false" customHeight="false" outlineLevel="0" collapsed="false">
      <c r="B58" s="69"/>
      <c r="C58" s="69"/>
      <c r="D58" s="69"/>
      <c r="F58" s="41"/>
      <c r="G58" s="42"/>
      <c r="H58" s="43"/>
    </row>
    <row r="59" customFormat="false" ht="14.65" hidden="false" customHeight="false" outlineLevel="0" collapsed="false">
      <c r="B59" s="69"/>
      <c r="C59" s="69"/>
      <c r="D59" s="69"/>
      <c r="F59" s="41"/>
      <c r="G59" s="42"/>
      <c r="H59" s="43"/>
    </row>
    <row r="60" customFormat="false" ht="14.65" hidden="false" customHeight="false" outlineLevel="0" collapsed="false">
      <c r="B60" s="69"/>
      <c r="C60" s="69"/>
      <c r="D60" s="69"/>
      <c r="F60" s="41"/>
      <c r="G60" s="42"/>
      <c r="H60" s="43"/>
    </row>
    <row r="61" customFormat="false" ht="14.65" hidden="false" customHeight="false" outlineLevel="0" collapsed="false">
      <c r="B61" s="69"/>
      <c r="C61" s="69"/>
      <c r="D61" s="69"/>
      <c r="F61" s="41"/>
      <c r="G61" s="42"/>
      <c r="H61" s="43"/>
    </row>
    <row r="62" customFormat="false" ht="14.65" hidden="false" customHeight="false" outlineLevel="0" collapsed="false">
      <c r="B62" s="69"/>
      <c r="C62" s="69"/>
      <c r="D62" s="69"/>
      <c r="F62" s="41"/>
      <c r="G62" s="42"/>
      <c r="H62" s="43"/>
    </row>
    <row r="63" customFormat="false" ht="14.65" hidden="false" customHeight="false" outlineLevel="0" collapsed="false">
      <c r="B63" s="69"/>
      <c r="C63" s="69"/>
      <c r="D63" s="69"/>
      <c r="F63" s="41"/>
      <c r="G63" s="42"/>
      <c r="H63" s="43"/>
    </row>
    <row r="64" customFormat="false" ht="14.65" hidden="false" customHeight="false" outlineLevel="0" collapsed="false">
      <c r="B64" s="69"/>
      <c r="C64" s="69"/>
      <c r="D64" s="69"/>
      <c r="F64" s="41"/>
      <c r="G64" s="42"/>
      <c r="H64" s="43"/>
    </row>
    <row r="65" customFormat="false" ht="14.65" hidden="false" customHeight="false" outlineLevel="0" collapsed="false">
      <c r="B65" s="69"/>
      <c r="C65" s="69"/>
      <c r="D65" s="69"/>
      <c r="F65" s="41"/>
      <c r="G65" s="42"/>
      <c r="H65" s="43"/>
    </row>
    <row r="66" customFormat="false" ht="14.65" hidden="false" customHeight="false" outlineLevel="0" collapsed="false">
      <c r="B66" s="69"/>
      <c r="C66" s="69"/>
      <c r="D66" s="69"/>
      <c r="F66" s="41"/>
      <c r="G66" s="42"/>
      <c r="H66" s="43"/>
    </row>
    <row r="67" customFormat="false" ht="14.65" hidden="false" customHeight="false" outlineLevel="0" collapsed="false">
      <c r="B67" s="69"/>
      <c r="C67" s="69"/>
      <c r="D67" s="69"/>
      <c r="F67" s="41"/>
      <c r="G67" s="42"/>
      <c r="H67" s="43"/>
    </row>
    <row r="68" customFormat="false" ht="14.65" hidden="false" customHeight="false" outlineLevel="0" collapsed="false">
      <c r="B68" s="69"/>
      <c r="C68" s="69"/>
      <c r="D68" s="69"/>
      <c r="F68" s="41"/>
      <c r="G68" s="42"/>
      <c r="H68" s="43"/>
    </row>
    <row r="69" customFormat="false" ht="14.65" hidden="false" customHeight="false" outlineLevel="0" collapsed="false">
      <c r="B69" s="69"/>
      <c r="C69" s="69"/>
      <c r="D69" s="69"/>
      <c r="F69" s="41"/>
      <c r="G69" s="42"/>
      <c r="H69" s="43"/>
    </row>
    <row r="70" customFormat="false" ht="14.65" hidden="false" customHeight="false" outlineLevel="0" collapsed="false">
      <c r="B70" s="69"/>
      <c r="C70" s="69"/>
      <c r="D70" s="69"/>
      <c r="F70" s="41"/>
      <c r="G70" s="42"/>
      <c r="H70" s="43"/>
    </row>
    <row r="71" customFormat="false" ht="14.65" hidden="false" customHeight="false" outlineLevel="0" collapsed="false">
      <c r="B71" s="69"/>
      <c r="C71" s="69"/>
      <c r="D71" s="69"/>
      <c r="F71" s="41"/>
      <c r="G71" s="42"/>
      <c r="H71" s="43"/>
    </row>
    <row r="72" customFormat="false" ht="14.65" hidden="false" customHeight="false" outlineLevel="0" collapsed="false">
      <c r="B72" s="69"/>
      <c r="C72" s="69"/>
      <c r="D72" s="69"/>
      <c r="F72" s="41"/>
      <c r="G72" s="42"/>
      <c r="H72" s="43"/>
    </row>
    <row r="73" customFormat="false" ht="14.65" hidden="false" customHeight="false" outlineLevel="0" collapsed="false">
      <c r="B73" s="69"/>
      <c r="C73" s="69"/>
      <c r="D73" s="69"/>
      <c r="F73" s="41"/>
      <c r="G73" s="42"/>
      <c r="H73" s="43"/>
    </row>
    <row r="74" customFormat="false" ht="14.65" hidden="false" customHeight="false" outlineLevel="0" collapsed="false">
      <c r="B74" s="69"/>
      <c r="C74" s="69"/>
      <c r="D74" s="69"/>
      <c r="F74" s="41"/>
      <c r="G74" s="42"/>
      <c r="H74" s="43"/>
    </row>
    <row r="75" customFormat="false" ht="14.65" hidden="false" customHeight="false" outlineLevel="0" collapsed="false">
      <c r="B75" s="69"/>
      <c r="C75" s="69"/>
      <c r="D75" s="69"/>
      <c r="F75" s="41"/>
      <c r="G75" s="42"/>
      <c r="H75" s="43"/>
    </row>
    <row r="76" customFormat="false" ht="14.65" hidden="false" customHeight="false" outlineLevel="0" collapsed="false">
      <c r="B76" s="69"/>
      <c r="C76" s="69"/>
      <c r="D76" s="69"/>
      <c r="F76" s="41"/>
      <c r="G76" s="42"/>
      <c r="H76" s="43"/>
    </row>
    <row r="77" customFormat="false" ht="14.65" hidden="false" customHeight="false" outlineLevel="0" collapsed="false">
      <c r="B77" s="69"/>
      <c r="C77" s="69"/>
      <c r="D77" s="69"/>
      <c r="F77" s="41"/>
      <c r="G77" s="42"/>
      <c r="H77" s="43"/>
    </row>
    <row r="78" customFormat="false" ht="14.65" hidden="false" customHeight="false" outlineLevel="0" collapsed="false">
      <c r="B78" s="69"/>
      <c r="C78" s="69"/>
      <c r="D78" s="69"/>
      <c r="F78" s="41"/>
      <c r="G78" s="42"/>
      <c r="H78" s="43"/>
    </row>
    <row r="79" customFormat="false" ht="14.65" hidden="false" customHeight="false" outlineLevel="0" collapsed="false">
      <c r="B79" s="69"/>
      <c r="C79" s="69"/>
      <c r="D79" s="69"/>
      <c r="F79" s="41"/>
      <c r="G79" s="42"/>
      <c r="H79" s="43"/>
    </row>
    <row r="80" customFormat="false" ht="14.65" hidden="false" customHeight="false" outlineLevel="0" collapsed="false">
      <c r="B80" s="69"/>
      <c r="C80" s="69"/>
      <c r="D80" s="69"/>
      <c r="F80" s="41"/>
      <c r="G80" s="42"/>
      <c r="H80" s="43"/>
    </row>
    <row r="81" customFormat="false" ht="14.65" hidden="false" customHeight="false" outlineLevel="0" collapsed="false">
      <c r="B81" s="69"/>
      <c r="C81" s="69"/>
      <c r="D81" s="69"/>
      <c r="F81" s="41"/>
      <c r="G81" s="42"/>
      <c r="H81" s="43"/>
    </row>
    <row r="82" customFormat="false" ht="14.65" hidden="false" customHeight="false" outlineLevel="0" collapsed="false">
      <c r="B82" s="69"/>
      <c r="C82" s="69"/>
      <c r="D82" s="69"/>
      <c r="F82" s="41"/>
      <c r="G82" s="42"/>
      <c r="H82" s="43"/>
    </row>
    <row r="83" customFormat="false" ht="14.65" hidden="false" customHeight="false" outlineLevel="0" collapsed="false">
      <c r="B83" s="69"/>
      <c r="C83" s="69"/>
      <c r="D83" s="69"/>
      <c r="F83" s="41"/>
      <c r="G83" s="42"/>
      <c r="H83" s="43"/>
    </row>
    <row r="84" customFormat="false" ht="14.65" hidden="false" customHeight="false" outlineLevel="0" collapsed="false">
      <c r="B84" s="69"/>
      <c r="C84" s="69"/>
      <c r="D84" s="69"/>
      <c r="F84" s="41"/>
      <c r="G84" s="42"/>
      <c r="H84" s="43"/>
    </row>
    <row r="85" customFormat="false" ht="14.65" hidden="false" customHeight="false" outlineLevel="0" collapsed="false">
      <c r="B85" s="69"/>
      <c r="C85" s="69"/>
      <c r="D85" s="69"/>
      <c r="F85" s="41"/>
      <c r="G85" s="42"/>
      <c r="H85" s="43"/>
    </row>
    <row r="86" customFormat="false" ht="14.65" hidden="false" customHeight="false" outlineLevel="0" collapsed="false">
      <c r="B86" s="69"/>
      <c r="C86" s="69"/>
      <c r="D86" s="69"/>
      <c r="F86" s="41"/>
      <c r="G86" s="42"/>
      <c r="H86" s="43"/>
    </row>
    <row r="87" customFormat="false" ht="14.65" hidden="false" customHeight="false" outlineLevel="0" collapsed="false">
      <c r="B87" s="69"/>
      <c r="C87" s="69"/>
      <c r="D87" s="69"/>
      <c r="F87" s="41"/>
      <c r="G87" s="42"/>
      <c r="H87" s="43"/>
    </row>
    <row r="88" customFormat="false" ht="14.65" hidden="false" customHeight="false" outlineLevel="0" collapsed="false">
      <c r="B88" s="69"/>
      <c r="C88" s="69"/>
      <c r="D88" s="69"/>
      <c r="F88" s="41"/>
      <c r="G88" s="42"/>
      <c r="H88" s="43"/>
    </row>
    <row r="89" customFormat="false" ht="14.65" hidden="false" customHeight="false" outlineLevel="0" collapsed="false">
      <c r="B89" s="69"/>
      <c r="C89" s="69"/>
      <c r="D89" s="69"/>
      <c r="F89" s="41"/>
      <c r="G89" s="42"/>
      <c r="H89" s="43"/>
    </row>
    <row r="90" customFormat="false" ht="14.65" hidden="false" customHeight="false" outlineLevel="0" collapsed="false">
      <c r="B90" s="69"/>
      <c r="C90" s="69"/>
      <c r="D90" s="69"/>
      <c r="F90" s="41"/>
      <c r="G90" s="42"/>
      <c r="H90" s="43"/>
    </row>
    <row r="91" customFormat="false" ht="14.65" hidden="false" customHeight="false" outlineLevel="0" collapsed="false">
      <c r="B91" s="69"/>
      <c r="C91" s="69"/>
      <c r="D91" s="69"/>
      <c r="F91" s="41"/>
      <c r="G91" s="42"/>
      <c r="H91" s="43"/>
    </row>
    <row r="92" customFormat="false" ht="14.65" hidden="false" customHeight="false" outlineLevel="0" collapsed="false">
      <c r="B92" s="69"/>
      <c r="C92" s="69"/>
      <c r="D92" s="69"/>
      <c r="F92" s="41"/>
      <c r="G92" s="42"/>
      <c r="H92" s="43"/>
    </row>
    <row r="93" customFormat="false" ht="14.65" hidden="false" customHeight="false" outlineLevel="0" collapsed="false">
      <c r="B93" s="69"/>
      <c r="C93" s="69"/>
      <c r="D93" s="69"/>
      <c r="F93" s="41"/>
      <c r="G93" s="42"/>
      <c r="H93" s="43"/>
    </row>
    <row r="94" customFormat="false" ht="14.65" hidden="false" customHeight="false" outlineLevel="0" collapsed="false">
      <c r="B94" s="69"/>
      <c r="C94" s="69"/>
      <c r="D94" s="69"/>
      <c r="F94" s="41"/>
      <c r="G94" s="42"/>
      <c r="H94" s="43"/>
    </row>
    <row r="95" customFormat="false" ht="14.65" hidden="false" customHeight="false" outlineLevel="0" collapsed="false">
      <c r="B95" s="69"/>
      <c r="C95" s="69"/>
      <c r="D95" s="69"/>
      <c r="F95" s="41"/>
      <c r="G95" s="42"/>
      <c r="H95" s="43"/>
    </row>
    <row r="96" customFormat="false" ht="14.65" hidden="false" customHeight="false" outlineLevel="0" collapsed="false">
      <c r="B96" s="69"/>
      <c r="C96" s="69"/>
      <c r="D96" s="69"/>
      <c r="F96" s="41"/>
      <c r="G96" s="42"/>
      <c r="H96" s="43"/>
    </row>
    <row r="97" customFormat="false" ht="14.65" hidden="false" customHeight="false" outlineLevel="0" collapsed="false">
      <c r="B97" s="69"/>
      <c r="C97" s="69"/>
      <c r="D97" s="69"/>
      <c r="F97" s="41"/>
      <c r="G97" s="42"/>
      <c r="H97" s="43"/>
    </row>
    <row r="98" customFormat="false" ht="14.65" hidden="false" customHeight="false" outlineLevel="0" collapsed="false">
      <c r="B98" s="69"/>
      <c r="C98" s="69"/>
      <c r="D98" s="69"/>
      <c r="F98" s="41"/>
      <c r="G98" s="42"/>
      <c r="H98" s="43"/>
    </row>
    <row r="99" customFormat="false" ht="14.65" hidden="false" customHeight="false" outlineLevel="0" collapsed="false">
      <c r="B99" s="69"/>
      <c r="C99" s="69"/>
      <c r="D99" s="69"/>
      <c r="F99" s="41"/>
      <c r="G99" s="42"/>
      <c r="H99" s="43"/>
    </row>
    <row r="100" customFormat="false" ht="14.65" hidden="false" customHeight="false" outlineLevel="0" collapsed="false">
      <c r="B100" s="69"/>
      <c r="C100" s="69"/>
      <c r="D100" s="69"/>
      <c r="F100" s="41"/>
      <c r="G100" s="42"/>
      <c r="H100" s="43"/>
    </row>
    <row r="101" customFormat="false" ht="14.65" hidden="false" customHeight="false" outlineLevel="0" collapsed="false">
      <c r="B101" s="69"/>
      <c r="C101" s="69"/>
      <c r="D101" s="69"/>
      <c r="F101" s="41"/>
      <c r="G101" s="42"/>
      <c r="H101" s="43"/>
    </row>
    <row r="102" customFormat="false" ht="14.65" hidden="false" customHeight="false" outlineLevel="0" collapsed="false">
      <c r="B102" s="69"/>
      <c r="C102" s="69"/>
      <c r="D102" s="69"/>
      <c r="F102" s="41"/>
      <c r="G102" s="42"/>
      <c r="H102" s="43"/>
    </row>
    <row r="103" customFormat="false" ht="14.65" hidden="false" customHeight="false" outlineLevel="0" collapsed="false">
      <c r="B103" s="69"/>
      <c r="C103" s="69"/>
      <c r="D103" s="69"/>
      <c r="F103" s="41"/>
      <c r="G103" s="42"/>
      <c r="H103" s="43"/>
    </row>
    <row r="104" customFormat="false" ht="14.65" hidden="false" customHeight="false" outlineLevel="0" collapsed="false">
      <c r="B104" s="69"/>
      <c r="C104" s="69"/>
      <c r="D104" s="69"/>
      <c r="F104" s="41"/>
      <c r="G104" s="42"/>
      <c r="H104" s="43"/>
    </row>
    <row r="105" customFormat="false" ht="14.65" hidden="false" customHeight="false" outlineLevel="0" collapsed="false">
      <c r="B105" s="69"/>
      <c r="C105" s="69"/>
      <c r="D105" s="69"/>
      <c r="F105" s="41"/>
      <c r="G105" s="42"/>
      <c r="H105" s="43"/>
    </row>
    <row r="106" customFormat="false" ht="14.65" hidden="false" customHeight="false" outlineLevel="0" collapsed="false">
      <c r="B106" s="69"/>
      <c r="C106" s="69"/>
      <c r="D106" s="69"/>
      <c r="F106" s="41"/>
      <c r="G106" s="42"/>
      <c r="H106" s="43"/>
    </row>
    <row r="107" customFormat="false" ht="14.65" hidden="false" customHeight="false" outlineLevel="0" collapsed="false">
      <c r="B107" s="69"/>
      <c r="C107" s="69"/>
      <c r="D107" s="69"/>
      <c r="F107" s="41"/>
      <c r="G107" s="42"/>
      <c r="H107" s="43"/>
    </row>
    <row r="108" customFormat="false" ht="14.65" hidden="false" customHeight="false" outlineLevel="0" collapsed="false">
      <c r="B108" s="69"/>
      <c r="C108" s="69"/>
      <c r="D108" s="69"/>
      <c r="F108" s="41"/>
      <c r="G108" s="42"/>
      <c r="H108" s="43"/>
    </row>
    <row r="109" customFormat="false" ht="14.65" hidden="false" customHeight="false" outlineLevel="0" collapsed="false">
      <c r="B109" s="69"/>
      <c r="C109" s="69"/>
      <c r="D109" s="69"/>
      <c r="F109" s="41"/>
      <c r="G109" s="42"/>
      <c r="H109" s="43"/>
    </row>
    <row r="110" customFormat="false" ht="14.65" hidden="false" customHeight="false" outlineLevel="0" collapsed="false">
      <c r="B110" s="69"/>
      <c r="C110" s="69"/>
      <c r="D110" s="69"/>
      <c r="F110" s="41"/>
      <c r="G110" s="42"/>
      <c r="H110" s="43"/>
    </row>
    <row r="111" customFormat="false" ht="14.65" hidden="false" customHeight="false" outlineLevel="0" collapsed="false">
      <c r="B111" s="69"/>
      <c r="C111" s="69"/>
      <c r="D111" s="69"/>
      <c r="F111" s="41"/>
      <c r="G111" s="42"/>
      <c r="H111" s="43"/>
    </row>
    <row r="112" customFormat="false" ht="14.65" hidden="false" customHeight="false" outlineLevel="0" collapsed="false">
      <c r="B112" s="69"/>
      <c r="C112" s="69"/>
      <c r="D112" s="69"/>
      <c r="F112" s="41"/>
      <c r="G112" s="42"/>
      <c r="H112" s="43"/>
    </row>
    <row r="113" customFormat="false" ht="14.65" hidden="false" customHeight="false" outlineLevel="0" collapsed="false">
      <c r="B113" s="69"/>
      <c r="C113" s="69"/>
      <c r="D113" s="69"/>
      <c r="F113" s="41"/>
      <c r="G113" s="42"/>
      <c r="H113" s="43"/>
    </row>
    <row r="114" customFormat="false" ht="14.65" hidden="false" customHeight="false" outlineLevel="0" collapsed="false">
      <c r="B114" s="69"/>
      <c r="C114" s="69"/>
      <c r="D114" s="69"/>
      <c r="F114" s="41"/>
      <c r="G114" s="42"/>
      <c r="H114" s="43"/>
    </row>
    <row r="115" customFormat="false" ht="14.65" hidden="false" customHeight="false" outlineLevel="0" collapsed="false">
      <c r="B115" s="69"/>
      <c r="C115" s="69"/>
      <c r="D115" s="69"/>
      <c r="F115" s="41"/>
      <c r="G115" s="42"/>
      <c r="H115" s="43"/>
    </row>
    <row r="116" customFormat="false" ht="14.65" hidden="false" customHeight="false" outlineLevel="0" collapsed="false">
      <c r="B116" s="69"/>
      <c r="C116" s="69"/>
      <c r="D116" s="69"/>
      <c r="F116" s="41"/>
      <c r="G116" s="42"/>
      <c r="H116" s="43"/>
    </row>
    <row r="117" customFormat="false" ht="14.65" hidden="false" customHeight="false" outlineLevel="0" collapsed="false">
      <c r="B117" s="69"/>
      <c r="C117" s="69"/>
      <c r="D117" s="69"/>
      <c r="F117" s="41"/>
      <c r="G117" s="42"/>
      <c r="H117" s="43"/>
    </row>
    <row r="118" customFormat="false" ht="14.65" hidden="false" customHeight="false" outlineLevel="0" collapsed="false">
      <c r="B118" s="69"/>
      <c r="C118" s="69"/>
      <c r="D118" s="69"/>
      <c r="F118" s="41"/>
      <c r="G118" s="42"/>
      <c r="H118" s="43"/>
    </row>
    <row r="119" customFormat="false" ht="14.65" hidden="false" customHeight="false" outlineLevel="0" collapsed="false">
      <c r="B119" s="69"/>
      <c r="C119" s="69"/>
      <c r="D119" s="69"/>
      <c r="F119" s="41"/>
      <c r="G119" s="42"/>
      <c r="H119" s="43"/>
    </row>
    <row r="120" customFormat="false" ht="14.65" hidden="false" customHeight="false" outlineLevel="0" collapsed="false">
      <c r="B120" s="69"/>
      <c r="C120" s="69"/>
      <c r="D120" s="69"/>
      <c r="F120" s="41"/>
      <c r="G120" s="42"/>
      <c r="H120" s="43"/>
    </row>
    <row r="121" customFormat="false" ht="14.65" hidden="false" customHeight="false" outlineLevel="0" collapsed="false">
      <c r="B121" s="69"/>
      <c r="C121" s="69"/>
      <c r="D121" s="69"/>
      <c r="F121" s="41"/>
      <c r="G121" s="42"/>
      <c r="H121" s="43"/>
    </row>
    <row r="122" customFormat="false" ht="14.65" hidden="false" customHeight="false" outlineLevel="0" collapsed="false">
      <c r="B122" s="69"/>
      <c r="C122" s="69"/>
      <c r="D122" s="69"/>
      <c r="F122" s="41"/>
      <c r="G122" s="42"/>
      <c r="H122" s="43"/>
    </row>
    <row r="123" customFormat="false" ht="14.65" hidden="false" customHeight="false" outlineLevel="0" collapsed="false">
      <c r="B123" s="69"/>
      <c r="C123" s="69"/>
      <c r="D123" s="69"/>
      <c r="F123" s="41"/>
      <c r="G123" s="42"/>
      <c r="H123" s="43"/>
    </row>
    <row r="124" customFormat="false" ht="14.65" hidden="false" customHeight="false" outlineLevel="0" collapsed="false">
      <c r="B124" s="69"/>
      <c r="C124" s="69"/>
      <c r="D124" s="69"/>
      <c r="F124" s="41"/>
      <c r="G124" s="42"/>
      <c r="H124" s="43"/>
    </row>
    <row r="125" customFormat="false" ht="14.65" hidden="false" customHeight="false" outlineLevel="0" collapsed="false">
      <c r="B125" s="69"/>
      <c r="C125" s="69"/>
      <c r="D125" s="69"/>
      <c r="F125" s="41"/>
      <c r="G125" s="42"/>
      <c r="H125" s="43"/>
    </row>
    <row r="126" customFormat="false" ht="14.65" hidden="false" customHeight="false" outlineLevel="0" collapsed="false">
      <c r="B126" s="69"/>
      <c r="C126" s="69"/>
      <c r="D126" s="69"/>
      <c r="F126" s="41"/>
      <c r="G126" s="42"/>
      <c r="H126" s="43"/>
    </row>
    <row r="127" customFormat="false" ht="14.65" hidden="false" customHeight="false" outlineLevel="0" collapsed="false">
      <c r="B127" s="69"/>
      <c r="C127" s="69"/>
      <c r="D127" s="69"/>
      <c r="F127" s="41"/>
      <c r="G127" s="42"/>
      <c r="H127" s="43"/>
    </row>
    <row r="128" customFormat="false" ht="14.65" hidden="false" customHeight="false" outlineLevel="0" collapsed="false">
      <c r="B128" s="69"/>
      <c r="C128" s="69"/>
      <c r="D128" s="69"/>
      <c r="F128" s="41"/>
      <c r="G128" s="42"/>
      <c r="H128" s="43"/>
    </row>
    <row r="129" customFormat="false" ht="14.65" hidden="false" customHeight="false" outlineLevel="0" collapsed="false">
      <c r="B129" s="69"/>
      <c r="C129" s="69"/>
      <c r="D129" s="69"/>
      <c r="F129" s="41"/>
      <c r="G129" s="42"/>
      <c r="H129" s="43"/>
    </row>
    <row r="130" customFormat="false" ht="14.65" hidden="false" customHeight="false" outlineLevel="0" collapsed="false">
      <c r="B130" s="69"/>
      <c r="C130" s="69"/>
      <c r="D130" s="69"/>
      <c r="F130" s="41"/>
      <c r="G130" s="42"/>
      <c r="H130" s="43"/>
    </row>
    <row r="131" customFormat="false" ht="14.65" hidden="false" customHeight="false" outlineLevel="0" collapsed="false">
      <c r="B131" s="69"/>
      <c r="C131" s="69"/>
      <c r="D131" s="69"/>
      <c r="F131" s="41"/>
      <c r="G131" s="42"/>
      <c r="H131" s="43"/>
    </row>
    <row r="132" customFormat="false" ht="14.65" hidden="false" customHeight="false" outlineLevel="0" collapsed="false">
      <c r="B132" s="69"/>
      <c r="C132" s="69"/>
      <c r="D132" s="69"/>
      <c r="F132" s="41"/>
      <c r="G132" s="42"/>
      <c r="H132" s="43"/>
    </row>
    <row r="133" customFormat="false" ht="14.65" hidden="false" customHeight="false" outlineLevel="0" collapsed="false">
      <c r="B133" s="69"/>
      <c r="C133" s="69"/>
      <c r="D133" s="69"/>
      <c r="F133" s="41"/>
      <c r="G133" s="42"/>
      <c r="H133" s="43"/>
    </row>
    <row r="134" customFormat="false" ht="14.65" hidden="false" customHeight="false" outlineLevel="0" collapsed="false">
      <c r="B134" s="69"/>
      <c r="C134" s="69"/>
      <c r="D134" s="69"/>
      <c r="F134" s="41"/>
      <c r="G134" s="42"/>
      <c r="H134" s="43"/>
    </row>
    <row r="135" customFormat="false" ht="14.65" hidden="false" customHeight="false" outlineLevel="0" collapsed="false">
      <c r="B135" s="69"/>
      <c r="C135" s="69"/>
      <c r="D135" s="69"/>
      <c r="F135" s="41"/>
      <c r="G135" s="42"/>
      <c r="H135" s="43"/>
    </row>
    <row r="136" customFormat="false" ht="14.65" hidden="false" customHeight="false" outlineLevel="0" collapsed="false">
      <c r="B136" s="69"/>
      <c r="C136" s="69"/>
      <c r="D136" s="69"/>
      <c r="F136" s="41"/>
      <c r="G136" s="42"/>
      <c r="H136" s="43"/>
    </row>
    <row r="137" customFormat="false" ht="14.65" hidden="false" customHeight="false" outlineLevel="0" collapsed="false">
      <c r="B137" s="69"/>
      <c r="C137" s="69"/>
      <c r="D137" s="69"/>
      <c r="F137" s="41"/>
      <c r="G137" s="42"/>
      <c r="H137" s="43"/>
    </row>
    <row r="138" customFormat="false" ht="14.65" hidden="false" customHeight="false" outlineLevel="0" collapsed="false">
      <c r="B138" s="69"/>
      <c r="C138" s="69"/>
      <c r="D138" s="69"/>
      <c r="F138" s="41"/>
      <c r="G138" s="42"/>
      <c r="H138" s="43"/>
    </row>
    <row r="139" customFormat="false" ht="14.65" hidden="false" customHeight="false" outlineLevel="0" collapsed="false">
      <c r="B139" s="69"/>
      <c r="C139" s="69"/>
      <c r="D139" s="69"/>
      <c r="F139" s="41"/>
      <c r="G139" s="42"/>
      <c r="H139" s="43"/>
    </row>
    <row r="140" customFormat="false" ht="14.65" hidden="false" customHeight="false" outlineLevel="0" collapsed="false">
      <c r="B140" s="69"/>
      <c r="C140" s="69"/>
      <c r="D140" s="69"/>
      <c r="F140" s="41"/>
      <c r="G140" s="42"/>
      <c r="H140" s="43"/>
    </row>
    <row r="141" customFormat="false" ht="14.65" hidden="false" customHeight="false" outlineLevel="0" collapsed="false">
      <c r="B141" s="69"/>
      <c r="C141" s="69"/>
      <c r="D141" s="69"/>
      <c r="F141" s="41"/>
      <c r="G141" s="42"/>
      <c r="H141" s="43"/>
    </row>
    <row r="142" customFormat="false" ht="14.65" hidden="false" customHeight="false" outlineLevel="0" collapsed="false">
      <c r="B142" s="69"/>
      <c r="C142" s="69"/>
      <c r="D142" s="69"/>
      <c r="F142" s="41"/>
      <c r="G142" s="42"/>
      <c r="H142" s="43"/>
    </row>
    <row r="143" customFormat="false" ht="14.65" hidden="false" customHeight="false" outlineLevel="0" collapsed="false">
      <c r="B143" s="69"/>
      <c r="C143" s="69"/>
      <c r="D143" s="69"/>
      <c r="F143" s="41"/>
      <c r="G143" s="42"/>
      <c r="H143" s="43"/>
    </row>
    <row r="144" customFormat="false" ht="14.65" hidden="false" customHeight="false" outlineLevel="0" collapsed="false">
      <c r="B144" s="69"/>
      <c r="C144" s="69"/>
      <c r="D144" s="69"/>
      <c r="F144" s="41"/>
      <c r="G144" s="42"/>
      <c r="H144" s="43"/>
    </row>
    <row r="145" customFormat="false" ht="14.65" hidden="false" customHeight="false" outlineLevel="0" collapsed="false">
      <c r="B145" s="69"/>
      <c r="C145" s="69"/>
      <c r="D145" s="69"/>
      <c r="F145" s="41"/>
      <c r="G145" s="42"/>
      <c r="H145" s="43"/>
    </row>
    <row r="146" customFormat="false" ht="14.65" hidden="false" customHeight="false" outlineLevel="0" collapsed="false">
      <c r="B146" s="69"/>
      <c r="C146" s="69"/>
      <c r="D146" s="69"/>
      <c r="F146" s="41"/>
      <c r="G146" s="42"/>
      <c r="H146" s="43"/>
    </row>
    <row r="147" customFormat="false" ht="14.65" hidden="false" customHeight="false" outlineLevel="0" collapsed="false">
      <c r="B147" s="69"/>
      <c r="C147" s="69"/>
      <c r="D147" s="69"/>
      <c r="F147" s="41"/>
      <c r="G147" s="42"/>
      <c r="H147" s="43"/>
    </row>
    <row r="148" customFormat="false" ht="14.65" hidden="false" customHeight="false" outlineLevel="0" collapsed="false">
      <c r="B148" s="69"/>
      <c r="C148" s="69"/>
      <c r="D148" s="69"/>
      <c r="F148" s="41"/>
      <c r="G148" s="42"/>
      <c r="H148" s="43"/>
    </row>
    <row r="149" customFormat="false" ht="14.65" hidden="false" customHeight="false" outlineLevel="0" collapsed="false">
      <c r="B149" s="69"/>
      <c r="C149" s="69"/>
      <c r="D149" s="69"/>
      <c r="F149" s="41"/>
      <c r="G149" s="42"/>
      <c r="H149" s="43"/>
    </row>
    <row r="150" customFormat="false" ht="14.65" hidden="false" customHeight="false" outlineLevel="0" collapsed="false">
      <c r="B150" s="69"/>
      <c r="C150" s="69"/>
      <c r="D150" s="69"/>
      <c r="F150" s="41"/>
      <c r="G150" s="42"/>
      <c r="H150" s="43"/>
    </row>
    <row r="151" customFormat="false" ht="14.65" hidden="false" customHeight="false" outlineLevel="0" collapsed="false">
      <c r="B151" s="69"/>
      <c r="C151" s="69"/>
      <c r="D151" s="69"/>
      <c r="F151" s="41"/>
      <c r="G151" s="42"/>
      <c r="H151" s="43"/>
    </row>
    <row r="152" customFormat="false" ht="14.65" hidden="false" customHeight="false" outlineLevel="0" collapsed="false">
      <c r="B152" s="69"/>
      <c r="C152" s="69"/>
      <c r="D152" s="69"/>
      <c r="F152" s="41"/>
      <c r="G152" s="42"/>
      <c r="H152" s="43"/>
    </row>
    <row r="153" customFormat="false" ht="14.65" hidden="false" customHeight="false" outlineLevel="0" collapsed="false">
      <c r="B153" s="69"/>
      <c r="C153" s="69"/>
      <c r="D153" s="69"/>
      <c r="F153" s="41"/>
      <c r="G153" s="42"/>
      <c r="H153" s="43"/>
    </row>
    <row r="154" customFormat="false" ht="14.65" hidden="false" customHeight="false" outlineLevel="0" collapsed="false">
      <c r="B154" s="69"/>
      <c r="C154" s="69"/>
      <c r="D154" s="69"/>
      <c r="F154" s="41"/>
      <c r="G154" s="42"/>
      <c r="H154" s="43"/>
    </row>
    <row r="155" customFormat="false" ht="14.65" hidden="false" customHeight="false" outlineLevel="0" collapsed="false">
      <c r="B155" s="69"/>
      <c r="C155" s="69"/>
      <c r="D155" s="69"/>
      <c r="F155" s="41"/>
      <c r="G155" s="42"/>
      <c r="H155" s="43"/>
    </row>
    <row r="156" customFormat="false" ht="14.65" hidden="false" customHeight="false" outlineLevel="0" collapsed="false">
      <c r="B156" s="69"/>
      <c r="C156" s="69"/>
      <c r="D156" s="69"/>
      <c r="F156" s="41"/>
      <c r="G156" s="42"/>
      <c r="H156" s="43"/>
    </row>
    <row r="157" customFormat="false" ht="14.65" hidden="false" customHeight="false" outlineLevel="0" collapsed="false">
      <c r="B157" s="69"/>
      <c r="C157" s="69"/>
      <c r="D157" s="69"/>
      <c r="F157" s="41"/>
      <c r="G157" s="42"/>
      <c r="H157" s="43"/>
    </row>
    <row r="158" customFormat="false" ht="14.65" hidden="false" customHeight="false" outlineLevel="0" collapsed="false">
      <c r="B158" s="69"/>
      <c r="C158" s="69"/>
      <c r="D158" s="69"/>
      <c r="F158" s="41"/>
      <c r="G158" s="42"/>
      <c r="H158" s="43"/>
    </row>
    <row r="159" customFormat="false" ht="14.65" hidden="false" customHeight="false" outlineLevel="0" collapsed="false">
      <c r="B159" s="69"/>
      <c r="C159" s="69"/>
      <c r="D159" s="69"/>
      <c r="F159" s="41"/>
      <c r="G159" s="42"/>
      <c r="H159" s="43"/>
    </row>
    <row r="160" customFormat="false" ht="14.65" hidden="false" customHeight="false" outlineLevel="0" collapsed="false">
      <c r="B160" s="69"/>
      <c r="C160" s="69"/>
      <c r="D160" s="69"/>
      <c r="F160" s="41"/>
      <c r="G160" s="42"/>
      <c r="H160" s="43"/>
    </row>
    <row r="161" customFormat="false" ht="14.65" hidden="false" customHeight="false" outlineLevel="0" collapsed="false">
      <c r="B161" s="69"/>
      <c r="C161" s="69"/>
      <c r="D161" s="69"/>
      <c r="F161" s="41"/>
      <c r="G161" s="42"/>
      <c r="H161" s="43"/>
    </row>
    <row r="162" customFormat="false" ht="14.65" hidden="false" customHeight="false" outlineLevel="0" collapsed="false">
      <c r="B162" s="69"/>
      <c r="C162" s="69"/>
      <c r="D162" s="69"/>
      <c r="F162" s="41"/>
      <c r="G162" s="42"/>
      <c r="H162" s="43"/>
    </row>
    <row r="163" customFormat="false" ht="14.65" hidden="false" customHeight="false" outlineLevel="0" collapsed="false">
      <c r="B163" s="69"/>
      <c r="C163" s="69"/>
      <c r="D163" s="69"/>
      <c r="F163" s="41"/>
      <c r="G163" s="42"/>
      <c r="H163" s="43"/>
    </row>
    <row r="164" customFormat="false" ht="14.65" hidden="false" customHeight="false" outlineLevel="0" collapsed="false">
      <c r="B164" s="69"/>
      <c r="C164" s="69"/>
      <c r="D164" s="69"/>
      <c r="F164" s="41"/>
      <c r="G164" s="42"/>
      <c r="H164" s="43"/>
    </row>
    <row r="165" customFormat="false" ht="14.65" hidden="false" customHeight="false" outlineLevel="0" collapsed="false">
      <c r="B165" s="69"/>
      <c r="C165" s="69"/>
      <c r="D165" s="69"/>
      <c r="F165" s="41"/>
      <c r="G165" s="42"/>
      <c r="H165" s="43"/>
    </row>
    <row r="166" customFormat="false" ht="14.65" hidden="false" customHeight="false" outlineLevel="0" collapsed="false">
      <c r="B166" s="69"/>
      <c r="C166" s="69"/>
      <c r="D166" s="69"/>
      <c r="F166" s="41"/>
      <c r="G166" s="42"/>
      <c r="H166" s="43"/>
    </row>
    <row r="167" customFormat="false" ht="14.65" hidden="false" customHeight="false" outlineLevel="0" collapsed="false">
      <c r="B167" s="69"/>
      <c r="C167" s="69"/>
      <c r="D167" s="69"/>
      <c r="F167" s="41"/>
      <c r="G167" s="42"/>
      <c r="H167" s="43"/>
    </row>
    <row r="168" customFormat="false" ht="14.65" hidden="false" customHeight="false" outlineLevel="0" collapsed="false">
      <c r="B168" s="69"/>
      <c r="C168" s="69"/>
      <c r="D168" s="69"/>
      <c r="F168" s="41"/>
      <c r="G168" s="42"/>
      <c r="H168" s="43"/>
    </row>
    <row r="169" customFormat="false" ht="14.65" hidden="false" customHeight="false" outlineLevel="0" collapsed="false">
      <c r="B169" s="69"/>
      <c r="C169" s="69"/>
      <c r="D169" s="69"/>
      <c r="F169" s="41"/>
      <c r="G169" s="42"/>
      <c r="H169" s="43"/>
    </row>
    <row r="170" customFormat="false" ht="14.65" hidden="false" customHeight="false" outlineLevel="0" collapsed="false">
      <c r="B170" s="69"/>
      <c r="C170" s="69"/>
      <c r="D170" s="69"/>
      <c r="F170" s="41"/>
      <c r="G170" s="42"/>
      <c r="H170" s="43"/>
    </row>
    <row r="171" customFormat="false" ht="14.65" hidden="false" customHeight="false" outlineLevel="0" collapsed="false">
      <c r="B171" s="69"/>
      <c r="C171" s="69"/>
      <c r="D171" s="69"/>
      <c r="F171" s="41"/>
      <c r="G171" s="42"/>
      <c r="H171" s="43"/>
    </row>
    <row r="172" customFormat="false" ht="14.65" hidden="false" customHeight="false" outlineLevel="0" collapsed="false">
      <c r="B172" s="69"/>
      <c r="C172" s="69"/>
      <c r="D172" s="69"/>
      <c r="F172" s="41"/>
      <c r="G172" s="42"/>
      <c r="H172" s="43"/>
    </row>
    <row r="173" customFormat="false" ht="14.65" hidden="false" customHeight="false" outlineLevel="0" collapsed="false">
      <c r="B173" s="69"/>
      <c r="C173" s="69"/>
      <c r="D173" s="69"/>
      <c r="F173" s="41"/>
      <c r="G173" s="42"/>
      <c r="H173" s="43"/>
    </row>
    <row r="174" customFormat="false" ht="14.65" hidden="false" customHeight="false" outlineLevel="0" collapsed="false">
      <c r="B174" s="69"/>
      <c r="C174" s="69"/>
      <c r="D174" s="69"/>
      <c r="F174" s="41"/>
      <c r="G174" s="42"/>
      <c r="H174" s="43"/>
    </row>
    <row r="175" customFormat="false" ht="14.65" hidden="false" customHeight="false" outlineLevel="0" collapsed="false">
      <c r="B175" s="69"/>
      <c r="C175" s="69"/>
      <c r="D175" s="69"/>
      <c r="F175" s="41"/>
      <c r="G175" s="42"/>
      <c r="H175" s="43"/>
    </row>
    <row r="176" customFormat="false" ht="14.65" hidden="false" customHeight="false" outlineLevel="0" collapsed="false">
      <c r="B176" s="69"/>
      <c r="C176" s="69"/>
      <c r="D176" s="69"/>
      <c r="F176" s="41"/>
      <c r="G176" s="42"/>
      <c r="H176" s="43"/>
    </row>
    <row r="177" customFormat="false" ht="14.65" hidden="false" customHeight="false" outlineLevel="0" collapsed="false">
      <c r="B177" s="69"/>
      <c r="C177" s="69"/>
      <c r="D177" s="69"/>
      <c r="F177" s="41"/>
      <c r="G177" s="42"/>
      <c r="H177" s="43"/>
    </row>
    <row r="178" customFormat="false" ht="14.65" hidden="false" customHeight="false" outlineLevel="0" collapsed="false">
      <c r="B178" s="69"/>
      <c r="C178" s="69"/>
      <c r="D178" s="69"/>
      <c r="F178" s="41"/>
      <c r="G178" s="42"/>
      <c r="H178" s="43"/>
    </row>
    <row r="179" customFormat="false" ht="14.65" hidden="false" customHeight="false" outlineLevel="0" collapsed="false">
      <c r="B179" s="69"/>
      <c r="C179" s="69"/>
      <c r="D179" s="69"/>
      <c r="F179" s="41"/>
      <c r="G179" s="42"/>
      <c r="H179" s="43"/>
    </row>
    <row r="180" customFormat="false" ht="14.65" hidden="false" customHeight="false" outlineLevel="0" collapsed="false">
      <c r="B180" s="69"/>
      <c r="C180" s="69"/>
      <c r="D180" s="69"/>
      <c r="F180" s="41"/>
      <c r="G180" s="42"/>
      <c r="H180" s="43"/>
    </row>
    <row r="181" customFormat="false" ht="14.65" hidden="false" customHeight="false" outlineLevel="0" collapsed="false">
      <c r="B181" s="69"/>
      <c r="C181" s="69"/>
      <c r="D181" s="69"/>
      <c r="F181" s="41"/>
      <c r="G181" s="42"/>
      <c r="H181" s="43"/>
    </row>
    <row r="182" customFormat="false" ht="14.65" hidden="false" customHeight="false" outlineLevel="0" collapsed="false">
      <c r="B182" s="69"/>
      <c r="C182" s="69"/>
      <c r="D182" s="69"/>
      <c r="F182" s="41"/>
      <c r="G182" s="42"/>
      <c r="H182" s="43"/>
    </row>
    <row r="183" customFormat="false" ht="14.65" hidden="false" customHeight="false" outlineLevel="0" collapsed="false">
      <c r="B183" s="69"/>
      <c r="C183" s="69"/>
      <c r="D183" s="69"/>
      <c r="F183" s="41"/>
      <c r="G183" s="42"/>
      <c r="H183" s="43"/>
    </row>
    <row r="184" customFormat="false" ht="14.65" hidden="false" customHeight="false" outlineLevel="0" collapsed="false">
      <c r="B184" s="69"/>
      <c r="C184" s="69"/>
      <c r="D184" s="69"/>
      <c r="F184" s="41"/>
      <c r="G184" s="42"/>
      <c r="H184" s="43"/>
    </row>
    <row r="185" customFormat="false" ht="14.65" hidden="false" customHeight="false" outlineLevel="0" collapsed="false">
      <c r="B185" s="69"/>
      <c r="C185" s="69"/>
      <c r="D185" s="69"/>
      <c r="F185" s="41"/>
      <c r="G185" s="42"/>
      <c r="H185" s="43"/>
    </row>
    <row r="186" customFormat="false" ht="14.65" hidden="false" customHeight="false" outlineLevel="0" collapsed="false">
      <c r="B186" s="69"/>
      <c r="C186" s="69"/>
      <c r="D186" s="69"/>
      <c r="F186" s="41"/>
      <c r="G186" s="42"/>
      <c r="H186" s="43"/>
    </row>
    <row r="187" customFormat="false" ht="14.65" hidden="false" customHeight="false" outlineLevel="0" collapsed="false">
      <c r="B187" s="69"/>
      <c r="C187" s="69"/>
      <c r="D187" s="69"/>
      <c r="F187" s="41"/>
      <c r="G187" s="42"/>
      <c r="H187" s="43"/>
    </row>
    <row r="188" customFormat="false" ht="14.65" hidden="false" customHeight="false" outlineLevel="0" collapsed="false">
      <c r="B188" s="69"/>
      <c r="C188" s="69"/>
      <c r="D188" s="69"/>
      <c r="F188" s="41"/>
      <c r="G188" s="42"/>
      <c r="H188" s="43"/>
    </row>
    <row r="189" customFormat="false" ht="14.65" hidden="false" customHeight="false" outlineLevel="0" collapsed="false">
      <c r="B189" s="69"/>
      <c r="C189" s="69"/>
      <c r="D189" s="69"/>
      <c r="F189" s="41"/>
      <c r="G189" s="42"/>
      <c r="H189" s="43"/>
    </row>
    <row r="190" customFormat="false" ht="14.65" hidden="false" customHeight="false" outlineLevel="0" collapsed="false">
      <c r="B190" s="69"/>
      <c r="C190" s="69"/>
      <c r="D190" s="69"/>
      <c r="F190" s="41"/>
      <c r="G190" s="42"/>
      <c r="H190" s="43"/>
    </row>
    <row r="191" customFormat="false" ht="14.65" hidden="false" customHeight="false" outlineLevel="0" collapsed="false">
      <c r="B191" s="69"/>
      <c r="C191" s="69"/>
      <c r="D191" s="69"/>
      <c r="F191" s="41"/>
      <c r="G191" s="42"/>
      <c r="H191" s="43"/>
    </row>
    <row r="192" customFormat="false" ht="14.65" hidden="false" customHeight="false" outlineLevel="0" collapsed="false">
      <c r="B192" s="69"/>
      <c r="C192" s="69"/>
      <c r="D192" s="69"/>
      <c r="F192" s="41"/>
      <c r="G192" s="42"/>
      <c r="H192" s="43"/>
    </row>
    <row r="193" customFormat="false" ht="14.65" hidden="false" customHeight="false" outlineLevel="0" collapsed="false">
      <c r="B193" s="69"/>
      <c r="C193" s="69"/>
      <c r="D193" s="69"/>
      <c r="F193" s="41"/>
      <c r="G193" s="42"/>
      <c r="H193" s="43"/>
    </row>
    <row r="194" customFormat="false" ht="14.65" hidden="false" customHeight="false" outlineLevel="0" collapsed="false">
      <c r="B194" s="69"/>
      <c r="C194" s="69"/>
      <c r="D194" s="69"/>
      <c r="F194" s="41"/>
      <c r="G194" s="42"/>
      <c r="H194" s="43"/>
    </row>
    <row r="195" customFormat="false" ht="14.65" hidden="false" customHeight="false" outlineLevel="0" collapsed="false">
      <c r="B195" s="69"/>
      <c r="C195" s="69"/>
      <c r="D195" s="69"/>
      <c r="F195" s="41"/>
      <c r="G195" s="42"/>
      <c r="H195" s="43"/>
    </row>
    <row r="196" customFormat="false" ht="14.65" hidden="false" customHeight="false" outlineLevel="0" collapsed="false">
      <c r="B196" s="69"/>
      <c r="C196" s="69"/>
      <c r="D196" s="69"/>
      <c r="F196" s="41"/>
      <c r="G196" s="42"/>
      <c r="H196" s="43"/>
    </row>
    <row r="197" customFormat="false" ht="14.65" hidden="false" customHeight="false" outlineLevel="0" collapsed="false">
      <c r="B197" s="69"/>
      <c r="C197" s="69"/>
      <c r="D197" s="69"/>
      <c r="F197" s="41"/>
      <c r="G197" s="42"/>
      <c r="H197" s="43"/>
    </row>
    <row r="198" customFormat="false" ht="14.65" hidden="false" customHeight="false" outlineLevel="0" collapsed="false">
      <c r="B198" s="69"/>
      <c r="C198" s="69"/>
      <c r="D198" s="69"/>
      <c r="F198" s="41"/>
      <c r="G198" s="42"/>
      <c r="H198" s="43"/>
    </row>
    <row r="199" customFormat="false" ht="14.65" hidden="false" customHeight="false" outlineLevel="0" collapsed="false">
      <c r="B199" s="69"/>
      <c r="C199" s="69"/>
      <c r="D199" s="69"/>
      <c r="F199" s="41"/>
      <c r="G199" s="42"/>
      <c r="H199" s="43"/>
    </row>
    <row r="200" customFormat="false" ht="14.65" hidden="false" customHeight="false" outlineLevel="0" collapsed="false">
      <c r="B200" s="69"/>
      <c r="C200" s="69"/>
      <c r="D200" s="69"/>
      <c r="F200" s="41"/>
      <c r="G200" s="42"/>
      <c r="H200" s="43"/>
    </row>
    <row r="201" customFormat="false" ht="14.65" hidden="false" customHeight="false" outlineLevel="0" collapsed="false">
      <c r="B201" s="69"/>
      <c r="C201" s="69"/>
      <c r="D201" s="69"/>
      <c r="F201" s="41"/>
      <c r="G201" s="42"/>
      <c r="H201" s="43"/>
    </row>
    <row r="202" customFormat="false" ht="14.65" hidden="false" customHeight="false" outlineLevel="0" collapsed="false">
      <c r="B202" s="69"/>
      <c r="C202" s="69"/>
      <c r="D202" s="69"/>
      <c r="F202" s="41"/>
      <c r="G202" s="42"/>
      <c r="H202" s="43"/>
    </row>
    <row r="203" customFormat="false" ht="14.65" hidden="false" customHeight="false" outlineLevel="0" collapsed="false">
      <c r="B203" s="69"/>
      <c r="C203" s="69"/>
      <c r="D203" s="69"/>
      <c r="F203" s="41"/>
      <c r="G203" s="42"/>
      <c r="H203" s="43"/>
    </row>
    <row r="204" customFormat="false" ht="14.65" hidden="false" customHeight="false" outlineLevel="0" collapsed="false">
      <c r="B204" s="69"/>
      <c r="C204" s="69"/>
      <c r="D204" s="69"/>
      <c r="F204" s="41"/>
      <c r="G204" s="42"/>
      <c r="H204" s="43"/>
    </row>
    <row r="205" customFormat="false" ht="14.65" hidden="false" customHeight="false" outlineLevel="0" collapsed="false">
      <c r="B205" s="69"/>
      <c r="C205" s="69"/>
      <c r="D205" s="69"/>
      <c r="F205" s="41"/>
      <c r="G205" s="42"/>
      <c r="H205" s="43"/>
    </row>
    <row r="206" customFormat="false" ht="14.65" hidden="false" customHeight="false" outlineLevel="0" collapsed="false">
      <c r="B206" s="69"/>
      <c r="C206" s="69"/>
      <c r="D206" s="69"/>
      <c r="F206" s="41"/>
      <c r="G206" s="42"/>
      <c r="H206" s="43"/>
    </row>
    <row r="207" customFormat="false" ht="14.65" hidden="false" customHeight="false" outlineLevel="0" collapsed="false">
      <c r="B207" s="69"/>
      <c r="C207" s="69"/>
      <c r="D207" s="69"/>
      <c r="F207" s="41"/>
      <c r="G207" s="42"/>
      <c r="H207" s="43"/>
    </row>
    <row r="208" customFormat="false" ht="14.65" hidden="false" customHeight="false" outlineLevel="0" collapsed="false">
      <c r="B208" s="69"/>
      <c r="C208" s="69"/>
      <c r="D208" s="69"/>
      <c r="F208" s="41"/>
      <c r="G208" s="42"/>
      <c r="H208" s="43"/>
    </row>
    <row r="209" customFormat="false" ht="14.65" hidden="false" customHeight="false" outlineLevel="0" collapsed="false">
      <c r="B209" s="69"/>
      <c r="C209" s="69"/>
      <c r="D209" s="69"/>
      <c r="F209" s="41"/>
      <c r="G209" s="42"/>
      <c r="H209" s="43"/>
    </row>
    <row r="210" customFormat="false" ht="14.65" hidden="false" customHeight="false" outlineLevel="0" collapsed="false">
      <c r="B210" s="69"/>
      <c r="C210" s="69"/>
      <c r="D210" s="69"/>
      <c r="F210" s="41"/>
      <c r="G210" s="42"/>
      <c r="H210" s="43"/>
    </row>
    <row r="211" customFormat="false" ht="14.65" hidden="false" customHeight="false" outlineLevel="0" collapsed="false">
      <c r="B211" s="69"/>
      <c r="C211" s="69"/>
      <c r="D211" s="69"/>
      <c r="F211" s="41"/>
      <c r="G211" s="42"/>
      <c r="H211" s="43"/>
    </row>
    <row r="212" customFormat="false" ht="14.65" hidden="false" customHeight="false" outlineLevel="0" collapsed="false">
      <c r="B212" s="69"/>
      <c r="C212" s="69"/>
      <c r="D212" s="69"/>
      <c r="F212" s="41"/>
      <c r="G212" s="42"/>
      <c r="H212" s="43"/>
    </row>
    <row r="213" customFormat="false" ht="14.65" hidden="false" customHeight="false" outlineLevel="0" collapsed="false">
      <c r="B213" s="69"/>
      <c r="C213" s="69"/>
      <c r="D213" s="69"/>
      <c r="F213" s="41"/>
      <c r="G213" s="42"/>
      <c r="H213" s="43"/>
    </row>
    <row r="214" customFormat="false" ht="14.65" hidden="false" customHeight="false" outlineLevel="0" collapsed="false">
      <c r="B214" s="69"/>
      <c r="C214" s="69"/>
      <c r="D214" s="69"/>
      <c r="F214" s="41"/>
      <c r="G214" s="42"/>
      <c r="H214" s="43"/>
    </row>
    <row r="215" customFormat="false" ht="14.65" hidden="false" customHeight="false" outlineLevel="0" collapsed="false">
      <c r="B215" s="69"/>
      <c r="C215" s="69"/>
      <c r="D215" s="69"/>
      <c r="F215" s="41"/>
      <c r="G215" s="42"/>
      <c r="H215" s="43"/>
    </row>
    <row r="216" customFormat="false" ht="14.65" hidden="false" customHeight="false" outlineLevel="0" collapsed="false">
      <c r="B216" s="69"/>
      <c r="C216" s="69"/>
      <c r="D216" s="69"/>
      <c r="F216" s="41"/>
      <c r="G216" s="42"/>
      <c r="H216" s="43"/>
    </row>
    <row r="217" customFormat="false" ht="14.65" hidden="false" customHeight="false" outlineLevel="0" collapsed="false">
      <c r="B217" s="69"/>
      <c r="C217" s="69"/>
      <c r="D217" s="69"/>
      <c r="F217" s="41"/>
      <c r="G217" s="42"/>
      <c r="H217" s="43"/>
    </row>
    <row r="218" customFormat="false" ht="14.65" hidden="false" customHeight="false" outlineLevel="0" collapsed="false">
      <c r="B218" s="69"/>
      <c r="C218" s="69"/>
      <c r="D218" s="69"/>
      <c r="F218" s="41"/>
      <c r="G218" s="42"/>
      <c r="H218" s="43"/>
    </row>
    <row r="219" customFormat="false" ht="14.65" hidden="false" customHeight="false" outlineLevel="0" collapsed="false">
      <c r="B219" s="69"/>
      <c r="C219" s="69"/>
      <c r="D219" s="69"/>
      <c r="F219" s="41"/>
      <c r="G219" s="42"/>
      <c r="H219" s="43"/>
    </row>
    <row r="220" customFormat="false" ht="14.65" hidden="false" customHeight="false" outlineLevel="0" collapsed="false">
      <c r="B220" s="69"/>
      <c r="C220" s="69"/>
      <c r="D220" s="69"/>
      <c r="F220" s="41"/>
      <c r="G220" s="42"/>
      <c r="H220" s="43"/>
    </row>
    <row r="221" customFormat="false" ht="14.65" hidden="false" customHeight="false" outlineLevel="0" collapsed="false">
      <c r="B221" s="69"/>
      <c r="C221" s="69"/>
      <c r="D221" s="69"/>
      <c r="F221" s="41"/>
      <c r="G221" s="42"/>
      <c r="H221" s="43"/>
    </row>
    <row r="222" customFormat="false" ht="14.65" hidden="false" customHeight="false" outlineLevel="0" collapsed="false">
      <c r="B222" s="69"/>
      <c r="C222" s="69"/>
      <c r="D222" s="69"/>
      <c r="F222" s="41"/>
      <c r="G222" s="42"/>
      <c r="H222" s="43"/>
    </row>
    <row r="223" customFormat="false" ht="14.65" hidden="false" customHeight="false" outlineLevel="0" collapsed="false">
      <c r="B223" s="69"/>
      <c r="C223" s="69"/>
      <c r="D223" s="69"/>
      <c r="F223" s="41"/>
      <c r="G223" s="42"/>
      <c r="H223" s="43"/>
    </row>
    <row r="224" customFormat="false" ht="14.65" hidden="false" customHeight="false" outlineLevel="0" collapsed="false">
      <c r="B224" s="69"/>
      <c r="C224" s="69"/>
      <c r="D224" s="69"/>
      <c r="F224" s="68"/>
      <c r="G224" s="68"/>
      <c r="H224" s="68"/>
    </row>
    <row r="225" customFormat="false" ht="14.65" hidden="false" customHeight="false" outlineLevel="0" collapsed="false">
      <c r="B225" s="69"/>
      <c r="C225" s="69"/>
      <c r="D225" s="69"/>
      <c r="H225" s="30"/>
    </row>
    <row r="226" customFormat="false" ht="14.65" hidden="false" customHeight="false" outlineLevel="0" collapsed="false">
      <c r="B226" s="69"/>
      <c r="C226" s="69"/>
      <c r="D226" s="69"/>
      <c r="H226" s="30"/>
    </row>
    <row r="227" customFormat="false" ht="14.65" hidden="false" customHeight="false" outlineLevel="0" collapsed="false">
      <c r="B227" s="69"/>
      <c r="C227" s="69"/>
      <c r="D227" s="69"/>
      <c r="H227" s="30"/>
    </row>
    <row r="228" customFormat="false" ht="14.65" hidden="false" customHeight="false" outlineLevel="0" collapsed="false">
      <c r="B228" s="69"/>
      <c r="C228" s="69"/>
      <c r="D228" s="69"/>
      <c r="H228" s="30"/>
    </row>
    <row r="229" customFormat="false" ht="14.65" hidden="false" customHeight="false" outlineLevel="0" collapsed="false">
      <c r="B229" s="69"/>
      <c r="C229" s="69"/>
      <c r="D229" s="69"/>
      <c r="H229" s="30"/>
    </row>
    <row r="230" customFormat="false" ht="14.65" hidden="false" customHeight="false" outlineLevel="0" collapsed="false">
      <c r="B230" s="69"/>
      <c r="C230" s="69"/>
      <c r="D230" s="69"/>
      <c r="H230" s="30"/>
    </row>
    <row r="231" customFormat="false" ht="14.65" hidden="false" customHeight="false" outlineLevel="0" collapsed="false">
      <c r="B231" s="69"/>
      <c r="C231" s="69"/>
      <c r="D231" s="69"/>
      <c r="H231" s="30"/>
    </row>
    <row r="232" customFormat="false" ht="14.65" hidden="false" customHeight="false" outlineLevel="0" collapsed="false">
      <c r="B232" s="69"/>
      <c r="C232" s="69"/>
      <c r="D232" s="69"/>
      <c r="H232" s="30"/>
    </row>
    <row r="233" customFormat="false" ht="14.65" hidden="false" customHeight="false" outlineLevel="0" collapsed="false">
      <c r="B233" s="69"/>
      <c r="C233" s="69"/>
      <c r="D233" s="69"/>
      <c r="H233" s="30"/>
    </row>
    <row r="234" customFormat="false" ht="14.65" hidden="false" customHeight="false" outlineLevel="0" collapsed="false">
      <c r="B234" s="69"/>
      <c r="C234" s="69"/>
      <c r="D234" s="69"/>
      <c r="H234" s="30"/>
    </row>
    <row r="235" customFormat="false" ht="14.65" hidden="false" customHeight="false" outlineLevel="0" collapsed="false">
      <c r="B235" s="69"/>
      <c r="C235" s="69"/>
      <c r="D235" s="69"/>
      <c r="H235" s="30"/>
    </row>
    <row r="236" customFormat="false" ht="14.65" hidden="false" customHeight="false" outlineLevel="0" collapsed="false">
      <c r="B236" s="69"/>
      <c r="C236" s="69"/>
      <c r="D236" s="69"/>
      <c r="H236" s="30"/>
    </row>
    <row r="237" customFormat="false" ht="14.65" hidden="false" customHeight="false" outlineLevel="0" collapsed="false">
      <c r="B237" s="69"/>
      <c r="C237" s="69"/>
      <c r="D237" s="69"/>
      <c r="H237" s="30"/>
    </row>
    <row r="238" customFormat="false" ht="14.65" hidden="false" customHeight="false" outlineLevel="0" collapsed="false">
      <c r="B238" s="69"/>
      <c r="C238" s="69"/>
      <c r="D238" s="69"/>
      <c r="H238" s="30"/>
    </row>
    <row r="239" customFormat="false" ht="14.65" hidden="false" customHeight="false" outlineLevel="0" collapsed="false">
      <c r="B239" s="69"/>
      <c r="C239" s="69"/>
      <c r="D239" s="69"/>
      <c r="H239" s="30"/>
    </row>
    <row r="240" customFormat="false" ht="14.65" hidden="false" customHeight="false" outlineLevel="0" collapsed="false">
      <c r="B240" s="69"/>
      <c r="C240" s="69"/>
      <c r="D240" s="69"/>
      <c r="H240" s="30"/>
    </row>
    <row r="241" customFormat="false" ht="14.65" hidden="false" customHeight="false" outlineLevel="0" collapsed="false">
      <c r="B241" s="69"/>
      <c r="C241" s="69"/>
      <c r="D241" s="69"/>
      <c r="H241" s="30"/>
    </row>
    <row r="242" customFormat="false" ht="14.65" hidden="false" customHeight="false" outlineLevel="0" collapsed="false">
      <c r="B242" s="69"/>
      <c r="C242" s="69"/>
      <c r="D242" s="69"/>
      <c r="H242" s="30"/>
    </row>
    <row r="243" customFormat="false" ht="14.65" hidden="false" customHeight="false" outlineLevel="0" collapsed="false">
      <c r="B243" s="69"/>
      <c r="C243" s="69"/>
      <c r="D243" s="69"/>
      <c r="H243" s="30"/>
    </row>
    <row r="244" customFormat="false" ht="14.65" hidden="false" customHeight="false" outlineLevel="0" collapsed="false">
      <c r="B244" s="69"/>
      <c r="C244" s="69"/>
      <c r="D244" s="69"/>
      <c r="H244" s="30"/>
    </row>
    <row r="245" customFormat="false" ht="14.65" hidden="false" customHeight="false" outlineLevel="0" collapsed="false">
      <c r="B245" s="69"/>
      <c r="C245" s="69"/>
      <c r="D245" s="69"/>
      <c r="H245" s="30"/>
    </row>
    <row r="246" customFormat="false" ht="14.65" hidden="false" customHeight="false" outlineLevel="0" collapsed="false">
      <c r="B246" s="69"/>
      <c r="C246" s="69"/>
      <c r="D246" s="69"/>
      <c r="H246" s="30"/>
    </row>
    <row r="247" customFormat="false" ht="14.65" hidden="false" customHeight="false" outlineLevel="0" collapsed="false">
      <c r="B247" s="69"/>
      <c r="C247" s="69"/>
      <c r="D247" s="69"/>
      <c r="H247" s="30"/>
    </row>
    <row r="248" customFormat="false" ht="14.65" hidden="false" customHeight="false" outlineLevel="0" collapsed="false">
      <c r="B248" s="69"/>
      <c r="C248" s="69"/>
      <c r="D248" s="69"/>
      <c r="H248" s="30"/>
    </row>
    <row r="249" customFormat="false" ht="14.65" hidden="false" customHeight="false" outlineLevel="0" collapsed="false">
      <c r="B249" s="69"/>
      <c r="C249" s="69"/>
      <c r="D249" s="69"/>
      <c r="H249" s="30"/>
    </row>
    <row r="250" customFormat="false" ht="14.65" hidden="false" customHeight="false" outlineLevel="0" collapsed="false">
      <c r="B250" s="69"/>
      <c r="C250" s="69"/>
      <c r="D250" s="69"/>
      <c r="H250" s="30"/>
    </row>
    <row r="251" customFormat="false" ht="14.65" hidden="false" customHeight="false" outlineLevel="0" collapsed="false">
      <c r="B251" s="69"/>
      <c r="C251" s="69"/>
      <c r="D251" s="69"/>
      <c r="H251" s="30"/>
    </row>
    <row r="252" customFormat="false" ht="14.65" hidden="false" customHeight="false" outlineLevel="0" collapsed="false">
      <c r="B252" s="69"/>
      <c r="C252" s="69"/>
      <c r="D252" s="69"/>
      <c r="H252" s="30"/>
    </row>
    <row r="253" customFormat="false" ht="14.65" hidden="false" customHeight="false" outlineLevel="0" collapsed="false">
      <c r="B253" s="69"/>
      <c r="C253" s="69"/>
      <c r="D253" s="69"/>
      <c r="H253" s="30"/>
    </row>
    <row r="254" customFormat="false" ht="14.65" hidden="false" customHeight="false" outlineLevel="0" collapsed="false">
      <c r="B254" s="69"/>
      <c r="C254" s="69"/>
      <c r="D254" s="69"/>
      <c r="H254" s="30"/>
    </row>
    <row r="255" customFormat="false" ht="14.65" hidden="false" customHeight="false" outlineLevel="0" collapsed="false">
      <c r="B255" s="69"/>
      <c r="C255" s="69"/>
      <c r="D255" s="69"/>
      <c r="H255" s="30"/>
    </row>
    <row r="256" customFormat="false" ht="14.65" hidden="false" customHeight="false" outlineLevel="0" collapsed="false">
      <c r="B256" s="69"/>
      <c r="C256" s="69"/>
      <c r="D256" s="69"/>
      <c r="H256" s="30"/>
    </row>
    <row r="257" customFormat="false" ht="14.65" hidden="false" customHeight="false" outlineLevel="0" collapsed="false">
      <c r="B257" s="69"/>
      <c r="C257" s="69"/>
      <c r="D257" s="69"/>
      <c r="H257" s="30"/>
    </row>
    <row r="258" customFormat="false" ht="14.65" hidden="false" customHeight="false" outlineLevel="0" collapsed="false">
      <c r="B258" s="69"/>
      <c r="C258" s="69"/>
      <c r="D258" s="69"/>
      <c r="H258" s="30"/>
    </row>
    <row r="259" customFormat="false" ht="14.65" hidden="false" customHeight="false" outlineLevel="0" collapsed="false">
      <c r="B259" s="69"/>
      <c r="C259" s="69"/>
      <c r="D259" s="69"/>
      <c r="H259" s="30"/>
    </row>
    <row r="260" customFormat="false" ht="14.65" hidden="false" customHeight="false" outlineLevel="0" collapsed="false">
      <c r="B260" s="69"/>
      <c r="C260" s="69"/>
      <c r="D260" s="69"/>
      <c r="H260" s="30"/>
    </row>
    <row r="261" customFormat="false" ht="14.65" hidden="false" customHeight="false" outlineLevel="0" collapsed="false">
      <c r="B261" s="69"/>
      <c r="C261" s="69"/>
      <c r="D261" s="69"/>
      <c r="H261" s="30"/>
    </row>
    <row r="262" customFormat="false" ht="14.65" hidden="false" customHeight="false" outlineLevel="0" collapsed="false">
      <c r="B262" s="69"/>
      <c r="C262" s="69"/>
      <c r="D262" s="69"/>
      <c r="H262" s="30"/>
    </row>
    <row r="263" customFormat="false" ht="14.65" hidden="false" customHeight="false" outlineLevel="0" collapsed="false">
      <c r="B263" s="69"/>
      <c r="C263" s="69"/>
      <c r="D263" s="69"/>
      <c r="H263" s="30"/>
    </row>
    <row r="264" customFormat="false" ht="14.65" hidden="false" customHeight="false" outlineLevel="0" collapsed="false">
      <c r="B264" s="69"/>
      <c r="C264" s="69"/>
      <c r="D264" s="69"/>
      <c r="H264" s="30"/>
    </row>
    <row r="265" customFormat="false" ht="14.65" hidden="false" customHeight="false" outlineLevel="0" collapsed="false">
      <c r="B265" s="69"/>
      <c r="C265" s="69"/>
      <c r="D265" s="69"/>
      <c r="H265" s="30"/>
    </row>
    <row r="266" customFormat="false" ht="14.65" hidden="false" customHeight="false" outlineLevel="0" collapsed="false">
      <c r="B266" s="69"/>
      <c r="C266" s="69"/>
      <c r="D266" s="69"/>
      <c r="H266" s="30"/>
    </row>
    <row r="267" customFormat="false" ht="14.65" hidden="false" customHeight="false" outlineLevel="0" collapsed="false">
      <c r="B267" s="69"/>
      <c r="C267" s="69"/>
      <c r="D267" s="69"/>
      <c r="H267" s="30"/>
    </row>
    <row r="268" customFormat="false" ht="14.65" hidden="false" customHeight="false" outlineLevel="0" collapsed="false">
      <c r="B268" s="69"/>
      <c r="C268" s="69"/>
      <c r="D268" s="69"/>
      <c r="H268" s="30"/>
    </row>
    <row r="269" customFormat="false" ht="14.65" hidden="false" customHeight="false" outlineLevel="0" collapsed="false">
      <c r="B269" s="69"/>
      <c r="C269" s="69"/>
      <c r="D269" s="69"/>
      <c r="H269" s="30"/>
    </row>
    <row r="270" customFormat="false" ht="14.65" hidden="false" customHeight="false" outlineLevel="0" collapsed="false">
      <c r="B270" s="69"/>
      <c r="C270" s="69"/>
      <c r="D270" s="69"/>
      <c r="H270" s="30"/>
    </row>
    <row r="271" customFormat="false" ht="14.65" hidden="false" customHeight="false" outlineLevel="0" collapsed="false">
      <c r="B271" s="69"/>
      <c r="C271" s="69"/>
      <c r="D271" s="69"/>
      <c r="H271" s="30"/>
    </row>
    <row r="272" customFormat="false" ht="14.65" hidden="false" customHeight="false" outlineLevel="0" collapsed="false">
      <c r="B272" s="69"/>
      <c r="C272" s="69"/>
      <c r="D272" s="69"/>
      <c r="H272" s="30"/>
    </row>
    <row r="273" customFormat="false" ht="14.65" hidden="false" customHeight="false" outlineLevel="0" collapsed="false">
      <c r="B273" s="69"/>
      <c r="C273" s="69"/>
      <c r="D273" s="69"/>
      <c r="H273" s="30"/>
    </row>
    <row r="274" customFormat="false" ht="14.65" hidden="false" customHeight="false" outlineLevel="0" collapsed="false">
      <c r="B274" s="69"/>
      <c r="C274" s="69"/>
      <c r="D274" s="69"/>
      <c r="H274" s="30"/>
    </row>
    <row r="275" customFormat="false" ht="14.65" hidden="false" customHeight="false" outlineLevel="0" collapsed="false">
      <c r="B275" s="69"/>
      <c r="C275" s="69"/>
      <c r="D275" s="69"/>
      <c r="H275" s="30"/>
    </row>
    <row r="276" customFormat="false" ht="14.65" hidden="false" customHeight="false" outlineLevel="0" collapsed="false">
      <c r="B276" s="69"/>
      <c r="C276" s="69"/>
      <c r="D276" s="69"/>
      <c r="H276" s="30"/>
    </row>
    <row r="277" customFormat="false" ht="14.65" hidden="false" customHeight="false" outlineLevel="0" collapsed="false">
      <c r="B277" s="69"/>
      <c r="C277" s="69"/>
      <c r="D277" s="69"/>
      <c r="H277" s="30"/>
    </row>
    <row r="278" customFormat="false" ht="14.65" hidden="false" customHeight="false" outlineLevel="0" collapsed="false">
      <c r="B278" s="69"/>
      <c r="C278" s="69"/>
      <c r="D278" s="69"/>
      <c r="H278" s="30"/>
    </row>
    <row r="279" customFormat="false" ht="14.65" hidden="false" customHeight="false" outlineLevel="0" collapsed="false">
      <c r="B279" s="69"/>
      <c r="C279" s="69"/>
      <c r="D279" s="69"/>
      <c r="H279" s="30"/>
    </row>
    <row r="280" customFormat="false" ht="14.65" hidden="false" customHeight="false" outlineLevel="0" collapsed="false">
      <c r="B280" s="69"/>
      <c r="C280" s="69"/>
      <c r="D280" s="69"/>
      <c r="H280" s="30"/>
    </row>
    <row r="281" customFormat="false" ht="14.65" hidden="false" customHeight="false" outlineLevel="0" collapsed="false">
      <c r="B281" s="69"/>
      <c r="C281" s="69"/>
      <c r="D281" s="69"/>
      <c r="H281" s="30"/>
    </row>
    <row r="282" customFormat="false" ht="14.65" hidden="false" customHeight="false" outlineLevel="0" collapsed="false">
      <c r="B282" s="69"/>
      <c r="C282" s="69"/>
      <c r="D282" s="69"/>
      <c r="H282" s="30"/>
    </row>
    <row r="283" customFormat="false" ht="14.65" hidden="false" customHeight="false" outlineLevel="0" collapsed="false">
      <c r="B283" s="69"/>
      <c r="C283" s="69"/>
      <c r="D283" s="69"/>
      <c r="H283" s="30"/>
    </row>
    <row r="284" customFormat="false" ht="14.65" hidden="false" customHeight="false" outlineLevel="0" collapsed="false">
      <c r="B284" s="69"/>
      <c r="C284" s="69"/>
      <c r="D284" s="69"/>
      <c r="H284" s="30"/>
    </row>
    <row r="285" customFormat="false" ht="14.65" hidden="false" customHeight="false" outlineLevel="0" collapsed="false">
      <c r="B285" s="69"/>
      <c r="C285" s="69"/>
      <c r="D285" s="69"/>
      <c r="H285" s="30"/>
    </row>
    <row r="286" customFormat="false" ht="14.65" hidden="false" customHeight="false" outlineLevel="0" collapsed="false">
      <c r="B286" s="69"/>
      <c r="C286" s="69"/>
      <c r="D286" s="69"/>
      <c r="H286" s="30"/>
    </row>
    <row r="287" customFormat="false" ht="14.65" hidden="false" customHeight="false" outlineLevel="0" collapsed="false">
      <c r="B287" s="69"/>
      <c r="C287" s="69"/>
      <c r="D287" s="69"/>
      <c r="H287" s="30"/>
    </row>
    <row r="288" customFormat="false" ht="14.65" hidden="false" customHeight="false" outlineLevel="0" collapsed="false">
      <c r="B288" s="69"/>
      <c r="C288" s="69"/>
      <c r="D288" s="69"/>
      <c r="H288" s="30"/>
    </row>
    <row r="289" customFormat="false" ht="14.65" hidden="false" customHeight="false" outlineLevel="0" collapsed="false">
      <c r="B289" s="69"/>
      <c r="C289" s="69"/>
      <c r="D289" s="69"/>
      <c r="H289" s="30"/>
    </row>
    <row r="290" customFormat="false" ht="14.65" hidden="false" customHeight="false" outlineLevel="0" collapsed="false">
      <c r="B290" s="69"/>
      <c r="C290" s="69"/>
      <c r="D290" s="69"/>
      <c r="H290" s="30"/>
    </row>
    <row r="291" customFormat="false" ht="14.65" hidden="false" customHeight="false" outlineLevel="0" collapsed="false">
      <c r="B291" s="69"/>
      <c r="C291" s="69"/>
      <c r="D291" s="69"/>
      <c r="H291" s="30"/>
    </row>
    <row r="292" customFormat="false" ht="14.65" hidden="false" customHeight="false" outlineLevel="0" collapsed="false">
      <c r="B292" s="69"/>
      <c r="C292" s="69"/>
      <c r="D292" s="69"/>
      <c r="H292" s="30"/>
    </row>
    <row r="293" customFormat="false" ht="14.65" hidden="false" customHeight="false" outlineLevel="0" collapsed="false">
      <c r="B293" s="69"/>
      <c r="C293" s="69"/>
      <c r="D293" s="69"/>
      <c r="H293" s="30"/>
    </row>
    <row r="294" customFormat="false" ht="14.65" hidden="false" customHeight="false" outlineLevel="0" collapsed="false">
      <c r="B294" s="69"/>
      <c r="C294" s="69"/>
      <c r="D294" s="69"/>
      <c r="H294" s="30"/>
    </row>
    <row r="295" customFormat="false" ht="14.65" hidden="false" customHeight="false" outlineLevel="0" collapsed="false">
      <c r="B295" s="69"/>
      <c r="C295" s="69"/>
      <c r="D295" s="69"/>
      <c r="H295" s="30"/>
    </row>
    <row r="296" customFormat="false" ht="14.65" hidden="false" customHeight="false" outlineLevel="0" collapsed="false">
      <c r="B296" s="69"/>
      <c r="C296" s="69"/>
      <c r="D296" s="69"/>
      <c r="H296" s="30"/>
    </row>
    <row r="297" customFormat="false" ht="14.65" hidden="false" customHeight="false" outlineLevel="0" collapsed="false">
      <c r="B297" s="69"/>
      <c r="C297" s="69"/>
      <c r="D297" s="69"/>
      <c r="H297" s="30"/>
    </row>
    <row r="298" customFormat="false" ht="14.65" hidden="false" customHeight="false" outlineLevel="0" collapsed="false">
      <c r="B298" s="69"/>
      <c r="C298" s="69"/>
      <c r="D298" s="69"/>
      <c r="H298" s="30"/>
    </row>
    <row r="299" customFormat="false" ht="14.65" hidden="false" customHeight="false" outlineLevel="0" collapsed="false">
      <c r="B299" s="69"/>
      <c r="C299" s="69"/>
      <c r="D299" s="69"/>
      <c r="H299" s="30"/>
    </row>
    <row r="300" customFormat="false" ht="14.65" hidden="false" customHeight="false" outlineLevel="0" collapsed="false">
      <c r="B300" s="69"/>
      <c r="C300" s="69"/>
      <c r="D300" s="69"/>
      <c r="H300" s="30"/>
    </row>
    <row r="301" customFormat="false" ht="14.65" hidden="false" customHeight="false" outlineLevel="0" collapsed="false">
      <c r="B301" s="69"/>
      <c r="C301" s="69"/>
      <c r="D301" s="69"/>
      <c r="H301" s="30"/>
    </row>
    <row r="302" customFormat="false" ht="14.65" hidden="false" customHeight="false" outlineLevel="0" collapsed="false">
      <c r="B302" s="69"/>
      <c r="C302" s="69"/>
      <c r="D302" s="69"/>
      <c r="H302" s="30"/>
    </row>
    <row r="303" customFormat="false" ht="14.65" hidden="false" customHeight="false" outlineLevel="0" collapsed="false">
      <c r="B303" s="69"/>
      <c r="C303" s="69"/>
      <c r="D303" s="69"/>
      <c r="H303" s="30"/>
    </row>
    <row r="304" customFormat="false" ht="14.65" hidden="false" customHeight="false" outlineLevel="0" collapsed="false">
      <c r="B304" s="69"/>
      <c r="C304" s="69"/>
      <c r="D304" s="69"/>
      <c r="H304" s="30"/>
    </row>
    <row r="305" customFormat="false" ht="14.65" hidden="false" customHeight="false" outlineLevel="0" collapsed="false">
      <c r="B305" s="69"/>
      <c r="C305" s="69"/>
      <c r="D305" s="69"/>
      <c r="H305" s="30"/>
    </row>
    <row r="306" customFormat="false" ht="14.65" hidden="false" customHeight="false" outlineLevel="0" collapsed="false">
      <c r="B306" s="69"/>
      <c r="C306" s="69"/>
      <c r="D306" s="69"/>
      <c r="H306" s="30"/>
    </row>
    <row r="307" customFormat="false" ht="14.65" hidden="false" customHeight="false" outlineLevel="0" collapsed="false">
      <c r="B307" s="69"/>
      <c r="C307" s="69"/>
      <c r="D307" s="69"/>
      <c r="H307" s="30"/>
    </row>
    <row r="308" customFormat="false" ht="14.65" hidden="false" customHeight="false" outlineLevel="0" collapsed="false">
      <c r="B308" s="69"/>
      <c r="C308" s="69"/>
      <c r="D308" s="69"/>
      <c r="H308" s="30"/>
    </row>
    <row r="309" customFormat="false" ht="14.65" hidden="false" customHeight="false" outlineLevel="0" collapsed="false">
      <c r="B309" s="69"/>
      <c r="C309" s="69"/>
      <c r="D309" s="69"/>
      <c r="H309" s="30"/>
    </row>
    <row r="310" customFormat="false" ht="14.65" hidden="false" customHeight="false" outlineLevel="0" collapsed="false">
      <c r="B310" s="69"/>
      <c r="C310" s="69"/>
      <c r="D310" s="69"/>
      <c r="H310" s="30"/>
    </row>
    <row r="311" customFormat="false" ht="14.65" hidden="false" customHeight="false" outlineLevel="0" collapsed="false">
      <c r="B311" s="69"/>
      <c r="C311" s="69"/>
      <c r="D311" s="69"/>
      <c r="H311" s="30"/>
    </row>
    <row r="312" customFormat="false" ht="14.65" hidden="false" customHeight="false" outlineLevel="0" collapsed="false">
      <c r="B312" s="69"/>
      <c r="C312" s="69"/>
      <c r="D312" s="69"/>
      <c r="H312" s="30"/>
    </row>
    <row r="313" customFormat="false" ht="14.65" hidden="false" customHeight="false" outlineLevel="0" collapsed="false">
      <c r="B313" s="69"/>
      <c r="C313" s="69"/>
      <c r="D313" s="69"/>
      <c r="H313" s="30"/>
    </row>
    <row r="314" customFormat="false" ht="14.65" hidden="false" customHeight="false" outlineLevel="0" collapsed="false">
      <c r="B314" s="69"/>
      <c r="C314" s="69"/>
      <c r="D314" s="69"/>
      <c r="H314" s="30"/>
    </row>
    <row r="315" customFormat="false" ht="14.65" hidden="false" customHeight="false" outlineLevel="0" collapsed="false">
      <c r="B315" s="69"/>
      <c r="C315" s="69"/>
      <c r="D315" s="69"/>
      <c r="H315" s="30"/>
    </row>
    <row r="316" customFormat="false" ht="14.65" hidden="false" customHeight="false" outlineLevel="0" collapsed="false">
      <c r="B316" s="69"/>
      <c r="C316" s="69"/>
      <c r="D316" s="69"/>
      <c r="H316" s="30"/>
    </row>
    <row r="317" customFormat="false" ht="14.65" hidden="false" customHeight="false" outlineLevel="0" collapsed="false">
      <c r="B317" s="69"/>
      <c r="C317" s="69"/>
      <c r="D317" s="69"/>
      <c r="H317" s="30"/>
    </row>
    <row r="318" customFormat="false" ht="14.65" hidden="false" customHeight="false" outlineLevel="0" collapsed="false">
      <c r="B318" s="69"/>
      <c r="C318" s="69"/>
      <c r="D318" s="69"/>
      <c r="H318" s="30"/>
    </row>
    <row r="319" customFormat="false" ht="14.65" hidden="false" customHeight="false" outlineLevel="0" collapsed="false">
      <c r="B319" s="69"/>
      <c r="C319" s="69"/>
      <c r="D319" s="69"/>
      <c r="H319" s="30"/>
    </row>
    <row r="320" customFormat="false" ht="14.65" hidden="false" customHeight="false" outlineLevel="0" collapsed="false">
      <c r="B320" s="69"/>
      <c r="C320" s="69"/>
      <c r="D320" s="69"/>
      <c r="H320" s="30"/>
    </row>
    <row r="321" customFormat="false" ht="14.65" hidden="false" customHeight="false" outlineLevel="0" collapsed="false">
      <c r="B321" s="69"/>
      <c r="C321" s="69"/>
      <c r="D321" s="69"/>
      <c r="H321" s="30"/>
    </row>
    <row r="322" customFormat="false" ht="14.65" hidden="false" customHeight="false" outlineLevel="0" collapsed="false">
      <c r="B322" s="69"/>
      <c r="C322" s="69"/>
      <c r="D322" s="69"/>
      <c r="H322" s="30"/>
    </row>
    <row r="323" customFormat="false" ht="14.65" hidden="false" customHeight="false" outlineLevel="0" collapsed="false">
      <c r="B323" s="69"/>
      <c r="C323" s="69"/>
      <c r="D323" s="69"/>
      <c r="H323" s="30"/>
    </row>
    <row r="324" customFormat="false" ht="14.65" hidden="false" customHeight="false" outlineLevel="0" collapsed="false">
      <c r="B324" s="69"/>
      <c r="C324" s="69"/>
      <c r="D324" s="69"/>
      <c r="H324" s="30"/>
    </row>
    <row r="325" customFormat="false" ht="14.65" hidden="false" customHeight="false" outlineLevel="0" collapsed="false">
      <c r="B325" s="69"/>
      <c r="C325" s="69"/>
      <c r="D325" s="69"/>
      <c r="H325" s="30"/>
    </row>
    <row r="326" customFormat="false" ht="14.65" hidden="false" customHeight="false" outlineLevel="0" collapsed="false">
      <c r="B326" s="69"/>
      <c r="C326" s="69"/>
      <c r="D326" s="69"/>
      <c r="H326" s="30"/>
    </row>
    <row r="327" customFormat="false" ht="14.65" hidden="false" customHeight="false" outlineLevel="0" collapsed="false">
      <c r="B327" s="69"/>
      <c r="C327" s="69"/>
      <c r="D327" s="69"/>
      <c r="H327" s="30"/>
    </row>
    <row r="328" customFormat="false" ht="14.65" hidden="false" customHeight="false" outlineLevel="0" collapsed="false">
      <c r="B328" s="69"/>
      <c r="C328" s="69"/>
      <c r="D328" s="69"/>
      <c r="H328" s="30"/>
    </row>
    <row r="329" customFormat="false" ht="14.65" hidden="false" customHeight="false" outlineLevel="0" collapsed="false">
      <c r="B329" s="69"/>
      <c r="C329" s="69"/>
      <c r="D329" s="69"/>
      <c r="H329" s="30"/>
    </row>
    <row r="330" customFormat="false" ht="14.65" hidden="false" customHeight="false" outlineLevel="0" collapsed="false">
      <c r="B330" s="69"/>
      <c r="C330" s="69"/>
      <c r="D330" s="69"/>
      <c r="H330" s="30"/>
    </row>
    <row r="331" customFormat="false" ht="14.65" hidden="false" customHeight="false" outlineLevel="0" collapsed="false">
      <c r="B331" s="69"/>
      <c r="C331" s="69"/>
      <c r="D331" s="69"/>
      <c r="H331" s="30"/>
    </row>
    <row r="332" customFormat="false" ht="14.65" hidden="false" customHeight="false" outlineLevel="0" collapsed="false">
      <c r="B332" s="69"/>
      <c r="C332" s="69"/>
      <c r="D332" s="69"/>
      <c r="H332" s="30"/>
    </row>
    <row r="333" customFormat="false" ht="14.65" hidden="false" customHeight="false" outlineLevel="0" collapsed="false">
      <c r="B333" s="69"/>
      <c r="C333" s="69"/>
      <c r="D333" s="69"/>
      <c r="H333" s="30"/>
    </row>
    <row r="334" customFormat="false" ht="14.65" hidden="false" customHeight="false" outlineLevel="0" collapsed="false">
      <c r="B334" s="69"/>
      <c r="C334" s="69"/>
      <c r="D334" s="69"/>
      <c r="H334" s="30"/>
    </row>
    <row r="335" customFormat="false" ht="14.65" hidden="false" customHeight="false" outlineLevel="0" collapsed="false">
      <c r="B335" s="69"/>
      <c r="C335" s="69"/>
      <c r="D335" s="69"/>
      <c r="H335" s="30"/>
    </row>
    <row r="336" customFormat="false" ht="14.65" hidden="false" customHeight="false" outlineLevel="0" collapsed="false">
      <c r="B336" s="69"/>
      <c r="C336" s="69"/>
      <c r="D336" s="69"/>
      <c r="H336" s="30"/>
    </row>
    <row r="337" customFormat="false" ht="14.65" hidden="false" customHeight="false" outlineLevel="0" collapsed="false">
      <c r="B337" s="69"/>
      <c r="C337" s="69"/>
      <c r="D337" s="69"/>
      <c r="H337" s="30"/>
    </row>
    <row r="338" customFormat="false" ht="14.65" hidden="false" customHeight="false" outlineLevel="0" collapsed="false">
      <c r="B338" s="69"/>
      <c r="C338" s="69"/>
      <c r="D338" s="69"/>
      <c r="H338" s="30"/>
    </row>
    <row r="339" customFormat="false" ht="14.65" hidden="false" customHeight="false" outlineLevel="0" collapsed="false">
      <c r="B339" s="69"/>
      <c r="C339" s="69"/>
      <c r="D339" s="69"/>
      <c r="H339" s="30"/>
    </row>
    <row r="340" customFormat="false" ht="14.65" hidden="false" customHeight="false" outlineLevel="0" collapsed="false">
      <c r="B340" s="69"/>
      <c r="C340" s="69"/>
      <c r="D340" s="69"/>
      <c r="H340" s="30"/>
    </row>
    <row r="341" customFormat="false" ht="14.65" hidden="false" customHeight="false" outlineLevel="0" collapsed="false">
      <c r="B341" s="69"/>
      <c r="C341" s="69"/>
      <c r="D341" s="69"/>
      <c r="H341" s="30"/>
    </row>
    <row r="342" customFormat="false" ht="14.65" hidden="false" customHeight="false" outlineLevel="0" collapsed="false">
      <c r="B342" s="69"/>
      <c r="C342" s="69"/>
      <c r="D342" s="69"/>
      <c r="H342" s="30"/>
    </row>
    <row r="343" customFormat="false" ht="14.65" hidden="false" customHeight="false" outlineLevel="0" collapsed="false">
      <c r="B343" s="69"/>
      <c r="C343" s="69"/>
      <c r="D343" s="69"/>
      <c r="H343" s="30"/>
    </row>
    <row r="344" customFormat="false" ht="14.65" hidden="false" customHeight="false" outlineLevel="0" collapsed="false">
      <c r="B344" s="69"/>
      <c r="C344" s="69"/>
      <c r="D344" s="69"/>
      <c r="H344" s="30"/>
    </row>
    <row r="345" customFormat="false" ht="14.65" hidden="false" customHeight="false" outlineLevel="0" collapsed="false">
      <c r="B345" s="69"/>
      <c r="C345" s="69"/>
      <c r="D345" s="69"/>
      <c r="H345" s="30"/>
    </row>
    <row r="346" customFormat="false" ht="14.65" hidden="false" customHeight="false" outlineLevel="0" collapsed="false">
      <c r="B346" s="69"/>
      <c r="C346" s="69"/>
      <c r="D346" s="69"/>
      <c r="H346" s="30"/>
    </row>
    <row r="347" customFormat="false" ht="14.65" hidden="false" customHeight="false" outlineLevel="0" collapsed="false">
      <c r="B347" s="69"/>
      <c r="C347" s="69"/>
      <c r="D347" s="69"/>
      <c r="H347" s="30"/>
    </row>
    <row r="348" customFormat="false" ht="14.65" hidden="false" customHeight="false" outlineLevel="0" collapsed="false">
      <c r="B348" s="69"/>
      <c r="C348" s="69"/>
      <c r="D348" s="69"/>
      <c r="H348" s="30"/>
    </row>
    <row r="349" customFormat="false" ht="14.65" hidden="false" customHeight="false" outlineLevel="0" collapsed="false">
      <c r="B349" s="69"/>
      <c r="C349" s="69"/>
      <c r="D349" s="69"/>
      <c r="H349" s="30"/>
    </row>
    <row r="350" customFormat="false" ht="14.65" hidden="false" customHeight="false" outlineLevel="0" collapsed="false">
      <c r="B350" s="69"/>
      <c r="C350" s="69"/>
      <c r="D350" s="69"/>
      <c r="H350" s="30"/>
    </row>
    <row r="351" customFormat="false" ht="14.65" hidden="false" customHeight="false" outlineLevel="0" collapsed="false">
      <c r="B351" s="69"/>
      <c r="C351" s="69"/>
      <c r="D351" s="69"/>
      <c r="H351" s="30"/>
    </row>
    <row r="352" customFormat="false" ht="14.65" hidden="false" customHeight="false" outlineLevel="0" collapsed="false">
      <c r="B352" s="69"/>
      <c r="C352" s="69"/>
      <c r="D352" s="69"/>
      <c r="H352" s="30"/>
    </row>
    <row r="353" customFormat="false" ht="14.65" hidden="false" customHeight="false" outlineLevel="0" collapsed="false">
      <c r="B353" s="69"/>
      <c r="C353" s="69"/>
      <c r="D353" s="69"/>
      <c r="H353" s="30"/>
    </row>
    <row r="354" customFormat="false" ht="14.65" hidden="false" customHeight="false" outlineLevel="0" collapsed="false">
      <c r="B354" s="69"/>
      <c r="C354" s="69"/>
      <c r="D354" s="69"/>
      <c r="H354" s="30"/>
    </row>
    <row r="355" customFormat="false" ht="14.65" hidden="false" customHeight="false" outlineLevel="0" collapsed="false">
      <c r="B355" s="69"/>
      <c r="C355" s="69"/>
      <c r="D355" s="69"/>
      <c r="H355" s="30"/>
    </row>
    <row r="356" customFormat="false" ht="14.65" hidden="false" customHeight="false" outlineLevel="0" collapsed="false">
      <c r="B356" s="69"/>
      <c r="C356" s="69"/>
      <c r="D356" s="69"/>
      <c r="H356" s="30"/>
    </row>
    <row r="357" customFormat="false" ht="14.65" hidden="false" customHeight="false" outlineLevel="0" collapsed="false">
      <c r="B357" s="69"/>
      <c r="C357" s="69"/>
      <c r="D357" s="69"/>
      <c r="H357" s="30"/>
    </row>
    <row r="358" customFormat="false" ht="14.65" hidden="false" customHeight="false" outlineLevel="0" collapsed="false">
      <c r="B358" s="69"/>
      <c r="C358" s="69"/>
      <c r="D358" s="69"/>
      <c r="H358" s="30"/>
    </row>
    <row r="359" customFormat="false" ht="14.65" hidden="false" customHeight="false" outlineLevel="0" collapsed="false">
      <c r="B359" s="69"/>
      <c r="C359" s="69"/>
      <c r="D359" s="69"/>
      <c r="H359" s="30"/>
    </row>
    <row r="360" customFormat="false" ht="14.65" hidden="false" customHeight="false" outlineLevel="0" collapsed="false">
      <c r="B360" s="69"/>
      <c r="C360" s="69"/>
      <c r="D360" s="69"/>
      <c r="H360" s="30"/>
    </row>
    <row r="361" customFormat="false" ht="14.65" hidden="false" customHeight="false" outlineLevel="0" collapsed="false">
      <c r="B361" s="69"/>
      <c r="C361" s="69"/>
      <c r="D361" s="69"/>
      <c r="H361" s="30"/>
    </row>
    <row r="362" customFormat="false" ht="14.65" hidden="false" customHeight="false" outlineLevel="0" collapsed="false">
      <c r="B362" s="69"/>
      <c r="C362" s="69"/>
      <c r="D362" s="69"/>
      <c r="H362" s="30"/>
    </row>
    <row r="363" customFormat="false" ht="14.65" hidden="false" customHeight="false" outlineLevel="0" collapsed="false">
      <c r="B363" s="69"/>
      <c r="C363" s="69"/>
      <c r="D363" s="69"/>
      <c r="H363" s="30"/>
    </row>
    <row r="364" customFormat="false" ht="14.65" hidden="false" customHeight="false" outlineLevel="0" collapsed="false">
      <c r="B364" s="69"/>
      <c r="C364" s="69"/>
      <c r="D364" s="69"/>
      <c r="H364" s="30"/>
    </row>
    <row r="365" customFormat="false" ht="14.65" hidden="false" customHeight="false" outlineLevel="0" collapsed="false">
      <c r="B365" s="69"/>
      <c r="C365" s="69"/>
      <c r="D365" s="69"/>
      <c r="H365" s="30"/>
    </row>
    <row r="366" customFormat="false" ht="14.65" hidden="false" customHeight="false" outlineLevel="0" collapsed="false">
      <c r="B366" s="69"/>
      <c r="C366" s="69"/>
      <c r="D366" s="69"/>
      <c r="H366" s="30"/>
    </row>
    <row r="367" customFormat="false" ht="14.65" hidden="false" customHeight="false" outlineLevel="0" collapsed="false">
      <c r="B367" s="69"/>
      <c r="C367" s="69"/>
      <c r="D367" s="69"/>
      <c r="H367" s="30"/>
    </row>
    <row r="368" customFormat="false" ht="14.65" hidden="false" customHeight="false" outlineLevel="0" collapsed="false">
      <c r="B368" s="69"/>
      <c r="C368" s="69"/>
      <c r="D368" s="69"/>
      <c r="H368" s="30"/>
    </row>
    <row r="369" customFormat="false" ht="14.65" hidden="false" customHeight="false" outlineLevel="0" collapsed="false">
      <c r="B369" s="69"/>
      <c r="C369" s="69"/>
      <c r="D369" s="69"/>
      <c r="H369" s="30"/>
    </row>
    <row r="370" customFormat="false" ht="14.65" hidden="false" customHeight="false" outlineLevel="0" collapsed="false">
      <c r="B370" s="69"/>
      <c r="C370" s="69"/>
      <c r="D370" s="69"/>
      <c r="H370" s="30"/>
    </row>
    <row r="371" customFormat="false" ht="14.65" hidden="false" customHeight="false" outlineLevel="0" collapsed="false">
      <c r="B371" s="69"/>
      <c r="C371" s="69"/>
      <c r="D371" s="69"/>
      <c r="H371" s="30"/>
    </row>
    <row r="372" customFormat="false" ht="14.65" hidden="false" customHeight="false" outlineLevel="0" collapsed="false">
      <c r="B372" s="69"/>
      <c r="C372" s="69"/>
      <c r="D372" s="69"/>
      <c r="H372" s="30"/>
    </row>
    <row r="373" customFormat="false" ht="14.65" hidden="false" customHeight="false" outlineLevel="0" collapsed="false">
      <c r="B373" s="69"/>
      <c r="C373" s="69"/>
      <c r="D373" s="69"/>
      <c r="H373" s="30"/>
    </row>
    <row r="374" customFormat="false" ht="14.65" hidden="false" customHeight="false" outlineLevel="0" collapsed="false">
      <c r="B374" s="69"/>
      <c r="C374" s="69"/>
      <c r="D374" s="69"/>
      <c r="H374" s="30"/>
    </row>
    <row r="375" customFormat="false" ht="14.65" hidden="false" customHeight="false" outlineLevel="0" collapsed="false">
      <c r="B375" s="69"/>
      <c r="C375" s="69"/>
      <c r="D375" s="69"/>
      <c r="H375" s="30"/>
    </row>
    <row r="376" customFormat="false" ht="14.65" hidden="false" customHeight="false" outlineLevel="0" collapsed="false">
      <c r="B376" s="69"/>
      <c r="C376" s="69"/>
      <c r="D376" s="69"/>
      <c r="H376" s="30"/>
    </row>
    <row r="377" customFormat="false" ht="14.65" hidden="false" customHeight="false" outlineLevel="0" collapsed="false">
      <c r="B377" s="69"/>
      <c r="C377" s="69"/>
      <c r="D377" s="69"/>
      <c r="H377" s="30"/>
    </row>
    <row r="378" customFormat="false" ht="14.65" hidden="false" customHeight="false" outlineLevel="0" collapsed="false">
      <c r="B378" s="69"/>
      <c r="C378" s="69"/>
      <c r="D378" s="69"/>
      <c r="H378" s="30"/>
    </row>
    <row r="379" customFormat="false" ht="14.65" hidden="false" customHeight="false" outlineLevel="0" collapsed="false">
      <c r="B379" s="69"/>
      <c r="C379" s="69"/>
      <c r="D379" s="69"/>
      <c r="H379" s="30"/>
    </row>
    <row r="380" customFormat="false" ht="14.65" hidden="false" customHeight="false" outlineLevel="0" collapsed="false">
      <c r="B380" s="69"/>
      <c r="C380" s="69"/>
      <c r="D380" s="69"/>
      <c r="H380" s="30"/>
    </row>
    <row r="381" customFormat="false" ht="14.65" hidden="false" customHeight="false" outlineLevel="0" collapsed="false">
      <c r="B381" s="69"/>
      <c r="C381" s="69"/>
      <c r="D381" s="69"/>
      <c r="H381" s="30"/>
    </row>
    <row r="382" customFormat="false" ht="14.65" hidden="false" customHeight="false" outlineLevel="0" collapsed="false">
      <c r="B382" s="69"/>
      <c r="C382" s="69"/>
      <c r="D382" s="69"/>
      <c r="H382" s="30"/>
    </row>
    <row r="383" customFormat="false" ht="14.65" hidden="false" customHeight="false" outlineLevel="0" collapsed="false">
      <c r="B383" s="69"/>
      <c r="C383" s="69"/>
      <c r="D383" s="69"/>
      <c r="H383" s="30"/>
    </row>
    <row r="384" customFormat="false" ht="14.65" hidden="false" customHeight="false" outlineLevel="0" collapsed="false">
      <c r="B384" s="69"/>
      <c r="C384" s="69"/>
      <c r="D384" s="69"/>
      <c r="H384" s="30"/>
    </row>
    <row r="385" customFormat="false" ht="14.65" hidden="false" customHeight="false" outlineLevel="0" collapsed="false">
      <c r="B385" s="69"/>
      <c r="C385" s="69"/>
      <c r="D385" s="69"/>
      <c r="H385" s="30"/>
    </row>
    <row r="386" customFormat="false" ht="14.65" hidden="false" customHeight="false" outlineLevel="0" collapsed="false">
      <c r="B386" s="69"/>
      <c r="C386" s="69"/>
      <c r="D386" s="69"/>
      <c r="H386" s="30"/>
    </row>
    <row r="387" customFormat="false" ht="14.65" hidden="false" customHeight="false" outlineLevel="0" collapsed="false">
      <c r="B387" s="69"/>
      <c r="C387" s="69"/>
      <c r="D387" s="69"/>
      <c r="H387" s="30"/>
    </row>
    <row r="388" customFormat="false" ht="14.65" hidden="false" customHeight="false" outlineLevel="0" collapsed="false">
      <c r="B388" s="69"/>
      <c r="C388" s="69"/>
      <c r="D388" s="69"/>
      <c r="H388" s="30"/>
    </row>
    <row r="389" customFormat="false" ht="14.65" hidden="false" customHeight="false" outlineLevel="0" collapsed="false">
      <c r="B389" s="69"/>
      <c r="C389" s="69"/>
      <c r="D389" s="69"/>
      <c r="H389" s="30"/>
    </row>
    <row r="390" customFormat="false" ht="14.65" hidden="false" customHeight="false" outlineLevel="0" collapsed="false">
      <c r="B390" s="69"/>
      <c r="C390" s="69"/>
      <c r="D390" s="69"/>
      <c r="H390" s="30"/>
    </row>
    <row r="391" customFormat="false" ht="14.65" hidden="false" customHeight="false" outlineLevel="0" collapsed="false">
      <c r="B391" s="69"/>
      <c r="C391" s="69"/>
      <c r="D391" s="69"/>
      <c r="H391" s="30"/>
    </row>
    <row r="392" customFormat="false" ht="14.65" hidden="false" customHeight="false" outlineLevel="0" collapsed="false">
      <c r="B392" s="69"/>
      <c r="C392" s="69"/>
      <c r="D392" s="69"/>
      <c r="H392" s="30"/>
    </row>
    <row r="393" customFormat="false" ht="14.65" hidden="false" customHeight="false" outlineLevel="0" collapsed="false">
      <c r="B393" s="69"/>
      <c r="C393" s="69"/>
      <c r="D393" s="69"/>
      <c r="H393" s="30"/>
    </row>
    <row r="394" customFormat="false" ht="14.65" hidden="false" customHeight="false" outlineLevel="0" collapsed="false">
      <c r="B394" s="69"/>
      <c r="C394" s="69"/>
      <c r="D394" s="69"/>
      <c r="H394" s="30"/>
    </row>
    <row r="395" customFormat="false" ht="14.65" hidden="false" customHeight="false" outlineLevel="0" collapsed="false">
      <c r="B395" s="69"/>
      <c r="C395" s="69"/>
      <c r="D395" s="69"/>
      <c r="H395" s="30"/>
    </row>
    <row r="396" customFormat="false" ht="14.65" hidden="false" customHeight="false" outlineLevel="0" collapsed="false">
      <c r="B396" s="69"/>
      <c r="C396" s="69"/>
      <c r="D396" s="69"/>
      <c r="H396" s="30"/>
    </row>
    <row r="397" customFormat="false" ht="14.65" hidden="false" customHeight="false" outlineLevel="0" collapsed="false">
      <c r="B397" s="69"/>
      <c r="C397" s="69"/>
      <c r="D397" s="69"/>
      <c r="H397" s="30"/>
    </row>
    <row r="398" customFormat="false" ht="14.65" hidden="false" customHeight="false" outlineLevel="0" collapsed="false">
      <c r="B398" s="69"/>
      <c r="C398" s="69"/>
      <c r="D398" s="69"/>
      <c r="H398" s="30"/>
    </row>
    <row r="399" customFormat="false" ht="14.65" hidden="false" customHeight="false" outlineLevel="0" collapsed="false">
      <c r="B399" s="69"/>
      <c r="C399" s="69"/>
      <c r="D399" s="69"/>
      <c r="H399" s="30"/>
    </row>
    <row r="400" customFormat="false" ht="14.65" hidden="false" customHeight="false" outlineLevel="0" collapsed="false">
      <c r="B400" s="69"/>
      <c r="C400" s="69"/>
      <c r="D400" s="69"/>
      <c r="H400" s="30"/>
    </row>
    <row r="401" customFormat="false" ht="14.65" hidden="false" customHeight="false" outlineLevel="0" collapsed="false">
      <c r="B401" s="69"/>
      <c r="C401" s="69"/>
      <c r="D401" s="69"/>
      <c r="H401" s="30"/>
    </row>
    <row r="402" customFormat="false" ht="14.65" hidden="false" customHeight="false" outlineLevel="0" collapsed="false">
      <c r="B402" s="69"/>
      <c r="C402" s="69"/>
      <c r="D402" s="69"/>
      <c r="H402" s="30"/>
    </row>
    <row r="403" customFormat="false" ht="14.65" hidden="false" customHeight="false" outlineLevel="0" collapsed="false">
      <c r="B403" s="69"/>
      <c r="C403" s="69"/>
      <c r="D403" s="69"/>
      <c r="H403" s="30"/>
    </row>
    <row r="404" customFormat="false" ht="14.65" hidden="false" customHeight="false" outlineLevel="0" collapsed="false">
      <c r="B404" s="69"/>
      <c r="C404" s="69"/>
      <c r="D404" s="69"/>
      <c r="H404" s="30"/>
    </row>
    <row r="405" customFormat="false" ht="14.65" hidden="false" customHeight="false" outlineLevel="0" collapsed="false">
      <c r="B405" s="69"/>
      <c r="C405" s="69"/>
      <c r="D405" s="69"/>
      <c r="H405" s="30"/>
    </row>
    <row r="406" customFormat="false" ht="14.65" hidden="false" customHeight="false" outlineLevel="0" collapsed="false">
      <c r="B406" s="69"/>
      <c r="C406" s="69"/>
      <c r="D406" s="69"/>
      <c r="H406" s="30"/>
    </row>
    <row r="407" customFormat="false" ht="14.65" hidden="false" customHeight="false" outlineLevel="0" collapsed="false">
      <c r="B407" s="69"/>
      <c r="C407" s="69"/>
      <c r="D407" s="69"/>
      <c r="H407" s="30"/>
    </row>
    <row r="408" customFormat="false" ht="14.65" hidden="false" customHeight="false" outlineLevel="0" collapsed="false">
      <c r="B408" s="69"/>
      <c r="C408" s="69"/>
      <c r="D408" s="69"/>
      <c r="H408" s="30"/>
    </row>
    <row r="409" customFormat="false" ht="14.65" hidden="false" customHeight="false" outlineLevel="0" collapsed="false">
      <c r="B409" s="69"/>
      <c r="C409" s="69"/>
      <c r="D409" s="69"/>
      <c r="H409" s="30"/>
    </row>
    <row r="410" customFormat="false" ht="14.65" hidden="false" customHeight="false" outlineLevel="0" collapsed="false">
      <c r="B410" s="69"/>
      <c r="C410" s="69"/>
      <c r="D410" s="69"/>
      <c r="H410" s="30"/>
    </row>
    <row r="411" customFormat="false" ht="14.65" hidden="false" customHeight="false" outlineLevel="0" collapsed="false">
      <c r="B411" s="69"/>
      <c r="C411" s="69"/>
      <c r="D411" s="69"/>
      <c r="H411" s="30"/>
    </row>
    <row r="412" customFormat="false" ht="14.65" hidden="false" customHeight="false" outlineLevel="0" collapsed="false">
      <c r="B412" s="69"/>
      <c r="C412" s="69"/>
      <c r="D412" s="69"/>
      <c r="H412" s="30"/>
    </row>
    <row r="413" customFormat="false" ht="14.65" hidden="false" customHeight="false" outlineLevel="0" collapsed="false">
      <c r="B413" s="69"/>
      <c r="C413" s="69"/>
      <c r="D413" s="69"/>
      <c r="H413" s="30"/>
    </row>
    <row r="414" customFormat="false" ht="14.65" hidden="false" customHeight="false" outlineLevel="0" collapsed="false">
      <c r="B414" s="69"/>
      <c r="C414" s="69"/>
      <c r="D414" s="69"/>
      <c r="H414" s="30"/>
    </row>
    <row r="415" customFormat="false" ht="14.65" hidden="false" customHeight="false" outlineLevel="0" collapsed="false">
      <c r="B415" s="69"/>
      <c r="C415" s="69"/>
      <c r="D415" s="69"/>
      <c r="H415" s="30"/>
    </row>
    <row r="416" customFormat="false" ht="14.65" hidden="false" customHeight="false" outlineLevel="0" collapsed="false">
      <c r="H416" s="30"/>
    </row>
    <row r="417" customFormat="false" ht="14.65" hidden="false" customHeight="false" outlineLevel="0" collapsed="false">
      <c r="H417" s="30"/>
    </row>
    <row r="418" customFormat="false" ht="14.65" hidden="false" customHeight="false" outlineLevel="0" collapsed="false">
      <c r="H418" s="30"/>
    </row>
    <row r="419" customFormat="false" ht="14.65" hidden="false" customHeight="false" outlineLevel="0" collapsed="false">
      <c r="H419" s="30"/>
    </row>
    <row r="420" customFormat="false" ht="14.65" hidden="false" customHeight="false" outlineLevel="0" collapsed="false">
      <c r="H420" s="30"/>
    </row>
    <row r="421" customFormat="false" ht="14.65" hidden="false" customHeight="false" outlineLevel="0" collapsed="false">
      <c r="H421" s="30"/>
    </row>
    <row r="422" customFormat="false" ht="14.65" hidden="false" customHeight="false" outlineLevel="0" collapsed="false">
      <c r="H422" s="30"/>
    </row>
    <row r="423" customFormat="false" ht="14.65" hidden="false" customHeight="false" outlineLevel="0" collapsed="false">
      <c r="H423" s="30"/>
    </row>
    <row r="424" customFormat="false" ht="14.65" hidden="false" customHeight="false" outlineLevel="0" collapsed="false">
      <c r="H424" s="30"/>
    </row>
    <row r="425" customFormat="false" ht="14.65" hidden="false" customHeight="false" outlineLevel="0" collapsed="false">
      <c r="H425" s="30"/>
    </row>
    <row r="426" customFormat="false" ht="14.65" hidden="false" customHeight="false" outlineLevel="0" collapsed="false">
      <c r="H426" s="30"/>
    </row>
    <row r="427" customFormat="false" ht="14.65" hidden="false" customHeight="false" outlineLevel="0" collapsed="false">
      <c r="H427" s="30"/>
    </row>
    <row r="428" customFormat="false" ht="14.65" hidden="false" customHeight="false" outlineLevel="0" collapsed="false">
      <c r="H428" s="30"/>
    </row>
    <row r="429" customFormat="false" ht="14.65" hidden="false" customHeight="false" outlineLevel="0" collapsed="false">
      <c r="H429" s="30"/>
    </row>
    <row r="430" customFormat="false" ht="14.65" hidden="false" customHeight="false" outlineLevel="0" collapsed="false">
      <c r="H430" s="30"/>
    </row>
    <row r="431" customFormat="false" ht="14.65" hidden="false" customHeight="false" outlineLevel="0" collapsed="false">
      <c r="H431" s="30"/>
    </row>
    <row r="432" customFormat="false" ht="14.65" hidden="false" customHeight="false" outlineLevel="0" collapsed="false">
      <c r="H432" s="30"/>
    </row>
    <row r="433" customFormat="false" ht="14.65" hidden="false" customHeight="false" outlineLevel="0" collapsed="false">
      <c r="H433" s="30"/>
    </row>
    <row r="434" customFormat="false" ht="14.65" hidden="false" customHeight="false" outlineLevel="0" collapsed="false">
      <c r="H434" s="30"/>
    </row>
    <row r="435" customFormat="false" ht="14.65" hidden="false" customHeight="false" outlineLevel="0" collapsed="false">
      <c r="H435" s="30"/>
    </row>
    <row r="436" customFormat="false" ht="14.65" hidden="false" customHeight="false" outlineLevel="0" collapsed="false">
      <c r="H436" s="30"/>
    </row>
    <row r="437" customFormat="false" ht="14.65" hidden="false" customHeight="false" outlineLevel="0" collapsed="false">
      <c r="H437" s="30"/>
    </row>
    <row r="438" customFormat="false" ht="14.65" hidden="false" customHeight="false" outlineLevel="0" collapsed="false">
      <c r="H438" s="30"/>
    </row>
    <row r="439" customFormat="false" ht="14.65" hidden="false" customHeight="false" outlineLevel="0" collapsed="false">
      <c r="H439" s="30"/>
    </row>
    <row r="440" customFormat="false" ht="14.65" hidden="false" customHeight="false" outlineLevel="0" collapsed="false">
      <c r="H440" s="30"/>
    </row>
    <row r="441" customFormat="false" ht="14.65" hidden="false" customHeight="false" outlineLevel="0" collapsed="false">
      <c r="H441" s="30"/>
    </row>
    <row r="442" customFormat="false" ht="14.65" hidden="false" customHeight="false" outlineLevel="0" collapsed="false">
      <c r="H442" s="30"/>
    </row>
    <row r="443" customFormat="false" ht="14.65" hidden="false" customHeight="false" outlineLevel="0" collapsed="false">
      <c r="H443" s="30"/>
    </row>
    <row r="444" customFormat="false" ht="14.65" hidden="false" customHeight="false" outlineLevel="0" collapsed="false">
      <c r="H444" s="30"/>
    </row>
    <row r="445" customFormat="false" ht="14.65" hidden="false" customHeight="false" outlineLevel="0" collapsed="false">
      <c r="H445" s="30"/>
    </row>
    <row r="446" customFormat="false" ht="14.65" hidden="false" customHeight="false" outlineLevel="0" collapsed="false">
      <c r="H446" s="30"/>
    </row>
    <row r="447" customFormat="false" ht="14.65" hidden="false" customHeight="false" outlineLevel="0" collapsed="false">
      <c r="H447" s="30"/>
    </row>
    <row r="448" customFormat="false" ht="14.65" hidden="false" customHeight="false" outlineLevel="0" collapsed="false">
      <c r="H448" s="30"/>
    </row>
    <row r="449" customFormat="false" ht="14.65" hidden="false" customHeight="false" outlineLevel="0" collapsed="false">
      <c r="H449" s="30"/>
    </row>
    <row r="450" customFormat="false" ht="14.65" hidden="false" customHeight="false" outlineLevel="0" collapsed="false">
      <c r="H450" s="30"/>
    </row>
    <row r="451" customFormat="false" ht="14.65" hidden="false" customHeight="false" outlineLevel="0" collapsed="false">
      <c r="H451" s="30"/>
    </row>
    <row r="452" customFormat="false" ht="14.65" hidden="false" customHeight="false" outlineLevel="0" collapsed="false">
      <c r="H452" s="30"/>
    </row>
    <row r="453" customFormat="false" ht="14.65" hidden="false" customHeight="false" outlineLevel="0" collapsed="false">
      <c r="H453" s="30"/>
    </row>
    <row r="454" customFormat="false" ht="14.65" hidden="false" customHeight="false" outlineLevel="0" collapsed="false">
      <c r="H454" s="30"/>
    </row>
    <row r="455" customFormat="false" ht="14.65" hidden="false" customHeight="false" outlineLevel="0" collapsed="false">
      <c r="H455" s="30"/>
    </row>
    <row r="456" customFormat="false" ht="14.65" hidden="false" customHeight="false" outlineLevel="0" collapsed="false">
      <c r="H456" s="30"/>
    </row>
    <row r="457" customFormat="false" ht="14.65" hidden="false" customHeight="false" outlineLevel="0" collapsed="false">
      <c r="H457" s="30"/>
    </row>
    <row r="458" customFormat="false" ht="14.65" hidden="false" customHeight="false" outlineLevel="0" collapsed="false">
      <c r="H458" s="30"/>
    </row>
    <row r="459" customFormat="false" ht="14.65" hidden="false" customHeight="false" outlineLevel="0" collapsed="false">
      <c r="H459" s="30"/>
    </row>
    <row r="460" customFormat="false" ht="14.65" hidden="false" customHeight="false" outlineLevel="0" collapsed="false">
      <c r="H460" s="30"/>
    </row>
    <row r="461" customFormat="false" ht="14.65" hidden="false" customHeight="false" outlineLevel="0" collapsed="false">
      <c r="H461" s="30"/>
    </row>
    <row r="462" customFormat="false" ht="14.65" hidden="false" customHeight="false" outlineLevel="0" collapsed="false">
      <c r="H462" s="30"/>
    </row>
    <row r="463" customFormat="false" ht="14.65" hidden="false" customHeight="false" outlineLevel="0" collapsed="false">
      <c r="H463" s="30"/>
    </row>
    <row r="464" customFormat="false" ht="14.65" hidden="false" customHeight="false" outlineLevel="0" collapsed="false">
      <c r="H464" s="30"/>
    </row>
    <row r="465" customFormat="false" ht="14.65" hidden="false" customHeight="false" outlineLevel="0" collapsed="false">
      <c r="H465" s="30"/>
    </row>
    <row r="466" customFormat="false" ht="14.65" hidden="false" customHeight="false" outlineLevel="0" collapsed="false">
      <c r="H466" s="30"/>
    </row>
    <row r="467" customFormat="false" ht="14.65" hidden="false" customHeight="false" outlineLevel="0" collapsed="false">
      <c r="H467" s="30"/>
    </row>
    <row r="468" customFormat="false" ht="14.65" hidden="false" customHeight="false" outlineLevel="0" collapsed="false">
      <c r="H468" s="30"/>
    </row>
    <row r="469" customFormat="false" ht="14.65" hidden="false" customHeight="false" outlineLevel="0" collapsed="false">
      <c r="H469" s="30"/>
    </row>
    <row r="470" customFormat="false" ht="14.65" hidden="false" customHeight="false" outlineLevel="0" collapsed="false">
      <c r="H470" s="30"/>
    </row>
    <row r="471" customFormat="false" ht="14.65" hidden="false" customHeight="false" outlineLevel="0" collapsed="false">
      <c r="H471" s="30"/>
    </row>
    <row r="472" customFormat="false" ht="14.65" hidden="false" customHeight="false" outlineLevel="0" collapsed="false">
      <c r="H472" s="30"/>
    </row>
    <row r="473" customFormat="false" ht="14.65" hidden="false" customHeight="false" outlineLevel="0" collapsed="false">
      <c r="H473" s="30"/>
    </row>
    <row r="474" customFormat="false" ht="14.65" hidden="false" customHeight="false" outlineLevel="0" collapsed="false">
      <c r="H474" s="30"/>
    </row>
    <row r="475" customFormat="false" ht="14.65" hidden="false" customHeight="false" outlineLevel="0" collapsed="false">
      <c r="H475" s="30"/>
    </row>
    <row r="476" customFormat="false" ht="14.65" hidden="false" customHeight="false" outlineLevel="0" collapsed="false">
      <c r="H476" s="30"/>
    </row>
    <row r="477" customFormat="false" ht="14.65" hidden="false" customHeight="false" outlineLevel="0" collapsed="false">
      <c r="H477" s="30"/>
    </row>
    <row r="478" customFormat="false" ht="14.65" hidden="false" customHeight="false" outlineLevel="0" collapsed="false">
      <c r="H478" s="30"/>
    </row>
    <row r="479" customFormat="false" ht="14.65" hidden="false" customHeight="false" outlineLevel="0" collapsed="false">
      <c r="H479" s="30"/>
    </row>
    <row r="480" customFormat="false" ht="14.65" hidden="false" customHeight="false" outlineLevel="0" collapsed="false">
      <c r="H480" s="30"/>
    </row>
    <row r="481" customFormat="false" ht="14.65" hidden="false" customHeight="false" outlineLevel="0" collapsed="false">
      <c r="H481" s="30"/>
    </row>
    <row r="482" customFormat="false" ht="14.65" hidden="false" customHeight="false" outlineLevel="0" collapsed="false">
      <c r="H482" s="30"/>
    </row>
    <row r="483" customFormat="false" ht="14.65" hidden="false" customHeight="false" outlineLevel="0" collapsed="false">
      <c r="H483" s="30"/>
    </row>
    <row r="484" customFormat="false" ht="14.65" hidden="false" customHeight="false" outlineLevel="0" collapsed="false">
      <c r="H484" s="30"/>
    </row>
    <row r="485" customFormat="false" ht="14.65" hidden="false" customHeight="false" outlineLevel="0" collapsed="false">
      <c r="H485" s="30"/>
    </row>
    <row r="486" customFormat="false" ht="14.65" hidden="false" customHeight="false" outlineLevel="0" collapsed="false">
      <c r="H486" s="30"/>
    </row>
    <row r="487" customFormat="false" ht="14.65" hidden="false" customHeight="false" outlineLevel="0" collapsed="false">
      <c r="H487" s="30"/>
    </row>
    <row r="488" customFormat="false" ht="14.65" hidden="false" customHeight="false" outlineLevel="0" collapsed="false">
      <c r="H488" s="30"/>
    </row>
    <row r="489" customFormat="false" ht="14.65" hidden="false" customHeight="false" outlineLevel="0" collapsed="false">
      <c r="H489" s="30"/>
    </row>
    <row r="490" customFormat="false" ht="14.65" hidden="false" customHeight="false" outlineLevel="0" collapsed="false">
      <c r="H490" s="30"/>
    </row>
    <row r="491" customFormat="false" ht="14.65" hidden="false" customHeight="false" outlineLevel="0" collapsed="false">
      <c r="H491" s="30"/>
    </row>
    <row r="492" customFormat="false" ht="14.65" hidden="false" customHeight="false" outlineLevel="0" collapsed="false">
      <c r="H492" s="30"/>
    </row>
    <row r="493" customFormat="false" ht="14.65" hidden="false" customHeight="false" outlineLevel="0" collapsed="false">
      <c r="H493" s="30"/>
    </row>
    <row r="494" customFormat="false" ht="14.65" hidden="false" customHeight="false" outlineLevel="0" collapsed="false">
      <c r="H494" s="30"/>
    </row>
    <row r="495" customFormat="false" ht="14.65" hidden="false" customHeight="false" outlineLevel="0" collapsed="false">
      <c r="H495" s="30"/>
    </row>
    <row r="496" customFormat="false" ht="14.65" hidden="false" customHeight="false" outlineLevel="0" collapsed="false">
      <c r="H496" s="30"/>
    </row>
    <row r="497" customFormat="false" ht="14.65" hidden="false" customHeight="false" outlineLevel="0" collapsed="false">
      <c r="H497" s="30"/>
    </row>
    <row r="498" customFormat="false" ht="14.65" hidden="false" customHeight="false" outlineLevel="0" collapsed="false">
      <c r="H498" s="30"/>
    </row>
    <row r="499" customFormat="false" ht="14.65" hidden="false" customHeight="false" outlineLevel="0" collapsed="false">
      <c r="H499" s="30"/>
    </row>
    <row r="500" customFormat="false" ht="14.65" hidden="false" customHeight="false" outlineLevel="0" collapsed="false">
      <c r="H500" s="30"/>
    </row>
    <row r="501" customFormat="false" ht="14.65" hidden="false" customHeight="false" outlineLevel="0" collapsed="false">
      <c r="H501" s="30"/>
    </row>
    <row r="502" customFormat="false" ht="14.65" hidden="false" customHeight="false" outlineLevel="0" collapsed="false">
      <c r="H502" s="30"/>
    </row>
    <row r="503" customFormat="false" ht="14.65" hidden="false" customHeight="false" outlineLevel="0" collapsed="false">
      <c r="H503" s="30"/>
    </row>
    <row r="504" customFormat="false" ht="14.65" hidden="false" customHeight="false" outlineLevel="0" collapsed="false">
      <c r="H504" s="30"/>
    </row>
    <row r="505" customFormat="false" ht="14.65" hidden="false" customHeight="false" outlineLevel="0" collapsed="false">
      <c r="H505" s="30"/>
    </row>
    <row r="506" customFormat="false" ht="14.65" hidden="false" customHeight="false" outlineLevel="0" collapsed="false">
      <c r="H506" s="30"/>
    </row>
    <row r="507" customFormat="false" ht="14.65" hidden="false" customHeight="false" outlineLevel="0" collapsed="false">
      <c r="H507" s="30"/>
    </row>
    <row r="508" customFormat="false" ht="14.65" hidden="false" customHeight="false" outlineLevel="0" collapsed="false">
      <c r="H508" s="30"/>
    </row>
    <row r="509" customFormat="false" ht="14.65" hidden="false" customHeight="false" outlineLevel="0" collapsed="false">
      <c r="H509" s="30"/>
    </row>
    <row r="510" customFormat="false" ht="14.65" hidden="false" customHeight="false" outlineLevel="0" collapsed="false">
      <c r="H510" s="30"/>
    </row>
    <row r="511" customFormat="false" ht="14.65" hidden="false" customHeight="false" outlineLevel="0" collapsed="false">
      <c r="H511" s="30"/>
    </row>
    <row r="512" customFormat="false" ht="14.65" hidden="false" customHeight="false" outlineLevel="0" collapsed="false">
      <c r="H512" s="30"/>
    </row>
    <row r="513" customFormat="false" ht="14.65" hidden="false" customHeight="false" outlineLevel="0" collapsed="false">
      <c r="H513" s="30"/>
    </row>
    <row r="514" customFormat="false" ht="14.65" hidden="false" customHeight="false" outlineLevel="0" collapsed="false">
      <c r="H514" s="30"/>
    </row>
    <row r="515" customFormat="false" ht="14.65" hidden="false" customHeight="false" outlineLevel="0" collapsed="false">
      <c r="H515" s="30"/>
    </row>
    <row r="516" customFormat="false" ht="14.65" hidden="false" customHeight="false" outlineLevel="0" collapsed="false">
      <c r="H516" s="30"/>
    </row>
    <row r="517" customFormat="false" ht="14.65" hidden="false" customHeight="false" outlineLevel="0" collapsed="false">
      <c r="H517" s="30"/>
    </row>
    <row r="518" customFormat="false" ht="14.65" hidden="false" customHeight="false" outlineLevel="0" collapsed="false">
      <c r="H518" s="30"/>
    </row>
    <row r="519" customFormat="false" ht="14.65" hidden="false" customHeight="false" outlineLevel="0" collapsed="false">
      <c r="H519" s="30"/>
    </row>
    <row r="520" customFormat="false" ht="14.65" hidden="false" customHeight="false" outlineLevel="0" collapsed="false">
      <c r="H520" s="30"/>
    </row>
    <row r="521" customFormat="false" ht="14.65" hidden="false" customHeight="false" outlineLevel="0" collapsed="false">
      <c r="H521" s="30"/>
    </row>
    <row r="522" customFormat="false" ht="14.65" hidden="false" customHeight="false" outlineLevel="0" collapsed="false">
      <c r="H522" s="30"/>
    </row>
    <row r="523" customFormat="false" ht="14.65" hidden="false" customHeight="false" outlineLevel="0" collapsed="false">
      <c r="H523" s="30"/>
    </row>
    <row r="524" customFormat="false" ht="14.65" hidden="false" customHeight="false" outlineLevel="0" collapsed="false">
      <c r="H524" s="30"/>
    </row>
    <row r="525" customFormat="false" ht="14.65" hidden="false" customHeight="false" outlineLevel="0" collapsed="false">
      <c r="H525" s="30"/>
    </row>
    <row r="526" customFormat="false" ht="14.65" hidden="false" customHeight="false" outlineLevel="0" collapsed="false">
      <c r="H526" s="30"/>
    </row>
    <row r="527" customFormat="false" ht="14.65" hidden="false" customHeight="false" outlineLevel="0" collapsed="false">
      <c r="H527" s="30"/>
    </row>
    <row r="528" customFormat="false" ht="14.65" hidden="false" customHeight="false" outlineLevel="0" collapsed="false">
      <c r="H528" s="30"/>
    </row>
    <row r="529" customFormat="false" ht="14.65" hidden="false" customHeight="false" outlineLevel="0" collapsed="false">
      <c r="H529" s="30"/>
    </row>
    <row r="530" customFormat="false" ht="14.65" hidden="false" customHeight="false" outlineLevel="0" collapsed="false">
      <c r="H530" s="30"/>
    </row>
    <row r="531" customFormat="false" ht="14.65" hidden="false" customHeight="false" outlineLevel="0" collapsed="false">
      <c r="H531" s="30"/>
    </row>
    <row r="532" customFormat="false" ht="14.65" hidden="false" customHeight="false" outlineLevel="0" collapsed="false">
      <c r="H532" s="30"/>
    </row>
    <row r="533" customFormat="false" ht="14.65" hidden="false" customHeight="false" outlineLevel="0" collapsed="false">
      <c r="H533" s="30"/>
    </row>
    <row r="534" customFormat="false" ht="14.65" hidden="false" customHeight="false" outlineLevel="0" collapsed="false">
      <c r="H534" s="30"/>
    </row>
    <row r="535" customFormat="false" ht="14.65" hidden="false" customHeight="false" outlineLevel="0" collapsed="false">
      <c r="H535" s="30"/>
    </row>
    <row r="536" customFormat="false" ht="14.65" hidden="false" customHeight="false" outlineLevel="0" collapsed="false">
      <c r="H536" s="30"/>
    </row>
    <row r="537" customFormat="false" ht="14.65" hidden="false" customHeight="false" outlineLevel="0" collapsed="false">
      <c r="H537" s="30"/>
    </row>
    <row r="538" customFormat="false" ht="14.65" hidden="false" customHeight="false" outlineLevel="0" collapsed="false">
      <c r="H538" s="30"/>
    </row>
    <row r="539" customFormat="false" ht="14.65" hidden="false" customHeight="false" outlineLevel="0" collapsed="false">
      <c r="H539" s="30"/>
    </row>
    <row r="540" customFormat="false" ht="14.65" hidden="false" customHeight="false" outlineLevel="0" collapsed="false">
      <c r="H540" s="30"/>
    </row>
    <row r="541" customFormat="false" ht="14.65" hidden="false" customHeight="false" outlineLevel="0" collapsed="false">
      <c r="H541" s="30"/>
    </row>
    <row r="542" customFormat="false" ht="14.65" hidden="false" customHeight="false" outlineLevel="0" collapsed="false">
      <c r="H542" s="30"/>
    </row>
    <row r="543" customFormat="false" ht="14.65" hidden="false" customHeight="false" outlineLevel="0" collapsed="false">
      <c r="H543" s="30"/>
    </row>
    <row r="544" customFormat="false" ht="14.65" hidden="false" customHeight="false" outlineLevel="0" collapsed="false">
      <c r="H544" s="30"/>
    </row>
    <row r="545" customFormat="false" ht="14.65" hidden="false" customHeight="false" outlineLevel="0" collapsed="false">
      <c r="H545" s="30"/>
    </row>
    <row r="546" customFormat="false" ht="14.65" hidden="false" customHeight="false" outlineLevel="0" collapsed="false">
      <c r="H546" s="30"/>
    </row>
    <row r="547" customFormat="false" ht="14.65" hidden="false" customHeight="false" outlineLevel="0" collapsed="false">
      <c r="H547" s="30"/>
    </row>
    <row r="548" customFormat="false" ht="14.65" hidden="false" customHeight="false" outlineLevel="0" collapsed="false">
      <c r="H548" s="30"/>
    </row>
    <row r="549" customFormat="false" ht="14.65" hidden="false" customHeight="false" outlineLevel="0" collapsed="false">
      <c r="H549" s="30"/>
    </row>
    <row r="550" customFormat="false" ht="14.65" hidden="false" customHeight="false" outlineLevel="0" collapsed="false">
      <c r="H550" s="30"/>
    </row>
    <row r="551" customFormat="false" ht="14.65" hidden="false" customHeight="false" outlineLevel="0" collapsed="false">
      <c r="H551" s="30"/>
    </row>
    <row r="552" customFormat="false" ht="14.65" hidden="false" customHeight="false" outlineLevel="0" collapsed="false">
      <c r="H552" s="30"/>
    </row>
    <row r="553" customFormat="false" ht="14.65" hidden="false" customHeight="false" outlineLevel="0" collapsed="false">
      <c r="H553" s="30"/>
    </row>
    <row r="554" customFormat="false" ht="14.65" hidden="false" customHeight="false" outlineLevel="0" collapsed="false">
      <c r="H554" s="30"/>
    </row>
    <row r="555" customFormat="false" ht="14.65" hidden="false" customHeight="false" outlineLevel="0" collapsed="false">
      <c r="H555" s="30"/>
    </row>
    <row r="556" customFormat="false" ht="14.65" hidden="false" customHeight="false" outlineLevel="0" collapsed="false">
      <c r="H556" s="30"/>
    </row>
    <row r="557" customFormat="false" ht="14.65" hidden="false" customHeight="false" outlineLevel="0" collapsed="false">
      <c r="H557" s="30"/>
    </row>
    <row r="558" customFormat="false" ht="14.65" hidden="false" customHeight="false" outlineLevel="0" collapsed="false">
      <c r="H558" s="30"/>
    </row>
    <row r="559" customFormat="false" ht="14.65" hidden="false" customHeight="false" outlineLevel="0" collapsed="false">
      <c r="H559" s="30"/>
    </row>
    <row r="560" customFormat="false" ht="14.65" hidden="false" customHeight="false" outlineLevel="0" collapsed="false">
      <c r="H560" s="30"/>
    </row>
    <row r="561" customFormat="false" ht="14.65" hidden="false" customHeight="false" outlineLevel="0" collapsed="false">
      <c r="H561" s="30"/>
    </row>
    <row r="562" customFormat="false" ht="14.65" hidden="false" customHeight="false" outlineLevel="0" collapsed="false">
      <c r="H562" s="30"/>
    </row>
    <row r="563" customFormat="false" ht="14.65" hidden="false" customHeight="false" outlineLevel="0" collapsed="false">
      <c r="H563" s="30"/>
    </row>
    <row r="564" customFormat="false" ht="14.65" hidden="false" customHeight="false" outlineLevel="0" collapsed="false">
      <c r="H564" s="30"/>
    </row>
    <row r="565" customFormat="false" ht="14.65" hidden="false" customHeight="false" outlineLevel="0" collapsed="false">
      <c r="H565" s="30"/>
    </row>
    <row r="566" customFormat="false" ht="14.65" hidden="false" customHeight="false" outlineLevel="0" collapsed="false">
      <c r="H566" s="30"/>
    </row>
    <row r="567" customFormat="false" ht="14.65" hidden="false" customHeight="false" outlineLevel="0" collapsed="false">
      <c r="H567" s="30"/>
    </row>
    <row r="568" customFormat="false" ht="14.65" hidden="false" customHeight="false" outlineLevel="0" collapsed="false">
      <c r="H568" s="30"/>
    </row>
    <row r="569" customFormat="false" ht="14.65" hidden="false" customHeight="false" outlineLevel="0" collapsed="false">
      <c r="H569" s="30"/>
    </row>
    <row r="570" customFormat="false" ht="14.65" hidden="false" customHeight="false" outlineLevel="0" collapsed="false">
      <c r="H570" s="30"/>
    </row>
    <row r="571" customFormat="false" ht="14.65" hidden="false" customHeight="false" outlineLevel="0" collapsed="false">
      <c r="H571" s="30"/>
    </row>
    <row r="572" customFormat="false" ht="14.65" hidden="false" customHeight="false" outlineLevel="0" collapsed="false">
      <c r="H572" s="30"/>
    </row>
    <row r="573" customFormat="false" ht="14.65" hidden="false" customHeight="false" outlineLevel="0" collapsed="false">
      <c r="H573" s="30"/>
    </row>
    <row r="574" customFormat="false" ht="14.65" hidden="false" customHeight="false" outlineLevel="0" collapsed="false">
      <c r="H574" s="30"/>
    </row>
    <row r="575" customFormat="false" ht="14.65" hidden="false" customHeight="false" outlineLevel="0" collapsed="false">
      <c r="H575" s="30"/>
    </row>
    <row r="576" customFormat="false" ht="14.65" hidden="false" customHeight="false" outlineLevel="0" collapsed="false">
      <c r="H576" s="30"/>
    </row>
    <row r="577" customFormat="false" ht="14.65" hidden="false" customHeight="false" outlineLevel="0" collapsed="false">
      <c r="H577" s="30"/>
    </row>
    <row r="578" customFormat="false" ht="14.65" hidden="false" customHeight="false" outlineLevel="0" collapsed="false">
      <c r="H578" s="30"/>
    </row>
    <row r="579" customFormat="false" ht="14.65" hidden="false" customHeight="false" outlineLevel="0" collapsed="false">
      <c r="H579" s="30"/>
    </row>
    <row r="580" customFormat="false" ht="14.65" hidden="false" customHeight="false" outlineLevel="0" collapsed="false">
      <c r="H580" s="30"/>
    </row>
    <row r="581" customFormat="false" ht="14.65" hidden="false" customHeight="false" outlineLevel="0" collapsed="false">
      <c r="H581" s="30"/>
    </row>
    <row r="582" customFormat="false" ht="14.65" hidden="false" customHeight="false" outlineLevel="0" collapsed="false">
      <c r="H582" s="30"/>
    </row>
    <row r="583" customFormat="false" ht="14.65" hidden="false" customHeight="false" outlineLevel="0" collapsed="false">
      <c r="H583" s="30"/>
    </row>
    <row r="584" customFormat="false" ht="14.65" hidden="false" customHeight="false" outlineLevel="0" collapsed="false">
      <c r="H584" s="30"/>
    </row>
    <row r="585" customFormat="false" ht="14.65" hidden="false" customHeight="false" outlineLevel="0" collapsed="false">
      <c r="H585" s="30"/>
    </row>
    <row r="586" customFormat="false" ht="14.65" hidden="false" customHeight="false" outlineLevel="0" collapsed="false">
      <c r="H586" s="30"/>
    </row>
    <row r="587" customFormat="false" ht="14.65" hidden="false" customHeight="false" outlineLevel="0" collapsed="false">
      <c r="H587" s="30"/>
    </row>
    <row r="588" customFormat="false" ht="14.65" hidden="false" customHeight="false" outlineLevel="0" collapsed="false">
      <c r="H588" s="30"/>
    </row>
    <row r="589" customFormat="false" ht="14.65" hidden="false" customHeight="false" outlineLevel="0" collapsed="false">
      <c r="H589" s="30"/>
    </row>
    <row r="590" customFormat="false" ht="14.65" hidden="false" customHeight="false" outlineLevel="0" collapsed="false">
      <c r="H590" s="30"/>
    </row>
    <row r="591" customFormat="false" ht="14.65" hidden="false" customHeight="false" outlineLevel="0" collapsed="false">
      <c r="H591" s="30"/>
    </row>
    <row r="592" customFormat="false" ht="14.65" hidden="false" customHeight="false" outlineLevel="0" collapsed="false">
      <c r="H592" s="30"/>
    </row>
    <row r="593" customFormat="false" ht="14.65" hidden="false" customHeight="false" outlineLevel="0" collapsed="false">
      <c r="H593" s="30"/>
    </row>
    <row r="594" customFormat="false" ht="14.65" hidden="false" customHeight="false" outlineLevel="0" collapsed="false">
      <c r="H594" s="30"/>
    </row>
    <row r="595" customFormat="false" ht="14.65" hidden="false" customHeight="false" outlineLevel="0" collapsed="false">
      <c r="H595" s="30"/>
    </row>
    <row r="596" customFormat="false" ht="14.65" hidden="false" customHeight="false" outlineLevel="0" collapsed="false">
      <c r="H596" s="30"/>
    </row>
    <row r="597" customFormat="false" ht="14.65" hidden="false" customHeight="false" outlineLevel="0" collapsed="false">
      <c r="H597" s="30"/>
    </row>
    <row r="598" customFormat="false" ht="14.65" hidden="false" customHeight="false" outlineLevel="0" collapsed="false">
      <c r="H598" s="30"/>
    </row>
    <row r="599" customFormat="false" ht="14.65" hidden="false" customHeight="false" outlineLevel="0" collapsed="false">
      <c r="H599" s="30"/>
    </row>
    <row r="600" customFormat="false" ht="14.65" hidden="false" customHeight="false" outlineLevel="0" collapsed="false">
      <c r="H600" s="30"/>
    </row>
    <row r="601" customFormat="false" ht="14.65" hidden="false" customHeight="false" outlineLevel="0" collapsed="false">
      <c r="H601" s="30"/>
    </row>
    <row r="602" customFormat="false" ht="14.65" hidden="false" customHeight="false" outlineLevel="0" collapsed="false">
      <c r="H602" s="30"/>
    </row>
    <row r="603" customFormat="false" ht="14.65" hidden="false" customHeight="false" outlineLevel="0" collapsed="false">
      <c r="H603" s="30"/>
    </row>
    <row r="604" customFormat="false" ht="14.65" hidden="false" customHeight="false" outlineLevel="0" collapsed="false">
      <c r="H604" s="30"/>
    </row>
    <row r="605" customFormat="false" ht="14.65" hidden="false" customHeight="false" outlineLevel="0" collapsed="false">
      <c r="H605" s="30"/>
    </row>
    <row r="606" customFormat="false" ht="14.65" hidden="false" customHeight="false" outlineLevel="0" collapsed="false">
      <c r="H606" s="30"/>
    </row>
    <row r="607" customFormat="false" ht="14.65" hidden="false" customHeight="false" outlineLevel="0" collapsed="false">
      <c r="H607" s="30"/>
    </row>
    <row r="608" customFormat="false" ht="14.65" hidden="false" customHeight="false" outlineLevel="0" collapsed="false">
      <c r="H608" s="30"/>
    </row>
    <row r="609" customFormat="false" ht="14.65" hidden="false" customHeight="false" outlineLevel="0" collapsed="false">
      <c r="H609" s="30"/>
    </row>
    <row r="610" customFormat="false" ht="14.65" hidden="false" customHeight="false" outlineLevel="0" collapsed="false">
      <c r="H610" s="30"/>
    </row>
    <row r="611" customFormat="false" ht="14.65" hidden="false" customHeight="false" outlineLevel="0" collapsed="false">
      <c r="H611" s="30"/>
    </row>
    <row r="612" customFormat="false" ht="14.65" hidden="false" customHeight="false" outlineLevel="0" collapsed="false">
      <c r="H612" s="30"/>
    </row>
    <row r="613" customFormat="false" ht="14.65" hidden="false" customHeight="false" outlineLevel="0" collapsed="false">
      <c r="H613" s="30"/>
    </row>
    <row r="614" customFormat="false" ht="14.65" hidden="false" customHeight="false" outlineLevel="0" collapsed="false">
      <c r="H614" s="30"/>
    </row>
    <row r="615" customFormat="false" ht="14.65" hidden="false" customHeight="false" outlineLevel="0" collapsed="false">
      <c r="H615" s="30"/>
    </row>
    <row r="616" customFormat="false" ht="14.65" hidden="false" customHeight="false" outlineLevel="0" collapsed="false">
      <c r="H616" s="30"/>
    </row>
    <row r="617" customFormat="false" ht="14.65" hidden="false" customHeight="false" outlineLevel="0" collapsed="false">
      <c r="H617" s="30"/>
    </row>
    <row r="618" customFormat="false" ht="14.65" hidden="false" customHeight="false" outlineLevel="0" collapsed="false">
      <c r="H618" s="30"/>
    </row>
    <row r="619" customFormat="false" ht="14.65" hidden="false" customHeight="false" outlineLevel="0" collapsed="false">
      <c r="H619" s="30"/>
    </row>
    <row r="620" customFormat="false" ht="14.65" hidden="false" customHeight="false" outlineLevel="0" collapsed="false">
      <c r="H620" s="30"/>
    </row>
    <row r="621" customFormat="false" ht="14.65" hidden="false" customHeight="false" outlineLevel="0" collapsed="false">
      <c r="H621" s="30"/>
    </row>
    <row r="622" customFormat="false" ht="14.65" hidden="false" customHeight="false" outlineLevel="0" collapsed="false">
      <c r="H622" s="30"/>
    </row>
    <row r="623" customFormat="false" ht="14.65" hidden="false" customHeight="false" outlineLevel="0" collapsed="false">
      <c r="H623" s="30"/>
    </row>
    <row r="624" customFormat="false" ht="14.65" hidden="false" customHeight="false" outlineLevel="0" collapsed="false">
      <c r="H624" s="30"/>
    </row>
    <row r="625" customFormat="false" ht="14.65" hidden="false" customHeight="false" outlineLevel="0" collapsed="false">
      <c r="H625" s="30"/>
    </row>
    <row r="626" customFormat="false" ht="14.65" hidden="false" customHeight="false" outlineLevel="0" collapsed="false">
      <c r="H626" s="30"/>
    </row>
    <row r="627" customFormat="false" ht="14.65" hidden="false" customHeight="false" outlineLevel="0" collapsed="false">
      <c r="H627" s="30"/>
    </row>
    <row r="628" customFormat="false" ht="14.65" hidden="false" customHeight="false" outlineLevel="0" collapsed="false">
      <c r="H628" s="30"/>
    </row>
    <row r="629" customFormat="false" ht="14.65" hidden="false" customHeight="false" outlineLevel="0" collapsed="false">
      <c r="H629" s="30"/>
    </row>
    <row r="630" customFormat="false" ht="14.65" hidden="false" customHeight="false" outlineLevel="0" collapsed="false">
      <c r="H630" s="30"/>
    </row>
    <row r="631" customFormat="false" ht="14.65" hidden="false" customHeight="false" outlineLevel="0" collapsed="false">
      <c r="H631" s="30"/>
    </row>
    <row r="632" customFormat="false" ht="14.65" hidden="false" customHeight="false" outlineLevel="0" collapsed="false">
      <c r="H632" s="30"/>
    </row>
    <row r="633" customFormat="false" ht="14.65" hidden="false" customHeight="false" outlineLevel="0" collapsed="false">
      <c r="H633" s="30"/>
    </row>
    <row r="634" customFormat="false" ht="14.65" hidden="false" customHeight="false" outlineLevel="0" collapsed="false">
      <c r="H634" s="30"/>
    </row>
    <row r="635" customFormat="false" ht="14.65" hidden="false" customHeight="false" outlineLevel="0" collapsed="false">
      <c r="H635" s="30"/>
    </row>
    <row r="636" customFormat="false" ht="14.65" hidden="false" customHeight="false" outlineLevel="0" collapsed="false">
      <c r="H636" s="30"/>
    </row>
    <row r="637" customFormat="false" ht="14.65" hidden="false" customHeight="false" outlineLevel="0" collapsed="false">
      <c r="H637" s="30"/>
    </row>
    <row r="638" customFormat="false" ht="14.65" hidden="false" customHeight="false" outlineLevel="0" collapsed="false">
      <c r="H638" s="30"/>
    </row>
    <row r="639" customFormat="false" ht="14.65" hidden="false" customHeight="false" outlineLevel="0" collapsed="false">
      <c r="H639" s="30"/>
    </row>
    <row r="640" customFormat="false" ht="14.65" hidden="false" customHeight="false" outlineLevel="0" collapsed="false">
      <c r="H640" s="30"/>
    </row>
    <row r="641" customFormat="false" ht="14.65" hidden="false" customHeight="false" outlineLevel="0" collapsed="false">
      <c r="H641" s="30"/>
    </row>
    <row r="642" customFormat="false" ht="14.65" hidden="false" customHeight="false" outlineLevel="0" collapsed="false">
      <c r="H642" s="30"/>
    </row>
    <row r="643" customFormat="false" ht="14.65" hidden="false" customHeight="false" outlineLevel="0" collapsed="false">
      <c r="H643" s="30"/>
    </row>
    <row r="644" customFormat="false" ht="14.65" hidden="false" customHeight="false" outlineLevel="0" collapsed="false">
      <c r="H644" s="30"/>
    </row>
    <row r="645" customFormat="false" ht="14.65" hidden="false" customHeight="false" outlineLevel="0" collapsed="false">
      <c r="H645" s="30"/>
    </row>
    <row r="646" customFormat="false" ht="14.65" hidden="false" customHeight="false" outlineLevel="0" collapsed="false">
      <c r="H646" s="30"/>
    </row>
    <row r="647" customFormat="false" ht="14.65" hidden="false" customHeight="false" outlineLevel="0" collapsed="false">
      <c r="H647" s="30"/>
    </row>
    <row r="648" customFormat="false" ht="14.65" hidden="false" customHeight="false" outlineLevel="0" collapsed="false">
      <c r="H648" s="30"/>
    </row>
    <row r="649" customFormat="false" ht="14.65" hidden="false" customHeight="false" outlineLevel="0" collapsed="false">
      <c r="H649" s="30"/>
    </row>
    <row r="650" customFormat="false" ht="14.65" hidden="false" customHeight="false" outlineLevel="0" collapsed="false">
      <c r="H650" s="30"/>
    </row>
    <row r="651" customFormat="false" ht="14.65" hidden="false" customHeight="false" outlineLevel="0" collapsed="false">
      <c r="H651" s="30"/>
    </row>
    <row r="652" customFormat="false" ht="14.65" hidden="false" customHeight="false" outlineLevel="0" collapsed="false">
      <c r="H652" s="30"/>
    </row>
    <row r="653" customFormat="false" ht="14.65" hidden="false" customHeight="false" outlineLevel="0" collapsed="false">
      <c r="H653" s="30"/>
    </row>
    <row r="654" customFormat="false" ht="14.65" hidden="false" customHeight="false" outlineLevel="0" collapsed="false">
      <c r="H654" s="30"/>
    </row>
    <row r="655" customFormat="false" ht="14.65" hidden="false" customHeight="false" outlineLevel="0" collapsed="false">
      <c r="H655" s="30"/>
    </row>
    <row r="656" customFormat="false" ht="14.65" hidden="false" customHeight="false" outlineLevel="0" collapsed="false">
      <c r="H656" s="30"/>
    </row>
    <row r="657" customFormat="false" ht="14.65" hidden="false" customHeight="false" outlineLevel="0" collapsed="false">
      <c r="H657" s="30"/>
    </row>
    <row r="658" customFormat="false" ht="14.65" hidden="false" customHeight="false" outlineLevel="0" collapsed="false">
      <c r="H658" s="30"/>
    </row>
    <row r="659" customFormat="false" ht="14.65" hidden="false" customHeight="false" outlineLevel="0" collapsed="false">
      <c r="H659" s="30"/>
    </row>
    <row r="660" customFormat="false" ht="14.65" hidden="false" customHeight="false" outlineLevel="0" collapsed="false">
      <c r="H660" s="30"/>
    </row>
    <row r="661" customFormat="false" ht="14.65" hidden="false" customHeight="false" outlineLevel="0" collapsed="false">
      <c r="H661" s="30"/>
    </row>
    <row r="662" customFormat="false" ht="14.65" hidden="false" customHeight="false" outlineLevel="0" collapsed="false">
      <c r="H662" s="30"/>
    </row>
    <row r="663" customFormat="false" ht="14.65" hidden="false" customHeight="false" outlineLevel="0" collapsed="false">
      <c r="H663" s="30"/>
    </row>
    <row r="664" customFormat="false" ht="14.65" hidden="false" customHeight="false" outlineLevel="0" collapsed="false">
      <c r="H664" s="30"/>
    </row>
    <row r="665" customFormat="false" ht="14.65" hidden="false" customHeight="false" outlineLevel="0" collapsed="false">
      <c r="H665" s="30"/>
    </row>
    <row r="666" customFormat="false" ht="14.65" hidden="false" customHeight="false" outlineLevel="0" collapsed="false">
      <c r="H666" s="30"/>
    </row>
    <row r="667" customFormat="false" ht="14.65" hidden="false" customHeight="false" outlineLevel="0" collapsed="false">
      <c r="H667" s="30"/>
    </row>
    <row r="668" customFormat="false" ht="14.65" hidden="false" customHeight="false" outlineLevel="0" collapsed="false">
      <c r="H668" s="30"/>
    </row>
    <row r="669" customFormat="false" ht="14.65" hidden="false" customHeight="false" outlineLevel="0" collapsed="false">
      <c r="H669" s="30"/>
    </row>
    <row r="670" customFormat="false" ht="14.65" hidden="false" customHeight="false" outlineLevel="0" collapsed="false">
      <c r="H670" s="30"/>
    </row>
    <row r="671" customFormat="false" ht="14.65" hidden="false" customHeight="false" outlineLevel="0" collapsed="false">
      <c r="H671" s="30"/>
    </row>
    <row r="672" customFormat="false" ht="14.65" hidden="false" customHeight="false" outlineLevel="0" collapsed="false">
      <c r="H672" s="30"/>
    </row>
    <row r="673" customFormat="false" ht="14.65" hidden="false" customHeight="false" outlineLevel="0" collapsed="false">
      <c r="H673" s="30"/>
    </row>
    <row r="674" customFormat="false" ht="14.65" hidden="false" customHeight="false" outlineLevel="0" collapsed="false">
      <c r="H674" s="30"/>
    </row>
    <row r="675" customFormat="false" ht="14.65" hidden="false" customHeight="false" outlineLevel="0" collapsed="false">
      <c r="H675" s="30"/>
    </row>
    <row r="676" customFormat="false" ht="14.65" hidden="false" customHeight="false" outlineLevel="0" collapsed="false">
      <c r="H676" s="30"/>
    </row>
    <row r="677" customFormat="false" ht="14.65" hidden="false" customHeight="false" outlineLevel="0" collapsed="false">
      <c r="H677" s="30"/>
    </row>
    <row r="678" customFormat="false" ht="14.65" hidden="false" customHeight="false" outlineLevel="0" collapsed="false">
      <c r="H678" s="30"/>
    </row>
    <row r="679" customFormat="false" ht="14.65" hidden="false" customHeight="false" outlineLevel="0" collapsed="false">
      <c r="H679" s="30"/>
    </row>
    <row r="680" customFormat="false" ht="14.65" hidden="false" customHeight="false" outlineLevel="0" collapsed="false">
      <c r="H680" s="30"/>
    </row>
    <row r="681" customFormat="false" ht="14.65" hidden="false" customHeight="false" outlineLevel="0" collapsed="false">
      <c r="H681" s="30"/>
    </row>
    <row r="682" customFormat="false" ht="14.65" hidden="false" customHeight="false" outlineLevel="0" collapsed="false">
      <c r="H682" s="30"/>
    </row>
    <row r="683" customFormat="false" ht="14.65" hidden="false" customHeight="false" outlineLevel="0" collapsed="false">
      <c r="H683" s="30"/>
    </row>
    <row r="684" customFormat="false" ht="14.65" hidden="false" customHeight="false" outlineLevel="0" collapsed="false">
      <c r="H684" s="30"/>
    </row>
    <row r="685" customFormat="false" ht="14.65" hidden="false" customHeight="false" outlineLevel="0" collapsed="false">
      <c r="H685" s="30"/>
    </row>
    <row r="686" customFormat="false" ht="14.65" hidden="false" customHeight="false" outlineLevel="0" collapsed="false">
      <c r="H686" s="30"/>
    </row>
    <row r="687" customFormat="false" ht="14.65" hidden="false" customHeight="false" outlineLevel="0" collapsed="false">
      <c r="H687" s="30"/>
    </row>
    <row r="688" customFormat="false" ht="14.65" hidden="false" customHeight="false" outlineLevel="0" collapsed="false">
      <c r="H688" s="30"/>
    </row>
    <row r="689" customFormat="false" ht="14.65" hidden="false" customHeight="false" outlineLevel="0" collapsed="false">
      <c r="H689" s="30"/>
    </row>
    <row r="690" customFormat="false" ht="14.65" hidden="false" customHeight="false" outlineLevel="0" collapsed="false">
      <c r="H690" s="30"/>
    </row>
    <row r="691" customFormat="false" ht="14.65" hidden="false" customHeight="false" outlineLevel="0" collapsed="false">
      <c r="H691" s="30"/>
    </row>
    <row r="692" customFormat="false" ht="14.65" hidden="false" customHeight="false" outlineLevel="0" collapsed="false">
      <c r="H692" s="30"/>
    </row>
    <row r="693" customFormat="false" ht="14.65" hidden="false" customHeight="false" outlineLevel="0" collapsed="false">
      <c r="H693" s="30"/>
    </row>
    <row r="694" customFormat="false" ht="14.65" hidden="false" customHeight="false" outlineLevel="0" collapsed="false">
      <c r="H694" s="30"/>
    </row>
    <row r="695" customFormat="false" ht="14.65" hidden="false" customHeight="false" outlineLevel="0" collapsed="false">
      <c r="H695" s="30"/>
    </row>
    <row r="696" customFormat="false" ht="14.65" hidden="false" customHeight="false" outlineLevel="0" collapsed="false">
      <c r="H696" s="30"/>
    </row>
    <row r="697" customFormat="false" ht="14.65" hidden="false" customHeight="false" outlineLevel="0" collapsed="false">
      <c r="H697" s="30"/>
    </row>
    <row r="698" customFormat="false" ht="14.65" hidden="false" customHeight="false" outlineLevel="0" collapsed="false">
      <c r="H698" s="30"/>
    </row>
    <row r="699" customFormat="false" ht="14.65" hidden="false" customHeight="false" outlineLevel="0" collapsed="false">
      <c r="H699" s="30"/>
    </row>
    <row r="700" customFormat="false" ht="14.65" hidden="false" customHeight="false" outlineLevel="0" collapsed="false">
      <c r="H700" s="30"/>
    </row>
    <row r="701" customFormat="false" ht="14.65" hidden="false" customHeight="false" outlineLevel="0" collapsed="false">
      <c r="H701" s="30"/>
    </row>
    <row r="702" customFormat="false" ht="14.65" hidden="false" customHeight="false" outlineLevel="0" collapsed="false">
      <c r="H702" s="30"/>
    </row>
    <row r="703" customFormat="false" ht="14.65" hidden="false" customHeight="false" outlineLevel="0" collapsed="false">
      <c r="H703" s="30"/>
    </row>
    <row r="704" customFormat="false" ht="14.65" hidden="false" customHeight="false" outlineLevel="0" collapsed="false">
      <c r="H704" s="30"/>
    </row>
    <row r="705" customFormat="false" ht="14.65" hidden="false" customHeight="false" outlineLevel="0" collapsed="false">
      <c r="H705" s="30"/>
    </row>
    <row r="706" customFormat="false" ht="14.65" hidden="false" customHeight="false" outlineLevel="0" collapsed="false">
      <c r="H706" s="30"/>
    </row>
    <row r="707" customFormat="false" ht="14.65" hidden="false" customHeight="false" outlineLevel="0" collapsed="false">
      <c r="H707" s="30"/>
    </row>
    <row r="708" customFormat="false" ht="14.65" hidden="false" customHeight="false" outlineLevel="0" collapsed="false">
      <c r="H708" s="30"/>
    </row>
    <row r="709" customFormat="false" ht="14.65" hidden="false" customHeight="false" outlineLevel="0" collapsed="false">
      <c r="H709" s="30"/>
    </row>
    <row r="710" customFormat="false" ht="14.65" hidden="false" customHeight="false" outlineLevel="0" collapsed="false">
      <c r="H710" s="30"/>
    </row>
    <row r="711" customFormat="false" ht="14.65" hidden="false" customHeight="false" outlineLevel="0" collapsed="false">
      <c r="H711" s="30"/>
    </row>
    <row r="712" customFormat="false" ht="14.65" hidden="false" customHeight="false" outlineLevel="0" collapsed="false">
      <c r="H712" s="30"/>
    </row>
    <row r="713" customFormat="false" ht="14.65" hidden="false" customHeight="false" outlineLevel="0" collapsed="false">
      <c r="H713" s="30"/>
    </row>
    <row r="714" customFormat="false" ht="14.65" hidden="false" customHeight="false" outlineLevel="0" collapsed="false">
      <c r="H714" s="30"/>
    </row>
    <row r="715" customFormat="false" ht="14.65" hidden="false" customHeight="false" outlineLevel="0" collapsed="false">
      <c r="H715" s="30"/>
    </row>
    <row r="716" customFormat="false" ht="14.65" hidden="false" customHeight="false" outlineLevel="0" collapsed="false">
      <c r="H716" s="30"/>
    </row>
    <row r="717" customFormat="false" ht="14.65" hidden="false" customHeight="false" outlineLevel="0" collapsed="false">
      <c r="H717" s="30"/>
    </row>
    <row r="718" customFormat="false" ht="14.65" hidden="false" customHeight="false" outlineLevel="0" collapsed="false">
      <c r="H718" s="30"/>
    </row>
    <row r="719" customFormat="false" ht="14.65" hidden="false" customHeight="false" outlineLevel="0" collapsed="false">
      <c r="H719" s="30"/>
    </row>
    <row r="720" customFormat="false" ht="14.65" hidden="false" customHeight="false" outlineLevel="0" collapsed="false">
      <c r="H720" s="30"/>
    </row>
    <row r="721" customFormat="false" ht="14.65" hidden="false" customHeight="false" outlineLevel="0" collapsed="false">
      <c r="H721" s="30"/>
    </row>
    <row r="722" customFormat="false" ht="14.65" hidden="false" customHeight="false" outlineLevel="0" collapsed="false">
      <c r="H722" s="30"/>
    </row>
    <row r="723" customFormat="false" ht="14.65" hidden="false" customHeight="false" outlineLevel="0" collapsed="false">
      <c r="H723" s="30"/>
    </row>
    <row r="724" customFormat="false" ht="14.65" hidden="false" customHeight="false" outlineLevel="0" collapsed="false">
      <c r="H724" s="30"/>
    </row>
    <row r="725" customFormat="false" ht="14.65" hidden="false" customHeight="false" outlineLevel="0" collapsed="false">
      <c r="H725" s="30"/>
    </row>
    <row r="726" customFormat="false" ht="14.65" hidden="false" customHeight="false" outlineLevel="0" collapsed="false">
      <c r="H726" s="30"/>
    </row>
    <row r="727" customFormat="false" ht="14.65" hidden="false" customHeight="false" outlineLevel="0" collapsed="false">
      <c r="H727" s="30"/>
    </row>
    <row r="728" customFormat="false" ht="14.65" hidden="false" customHeight="false" outlineLevel="0" collapsed="false">
      <c r="H728" s="30"/>
    </row>
    <row r="729" customFormat="false" ht="14.65" hidden="false" customHeight="false" outlineLevel="0" collapsed="false">
      <c r="H729" s="30"/>
    </row>
    <row r="730" customFormat="false" ht="14.65" hidden="false" customHeight="false" outlineLevel="0" collapsed="false">
      <c r="H730" s="30"/>
    </row>
    <row r="731" customFormat="false" ht="14.65" hidden="false" customHeight="false" outlineLevel="0" collapsed="false">
      <c r="H731" s="30"/>
    </row>
    <row r="732" customFormat="false" ht="14.65" hidden="false" customHeight="false" outlineLevel="0" collapsed="false">
      <c r="H732" s="30"/>
    </row>
    <row r="733" customFormat="false" ht="14.65" hidden="false" customHeight="false" outlineLevel="0" collapsed="false">
      <c r="H733" s="30"/>
    </row>
    <row r="734" customFormat="false" ht="14.65" hidden="false" customHeight="false" outlineLevel="0" collapsed="false">
      <c r="H734" s="30"/>
    </row>
    <row r="735" customFormat="false" ht="14.65" hidden="false" customHeight="false" outlineLevel="0" collapsed="false">
      <c r="H735" s="30"/>
    </row>
    <row r="736" customFormat="false" ht="14.65" hidden="false" customHeight="false" outlineLevel="0" collapsed="false">
      <c r="H736" s="30"/>
    </row>
    <row r="737" customFormat="false" ht="14.65" hidden="false" customHeight="false" outlineLevel="0" collapsed="false">
      <c r="H737" s="30"/>
    </row>
    <row r="738" customFormat="false" ht="14.65" hidden="false" customHeight="false" outlineLevel="0" collapsed="false">
      <c r="H738" s="30"/>
    </row>
    <row r="739" customFormat="false" ht="14.65" hidden="false" customHeight="false" outlineLevel="0" collapsed="false">
      <c r="H739" s="30"/>
    </row>
    <row r="740" customFormat="false" ht="14.65" hidden="false" customHeight="false" outlineLevel="0" collapsed="false">
      <c r="H740" s="30"/>
    </row>
    <row r="741" customFormat="false" ht="14.65" hidden="false" customHeight="false" outlineLevel="0" collapsed="false">
      <c r="H741" s="30"/>
    </row>
    <row r="742" customFormat="false" ht="14.65" hidden="false" customHeight="false" outlineLevel="0" collapsed="false">
      <c r="H742" s="30"/>
    </row>
    <row r="743" customFormat="false" ht="14.65" hidden="false" customHeight="false" outlineLevel="0" collapsed="false">
      <c r="H743" s="30"/>
    </row>
    <row r="744" customFormat="false" ht="14.65" hidden="false" customHeight="false" outlineLevel="0" collapsed="false">
      <c r="H744" s="30"/>
    </row>
    <row r="745" customFormat="false" ht="14.65" hidden="false" customHeight="false" outlineLevel="0" collapsed="false">
      <c r="H745" s="30"/>
    </row>
    <row r="746" customFormat="false" ht="14.65" hidden="false" customHeight="false" outlineLevel="0" collapsed="false">
      <c r="H746" s="30"/>
    </row>
    <row r="747" customFormat="false" ht="14.65" hidden="false" customHeight="false" outlineLevel="0" collapsed="false">
      <c r="H747" s="30"/>
    </row>
    <row r="748" customFormat="false" ht="14.65" hidden="false" customHeight="false" outlineLevel="0" collapsed="false">
      <c r="H748" s="30"/>
    </row>
    <row r="749" customFormat="false" ht="14.65" hidden="false" customHeight="false" outlineLevel="0" collapsed="false">
      <c r="H749" s="30"/>
    </row>
    <row r="750" customFormat="false" ht="14.65" hidden="false" customHeight="false" outlineLevel="0" collapsed="false">
      <c r="H750" s="30"/>
    </row>
    <row r="751" customFormat="false" ht="14.65" hidden="false" customHeight="false" outlineLevel="0" collapsed="false">
      <c r="H751" s="30"/>
    </row>
    <row r="752" customFormat="false" ht="14.65" hidden="false" customHeight="false" outlineLevel="0" collapsed="false">
      <c r="H752" s="30"/>
    </row>
    <row r="753" customFormat="false" ht="14.65" hidden="false" customHeight="false" outlineLevel="0" collapsed="false">
      <c r="H753" s="30"/>
    </row>
    <row r="754" customFormat="false" ht="14.65" hidden="false" customHeight="false" outlineLevel="0" collapsed="false">
      <c r="H754" s="30"/>
    </row>
    <row r="755" customFormat="false" ht="14.65" hidden="false" customHeight="false" outlineLevel="0" collapsed="false">
      <c r="H755" s="30"/>
    </row>
    <row r="756" customFormat="false" ht="14.65" hidden="false" customHeight="false" outlineLevel="0" collapsed="false">
      <c r="H756" s="30"/>
    </row>
    <row r="757" customFormat="false" ht="14.65" hidden="false" customHeight="false" outlineLevel="0" collapsed="false">
      <c r="H757" s="30"/>
    </row>
    <row r="758" customFormat="false" ht="14.65" hidden="false" customHeight="false" outlineLevel="0" collapsed="false">
      <c r="H758" s="30"/>
    </row>
    <row r="759" customFormat="false" ht="14.65" hidden="false" customHeight="false" outlineLevel="0" collapsed="false">
      <c r="H759" s="30"/>
    </row>
    <row r="760" customFormat="false" ht="14.65" hidden="false" customHeight="false" outlineLevel="0" collapsed="false">
      <c r="H760" s="30"/>
    </row>
    <row r="761" customFormat="false" ht="14.65" hidden="false" customHeight="false" outlineLevel="0" collapsed="false">
      <c r="H761" s="30"/>
    </row>
    <row r="762" customFormat="false" ht="14.65" hidden="false" customHeight="false" outlineLevel="0" collapsed="false">
      <c r="H762" s="30"/>
    </row>
    <row r="763" customFormat="false" ht="14.65" hidden="false" customHeight="false" outlineLevel="0" collapsed="false">
      <c r="H763" s="30"/>
    </row>
    <row r="764" customFormat="false" ht="14.65" hidden="false" customHeight="false" outlineLevel="0" collapsed="false">
      <c r="H764" s="30"/>
    </row>
    <row r="765" customFormat="false" ht="14.65" hidden="false" customHeight="false" outlineLevel="0" collapsed="false">
      <c r="H765" s="30"/>
    </row>
    <row r="766" customFormat="false" ht="14.65" hidden="false" customHeight="false" outlineLevel="0" collapsed="false">
      <c r="H766" s="30"/>
    </row>
    <row r="767" customFormat="false" ht="14.65" hidden="false" customHeight="false" outlineLevel="0" collapsed="false">
      <c r="H767" s="30"/>
    </row>
    <row r="768" customFormat="false" ht="14.65" hidden="false" customHeight="false" outlineLevel="0" collapsed="false">
      <c r="H768" s="30"/>
    </row>
    <row r="769" customFormat="false" ht="14.65" hidden="false" customHeight="false" outlineLevel="0" collapsed="false">
      <c r="H769" s="30"/>
    </row>
    <row r="770" customFormat="false" ht="14.65" hidden="false" customHeight="false" outlineLevel="0" collapsed="false">
      <c r="H770" s="30"/>
    </row>
    <row r="771" customFormat="false" ht="14.65" hidden="false" customHeight="false" outlineLevel="0" collapsed="false">
      <c r="H771" s="30"/>
    </row>
    <row r="772" customFormat="false" ht="14.65" hidden="false" customHeight="false" outlineLevel="0" collapsed="false">
      <c r="H772" s="30"/>
    </row>
    <row r="773" customFormat="false" ht="14.65" hidden="false" customHeight="false" outlineLevel="0" collapsed="false">
      <c r="H773" s="30"/>
    </row>
    <row r="774" customFormat="false" ht="14.65" hidden="false" customHeight="false" outlineLevel="0" collapsed="false">
      <c r="H774" s="30"/>
    </row>
    <row r="775" customFormat="false" ht="14.65" hidden="false" customHeight="false" outlineLevel="0" collapsed="false">
      <c r="H775" s="30"/>
    </row>
    <row r="776" customFormat="false" ht="14.65" hidden="false" customHeight="false" outlineLevel="0" collapsed="false">
      <c r="H776" s="30"/>
    </row>
    <row r="777" customFormat="false" ht="14.65" hidden="false" customHeight="false" outlineLevel="0" collapsed="false">
      <c r="H777" s="30"/>
    </row>
    <row r="778" customFormat="false" ht="14.65" hidden="false" customHeight="false" outlineLevel="0" collapsed="false">
      <c r="H778" s="30"/>
    </row>
    <row r="779" customFormat="false" ht="14.65" hidden="false" customHeight="false" outlineLevel="0" collapsed="false">
      <c r="H779" s="30"/>
    </row>
    <row r="780" customFormat="false" ht="14.65" hidden="false" customHeight="false" outlineLevel="0" collapsed="false">
      <c r="H780" s="30"/>
    </row>
    <row r="781" customFormat="false" ht="14.65" hidden="false" customHeight="false" outlineLevel="0" collapsed="false">
      <c r="H781" s="30"/>
    </row>
    <row r="782" customFormat="false" ht="14.65" hidden="false" customHeight="false" outlineLevel="0" collapsed="false">
      <c r="H782" s="30"/>
    </row>
    <row r="783" customFormat="false" ht="14.65" hidden="false" customHeight="false" outlineLevel="0" collapsed="false">
      <c r="H783" s="30"/>
    </row>
    <row r="784" customFormat="false" ht="14.65" hidden="false" customHeight="false" outlineLevel="0" collapsed="false">
      <c r="H784" s="30"/>
    </row>
    <row r="785" customFormat="false" ht="14.65" hidden="false" customHeight="false" outlineLevel="0" collapsed="false">
      <c r="H785" s="30"/>
    </row>
    <row r="786" customFormat="false" ht="14.65" hidden="false" customHeight="false" outlineLevel="0" collapsed="false">
      <c r="H786" s="30"/>
    </row>
    <row r="787" customFormat="false" ht="14.65" hidden="false" customHeight="false" outlineLevel="0" collapsed="false">
      <c r="H787" s="30"/>
    </row>
    <row r="788" customFormat="false" ht="14.65" hidden="false" customHeight="false" outlineLevel="0" collapsed="false">
      <c r="H788" s="30"/>
    </row>
    <row r="789" customFormat="false" ht="14.65" hidden="false" customHeight="false" outlineLevel="0" collapsed="false">
      <c r="H789" s="30"/>
    </row>
    <row r="790" customFormat="false" ht="14.65" hidden="false" customHeight="false" outlineLevel="0" collapsed="false">
      <c r="H790" s="30"/>
    </row>
    <row r="791" customFormat="false" ht="14.65" hidden="false" customHeight="false" outlineLevel="0" collapsed="false">
      <c r="H791" s="30"/>
    </row>
    <row r="792" customFormat="false" ht="14.65" hidden="false" customHeight="false" outlineLevel="0" collapsed="false">
      <c r="H792" s="30"/>
    </row>
    <row r="793" customFormat="false" ht="14.65" hidden="false" customHeight="false" outlineLevel="0" collapsed="false">
      <c r="H793" s="30"/>
    </row>
    <row r="794" customFormat="false" ht="14.65" hidden="false" customHeight="false" outlineLevel="0" collapsed="false">
      <c r="H794" s="30"/>
    </row>
    <row r="795" customFormat="false" ht="14.65" hidden="false" customHeight="false" outlineLevel="0" collapsed="false">
      <c r="H795" s="30"/>
    </row>
    <row r="796" customFormat="false" ht="14.65" hidden="false" customHeight="false" outlineLevel="0" collapsed="false">
      <c r="H796" s="30"/>
    </row>
    <row r="797" customFormat="false" ht="14.65" hidden="false" customHeight="false" outlineLevel="0" collapsed="false">
      <c r="H797" s="30"/>
    </row>
    <row r="798" customFormat="false" ht="14.65" hidden="false" customHeight="false" outlineLevel="0" collapsed="false">
      <c r="H798" s="30"/>
    </row>
    <row r="799" customFormat="false" ht="14.65" hidden="false" customHeight="false" outlineLevel="0" collapsed="false">
      <c r="H799" s="30"/>
    </row>
    <row r="800" customFormat="false" ht="14.65" hidden="false" customHeight="false" outlineLevel="0" collapsed="false">
      <c r="H800" s="30"/>
    </row>
    <row r="801" customFormat="false" ht="14.65" hidden="false" customHeight="false" outlineLevel="0" collapsed="false">
      <c r="H801" s="30"/>
    </row>
    <row r="802" customFormat="false" ht="14.65" hidden="false" customHeight="false" outlineLevel="0" collapsed="false">
      <c r="H802" s="30"/>
    </row>
    <row r="803" customFormat="false" ht="14.65" hidden="false" customHeight="false" outlineLevel="0" collapsed="false">
      <c r="H803" s="30"/>
    </row>
    <row r="804" customFormat="false" ht="14.65" hidden="false" customHeight="false" outlineLevel="0" collapsed="false">
      <c r="H804" s="30"/>
    </row>
    <row r="805" customFormat="false" ht="14.65" hidden="false" customHeight="false" outlineLevel="0" collapsed="false">
      <c r="H805" s="30"/>
    </row>
    <row r="806" customFormat="false" ht="14.65" hidden="false" customHeight="false" outlineLevel="0" collapsed="false">
      <c r="H806" s="30"/>
    </row>
    <row r="807" customFormat="false" ht="14.65" hidden="false" customHeight="false" outlineLevel="0" collapsed="false">
      <c r="H807" s="30"/>
    </row>
    <row r="808" customFormat="false" ht="14.65" hidden="false" customHeight="false" outlineLevel="0" collapsed="false">
      <c r="H808" s="30"/>
    </row>
    <row r="809" customFormat="false" ht="14.65" hidden="false" customHeight="false" outlineLevel="0" collapsed="false">
      <c r="H809" s="30"/>
    </row>
    <row r="810" customFormat="false" ht="14.65" hidden="false" customHeight="false" outlineLevel="0" collapsed="false">
      <c r="H810" s="30"/>
    </row>
    <row r="811" customFormat="false" ht="14.65" hidden="false" customHeight="false" outlineLevel="0" collapsed="false">
      <c r="H811" s="30"/>
    </row>
    <row r="812" customFormat="false" ht="14.65" hidden="false" customHeight="false" outlineLevel="0" collapsed="false">
      <c r="H812" s="30"/>
    </row>
    <row r="813" customFormat="false" ht="14.65" hidden="false" customHeight="false" outlineLevel="0" collapsed="false">
      <c r="H813" s="30"/>
    </row>
    <row r="814" customFormat="false" ht="14.65" hidden="false" customHeight="false" outlineLevel="0" collapsed="false">
      <c r="H814" s="30"/>
    </row>
    <row r="815" customFormat="false" ht="14.65" hidden="false" customHeight="false" outlineLevel="0" collapsed="false">
      <c r="H815" s="30"/>
    </row>
    <row r="816" customFormat="false" ht="14.65" hidden="false" customHeight="false" outlineLevel="0" collapsed="false">
      <c r="H816" s="30"/>
    </row>
    <row r="817" customFormat="false" ht="14.65" hidden="false" customHeight="false" outlineLevel="0" collapsed="false">
      <c r="H817" s="30"/>
    </row>
    <row r="818" customFormat="false" ht="14.65" hidden="false" customHeight="false" outlineLevel="0" collapsed="false">
      <c r="H818" s="30"/>
    </row>
    <row r="819" customFormat="false" ht="14.65" hidden="false" customHeight="false" outlineLevel="0" collapsed="false">
      <c r="H819" s="30"/>
    </row>
    <row r="820" customFormat="false" ht="14.65" hidden="false" customHeight="false" outlineLevel="0" collapsed="false">
      <c r="H820" s="30"/>
    </row>
    <row r="821" customFormat="false" ht="14.65" hidden="false" customHeight="false" outlineLevel="0" collapsed="false">
      <c r="H821" s="30"/>
    </row>
    <row r="822" customFormat="false" ht="14.65" hidden="false" customHeight="false" outlineLevel="0" collapsed="false">
      <c r="H822" s="30"/>
    </row>
    <row r="823" customFormat="false" ht="14.65" hidden="false" customHeight="false" outlineLevel="0" collapsed="false">
      <c r="H823" s="30"/>
    </row>
    <row r="824" customFormat="false" ht="14.65" hidden="false" customHeight="false" outlineLevel="0" collapsed="false">
      <c r="H824" s="30"/>
    </row>
    <row r="825" customFormat="false" ht="14.65" hidden="false" customHeight="false" outlineLevel="0" collapsed="false">
      <c r="H825" s="30"/>
    </row>
    <row r="826" customFormat="false" ht="14.65" hidden="false" customHeight="false" outlineLevel="0" collapsed="false">
      <c r="H826" s="30"/>
    </row>
    <row r="827" customFormat="false" ht="14.65" hidden="false" customHeight="false" outlineLevel="0" collapsed="false">
      <c r="H827" s="30"/>
    </row>
  </sheetData>
  <printOptions headings="false" gridLines="true" gridLinesSet="true" horizontalCentered="true" verticalCentered="false"/>
  <pageMargins left="0" right="0" top="1.7" bottom="1.575" header="0.7875" footer="1.575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BUDGET SUPPLENZE BREBI ANNO 2002
 </oddHeader>
    <oddFooter>&amp;L&amp;F&amp;CPag. &amp;P&amp;R&amp;11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