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54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Benevento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 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</t>
  </si>
  <si>
    <t xml:space="preserve">alunn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assegnazione I.P.I.A.- I.P.S.S.</t>
  </si>
  <si>
    <t xml:space="preserve">assegnazioneI.P.AG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-I.P.S.S.</t>
  </si>
  <si>
    <t xml:space="preserve">assegnazione IPAG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BNSL010003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General"/>
    <numFmt numFmtId="173" formatCode="#,##0.00"/>
    <numFmt numFmtId="174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1.24"/>
    <col collapsed="false" customWidth="true" hidden="false" outlineLevel="0" max="3" min="3" style="1" width="13.49"/>
    <col collapsed="false" customWidth="true" hidden="false" outlineLevel="0" max="4" min="4" style="1" width="12.11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9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1.61"/>
    <col collapsed="false" customWidth="true" hidden="false" outlineLevel="0" max="3" min="3" style="38" width="9.49"/>
    <col collapsed="false" customWidth="true" hidden="false" outlineLevel="0" max="4" min="4" style="38" width="10.12"/>
    <col collapsed="false" customWidth="true" hidden="false" outlineLevel="0" max="5" min="5" style="38" width="16.49"/>
    <col collapsed="false" customWidth="false" hidden="false" outlineLevel="1" max="9" min="6" style="39" width="8.99"/>
    <col collapsed="false" customWidth="true" hidden="false" outlineLevel="1" max="10" min="10" style="39" width="10.37"/>
    <col collapsed="false" customWidth="true" hidden="false" outlineLevel="1" max="11" min="11" style="39" width="11.37"/>
    <col collapsed="false" customWidth="true" hidden="false" outlineLevel="0" max="12" min="12" style="39" width="12.37"/>
    <col collapsed="false" customWidth="true" hidden="false" outlineLevel="0" max="14" min="13" style="39" width="10.12"/>
    <col collapsed="false" customWidth="false" hidden="false" outlineLevel="0" max="67" min="15" style="39" width="8.99"/>
    <col collapsed="false" customWidth="false" hidden="false" outlineLevel="0" max="257" min="68" style="38" width="8.99"/>
  </cols>
  <sheetData>
    <row r="1" s="40" customFormat="true" ht="58.9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341</v>
      </c>
      <c r="G1" s="41" t="s">
        <v>342</v>
      </c>
      <c r="H1" s="41" t="s">
        <v>343</v>
      </c>
      <c r="I1" s="41" t="s">
        <v>344</v>
      </c>
      <c r="J1" s="41" t="s">
        <v>80</v>
      </c>
      <c r="K1" s="41" t="s">
        <v>345</v>
      </c>
      <c r="L1" s="42" t="s">
        <v>82</v>
      </c>
      <c r="M1" s="43" t="s">
        <v>83</v>
      </c>
      <c r="N1" s="43" t="s">
        <v>84</v>
      </c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</row>
    <row r="2" s="40" customFormat="true" ht="17" hidden="false" customHeight="false" outlineLevel="0" collapsed="false">
      <c r="A2" s="1" t="n">
        <v>1</v>
      </c>
      <c r="B2" s="1" t="s">
        <v>346</v>
      </c>
      <c r="C2" s="1" t="s">
        <v>48</v>
      </c>
      <c r="D2" s="1" t="s">
        <v>112</v>
      </c>
      <c r="E2" s="1" t="s">
        <v>98</v>
      </c>
      <c r="F2" s="45" t="n">
        <v>16</v>
      </c>
      <c r="G2" s="51"/>
      <c r="H2" s="45" t="n">
        <v>308</v>
      </c>
      <c r="I2" s="51"/>
      <c r="J2" s="47" t="n">
        <f aca="false">(F2*parametri!$D$22)+(H2*parametri!$E$22)</f>
        <v>34255.56</v>
      </c>
      <c r="K2" s="47" t="n">
        <f aca="false">(G2*parametri!$D$23)+(I2*parametri!$E$23)</f>
        <v>0</v>
      </c>
      <c r="L2" s="47" t="n">
        <f aca="false">SUM(J2:K2)</f>
        <v>34255.56</v>
      </c>
      <c r="M2" s="47" t="n">
        <f aca="false">ROUND(L2*riepilogo!$A$49/riepilogo!$B$47,2)</f>
        <v>17089.48</v>
      </c>
      <c r="N2" s="48" t="n">
        <f aca="false">L2-M2</f>
        <v>17166.08</v>
      </c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</row>
    <row r="3" customFormat="false" ht="17" hidden="false" customHeight="false" outlineLevel="0" collapsed="false">
      <c r="A3" s="0"/>
      <c r="B3" s="67"/>
      <c r="C3" s="67"/>
      <c r="D3" s="67"/>
      <c r="E3" s="67"/>
      <c r="F3" s="45" t="n">
        <f aca="false">SUM(F2:F2)</f>
        <v>16</v>
      </c>
      <c r="G3" s="0" t="n">
        <f aca="false">SUM(G2:G2)</f>
        <v>0</v>
      </c>
      <c r="H3" s="68" t="n">
        <f aca="false">SUM(H2:H2)</f>
        <v>308</v>
      </c>
      <c r="I3" s="68" t="n">
        <f aca="false">SUM(I2:I2)</f>
        <v>0</v>
      </c>
      <c r="J3" s="69" t="n">
        <f aca="false">SUM(J2:J2)</f>
        <v>34255.56</v>
      </c>
      <c r="K3" s="69" t="n">
        <f aca="false">SUM(K2:K2)</f>
        <v>0</v>
      </c>
      <c r="L3" s="59" t="n">
        <f aca="false">SUM(L2:L2)</f>
        <v>34255.56</v>
      </c>
      <c r="M3" s="59" t="n">
        <f aca="false">SUM(M2:M2)</f>
        <v>17089.48</v>
      </c>
      <c r="N3" s="59" t="n">
        <f aca="false">SUM(N2:N2)</f>
        <v>17166.08</v>
      </c>
    </row>
    <row r="4" customFormat="false" ht="17" hidden="false" customHeight="false" outlineLevel="0" collapsed="false">
      <c r="A4" s="0"/>
      <c r="B4" s="67"/>
      <c r="C4" s="67"/>
      <c r="D4" s="67"/>
      <c r="E4" s="67"/>
    </row>
    <row r="5" customFormat="false" ht="17" hidden="false" customHeight="false" outlineLevel="0" collapsed="false">
      <c r="A5" s="0"/>
      <c r="B5" s="67"/>
      <c r="C5" s="67"/>
      <c r="D5" s="67"/>
      <c r="E5" s="67"/>
    </row>
    <row r="6" customFormat="false" ht="17" hidden="false" customHeight="false" outlineLevel="0" collapsed="false">
      <c r="A6" s="0"/>
      <c r="B6" s="67"/>
      <c r="C6" s="67"/>
      <c r="D6" s="67"/>
      <c r="E6" s="67"/>
    </row>
    <row r="7" customFormat="false" ht="17" hidden="false" customHeight="false" outlineLevel="0" collapsed="false">
      <c r="A7" s="0"/>
      <c r="B7" s="67"/>
      <c r="C7" s="67"/>
      <c r="D7" s="67"/>
      <c r="E7" s="67"/>
    </row>
    <row r="8" customFormat="false" ht="17" hidden="false" customHeight="false" outlineLevel="0" collapsed="false">
      <c r="A8" s="0"/>
      <c r="B8" s="67"/>
      <c r="C8" s="67"/>
      <c r="D8" s="67"/>
      <c r="E8" s="67"/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18125" header="0.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3.62"/>
    <col collapsed="false" customWidth="true" hidden="false" outlineLevel="0" max="3" min="3" style="38" width="7.25"/>
    <col collapsed="false" customWidth="true" hidden="false" outlineLevel="0" max="4" min="4" style="38" width="15.74"/>
    <col collapsed="false" customWidth="true" hidden="false" outlineLevel="0" max="5" min="5" style="38" width="12.61"/>
    <col collapsed="false" customWidth="false" hidden="false" outlineLevel="1" max="13" min="6" style="39" width="8.99"/>
    <col collapsed="false" customWidth="true" hidden="true" outlineLevel="0" max="15" min="14" style="39" width="9.05"/>
    <col collapsed="false" customWidth="true" hidden="true" outlineLevel="0" max="16" min="16" style="39" width="10.24"/>
    <col collapsed="false" customWidth="true" hidden="true" outlineLevel="0" max="17" min="17" style="39" width="10.37"/>
    <col collapsed="false" customWidth="true" hidden="true" outlineLevel="0" max="18" min="18" style="39" width="10.49"/>
    <col collapsed="false" customWidth="true" hidden="true" outlineLevel="0" max="19" min="19" style="39" width="10.37"/>
    <col collapsed="false" customWidth="true" hidden="true" outlineLevel="0" max="20" min="20" style="39" width="10.49"/>
    <col collapsed="false" customWidth="true" hidden="false" outlineLevel="0" max="21" min="21" style="39" width="11.75"/>
    <col collapsed="false" customWidth="true" hidden="false" outlineLevel="0" max="23" min="22" style="39" width="10.37"/>
    <col collapsed="false" customWidth="false" hidden="false" outlineLevel="0" max="25" min="24" style="39" width="8.99"/>
    <col collapsed="false" customWidth="false" hidden="false" outlineLevel="0" max="257" min="26" style="38" width="8.99"/>
  </cols>
  <sheetData>
    <row r="1" s="40" customFormat="true" ht="58.95" hidden="false" customHeight="false" outlineLevel="0" collapsed="false">
      <c r="A1" s="38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91</v>
      </c>
      <c r="G1" s="41" t="s">
        <v>92</v>
      </c>
      <c r="H1" s="41" t="s">
        <v>125</v>
      </c>
      <c r="I1" s="41" t="s">
        <v>236</v>
      </c>
      <c r="J1" s="41" t="s">
        <v>237</v>
      </c>
      <c r="K1" s="41" t="s">
        <v>93</v>
      </c>
      <c r="L1" s="41" t="s">
        <v>347</v>
      </c>
      <c r="M1" s="41" t="s">
        <v>128</v>
      </c>
      <c r="N1" s="41" t="s">
        <v>348</v>
      </c>
      <c r="O1" s="41" t="s">
        <v>349</v>
      </c>
      <c r="P1" s="41" t="s">
        <v>350</v>
      </c>
      <c r="Q1" s="41" t="s">
        <v>351</v>
      </c>
      <c r="R1" s="41" t="s">
        <v>63</v>
      </c>
      <c r="S1" s="41" t="s">
        <v>303</v>
      </c>
      <c r="T1" s="41" t="s">
        <v>304</v>
      </c>
      <c r="U1" s="42" t="s">
        <v>82</v>
      </c>
      <c r="V1" s="43" t="s">
        <v>83</v>
      </c>
      <c r="W1" s="43" t="s">
        <v>84</v>
      </c>
      <c r="X1" s="39"/>
      <c r="Y1" s="39"/>
    </row>
    <row r="2" s="40" customFormat="true" ht="17" hidden="false" customHeight="false" outlineLevel="0" collapsed="false">
      <c r="A2" s="51" t="n">
        <v>1</v>
      </c>
      <c r="B2" s="51" t="s">
        <v>352</v>
      </c>
      <c r="D2" s="51" t="s">
        <v>353</v>
      </c>
      <c r="E2" s="51" t="s">
        <v>98</v>
      </c>
      <c r="F2" s="45"/>
      <c r="G2" s="0"/>
      <c r="H2" s="45" t="n">
        <v>2</v>
      </c>
      <c r="I2" s="70"/>
      <c r="J2" s="41"/>
      <c r="K2" s="41"/>
      <c r="L2" s="0"/>
      <c r="M2" s="45" t="n">
        <v>32</v>
      </c>
      <c r="N2" s="41"/>
      <c r="O2" s="41"/>
      <c r="P2" s="47" t="n">
        <f aca="false">(F2*parametri!$D$3)+(K2*parametri!$E$3)</f>
        <v>0</v>
      </c>
      <c r="Q2" s="47" t="n">
        <f aca="false">(G2*parametri!$D$4)+(L2*parametri!$E$4)</f>
        <v>0</v>
      </c>
      <c r="R2" s="47" t="n">
        <f aca="false">(H2*parametri!$D$5)+(M2*parametri!$E$5)</f>
        <v>519.84</v>
      </c>
      <c r="S2" s="47" t="n">
        <f aca="false">(I2*parametri!$D$6)+(N2*parametri!$E$6)</f>
        <v>0</v>
      </c>
      <c r="T2" s="47" t="n">
        <f aca="false">(J2*parametri!$D$7)+(O2*parametri!$E$7)</f>
        <v>0</v>
      </c>
      <c r="U2" s="47" t="n">
        <f aca="false">SUM(Q2:T2)</f>
        <v>519.84</v>
      </c>
      <c r="V2" s="47" t="n">
        <f aca="false">ROUND(U2*riepilogo!$A$49/riepilogo!$B$47,2)</f>
        <v>259.34</v>
      </c>
      <c r="W2" s="48" t="n">
        <f aca="false">U2-V2</f>
        <v>260.5</v>
      </c>
      <c r="X2" s="39"/>
      <c r="Y2" s="39"/>
    </row>
    <row r="3" customFormat="false" ht="17" hidden="false" customHeight="false" outlineLevel="0" collapsed="false">
      <c r="A3" s="0"/>
      <c r="B3" s="67"/>
      <c r="C3" s="67"/>
      <c r="D3" s="67"/>
      <c r="E3" s="67"/>
      <c r="F3" s="71" t="n">
        <f aca="false">SUM(F2:F2)</f>
        <v>0</v>
      </c>
      <c r="G3" s="71" t="n">
        <f aca="false">SUM(G2:G2)</f>
        <v>0</v>
      </c>
      <c r="H3" s="71" t="n">
        <f aca="false">SUM(H2:H2)</f>
        <v>2</v>
      </c>
      <c r="I3" s="71" t="n">
        <f aca="false">SUM(I2:I2)</f>
        <v>0</v>
      </c>
      <c r="J3" s="71" t="n">
        <f aca="false">SUM(J2:J2)</f>
        <v>0</v>
      </c>
      <c r="K3" s="71" t="n">
        <f aca="false">SUM(K2:K2)</f>
        <v>0</v>
      </c>
      <c r="L3" s="71" t="n">
        <f aca="false">SUM(L2:L2)</f>
        <v>0</v>
      </c>
      <c r="M3" s="71" t="n">
        <f aca="false">SUM(M2:M2)</f>
        <v>32</v>
      </c>
      <c r="N3" s="71" t="n">
        <f aca="false">SUM(N2:N2)</f>
        <v>0</v>
      </c>
      <c r="O3" s="71" t="n">
        <f aca="false">SUM(O2:O2)</f>
        <v>0</v>
      </c>
      <c r="P3" s="47" t="n">
        <f aca="false">SUM(P2:P2)</f>
        <v>0</v>
      </c>
      <c r="Q3" s="47" t="n">
        <f aca="false">SUM(Q2:Q2)</f>
        <v>0</v>
      </c>
      <c r="R3" s="47" t="n">
        <f aca="false">SUM(R2:R2)</f>
        <v>519.84</v>
      </c>
      <c r="S3" s="47" t="n">
        <f aca="false">SUM(S2:S2)</f>
        <v>0</v>
      </c>
      <c r="T3" s="47" t="n">
        <f aca="false">SUM(T2:T2)</f>
        <v>0</v>
      </c>
      <c r="U3" s="59" t="n">
        <f aca="false">SUM(U2:U2)</f>
        <v>519.84</v>
      </c>
      <c r="V3" s="59" t="n">
        <f aca="false">SUM(V2:V2)</f>
        <v>259.34</v>
      </c>
      <c r="W3" s="59" t="n">
        <f aca="false">SUM(W2:W2)</f>
        <v>260.5</v>
      </c>
    </row>
    <row r="4" customFormat="false" ht="17" hidden="false" customHeight="false" outlineLevel="0" collapsed="false">
      <c r="A4" s="0"/>
      <c r="B4" s="67"/>
      <c r="C4" s="67"/>
      <c r="D4" s="67"/>
      <c r="E4" s="67"/>
    </row>
    <row r="5" customFormat="false" ht="17" hidden="false" customHeight="false" outlineLevel="0" collapsed="false">
      <c r="A5" s="0"/>
      <c r="B5" s="67"/>
      <c r="C5" s="67"/>
      <c r="D5" s="67"/>
      <c r="E5" s="67"/>
    </row>
    <row r="6" customFormat="false" ht="17" hidden="false" customHeight="false" outlineLevel="0" collapsed="false">
      <c r="A6" s="0"/>
      <c r="B6" s="67"/>
      <c r="C6" s="67"/>
      <c r="D6" s="67"/>
      <c r="E6" s="67"/>
    </row>
    <row r="7" customFormat="false" ht="17" hidden="false" customHeight="false" outlineLevel="0" collapsed="false">
      <c r="A7" s="0"/>
      <c r="B7" s="67"/>
      <c r="C7" s="67"/>
      <c r="D7" s="67"/>
      <c r="E7" s="67"/>
    </row>
    <row r="8" customFormat="false" ht="17" hidden="false" customHeight="false" outlineLevel="0" collapsed="false">
      <c r="A8" s="0"/>
      <c r="B8" s="67"/>
      <c r="C8" s="67"/>
      <c r="D8" s="67"/>
      <c r="E8" s="67"/>
    </row>
    <row r="9" customFormat="false" ht="17" hidden="false" customHeight="false" outlineLevel="0" collapsed="false">
      <c r="A9" s="0"/>
      <c r="B9" s="67"/>
      <c r="C9" s="67"/>
      <c r="D9" s="67"/>
      <c r="E9" s="67"/>
    </row>
    <row r="10" customFormat="false" ht="17" hidden="false" customHeight="false" outlineLevel="0" collapsed="false">
      <c r="A10" s="0"/>
      <c r="B10" s="67"/>
      <c r="C10" s="67"/>
      <c r="D10" s="67"/>
      <c r="E10" s="67"/>
    </row>
    <row r="11" customFormat="false" ht="17" hidden="false" customHeight="false" outlineLevel="0" collapsed="false">
      <c r="A11" s="0"/>
      <c r="B11" s="67"/>
      <c r="C11" s="67"/>
      <c r="D11" s="67"/>
      <c r="E11" s="67"/>
    </row>
    <row r="12" customFormat="false" ht="17" hidden="false" customHeight="false" outlineLevel="0" collapsed="false">
      <c r="A12" s="0"/>
      <c r="B12" s="67"/>
      <c r="C12" s="67"/>
      <c r="D12" s="67"/>
      <c r="E12" s="67"/>
    </row>
    <row r="13" customFormat="false" ht="17" hidden="false" customHeight="false" outlineLevel="0" collapsed="false">
      <c r="A13" s="0"/>
      <c r="B13" s="67"/>
      <c r="C13" s="67"/>
      <c r="D13" s="67"/>
      <c r="E13" s="67"/>
    </row>
    <row r="14" customFormat="false" ht="17" hidden="false" customHeight="false" outlineLevel="0" collapsed="false">
      <c r="A14" s="0"/>
      <c r="B14" s="67"/>
      <c r="C14" s="67"/>
      <c r="D14" s="67"/>
      <c r="E14" s="67"/>
    </row>
    <row r="15" customFormat="false" ht="25.35" hidden="false" customHeight="false" outlineLevel="0" collapsed="false">
      <c r="A15" s="0"/>
      <c r="B15" s="67"/>
      <c r="C15" s="67"/>
      <c r="D15" s="67"/>
      <c r="E15" s="67"/>
    </row>
    <row r="16" customFormat="false" ht="17" hidden="false" customHeight="false" outlineLevel="0" collapsed="false">
      <c r="A16" s="0"/>
      <c r="B16" s="67"/>
      <c r="C16" s="67"/>
      <c r="D16" s="67"/>
      <c r="E16" s="67"/>
    </row>
    <row r="17" customFormat="false" ht="17" hidden="false" customHeight="false" outlineLevel="0" collapsed="false">
      <c r="A17" s="0"/>
      <c r="B17" s="67"/>
      <c r="C17" s="67"/>
      <c r="D17" s="72"/>
      <c r="E17" s="67"/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9" bottom="1.65347222222222" header="0.970138888888889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37" activeCellId="0" sqref="A37:D47 A37:D47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19.61"/>
    <col collapsed="false" customWidth="true" hidden="false" outlineLevel="0" max="2" min="2" style="8" width="12.75"/>
    <col collapsed="false" customWidth="true" hidden="false" outlineLevel="0" max="3" min="3" style="9" width="12.61"/>
    <col collapsed="false" customWidth="true" hidden="false" outlineLevel="0" max="4" min="4" style="9" width="11.49"/>
    <col collapsed="false" customWidth="true" hidden="false" outlineLevel="0" max="5" min="5" style="9" width="11.37"/>
    <col collapsed="false" customWidth="true" hidden="false" outlineLevel="0" max="6" min="6" style="9" width="11.49"/>
    <col collapsed="false" customWidth="true" hidden="false" outlineLevel="0" max="7" min="7" style="9" width="12.11"/>
    <col collapsed="false" customWidth="true" hidden="false" outlineLevel="0" max="8" min="8" style="9" width="11.61"/>
    <col collapsed="false" customWidth="true" hidden="false" outlineLevel="0" max="9" min="9" style="9" width="11.49"/>
    <col collapsed="false" customWidth="true" hidden="false" outlineLevel="0" max="10" min="10" style="9" width="10.61"/>
    <col collapsed="false" customWidth="true" hidden="false" outlineLevel="0" max="11" min="11" style="9" width="11.49"/>
    <col collapsed="false" customWidth="true" hidden="false" outlineLevel="0" max="12" min="12" style="9" width="10.49"/>
    <col collapsed="false" customWidth="true" hidden="false" outlineLevel="0" max="13" min="13" style="9" width="12.49"/>
    <col collapsed="false" customWidth="true" hidden="false" outlineLevel="0" max="14" min="14" style="9" width="9.49"/>
    <col collapsed="false" customWidth="true" hidden="false" outlineLevel="0" max="15" min="15" style="9" width="11.24"/>
    <col collapsed="false" customWidth="true" hidden="false" outlineLevel="0" max="16" min="16" style="9" width="10.61"/>
    <col collapsed="false" customWidth="true" hidden="false" outlineLevel="0" max="17" min="17" style="9" width="10.75"/>
    <col collapsed="false" customWidth="true" hidden="false" outlineLevel="0" max="18" min="18" style="9" width="10.61"/>
    <col collapsed="false" customWidth="true" hidden="false" outlineLevel="0" max="19" min="19" style="9" width="11.75"/>
    <col collapsed="false" customWidth="true" hidden="false" outlineLevel="0" max="20" min="20" style="9" width="10.37"/>
    <col collapsed="false" customWidth="true" hidden="false" outlineLevel="0" max="21" min="21" style="9" width="11.99"/>
    <col collapsed="false" customWidth="true" hidden="false" outlineLevel="0" max="22" min="22" style="9" width="11.49"/>
    <col collapsed="false" customWidth="false" hidden="false" outlineLevel="0" max="25" min="23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4" hidden="false" customHeight="tru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47</v>
      </c>
      <c r="U3" s="15" t="s">
        <v>48</v>
      </c>
      <c r="V3" s="15" t="s">
        <v>49</v>
      </c>
    </row>
    <row r="4" customFormat="false" ht="17" hidden="false" customHeight="false" outlineLevel="1" collapsed="false">
      <c r="A4" s="16" t="s">
        <v>50</v>
      </c>
      <c r="B4" s="17" t="n">
        <f aca="false">'direzioni didattiche'!F16</f>
        <v>126</v>
      </c>
      <c r="C4" s="17" t="n">
        <f aca="false">'direzioni didattiche'!G16</f>
        <v>339</v>
      </c>
      <c r="D4" s="18"/>
      <c r="E4" s="18"/>
      <c r="F4" s="18"/>
      <c r="G4" s="18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17" hidden="false" customHeight="false" outlineLevel="1" collapsed="false">
      <c r="A5" s="20" t="s">
        <v>51</v>
      </c>
      <c r="B5" s="17" t="n">
        <f aca="false">'ist. compr.'!F41</f>
        <v>209</v>
      </c>
      <c r="C5" s="17" t="n">
        <f aca="false">'ist. compr.'!G41</f>
        <v>579</v>
      </c>
      <c r="D5" s="17" t="n">
        <f aca="false">'ist. compr.'!H41</f>
        <v>380</v>
      </c>
      <c r="E5" s="18"/>
      <c r="F5" s="18"/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</row>
    <row r="6" customFormat="false" ht="17" hidden="false" customHeight="false" outlineLevel="1" collapsed="false">
      <c r="A6" s="20" t="s">
        <v>52</v>
      </c>
      <c r="B6" s="18"/>
      <c r="C6" s="18"/>
      <c r="D6" s="17" t="n">
        <f aca="false">medie!F8</f>
        <v>144</v>
      </c>
      <c r="E6" s="18"/>
      <c r="F6" s="18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17" hidden="false" customHeight="false" outlineLevel="1" collapsed="false">
      <c r="A7" s="20" t="s">
        <v>53</v>
      </c>
      <c r="B7" s="18"/>
      <c r="C7" s="18"/>
      <c r="D7" s="18"/>
      <c r="E7" s="17" t="n">
        <f aca="false">classica!F5</f>
        <v>32</v>
      </c>
      <c r="F7" s="17" t="n">
        <f aca="false">classica!G5</f>
        <v>43</v>
      </c>
      <c r="G7" s="17" t="n">
        <f aca="false">classica!H5</f>
        <v>67</v>
      </c>
      <c r="H7" s="21" t="n">
        <f aca="false">classica!I5</f>
        <v>0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7" hidden="false" customHeight="false" outlineLevel="1" collapsed="false">
      <c r="A8" s="14" t="s">
        <v>54</v>
      </c>
      <c r="B8" s="18"/>
      <c r="C8" s="18"/>
      <c r="D8" s="18"/>
      <c r="E8" s="18"/>
      <c r="F8" s="18"/>
      <c r="G8" s="18"/>
      <c r="H8" s="19"/>
      <c r="I8" s="21" t="n">
        <f aca="false">tecnica!F9</f>
        <v>138</v>
      </c>
      <c r="J8" s="21" t="n">
        <f aca="false">tecnica!G9</f>
        <v>0</v>
      </c>
      <c r="K8" s="21" t="n">
        <f aca="false">tecnica!H9</f>
        <v>26</v>
      </c>
      <c r="L8" s="21" t="n">
        <f aca="false">tecnica!I9</f>
        <v>0</v>
      </c>
      <c r="M8" s="21" t="n">
        <f aca="false">tecnica!J9</f>
        <v>44</v>
      </c>
      <c r="N8" s="21" t="n">
        <f aca="false">tecnica!K9</f>
        <v>0</v>
      </c>
      <c r="O8" s="21" t="n">
        <f aca="false">tecnica!L9</f>
        <v>16</v>
      </c>
      <c r="P8" s="19"/>
      <c r="Q8" s="19"/>
      <c r="R8" s="19"/>
      <c r="S8" s="19"/>
      <c r="T8" s="19"/>
      <c r="U8" s="19"/>
      <c r="V8" s="19"/>
    </row>
    <row r="9" customFormat="false" ht="17" hidden="false" customHeight="false" outlineLevel="1" collapsed="false">
      <c r="A9" s="14" t="s">
        <v>55</v>
      </c>
      <c r="B9" s="18"/>
      <c r="C9" s="18"/>
      <c r="D9" s="18"/>
      <c r="E9" s="17" t="n">
        <f aca="false">'ist. unificati'!F10</f>
        <v>42</v>
      </c>
      <c r="F9" s="17" t="n">
        <f aca="false">'ist. unificati'!G10</f>
        <v>76</v>
      </c>
      <c r="G9" s="17" t="n">
        <f aca="false">'ist. unificati'!H10</f>
        <v>19</v>
      </c>
      <c r="H9" s="19"/>
      <c r="I9" s="21" t="n">
        <f aca="false">'ist. unificati'!I10</f>
        <v>14</v>
      </c>
      <c r="J9" s="21" t="n">
        <f aca="false">'ist. unificati'!J10</f>
        <v>0</v>
      </c>
      <c r="K9" s="21" t="n">
        <f aca="false">'ist. unificati'!K10</f>
        <v>0</v>
      </c>
      <c r="L9" s="21" t="n">
        <f aca="false">'ist. unificati'!L10</f>
        <v>0</v>
      </c>
      <c r="M9" s="21" t="n">
        <f aca="false">'ist. unificati'!M10</f>
        <v>4</v>
      </c>
      <c r="N9" s="21" t="n">
        <f aca="false">'ist. unificati'!N10</f>
        <v>0</v>
      </c>
      <c r="O9" s="21" t="n">
        <f aca="false">'ist. unificati'!O10</f>
        <v>0</v>
      </c>
      <c r="P9" s="21" t="n">
        <f aca="false">'ist. unificati'!P10</f>
        <v>12</v>
      </c>
      <c r="Q9" s="21" t="n">
        <f aca="false">'ist. unificati'!Q10</f>
        <v>20</v>
      </c>
      <c r="R9" s="21" t="n">
        <f aca="false">'ist. unificati'!R10</f>
        <v>0</v>
      </c>
      <c r="S9" s="21" t="n">
        <f aca="false">'ist. unificati'!S10</f>
        <v>0</v>
      </c>
      <c r="T9" s="21" t="n">
        <f aca="false">'ist. unificati'!T10</f>
        <v>0</v>
      </c>
      <c r="U9" s="19"/>
      <c r="V9" s="21" t="n">
        <f aca="false">'ist. unificati'!U10</f>
        <v>6</v>
      </c>
    </row>
    <row r="10" customFormat="false" ht="17" hidden="false" customHeight="false" outlineLevel="1" collapsed="false">
      <c r="A10" s="14" t="s">
        <v>56</v>
      </c>
      <c r="B10" s="18"/>
      <c r="C10" s="18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21" t="n">
        <f aca="false">professionale!F7</f>
        <v>41</v>
      </c>
      <c r="Q10" s="21" t="n">
        <f aca="false">professionale!G7</f>
        <v>25</v>
      </c>
      <c r="R10" s="21" t="n">
        <f aca="false">professionale!H7</f>
        <v>15</v>
      </c>
      <c r="S10" s="21" t="n">
        <f aca="false">professionale!I7</f>
        <v>58</v>
      </c>
      <c r="T10" s="21" t="n">
        <f aca="false">professionale!J7</f>
        <v>0</v>
      </c>
      <c r="U10" s="19"/>
      <c r="V10" s="19"/>
    </row>
    <row r="11" customFormat="false" ht="17" hidden="false" customHeight="false" outlineLevel="1" collapsed="false">
      <c r="A11" s="14" t="s">
        <v>57</v>
      </c>
      <c r="B11" s="18"/>
      <c r="C11" s="18"/>
      <c r="D11" s="18"/>
      <c r="E11" s="18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1" t="n">
        <f aca="false">artistica!F3</f>
        <v>16</v>
      </c>
      <c r="V11" s="21" t="n">
        <f aca="false">artistica!G3</f>
        <v>0</v>
      </c>
    </row>
    <row r="12" customFormat="false" ht="17" hidden="false" customHeight="false" outlineLevel="1" collapsed="false">
      <c r="A12" s="14" t="s">
        <v>58</v>
      </c>
      <c r="B12" s="17" t="n">
        <f aca="false">convitto!F3</f>
        <v>0</v>
      </c>
      <c r="C12" s="17" t="n">
        <f aca="false">convitto!G3</f>
        <v>0</v>
      </c>
      <c r="D12" s="17" t="n">
        <f aca="false">convitto!H3</f>
        <v>2</v>
      </c>
      <c r="E12" s="17" t="n">
        <f aca="false">convitto!I3</f>
        <v>0</v>
      </c>
      <c r="F12" s="17" t="n">
        <f aca="false">convitto!J3</f>
        <v>0</v>
      </c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17" hidden="false" customHeight="false" outlineLevel="1" collapsed="false">
      <c r="A13" s="22" t="s">
        <v>59</v>
      </c>
      <c r="B13" s="17" t="n">
        <f aca="false">SUM(B4:B12)</f>
        <v>335</v>
      </c>
      <c r="C13" s="17" t="n">
        <f aca="false">SUM(C4:C12)</f>
        <v>918</v>
      </c>
      <c r="D13" s="17" t="n">
        <f aca="false">SUM(D4:D12)</f>
        <v>526</v>
      </c>
      <c r="E13" s="17" t="n">
        <f aca="false">SUM(E4:E12)</f>
        <v>74</v>
      </c>
      <c r="F13" s="17" t="n">
        <f aca="false">SUM(F4:F12)</f>
        <v>119</v>
      </c>
      <c r="G13" s="17" t="n">
        <f aca="false">SUM(G4:G12)</f>
        <v>86</v>
      </c>
      <c r="H13" s="20" t="n">
        <f aca="false">SUM(H4:H12)</f>
        <v>0</v>
      </c>
      <c r="I13" s="20" t="n">
        <f aca="false">SUM(I4:I12)</f>
        <v>152</v>
      </c>
      <c r="J13" s="20" t="n">
        <f aca="false">SUM(J4:J12)</f>
        <v>0</v>
      </c>
      <c r="K13" s="20" t="n">
        <f aca="false">SUM(K4:K12)</f>
        <v>26</v>
      </c>
      <c r="L13" s="20" t="n">
        <f aca="false">SUM(L4:L12)</f>
        <v>0</v>
      </c>
      <c r="M13" s="20" t="n">
        <f aca="false">SUM(M4:M12)</f>
        <v>48</v>
      </c>
      <c r="N13" s="20" t="n">
        <f aca="false">SUM(N4:N12)</f>
        <v>0</v>
      </c>
      <c r="O13" s="20" t="n">
        <f aca="false">SUM(O4:O12)</f>
        <v>16</v>
      </c>
      <c r="P13" s="20" t="n">
        <f aca="false">SUM(P4:P12)</f>
        <v>53</v>
      </c>
      <c r="Q13" s="20" t="n">
        <f aca="false">SUM(Q4:Q12)</f>
        <v>45</v>
      </c>
      <c r="R13" s="20" t="n">
        <f aca="false">SUM(R4:R12)</f>
        <v>15</v>
      </c>
      <c r="S13" s="20" t="n">
        <f aca="false">SUM(S4:S12)</f>
        <v>58</v>
      </c>
      <c r="T13" s="20" t="n">
        <f aca="false">SUM(T4:T12)</f>
        <v>0</v>
      </c>
      <c r="U13" s="20" t="n">
        <f aca="false">SUM(U4:U12)</f>
        <v>16</v>
      </c>
      <c r="V13" s="20" t="n">
        <f aca="false">SUM(V4:V12)</f>
        <v>6</v>
      </c>
    </row>
    <row r="14" customFormat="false" ht="15.75" hidden="false" customHeight="true" outlineLevel="1" collapsed="false">
      <c r="A14" s="10"/>
      <c r="B14" s="23" t="s">
        <v>6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38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47</v>
      </c>
      <c r="U15" s="15" t="s">
        <v>48</v>
      </c>
      <c r="V15" s="15" t="s">
        <v>49</v>
      </c>
    </row>
    <row r="16" customFormat="false" ht="17" hidden="false" customHeight="false" outlineLevel="1" collapsed="false">
      <c r="A16" s="16" t="s">
        <v>50</v>
      </c>
      <c r="B16" s="17" t="n">
        <f aca="false">'direzioni didattiche'!H16</f>
        <v>2858</v>
      </c>
      <c r="C16" s="17" t="n">
        <f aca="false">'direzioni didattiche'!I16</f>
        <v>6431</v>
      </c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7" hidden="false" customHeight="false" outlineLevel="1" collapsed="false">
      <c r="A17" s="20" t="s">
        <v>51</v>
      </c>
      <c r="B17" s="17" t="n">
        <f aca="false">'ist. compr.'!I41</f>
        <v>4333</v>
      </c>
      <c r="C17" s="17" t="n">
        <f aca="false">'ist. compr.'!J41</f>
        <v>8849</v>
      </c>
      <c r="D17" s="17" t="n">
        <f aca="false">'ist. compr.'!K41</f>
        <v>7129</v>
      </c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customFormat="false" ht="17" hidden="false" customHeight="false" outlineLevel="1" collapsed="false">
      <c r="A18" s="20" t="s">
        <v>52</v>
      </c>
      <c r="B18" s="18"/>
      <c r="C18" s="18"/>
      <c r="D18" s="17" t="n">
        <f aca="false">medie!G8</f>
        <v>3389</v>
      </c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17" hidden="false" customHeight="false" outlineLevel="1" collapsed="false">
      <c r="A19" s="20" t="s">
        <v>53</v>
      </c>
      <c r="B19" s="18"/>
      <c r="C19" s="18"/>
      <c r="D19" s="18"/>
      <c r="E19" s="21" t="n">
        <f aca="false">classica!J5</f>
        <v>810</v>
      </c>
      <c r="F19" s="21" t="n">
        <f aca="false">classica!K5</f>
        <v>1064</v>
      </c>
      <c r="G19" s="21" t="n">
        <f aca="false">classica!L5</f>
        <v>1621</v>
      </c>
      <c r="H19" s="21" t="n">
        <f aca="false">classica!M5</f>
        <v>0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customFormat="false" ht="17" hidden="false" customHeight="false" outlineLevel="1" collapsed="false">
      <c r="A20" s="14" t="s">
        <v>54</v>
      </c>
      <c r="B20" s="18"/>
      <c r="C20" s="18"/>
      <c r="D20" s="18"/>
      <c r="E20" s="18"/>
      <c r="F20" s="18"/>
      <c r="G20" s="18"/>
      <c r="H20" s="19"/>
      <c r="I20" s="21" t="n">
        <f aca="false">tecnica!M9</f>
        <v>3085</v>
      </c>
      <c r="J20" s="21" t="n">
        <f aca="false">tecnica!N9</f>
        <v>0</v>
      </c>
      <c r="K20" s="21" t="n">
        <f aca="false">tecnica!O9</f>
        <v>530</v>
      </c>
      <c r="L20" s="21" t="n">
        <f aca="false">tecnica!P9</f>
        <v>0</v>
      </c>
      <c r="M20" s="21" t="n">
        <f aca="false">tecnica!Q9</f>
        <v>1062</v>
      </c>
      <c r="N20" s="21" t="n">
        <f aca="false">tecnica!R9</f>
        <v>0</v>
      </c>
      <c r="O20" s="21" t="n">
        <f aca="false">tecnica!S9</f>
        <v>335</v>
      </c>
      <c r="P20" s="19"/>
      <c r="Q20" s="19"/>
      <c r="R20" s="19"/>
      <c r="S20" s="19"/>
      <c r="T20" s="19"/>
      <c r="U20" s="19"/>
      <c r="V20" s="19"/>
    </row>
    <row r="21" customFormat="false" ht="17" hidden="false" customHeight="false" outlineLevel="1" collapsed="false">
      <c r="A21" s="14" t="s">
        <v>55</v>
      </c>
      <c r="B21" s="18"/>
      <c r="C21" s="17"/>
      <c r="D21" s="17"/>
      <c r="E21" s="17" t="n">
        <f aca="false">'ist. unificati'!V10</f>
        <v>931</v>
      </c>
      <c r="F21" s="17" t="n">
        <f aca="false">'ist. unificati'!W10</f>
        <v>1668</v>
      </c>
      <c r="G21" s="17" t="n">
        <f aca="false">'ist. unificati'!X10</f>
        <v>404</v>
      </c>
      <c r="H21" s="19"/>
      <c r="I21" s="17" t="n">
        <f aca="false">'ist. unificati'!Y10</f>
        <v>252</v>
      </c>
      <c r="J21" s="17" t="n">
        <f aca="false">'ist. unificati'!Z10</f>
        <v>0</v>
      </c>
      <c r="K21" s="17" t="n">
        <f aca="false">'ist. unificati'!AA10</f>
        <v>0</v>
      </c>
      <c r="L21" s="17" t="n">
        <f aca="false">'ist. unificati'!AB10</f>
        <v>0</v>
      </c>
      <c r="M21" s="17" t="n">
        <f aca="false">'ist. unificati'!AC10</f>
        <v>72</v>
      </c>
      <c r="N21" s="17" t="n">
        <f aca="false">'ist. unificati'!AD10</f>
        <v>0</v>
      </c>
      <c r="O21" s="17" t="n">
        <f aca="false">'ist. unificati'!AE10</f>
        <v>0</v>
      </c>
      <c r="P21" s="17" t="n">
        <f aca="false">'ist. unificati'!AF10</f>
        <v>240</v>
      </c>
      <c r="Q21" s="17" t="n">
        <f aca="false">'ist. unificati'!AG10</f>
        <v>377</v>
      </c>
      <c r="R21" s="17" t="n">
        <f aca="false">'ist. unificati'!AH10</f>
        <v>0</v>
      </c>
      <c r="S21" s="17" t="n">
        <f aca="false">'ist. unificati'!AI10</f>
        <v>0</v>
      </c>
      <c r="T21" s="17" t="n">
        <f aca="false">'ist. unificati'!AJ10</f>
        <v>0</v>
      </c>
      <c r="U21" s="19"/>
      <c r="V21" s="17" t="n">
        <f aca="false">'ist. unificati'!AK10</f>
        <v>118</v>
      </c>
    </row>
    <row r="22" customFormat="false" ht="17" hidden="false" customHeight="false" outlineLevel="1" collapsed="false">
      <c r="A22" s="14" t="s">
        <v>56</v>
      </c>
      <c r="B22" s="18"/>
      <c r="C22" s="18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19"/>
      <c r="P22" s="21" t="n">
        <f aca="false">professionale!K7</f>
        <v>908</v>
      </c>
      <c r="Q22" s="21" t="n">
        <f aca="false">professionale!L7</f>
        <v>501</v>
      </c>
      <c r="R22" s="21" t="n">
        <f aca="false">professionale!M7</f>
        <v>325</v>
      </c>
      <c r="S22" s="21" t="n">
        <f aca="false">professionale!N7</f>
        <v>1229</v>
      </c>
      <c r="T22" s="21" t="n">
        <f aca="false">professionale!O7</f>
        <v>0</v>
      </c>
      <c r="U22" s="19"/>
      <c r="V22" s="19"/>
    </row>
    <row r="23" customFormat="false" ht="17" hidden="false" customHeight="false" outlineLevel="1" collapsed="false">
      <c r="A23" s="14" t="s">
        <v>57</v>
      </c>
      <c r="B23" s="18"/>
      <c r="C23" s="18"/>
      <c r="D23" s="18"/>
      <c r="E23" s="18"/>
      <c r="F23" s="18"/>
      <c r="G23" s="18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21" t="n">
        <f aca="false">artistica!H3</f>
        <v>308</v>
      </c>
      <c r="V23" s="21" t="n">
        <f aca="false">artistica!I3</f>
        <v>0</v>
      </c>
    </row>
    <row r="24" customFormat="false" ht="14.65" hidden="false" customHeight="false" outlineLevel="1" collapsed="false">
      <c r="A24" s="14" t="s">
        <v>58</v>
      </c>
      <c r="B24" s="17" t="n">
        <f aca="false">convitto!K3</f>
        <v>0</v>
      </c>
      <c r="C24" s="17" t="n">
        <f aca="false">convitto!L3</f>
        <v>0</v>
      </c>
      <c r="D24" s="17" t="n">
        <f aca="false">convitto!M3</f>
        <v>32</v>
      </c>
      <c r="E24" s="17" t="n">
        <f aca="false">convitto!N3</f>
        <v>0</v>
      </c>
      <c r="F24" s="17" t="n">
        <f aca="false">convitto!O3</f>
        <v>0</v>
      </c>
      <c r="G24" s="18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14.65" hidden="false" customHeight="false" outlineLevel="1" collapsed="false">
      <c r="A25" s="22" t="s">
        <v>59</v>
      </c>
      <c r="B25" s="17" t="n">
        <f aca="false">SUM(B16:B24)</f>
        <v>7191</v>
      </c>
      <c r="C25" s="17" t="n">
        <f aca="false">SUM(C16:C24)</f>
        <v>15280</v>
      </c>
      <c r="D25" s="17" t="n">
        <f aca="false">SUM(D16:D24)</f>
        <v>10550</v>
      </c>
      <c r="E25" s="17" t="n">
        <f aca="false">SUM(E16:E24)</f>
        <v>1741</v>
      </c>
      <c r="F25" s="17" t="n">
        <f aca="false">SUM(F16:F24)</f>
        <v>2732</v>
      </c>
      <c r="G25" s="17" t="n">
        <f aca="false">SUM(G16:G24)</f>
        <v>2025</v>
      </c>
      <c r="H25" s="20" t="n">
        <f aca="false">SUM(H16:H24)</f>
        <v>0</v>
      </c>
      <c r="I25" s="20" t="n">
        <f aca="false">SUM(I16:I24)</f>
        <v>3337</v>
      </c>
      <c r="J25" s="20" t="n">
        <f aca="false">SUM(J16:J24)</f>
        <v>0</v>
      </c>
      <c r="K25" s="20" t="n">
        <f aca="false">SUM(K16:K24)</f>
        <v>530</v>
      </c>
      <c r="L25" s="20" t="n">
        <f aca="false">SUM(L16:L24)</f>
        <v>0</v>
      </c>
      <c r="M25" s="20" t="n">
        <f aca="false">SUM(M16:M24)</f>
        <v>1134</v>
      </c>
      <c r="N25" s="20" t="n">
        <f aca="false">SUM(N16:N24)</f>
        <v>0</v>
      </c>
      <c r="O25" s="20" t="n">
        <f aca="false">SUM(O16:O24)</f>
        <v>335</v>
      </c>
      <c r="P25" s="20" t="n">
        <f aca="false">SUM(P16:P24)</f>
        <v>1148</v>
      </c>
      <c r="Q25" s="20" t="n">
        <f aca="false">SUM(Q16:Q24)</f>
        <v>878</v>
      </c>
      <c r="R25" s="20" t="n">
        <f aca="false">SUM(R16:R24)</f>
        <v>325</v>
      </c>
      <c r="S25" s="20" t="n">
        <f aca="false">SUM(S16:S24)</f>
        <v>1229</v>
      </c>
      <c r="T25" s="20" t="n">
        <f aca="false">SUM(T16:T24)</f>
        <v>0</v>
      </c>
      <c r="U25" s="20" t="n">
        <f aca="false">SUM(U16:U24)</f>
        <v>308</v>
      </c>
      <c r="V25" s="20" t="n">
        <f aca="false">SUM(V16:V24)</f>
        <v>118</v>
      </c>
    </row>
    <row r="26" customFormat="false" ht="42.75" hidden="false" customHeight="true" outlineLevel="1" collapsed="false">
      <c r="A26" s="24" t="s">
        <v>27</v>
      </c>
      <c r="B26" s="25" t="s">
        <v>61</v>
      </c>
      <c r="C26" s="25" t="s">
        <v>62</v>
      </c>
      <c r="D26" s="25" t="s">
        <v>63</v>
      </c>
      <c r="E26" s="25" t="s">
        <v>64</v>
      </c>
      <c r="F26" s="25" t="s">
        <v>65</v>
      </c>
      <c r="G26" s="25" t="s">
        <v>66</v>
      </c>
      <c r="H26" s="25" t="s">
        <v>67</v>
      </c>
      <c r="I26" s="25" t="s">
        <v>68</v>
      </c>
      <c r="J26" s="25" t="s">
        <v>69</v>
      </c>
      <c r="K26" s="25" t="s">
        <v>70</v>
      </c>
      <c r="L26" s="25" t="s">
        <v>71</v>
      </c>
      <c r="M26" s="25" t="s">
        <v>72</v>
      </c>
      <c r="N26" s="25" t="s">
        <v>73</v>
      </c>
      <c r="O26" s="25" t="s">
        <v>74</v>
      </c>
      <c r="P26" s="25" t="s">
        <v>75</v>
      </c>
      <c r="Q26" s="25" t="s">
        <v>76</v>
      </c>
      <c r="R26" s="25" t="s">
        <v>77</v>
      </c>
      <c r="S26" s="25" t="s">
        <v>78</v>
      </c>
      <c r="T26" s="25" t="s">
        <v>79</v>
      </c>
      <c r="U26" s="25" t="s">
        <v>80</v>
      </c>
      <c r="V26" s="25" t="s">
        <v>81</v>
      </c>
    </row>
    <row r="27" customFormat="false" ht="14.65" hidden="false" customHeight="false" outlineLevel="1" collapsed="false">
      <c r="A27" s="16" t="s">
        <v>50</v>
      </c>
      <c r="B27" s="26" t="n">
        <f aca="false">'direzioni didattiche'!J16</f>
        <v>36705.92</v>
      </c>
      <c r="C27" s="26" t="n">
        <f aca="false">'direzioni didattiche'!K16</f>
        <v>70055.1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4.65" hidden="false" customHeight="false" outlineLevel="1" collapsed="false">
      <c r="A28" s="20" t="s">
        <v>51</v>
      </c>
      <c r="B28" s="26" t="n">
        <f aca="false">'ist. compr.'!L41</f>
        <v>59340.22</v>
      </c>
      <c r="C28" s="26" t="n">
        <f aca="false">'ist. compr.'!M41</f>
        <v>112585.13</v>
      </c>
      <c r="D28" s="26" t="n">
        <f aca="false">'ist. compr.'!N41</f>
        <v>102965.6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14.65" hidden="false" customHeight="false" outlineLevel="1" collapsed="false">
      <c r="A29" s="20" t="s">
        <v>52</v>
      </c>
      <c r="B29" s="27"/>
      <c r="C29" s="27"/>
      <c r="D29" s="26" t="n">
        <f aca="false">medie!H8</f>
        <v>41768.48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4.65" hidden="false" customHeight="false" outlineLevel="1" collapsed="false">
      <c r="A30" s="20" t="s">
        <v>53</v>
      </c>
      <c r="B30" s="27"/>
      <c r="C30" s="27"/>
      <c r="D30" s="27"/>
      <c r="E30" s="26" t="n">
        <f aca="false">classica!N5</f>
        <v>18216.66</v>
      </c>
      <c r="F30" s="26" t="n">
        <f aca="false">classica!O5</f>
        <v>24307.33</v>
      </c>
      <c r="G30" s="26" t="n">
        <f aca="false">classica!P5</f>
        <v>37615.82</v>
      </c>
      <c r="H30" s="26" t="n">
        <f aca="false">classica!Q5</f>
        <v>0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14.65" hidden="false" customHeight="false" outlineLevel="1" collapsed="false">
      <c r="A31" s="14" t="s">
        <v>54</v>
      </c>
      <c r="B31" s="27"/>
      <c r="C31" s="27"/>
      <c r="D31" s="27"/>
      <c r="E31" s="27"/>
      <c r="F31" s="27"/>
      <c r="G31" s="27"/>
      <c r="H31" s="27"/>
      <c r="I31" s="26" t="n">
        <f aca="false">tecnica!T9</f>
        <v>110367.76</v>
      </c>
      <c r="J31" s="26" t="n">
        <f aca="false">tecnica!U9</f>
        <v>0</v>
      </c>
      <c r="K31" s="26" t="n">
        <f aca="false">tecnica!V9</f>
        <v>20244.72</v>
      </c>
      <c r="L31" s="26" t="n">
        <f aca="false">tecnica!W9</f>
        <v>0</v>
      </c>
      <c r="M31" s="26" t="n">
        <f aca="false">tecnica!X9</f>
        <v>65525.58</v>
      </c>
      <c r="N31" s="26" t="n">
        <f aca="false">tecnica!Y9</f>
        <v>0</v>
      </c>
      <c r="O31" s="26" t="n">
        <f aca="false">tecnica!Z9</f>
        <v>37783.42</v>
      </c>
      <c r="P31" s="27"/>
      <c r="Q31" s="27"/>
      <c r="R31" s="27"/>
      <c r="S31" s="27"/>
      <c r="T31" s="27"/>
      <c r="U31" s="27"/>
      <c r="V31" s="27"/>
    </row>
    <row r="32" customFormat="false" ht="14.65" hidden="false" customHeight="false" outlineLevel="1" collapsed="false">
      <c r="A32" s="14" t="s">
        <v>55</v>
      </c>
      <c r="B32" s="27"/>
      <c r="C32" s="27"/>
      <c r="D32" s="27"/>
      <c r="E32" s="26" t="n">
        <f aca="false">'ist. unificati'!AL10</f>
        <v>22983.17</v>
      </c>
      <c r="F32" s="26" t="n">
        <f aca="false">'ist. unificati'!AM10</f>
        <v>41471.76</v>
      </c>
      <c r="G32" s="26" t="n">
        <f aca="false">'ist. unificati'!AN10</f>
        <v>10276.81</v>
      </c>
      <c r="H32" s="27"/>
      <c r="I32" s="26" t="n">
        <f aca="false">'ist. unificati'!AO10</f>
        <v>10543.12</v>
      </c>
      <c r="J32" s="26" t="n">
        <f aca="false">'ist. unificati'!AP10</f>
        <v>0</v>
      </c>
      <c r="K32" s="26" t="n">
        <f aca="false">'ist. unificati'!AQ10</f>
        <v>0</v>
      </c>
      <c r="L32" s="26" t="n">
        <f aca="false">'ist. unificati'!AR10</f>
        <v>0</v>
      </c>
      <c r="M32" s="26" t="n">
        <f aca="false">'ist. unificati'!AS10</f>
        <v>5478.48</v>
      </c>
      <c r="N32" s="26" t="n">
        <f aca="false">'ist. unificati'!AT10</f>
        <v>0</v>
      </c>
      <c r="O32" s="26" t="n">
        <f aca="false">'ist. unificati'!AU10</f>
        <v>0</v>
      </c>
      <c r="P32" s="26" t="n">
        <f aca="false">'ist. unificati'!AV10</f>
        <v>7683.96</v>
      </c>
      <c r="Q32" s="26" t="n">
        <f aca="false">'ist. unificati'!AW10</f>
        <v>22009.62</v>
      </c>
      <c r="R32" s="26" t="n">
        <f aca="false">'ist. unificati'!AX10</f>
        <v>0</v>
      </c>
      <c r="S32" s="26" t="n">
        <f aca="false">'ist. unificati'!AY10</f>
        <v>0</v>
      </c>
      <c r="T32" s="26" t="n">
        <f aca="false">'ist. unificati'!AZ10</f>
        <v>0</v>
      </c>
      <c r="U32" s="27"/>
      <c r="V32" s="26" t="n">
        <f aca="false">'ist. unificati'!BA10</f>
        <v>9023.7</v>
      </c>
    </row>
    <row r="33" customFormat="false" ht="14.65" hidden="false" customHeight="false" outlineLevel="1" collapsed="false">
      <c r="A33" s="14" t="s">
        <v>5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6" t="n">
        <f aca="false">professionale!P7</f>
        <v>27032.33</v>
      </c>
      <c r="Q33" s="26" t="n">
        <f aca="false">professionale!Q7</f>
        <v>27971.96</v>
      </c>
      <c r="R33" s="26" t="n">
        <f aca="false">professionale!R7</f>
        <v>21422.65</v>
      </c>
      <c r="S33" s="26" t="n">
        <f aca="false">professionale!S7</f>
        <v>82300.28</v>
      </c>
      <c r="T33" s="26" t="n">
        <f aca="false">professionale!T7</f>
        <v>0</v>
      </c>
      <c r="U33" s="27"/>
      <c r="V33" s="27"/>
    </row>
    <row r="34" customFormat="false" ht="14.65" hidden="false" customHeight="false" outlineLevel="1" collapsed="false">
      <c r="A34" s="14" t="s">
        <v>5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6" t="n">
        <f aca="false">artistica!J3</f>
        <v>34255.56</v>
      </c>
      <c r="V34" s="26" t="n">
        <f aca="false">artistica!K3</f>
        <v>0</v>
      </c>
    </row>
    <row r="35" customFormat="false" ht="14.65" hidden="false" customHeight="false" outlineLevel="1" collapsed="false">
      <c r="A35" s="14" t="s">
        <v>58</v>
      </c>
      <c r="B35" s="26" t="n">
        <f aca="false">convitto!P3</f>
        <v>0</v>
      </c>
      <c r="C35" s="26" t="n">
        <f aca="false">convitto!Q3</f>
        <v>0</v>
      </c>
      <c r="D35" s="26" t="n">
        <f aca="false">convitto!R3</f>
        <v>519.84</v>
      </c>
      <c r="E35" s="26" t="n">
        <f aca="false">convitto!S3</f>
        <v>0</v>
      </c>
      <c r="F35" s="26" t="n">
        <f aca="false">convitto!T3</f>
        <v>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14.65" hidden="false" customHeight="false" outlineLevel="1" collapsed="false">
      <c r="A36" s="22" t="s">
        <v>59</v>
      </c>
      <c r="B36" s="28" t="n">
        <f aca="false">SUM(B27:B35)</f>
        <v>96046.14</v>
      </c>
      <c r="C36" s="28" t="n">
        <f aca="false">SUM(C27:C35)</f>
        <v>182640.28</v>
      </c>
      <c r="D36" s="28" t="n">
        <f aca="false">SUM(D27:D35)</f>
        <v>145253.92</v>
      </c>
      <c r="E36" s="28" t="n">
        <f aca="false">SUM(E27:E35)</f>
        <v>41199.83</v>
      </c>
      <c r="F36" s="28" t="n">
        <f aca="false">SUM(F27:F35)</f>
        <v>65779.09</v>
      </c>
      <c r="G36" s="28" t="n">
        <f aca="false">SUM(G27:G35)</f>
        <v>47892.63</v>
      </c>
      <c r="H36" s="28" t="n">
        <f aca="false">SUM(H27:H35)</f>
        <v>0</v>
      </c>
      <c r="I36" s="28" t="n">
        <f aca="false">SUM(I27:I35)</f>
        <v>120910.88</v>
      </c>
      <c r="J36" s="28" t="n">
        <f aca="false">SUM(J27:J35)</f>
        <v>0</v>
      </c>
      <c r="K36" s="28" t="n">
        <f aca="false">SUM(K27:K35)</f>
        <v>20244.72</v>
      </c>
      <c r="L36" s="28" t="n">
        <f aca="false">SUM(L27:L35)</f>
        <v>0</v>
      </c>
      <c r="M36" s="28" t="n">
        <f aca="false">SUM(M27:M35)</f>
        <v>71004.06</v>
      </c>
      <c r="N36" s="28" t="n">
        <f aca="false">SUM(N27:N35)</f>
        <v>0</v>
      </c>
      <c r="O36" s="28" t="n">
        <f aca="false">SUM(O27:O35)</f>
        <v>37783.42</v>
      </c>
      <c r="P36" s="28" t="n">
        <f aca="false">SUM(P27:P35)</f>
        <v>34716.29</v>
      </c>
      <c r="Q36" s="28" t="n">
        <f aca="false">SUM(Q27:Q35)</f>
        <v>49981.58</v>
      </c>
      <c r="R36" s="28" t="n">
        <f aca="false">SUM(R27:R35)</f>
        <v>21422.65</v>
      </c>
      <c r="S36" s="28" t="n">
        <f aca="false">SUM(S27:S35)</f>
        <v>82300.28</v>
      </c>
      <c r="T36" s="28" t="n">
        <f aca="false">SUM(T27:T35)</f>
        <v>0</v>
      </c>
      <c r="U36" s="28" t="n">
        <f aca="false">SUM(U27:U35)</f>
        <v>34255.56</v>
      </c>
      <c r="V36" s="28" t="n">
        <f aca="false">SUM(V27:V35)</f>
        <v>9023.7</v>
      </c>
    </row>
    <row r="37" customFormat="false" ht="36.55" hidden="false" customHeight="false" outlineLevel="0" collapsed="false">
      <c r="A37" s="29" t="s">
        <v>27</v>
      </c>
      <c r="B37" s="25" t="s">
        <v>82</v>
      </c>
      <c r="C37" s="30" t="s">
        <v>83</v>
      </c>
      <c r="D37" s="30" t="s">
        <v>84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</row>
    <row r="38" customFormat="false" ht="14.65" hidden="false" customHeight="false" outlineLevel="0" collapsed="false">
      <c r="A38" s="16" t="s">
        <v>50</v>
      </c>
      <c r="B38" s="32" t="n">
        <f aca="false">'direzioni didattiche'!L16</f>
        <v>106761.07</v>
      </c>
      <c r="C38" s="32" t="n">
        <f aca="false">'direzioni didattiche'!M16</f>
        <v>53261.18</v>
      </c>
      <c r="D38" s="32" t="n">
        <f aca="false">'direzioni didattiche'!N16</f>
        <v>53499.89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</row>
    <row r="39" customFormat="false" ht="14.65" hidden="false" customHeight="false" outlineLevel="0" collapsed="false">
      <c r="A39" s="20" t="s">
        <v>51</v>
      </c>
      <c r="B39" s="32" t="n">
        <f aca="false">'ist. compr.'!O41</f>
        <v>274890.95</v>
      </c>
      <c r="C39" s="32" t="n">
        <f aca="false">'ist. compr.'!P41</f>
        <v>137138.13</v>
      </c>
      <c r="D39" s="32" t="n">
        <f aca="false">'ist. compr.'!Q41</f>
        <v>137752.8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</row>
    <row r="40" customFormat="false" ht="14.65" hidden="false" customHeight="false" outlineLevel="0" collapsed="false">
      <c r="A40" s="20" t="s">
        <v>52</v>
      </c>
      <c r="B40" s="32" t="n">
        <f aca="false">medie!H8</f>
        <v>41768.48</v>
      </c>
      <c r="C40" s="32" t="n">
        <f aca="false">medie!I8</f>
        <v>20837.55</v>
      </c>
      <c r="D40" s="32" t="n">
        <f aca="false">medie!J8</f>
        <v>20930.93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</row>
    <row r="41" customFormat="false" ht="14.65" hidden="false" customHeight="false" outlineLevel="0" collapsed="false">
      <c r="A41" s="20" t="s">
        <v>53</v>
      </c>
      <c r="B41" s="32" t="n">
        <f aca="false">classica!R5</f>
        <v>80139.81</v>
      </c>
      <c r="C41" s="32" t="n">
        <f aca="false">classica!S5</f>
        <v>39980.3</v>
      </c>
      <c r="D41" s="32" t="n">
        <f aca="false">classica!T5</f>
        <v>40159.51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</row>
    <row r="42" customFormat="false" ht="14.65" hidden="false" customHeight="false" outlineLevel="0" collapsed="false">
      <c r="A42" s="14" t="s">
        <v>54</v>
      </c>
      <c r="B42" s="32" t="n">
        <f aca="false">tecnica!AA9</f>
        <v>233921.48</v>
      </c>
      <c r="C42" s="32" t="n">
        <f aca="false">tecnica!AB9</f>
        <v>116699.2</v>
      </c>
      <c r="D42" s="32" t="n">
        <f aca="false">tecnica!AC9</f>
        <v>117222.28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</row>
    <row r="43" customFormat="false" ht="14.65" hidden="false" customHeight="false" outlineLevel="0" collapsed="false">
      <c r="A43" s="14" t="s">
        <v>55</v>
      </c>
      <c r="B43" s="32" t="n">
        <f aca="false">'ist. unificati'!BB10</f>
        <v>129470.62</v>
      </c>
      <c r="C43" s="32" t="n">
        <f aca="false">'ist. unificati'!BC10</f>
        <v>64590.55</v>
      </c>
      <c r="D43" s="32" t="n">
        <f aca="false">'ist. unificati'!BD10</f>
        <v>64880.07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</row>
    <row r="44" customFormat="false" ht="14.65" hidden="false" customHeight="false" outlineLevel="0" collapsed="false">
      <c r="A44" s="14" t="s">
        <v>56</v>
      </c>
      <c r="B44" s="32" t="n">
        <f aca="false">professionale!U7</f>
        <v>158727.22</v>
      </c>
      <c r="C44" s="32" t="n">
        <f aca="false">professionale!V7</f>
        <v>79186.14</v>
      </c>
      <c r="D44" s="32" t="n">
        <f aca="false">professionale!W7</f>
        <v>79541.08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</row>
    <row r="45" customFormat="false" ht="14.65" hidden="false" customHeight="false" outlineLevel="0" collapsed="false">
      <c r="A45" s="14" t="s">
        <v>57</v>
      </c>
      <c r="B45" s="32" t="n">
        <f aca="false">artistica!L3</f>
        <v>34255.56</v>
      </c>
      <c r="C45" s="32" t="n">
        <f aca="false">artistica!M3</f>
        <v>17089.48</v>
      </c>
      <c r="D45" s="32" t="n">
        <f aca="false">artistica!N3</f>
        <v>17166.08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</row>
    <row r="46" customFormat="false" ht="14.65" hidden="false" customHeight="false" outlineLevel="0" collapsed="false">
      <c r="A46" s="14" t="s">
        <v>58</v>
      </c>
      <c r="B46" s="32" t="n">
        <f aca="false">convitto!U3</f>
        <v>519.84</v>
      </c>
      <c r="C46" s="32" t="n">
        <f aca="false">convitto!V3</f>
        <v>259.34</v>
      </c>
      <c r="D46" s="32" t="n">
        <f aca="false">convitto!W3</f>
        <v>260.5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</row>
    <row r="47" customFormat="false" ht="14.65" hidden="false" customHeight="false" outlineLevel="0" collapsed="false">
      <c r="A47" s="33" t="s">
        <v>59</v>
      </c>
      <c r="B47" s="34" t="n">
        <f aca="false">SUM(B38:B46)</f>
        <v>1060455.03</v>
      </c>
      <c r="C47" s="34" t="n">
        <f aca="false">SUM(C38:C46)</f>
        <v>529041.87</v>
      </c>
      <c r="D47" s="34" t="n">
        <f aca="false">SUM(D38:D46)</f>
        <v>531413.16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</row>
    <row r="48" customFormat="false" ht="14.65" hidden="false" customHeight="false" outlineLevel="0" collapsed="false">
      <c r="A48" s="35" t="s">
        <v>85</v>
      </c>
      <c r="B48" s="36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</row>
    <row r="49" customFormat="false" ht="14.65" hidden="false" customHeight="false" outlineLevel="0" collapsed="false">
      <c r="A49" s="37" t="n">
        <v>529041.84</v>
      </c>
      <c r="B49" s="3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</row>
  </sheetData>
  <mergeCells count="2">
    <mergeCell ref="C2:V2"/>
    <mergeCell ref="B14:V14"/>
  </mergeCells>
  <printOptions headings="false" gridLines="true" gridLinesSet="true" horizontalCentered="true" verticalCentered="false"/>
  <pageMargins left="0" right="0" top="1.33819444444444" bottom="0.984027777777778" header="0.236111111111111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25"/>
    <col collapsed="false" customWidth="true" hidden="false" outlineLevel="0" max="2" min="2" style="38" width="11.61"/>
    <col collapsed="false" customWidth="true" hidden="false" outlineLevel="0" max="3" min="3" style="38" width="13.75"/>
    <col collapsed="false" customWidth="true" hidden="false" outlineLevel="0" max="4" min="4" style="38" width="13.62"/>
    <col collapsed="false" customWidth="true" hidden="false" outlineLevel="0" max="5" min="5" style="38" width="20.87"/>
    <col collapsed="false" customWidth="false" hidden="false" outlineLevel="1" max="9" min="6" style="39" width="8.99"/>
    <col collapsed="false" customWidth="true" hidden="false" outlineLevel="1" max="11" min="10" style="38" width="10.99"/>
    <col collapsed="false" customWidth="true" hidden="false" outlineLevel="0" max="12" min="12" style="38" width="12.61"/>
    <col collapsed="false" customWidth="true" hidden="false" outlineLevel="0" max="13" min="13" style="38" width="10.49"/>
    <col collapsed="false" customWidth="true" hidden="false" outlineLevel="0" max="14" min="14" style="38" width="10.99"/>
    <col collapsed="false" customWidth="false" hidden="false" outlineLevel="0" max="257" min="15" style="38" width="8.99"/>
  </cols>
  <sheetData>
    <row r="1" s="44" customFormat="true" ht="36.5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91</v>
      </c>
      <c r="G1" s="41" t="s">
        <v>92</v>
      </c>
      <c r="H1" s="41" t="s">
        <v>93</v>
      </c>
      <c r="I1" s="41" t="s">
        <v>94</v>
      </c>
      <c r="J1" s="41" t="s">
        <v>61</v>
      </c>
      <c r="K1" s="41" t="s">
        <v>62</v>
      </c>
      <c r="L1" s="42" t="s">
        <v>82</v>
      </c>
      <c r="M1" s="43" t="s">
        <v>83</v>
      </c>
      <c r="N1" s="43" t="s">
        <v>84</v>
      </c>
    </row>
    <row r="2" customFormat="false" ht="17" hidden="false" customHeight="false" outlineLevel="0" collapsed="false">
      <c r="A2" s="1" t="n">
        <v>1</v>
      </c>
      <c r="B2" s="1" t="s">
        <v>95</v>
      </c>
      <c r="C2" s="1" t="s">
        <v>96</v>
      </c>
      <c r="D2" s="1" t="s">
        <v>97</v>
      </c>
      <c r="E2" s="1" t="s">
        <v>98</v>
      </c>
      <c r="F2" s="45" t="n">
        <v>11</v>
      </c>
      <c r="G2" s="45" t="n">
        <v>35</v>
      </c>
      <c r="H2" s="45" t="n">
        <v>256</v>
      </c>
      <c r="I2" s="46" t="n">
        <v>678</v>
      </c>
      <c r="J2" s="47" t="n">
        <f aca="false">(F2*parametri!$D$3)+(H2*parametri!$E$3)</f>
        <v>3229.09</v>
      </c>
      <c r="K2" s="47" t="n">
        <f aca="false">(G2*parametri!$D$4)+(I2*parametri!$E$4)</f>
        <v>7279.28</v>
      </c>
      <c r="L2" s="47" t="n">
        <f aca="false">SUM(J2:K2)</f>
        <v>10508.37</v>
      </c>
      <c r="M2" s="47" t="n">
        <f aca="false">ROUND(L2*riepilogo!$A$49/riepilogo!B$47,2)</f>
        <v>5242.44</v>
      </c>
      <c r="N2" s="48" t="n">
        <f aca="false">L2-M2</f>
        <v>5265.93</v>
      </c>
    </row>
    <row r="3" customFormat="false" ht="17" hidden="false" customHeight="false" outlineLevel="0" collapsed="false">
      <c r="A3" s="1" t="n">
        <v>2</v>
      </c>
      <c r="B3" s="1" t="s">
        <v>99</v>
      </c>
      <c r="C3" s="1" t="s">
        <v>96</v>
      </c>
      <c r="D3" s="1" t="s">
        <v>100</v>
      </c>
      <c r="E3" s="1" t="s">
        <v>98</v>
      </c>
      <c r="F3" s="45" t="n">
        <v>6</v>
      </c>
      <c r="G3" s="45" t="n">
        <v>27</v>
      </c>
      <c r="H3" s="45" t="n">
        <v>107</v>
      </c>
      <c r="I3" s="46" t="n">
        <v>528</v>
      </c>
      <c r="J3" s="47" t="n">
        <f aca="false">(F3*parametri!$D$3)+(H3*parametri!$E$3)</f>
        <v>1637.63</v>
      </c>
      <c r="K3" s="47" t="n">
        <f aca="false">(G3*parametri!$D$4)+(I3*parametri!$E$4)</f>
        <v>5631.9</v>
      </c>
      <c r="L3" s="47" t="n">
        <f aca="false">SUM(J3:K3)</f>
        <v>7269.53</v>
      </c>
      <c r="M3" s="47" t="n">
        <f aca="false">ROUND(L3*riepilogo!$A$49/riepilogo!B$47,2)</f>
        <v>3626.64</v>
      </c>
      <c r="N3" s="48" t="n">
        <f aca="false">L3-M3</f>
        <v>3642.89</v>
      </c>
    </row>
    <row r="4" customFormat="false" ht="17" hidden="false" customHeight="false" outlineLevel="0" collapsed="false">
      <c r="A4" s="1" t="n">
        <v>3</v>
      </c>
      <c r="B4" s="1" t="s">
        <v>101</v>
      </c>
      <c r="C4" s="1" t="s">
        <v>96</v>
      </c>
      <c r="D4" s="1" t="s">
        <v>102</v>
      </c>
      <c r="E4" s="1" t="s">
        <v>98</v>
      </c>
      <c r="F4" s="45" t="n">
        <v>5</v>
      </c>
      <c r="G4" s="45" t="n">
        <v>15</v>
      </c>
      <c r="H4" s="45" t="n">
        <v>87</v>
      </c>
      <c r="I4" s="46" t="n">
        <v>245</v>
      </c>
      <c r="J4" s="47" t="n">
        <f aca="false">(F4*parametri!$D$3)+(H4*parametri!$E$3)</f>
        <v>1356.48</v>
      </c>
      <c r="K4" s="47" t="n">
        <f aca="false">(G4*parametri!$D$4)+(I4*parametri!$E$4)</f>
        <v>2968.85</v>
      </c>
      <c r="L4" s="47" t="n">
        <f aca="false">SUM(J4:K4)</f>
        <v>4325.33</v>
      </c>
      <c r="M4" s="47" t="n">
        <f aca="false">ROUND(L4*riepilogo!$A$49/riepilogo!B$47,2)</f>
        <v>2157.83</v>
      </c>
      <c r="N4" s="48" t="n">
        <f aca="false">L4-M4</f>
        <v>2167.5</v>
      </c>
    </row>
    <row r="5" customFormat="false" ht="17" hidden="false" customHeight="false" outlineLevel="0" collapsed="false">
      <c r="A5" s="1" t="n">
        <v>4</v>
      </c>
      <c r="B5" s="1" t="s">
        <v>103</v>
      </c>
      <c r="C5" s="1" t="s">
        <v>96</v>
      </c>
      <c r="D5" s="1" t="s">
        <v>104</v>
      </c>
      <c r="E5" s="1" t="s">
        <v>98</v>
      </c>
      <c r="F5" s="45" t="n">
        <v>10</v>
      </c>
      <c r="G5" s="45" t="n">
        <v>29</v>
      </c>
      <c r="H5" s="45" t="n">
        <v>222</v>
      </c>
      <c r="I5" s="46" t="n">
        <v>488</v>
      </c>
      <c r="J5" s="47" t="n">
        <f aca="false">(F5*parametri!$D$3)+(H5*parametri!$E$3)</f>
        <v>2894.88</v>
      </c>
      <c r="K5" s="47" t="n">
        <f aca="false">(G5*parametri!$D$4)+(I5*parametri!$E$4)</f>
        <v>5787.22</v>
      </c>
      <c r="L5" s="47" t="n">
        <f aca="false">SUM(J5:K5)</f>
        <v>8682.1</v>
      </c>
      <c r="M5" s="47" t="n">
        <f aca="false">ROUND(L5*riepilogo!$A$49/riepilogo!B$47,2)</f>
        <v>4331.34</v>
      </c>
      <c r="N5" s="48" t="n">
        <f aca="false">L5-M5</f>
        <v>4350.76</v>
      </c>
    </row>
    <row r="6" customFormat="false" ht="17" hidden="false" customHeight="false" outlineLevel="0" collapsed="false">
      <c r="A6" s="1" t="n">
        <v>5</v>
      </c>
      <c r="B6" s="1" t="s">
        <v>105</v>
      </c>
      <c r="C6" s="1" t="s">
        <v>96</v>
      </c>
      <c r="D6" s="1" t="s">
        <v>106</v>
      </c>
      <c r="E6" s="1" t="s">
        <v>98</v>
      </c>
      <c r="F6" s="45" t="n">
        <v>7</v>
      </c>
      <c r="G6" s="45" t="n">
        <v>13</v>
      </c>
      <c r="H6" s="45" t="n">
        <v>166</v>
      </c>
      <c r="I6" s="46" t="n">
        <v>258</v>
      </c>
      <c r="J6" s="47" t="n">
        <f aca="false">(F6*parametri!$D$3)+(H6*parametri!$E$3)</f>
        <v>2066.59</v>
      </c>
      <c r="K6" s="47" t="n">
        <f aca="false">(G6*parametri!$D$4)+(I6*parametri!$E$4)</f>
        <v>2724.16</v>
      </c>
      <c r="L6" s="47" t="n">
        <f aca="false">SUM(J6:K6)</f>
        <v>4790.75</v>
      </c>
      <c r="M6" s="47" t="n">
        <f aca="false">ROUND(L6*riepilogo!$A$49/riepilogo!B$47,2)</f>
        <v>2390.02</v>
      </c>
      <c r="N6" s="48" t="n">
        <f aca="false">L6-M6</f>
        <v>2400.73</v>
      </c>
    </row>
    <row r="7" customFormat="false" ht="17" hidden="false" customHeight="false" outlineLevel="0" collapsed="false">
      <c r="A7" s="1" t="n">
        <v>6</v>
      </c>
      <c r="B7" s="1" t="s">
        <v>107</v>
      </c>
      <c r="C7" s="1" t="s">
        <v>96</v>
      </c>
      <c r="D7" s="1" t="s">
        <v>108</v>
      </c>
      <c r="E7" s="1" t="s">
        <v>98</v>
      </c>
      <c r="F7" s="45" t="n">
        <v>13</v>
      </c>
      <c r="G7" s="45" t="n">
        <v>27</v>
      </c>
      <c r="H7" s="45" t="n">
        <v>332</v>
      </c>
      <c r="I7" s="46" t="n">
        <v>566</v>
      </c>
      <c r="J7" s="47" t="n">
        <f aca="false">(F7*parametri!$D$3)+(H7*parametri!$E$3)</f>
        <v>3927.83</v>
      </c>
      <c r="K7" s="47" t="n">
        <f aca="false">(G7*parametri!$D$4)+(I7*parametri!$E$4)</f>
        <v>5757.68</v>
      </c>
      <c r="L7" s="47" t="n">
        <f aca="false">SUM(J7:K7)</f>
        <v>9685.51</v>
      </c>
      <c r="M7" s="47" t="n">
        <f aca="false">ROUND(L7*riepilogo!$A$49/riepilogo!B$47,2)</f>
        <v>4831.93</v>
      </c>
      <c r="N7" s="48" t="n">
        <f aca="false">L7-M7</f>
        <v>4853.58</v>
      </c>
    </row>
    <row r="8" customFormat="false" ht="17" hidden="false" customHeight="false" outlineLevel="0" collapsed="false">
      <c r="A8" s="1" t="n">
        <v>7</v>
      </c>
      <c r="B8" s="1" t="s">
        <v>109</v>
      </c>
      <c r="C8" s="1" t="s">
        <v>96</v>
      </c>
      <c r="D8" s="1" t="s">
        <v>110</v>
      </c>
      <c r="E8" s="1" t="s">
        <v>98</v>
      </c>
      <c r="F8" s="45" t="n">
        <v>11</v>
      </c>
      <c r="G8" s="45" t="n">
        <v>26</v>
      </c>
      <c r="H8" s="45" t="n">
        <v>249</v>
      </c>
      <c r="I8" s="46" t="n">
        <v>529</v>
      </c>
      <c r="J8" s="47" t="n">
        <f aca="false">(F8*parametri!$D$3)+(H8*parametri!$E$3)</f>
        <v>3202.56</v>
      </c>
      <c r="K8" s="47" t="n">
        <f aca="false">(G8*parametri!$D$4)+(I8*parametri!$E$4)</f>
        <v>5491.35</v>
      </c>
      <c r="L8" s="47" t="n">
        <f aca="false">SUM(J8:K8)</f>
        <v>8693.91</v>
      </c>
      <c r="M8" s="47" t="n">
        <f aca="false">ROUND(L8*riepilogo!$A$49/riepilogo!B$47,2)</f>
        <v>4337.23</v>
      </c>
      <c r="N8" s="48" t="n">
        <f aca="false">L8-M8</f>
        <v>4356.68</v>
      </c>
    </row>
    <row r="9" customFormat="false" ht="17" hidden="false" customHeight="false" outlineLevel="0" collapsed="false">
      <c r="A9" s="1" t="n">
        <v>8</v>
      </c>
      <c r="B9" s="1" t="s">
        <v>111</v>
      </c>
      <c r="C9" s="1" t="s">
        <v>96</v>
      </c>
      <c r="D9" s="1" t="s">
        <v>112</v>
      </c>
      <c r="E9" s="1" t="s">
        <v>113</v>
      </c>
      <c r="F9" s="45" t="n">
        <v>9</v>
      </c>
      <c r="G9" s="45" t="n">
        <v>26</v>
      </c>
      <c r="H9" s="45" t="n">
        <v>237</v>
      </c>
      <c r="I9" s="46" t="n">
        <v>530</v>
      </c>
      <c r="J9" s="47" t="n">
        <f aca="false">(F9*parametri!$D$3)+(H9*parametri!$E$3)</f>
        <v>2746.38</v>
      </c>
      <c r="K9" s="47" t="n">
        <f aca="false">(G9*parametri!$D$4)+(I9*parametri!$E$4)</f>
        <v>5494.66</v>
      </c>
      <c r="L9" s="47" t="n">
        <f aca="false">SUM(J9:K9)</f>
        <v>8241.04</v>
      </c>
      <c r="M9" s="47" t="n">
        <f aca="false">ROUND(L9*riepilogo!$A$49/riepilogo!B$47,2)</f>
        <v>4111.31</v>
      </c>
      <c r="N9" s="48" t="n">
        <f aca="false">L9-M9</f>
        <v>4129.73</v>
      </c>
    </row>
    <row r="10" customFormat="false" ht="17" hidden="false" customHeight="false" outlineLevel="0" collapsed="false">
      <c r="A10" s="1" t="n">
        <v>9</v>
      </c>
      <c r="B10" s="1" t="s">
        <v>114</v>
      </c>
      <c r="C10" s="1" t="s">
        <v>96</v>
      </c>
      <c r="D10" s="1" t="s">
        <v>112</v>
      </c>
      <c r="E10" s="1" t="s">
        <v>115</v>
      </c>
      <c r="F10" s="45" t="n">
        <v>8</v>
      </c>
      <c r="G10" s="45" t="n">
        <v>22</v>
      </c>
      <c r="H10" s="45" t="n">
        <v>180</v>
      </c>
      <c r="I10" s="46" t="n">
        <v>348</v>
      </c>
      <c r="J10" s="47" t="n">
        <f aca="false">(F10*parametri!$D$3)+(H10*parametri!$E$3)</f>
        <v>2325</v>
      </c>
      <c r="K10" s="47" t="n">
        <f aca="false">(G10*parametri!$D$4)+(I10*parametri!$E$4)</f>
        <v>4316.8</v>
      </c>
      <c r="L10" s="47" t="n">
        <f aca="false">SUM(J10:K10)</f>
        <v>6641.8</v>
      </c>
      <c r="M10" s="47" t="n">
        <f aca="false">ROUND(L10*riepilogo!$A$49/riepilogo!B$47,2)</f>
        <v>3313.47</v>
      </c>
      <c r="N10" s="48" t="n">
        <f aca="false">L10-M10</f>
        <v>3328.33</v>
      </c>
    </row>
    <row r="11" customFormat="false" ht="17" hidden="false" customHeight="false" outlineLevel="0" collapsed="false">
      <c r="A11" s="1" t="n">
        <v>10</v>
      </c>
      <c r="B11" s="1" t="s">
        <v>116</v>
      </c>
      <c r="C11" s="1" t="s">
        <v>96</v>
      </c>
      <c r="D11" s="1" t="s">
        <v>112</v>
      </c>
      <c r="E11" s="1" t="s">
        <v>117</v>
      </c>
      <c r="F11" s="45" t="n">
        <v>7</v>
      </c>
      <c r="G11" s="45" t="n">
        <v>19</v>
      </c>
      <c r="H11" s="45" t="n">
        <v>142</v>
      </c>
      <c r="I11" s="46" t="n">
        <v>370</v>
      </c>
      <c r="J11" s="47" t="n">
        <f aca="false">(F11*parametri!$D$3)+(H11*parametri!$E$3)</f>
        <v>1975.63</v>
      </c>
      <c r="K11" s="47" t="n">
        <f aca="false">(G11*parametri!$D$4)+(I11*parametri!$E$4)</f>
        <v>3958.04</v>
      </c>
      <c r="L11" s="47" t="n">
        <f aca="false">SUM(J11:K11)</f>
        <v>5933.67</v>
      </c>
      <c r="M11" s="47" t="n">
        <f aca="false">ROUND(L11*riepilogo!$A$49/riepilogo!B$47,2)</f>
        <v>2960.2</v>
      </c>
      <c r="N11" s="48" t="n">
        <f aca="false">L11-M11</f>
        <v>2973.47</v>
      </c>
    </row>
    <row r="12" customFormat="false" ht="17" hidden="false" customHeight="false" outlineLevel="0" collapsed="false">
      <c r="A12" s="1" t="n">
        <v>11</v>
      </c>
      <c r="B12" s="1" t="s">
        <v>118</v>
      </c>
      <c r="C12" s="1" t="s">
        <v>96</v>
      </c>
      <c r="D12" s="1" t="s">
        <v>97</v>
      </c>
      <c r="E12" s="1" t="s">
        <v>119</v>
      </c>
      <c r="F12" s="45" t="n">
        <v>12</v>
      </c>
      <c r="G12" s="45" t="n">
        <v>32</v>
      </c>
      <c r="H12" s="45" t="n">
        <v>307</v>
      </c>
      <c r="I12" s="46" t="n">
        <v>729</v>
      </c>
      <c r="J12" s="47" t="n">
        <f aca="false">(F12*parametri!$D$3)+(H12*parametri!$E$3)</f>
        <v>3627.73</v>
      </c>
      <c r="K12" s="47" t="n">
        <f aca="false">(G12*parametri!$D$4)+(I12*parametri!$E$4)</f>
        <v>7016.51</v>
      </c>
      <c r="L12" s="47" t="n">
        <f aca="false">SUM(J12:K12)</f>
        <v>10644.24</v>
      </c>
      <c r="M12" s="47" t="n">
        <f aca="false">ROUND(L12*riepilogo!$A$49/riepilogo!B$47,2)</f>
        <v>5310.22</v>
      </c>
      <c r="N12" s="48" t="n">
        <f aca="false">L12-M12</f>
        <v>5334.02</v>
      </c>
    </row>
    <row r="13" customFormat="false" ht="17" hidden="false" customHeight="false" outlineLevel="0" collapsed="false">
      <c r="A13" s="1" t="n">
        <v>12</v>
      </c>
      <c r="B13" s="1" t="s">
        <v>120</v>
      </c>
      <c r="C13" s="1" t="s">
        <v>96</v>
      </c>
      <c r="D13" s="1" t="s">
        <v>100</v>
      </c>
      <c r="E13" s="1" t="s">
        <v>119</v>
      </c>
      <c r="F13" s="45" t="n">
        <v>8</v>
      </c>
      <c r="G13" s="45" t="n">
        <v>27</v>
      </c>
      <c r="H13" s="45" t="n">
        <v>152</v>
      </c>
      <c r="I13" s="46" t="n">
        <v>349</v>
      </c>
      <c r="J13" s="47" t="n">
        <f aca="false">(F13*parametri!$D$3)+(H13*parametri!$E$3)</f>
        <v>2218.88</v>
      </c>
      <c r="K13" s="47" t="n">
        <f aca="false">(G13*parametri!$D$4)+(I13*parametri!$E$4)</f>
        <v>5039.41</v>
      </c>
      <c r="L13" s="47" t="n">
        <f aca="false">SUM(J13:K13)</f>
        <v>7258.29</v>
      </c>
      <c r="M13" s="47" t="n">
        <f aca="false">ROUND(L13*riepilogo!$A$49/riepilogo!B$47,2)</f>
        <v>3621.03</v>
      </c>
      <c r="N13" s="48" t="n">
        <f aca="false">L13-M13</f>
        <v>3637.26</v>
      </c>
    </row>
    <row r="14" customFormat="false" ht="17" hidden="false" customHeight="false" outlineLevel="0" collapsed="false">
      <c r="A14" s="1" t="n">
        <v>13</v>
      </c>
      <c r="B14" s="1" t="s">
        <v>121</v>
      </c>
      <c r="C14" s="1" t="s">
        <v>96</v>
      </c>
      <c r="D14" s="1" t="s">
        <v>112</v>
      </c>
      <c r="E14" s="1" t="s">
        <v>122</v>
      </c>
      <c r="F14" s="45" t="n">
        <v>11</v>
      </c>
      <c r="G14" s="45" t="n">
        <v>20</v>
      </c>
      <c r="H14" s="45" t="n">
        <v>229</v>
      </c>
      <c r="I14" s="46" t="n">
        <v>423</v>
      </c>
      <c r="J14" s="47" t="n">
        <f aca="false">(F14*parametri!$D$3)+(H14*parametri!$E$3)</f>
        <v>3126.76</v>
      </c>
      <c r="K14" s="47" t="n">
        <f aca="false">(G14*parametri!$D$4)+(I14*parametri!$E$4)</f>
        <v>4277.33</v>
      </c>
      <c r="L14" s="47" t="n">
        <f aca="false">SUM(J14:K14)</f>
        <v>7404.09</v>
      </c>
      <c r="M14" s="47" t="n">
        <f aca="false">ROUND(L14*riepilogo!$A$49/riepilogo!B$47,2)</f>
        <v>3693.77</v>
      </c>
      <c r="N14" s="48" t="n">
        <f aca="false">L14-M14</f>
        <v>3710.32</v>
      </c>
    </row>
    <row r="15" customFormat="false" ht="25.35" hidden="false" customHeight="false" outlineLevel="0" collapsed="false">
      <c r="A15" s="1" t="n">
        <v>14</v>
      </c>
      <c r="B15" s="1" t="s">
        <v>123</v>
      </c>
      <c r="C15" s="1" t="s">
        <v>96</v>
      </c>
      <c r="D15" s="1" t="s">
        <v>112</v>
      </c>
      <c r="E15" s="1" t="s">
        <v>124</v>
      </c>
      <c r="F15" s="45" t="n">
        <v>8</v>
      </c>
      <c r="G15" s="45" t="n">
        <v>21</v>
      </c>
      <c r="H15" s="45" t="n">
        <v>192</v>
      </c>
      <c r="I15" s="46" t="n">
        <v>390</v>
      </c>
      <c r="J15" s="47" t="n">
        <f aca="false">(F15*parametri!$D$3)+(H15*parametri!$E$3)</f>
        <v>2370.48</v>
      </c>
      <c r="K15" s="47" t="n">
        <f aca="false">(G15*parametri!$D$4)+(I15*parametri!$E$4)</f>
        <v>4311.96</v>
      </c>
      <c r="L15" s="47" t="n">
        <f aca="false">SUM(J15:K15)</f>
        <v>6682.44</v>
      </c>
      <c r="M15" s="47" t="n">
        <f aca="false">ROUND(L15*riepilogo!$A$49/riepilogo!B$47,2)</f>
        <v>3333.75</v>
      </c>
      <c r="N15" s="48" t="n">
        <f aca="false">L15-M15</f>
        <v>3348.69</v>
      </c>
    </row>
    <row r="16" customFormat="false" ht="17" hidden="false" customHeight="false" outlineLevel="0" collapsed="false">
      <c r="C16" s="49"/>
      <c r="D16" s="50"/>
      <c r="E16" s="49"/>
      <c r="F16" s="39" t="n">
        <f aca="false">SUM(F2:F15)</f>
        <v>126</v>
      </c>
      <c r="G16" s="39" t="n">
        <f aca="false">SUM(G2:G15)</f>
        <v>339</v>
      </c>
      <c r="H16" s="51" t="n">
        <f aca="false">SUM(H2:H15)</f>
        <v>2858</v>
      </c>
      <c r="I16" s="51" t="n">
        <f aca="false">SUM(I2:I15)</f>
        <v>6431</v>
      </c>
      <c r="J16" s="47" t="n">
        <f aca="false">SUM(J2:J15)</f>
        <v>36705.92</v>
      </c>
      <c r="K16" s="47" t="n">
        <f aca="false">SUM(K2:K15)</f>
        <v>70055.15</v>
      </c>
      <c r="L16" s="52" t="n">
        <f aca="false">SUM(L2:L15)</f>
        <v>106761.07</v>
      </c>
      <c r="M16" s="52" t="n">
        <f aca="false">SUM(M2:M15)</f>
        <v>53261.18</v>
      </c>
      <c r="N16" s="52" t="n">
        <f aca="false">SUM(N2:N15)</f>
        <v>53499.89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0972222222222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23" activeCellId="0" sqref="A23 A2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37"/>
    <col collapsed="false" customWidth="true" hidden="false" outlineLevel="0" max="2" min="2" style="38" width="10.87"/>
    <col collapsed="false" customWidth="true" hidden="false" outlineLevel="0" max="3" min="3" style="38" width="8.37"/>
    <col collapsed="false" customWidth="true" hidden="false" outlineLevel="0" max="4" min="4" style="38" width="21.37"/>
    <col collapsed="false" customWidth="true" hidden="false" outlineLevel="0" max="5" min="5" style="38" width="26.25"/>
    <col collapsed="false" customWidth="false" hidden="false" outlineLevel="1" max="11" min="6" style="38" width="8.99"/>
    <col collapsed="false" customWidth="true" hidden="false" outlineLevel="1" max="14" min="12" style="38" width="10.99"/>
    <col collapsed="false" customWidth="true" hidden="false" outlineLevel="0" max="15" min="15" style="38" width="12.61"/>
    <col collapsed="false" customWidth="true" hidden="false" outlineLevel="0" max="16" min="16" style="38" width="12.37"/>
    <col collapsed="false" customWidth="true" hidden="false" outlineLevel="0" max="17" min="17" style="38" width="11.75"/>
    <col collapsed="false" customWidth="false" hidden="false" outlineLevel="0" max="257" min="18" style="38" width="8.99"/>
  </cols>
  <sheetData>
    <row r="1" s="53" customFormat="true" ht="36.5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91</v>
      </c>
      <c r="G1" s="41" t="s">
        <v>92</v>
      </c>
      <c r="H1" s="41" t="s">
        <v>125</v>
      </c>
      <c r="I1" s="15" t="s">
        <v>126</v>
      </c>
      <c r="J1" s="15" t="s">
        <v>127</v>
      </c>
      <c r="K1" s="15" t="s">
        <v>128</v>
      </c>
      <c r="L1" s="41" t="s">
        <v>61</v>
      </c>
      <c r="M1" s="41" t="s">
        <v>62</v>
      </c>
      <c r="N1" s="41" t="s">
        <v>63</v>
      </c>
      <c r="O1" s="42" t="s">
        <v>82</v>
      </c>
      <c r="P1" s="43" t="s">
        <v>83</v>
      </c>
      <c r="Q1" s="43" t="s">
        <v>84</v>
      </c>
    </row>
    <row r="2" customFormat="false" ht="17" hidden="false" customHeight="false" outlineLevel="0" collapsed="false">
      <c r="A2" s="1" t="n">
        <v>1</v>
      </c>
      <c r="B2" s="1" t="s">
        <v>129</v>
      </c>
      <c r="C2" s="1" t="s">
        <v>130</v>
      </c>
      <c r="D2" s="1" t="s">
        <v>131</v>
      </c>
      <c r="E2" s="1" t="s">
        <v>113</v>
      </c>
      <c r="F2" s="45" t="n">
        <v>2</v>
      </c>
      <c r="G2" s="45" t="n">
        <v>5</v>
      </c>
      <c r="H2" s="45" t="n">
        <v>14</v>
      </c>
      <c r="I2" s="45" t="n">
        <v>46</v>
      </c>
      <c r="J2" s="45" t="n">
        <v>66</v>
      </c>
      <c r="K2" s="45" t="n">
        <v>327</v>
      </c>
      <c r="L2" s="47" t="n">
        <f aca="false">(F2*parametri!$D$3)+(I2*parametri!$E$3)</f>
        <v>585.04</v>
      </c>
      <c r="M2" s="47" t="n">
        <f aca="false">(G2*parametri!$D$4)+(J2*parametri!$E$4)</f>
        <v>937.76</v>
      </c>
      <c r="N2" s="47" t="n">
        <f aca="false">(H2*parametri!$D$5)+(K2*parametri!$E$5)</f>
        <v>4050.88</v>
      </c>
      <c r="O2" s="47" t="n">
        <f aca="false">SUM(L2:N2)</f>
        <v>5573.68</v>
      </c>
      <c r="P2" s="47" t="n">
        <f aca="false">ROUND(O2*riepilogo!$A$49/riepilogo!$B$47,2)</f>
        <v>2780.61</v>
      </c>
      <c r="Q2" s="48" t="n">
        <f aca="false">O2-P2</f>
        <v>2793.07</v>
      </c>
    </row>
    <row r="3" customFormat="false" ht="17" hidden="false" customHeight="false" outlineLevel="0" collapsed="false">
      <c r="A3" s="1" t="n">
        <v>2</v>
      </c>
      <c r="B3" s="1" t="s">
        <v>132</v>
      </c>
      <c r="C3" s="1" t="s">
        <v>130</v>
      </c>
      <c r="D3" s="1" t="s">
        <v>112</v>
      </c>
      <c r="E3" s="1" t="s">
        <v>133</v>
      </c>
      <c r="F3" s="45" t="n">
        <v>6</v>
      </c>
      <c r="G3" s="45" t="n">
        <v>20</v>
      </c>
      <c r="H3" s="45" t="n">
        <v>9</v>
      </c>
      <c r="I3" s="45" t="n">
        <v>118</v>
      </c>
      <c r="J3" s="45" t="n">
        <v>305</v>
      </c>
      <c r="K3" s="45" t="n">
        <v>185</v>
      </c>
      <c r="L3" s="47" t="n">
        <f aca="false">(F3*parametri!$D$3)+(I3*parametri!$E$3)</f>
        <v>1679.32</v>
      </c>
      <c r="M3" s="47" t="n">
        <f aca="false">(G3*parametri!$D$4)+(J3*parametri!$E$4)</f>
        <v>3886.75</v>
      </c>
      <c r="N3" s="47" t="n">
        <f aca="false">(H3*parametri!$D$5)+(K3*parametri!$E$5)</f>
        <v>2503.28</v>
      </c>
      <c r="O3" s="47" t="n">
        <f aca="false">SUM(L3:N3)</f>
        <v>8069.35</v>
      </c>
      <c r="P3" s="47" t="n">
        <f aca="false">ROUND(O3*riepilogo!$A$49/riepilogo!$B$47,2)</f>
        <v>4025.65</v>
      </c>
      <c r="Q3" s="48" t="n">
        <f aca="false">O3-P3</f>
        <v>4043.7</v>
      </c>
    </row>
    <row r="4" customFormat="false" ht="17" hidden="false" customHeight="false" outlineLevel="0" collapsed="false">
      <c r="A4" s="1" t="n">
        <v>3</v>
      </c>
      <c r="B4" s="1" t="s">
        <v>134</v>
      </c>
      <c r="C4" s="1" t="s">
        <v>130</v>
      </c>
      <c r="D4" s="1" t="s">
        <v>135</v>
      </c>
      <c r="E4" s="1" t="s">
        <v>136</v>
      </c>
      <c r="F4" s="45" t="n">
        <v>7</v>
      </c>
      <c r="G4" s="45" t="n">
        <v>19</v>
      </c>
      <c r="H4" s="45" t="n">
        <v>10</v>
      </c>
      <c r="I4" s="45" t="n">
        <v>138</v>
      </c>
      <c r="J4" s="45" t="n">
        <v>337</v>
      </c>
      <c r="K4" s="45" t="n">
        <v>203</v>
      </c>
      <c r="L4" s="47" t="n">
        <f aca="false">(F4*parametri!$D$3)+(I4*parametri!$E$3)</f>
        <v>1960.47</v>
      </c>
      <c r="M4" s="47" t="n">
        <f aca="false">(G4*parametri!$D$4)+(J4*parametri!$E$4)</f>
        <v>3848.81</v>
      </c>
      <c r="N4" s="47" t="n">
        <f aca="false">(H4*parametri!$D$5)+(K4*parametri!$E$5)</f>
        <v>2771.2</v>
      </c>
      <c r="O4" s="47" t="n">
        <f aca="false">SUM(L4:N4)</f>
        <v>8580.48</v>
      </c>
      <c r="P4" s="47" t="n">
        <f aca="false">ROUND(O4*riepilogo!$A$49/riepilogo!$B$47,2)</f>
        <v>4280.65</v>
      </c>
      <c r="Q4" s="48" t="n">
        <f aca="false">O4-P4</f>
        <v>4299.83</v>
      </c>
    </row>
    <row r="5" customFormat="false" ht="17" hidden="false" customHeight="false" outlineLevel="0" collapsed="false">
      <c r="A5" s="1" t="n">
        <v>4</v>
      </c>
      <c r="B5" s="1" t="s">
        <v>137</v>
      </c>
      <c r="C5" s="1" t="s">
        <v>130</v>
      </c>
      <c r="D5" s="1" t="s">
        <v>138</v>
      </c>
      <c r="E5" s="1" t="s">
        <v>139</v>
      </c>
      <c r="F5" s="45" t="n">
        <v>6</v>
      </c>
      <c r="G5" s="45" t="n">
        <v>12</v>
      </c>
      <c r="H5" s="45" t="n">
        <v>12</v>
      </c>
      <c r="I5" s="45" t="n">
        <v>135</v>
      </c>
      <c r="J5" s="45" t="n">
        <v>234</v>
      </c>
      <c r="K5" s="45" t="n">
        <v>184</v>
      </c>
      <c r="L5" s="47" t="n">
        <f aca="false">(F5*parametri!$D$3)+(I5*parametri!$E$3)</f>
        <v>1743.75</v>
      </c>
      <c r="M5" s="47" t="n">
        <f aca="false">(G5*parametri!$D$4)+(J5*parametri!$E$4)</f>
        <v>2500.86</v>
      </c>
      <c r="N5" s="47" t="n">
        <f aca="false">(H5*parametri!$D$5)+(K5*parametri!$E$5)</f>
        <v>3087.04</v>
      </c>
      <c r="O5" s="47" t="n">
        <f aca="false">SUM(L5:N5)</f>
        <v>7331.65</v>
      </c>
      <c r="P5" s="47" t="n">
        <f aca="false">ROUND(O5*riepilogo!$A$49/riepilogo!$B$47,2)</f>
        <v>3657.63</v>
      </c>
      <c r="Q5" s="48" t="n">
        <f aca="false">O5-P5</f>
        <v>3674.02</v>
      </c>
    </row>
    <row r="6" customFormat="false" ht="17" hidden="false" customHeight="false" outlineLevel="0" collapsed="false">
      <c r="A6" s="1" t="n">
        <v>5</v>
      </c>
      <c r="B6" s="1" t="s">
        <v>140</v>
      </c>
      <c r="C6" s="1" t="s">
        <v>130</v>
      </c>
      <c r="D6" s="1" t="s">
        <v>141</v>
      </c>
      <c r="E6" s="1" t="s">
        <v>142</v>
      </c>
      <c r="F6" s="45" t="n">
        <v>3</v>
      </c>
      <c r="G6" s="45" t="n">
        <v>7</v>
      </c>
      <c r="H6" s="45" t="n">
        <v>6</v>
      </c>
      <c r="I6" s="45" t="n">
        <v>47</v>
      </c>
      <c r="J6" s="45" t="n">
        <v>102</v>
      </c>
      <c r="K6" s="45" t="n">
        <v>90</v>
      </c>
      <c r="L6" s="47" t="n">
        <f aca="false">(F6*parametri!$D$3)+(I6*parametri!$E$3)</f>
        <v>794.18</v>
      </c>
      <c r="M6" s="47" t="n">
        <f aca="false">(G6*parametri!$D$4)+(J6*parametri!$E$4)</f>
        <v>1344.64</v>
      </c>
      <c r="N6" s="47" t="n">
        <f aca="false">(H6*parametri!$D$5)+(K6*parametri!$E$5)</f>
        <v>1535.52</v>
      </c>
      <c r="O6" s="47" t="n">
        <f aca="false">SUM(L6:N6)</f>
        <v>3674.34</v>
      </c>
      <c r="P6" s="47" t="n">
        <f aca="false">ROUND(O6*riepilogo!$A$49/riepilogo!$B$47,2)</f>
        <v>1833.06</v>
      </c>
      <c r="Q6" s="48" t="n">
        <f aca="false">O6-P6</f>
        <v>1841.28</v>
      </c>
    </row>
    <row r="7" customFormat="false" ht="17" hidden="false" customHeight="false" outlineLevel="0" collapsed="false">
      <c r="A7" s="1" t="n">
        <v>6</v>
      </c>
      <c r="B7" s="1" t="s">
        <v>143</v>
      </c>
      <c r="C7" s="1" t="s">
        <v>130</v>
      </c>
      <c r="D7" s="1" t="s">
        <v>112</v>
      </c>
      <c r="E7" s="1" t="s">
        <v>144</v>
      </c>
      <c r="F7" s="45" t="n">
        <v>6</v>
      </c>
      <c r="G7" s="45" t="n">
        <v>22</v>
      </c>
      <c r="H7" s="45" t="n">
        <v>6</v>
      </c>
      <c r="I7" s="45" t="n">
        <v>129</v>
      </c>
      <c r="J7" s="45" t="n">
        <v>288</v>
      </c>
      <c r="K7" s="45" t="n">
        <v>117</v>
      </c>
      <c r="L7" s="47" t="n">
        <f aca="false">(F7*parametri!$D$3)+(I7*parametri!$E$3)</f>
        <v>1721.01</v>
      </c>
      <c r="M7" s="47" t="n">
        <f aca="false">(G7*parametri!$D$4)+(J7*parametri!$E$4)</f>
        <v>4118.2</v>
      </c>
      <c r="N7" s="47" t="n">
        <f aca="false">(H7*parametri!$D$5)+(K7*parametri!$E$5)</f>
        <v>1643.52</v>
      </c>
      <c r="O7" s="47" t="n">
        <f aca="false">SUM(L7:N7)</f>
        <v>7482.73</v>
      </c>
      <c r="P7" s="47" t="n">
        <f aca="false">ROUND(O7*riepilogo!$A$49/riepilogo!$B$47,2)</f>
        <v>3733</v>
      </c>
      <c r="Q7" s="48" t="n">
        <f aca="false">O7-P7</f>
        <v>3749.73</v>
      </c>
    </row>
    <row r="8" customFormat="false" ht="17" hidden="false" customHeight="false" outlineLevel="0" collapsed="false">
      <c r="A8" s="1" t="n">
        <v>7</v>
      </c>
      <c r="B8" s="1" t="s">
        <v>145</v>
      </c>
      <c r="C8" s="1" t="s">
        <v>130</v>
      </c>
      <c r="D8" s="1" t="s">
        <v>112</v>
      </c>
      <c r="E8" s="1" t="s">
        <v>146</v>
      </c>
      <c r="F8" s="45" t="n">
        <v>5</v>
      </c>
      <c r="G8" s="45" t="n">
        <v>13</v>
      </c>
      <c r="H8" s="45" t="n">
        <v>8</v>
      </c>
      <c r="I8" s="45" t="n">
        <v>99</v>
      </c>
      <c r="J8" s="45" t="n">
        <v>193</v>
      </c>
      <c r="K8" s="45" t="n">
        <v>127</v>
      </c>
      <c r="L8" s="47" t="n">
        <f aca="false">(F8*parametri!$D$3)+(I8*parametri!$E$3)</f>
        <v>1401.96</v>
      </c>
      <c r="M8" s="47" t="n">
        <f aca="false">(G8*parametri!$D$4)+(J8*parametri!$E$4)</f>
        <v>2509.01</v>
      </c>
      <c r="N8" s="47" t="n">
        <f aca="false">(H8*parametri!$D$5)+(K8*parametri!$E$5)</f>
        <v>2075.36</v>
      </c>
      <c r="O8" s="47" t="n">
        <f aca="false">SUM(L8:N8)</f>
        <v>5986.33</v>
      </c>
      <c r="P8" s="47" t="n">
        <f aca="false">ROUND(O8*riepilogo!$A$49/riepilogo!$B$47,2)</f>
        <v>2986.47</v>
      </c>
      <c r="Q8" s="48" t="n">
        <f aca="false">O8-P8</f>
        <v>2999.86</v>
      </c>
    </row>
    <row r="9" customFormat="false" ht="17" hidden="false" customHeight="false" outlineLevel="0" collapsed="false">
      <c r="A9" s="1" t="n">
        <v>8</v>
      </c>
      <c r="B9" s="1" t="s">
        <v>147</v>
      </c>
      <c r="C9" s="1" t="s">
        <v>130</v>
      </c>
      <c r="D9" s="1" t="s">
        <v>112</v>
      </c>
      <c r="E9" s="1" t="s">
        <v>148</v>
      </c>
      <c r="F9" s="45" t="n">
        <v>8</v>
      </c>
      <c r="G9" s="45" t="n">
        <v>23</v>
      </c>
      <c r="H9" s="45" t="n">
        <v>8</v>
      </c>
      <c r="I9" s="45" t="n">
        <v>168</v>
      </c>
      <c r="J9" s="45" t="n">
        <v>283</v>
      </c>
      <c r="K9" s="45" t="n">
        <v>141</v>
      </c>
      <c r="L9" s="47" t="n">
        <f aca="false">(F9*parametri!$D$3)+(I9*parametri!$E$3)</f>
        <v>2279.52</v>
      </c>
      <c r="M9" s="47" t="n">
        <f aca="false">(G9*parametri!$D$4)+(J9*parametri!$E$4)</f>
        <v>4245.51</v>
      </c>
      <c r="N9" s="47" t="n">
        <f aca="false">(H9*parametri!$D$5)+(K9*parametri!$E$5)</f>
        <v>2131.36</v>
      </c>
      <c r="O9" s="47" t="n">
        <f aca="false">SUM(L9:N9)</f>
        <v>8656.39</v>
      </c>
      <c r="P9" s="47" t="n">
        <f aca="false">ROUND(O9*riepilogo!$A$49/riepilogo!$B$47,2)</f>
        <v>4318.52</v>
      </c>
      <c r="Q9" s="48" t="n">
        <f aca="false">O9-P9</f>
        <v>4337.87</v>
      </c>
    </row>
    <row r="10" customFormat="false" ht="17" hidden="false" customHeight="false" outlineLevel="0" collapsed="false">
      <c r="A10" s="1" t="n">
        <v>9</v>
      </c>
      <c r="B10" s="1" t="s">
        <v>149</v>
      </c>
      <c r="C10" s="1" t="s">
        <v>130</v>
      </c>
      <c r="D10" s="1" t="s">
        <v>150</v>
      </c>
      <c r="E10" s="1" t="s">
        <v>151</v>
      </c>
      <c r="F10" s="45" t="n">
        <v>6</v>
      </c>
      <c r="G10" s="45" t="n">
        <v>19</v>
      </c>
      <c r="H10" s="45" t="n">
        <v>13</v>
      </c>
      <c r="I10" s="45" t="n">
        <v>148</v>
      </c>
      <c r="J10" s="45" t="n">
        <v>338</v>
      </c>
      <c r="K10" s="45" t="n">
        <v>248</v>
      </c>
      <c r="L10" s="47" t="n">
        <f aca="false">(F10*parametri!$D$3)+(I10*parametri!$E$3)</f>
        <v>1793.02</v>
      </c>
      <c r="M10" s="47" t="n">
        <f aca="false">(G10*parametri!$D$4)+(J10*parametri!$E$4)</f>
        <v>3852.12</v>
      </c>
      <c r="N10" s="47" t="n">
        <f aca="false">(H10*parametri!$D$5)+(K10*parametri!$E$5)</f>
        <v>3538.96</v>
      </c>
      <c r="O10" s="47" t="n">
        <f aca="false">SUM(L10:N10)</f>
        <v>9184.1</v>
      </c>
      <c r="P10" s="47" t="n">
        <f aca="false">ROUND(O10*riepilogo!$A$49/riepilogo!$B$47,2)</f>
        <v>4581.78</v>
      </c>
      <c r="Q10" s="48" t="n">
        <f aca="false">O10-P10</f>
        <v>4602.32</v>
      </c>
    </row>
    <row r="11" customFormat="false" ht="17" hidden="false" customHeight="false" outlineLevel="0" collapsed="false">
      <c r="A11" s="1" t="n">
        <v>10</v>
      </c>
      <c r="B11" s="1" t="s">
        <v>152</v>
      </c>
      <c r="C11" s="1" t="s">
        <v>130</v>
      </c>
      <c r="D11" s="1" t="s">
        <v>112</v>
      </c>
      <c r="E11" s="1" t="s">
        <v>115</v>
      </c>
      <c r="F11" s="45" t="n">
        <v>2</v>
      </c>
      <c r="G11" s="45" t="n">
        <v>5</v>
      </c>
      <c r="H11" s="45" t="n">
        <v>18</v>
      </c>
      <c r="I11" s="45" t="n">
        <v>35</v>
      </c>
      <c r="J11" s="45" t="n">
        <v>56</v>
      </c>
      <c r="K11" s="45" t="n">
        <v>297</v>
      </c>
      <c r="L11" s="47" t="n">
        <f aca="false">(F11*parametri!$D$3)+(I11*parametri!$E$3)</f>
        <v>543.35</v>
      </c>
      <c r="M11" s="47" t="n">
        <f aca="false">(G11*parametri!$D$4)+(J11*parametri!$E$4)</f>
        <v>904.66</v>
      </c>
      <c r="N11" s="47" t="n">
        <f aca="false">(H11*parametri!$D$5)+(K11*parametri!$E$5)</f>
        <v>4714.56</v>
      </c>
      <c r="O11" s="47" t="n">
        <f aca="false">SUM(L11:N11)</f>
        <v>6162.57</v>
      </c>
      <c r="P11" s="47" t="n">
        <f aca="false">ROUND(O11*riepilogo!$A$49/riepilogo!$B$47,2)</f>
        <v>3074.39</v>
      </c>
      <c r="Q11" s="48" t="n">
        <f aca="false">O11-P11</f>
        <v>3088.18</v>
      </c>
    </row>
    <row r="12" customFormat="false" ht="17" hidden="false" customHeight="false" outlineLevel="0" collapsed="false">
      <c r="A12" s="1" t="n">
        <v>11</v>
      </c>
      <c r="B12" s="1" t="s">
        <v>153</v>
      </c>
      <c r="C12" s="1" t="s">
        <v>130</v>
      </c>
      <c r="D12" s="1" t="s">
        <v>154</v>
      </c>
      <c r="E12" s="1" t="s">
        <v>155</v>
      </c>
      <c r="F12" s="45" t="n">
        <v>8</v>
      </c>
      <c r="G12" s="45" t="n">
        <v>22</v>
      </c>
      <c r="H12" s="45" t="n">
        <v>10</v>
      </c>
      <c r="I12" s="45" t="n">
        <v>134</v>
      </c>
      <c r="J12" s="45" t="n">
        <v>283</v>
      </c>
      <c r="K12" s="45" t="n">
        <v>178</v>
      </c>
      <c r="L12" s="47" t="n">
        <f aca="false">(F12*parametri!$D$3)+(I12*parametri!$E$3)</f>
        <v>2150.66</v>
      </c>
      <c r="M12" s="47" t="n">
        <f aca="false">(G12*parametri!$D$4)+(J12*parametri!$E$4)</f>
        <v>4101.65</v>
      </c>
      <c r="N12" s="47" t="n">
        <f aca="false">(H12*parametri!$D$5)+(K12*parametri!$E$5)</f>
        <v>2671.2</v>
      </c>
      <c r="O12" s="47" t="n">
        <f aca="false">SUM(L12:N12)</f>
        <v>8923.51</v>
      </c>
      <c r="P12" s="47" t="n">
        <f aca="false">ROUND(O12*riepilogo!$A$49/riepilogo!$B$47,2)</f>
        <v>4451.78</v>
      </c>
      <c r="Q12" s="48" t="n">
        <f aca="false">O12-P12</f>
        <v>4471.73</v>
      </c>
    </row>
    <row r="13" customFormat="false" ht="17" hidden="false" customHeight="false" outlineLevel="0" collapsed="false">
      <c r="A13" s="1" t="n">
        <v>12</v>
      </c>
      <c r="B13" s="1" t="s">
        <v>156</v>
      </c>
      <c r="C13" s="1" t="s">
        <v>130</v>
      </c>
      <c r="D13" s="1" t="s">
        <v>112</v>
      </c>
      <c r="E13" s="1" t="s">
        <v>157</v>
      </c>
      <c r="F13" s="45" t="n">
        <v>3</v>
      </c>
      <c r="G13" s="45" t="n">
        <v>9</v>
      </c>
      <c r="H13" s="45" t="n">
        <v>5</v>
      </c>
      <c r="I13" s="45" t="n">
        <v>59</v>
      </c>
      <c r="J13" s="45" t="n">
        <v>133</v>
      </c>
      <c r="K13" s="45" t="n">
        <v>92</v>
      </c>
      <c r="L13" s="47" t="n">
        <f aca="false">(F13*parametri!$D$3)+(I13*parametri!$E$3)</f>
        <v>839.66</v>
      </c>
      <c r="M13" s="47" t="n">
        <f aca="false">(G13*parametri!$D$4)+(J13*parametri!$E$4)</f>
        <v>1734.97</v>
      </c>
      <c r="N13" s="47" t="n">
        <f aca="false">(H13*parametri!$D$5)+(K13*parametri!$E$5)</f>
        <v>1347.6</v>
      </c>
      <c r="O13" s="47" t="n">
        <f aca="false">SUM(L13:N13)</f>
        <v>3922.23</v>
      </c>
      <c r="P13" s="47" t="n">
        <f aca="false">ROUND(O13*riepilogo!$A$49/riepilogo!$B$47,2)</f>
        <v>1956.73</v>
      </c>
      <c r="Q13" s="48" t="n">
        <f aca="false">O13-P13</f>
        <v>1965.5</v>
      </c>
    </row>
    <row r="14" customFormat="false" ht="17" hidden="false" customHeight="false" outlineLevel="0" collapsed="false">
      <c r="A14" s="1" t="n">
        <v>13</v>
      </c>
      <c r="B14" s="1" t="s">
        <v>158</v>
      </c>
      <c r="C14" s="1" t="s">
        <v>130</v>
      </c>
      <c r="D14" s="1" t="s">
        <v>112</v>
      </c>
      <c r="E14" s="1" t="s">
        <v>159</v>
      </c>
      <c r="F14" s="45" t="n">
        <v>5</v>
      </c>
      <c r="G14" s="45" t="n">
        <v>14</v>
      </c>
      <c r="H14" s="45" t="n">
        <v>7</v>
      </c>
      <c r="I14" s="45" t="n">
        <v>101</v>
      </c>
      <c r="J14" s="45" t="n">
        <v>204</v>
      </c>
      <c r="K14" s="45" t="n">
        <v>132</v>
      </c>
      <c r="L14" s="47" t="n">
        <f aca="false">(F14*parametri!$D$3)+(I14*parametri!$E$3)</f>
        <v>1409.54</v>
      </c>
      <c r="M14" s="47" t="n">
        <f aca="false">(G14*parametri!$D$4)+(J14*parametri!$E$4)</f>
        <v>2689.28</v>
      </c>
      <c r="N14" s="47" t="n">
        <f aca="false">(H14*parametri!$D$5)+(K14*parametri!$E$5)</f>
        <v>1899.44</v>
      </c>
      <c r="O14" s="47" t="n">
        <f aca="false">SUM(L14:N14)</f>
        <v>5998.26</v>
      </c>
      <c r="P14" s="47" t="n">
        <f aca="false">ROUND(O14*riepilogo!$A$49/riepilogo!$B$47,2)</f>
        <v>2992.42</v>
      </c>
      <c r="Q14" s="48" t="n">
        <f aca="false">O14-P14</f>
        <v>3005.84</v>
      </c>
    </row>
    <row r="15" customFormat="false" ht="25.35" hidden="false" customHeight="false" outlineLevel="0" collapsed="false">
      <c r="A15" s="1" t="n">
        <v>14</v>
      </c>
      <c r="B15" s="1" t="s">
        <v>160</v>
      </c>
      <c r="C15" s="1" t="s">
        <v>130</v>
      </c>
      <c r="D15" s="1" t="s">
        <v>112</v>
      </c>
      <c r="E15" s="1" t="s">
        <v>161</v>
      </c>
      <c r="F15" s="45" t="n">
        <v>4</v>
      </c>
      <c r="G15" s="45" t="n">
        <v>10</v>
      </c>
      <c r="H15" s="45" t="n">
        <v>9</v>
      </c>
      <c r="I15" s="45" t="n">
        <v>108</v>
      </c>
      <c r="J15" s="45" t="n">
        <v>206</v>
      </c>
      <c r="K15" s="45" t="n">
        <v>190</v>
      </c>
      <c r="L15" s="47" t="n">
        <f aca="false">(F15*parametri!$D$3)+(I15*parametri!$E$3)</f>
        <v>1230.72</v>
      </c>
      <c r="M15" s="47" t="n">
        <f aca="false">(G15*parametri!$D$4)+(J15*parametri!$E$4)</f>
        <v>2120.46</v>
      </c>
      <c r="N15" s="47" t="n">
        <f aca="false">(H15*parametri!$D$5)+(K15*parametri!$E$5)</f>
        <v>2523.28</v>
      </c>
      <c r="O15" s="47" t="n">
        <f aca="false">SUM(L15:N15)</f>
        <v>5874.46</v>
      </c>
      <c r="P15" s="47" t="n">
        <f aca="false">ROUND(O15*riepilogo!$A$49/riepilogo!$B$47,2)</f>
        <v>2930.66</v>
      </c>
      <c r="Q15" s="48" t="n">
        <f aca="false">O15-P15</f>
        <v>2943.8</v>
      </c>
    </row>
    <row r="16" customFormat="false" ht="17" hidden="false" customHeight="false" outlineLevel="0" collapsed="false">
      <c r="A16" s="1" t="n">
        <v>15</v>
      </c>
      <c r="B16" s="1" t="s">
        <v>162</v>
      </c>
      <c r="C16" s="1" t="s">
        <v>130</v>
      </c>
      <c r="D16" s="1" t="s">
        <v>112</v>
      </c>
      <c r="E16" s="1" t="s">
        <v>163</v>
      </c>
      <c r="F16" s="45" t="n">
        <v>6</v>
      </c>
      <c r="G16" s="45" t="n">
        <v>16</v>
      </c>
      <c r="H16" s="45" t="n">
        <v>6</v>
      </c>
      <c r="I16" s="45" t="n">
        <v>114</v>
      </c>
      <c r="J16" s="45" t="n">
        <v>201</v>
      </c>
      <c r="K16" s="45" t="n">
        <v>127</v>
      </c>
      <c r="L16" s="47" t="n">
        <f aca="false">(F16*parametri!$D$3)+(I16*parametri!$E$3)</f>
        <v>1664.16</v>
      </c>
      <c r="M16" s="47" t="n">
        <f aca="false">(G16*parametri!$D$4)+(J16*parametri!$E$4)</f>
        <v>2967.07</v>
      </c>
      <c r="N16" s="47" t="n">
        <f aca="false">(H16*parametri!$D$5)+(K16*parametri!$E$5)</f>
        <v>1683.52</v>
      </c>
      <c r="O16" s="47" t="n">
        <f aca="false">SUM(L16:N16)</f>
        <v>6314.75</v>
      </c>
      <c r="P16" s="47" t="n">
        <f aca="false">ROUND(O16*riepilogo!$A$49/riepilogo!$B$47,2)</f>
        <v>3150.31</v>
      </c>
      <c r="Q16" s="48" t="n">
        <f aca="false">O16-P16</f>
        <v>3164.44</v>
      </c>
    </row>
    <row r="17" customFormat="false" ht="17" hidden="false" customHeight="false" outlineLevel="0" collapsed="false">
      <c r="A17" s="1" t="n">
        <v>16</v>
      </c>
      <c r="B17" s="1" t="s">
        <v>164</v>
      </c>
      <c r="C17" s="1" t="s">
        <v>130</v>
      </c>
      <c r="D17" s="1" t="s">
        <v>165</v>
      </c>
      <c r="E17" s="1" t="s">
        <v>166</v>
      </c>
      <c r="F17" s="45" t="n">
        <v>3</v>
      </c>
      <c r="G17" s="45" t="n">
        <v>9</v>
      </c>
      <c r="H17" s="45" t="n">
        <v>6</v>
      </c>
      <c r="I17" s="45" t="n">
        <v>79</v>
      </c>
      <c r="J17" s="45" t="n">
        <v>134</v>
      </c>
      <c r="K17" s="45" t="n">
        <v>89</v>
      </c>
      <c r="L17" s="47" t="n">
        <f aca="false">(F17*parametri!$D$3)+(I17*parametri!$E$3)</f>
        <v>915.46</v>
      </c>
      <c r="M17" s="47" t="n">
        <f aca="false">(G17*parametri!$D$4)+(J17*parametri!$E$4)</f>
        <v>1738.28</v>
      </c>
      <c r="N17" s="47" t="n">
        <f aca="false">(H17*parametri!$D$5)+(K17*parametri!$E$5)</f>
        <v>1531.52</v>
      </c>
      <c r="O17" s="47" t="n">
        <f aca="false">SUM(L17:N17)</f>
        <v>4185.26</v>
      </c>
      <c r="P17" s="47" t="n">
        <f aca="false">ROUND(O17*riepilogo!$A$49/riepilogo!$B$47,2)</f>
        <v>2087.95</v>
      </c>
      <c r="Q17" s="48" t="n">
        <f aca="false">O17-P17</f>
        <v>2097.31</v>
      </c>
    </row>
    <row r="18" customFormat="false" ht="17" hidden="false" customHeight="false" outlineLevel="0" collapsed="false">
      <c r="A18" s="1" t="n">
        <v>17</v>
      </c>
      <c r="B18" s="1" t="s">
        <v>167</v>
      </c>
      <c r="C18" s="1" t="s">
        <v>130</v>
      </c>
      <c r="D18" s="1" t="s">
        <v>168</v>
      </c>
      <c r="E18" s="1" t="s">
        <v>117</v>
      </c>
      <c r="F18" s="45" t="n">
        <v>3</v>
      </c>
      <c r="G18" s="45" t="n">
        <v>7</v>
      </c>
      <c r="H18" s="45" t="n">
        <v>17</v>
      </c>
      <c r="I18" s="45" t="n">
        <v>52</v>
      </c>
      <c r="J18" s="45" t="n">
        <v>103</v>
      </c>
      <c r="K18" s="45" t="n">
        <v>297</v>
      </c>
      <c r="L18" s="47" t="n">
        <f aca="false">(F18*parametri!$D$3)+(I18*parametri!$E$3)</f>
        <v>813.13</v>
      </c>
      <c r="M18" s="47" t="n">
        <f aca="false">(G18*parametri!$D$4)+(J18*parametri!$E$4)</f>
        <v>1347.95</v>
      </c>
      <c r="N18" s="47" t="n">
        <f aca="false">(H18*parametri!$D$5)+(K18*parametri!$E$5)</f>
        <v>4518.64</v>
      </c>
      <c r="O18" s="47" t="n">
        <f aca="false">SUM(L18:N18)</f>
        <v>6679.72</v>
      </c>
      <c r="P18" s="47" t="n">
        <f aca="false">ROUND(O18*riepilogo!$A$49/riepilogo!$B$47,2)</f>
        <v>3332.39</v>
      </c>
      <c r="Q18" s="48" t="n">
        <f aca="false">O18-P18</f>
        <v>3347.33</v>
      </c>
    </row>
    <row r="19" customFormat="false" ht="17" hidden="false" customHeight="false" outlineLevel="0" collapsed="false">
      <c r="A19" s="1" t="n">
        <v>18</v>
      </c>
      <c r="B19" s="1" t="s">
        <v>169</v>
      </c>
      <c r="C19" s="1" t="s">
        <v>130</v>
      </c>
      <c r="D19" s="1" t="s">
        <v>170</v>
      </c>
      <c r="E19" s="1" t="s">
        <v>171</v>
      </c>
      <c r="F19" s="45" t="n">
        <v>4</v>
      </c>
      <c r="G19" s="45" t="n">
        <v>17</v>
      </c>
      <c r="H19" s="45" t="n">
        <v>9</v>
      </c>
      <c r="I19" s="45" t="n">
        <v>80</v>
      </c>
      <c r="J19" s="45" t="n">
        <v>216</v>
      </c>
      <c r="K19" s="45" t="n">
        <v>181</v>
      </c>
      <c r="L19" s="47" t="n">
        <f aca="false">(F19*parametri!$D$3)+(I19*parametri!$E$3)</f>
        <v>1124.6</v>
      </c>
      <c r="M19" s="47" t="n">
        <f aca="false">(G19*parametri!$D$4)+(J19*parametri!$E$4)</f>
        <v>3160.58</v>
      </c>
      <c r="N19" s="47" t="n">
        <f aca="false">(H19*parametri!$D$5)+(K19*parametri!$E$5)</f>
        <v>2487.28</v>
      </c>
      <c r="O19" s="47" t="n">
        <f aca="false">SUM(L19:N19)</f>
        <v>6772.46</v>
      </c>
      <c r="P19" s="47" t="n">
        <f aca="false">ROUND(O19*riepilogo!$A$49/riepilogo!$B$47,2)</f>
        <v>3378.66</v>
      </c>
      <c r="Q19" s="48" t="n">
        <f aca="false">O19-P19</f>
        <v>3393.8</v>
      </c>
    </row>
    <row r="20" customFormat="false" ht="17" hidden="false" customHeight="false" outlineLevel="0" collapsed="false">
      <c r="A20" s="1" t="n">
        <v>19</v>
      </c>
      <c r="B20" s="1" t="s">
        <v>172</v>
      </c>
      <c r="C20" s="1" t="s">
        <v>130</v>
      </c>
      <c r="D20" s="1" t="s">
        <v>173</v>
      </c>
      <c r="E20" s="1" t="s">
        <v>174</v>
      </c>
      <c r="F20" s="45" t="n">
        <v>6</v>
      </c>
      <c r="G20" s="45" t="n">
        <v>18</v>
      </c>
      <c r="H20" s="45" t="n">
        <v>13</v>
      </c>
      <c r="I20" s="45" t="n">
        <v>135</v>
      </c>
      <c r="J20" s="45" t="n">
        <v>303</v>
      </c>
      <c r="K20" s="45" t="n">
        <v>227</v>
      </c>
      <c r="L20" s="47" t="n">
        <f aca="false">(F20*parametri!$D$3)+(I20*parametri!$E$3)</f>
        <v>1743.75</v>
      </c>
      <c r="M20" s="47" t="n">
        <f aca="false">(G20*parametri!$D$4)+(J20*parametri!$E$4)</f>
        <v>3592.41</v>
      </c>
      <c r="N20" s="47" t="n">
        <f aca="false">(H20*parametri!$D$5)+(K20*parametri!$E$5)</f>
        <v>3454.96</v>
      </c>
      <c r="O20" s="47" t="n">
        <f aca="false">SUM(L20:N20)</f>
        <v>8791.12</v>
      </c>
      <c r="P20" s="47" t="n">
        <f aca="false">ROUND(O20*riepilogo!$A$49/riepilogo!$B$47,2)</f>
        <v>4385.73</v>
      </c>
      <c r="Q20" s="48" t="n">
        <f aca="false">O20-P20</f>
        <v>4405.39</v>
      </c>
    </row>
    <row r="21" customFormat="false" ht="17" hidden="false" customHeight="false" outlineLevel="0" collapsed="false">
      <c r="A21" s="1" t="n">
        <v>20</v>
      </c>
      <c r="B21" s="1" t="s">
        <v>175</v>
      </c>
      <c r="C21" s="1" t="s">
        <v>130</v>
      </c>
      <c r="D21" s="1" t="s">
        <v>112</v>
      </c>
      <c r="E21" s="1" t="s">
        <v>176</v>
      </c>
      <c r="F21" s="45" t="n">
        <v>6</v>
      </c>
      <c r="G21" s="45" t="n">
        <v>15</v>
      </c>
      <c r="H21" s="45" t="n">
        <v>8</v>
      </c>
      <c r="I21" s="45" t="n">
        <v>106</v>
      </c>
      <c r="J21" s="45" t="n">
        <v>202</v>
      </c>
      <c r="K21" s="45" t="n">
        <v>131</v>
      </c>
      <c r="L21" s="47" t="n">
        <f aca="false">(F21*parametri!$D$3)+(I21*parametri!$E$3)</f>
        <v>1633.84</v>
      </c>
      <c r="M21" s="47" t="n">
        <f aca="false">(G21*parametri!$D$4)+(J21*parametri!$E$4)</f>
        <v>2826.52</v>
      </c>
      <c r="N21" s="47" t="n">
        <f aca="false">(H21*parametri!$D$5)+(K21*parametri!$E$5)</f>
        <v>2091.36</v>
      </c>
      <c r="O21" s="47" t="n">
        <f aca="false">SUM(L21:N21)</f>
        <v>6551.72</v>
      </c>
      <c r="P21" s="47" t="n">
        <f aca="false">ROUND(O21*riepilogo!$A$49/riepilogo!$B$47,2)</f>
        <v>3268.53</v>
      </c>
      <c r="Q21" s="48" t="n">
        <f aca="false">O21-P21</f>
        <v>3283.19</v>
      </c>
    </row>
    <row r="22" customFormat="false" ht="17" hidden="false" customHeight="false" outlineLevel="0" collapsed="false">
      <c r="A22" s="1" t="n">
        <v>21</v>
      </c>
      <c r="B22" s="1" t="s">
        <v>177</v>
      </c>
      <c r="C22" s="1" t="s">
        <v>130</v>
      </c>
      <c r="D22" s="1" t="s">
        <v>178</v>
      </c>
      <c r="E22" s="1" t="s">
        <v>179</v>
      </c>
      <c r="F22" s="45" t="n">
        <v>7</v>
      </c>
      <c r="G22" s="45" t="n">
        <v>22</v>
      </c>
      <c r="H22" s="45" t="n">
        <v>11</v>
      </c>
      <c r="I22" s="45" t="n">
        <v>146</v>
      </c>
      <c r="J22" s="45" t="n">
        <v>316</v>
      </c>
      <c r="K22" s="45" t="n">
        <v>197</v>
      </c>
      <c r="L22" s="47" t="n">
        <f aca="false">(F22*parametri!$D$3)+(I22*parametri!$E$3)</f>
        <v>1990.79</v>
      </c>
      <c r="M22" s="47" t="n">
        <f aca="false">(G22*parametri!$D$4)+(J22*parametri!$E$4)</f>
        <v>4210.88</v>
      </c>
      <c r="N22" s="47" t="n">
        <f aca="false">(H22*parametri!$D$5)+(K22*parametri!$E$5)</f>
        <v>2943.12</v>
      </c>
      <c r="O22" s="47" t="n">
        <f aca="false">SUM(L22:N22)</f>
        <v>9144.79</v>
      </c>
      <c r="P22" s="47" t="n">
        <f aca="false">ROUND(O22*riepilogo!$A$49/riepilogo!$B$47,2)</f>
        <v>4562.17</v>
      </c>
      <c r="Q22" s="48" t="n">
        <f aca="false">O22-P22</f>
        <v>4582.62</v>
      </c>
    </row>
    <row r="23" customFormat="false" ht="17" hidden="false" customHeight="false" outlineLevel="0" collapsed="false">
      <c r="A23" s="1" t="n">
        <v>22</v>
      </c>
      <c r="B23" s="1" t="s">
        <v>180</v>
      </c>
      <c r="C23" s="1" t="s">
        <v>130</v>
      </c>
      <c r="D23" s="1" t="s">
        <v>181</v>
      </c>
      <c r="E23" s="1" t="s">
        <v>182</v>
      </c>
      <c r="F23" s="45" t="n">
        <v>5</v>
      </c>
      <c r="G23" s="45" t="n">
        <v>12</v>
      </c>
      <c r="H23" s="45" t="n">
        <v>7</v>
      </c>
      <c r="I23" s="45" t="n">
        <v>113</v>
      </c>
      <c r="J23" s="45" t="n">
        <v>186</v>
      </c>
      <c r="K23" s="45" t="n">
        <v>135</v>
      </c>
      <c r="L23" s="47" t="n">
        <f aca="false">(F23*parametri!$D$3)+(I23*parametri!$E$3)</f>
        <v>1455.02</v>
      </c>
      <c r="M23" s="47" t="n">
        <f aca="false">(G23*parametri!$D$4)+(J23*parametri!$E$4)</f>
        <v>2341.98</v>
      </c>
      <c r="N23" s="47" t="n">
        <f aca="false">(H23*parametri!$D$5)+(K23*parametri!$E$5)</f>
        <v>1911.44</v>
      </c>
      <c r="O23" s="47" t="n">
        <f aca="false">SUM(L23:N23)</f>
        <v>5708.44</v>
      </c>
      <c r="P23" s="47" t="n">
        <f aca="false">ROUND(O23*riepilogo!$A$49/riepilogo!$B$47,2)</f>
        <v>2847.84</v>
      </c>
      <c r="Q23" s="48" t="n">
        <f aca="false">O23-P23</f>
        <v>2860.6</v>
      </c>
    </row>
    <row r="24" customFormat="false" ht="14.65" hidden="false" customHeight="false" outlineLevel="0" collapsed="false">
      <c r="A24" s="1" t="n">
        <v>23</v>
      </c>
      <c r="B24" s="1" t="s">
        <v>183</v>
      </c>
      <c r="C24" s="1" t="s">
        <v>130</v>
      </c>
      <c r="D24" s="1" t="s">
        <v>112</v>
      </c>
      <c r="E24" s="1" t="s">
        <v>184</v>
      </c>
      <c r="F24" s="45" t="n">
        <v>5</v>
      </c>
      <c r="G24" s="45" t="n">
        <v>12</v>
      </c>
      <c r="H24" s="45" t="n">
        <v>8</v>
      </c>
      <c r="I24" s="45" t="n">
        <v>104</v>
      </c>
      <c r="J24" s="45" t="n">
        <v>188</v>
      </c>
      <c r="K24" s="45" t="n">
        <v>142</v>
      </c>
      <c r="L24" s="47" t="n">
        <f aca="false">(F24*parametri!$D$3)+(I24*parametri!$E$3)</f>
        <v>1420.91</v>
      </c>
      <c r="M24" s="47" t="n">
        <f aca="false">(G24*parametri!$D$4)+(J24*parametri!$E$4)</f>
        <v>2348.6</v>
      </c>
      <c r="N24" s="47" t="n">
        <f aca="false">(H24*parametri!$D$5)+(K24*parametri!$E$5)</f>
        <v>2135.36</v>
      </c>
      <c r="O24" s="47" t="n">
        <f aca="false">SUM(L24:N24)</f>
        <v>5904.87</v>
      </c>
      <c r="P24" s="47" t="n">
        <f aca="false">ROUND(O24*riepilogo!$A$49/riepilogo!$B$47,2)</f>
        <v>2945.83</v>
      </c>
      <c r="Q24" s="48" t="n">
        <f aca="false">O24-P24</f>
        <v>2959.04</v>
      </c>
    </row>
    <row r="25" customFormat="false" ht="14.65" hidden="false" customHeight="false" outlineLevel="0" collapsed="false">
      <c r="A25" s="1" t="n">
        <v>24</v>
      </c>
      <c r="B25" s="1" t="s">
        <v>185</v>
      </c>
      <c r="C25" s="1" t="s">
        <v>130</v>
      </c>
      <c r="D25" s="1" t="s">
        <v>112</v>
      </c>
      <c r="E25" s="1" t="s">
        <v>186</v>
      </c>
      <c r="F25" s="45" t="n">
        <v>8</v>
      </c>
      <c r="G25" s="45" t="n">
        <v>22</v>
      </c>
      <c r="H25" s="45" t="n">
        <v>15</v>
      </c>
      <c r="I25" s="45" t="n">
        <v>204</v>
      </c>
      <c r="J25" s="45" t="n">
        <v>377</v>
      </c>
      <c r="K25" s="45" t="n">
        <v>243</v>
      </c>
      <c r="L25" s="47" t="n">
        <f aca="false">(F25*parametri!$D$3)+(I25*parametri!$E$3)</f>
        <v>2415.96</v>
      </c>
      <c r="M25" s="47" t="n">
        <f aca="false">(G25*parametri!$D$4)+(J25*parametri!$E$4)</f>
        <v>4412.79</v>
      </c>
      <c r="N25" s="47" t="n">
        <f aca="false">(H25*parametri!$D$5)+(K25*parametri!$E$5)</f>
        <v>3910.8</v>
      </c>
      <c r="O25" s="47" t="n">
        <f aca="false">SUM(L25:N25)</f>
        <v>10739.55</v>
      </c>
      <c r="P25" s="47" t="n">
        <f aca="false">ROUND(O25*riepilogo!$A$49/riepilogo!$B$47,2)</f>
        <v>5357.77</v>
      </c>
      <c r="Q25" s="48" t="n">
        <f aca="false">O25-P25</f>
        <v>5381.78</v>
      </c>
    </row>
    <row r="26" customFormat="false" ht="17" hidden="false" customHeight="false" outlineLevel="0" collapsed="false">
      <c r="A26" s="1" t="n">
        <v>25</v>
      </c>
      <c r="B26" s="1" t="s">
        <v>187</v>
      </c>
      <c r="C26" s="1" t="s">
        <v>130</v>
      </c>
      <c r="D26" s="1" t="s">
        <v>112</v>
      </c>
      <c r="E26" s="1" t="s">
        <v>188</v>
      </c>
      <c r="F26" s="45" t="n">
        <v>7</v>
      </c>
      <c r="G26" s="45" t="n">
        <v>18</v>
      </c>
      <c r="H26" s="45" t="n">
        <v>9</v>
      </c>
      <c r="I26" s="45" t="n">
        <v>159</v>
      </c>
      <c r="J26" s="45" t="n">
        <v>279</v>
      </c>
      <c r="K26" s="45" t="n">
        <v>171</v>
      </c>
      <c r="L26" s="47" t="n">
        <f aca="false">(F26*parametri!$D$3)+(I26*parametri!$E$3)</f>
        <v>2040.06</v>
      </c>
      <c r="M26" s="47" t="n">
        <f aca="false">(G26*parametri!$D$4)+(J26*parametri!$E$4)</f>
        <v>3512.97</v>
      </c>
      <c r="N26" s="47" t="n">
        <f aca="false">(H26*parametri!$D$5)+(K26*parametri!$E$5)</f>
        <v>2447.28</v>
      </c>
      <c r="O26" s="47" t="n">
        <f aca="false">SUM(L26:N26)</f>
        <v>8000.31</v>
      </c>
      <c r="P26" s="47" t="n">
        <f aca="false">ROUND(O26*riepilogo!$A$49/riepilogo!$B$47,2)</f>
        <v>3991.21</v>
      </c>
      <c r="Q26" s="48" t="n">
        <f aca="false">O26-P26</f>
        <v>4009.1</v>
      </c>
    </row>
    <row r="27" customFormat="false" ht="14.65" hidden="false" customHeight="false" outlineLevel="0" collapsed="false">
      <c r="A27" s="1" t="n">
        <v>26</v>
      </c>
      <c r="B27" s="1" t="s">
        <v>189</v>
      </c>
      <c r="C27" s="1" t="s">
        <v>130</v>
      </c>
      <c r="D27" s="1" t="s">
        <v>112</v>
      </c>
      <c r="E27" s="1" t="s">
        <v>190</v>
      </c>
      <c r="F27" s="45" t="n">
        <v>5</v>
      </c>
      <c r="G27" s="45" t="n">
        <v>13</v>
      </c>
      <c r="H27" s="45" t="n">
        <v>7</v>
      </c>
      <c r="I27" s="45" t="n">
        <v>104</v>
      </c>
      <c r="J27" s="45" t="n">
        <v>190</v>
      </c>
      <c r="K27" s="45" t="n">
        <v>112</v>
      </c>
      <c r="L27" s="47" t="n">
        <f aca="false">(F27*parametri!$D$3)+(I27*parametri!$E$3)</f>
        <v>1420.91</v>
      </c>
      <c r="M27" s="47" t="n">
        <f aca="false">(G27*parametri!$D$4)+(J27*parametri!$E$4)</f>
        <v>2499.08</v>
      </c>
      <c r="N27" s="47" t="n">
        <f aca="false">(H27*parametri!$D$5)+(K27*parametri!$E$5)</f>
        <v>1819.44</v>
      </c>
      <c r="O27" s="47" t="n">
        <f aca="false">SUM(L27:N27)</f>
        <v>5739.43</v>
      </c>
      <c r="P27" s="47" t="n">
        <f aca="false">ROUND(O27*riepilogo!$A$49/riepilogo!$B$47,2)</f>
        <v>2863.3</v>
      </c>
      <c r="Q27" s="48" t="n">
        <f aca="false">O27-P27</f>
        <v>2876.13</v>
      </c>
    </row>
    <row r="28" customFormat="false" ht="14.65" hidden="false" customHeight="false" outlineLevel="0" collapsed="false">
      <c r="A28" s="1" t="n">
        <v>27</v>
      </c>
      <c r="B28" s="1" t="s">
        <v>191</v>
      </c>
      <c r="C28" s="1" t="s">
        <v>130</v>
      </c>
      <c r="D28" s="1" t="s">
        <v>112</v>
      </c>
      <c r="E28" s="1" t="s">
        <v>192</v>
      </c>
      <c r="F28" s="45" t="n">
        <v>8</v>
      </c>
      <c r="G28" s="45" t="n">
        <v>22</v>
      </c>
      <c r="H28" s="45" t="n">
        <v>13</v>
      </c>
      <c r="I28" s="45" t="n">
        <v>150</v>
      </c>
      <c r="J28" s="45" t="n">
        <v>383</v>
      </c>
      <c r="K28" s="45" t="n">
        <v>237</v>
      </c>
      <c r="L28" s="47" t="n">
        <f aca="false">(F28*parametri!$D$3)+(I28*parametri!$E$3)</f>
        <v>2211.3</v>
      </c>
      <c r="M28" s="47" t="n">
        <f aca="false">(G28*parametri!$D$4)+(J28*parametri!$E$4)</f>
        <v>4432.65</v>
      </c>
      <c r="N28" s="47" t="n">
        <f aca="false">(H28*parametri!$D$5)+(K28*parametri!$E$5)</f>
        <v>3494.96</v>
      </c>
      <c r="O28" s="47" t="n">
        <f aca="false">SUM(L28:N28)</f>
        <v>10138.91</v>
      </c>
      <c r="P28" s="47" t="n">
        <f aca="false">ROUND(O28*riepilogo!$A$49/riepilogo!$B$47,2)</f>
        <v>5058.12</v>
      </c>
      <c r="Q28" s="48" t="n">
        <f aca="false">O28-P28</f>
        <v>5080.79</v>
      </c>
    </row>
    <row r="29" customFormat="false" ht="14.65" hidden="false" customHeight="false" outlineLevel="0" collapsed="false">
      <c r="A29" s="1" t="n">
        <v>28</v>
      </c>
      <c r="B29" s="1" t="s">
        <v>193</v>
      </c>
      <c r="C29" s="1" t="s">
        <v>130</v>
      </c>
      <c r="D29" s="1" t="s">
        <v>194</v>
      </c>
      <c r="E29" s="1" t="s">
        <v>122</v>
      </c>
      <c r="F29" s="45" t="n">
        <v>2</v>
      </c>
      <c r="G29" s="45" t="n">
        <v>5</v>
      </c>
      <c r="H29" s="45" t="n">
        <v>20</v>
      </c>
      <c r="I29" s="45" t="n">
        <v>38</v>
      </c>
      <c r="J29" s="45" t="n">
        <v>74</v>
      </c>
      <c r="K29" s="45" t="n">
        <v>390</v>
      </c>
      <c r="L29" s="47" t="n">
        <f aca="false">(F29*parametri!$D$3)+(I29*parametri!$E$3)</f>
        <v>554.72</v>
      </c>
      <c r="M29" s="47" t="n">
        <f aca="false">(G29*parametri!$D$4)+(J29*parametri!$E$4)</f>
        <v>964.24</v>
      </c>
      <c r="N29" s="47" t="n">
        <f aca="false">(H29*parametri!$D$5)+(K29*parametri!$E$5)</f>
        <v>5478.4</v>
      </c>
      <c r="O29" s="47" t="n">
        <f aca="false">SUM(L29:N29)</f>
        <v>6997.36</v>
      </c>
      <c r="P29" s="47" t="n">
        <f aca="false">ROUND(O29*riepilogo!$A$49/riepilogo!$B$47,2)</f>
        <v>3490.86</v>
      </c>
      <c r="Q29" s="48" t="n">
        <f aca="false">O29-P29</f>
        <v>3506.5</v>
      </c>
    </row>
    <row r="30" customFormat="false" ht="14.65" hidden="false" customHeight="false" outlineLevel="0" collapsed="false">
      <c r="A30" s="1" t="n">
        <v>29</v>
      </c>
      <c r="B30" s="1" t="s">
        <v>195</v>
      </c>
      <c r="C30" s="1" t="s">
        <v>130</v>
      </c>
      <c r="D30" s="1" t="s">
        <v>196</v>
      </c>
      <c r="E30" s="1" t="s">
        <v>197</v>
      </c>
      <c r="F30" s="45" t="n">
        <v>4</v>
      </c>
      <c r="G30" s="45" t="n">
        <v>14</v>
      </c>
      <c r="H30" s="45" t="n">
        <v>9</v>
      </c>
      <c r="I30" s="45" t="n">
        <v>78</v>
      </c>
      <c r="J30" s="45" t="n">
        <v>220</v>
      </c>
      <c r="K30" s="45" t="n">
        <v>158</v>
      </c>
      <c r="L30" s="47" t="n">
        <f aca="false">(F30*parametri!$D$3)+(I30*parametri!$E$3)</f>
        <v>1117.02</v>
      </c>
      <c r="M30" s="47" t="n">
        <f aca="false">(G30*parametri!$D$4)+(J30*parametri!$E$4)</f>
        <v>2742.24</v>
      </c>
      <c r="N30" s="47" t="n">
        <f aca="false">(H30*parametri!$D$5)+(K30*parametri!$E$5)</f>
        <v>2395.28</v>
      </c>
      <c r="O30" s="47" t="n">
        <f aca="false">SUM(L30:N30)</f>
        <v>6254.54</v>
      </c>
      <c r="P30" s="47" t="n">
        <f aca="false">ROUND(O30*riepilogo!$A$49/riepilogo!$B$47,2)</f>
        <v>3120.28</v>
      </c>
      <c r="Q30" s="48" t="n">
        <f aca="false">O30-P30</f>
        <v>3134.26</v>
      </c>
    </row>
    <row r="31" customFormat="false" ht="14.65" hidden="false" customHeight="false" outlineLevel="0" collapsed="false">
      <c r="A31" s="1" t="n">
        <v>30</v>
      </c>
      <c r="B31" s="1" t="s">
        <v>198</v>
      </c>
      <c r="C31" s="1" t="s">
        <v>130</v>
      </c>
      <c r="D31" s="1" t="s">
        <v>199</v>
      </c>
      <c r="E31" s="1" t="s">
        <v>200</v>
      </c>
      <c r="F31" s="45" t="n">
        <v>7</v>
      </c>
      <c r="G31" s="45" t="n">
        <v>15</v>
      </c>
      <c r="H31" s="45" t="n">
        <v>7</v>
      </c>
      <c r="I31" s="45" t="n">
        <v>124</v>
      </c>
      <c r="J31" s="45" t="n">
        <v>241</v>
      </c>
      <c r="K31" s="45" t="n">
        <v>151</v>
      </c>
      <c r="L31" s="47" t="n">
        <f aca="false">(F31*parametri!$D$3)+(I31*parametri!$E$3)</f>
        <v>1907.41</v>
      </c>
      <c r="M31" s="47" t="n">
        <f aca="false">(G31*parametri!$D$4)+(J31*parametri!$E$4)</f>
        <v>2955.61</v>
      </c>
      <c r="N31" s="47" t="n">
        <f aca="false">(H31*parametri!$D$5)+(K31*parametri!$E$5)</f>
        <v>1975.44</v>
      </c>
      <c r="O31" s="47" t="n">
        <f aca="false">SUM(L31:N31)</f>
        <v>6838.46</v>
      </c>
      <c r="P31" s="47" t="n">
        <f aca="false">ROUND(O31*riepilogo!$A$49/riepilogo!$B$47,2)</f>
        <v>3411.58</v>
      </c>
      <c r="Q31" s="48" t="n">
        <f aca="false">O31-P31</f>
        <v>3426.88</v>
      </c>
    </row>
    <row r="32" customFormat="false" ht="14.65" hidden="false" customHeight="false" outlineLevel="0" collapsed="false">
      <c r="A32" s="1" t="n">
        <v>31</v>
      </c>
      <c r="B32" s="1" t="s">
        <v>201</v>
      </c>
      <c r="C32" s="1" t="s">
        <v>130</v>
      </c>
      <c r="D32" s="1" t="s">
        <v>112</v>
      </c>
      <c r="E32" s="1" t="s">
        <v>202</v>
      </c>
      <c r="F32" s="45" t="n">
        <v>3</v>
      </c>
      <c r="G32" s="45" t="n">
        <v>15</v>
      </c>
      <c r="H32" s="45" t="n">
        <v>6</v>
      </c>
      <c r="I32" s="45" t="n">
        <v>62</v>
      </c>
      <c r="J32" s="45" t="n">
        <v>244</v>
      </c>
      <c r="K32" s="45" t="n">
        <v>127</v>
      </c>
      <c r="L32" s="47" t="n">
        <f aca="false">(F32*parametri!$D$3)+(I32*parametri!$E$3)</f>
        <v>851.03</v>
      </c>
      <c r="M32" s="47" t="n">
        <f aca="false">(G32*parametri!$D$4)+(J32*parametri!$E$4)</f>
        <v>2965.54</v>
      </c>
      <c r="N32" s="47" t="n">
        <f aca="false">(H32*parametri!$D$5)+(K32*parametri!$E$5)</f>
        <v>1683.52</v>
      </c>
      <c r="O32" s="47" t="n">
        <f aca="false">SUM(L32:N32)</f>
        <v>5500.09</v>
      </c>
      <c r="P32" s="47" t="n">
        <f aca="false">ROUND(O32*riepilogo!$A$49/riepilogo!$B$47,2)</f>
        <v>2743.9</v>
      </c>
      <c r="Q32" s="48" t="n">
        <f aca="false">O32-P32</f>
        <v>2756.19</v>
      </c>
    </row>
    <row r="33" customFormat="false" ht="14.65" hidden="false" customHeight="false" outlineLevel="0" collapsed="false">
      <c r="A33" s="1" t="n">
        <v>32</v>
      </c>
      <c r="B33" s="1" t="s">
        <v>203</v>
      </c>
      <c r="C33" s="1" t="s">
        <v>130</v>
      </c>
      <c r="D33" s="1" t="s">
        <v>204</v>
      </c>
      <c r="E33" s="1" t="s">
        <v>205</v>
      </c>
      <c r="F33" s="45" t="n">
        <v>9</v>
      </c>
      <c r="G33" s="45" t="n">
        <v>20</v>
      </c>
      <c r="H33" s="45" t="n">
        <v>12</v>
      </c>
      <c r="I33" s="45" t="n">
        <v>167</v>
      </c>
      <c r="J33" s="45" t="n">
        <v>339</v>
      </c>
      <c r="K33" s="45" t="n">
        <v>211</v>
      </c>
      <c r="L33" s="47" t="n">
        <f aca="false">(F33*parametri!$D$3)+(I33*parametri!$E$3)</f>
        <v>2481.08</v>
      </c>
      <c r="M33" s="47" t="n">
        <f aca="false">(G33*parametri!$D$4)+(J33*parametri!$E$4)</f>
        <v>3999.29</v>
      </c>
      <c r="N33" s="47" t="n">
        <f aca="false">(H33*parametri!$D$5)+(K33*parametri!$E$5)</f>
        <v>3195.04</v>
      </c>
      <c r="O33" s="47" t="n">
        <f aca="false">SUM(L33:N33)</f>
        <v>9675.41</v>
      </c>
      <c r="P33" s="47" t="n">
        <f aca="false">ROUND(O33*riepilogo!$A$49/riepilogo!$B$47,2)</f>
        <v>4826.89</v>
      </c>
      <c r="Q33" s="48" t="n">
        <f aca="false">O33-P33</f>
        <v>4848.52</v>
      </c>
    </row>
    <row r="34" customFormat="false" ht="14.65" hidden="false" customHeight="false" outlineLevel="0" collapsed="false">
      <c r="A34" s="1" t="n">
        <v>33</v>
      </c>
      <c r="B34" s="1" t="s">
        <v>206</v>
      </c>
      <c r="C34" s="1" t="s">
        <v>130</v>
      </c>
      <c r="D34" s="1" t="s">
        <v>207</v>
      </c>
      <c r="E34" s="1" t="s">
        <v>124</v>
      </c>
      <c r="F34" s="45" t="n">
        <v>3</v>
      </c>
      <c r="G34" s="45" t="n">
        <v>7</v>
      </c>
      <c r="H34" s="45" t="n">
        <v>19</v>
      </c>
      <c r="I34" s="45" t="n">
        <v>51</v>
      </c>
      <c r="J34" s="45" t="n">
        <v>114</v>
      </c>
      <c r="K34" s="45" t="n">
        <v>435</v>
      </c>
      <c r="L34" s="47" t="n">
        <f aca="false">(F34*parametri!$D$3)+(I34*parametri!$E$3)</f>
        <v>809.34</v>
      </c>
      <c r="M34" s="47" t="n">
        <f aca="false">(G34*parametri!$D$4)+(J34*parametri!$E$4)</f>
        <v>1384.36</v>
      </c>
      <c r="N34" s="47" t="n">
        <f aca="false">(H34*parametri!$D$5)+(K34*parametri!$E$5)</f>
        <v>5462.48</v>
      </c>
      <c r="O34" s="47" t="n">
        <f aca="false">SUM(L34:N34)</f>
        <v>7656.18</v>
      </c>
      <c r="P34" s="47" t="n">
        <f aca="false">ROUND(O34*riepilogo!$A$49/riepilogo!$B$47,2)</f>
        <v>3819.53</v>
      </c>
      <c r="Q34" s="48" t="n">
        <f aca="false">O34-P34</f>
        <v>3836.65</v>
      </c>
    </row>
    <row r="35" customFormat="false" ht="14.65" hidden="false" customHeight="false" outlineLevel="0" collapsed="false">
      <c r="A35" s="1" t="n">
        <v>34</v>
      </c>
      <c r="B35" s="1" t="s">
        <v>208</v>
      </c>
      <c r="C35" s="1" t="s">
        <v>130</v>
      </c>
      <c r="D35" s="1" t="s">
        <v>209</v>
      </c>
      <c r="E35" s="1" t="s">
        <v>124</v>
      </c>
      <c r="F35" s="45" t="n">
        <v>8</v>
      </c>
      <c r="G35" s="45" t="n">
        <v>20</v>
      </c>
      <c r="H35" s="45" t="n">
        <v>5</v>
      </c>
      <c r="I35" s="45" t="n">
        <v>165</v>
      </c>
      <c r="J35" s="45" t="n">
        <v>265</v>
      </c>
      <c r="K35" s="45" t="n">
        <v>94</v>
      </c>
      <c r="L35" s="47" t="n">
        <f aca="false">(F35*parametri!$D$3)+(I35*parametri!$E$3)</f>
        <v>2268.15</v>
      </c>
      <c r="M35" s="47" t="n">
        <f aca="false">(G35*parametri!$D$4)+(J35*parametri!$E$4)</f>
        <v>3754.35</v>
      </c>
      <c r="N35" s="47" t="n">
        <f aca="false">(H35*parametri!$D$5)+(K35*parametri!$E$5)</f>
        <v>1355.6</v>
      </c>
      <c r="O35" s="47" t="n">
        <f aca="false">SUM(L35:N35)</f>
        <v>7378.1</v>
      </c>
      <c r="P35" s="47" t="n">
        <f aca="false">ROUND(O35*riepilogo!$A$49/riepilogo!$B$47,2)</f>
        <v>3680.8</v>
      </c>
      <c r="Q35" s="48" t="n">
        <f aca="false">O35-P35</f>
        <v>3697.3</v>
      </c>
    </row>
    <row r="36" customFormat="false" ht="14.65" hidden="false" customHeight="false" outlineLevel="0" collapsed="false">
      <c r="A36" s="1" t="n">
        <v>35</v>
      </c>
      <c r="B36" s="1" t="s">
        <v>210</v>
      </c>
      <c r="C36" s="1" t="s">
        <v>130</v>
      </c>
      <c r="D36" s="1" t="s">
        <v>112</v>
      </c>
      <c r="E36" s="1" t="s">
        <v>211</v>
      </c>
      <c r="F36" s="45" t="n">
        <v>11</v>
      </c>
      <c r="G36" s="45" t="n">
        <v>30</v>
      </c>
      <c r="H36" s="45" t="n">
        <v>9</v>
      </c>
      <c r="I36" s="45" t="n">
        <v>196</v>
      </c>
      <c r="J36" s="45" t="n">
        <v>320</v>
      </c>
      <c r="K36" s="45" t="n">
        <v>169</v>
      </c>
      <c r="L36" s="47" t="n">
        <f aca="false">(F36*parametri!$D$3)+(I36*parametri!$E$3)</f>
        <v>3001.69</v>
      </c>
      <c r="M36" s="47" t="n">
        <f aca="false">(G36*parametri!$D$4)+(J36*parametri!$E$4)</f>
        <v>5375</v>
      </c>
      <c r="N36" s="47" t="n">
        <f aca="false">(H36*parametri!$D$5)+(K36*parametri!$E$5)</f>
        <v>2439.28</v>
      </c>
      <c r="O36" s="47" t="n">
        <f aca="false">SUM(L36:N36)</f>
        <v>10815.97</v>
      </c>
      <c r="P36" s="47" t="n">
        <f aca="false">ROUND(O36*riepilogo!$A$49/riepilogo!$B$47,2)</f>
        <v>5395.89</v>
      </c>
      <c r="Q36" s="48" t="n">
        <f aca="false">O36-P36</f>
        <v>5420.08</v>
      </c>
    </row>
    <row r="37" customFormat="false" ht="36.55" hidden="false" customHeight="false" outlineLevel="0" collapsed="false">
      <c r="A37" s="1" t="n">
        <v>36</v>
      </c>
      <c r="B37" s="1" t="s">
        <v>212</v>
      </c>
      <c r="C37" s="1" t="s">
        <v>130</v>
      </c>
      <c r="D37" s="1" t="s">
        <v>112</v>
      </c>
      <c r="E37" s="1" t="s">
        <v>213</v>
      </c>
      <c r="F37" s="45" t="n">
        <v>4</v>
      </c>
      <c r="G37" s="45" t="n">
        <v>10</v>
      </c>
      <c r="H37" s="45" t="n">
        <v>6</v>
      </c>
      <c r="I37" s="45" t="n">
        <v>99</v>
      </c>
      <c r="J37" s="45" t="n">
        <v>205</v>
      </c>
      <c r="K37" s="45" t="n">
        <v>121</v>
      </c>
      <c r="L37" s="47" t="n">
        <f aca="false">(F37*parametri!$D$3)+(I37*parametri!$E$3)</f>
        <v>1196.61</v>
      </c>
      <c r="M37" s="47" t="n">
        <f aca="false">(G37*parametri!$D$4)+(J37*parametri!$E$4)</f>
        <v>2117.15</v>
      </c>
      <c r="N37" s="47" t="n">
        <f aca="false">(H37*parametri!$D$5)+(K37*parametri!$E$5)</f>
        <v>1659.52</v>
      </c>
      <c r="O37" s="47" t="n">
        <f aca="false">SUM(L37:N37)</f>
        <v>4973.28</v>
      </c>
      <c r="P37" s="47" t="n">
        <f aca="false">ROUND(O37*riepilogo!$A$49/riepilogo!$B$47,2)</f>
        <v>2481.08</v>
      </c>
      <c r="Q37" s="48" t="n">
        <f aca="false">O37-P37</f>
        <v>2492.2</v>
      </c>
    </row>
    <row r="38" customFormat="false" ht="14.65" hidden="false" customHeight="false" outlineLevel="0" collapsed="false">
      <c r="A38" s="1" t="n">
        <v>37</v>
      </c>
      <c r="B38" s="1" t="s">
        <v>214</v>
      </c>
      <c r="C38" s="1" t="s">
        <v>130</v>
      </c>
      <c r="D38" s="1" t="s">
        <v>112</v>
      </c>
      <c r="E38" s="1" t="s">
        <v>215</v>
      </c>
      <c r="F38" s="45" t="n">
        <v>8</v>
      </c>
      <c r="G38" s="45" t="n">
        <v>20</v>
      </c>
      <c r="H38" s="45" t="n">
        <v>12</v>
      </c>
      <c r="I38" s="45" t="n">
        <v>202</v>
      </c>
      <c r="J38" s="45" t="n">
        <v>412</v>
      </c>
      <c r="K38" s="45" t="n">
        <v>301</v>
      </c>
      <c r="L38" s="47" t="n">
        <f aca="false">(F38*parametri!$D$3)+(I38*parametri!$E$3)</f>
        <v>2408.38</v>
      </c>
      <c r="M38" s="47" t="n">
        <f aca="false">(G38*parametri!$D$4)+(J38*parametri!$E$4)</f>
        <v>4240.92</v>
      </c>
      <c r="N38" s="47" t="n">
        <f aca="false">(H38*parametri!$D$5)+(K38*parametri!$E$5)</f>
        <v>3555.04</v>
      </c>
      <c r="O38" s="47" t="n">
        <f aca="false">SUM(L38:N38)</f>
        <v>10204.34</v>
      </c>
      <c r="P38" s="47" t="n">
        <f aca="false">ROUND(O38*riepilogo!$A$49/riepilogo!$B$47,2)</f>
        <v>5090.76</v>
      </c>
      <c r="Q38" s="48" t="n">
        <f aca="false">O38-P38</f>
        <v>5113.58</v>
      </c>
    </row>
    <row r="39" customFormat="false" ht="14.65" hidden="false" customHeight="false" outlineLevel="0" collapsed="false">
      <c r="A39" s="1" t="n">
        <v>38</v>
      </c>
      <c r="B39" s="1" t="s">
        <v>216</v>
      </c>
      <c r="C39" s="1" t="s">
        <v>130</v>
      </c>
      <c r="D39" s="1" t="s">
        <v>217</v>
      </c>
      <c r="E39" s="1" t="s">
        <v>218</v>
      </c>
      <c r="F39" s="45" t="n">
        <v>3</v>
      </c>
      <c r="G39" s="45" t="n">
        <v>11</v>
      </c>
      <c r="H39" s="45" t="n">
        <v>5</v>
      </c>
      <c r="I39" s="45" t="n">
        <v>72</v>
      </c>
      <c r="J39" s="45" t="n">
        <v>167</v>
      </c>
      <c r="K39" s="45" t="n">
        <v>82</v>
      </c>
      <c r="L39" s="47" t="n">
        <f aca="false">(F39*parametri!$D$3)+(I39*parametri!$E$3)</f>
        <v>888.93</v>
      </c>
      <c r="M39" s="47" t="n">
        <f aca="false">(G39*parametri!$D$4)+(J39*parametri!$E$4)</f>
        <v>2135.23</v>
      </c>
      <c r="N39" s="47" t="n">
        <f aca="false">(H39*parametri!$D$5)+(K39*parametri!$E$5)</f>
        <v>1307.6</v>
      </c>
      <c r="O39" s="47" t="n">
        <f aca="false">SUM(L39:N39)</f>
        <v>4331.76</v>
      </c>
      <c r="P39" s="47" t="n">
        <f aca="false">ROUND(O39*riepilogo!$A$49/riepilogo!$B$47,2)</f>
        <v>2161.04</v>
      </c>
      <c r="Q39" s="48" t="n">
        <f aca="false">O39-P39</f>
        <v>2170.72</v>
      </c>
    </row>
    <row r="40" customFormat="false" ht="14.65" hidden="false" customHeight="false" outlineLevel="0" collapsed="false">
      <c r="A40" s="1" t="n">
        <v>39</v>
      </c>
      <c r="B40" s="1" t="s">
        <v>219</v>
      </c>
      <c r="C40" s="1" t="s">
        <v>130</v>
      </c>
      <c r="D40" s="1" t="s">
        <v>112</v>
      </c>
      <c r="E40" s="1" t="s">
        <v>220</v>
      </c>
      <c r="F40" s="45" t="n">
        <v>3</v>
      </c>
      <c r="G40" s="45" t="n">
        <v>9</v>
      </c>
      <c r="H40" s="45" t="n">
        <v>6</v>
      </c>
      <c r="I40" s="45" t="n">
        <v>68</v>
      </c>
      <c r="J40" s="45" t="n">
        <v>142</v>
      </c>
      <c r="K40" s="45" t="n">
        <v>90</v>
      </c>
      <c r="L40" s="47" t="n">
        <f aca="false">(F40*parametri!$D$3)+(I40*parametri!$E$3)</f>
        <v>873.77</v>
      </c>
      <c r="M40" s="47" t="n">
        <f aca="false">(G40*parametri!$D$4)+(J40*parametri!$E$4)</f>
        <v>1764.76</v>
      </c>
      <c r="N40" s="47" t="n">
        <f aca="false">(H40*parametri!$D$5)+(K40*parametri!$E$5)</f>
        <v>1535.52</v>
      </c>
      <c r="O40" s="47" t="n">
        <f aca="false">SUM(L40:N40)</f>
        <v>4174.05</v>
      </c>
      <c r="P40" s="47" t="n">
        <f aca="false">ROUND(O40*riepilogo!$A$49/riepilogo!$B$47,2)</f>
        <v>2082.36</v>
      </c>
      <c r="Q40" s="48" t="n">
        <f aca="false">O40-P40</f>
        <v>2091.69</v>
      </c>
    </row>
    <row r="41" customFormat="false" ht="14.65" hidden="false" customHeight="false" outlineLevel="0" collapsed="false">
      <c r="F41" s="39" t="n">
        <f aca="false">SUM(F2:F40)</f>
        <v>209</v>
      </c>
      <c r="G41" s="39" t="n">
        <f aca="false">SUM(G2:G40)</f>
        <v>579</v>
      </c>
      <c r="H41" s="39" t="n">
        <f aca="false">SUM(H2:H40)</f>
        <v>380</v>
      </c>
      <c r="I41" s="39" t="n">
        <f aca="false">SUM(I2:I40)</f>
        <v>4333</v>
      </c>
      <c r="J41" s="39" t="n">
        <f aca="false">SUM(J2:J40)</f>
        <v>8849</v>
      </c>
      <c r="K41" s="39" t="n">
        <f aca="false">SUM(K2:K40)</f>
        <v>7129</v>
      </c>
      <c r="L41" s="51" t="n">
        <f aca="false">SUM(L2:L40)</f>
        <v>59340.22</v>
      </c>
      <c r="M41" s="51" t="n">
        <f aca="false">SUM(M2:M40)</f>
        <v>112585.13</v>
      </c>
      <c r="N41" s="51" t="n">
        <f aca="false">SUM(N2:N40)</f>
        <v>102965.6</v>
      </c>
      <c r="O41" s="52" t="n">
        <f aca="false">SUM(O2:O40)</f>
        <v>274890.95</v>
      </c>
      <c r="P41" s="52" t="n">
        <f aca="false">SUM(P2:P40)</f>
        <v>137138.13</v>
      </c>
      <c r="Q41" s="52" t="n">
        <f aca="false">SUM(Q2:Q40)</f>
        <v>137752.82</v>
      </c>
    </row>
  </sheetData>
  <printOptions headings="false" gridLines="true" gridLinesSet="true" horizontalCentered="true" verticalCentered="false"/>
  <pageMargins left="0" right="0" top="1.5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25"/>
    <col collapsed="false" customWidth="true" hidden="false" outlineLevel="0" max="2" min="2" style="38" width="12.61"/>
    <col collapsed="false" customWidth="true" hidden="false" outlineLevel="0" max="3" min="3" style="38" width="9.12"/>
    <col collapsed="false" customWidth="true" hidden="false" outlineLevel="0" max="4" min="4" style="38" width="21.37"/>
    <col collapsed="false" customWidth="true" hidden="false" outlineLevel="0" max="5" min="5" style="38" width="17.87"/>
    <col collapsed="false" customWidth="false" hidden="false" outlineLevel="1" max="7" min="6" style="38" width="8.99"/>
    <col collapsed="false" customWidth="true" hidden="false" outlineLevel="0" max="8" min="8" style="38" width="11.99"/>
    <col collapsed="false" customWidth="false" hidden="false" outlineLevel="0" max="257" min="9" style="38" width="8.99"/>
  </cols>
  <sheetData>
    <row r="1" s="54" customFormat="true" ht="36.5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221</v>
      </c>
      <c r="G1" s="15" t="s">
        <v>222</v>
      </c>
      <c r="H1" s="42" t="s">
        <v>82</v>
      </c>
      <c r="I1" s="43" t="s">
        <v>83</v>
      </c>
      <c r="J1" s="43" t="s">
        <v>84</v>
      </c>
    </row>
    <row r="2" customFormat="false" ht="17" hidden="false" customHeight="false" outlineLevel="0" collapsed="false">
      <c r="A2" s="1" t="n">
        <v>1</v>
      </c>
      <c r="B2" s="1" t="s">
        <v>223</v>
      </c>
      <c r="C2" s="1" t="s">
        <v>224</v>
      </c>
      <c r="D2" s="1" t="s">
        <v>225</v>
      </c>
      <c r="E2" s="1" t="s">
        <v>98</v>
      </c>
      <c r="F2" s="46" t="n">
        <v>22</v>
      </c>
      <c r="G2" s="46" t="n">
        <v>475</v>
      </c>
      <c r="H2" s="47" t="n">
        <f aca="false">(F2*parametri!$D$5)+(G2*parametri!$E$5)</f>
        <v>6210.24</v>
      </c>
      <c r="I2" s="47" t="n">
        <f aca="false">ROUND(H2*riepilogo!$A$49/riepilogo!$B$47,2)</f>
        <v>3098.18</v>
      </c>
      <c r="J2" s="48" t="n">
        <f aca="false">H2-I2</f>
        <v>3112.06</v>
      </c>
    </row>
    <row r="3" customFormat="false" ht="17" hidden="false" customHeight="false" outlineLevel="0" collapsed="false">
      <c r="A3" s="1" t="n">
        <v>2</v>
      </c>
      <c r="B3" s="1" t="s">
        <v>226</v>
      </c>
      <c r="C3" s="1" t="s">
        <v>224</v>
      </c>
      <c r="D3" s="1" t="s">
        <v>227</v>
      </c>
      <c r="E3" s="1" t="s">
        <v>98</v>
      </c>
      <c r="F3" s="46" t="n">
        <v>27</v>
      </c>
      <c r="G3" s="46" t="n">
        <v>569</v>
      </c>
      <c r="H3" s="47" t="n">
        <f aca="false">(F3*parametri!$D$5)+(G3*parametri!$E$5)</f>
        <v>7565.84</v>
      </c>
      <c r="I3" s="47" t="n">
        <f aca="false">ROUND(H3*riepilogo!$A$49/riepilogo!$B$47,2)</f>
        <v>3774.46</v>
      </c>
      <c r="J3" s="48" t="n">
        <f aca="false">H3-I3</f>
        <v>3791.38</v>
      </c>
    </row>
    <row r="4" customFormat="false" ht="17" hidden="false" customHeight="false" outlineLevel="0" collapsed="false">
      <c r="A4" s="1" t="n">
        <v>3</v>
      </c>
      <c r="B4" s="1" t="s">
        <v>228</v>
      </c>
      <c r="C4" s="1" t="s">
        <v>224</v>
      </c>
      <c r="D4" s="1" t="s">
        <v>229</v>
      </c>
      <c r="E4" s="1" t="s">
        <v>98</v>
      </c>
      <c r="F4" s="46" t="n">
        <v>29</v>
      </c>
      <c r="G4" s="46" t="n">
        <v>754</v>
      </c>
      <c r="H4" s="47" t="n">
        <f aca="false">(F4*parametri!$D$5)+(G4*parametri!$E$5)</f>
        <v>8697.68</v>
      </c>
      <c r="I4" s="47" t="n">
        <f aca="false">ROUND(H4*riepilogo!$A$49/riepilogo!$B$47,2)</f>
        <v>4339.12</v>
      </c>
      <c r="J4" s="48" t="n">
        <f aca="false">H4-I4</f>
        <v>4358.56</v>
      </c>
    </row>
    <row r="5" customFormat="false" ht="17" hidden="false" customHeight="false" outlineLevel="0" collapsed="false">
      <c r="A5" s="1" t="n">
        <v>4</v>
      </c>
      <c r="B5" s="1" t="s">
        <v>230</v>
      </c>
      <c r="C5" s="1" t="s">
        <v>224</v>
      </c>
      <c r="D5" s="1" t="s">
        <v>231</v>
      </c>
      <c r="E5" s="1" t="s">
        <v>98</v>
      </c>
      <c r="F5" s="46" t="n">
        <v>32</v>
      </c>
      <c r="G5" s="46" t="n">
        <v>819</v>
      </c>
      <c r="H5" s="47" t="n">
        <f aca="false">(F5*parametri!$D$5)+(G5*parametri!$E$5)</f>
        <v>9545.44</v>
      </c>
      <c r="I5" s="47" t="n">
        <f aca="false">ROUND(H5*riepilogo!$A$49/riepilogo!$B$47,2)</f>
        <v>4762.05</v>
      </c>
      <c r="J5" s="48" t="n">
        <f aca="false">H5-I5</f>
        <v>4783.39</v>
      </c>
    </row>
    <row r="6" customFormat="false" ht="17" hidden="false" customHeight="false" outlineLevel="0" collapsed="false">
      <c r="A6" s="1" t="n">
        <v>5</v>
      </c>
      <c r="B6" s="51" t="s">
        <v>232</v>
      </c>
      <c r="C6" s="51" t="s">
        <v>224</v>
      </c>
      <c r="D6" s="51" t="s">
        <v>233</v>
      </c>
      <c r="E6" s="51" t="s">
        <v>98</v>
      </c>
      <c r="F6" s="46" t="n">
        <v>6</v>
      </c>
      <c r="G6" s="46" t="n">
        <v>92</v>
      </c>
      <c r="H6" s="47" t="n">
        <f aca="false">(F6*parametri!$D$5)+(G6*parametri!$E$5)</f>
        <v>1543.52</v>
      </c>
      <c r="I6" s="47" t="n">
        <f aca="false">ROUND(H6*riepilogo!$A$49/riepilogo!$B$47,2)</f>
        <v>770.03</v>
      </c>
      <c r="J6" s="48" t="n">
        <f aca="false">H6-I6</f>
        <v>773.49</v>
      </c>
    </row>
    <row r="7" customFormat="false" ht="17" hidden="false" customHeight="false" outlineLevel="0" collapsed="false">
      <c r="A7" s="1" t="n">
        <v>6</v>
      </c>
      <c r="B7" s="1" t="s">
        <v>234</v>
      </c>
      <c r="C7" s="1" t="s">
        <v>224</v>
      </c>
      <c r="D7" s="1" t="s">
        <v>235</v>
      </c>
      <c r="E7" s="1" t="s">
        <v>119</v>
      </c>
      <c r="F7" s="46" t="n">
        <v>28</v>
      </c>
      <c r="G7" s="46" t="n">
        <v>680</v>
      </c>
      <c r="H7" s="47" t="n">
        <f aca="false">(F7*parametri!$D$5)+(G7*parametri!$E$5)</f>
        <v>8205.76</v>
      </c>
      <c r="I7" s="47" t="n">
        <f aca="false">ROUND(H7*riepilogo!$A$49/riepilogo!$B$47,2)</f>
        <v>4093.71</v>
      </c>
      <c r="J7" s="48" t="n">
        <f aca="false">H7-I7</f>
        <v>4112.05</v>
      </c>
    </row>
    <row r="8" customFormat="false" ht="17" hidden="false" customHeight="false" outlineLevel="0" collapsed="false">
      <c r="B8" s="55"/>
      <c r="C8" s="56"/>
      <c r="D8" s="57"/>
      <c r="E8" s="56"/>
      <c r="F8" s="58" t="n">
        <f aca="false">SUM(F2:F7)</f>
        <v>144</v>
      </c>
      <c r="G8" s="51" t="n">
        <f aca="false">SUM(G2:G7)</f>
        <v>3389</v>
      </c>
      <c r="H8" s="59" t="n">
        <f aca="false">SUM(H2:H7)</f>
        <v>41768.48</v>
      </c>
      <c r="I8" s="59" t="n">
        <f aca="false">SUM(I2:I7)</f>
        <v>20837.55</v>
      </c>
      <c r="J8" s="59" t="n">
        <f aca="false">SUM(J2:J7)</f>
        <v>20930.93</v>
      </c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4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0" activeCellId="0" sqref="A10 A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1.49"/>
    <col collapsed="false" customWidth="true" hidden="false" outlineLevel="0" max="3" min="3" style="38" width="9.99"/>
    <col collapsed="false" customWidth="true" hidden="false" outlineLevel="0" max="4" min="4" style="38" width="12.61"/>
    <col collapsed="false" customWidth="true" hidden="false" outlineLevel="0" max="5" min="5" style="38" width="12.99"/>
    <col collapsed="false" customWidth="false" hidden="false" outlineLevel="1" max="13" min="6" style="39" width="8.99"/>
    <col collapsed="false" customWidth="true" hidden="false" outlineLevel="1" max="14" min="14" style="38" width="10.75"/>
    <col collapsed="false" customWidth="true" hidden="false" outlineLevel="1" max="15" min="15" style="38" width="10.37"/>
    <col collapsed="false" customWidth="true" hidden="false" outlineLevel="1" max="17" min="16" style="38" width="10.49"/>
    <col collapsed="false" customWidth="true" hidden="false" outlineLevel="0" max="18" min="18" style="38" width="11.37"/>
    <col collapsed="false" customWidth="true" hidden="false" outlineLevel="0" max="19" min="19" style="38" width="10.12"/>
    <col collapsed="false" customWidth="true" hidden="false" outlineLevel="0" max="20" min="20" style="38" width="10.49"/>
    <col collapsed="false" customWidth="false" hidden="false" outlineLevel="0" max="257" min="21" style="38" width="8.99"/>
  </cols>
  <sheetData>
    <row r="1" s="60" customFormat="true" ht="47.75" hidden="false" customHeight="false" outlineLevel="0" collapsed="false">
      <c r="A1" s="60" t="s">
        <v>86</v>
      </c>
      <c r="B1" s="60" t="s">
        <v>87</v>
      </c>
      <c r="C1" s="60" t="s">
        <v>88</v>
      </c>
      <c r="D1" s="60" t="s">
        <v>89</v>
      </c>
      <c r="E1" s="60" t="s">
        <v>90</v>
      </c>
      <c r="F1" s="41" t="s">
        <v>236</v>
      </c>
      <c r="G1" s="41" t="s">
        <v>237</v>
      </c>
      <c r="H1" s="41" t="s">
        <v>238</v>
      </c>
      <c r="I1" s="41" t="s">
        <v>239</v>
      </c>
      <c r="J1" s="15" t="s">
        <v>240</v>
      </c>
      <c r="K1" s="15" t="s">
        <v>241</v>
      </c>
      <c r="L1" s="15" t="s">
        <v>242</v>
      </c>
      <c r="M1" s="15" t="s">
        <v>243</v>
      </c>
      <c r="N1" s="60" t="s">
        <v>64</v>
      </c>
      <c r="O1" s="60" t="s">
        <v>65</v>
      </c>
      <c r="P1" s="60" t="s">
        <v>66</v>
      </c>
      <c r="Q1" s="60" t="s">
        <v>67</v>
      </c>
      <c r="R1" s="42" t="s">
        <v>82</v>
      </c>
      <c r="S1" s="43" t="s">
        <v>83</v>
      </c>
      <c r="T1" s="43" t="s">
        <v>84</v>
      </c>
    </row>
    <row r="2" customFormat="false" ht="17" hidden="false" customHeight="false" outlineLevel="0" collapsed="false">
      <c r="A2" s="1" t="n">
        <v>1</v>
      </c>
      <c r="B2" s="1" t="s">
        <v>244</v>
      </c>
      <c r="C2" s="1" t="s">
        <v>245</v>
      </c>
      <c r="D2" s="1" t="s">
        <v>246</v>
      </c>
      <c r="E2" s="1" t="s">
        <v>98</v>
      </c>
      <c r="F2" s="38" t="n">
        <v>32</v>
      </c>
      <c r="G2" s="38"/>
      <c r="H2" s="38"/>
      <c r="I2" s="51"/>
      <c r="J2" s="38" t="n">
        <v>810</v>
      </c>
      <c r="K2" s="38"/>
      <c r="L2" s="38"/>
      <c r="M2" s="51"/>
      <c r="N2" s="47" t="n">
        <f aca="false">(F2*parametri!$D$6)+(J2*parametri!$E$6)</f>
        <v>18216.66</v>
      </c>
      <c r="O2" s="47" t="n">
        <f aca="false">(G2*parametri!$D$7)+(K2*parametri!$E$7)</f>
        <v>0</v>
      </c>
      <c r="P2" s="47" t="n">
        <f aca="false">(H2*parametri!$D$8)+(L2*parametri!$E$8)</f>
        <v>0</v>
      </c>
      <c r="Q2" s="47" t="n">
        <f aca="false">(I2*parametri!$D$9)+(M2*parametri!$E$9)</f>
        <v>0</v>
      </c>
      <c r="R2" s="47" t="n">
        <f aca="false">SUM(N2:Q2)</f>
        <v>18216.66</v>
      </c>
      <c r="S2" s="47" t="n">
        <f aca="false">ROUND(R2*riepilogo!$A$49/riepilogo!$B$47,2)</f>
        <v>9087.96</v>
      </c>
      <c r="T2" s="48" t="n">
        <f aca="false">R2-S2</f>
        <v>9128.7</v>
      </c>
    </row>
    <row r="3" customFormat="false" ht="17" hidden="false" customHeight="false" outlineLevel="0" collapsed="false">
      <c r="A3" s="1" t="n">
        <v>2</v>
      </c>
      <c r="B3" s="1" t="s">
        <v>247</v>
      </c>
      <c r="C3" s="1" t="s">
        <v>248</v>
      </c>
      <c r="D3" s="1" t="s">
        <v>249</v>
      </c>
      <c r="E3" s="1" t="s">
        <v>98</v>
      </c>
      <c r="F3" s="38"/>
      <c r="G3" s="38" t="n">
        <v>43</v>
      </c>
      <c r="H3" s="38"/>
      <c r="I3" s="51"/>
      <c r="J3" s="38"/>
      <c r="K3" s="38" t="n">
        <v>1064</v>
      </c>
      <c r="L3" s="38"/>
      <c r="M3" s="51"/>
      <c r="N3" s="47" t="n">
        <f aca="false">(F3*parametri!$D$6)+(J3*parametri!$E$6)</f>
        <v>0</v>
      </c>
      <c r="O3" s="47" t="n">
        <f aca="false">(G3*parametri!$D$7)+(K3*parametri!$E$7)</f>
        <v>24307.33</v>
      </c>
      <c r="P3" s="47" t="n">
        <f aca="false">(H3*parametri!$D$8)+(L3*parametri!$E$8)</f>
        <v>0</v>
      </c>
      <c r="Q3" s="47" t="n">
        <f aca="false">(I3*parametri!$D$9)+(M3*parametri!$E$9)</f>
        <v>0</v>
      </c>
      <c r="R3" s="47" t="n">
        <f aca="false">SUM(N3:Q3)</f>
        <v>24307.33</v>
      </c>
      <c r="S3" s="47" t="n">
        <f aca="false">ROUND(R3*riepilogo!$A$49/riepilogo!$B$47,2)</f>
        <v>12126.49</v>
      </c>
      <c r="T3" s="48" t="n">
        <f aca="false">R3-S3</f>
        <v>12180.84</v>
      </c>
    </row>
    <row r="4" customFormat="false" ht="17" hidden="false" customHeight="false" outlineLevel="0" collapsed="false">
      <c r="A4" s="1" t="n">
        <v>3</v>
      </c>
      <c r="B4" s="1" t="s">
        <v>250</v>
      </c>
      <c r="C4" s="1" t="s">
        <v>35</v>
      </c>
      <c r="D4" s="1" t="s">
        <v>251</v>
      </c>
      <c r="E4" s="1" t="s">
        <v>98</v>
      </c>
      <c r="F4" s="38"/>
      <c r="G4" s="38"/>
      <c r="H4" s="38" t="n">
        <v>67</v>
      </c>
      <c r="I4" s="51"/>
      <c r="J4" s="38"/>
      <c r="K4" s="38"/>
      <c r="L4" s="38" t="n">
        <v>1621</v>
      </c>
      <c r="M4" s="51"/>
      <c r="N4" s="47" t="n">
        <f aca="false">(F4*parametri!$D$6)+(J4*parametri!$E$6)</f>
        <v>0</v>
      </c>
      <c r="O4" s="47" t="n">
        <f aca="false">(G4*parametri!$D$7)+(K4*parametri!$E$7)</f>
        <v>0</v>
      </c>
      <c r="P4" s="47" t="n">
        <f aca="false">(H4*parametri!$D$8)+(L4*parametri!$E$8)</f>
        <v>37615.82</v>
      </c>
      <c r="Q4" s="47" t="n">
        <f aca="false">(I4*parametri!$D$9)+(M4*parametri!$E$9)</f>
        <v>0</v>
      </c>
      <c r="R4" s="47" t="n">
        <f aca="false">SUM(N4:Q4)</f>
        <v>37615.82</v>
      </c>
      <c r="S4" s="47" t="n">
        <f aca="false">ROUND(R4*riepilogo!$A$49/riepilogo!$B$47,2)</f>
        <v>18765.85</v>
      </c>
      <c r="T4" s="48" t="n">
        <f aca="false">R4-S4</f>
        <v>18849.97</v>
      </c>
    </row>
    <row r="5" customFormat="false" ht="17" hidden="false" customHeight="false" outlineLevel="0" collapsed="false">
      <c r="C5" s="58"/>
      <c r="D5" s="61"/>
      <c r="E5" s="50"/>
      <c r="F5" s="39" t="n">
        <f aca="false">SUM(F2:F4)</f>
        <v>32</v>
      </c>
      <c r="G5" s="39" t="n">
        <f aca="false">SUM(G2:G4)</f>
        <v>43</v>
      </c>
      <c r="H5" s="39" t="n">
        <f aca="false">SUM(H2:H4)</f>
        <v>67</v>
      </c>
      <c r="I5" s="39" t="n">
        <f aca="false">SUM(I2:I4)</f>
        <v>0</v>
      </c>
      <c r="J5" s="39" t="n">
        <f aca="false">SUM(J2:J4)</f>
        <v>810</v>
      </c>
      <c r="K5" s="39" t="n">
        <f aca="false">SUM(K2:K4)</f>
        <v>1064</v>
      </c>
      <c r="L5" s="39" t="n">
        <f aca="false">SUM(L2:L4)</f>
        <v>1621</v>
      </c>
      <c r="M5" s="39" t="n">
        <f aca="false">SUM(M2:M4)</f>
        <v>0</v>
      </c>
      <c r="N5" s="47" t="n">
        <f aca="false">SUM(N2:N4)</f>
        <v>18216.66</v>
      </c>
      <c r="O5" s="47" t="n">
        <f aca="false">SUM(O2:O4)</f>
        <v>24307.33</v>
      </c>
      <c r="P5" s="47" t="n">
        <f aca="false">SUM(P2:P4)</f>
        <v>37615.82</v>
      </c>
      <c r="Q5" s="47" t="n">
        <f aca="false">SUM(Q2:Q4)</f>
        <v>0</v>
      </c>
      <c r="R5" s="59" t="n">
        <f aca="false">SUM(R2:R4)</f>
        <v>80139.81</v>
      </c>
      <c r="S5" s="59" t="n">
        <f aca="false">SUM(S2:S4)</f>
        <v>39980.3</v>
      </c>
      <c r="T5" s="59" t="n">
        <f aca="false">SUM(T2:T4)</f>
        <v>40159.51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902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2.49"/>
    <col collapsed="false" customWidth="true" hidden="false" outlineLevel="0" max="3" min="3" style="38" width="12.99"/>
    <col collapsed="false" customWidth="true" hidden="false" outlineLevel="0" max="4" min="4" style="38" width="14.62"/>
    <col collapsed="false" customWidth="true" hidden="false" outlineLevel="0" max="5" min="5" style="38" width="17.61"/>
    <col collapsed="false" customWidth="true" hidden="false" outlineLevel="1" max="6" min="6" style="39" width="6.87"/>
    <col collapsed="false" customWidth="true" hidden="false" outlineLevel="1" max="19" min="7" style="39" width="7.61"/>
    <col collapsed="false" customWidth="true" hidden="false" outlineLevel="1" max="20" min="20" style="38" width="11.11"/>
    <col collapsed="false" customWidth="true" hidden="false" outlineLevel="1" max="26" min="21" style="38" width="10.99"/>
    <col collapsed="false" customWidth="true" hidden="false" outlineLevel="0" max="27" min="27" style="38" width="12.49"/>
    <col collapsed="false" customWidth="true" hidden="false" outlineLevel="0" max="29" min="28" style="38" width="11.11"/>
    <col collapsed="false" customWidth="false" hidden="false" outlineLevel="0" max="257" min="30" style="38" width="8.99"/>
  </cols>
  <sheetData>
    <row r="1" s="60" customFormat="true" ht="60" hidden="false" customHeight="true" outlineLevel="0" collapsed="false">
      <c r="A1" s="39" t="s">
        <v>86</v>
      </c>
      <c r="B1" s="60" t="s">
        <v>87</v>
      </c>
      <c r="C1" s="60" t="s">
        <v>88</v>
      </c>
      <c r="D1" s="60" t="s">
        <v>89</v>
      </c>
      <c r="E1" s="60" t="s">
        <v>90</v>
      </c>
      <c r="F1" s="15" t="s">
        <v>252</v>
      </c>
      <c r="G1" s="15" t="s">
        <v>253</v>
      </c>
      <c r="H1" s="15" t="s">
        <v>254</v>
      </c>
      <c r="I1" s="15" t="s">
        <v>255</v>
      </c>
      <c r="J1" s="15" t="s">
        <v>256</v>
      </c>
      <c r="K1" s="15" t="s">
        <v>257</v>
      </c>
      <c r="L1" s="15" t="s">
        <v>258</v>
      </c>
      <c r="M1" s="41" t="s">
        <v>259</v>
      </c>
      <c r="N1" s="41" t="s">
        <v>260</v>
      </c>
      <c r="O1" s="41" t="s">
        <v>261</v>
      </c>
      <c r="P1" s="41" t="s">
        <v>262</v>
      </c>
      <c r="Q1" s="41" t="s">
        <v>263</v>
      </c>
      <c r="R1" s="41" t="s">
        <v>264</v>
      </c>
      <c r="S1" s="41" t="s">
        <v>265</v>
      </c>
      <c r="T1" s="62" t="s">
        <v>68</v>
      </c>
      <c r="U1" s="62" t="s">
        <v>266</v>
      </c>
      <c r="V1" s="62" t="s">
        <v>70</v>
      </c>
      <c r="W1" s="62" t="s">
        <v>71</v>
      </c>
      <c r="X1" s="62" t="s">
        <v>72</v>
      </c>
      <c r="Y1" s="62" t="s">
        <v>73</v>
      </c>
      <c r="Z1" s="62" t="s">
        <v>74</v>
      </c>
      <c r="AA1" s="42" t="s">
        <v>82</v>
      </c>
      <c r="AB1" s="43" t="s">
        <v>83</v>
      </c>
      <c r="AC1" s="43" t="s">
        <v>84</v>
      </c>
    </row>
    <row r="2" customFormat="false" ht="17" hidden="false" customHeight="false" outlineLevel="0" collapsed="false">
      <c r="A2" s="1" t="n">
        <v>1</v>
      </c>
      <c r="B2" s="1" t="s">
        <v>267</v>
      </c>
      <c r="C2" s="1" t="s">
        <v>268</v>
      </c>
      <c r="D2" s="1" t="s">
        <v>269</v>
      </c>
      <c r="E2" s="1" t="s">
        <v>98</v>
      </c>
      <c r="F2" s="45" t="n">
        <v>38</v>
      </c>
      <c r="G2" s="51"/>
      <c r="H2" s="45"/>
      <c r="I2" s="51"/>
      <c r="J2" s="45"/>
      <c r="K2" s="51"/>
      <c r="L2" s="45"/>
      <c r="M2" s="45" t="n">
        <v>903</v>
      </c>
      <c r="N2" s="51"/>
      <c r="O2" s="45"/>
      <c r="P2" s="51"/>
      <c r="Q2" s="45"/>
      <c r="R2" s="51"/>
      <c r="S2" s="45"/>
      <c r="T2" s="47" t="n">
        <f aca="false">(F2*parametri!$D$10)+(M2*parametri!$E$10)</f>
        <v>30964.72</v>
      </c>
      <c r="U2" s="47" t="n">
        <f aca="false">(G2*parametri!$D$11)+(N2*parametri!$E$11)</f>
        <v>0</v>
      </c>
      <c r="V2" s="47" t="n">
        <f aca="false">(H2*parametri!$D$12)+(O2*parametri!$E$12)</f>
        <v>0</v>
      </c>
      <c r="W2" s="47" t="n">
        <f aca="false">(I2*parametri!$D$13)+(P2*parametri!$E$13)</f>
        <v>0</v>
      </c>
      <c r="X2" s="47" t="n">
        <f aca="false">(J2*parametri!$D$14)+(Q2*parametri!$E$14)</f>
        <v>0</v>
      </c>
      <c r="Y2" s="47" t="n">
        <f aca="false">(K2*parametri!$D$15)+(R2*parametri!$E$15)</f>
        <v>0</v>
      </c>
      <c r="Z2" s="47" t="n">
        <f aca="false">(L2*parametri!$D$16)+(S2*parametri!$E$16)</f>
        <v>0</v>
      </c>
      <c r="AA2" s="47" t="n">
        <f aca="false">SUM(T2:Z2)</f>
        <v>30964.72</v>
      </c>
      <c r="AB2" s="47" t="n">
        <f aca="false">ROUND(AA2*riepilogo!$A$49/riepilogo!$B$47,2)</f>
        <v>15447.74</v>
      </c>
      <c r="AC2" s="48" t="n">
        <f aca="false">AA2-AB2</f>
        <v>15516.98</v>
      </c>
    </row>
    <row r="3" customFormat="false" ht="17" hidden="false" customHeight="false" outlineLevel="0" collapsed="false">
      <c r="A3" s="1" t="n">
        <v>2</v>
      </c>
      <c r="B3" s="1" t="s">
        <v>270</v>
      </c>
      <c r="C3" s="1" t="s">
        <v>268</v>
      </c>
      <c r="D3" s="1" t="s">
        <v>271</v>
      </c>
      <c r="E3" s="1" t="s">
        <v>98</v>
      </c>
      <c r="F3" s="45" t="n">
        <v>41</v>
      </c>
      <c r="G3" s="51"/>
      <c r="H3" s="45"/>
      <c r="I3" s="51"/>
      <c r="J3" s="45"/>
      <c r="K3" s="51"/>
      <c r="L3" s="45"/>
      <c r="M3" s="45" t="n">
        <v>943</v>
      </c>
      <c r="N3" s="51"/>
      <c r="O3" s="45"/>
      <c r="P3" s="51"/>
      <c r="Q3" s="45"/>
      <c r="R3" s="51"/>
      <c r="S3" s="45"/>
      <c r="T3" s="47" t="n">
        <f aca="false">(F3*parametri!$D$10)+(M3*parametri!$E$10)</f>
        <v>33073.88</v>
      </c>
      <c r="U3" s="47" t="n">
        <f aca="false">(G3*parametri!$D$11)+(N3*parametri!$E$11)</f>
        <v>0</v>
      </c>
      <c r="V3" s="47" t="n">
        <f aca="false">(H3*parametri!$D$12)+(O3*parametri!$E$12)</f>
        <v>0</v>
      </c>
      <c r="W3" s="47" t="n">
        <f aca="false">(I3*parametri!$D$13)+(P3*parametri!$E$13)</f>
        <v>0</v>
      </c>
      <c r="X3" s="47" t="n">
        <f aca="false">(J3*parametri!$D$14)+(Q3*parametri!$E$14)</f>
        <v>0</v>
      </c>
      <c r="Y3" s="47" t="n">
        <f aca="false">(K3*parametri!$D$15)+(R3*parametri!$E$15)</f>
        <v>0</v>
      </c>
      <c r="Z3" s="47" t="n">
        <f aca="false">(L3*parametri!$D$16)+(S3*parametri!$E$16)</f>
        <v>0</v>
      </c>
      <c r="AA3" s="47" t="n">
        <f aca="false">SUM(T3:Z3)</f>
        <v>33073.88</v>
      </c>
      <c r="AB3" s="47" t="n">
        <f aca="false">ROUND(AA3*riepilogo!$A$49/riepilogo!$B$47,2)</f>
        <v>16499.96</v>
      </c>
      <c r="AC3" s="48" t="n">
        <f aca="false">AA3-AB3</f>
        <v>16573.92</v>
      </c>
    </row>
    <row r="4" customFormat="false" ht="17" hidden="false" customHeight="false" outlineLevel="0" collapsed="false">
      <c r="A4" s="1" t="n">
        <v>3</v>
      </c>
      <c r="B4" s="1" t="s">
        <v>272</v>
      </c>
      <c r="C4" s="1" t="s">
        <v>273</v>
      </c>
      <c r="D4" s="1" t="s">
        <v>274</v>
      </c>
      <c r="E4" s="1" t="s">
        <v>98</v>
      </c>
      <c r="F4" s="38"/>
      <c r="G4" s="51"/>
      <c r="H4" s="45" t="n">
        <v>26</v>
      </c>
      <c r="I4" s="51"/>
      <c r="J4" s="45"/>
      <c r="K4" s="51"/>
      <c r="L4" s="45"/>
      <c r="M4" s="38"/>
      <c r="N4" s="51"/>
      <c r="O4" s="45" t="n">
        <v>530</v>
      </c>
      <c r="P4" s="51"/>
      <c r="Q4" s="45"/>
      <c r="R4" s="51"/>
      <c r="S4" s="45"/>
      <c r="T4" s="47" t="n">
        <f aca="false">(F4*parametri!$D$10)+(M4*parametri!$E$10)</f>
        <v>0</v>
      </c>
      <c r="U4" s="47" t="n">
        <f aca="false">(G4*parametri!$D$11)+(N4*parametri!$E$11)</f>
        <v>0</v>
      </c>
      <c r="V4" s="47" t="n">
        <f aca="false">(H4*parametri!$D$12)+(O4*parametri!$E$12)</f>
        <v>20244.72</v>
      </c>
      <c r="W4" s="47" t="n">
        <f aca="false">(I4*parametri!$D$13)+(P4*parametri!$E$13)</f>
        <v>0</v>
      </c>
      <c r="X4" s="47" t="n">
        <f aca="false">(J4*parametri!$D$14)+(Q4*parametri!$E$14)</f>
        <v>0</v>
      </c>
      <c r="Y4" s="47" t="n">
        <f aca="false">(K4*parametri!$D$15)+(R4*parametri!$E$15)</f>
        <v>0</v>
      </c>
      <c r="Z4" s="47" t="n">
        <f aca="false">(L4*parametri!$D$16)+(S4*parametri!$E$16)</f>
        <v>0</v>
      </c>
      <c r="AA4" s="47" t="n">
        <f aca="false">SUM(T4:Z4)</f>
        <v>20244.72</v>
      </c>
      <c r="AB4" s="47" t="n">
        <f aca="false">ROUND(AA4*riepilogo!$A$49/riepilogo!$B$47,2)</f>
        <v>10099.72</v>
      </c>
      <c r="AC4" s="48" t="n">
        <f aca="false">AA4-AB4</f>
        <v>10145</v>
      </c>
    </row>
    <row r="5" customFormat="false" ht="17" hidden="false" customHeight="false" outlineLevel="0" collapsed="false">
      <c r="A5" s="1" t="n">
        <v>4</v>
      </c>
      <c r="B5" s="1" t="s">
        <v>275</v>
      </c>
      <c r="C5" s="1" t="s">
        <v>276</v>
      </c>
      <c r="D5" s="1" t="s">
        <v>277</v>
      </c>
      <c r="E5" s="1" t="s">
        <v>98</v>
      </c>
      <c r="F5" s="45"/>
      <c r="G5" s="51"/>
      <c r="H5" s="45"/>
      <c r="I5" s="51"/>
      <c r="J5" s="45" t="n">
        <v>44</v>
      </c>
      <c r="K5" s="51"/>
      <c r="L5" s="45"/>
      <c r="M5" s="45"/>
      <c r="N5" s="51"/>
      <c r="O5" s="45"/>
      <c r="P5" s="51"/>
      <c r="Q5" s="45" t="n">
        <v>1062</v>
      </c>
      <c r="R5" s="51"/>
      <c r="S5" s="45"/>
      <c r="T5" s="47" t="n">
        <f aca="false">(F5*parametri!$D$10)+(M5*parametri!$E$10)</f>
        <v>0</v>
      </c>
      <c r="U5" s="47" t="n">
        <f aca="false">(G5*parametri!$D$11)+(N5*parametri!$E$11)</f>
        <v>0</v>
      </c>
      <c r="V5" s="47" t="n">
        <f aca="false">(H5*parametri!$D$12)+(O5*parametri!$E$12)</f>
        <v>0</v>
      </c>
      <c r="W5" s="47" t="n">
        <f aca="false">(I5*parametri!$D$13)+(P5*parametri!$E$13)</f>
        <v>0</v>
      </c>
      <c r="X5" s="47" t="n">
        <f aca="false">(J5*parametri!$D$14)+(Q5*parametri!$E$14)</f>
        <v>65525.58</v>
      </c>
      <c r="Y5" s="47" t="n">
        <f aca="false">(K5*parametri!$D$15)+(R5*parametri!$E$15)</f>
        <v>0</v>
      </c>
      <c r="Z5" s="47" t="n">
        <f aca="false">(L5*parametri!$D$16)+(S5*parametri!$E$16)</f>
        <v>0</v>
      </c>
      <c r="AA5" s="47" t="n">
        <f aca="false">SUM(T5:Z5)</f>
        <v>65525.58</v>
      </c>
      <c r="AB5" s="47" t="n">
        <f aca="false">ROUND(AA5*riepilogo!$A$49/riepilogo!$B$47,2)</f>
        <v>32689.53</v>
      </c>
      <c r="AC5" s="48" t="n">
        <f aca="false">AA5-AB5</f>
        <v>32836.05</v>
      </c>
    </row>
    <row r="6" customFormat="false" ht="17" hidden="false" customHeight="false" outlineLevel="0" collapsed="false">
      <c r="A6" s="1" t="n">
        <v>5</v>
      </c>
      <c r="B6" s="1" t="s">
        <v>278</v>
      </c>
      <c r="C6" s="1" t="s">
        <v>268</v>
      </c>
      <c r="D6" s="1" t="s">
        <v>112</v>
      </c>
      <c r="E6" s="1" t="s">
        <v>151</v>
      </c>
      <c r="F6" s="45" t="n">
        <v>34</v>
      </c>
      <c r="G6" s="51"/>
      <c r="H6" s="45"/>
      <c r="I6" s="51"/>
      <c r="J6" s="45"/>
      <c r="K6" s="51"/>
      <c r="L6" s="45"/>
      <c r="M6" s="45" t="n">
        <v>690</v>
      </c>
      <c r="N6" s="51"/>
      <c r="O6" s="45"/>
      <c r="P6" s="51"/>
      <c r="Q6" s="45"/>
      <c r="R6" s="51"/>
      <c r="S6" s="45"/>
      <c r="T6" s="47" t="n">
        <f aca="false">(F6*parametri!$D$10)+(M6*parametri!$E$10)</f>
        <v>26440.88</v>
      </c>
      <c r="U6" s="47" t="n">
        <f aca="false">(G6*parametri!$D$11)+(N6*parametri!$E$11)</f>
        <v>0</v>
      </c>
      <c r="V6" s="47" t="n">
        <f aca="false">(H6*parametri!$D$12)+(O6*parametri!$E$12)</f>
        <v>0</v>
      </c>
      <c r="W6" s="47" t="n">
        <f aca="false">(I6*parametri!$D$13)+(P6*parametri!$E$13)</f>
        <v>0</v>
      </c>
      <c r="X6" s="47" t="n">
        <f aca="false">(J6*parametri!$D$14)+(Q6*parametri!$E$14)</f>
        <v>0</v>
      </c>
      <c r="Y6" s="47" t="n">
        <f aca="false">(K6*parametri!$D$15)+(R6*parametri!$E$15)</f>
        <v>0</v>
      </c>
      <c r="Z6" s="47" t="n">
        <f aca="false">(L6*parametri!$D$16)+(S6*parametri!$E$16)</f>
        <v>0</v>
      </c>
      <c r="AA6" s="47" t="n">
        <f aca="false">SUM(T6:Z6)</f>
        <v>26440.88</v>
      </c>
      <c r="AB6" s="47" t="n">
        <f aca="false">ROUND(AA6*riepilogo!$A$49/riepilogo!$B$47,2)</f>
        <v>13190.88</v>
      </c>
      <c r="AC6" s="48" t="n">
        <f aca="false">AA6-AB6</f>
        <v>13250</v>
      </c>
    </row>
    <row r="7" customFormat="false" ht="17" hidden="false" customHeight="false" outlineLevel="0" collapsed="false">
      <c r="A7" s="1" t="n">
        <v>6</v>
      </c>
      <c r="B7" s="1" t="s">
        <v>279</v>
      </c>
      <c r="C7" s="1" t="s">
        <v>280</v>
      </c>
      <c r="D7" s="1" t="s">
        <v>112</v>
      </c>
      <c r="E7" s="1" t="s">
        <v>159</v>
      </c>
      <c r="F7" s="45"/>
      <c r="G7" s="51"/>
      <c r="H7" s="45"/>
      <c r="I7" s="51"/>
      <c r="J7" s="45"/>
      <c r="K7" s="51"/>
      <c r="L7" s="45" t="n">
        <v>16</v>
      </c>
      <c r="M7" s="45"/>
      <c r="N7" s="51"/>
      <c r="O7" s="45"/>
      <c r="P7" s="51"/>
      <c r="Q7" s="45"/>
      <c r="R7" s="51"/>
      <c r="S7" s="45" t="n">
        <v>335</v>
      </c>
      <c r="T7" s="47" t="n">
        <f aca="false">(F7*parametri!$D$10)+(M7*parametri!$E$10)</f>
        <v>0</v>
      </c>
      <c r="U7" s="47" t="n">
        <f aca="false">(G7*parametri!$D$11)+(N7*parametri!$E$11)</f>
        <v>0</v>
      </c>
      <c r="V7" s="47" t="n">
        <f aca="false">(H7*parametri!$D$12)+(O7*parametri!$E$12)</f>
        <v>0</v>
      </c>
      <c r="W7" s="47" t="n">
        <f aca="false">(I7*parametri!$D$13)+(P7*parametri!$E$13)</f>
        <v>0</v>
      </c>
      <c r="X7" s="47" t="n">
        <f aca="false">(J7*parametri!$D$14)+(Q7*parametri!$E$14)</f>
        <v>0</v>
      </c>
      <c r="Y7" s="47" t="n">
        <f aca="false">(K7*parametri!$D$15)+(R7*parametri!$E$15)</f>
        <v>0</v>
      </c>
      <c r="Z7" s="47" t="n">
        <f aca="false">(L7*parametri!$D$16)+(S7*parametri!$E$16)</f>
        <v>37783.42</v>
      </c>
      <c r="AA7" s="47" t="n">
        <f aca="false">SUM(T7:Z7)</f>
        <v>37783.42</v>
      </c>
      <c r="AB7" s="47" t="n">
        <f aca="false">ROUND(AA7*riepilogo!$A$49/riepilogo!$B$47,2)</f>
        <v>18849.47</v>
      </c>
      <c r="AC7" s="48" t="n">
        <f aca="false">AA7-AB7</f>
        <v>18933.95</v>
      </c>
    </row>
    <row r="8" customFormat="false" ht="17" hidden="false" customHeight="false" outlineLevel="0" collapsed="false">
      <c r="A8" s="1" t="n">
        <v>7</v>
      </c>
      <c r="B8" s="1" t="s">
        <v>281</v>
      </c>
      <c r="C8" s="1" t="s">
        <v>282</v>
      </c>
      <c r="D8" s="1" t="s">
        <v>283</v>
      </c>
      <c r="E8" s="1" t="s">
        <v>124</v>
      </c>
      <c r="F8" s="45" t="n">
        <v>25</v>
      </c>
      <c r="G8" s="51"/>
      <c r="H8" s="45"/>
      <c r="I8" s="51"/>
      <c r="J8" s="45"/>
      <c r="K8" s="51"/>
      <c r="L8" s="45"/>
      <c r="M8" s="45" t="n">
        <v>549</v>
      </c>
      <c r="N8" s="51"/>
      <c r="O8" s="45"/>
      <c r="P8" s="51"/>
      <c r="Q8" s="45"/>
      <c r="R8" s="51"/>
      <c r="S8" s="45"/>
      <c r="T8" s="47" t="n">
        <f aca="false">(F8*parametri!$D$10)+(M8*parametri!$E$10)</f>
        <v>19888.28</v>
      </c>
      <c r="U8" s="47" t="n">
        <f aca="false">(G8*parametri!$D$11)+(N8*parametri!$E$11)</f>
        <v>0</v>
      </c>
      <c r="V8" s="47" t="n">
        <f aca="false">(H8*parametri!$D$12)+(O8*parametri!$E$12)</f>
        <v>0</v>
      </c>
      <c r="W8" s="47" t="n">
        <f aca="false">(I8*parametri!$D$13)+(P8*parametri!$E$13)</f>
        <v>0</v>
      </c>
      <c r="X8" s="47" t="n">
        <f aca="false">(J8*parametri!$D$14)+(Q8*parametri!$E$14)</f>
        <v>0</v>
      </c>
      <c r="Y8" s="47" t="n">
        <f aca="false">(K8*parametri!$D$15)+(R8*parametri!$E$15)</f>
        <v>0</v>
      </c>
      <c r="Z8" s="47" t="n">
        <f aca="false">(L8*parametri!$D$16)+(S8*parametri!$E$16)</f>
        <v>0</v>
      </c>
      <c r="AA8" s="47" t="n">
        <f aca="false">SUM(T8:Z8)</f>
        <v>19888.28</v>
      </c>
      <c r="AB8" s="47" t="n">
        <f aca="false">ROUND(AA8*riepilogo!$A$49/riepilogo!$B$47,2)</f>
        <v>9921.9</v>
      </c>
      <c r="AC8" s="48" t="n">
        <f aca="false">AA8-AB8</f>
        <v>9966.38</v>
      </c>
    </row>
    <row r="9" customFormat="false" ht="17" hidden="false" customHeight="false" outlineLevel="0" collapsed="false">
      <c r="C9" s="63"/>
      <c r="D9" s="64"/>
      <c r="E9" s="50"/>
      <c r="F9" s="39" t="n">
        <f aca="false">SUM(F2:F8)</f>
        <v>138</v>
      </c>
      <c r="G9" s="39" t="n">
        <f aca="false">SUM(G2:G8)</f>
        <v>0</v>
      </c>
      <c r="H9" s="39" t="n">
        <f aca="false">SUM(H2:H8)</f>
        <v>26</v>
      </c>
      <c r="I9" s="39" t="n">
        <f aca="false">SUM(I2:I8)</f>
        <v>0</v>
      </c>
      <c r="J9" s="39" t="n">
        <f aca="false">SUM(J2:J8)</f>
        <v>44</v>
      </c>
      <c r="K9" s="39" t="n">
        <f aca="false">SUM(K2:K8)</f>
        <v>0</v>
      </c>
      <c r="L9" s="39" t="n">
        <f aca="false">SUM(L2:L8)</f>
        <v>16</v>
      </c>
      <c r="M9" s="39" t="n">
        <f aca="false">SUM(M2:M8)</f>
        <v>3085</v>
      </c>
      <c r="N9" s="39" t="n">
        <f aca="false">SUM(N2:N8)</f>
        <v>0</v>
      </c>
      <c r="O9" s="39" t="n">
        <f aca="false">SUM(O2:O8)</f>
        <v>530</v>
      </c>
      <c r="P9" s="39" t="n">
        <f aca="false">SUM(P2:P8)</f>
        <v>0</v>
      </c>
      <c r="Q9" s="51" t="n">
        <f aca="false">SUM(Q2:Q8)</f>
        <v>1062</v>
      </c>
      <c r="R9" s="51" t="n">
        <f aca="false">SUM(R2:R8)</f>
        <v>0</v>
      </c>
      <c r="S9" s="51" t="n">
        <f aca="false">SUM(S2:S8)</f>
        <v>335</v>
      </c>
      <c r="T9" s="47" t="n">
        <f aca="false">SUM(T2:T8)</f>
        <v>110367.76</v>
      </c>
      <c r="U9" s="47" t="n">
        <f aca="false">SUM(U2:U8)</f>
        <v>0</v>
      </c>
      <c r="V9" s="47" t="n">
        <f aca="false">SUM(V2:V8)</f>
        <v>20244.72</v>
      </c>
      <c r="W9" s="47" t="n">
        <f aca="false">SUM(W2:W8)</f>
        <v>0</v>
      </c>
      <c r="X9" s="47" t="n">
        <f aca="false">SUM(X2:X8)</f>
        <v>65525.58</v>
      </c>
      <c r="Y9" s="47" t="n">
        <f aca="false">SUM(Y2:Y8)</f>
        <v>0</v>
      </c>
      <c r="Z9" s="47" t="n">
        <f aca="false">SUM(Z2:Z8)</f>
        <v>37783.42</v>
      </c>
      <c r="AA9" s="59" t="n">
        <f aca="false">SUM(AA2:AA8)</f>
        <v>233921.48</v>
      </c>
      <c r="AB9" s="59" t="n">
        <f aca="false">SUM(AB2:AB8)</f>
        <v>116699.2</v>
      </c>
      <c r="AC9" s="59" t="n">
        <f aca="false">SUM(AC2:AC8)</f>
        <v>117222.28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B1" activeCellId="0" sqref="BB1 B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99"/>
    <col collapsed="false" customWidth="true" hidden="false" outlineLevel="0" max="2" min="2" style="38" width="11.87"/>
    <col collapsed="false" customWidth="true" hidden="false" outlineLevel="0" max="3" min="3" style="38" width="7.87"/>
    <col collapsed="false" customWidth="true" hidden="false" outlineLevel="0" max="4" min="4" style="38" width="10.75"/>
    <col collapsed="false" customWidth="true" hidden="false" outlineLevel="0" max="5" min="5" style="38" width="23.24"/>
    <col collapsed="false" customWidth="true" hidden="false" outlineLevel="1" max="6" min="6" style="38" width="8.25"/>
    <col collapsed="false" customWidth="true" hidden="false" outlineLevel="1" max="7" min="7" style="38" width="8.12"/>
    <col collapsed="false" customWidth="true" hidden="false" outlineLevel="1" max="9" min="8" style="38" width="7.61"/>
    <col collapsed="false" customWidth="true" hidden="false" outlineLevel="1" max="10" min="10" style="39" width="7.61"/>
    <col collapsed="false" customWidth="true" hidden="false" outlineLevel="1" max="11" min="11" style="38" width="7.61"/>
    <col collapsed="false" customWidth="true" hidden="false" outlineLevel="1" max="12" min="12" style="39" width="7.61"/>
    <col collapsed="false" customWidth="true" hidden="false" outlineLevel="1" max="13" min="13" style="38" width="7.61"/>
    <col collapsed="false" customWidth="true" hidden="false" outlineLevel="1" max="15" min="14" style="39" width="7.61"/>
    <col collapsed="false" customWidth="true" hidden="false" outlineLevel="1" max="17" min="16" style="38" width="7.61"/>
    <col collapsed="false" customWidth="true" hidden="false" outlineLevel="1" max="20" min="18" style="39" width="7.61"/>
    <col collapsed="false" customWidth="true" hidden="false" outlineLevel="1" max="37" min="21" style="38" width="7.61"/>
    <col collapsed="false" customWidth="true" hidden="false" outlineLevel="1" max="38" min="38" style="38" width="11.11"/>
    <col collapsed="false" customWidth="true" hidden="false" outlineLevel="1" max="39" min="39" style="38" width="11.37"/>
    <col collapsed="false" customWidth="true" hidden="false" outlineLevel="1" max="40" min="40" style="38" width="9.12"/>
    <col collapsed="false" customWidth="true" hidden="false" outlineLevel="1" max="41" min="41" style="38" width="11.49"/>
    <col collapsed="false" customWidth="true" hidden="false" outlineLevel="1" max="42" min="42" style="38" width="10.49"/>
    <col collapsed="false" customWidth="true" hidden="false" outlineLevel="1" max="44" min="43" style="38" width="9.12"/>
    <col collapsed="false" customWidth="true" hidden="false" outlineLevel="1" max="45" min="45" style="38" width="11.49"/>
    <col collapsed="false" customWidth="true" hidden="false" outlineLevel="1" max="48" min="46" style="38" width="9.12"/>
    <col collapsed="false" customWidth="true" hidden="false" outlineLevel="1" max="49" min="49" style="38" width="9.87"/>
    <col collapsed="false" customWidth="true" hidden="false" outlineLevel="1" max="53" min="50" style="38" width="9.12"/>
    <col collapsed="false" customWidth="true" hidden="false" outlineLevel="0" max="54" min="54" style="38" width="11.99"/>
    <col collapsed="false" customWidth="true" hidden="false" outlineLevel="0" max="55" min="55" style="38" width="10.49"/>
    <col collapsed="false" customWidth="true" hidden="false" outlineLevel="0" max="56" min="56" style="38" width="10.99"/>
    <col collapsed="false" customWidth="false" hidden="false" outlineLevel="0" max="257" min="57" style="38" width="8.99"/>
  </cols>
  <sheetData>
    <row r="1" s="60" customFormat="true" ht="47.75" hidden="false" customHeight="false" outlineLevel="0" collapsed="false">
      <c r="A1" s="60" t="s">
        <v>86</v>
      </c>
      <c r="B1" s="60" t="s">
        <v>87</v>
      </c>
      <c r="C1" s="60" t="s">
        <v>88</v>
      </c>
      <c r="D1" s="60" t="s">
        <v>89</v>
      </c>
      <c r="E1" s="60" t="s">
        <v>90</v>
      </c>
      <c r="F1" s="41" t="s">
        <v>236</v>
      </c>
      <c r="G1" s="41" t="s">
        <v>237</v>
      </c>
      <c r="H1" s="41" t="s">
        <v>238</v>
      </c>
      <c r="I1" s="41" t="s">
        <v>252</v>
      </c>
      <c r="J1" s="41" t="s">
        <v>284</v>
      </c>
      <c r="K1" s="41" t="s">
        <v>254</v>
      </c>
      <c r="L1" s="41" t="s">
        <v>255</v>
      </c>
      <c r="M1" s="41" t="s">
        <v>256</v>
      </c>
      <c r="N1" s="41" t="s">
        <v>285</v>
      </c>
      <c r="O1" s="41" t="s">
        <v>258</v>
      </c>
      <c r="P1" s="41" t="s">
        <v>286</v>
      </c>
      <c r="Q1" s="41" t="s">
        <v>287</v>
      </c>
      <c r="R1" s="41" t="s">
        <v>288</v>
      </c>
      <c r="S1" s="41" t="s">
        <v>289</v>
      </c>
      <c r="T1" s="41" t="s">
        <v>290</v>
      </c>
      <c r="U1" s="41" t="s">
        <v>291</v>
      </c>
      <c r="V1" s="15" t="s">
        <v>292</v>
      </c>
      <c r="W1" s="15" t="s">
        <v>293</v>
      </c>
      <c r="X1" s="15" t="s">
        <v>294</v>
      </c>
      <c r="Y1" s="41" t="s">
        <v>295</v>
      </c>
      <c r="Z1" s="41" t="s">
        <v>296</v>
      </c>
      <c r="AA1" s="41" t="s">
        <v>261</v>
      </c>
      <c r="AB1" s="41" t="s">
        <v>262</v>
      </c>
      <c r="AC1" s="41" t="s">
        <v>263</v>
      </c>
      <c r="AD1" s="41" t="s">
        <v>264</v>
      </c>
      <c r="AE1" s="41" t="s">
        <v>265</v>
      </c>
      <c r="AF1" s="41" t="s">
        <v>297</v>
      </c>
      <c r="AG1" s="41" t="s">
        <v>298</v>
      </c>
      <c r="AH1" s="41" t="s">
        <v>299</v>
      </c>
      <c r="AI1" s="41" t="s">
        <v>300</v>
      </c>
      <c r="AJ1" s="41" t="s">
        <v>301</v>
      </c>
      <c r="AK1" s="15" t="s">
        <v>302</v>
      </c>
      <c r="AL1" s="41" t="s">
        <v>303</v>
      </c>
      <c r="AM1" s="41" t="s">
        <v>304</v>
      </c>
      <c r="AN1" s="41" t="s">
        <v>305</v>
      </c>
      <c r="AO1" s="41" t="s">
        <v>68</v>
      </c>
      <c r="AP1" s="41" t="s">
        <v>306</v>
      </c>
      <c r="AQ1" s="41" t="s">
        <v>70</v>
      </c>
      <c r="AR1" s="41" t="s">
        <v>71</v>
      </c>
      <c r="AS1" s="41" t="s">
        <v>72</v>
      </c>
      <c r="AT1" s="41" t="s">
        <v>73</v>
      </c>
      <c r="AU1" s="41" t="s">
        <v>74</v>
      </c>
      <c r="AV1" s="41" t="s">
        <v>75</v>
      </c>
      <c r="AW1" s="41" t="s">
        <v>307</v>
      </c>
      <c r="AX1" s="41" t="s">
        <v>308</v>
      </c>
      <c r="AY1" s="41" t="s">
        <v>78</v>
      </c>
      <c r="AZ1" s="41" t="s">
        <v>79</v>
      </c>
      <c r="BA1" s="41" t="s">
        <v>81</v>
      </c>
      <c r="BB1" s="42" t="s">
        <v>82</v>
      </c>
      <c r="BC1" s="43" t="s">
        <v>83</v>
      </c>
      <c r="BD1" s="43" t="s">
        <v>84</v>
      </c>
    </row>
    <row r="2" customFormat="false" ht="17" hidden="false" customHeight="false" outlineLevel="0" collapsed="false">
      <c r="A2" s="1" t="n">
        <v>1</v>
      </c>
      <c r="B2" s="1" t="s">
        <v>309</v>
      </c>
      <c r="C2" s="1" t="s">
        <v>310</v>
      </c>
      <c r="D2" s="1" t="s">
        <v>311</v>
      </c>
      <c r="E2" s="1" t="s">
        <v>113</v>
      </c>
      <c r="F2" s="45" t="n">
        <v>18</v>
      </c>
      <c r="G2" s="45"/>
      <c r="H2" s="45"/>
      <c r="I2" s="45"/>
      <c r="J2" s="51"/>
      <c r="K2" s="51"/>
      <c r="L2" s="51"/>
      <c r="M2" s="45"/>
      <c r="N2" s="51"/>
      <c r="O2" s="51"/>
      <c r="P2" s="45"/>
      <c r="Q2" s="45" t="n">
        <v>10</v>
      </c>
      <c r="R2" s="51"/>
      <c r="S2" s="51"/>
      <c r="T2" s="51"/>
      <c r="U2" s="45"/>
      <c r="V2" s="45" t="n">
        <v>378</v>
      </c>
      <c r="W2" s="45"/>
      <c r="X2" s="45"/>
      <c r="Y2" s="45"/>
      <c r="Z2" s="51"/>
      <c r="AA2" s="51"/>
      <c r="AB2" s="51"/>
      <c r="AC2" s="45"/>
      <c r="AD2" s="51"/>
      <c r="AE2" s="51"/>
      <c r="AF2" s="45"/>
      <c r="AG2" s="45" t="n">
        <v>201</v>
      </c>
      <c r="AH2" s="51"/>
      <c r="AI2" s="51"/>
      <c r="AJ2" s="51"/>
      <c r="AK2" s="45"/>
      <c r="AL2" s="47" t="n">
        <f aca="false">(F2*parametri!$D$6)+(V2*parametri!$E$6)</f>
        <v>9702.72</v>
      </c>
      <c r="AM2" s="47" t="n">
        <f aca="false">(G2*parametri!$D$7)+(W2*parametri!$E$7)</f>
        <v>0</v>
      </c>
      <c r="AN2" s="47" t="n">
        <f aca="false">(H2*parametri!$D$8)+(X2*parametri!$E$8)</f>
        <v>0</v>
      </c>
      <c r="AO2" s="47" t="n">
        <f aca="false">(I2*parametri!$D$10)+(Y2*parametri!$E$10)</f>
        <v>0</v>
      </c>
      <c r="AP2" s="47" t="n">
        <f aca="false">(J2*parametri!$D$11)+(Z2*parametri!$E$11)</f>
        <v>0</v>
      </c>
      <c r="AQ2" s="47" t="n">
        <f aca="false">(K2*parametri!$D$12)+(AA2*parametri!$E$12)</f>
        <v>0</v>
      </c>
      <c r="AR2" s="47" t="n">
        <f aca="false">(L2*parametri!$D$13)+(AB2*parametri!$E$13)</f>
        <v>0</v>
      </c>
      <c r="AS2" s="47" t="n">
        <f aca="false">(M2*parametri!$D$14)+(AC2*parametri!$E$14)</f>
        <v>0</v>
      </c>
      <c r="AT2" s="47" t="n">
        <f aca="false">(N2*parametri!$D$15)+(AD2*parametri!$E$15)</f>
        <v>0</v>
      </c>
      <c r="AU2" s="47" t="n">
        <f aca="false">(O2*parametri!$D$16)+(AE2*parametri!$E$16)</f>
        <v>0</v>
      </c>
      <c r="AV2" s="47" t="n">
        <f aca="false">(P2*parametri!$D$17)+(AF2*parametri!$E$17)</f>
        <v>0</v>
      </c>
      <c r="AW2" s="47" t="n">
        <f aca="false">(Q2*parametri!$D$18)+(AG2*parametri!$E$18)</f>
        <v>11198.06</v>
      </c>
      <c r="AX2" s="47" t="n">
        <f aca="false">(R2*parametri!$D$19)+(AH2*parametri!$E$19)</f>
        <v>0</v>
      </c>
      <c r="AY2" s="47" t="n">
        <f aca="false">(S2*parametri!$D$20)+(AI2*parametri!$E$20)</f>
        <v>0</v>
      </c>
      <c r="AZ2" s="47" t="n">
        <f aca="false">(T2*parametri!$D$21)+(AJ2*parametri!$E$21)</f>
        <v>0</v>
      </c>
      <c r="BA2" s="47" t="n">
        <f aca="false">(U2*parametri!$D$23)+(AK2*parametri!$E$23)</f>
        <v>0</v>
      </c>
      <c r="BB2" s="47" t="n">
        <f aca="false">SUM(AL2:BA2)</f>
        <v>20900.78</v>
      </c>
      <c r="BC2" s="47" t="n">
        <f aca="false">ROUND(BB2*riepilogo!$A$49/riepilogo!$B$47,2)</f>
        <v>10427.02</v>
      </c>
      <c r="BD2" s="48" t="n">
        <f aca="false">BB2-BC2</f>
        <v>10473.76</v>
      </c>
    </row>
    <row r="3" customFormat="false" ht="17" hidden="false" customHeight="false" outlineLevel="0" collapsed="false">
      <c r="A3" s="1" t="n">
        <v>2</v>
      </c>
      <c r="B3" s="1" t="s">
        <v>312</v>
      </c>
      <c r="C3" s="1" t="s">
        <v>310</v>
      </c>
      <c r="D3" s="1" t="s">
        <v>112</v>
      </c>
      <c r="E3" s="1" t="s">
        <v>151</v>
      </c>
      <c r="F3" s="45"/>
      <c r="G3" s="45"/>
      <c r="H3" s="45"/>
      <c r="I3" s="45"/>
      <c r="J3" s="51"/>
      <c r="K3" s="51"/>
      <c r="L3" s="51"/>
      <c r="M3" s="45" t="n">
        <v>4</v>
      </c>
      <c r="N3" s="51"/>
      <c r="O3" s="51"/>
      <c r="P3" s="45"/>
      <c r="Q3" s="45"/>
      <c r="R3" s="51"/>
      <c r="S3" s="51"/>
      <c r="T3" s="51"/>
      <c r="U3" s="45" t="n">
        <v>6</v>
      </c>
      <c r="V3" s="45"/>
      <c r="W3" s="45"/>
      <c r="X3" s="45"/>
      <c r="Y3" s="45"/>
      <c r="Z3" s="51"/>
      <c r="AA3" s="51"/>
      <c r="AB3" s="51"/>
      <c r="AC3" s="45" t="n">
        <v>72</v>
      </c>
      <c r="AD3" s="51"/>
      <c r="AE3" s="51"/>
      <c r="AF3" s="45"/>
      <c r="AG3" s="45"/>
      <c r="AH3" s="51"/>
      <c r="AI3" s="51"/>
      <c r="AJ3" s="51"/>
      <c r="AK3" s="45" t="n">
        <v>118</v>
      </c>
      <c r="AL3" s="47" t="n">
        <f aca="false">(F3*parametri!$D$6)+(V3*parametri!$E$6)</f>
        <v>0</v>
      </c>
      <c r="AM3" s="47" t="n">
        <f aca="false">(G3*parametri!$D$7)+(W3*parametri!$E$7)</f>
        <v>0</v>
      </c>
      <c r="AN3" s="47" t="n">
        <f aca="false">(H3*parametri!$D$8)+(X3*parametri!$E$8)</f>
        <v>0</v>
      </c>
      <c r="AO3" s="47" t="n">
        <f aca="false">(I3*parametri!$D$10)+(Y3*parametri!$E$10)</f>
        <v>0</v>
      </c>
      <c r="AP3" s="47" t="n">
        <f aca="false">(J3*parametri!$D$11)+(Z3*parametri!$E$11)</f>
        <v>0</v>
      </c>
      <c r="AQ3" s="47" t="n">
        <f aca="false">(K3*parametri!$D$12)+(AA3*parametri!$E$12)</f>
        <v>0</v>
      </c>
      <c r="AR3" s="47" t="n">
        <f aca="false">(L3*parametri!$D$13)+(AB3*parametri!$E$13)</f>
        <v>0</v>
      </c>
      <c r="AS3" s="47" t="n">
        <f aca="false">(M3*parametri!$D$14)+(AC3*parametri!$E$14)</f>
        <v>5478.48</v>
      </c>
      <c r="AT3" s="47" t="n">
        <f aca="false">(N3*parametri!$D$15)+(AD3*parametri!$E$15)</f>
        <v>0</v>
      </c>
      <c r="AU3" s="47" t="n">
        <f aca="false">(O3*parametri!$D$16)+(AE3*parametri!$E$16)</f>
        <v>0</v>
      </c>
      <c r="AV3" s="47" t="n">
        <f aca="false">(P3*parametri!$D$17)+(AF3*parametri!$E$17)</f>
        <v>0</v>
      </c>
      <c r="AW3" s="47" t="n">
        <f aca="false">(Q3*parametri!$D$18)+(AG3*parametri!$E$18)</f>
        <v>0</v>
      </c>
      <c r="AX3" s="47" t="n">
        <f aca="false">(R3*parametri!$D$19)+(AH3*parametri!$E$19)</f>
        <v>0</v>
      </c>
      <c r="AY3" s="47" t="n">
        <f aca="false">(S3*parametri!$D$20)+(AI3*parametri!$E$20)</f>
        <v>0</v>
      </c>
      <c r="AZ3" s="47" t="n">
        <f aca="false">(T3*parametri!$D$21)+(AJ3*parametri!$E$21)</f>
        <v>0</v>
      </c>
      <c r="BA3" s="47" t="n">
        <f aca="false">(U3*parametri!$D$23)+(AK3*parametri!$E$23)</f>
        <v>9023.7</v>
      </c>
      <c r="BB3" s="47" t="n">
        <f aca="false">SUM(AL3:BA3)</f>
        <v>14502.18</v>
      </c>
      <c r="BC3" s="47" t="n">
        <f aca="false">ROUND(BB3*riepilogo!$A$49/riepilogo!$B$47,2)</f>
        <v>7234.88</v>
      </c>
      <c r="BD3" s="48" t="n">
        <f aca="false">BB3-BC3</f>
        <v>7267.3</v>
      </c>
    </row>
    <row r="4" customFormat="false" ht="17" hidden="false" customHeight="false" outlineLevel="0" collapsed="false">
      <c r="A4" s="1" t="n">
        <v>3</v>
      </c>
      <c r="B4" s="1" t="s">
        <v>313</v>
      </c>
      <c r="C4" s="1" t="s">
        <v>310</v>
      </c>
      <c r="D4" s="1" t="s">
        <v>314</v>
      </c>
      <c r="E4" s="1" t="s">
        <v>119</v>
      </c>
      <c r="F4" s="45"/>
      <c r="G4" s="45" t="n">
        <v>21</v>
      </c>
      <c r="H4" s="45" t="n">
        <v>19</v>
      </c>
      <c r="I4" s="45"/>
      <c r="J4" s="51"/>
      <c r="K4" s="51"/>
      <c r="L4" s="51"/>
      <c r="M4" s="45"/>
      <c r="N4" s="51"/>
      <c r="O4" s="51"/>
      <c r="P4" s="45"/>
      <c r="Q4" s="45"/>
      <c r="R4" s="51"/>
      <c r="S4" s="51"/>
      <c r="T4" s="51"/>
      <c r="U4" s="45"/>
      <c r="V4" s="45"/>
      <c r="W4" s="45" t="n">
        <v>520</v>
      </c>
      <c r="X4" s="45" t="n">
        <v>404</v>
      </c>
      <c r="Y4" s="45"/>
      <c r="Z4" s="51"/>
      <c r="AA4" s="51"/>
      <c r="AB4" s="51"/>
      <c r="AC4" s="45"/>
      <c r="AD4" s="51"/>
      <c r="AE4" s="51"/>
      <c r="AF4" s="45"/>
      <c r="AG4" s="45"/>
      <c r="AH4" s="51"/>
      <c r="AI4" s="51"/>
      <c r="AJ4" s="51"/>
      <c r="AK4" s="45"/>
      <c r="AL4" s="47" t="n">
        <f aca="false">(F4*parametri!$D$6)+(V4*parametri!$E$6)</f>
        <v>0</v>
      </c>
      <c r="AM4" s="47" t="n">
        <f aca="false">(G4*parametri!$D$7)+(W4*parametri!$E$7)</f>
        <v>11873.63</v>
      </c>
      <c r="AN4" s="47" t="n">
        <f aca="false">(H4*parametri!$D$8)+(X4*parametri!$E$8)</f>
        <v>10276.81</v>
      </c>
      <c r="AO4" s="47" t="n">
        <f aca="false">(I4*parametri!$D$10)+(Y4*parametri!$E$10)</f>
        <v>0</v>
      </c>
      <c r="AP4" s="47" t="n">
        <f aca="false">(J4*parametri!$D$11)+(Z4*parametri!$E$11)</f>
        <v>0</v>
      </c>
      <c r="AQ4" s="47" t="n">
        <f aca="false">(K4*parametri!$D$12)+(AA4*parametri!$E$12)</f>
        <v>0</v>
      </c>
      <c r="AR4" s="47" t="n">
        <f aca="false">(L4*parametri!$D$13)+(AB4*parametri!$E$13)</f>
        <v>0</v>
      </c>
      <c r="AS4" s="47" t="n">
        <f aca="false">(M4*parametri!$D$14)+(AC4*parametri!$E$14)</f>
        <v>0</v>
      </c>
      <c r="AT4" s="47" t="n">
        <f aca="false">(N4*parametri!$D$15)+(AD4*parametri!$E$15)</f>
        <v>0</v>
      </c>
      <c r="AU4" s="47" t="n">
        <f aca="false">(O4*parametri!$D$16)+(AE4*parametri!$E$16)</f>
        <v>0</v>
      </c>
      <c r="AV4" s="47" t="n">
        <f aca="false">(P4*parametri!$D$17)+(AF4*parametri!$E$17)</f>
        <v>0</v>
      </c>
      <c r="AW4" s="47" t="n">
        <f aca="false">(Q4*parametri!$D$18)+(AG4*parametri!$E$18)</f>
        <v>0</v>
      </c>
      <c r="AX4" s="47" t="n">
        <f aca="false">(R4*parametri!$D$19)+(AH4*parametri!$E$19)</f>
        <v>0</v>
      </c>
      <c r="AY4" s="47" t="n">
        <f aca="false">(S4*parametri!$D$20)+(AI4*parametri!$E$20)</f>
        <v>0</v>
      </c>
      <c r="AZ4" s="47" t="n">
        <f aca="false">(T4*parametri!$D$21)+(AJ4*parametri!$E$21)</f>
        <v>0</v>
      </c>
      <c r="BA4" s="47" t="n">
        <f aca="false">(U4*parametri!$D$23)+(AK4*parametri!$E$23)</f>
        <v>0</v>
      </c>
      <c r="BB4" s="47" t="n">
        <f aca="false">SUM(AL4:BA4)</f>
        <v>22150.44</v>
      </c>
      <c r="BC4" s="47" t="n">
        <f aca="false">ROUND(BB4*riepilogo!$A$49/riepilogo!$B$47,2)</f>
        <v>11050.45</v>
      </c>
      <c r="BD4" s="48" t="n">
        <f aca="false">BB4-BC4</f>
        <v>11099.99</v>
      </c>
    </row>
    <row r="5" customFormat="false" ht="17" hidden="false" customHeight="false" outlineLevel="0" collapsed="false">
      <c r="A5" s="1" t="n">
        <v>4</v>
      </c>
      <c r="B5" s="1" t="s">
        <v>315</v>
      </c>
      <c r="C5" s="1" t="s">
        <v>310</v>
      </c>
      <c r="D5" s="1" t="s">
        <v>179</v>
      </c>
      <c r="E5" s="1" t="s">
        <v>179</v>
      </c>
      <c r="F5" s="45"/>
      <c r="G5" s="45" t="n">
        <v>10</v>
      </c>
      <c r="H5" s="45"/>
      <c r="I5" s="45"/>
      <c r="J5" s="51"/>
      <c r="K5" s="51"/>
      <c r="L5" s="51"/>
      <c r="M5" s="45"/>
      <c r="N5" s="51"/>
      <c r="O5" s="51"/>
      <c r="P5" s="45" t="n">
        <v>6</v>
      </c>
      <c r="Q5" s="45"/>
      <c r="R5" s="51"/>
      <c r="S5" s="51"/>
      <c r="T5" s="51"/>
      <c r="U5" s="45"/>
      <c r="V5" s="45"/>
      <c r="W5" s="45" t="n">
        <v>196</v>
      </c>
      <c r="X5" s="45"/>
      <c r="Y5" s="45"/>
      <c r="Z5" s="51"/>
      <c r="AA5" s="51"/>
      <c r="AB5" s="51"/>
      <c r="AC5" s="45"/>
      <c r="AD5" s="51"/>
      <c r="AE5" s="51"/>
      <c r="AF5" s="45" t="n">
        <v>110</v>
      </c>
      <c r="AG5" s="45"/>
      <c r="AH5" s="51"/>
      <c r="AI5" s="51"/>
      <c r="AJ5" s="51"/>
      <c r="AK5" s="45"/>
      <c r="AL5" s="47" t="n">
        <f aca="false">(F5*parametri!$D$6)+(V5*parametri!$E$6)</f>
        <v>0</v>
      </c>
      <c r="AM5" s="47" t="n">
        <f aca="false">(G5*parametri!$D$7)+(W5*parametri!$E$7)</f>
        <v>5292.26</v>
      </c>
      <c r="AN5" s="47" t="n">
        <f aca="false">(H5*parametri!$D$8)+(X5*parametri!$E$8)</f>
        <v>0</v>
      </c>
      <c r="AO5" s="47" t="n">
        <f aca="false">(I5*parametri!$D$10)+(Y5*parametri!$E$10)</f>
        <v>0</v>
      </c>
      <c r="AP5" s="47" t="n">
        <f aca="false">(J5*parametri!$D$11)+(Z5*parametri!$E$11)</f>
        <v>0</v>
      </c>
      <c r="AQ5" s="47" t="n">
        <f aca="false">(K5*parametri!$D$12)+(AA5*parametri!$E$12)</f>
        <v>0</v>
      </c>
      <c r="AR5" s="47" t="n">
        <f aca="false">(L5*parametri!$D$13)+(AB5*parametri!$E$13)</f>
        <v>0</v>
      </c>
      <c r="AS5" s="47" t="n">
        <f aca="false">(M5*parametri!$D$14)+(AC5*parametri!$E$14)</f>
        <v>0</v>
      </c>
      <c r="AT5" s="47" t="n">
        <f aca="false">(N5*parametri!$D$15)+(AD5*parametri!$E$15)</f>
        <v>0</v>
      </c>
      <c r="AU5" s="47" t="n">
        <f aca="false">(O5*parametri!$D$16)+(AE5*parametri!$E$16)</f>
        <v>0</v>
      </c>
      <c r="AV5" s="47" t="n">
        <f aca="false">(P5*parametri!$D$17)+(AF5*parametri!$E$17)</f>
        <v>3753.48</v>
      </c>
      <c r="AW5" s="47" t="n">
        <f aca="false">(Q5*parametri!$D$18)+(AG5*parametri!$E$18)</f>
        <v>0</v>
      </c>
      <c r="AX5" s="47" t="n">
        <f aca="false">(R5*parametri!$D$19)+(AH5*parametri!$E$19)</f>
        <v>0</v>
      </c>
      <c r="AY5" s="47" t="n">
        <f aca="false">(S5*parametri!$D$20)+(AI5*parametri!$E$20)</f>
        <v>0</v>
      </c>
      <c r="AZ5" s="47" t="n">
        <f aca="false">(T5*parametri!$D$21)+(AJ5*parametri!$E$21)</f>
        <v>0</v>
      </c>
      <c r="BA5" s="47" t="n">
        <f aca="false">(U5*parametri!$D$23)+(AK5*parametri!$E$23)</f>
        <v>0</v>
      </c>
      <c r="BB5" s="47" t="n">
        <f aca="false">SUM(AL5:BA5)</f>
        <v>9045.74</v>
      </c>
      <c r="BC5" s="47" t="n">
        <f aca="false">ROUND(BB5*riepilogo!$A$49/riepilogo!$B$47,2)</f>
        <v>4512.76</v>
      </c>
      <c r="BD5" s="48" t="n">
        <f aca="false">BB5-BC5</f>
        <v>4532.98</v>
      </c>
    </row>
    <row r="6" customFormat="false" ht="17" hidden="false" customHeight="false" outlineLevel="0" collapsed="false">
      <c r="A6" s="1" t="n">
        <v>5</v>
      </c>
      <c r="B6" s="1" t="s">
        <v>316</v>
      </c>
      <c r="C6" s="1" t="s">
        <v>310</v>
      </c>
      <c r="D6" s="1" t="s">
        <v>317</v>
      </c>
      <c r="E6" s="1" t="s">
        <v>192</v>
      </c>
      <c r="F6" s="45"/>
      <c r="G6" s="45" t="n">
        <v>10</v>
      </c>
      <c r="H6" s="45"/>
      <c r="I6" s="45"/>
      <c r="J6" s="51"/>
      <c r="K6" s="51"/>
      <c r="L6" s="51"/>
      <c r="M6" s="45"/>
      <c r="N6" s="51"/>
      <c r="O6" s="51"/>
      <c r="P6" s="45" t="n">
        <v>6</v>
      </c>
      <c r="Q6" s="45"/>
      <c r="R6" s="51"/>
      <c r="S6" s="51"/>
      <c r="T6" s="51"/>
      <c r="U6" s="45"/>
      <c r="V6" s="45"/>
      <c r="W6" s="45" t="n">
        <v>168</v>
      </c>
      <c r="X6" s="45"/>
      <c r="Y6" s="45"/>
      <c r="Z6" s="51"/>
      <c r="AA6" s="51"/>
      <c r="AB6" s="51"/>
      <c r="AC6" s="45"/>
      <c r="AD6" s="51"/>
      <c r="AE6" s="51"/>
      <c r="AF6" s="45" t="n">
        <v>130</v>
      </c>
      <c r="AG6" s="45"/>
      <c r="AH6" s="51"/>
      <c r="AI6" s="51"/>
      <c r="AJ6" s="51"/>
      <c r="AK6" s="45"/>
      <c r="AL6" s="47" t="n">
        <f aca="false">(F6*parametri!$D$6)+(V6*parametri!$E$6)</f>
        <v>0</v>
      </c>
      <c r="AM6" s="47" t="n">
        <f aca="false">(G6*parametri!$D$7)+(W6*parametri!$E$7)</f>
        <v>5095.98</v>
      </c>
      <c r="AN6" s="47" t="n">
        <f aca="false">(H6*parametri!$D$8)+(X6*parametri!$E$8)</f>
        <v>0</v>
      </c>
      <c r="AO6" s="47" t="n">
        <f aca="false">(I6*parametri!$D$10)+(Y6*parametri!$E$10)</f>
        <v>0</v>
      </c>
      <c r="AP6" s="47" t="n">
        <f aca="false">(J6*parametri!$D$11)+(Z6*parametri!$E$11)</f>
        <v>0</v>
      </c>
      <c r="AQ6" s="47" t="n">
        <f aca="false">(K6*parametri!$D$12)+(AA6*parametri!$E$12)</f>
        <v>0</v>
      </c>
      <c r="AR6" s="47" t="n">
        <f aca="false">(L6*parametri!$D$13)+(AB6*parametri!$E$13)</f>
        <v>0</v>
      </c>
      <c r="AS6" s="47" t="n">
        <f aca="false">(M6*parametri!$D$14)+(AC6*parametri!$E$14)</f>
        <v>0</v>
      </c>
      <c r="AT6" s="47" t="n">
        <f aca="false">(N6*parametri!$D$15)+(AD6*parametri!$E$15)</f>
        <v>0</v>
      </c>
      <c r="AU6" s="47" t="n">
        <f aca="false">(O6*parametri!$D$16)+(AE6*parametri!$E$16)</f>
        <v>0</v>
      </c>
      <c r="AV6" s="47" t="n">
        <f aca="false">(P6*parametri!$D$17)+(AF6*parametri!$E$17)</f>
        <v>3930.48</v>
      </c>
      <c r="AW6" s="47" t="n">
        <f aca="false">(Q6*parametri!$D$18)+(AG6*parametri!$E$18)</f>
        <v>0</v>
      </c>
      <c r="AX6" s="47" t="n">
        <f aca="false">(R6*parametri!$D$19)+(AH6*parametri!$E$19)</f>
        <v>0</v>
      </c>
      <c r="AY6" s="47" t="n">
        <f aca="false">(S6*parametri!$D$20)+(AI6*parametri!$E$20)</f>
        <v>0</v>
      </c>
      <c r="AZ6" s="47" t="n">
        <f aca="false">(T6*parametri!$D$21)+(AJ6*parametri!$E$21)</f>
        <v>0</v>
      </c>
      <c r="BA6" s="47" t="n">
        <f aca="false">(U6*parametri!$D$23)+(AK6*parametri!$E$23)</f>
        <v>0</v>
      </c>
      <c r="BB6" s="47" t="n">
        <f aca="false">SUM(AL6:BA6)</f>
        <v>9026.46</v>
      </c>
      <c r="BC6" s="47" t="n">
        <f aca="false">ROUND(BB6*riepilogo!$A$49/riepilogo!$B$47,2)</f>
        <v>4503.14</v>
      </c>
      <c r="BD6" s="48" t="n">
        <f aca="false">BB6-BC6</f>
        <v>4523.32</v>
      </c>
    </row>
    <row r="7" customFormat="false" ht="17" hidden="false" customHeight="false" outlineLevel="0" collapsed="false">
      <c r="A7" s="1" t="n">
        <v>6</v>
      </c>
      <c r="B7" s="1" t="s">
        <v>318</v>
      </c>
      <c r="C7" s="1" t="s">
        <v>310</v>
      </c>
      <c r="D7" s="1" t="s">
        <v>319</v>
      </c>
      <c r="E7" s="1" t="s">
        <v>122</v>
      </c>
      <c r="F7" s="45" t="n">
        <v>10</v>
      </c>
      <c r="G7" s="45" t="n">
        <v>10</v>
      </c>
      <c r="H7" s="45"/>
      <c r="I7" s="45"/>
      <c r="J7" s="51"/>
      <c r="K7" s="51"/>
      <c r="L7" s="51"/>
      <c r="M7" s="45"/>
      <c r="N7" s="51"/>
      <c r="O7" s="51"/>
      <c r="P7" s="45"/>
      <c r="Q7" s="45"/>
      <c r="R7" s="51"/>
      <c r="S7" s="51"/>
      <c r="T7" s="51"/>
      <c r="U7" s="45"/>
      <c r="V7" s="45" t="n">
        <v>268</v>
      </c>
      <c r="W7" s="45" t="n">
        <v>213</v>
      </c>
      <c r="X7" s="45"/>
      <c r="Y7" s="45"/>
      <c r="Z7" s="51"/>
      <c r="AA7" s="51"/>
      <c r="AB7" s="51"/>
      <c r="AC7" s="45"/>
      <c r="AD7" s="51"/>
      <c r="AE7" s="51"/>
      <c r="AF7" s="45"/>
      <c r="AG7" s="45"/>
      <c r="AH7" s="51"/>
      <c r="AI7" s="51"/>
      <c r="AJ7" s="51"/>
      <c r="AK7" s="45"/>
      <c r="AL7" s="47" t="n">
        <f aca="false">(F7*parametri!$D$6)+(V7*parametri!$E$6)</f>
        <v>5796.98</v>
      </c>
      <c r="AM7" s="47" t="n">
        <f aca="false">(G7*parametri!$D$7)+(W7*parametri!$E$7)</f>
        <v>5411.43</v>
      </c>
      <c r="AN7" s="47" t="n">
        <f aca="false">(H7*parametri!$D$8)+(X7*parametri!$E$8)</f>
        <v>0</v>
      </c>
      <c r="AO7" s="47" t="n">
        <f aca="false">(I7*parametri!$D$10)+(Y7*parametri!$E$10)</f>
        <v>0</v>
      </c>
      <c r="AP7" s="47" t="n">
        <f aca="false">(J7*parametri!$D$11)+(Z7*parametri!$E$11)</f>
        <v>0</v>
      </c>
      <c r="AQ7" s="47" t="n">
        <f aca="false">(K7*parametri!$D$12)+(AA7*parametri!$E$12)</f>
        <v>0</v>
      </c>
      <c r="AR7" s="47" t="n">
        <f aca="false">(L7*parametri!$D$13)+(AB7*parametri!$E$13)</f>
        <v>0</v>
      </c>
      <c r="AS7" s="47" t="n">
        <f aca="false">(M7*parametri!$D$14)+(AC7*parametri!$E$14)</f>
        <v>0</v>
      </c>
      <c r="AT7" s="47" t="n">
        <f aca="false">(N7*parametri!$D$15)+(AD7*parametri!$E$15)</f>
        <v>0</v>
      </c>
      <c r="AU7" s="47" t="n">
        <f aca="false">(O7*parametri!$D$16)+(AE7*parametri!$E$16)</f>
        <v>0</v>
      </c>
      <c r="AV7" s="47" t="n">
        <f aca="false">(P7*parametri!$D$17)+(AF7*parametri!$E$17)</f>
        <v>0</v>
      </c>
      <c r="AW7" s="47" t="n">
        <f aca="false">(Q7*parametri!$D$18)+(AG7*parametri!$E$18)</f>
        <v>0</v>
      </c>
      <c r="AX7" s="47" t="n">
        <f aca="false">(R7*parametri!$D$19)+(AH7*parametri!$E$19)</f>
        <v>0</v>
      </c>
      <c r="AY7" s="47" t="n">
        <f aca="false">(S7*parametri!$D$20)+(AI7*parametri!$E$20)</f>
        <v>0</v>
      </c>
      <c r="AZ7" s="47" t="n">
        <f aca="false">(T7*parametri!$D$21)+(AJ7*parametri!$E$21)</f>
        <v>0</v>
      </c>
      <c r="BA7" s="47" t="n">
        <f aca="false">(U7*parametri!$D$23)+(AK7*parametri!$E$23)</f>
        <v>0</v>
      </c>
      <c r="BB7" s="47" t="n">
        <f aca="false">SUM(AL7:BA7)</f>
        <v>11208.41</v>
      </c>
      <c r="BC7" s="47" t="n">
        <f aca="false">ROUND(BB7*riepilogo!$A$49/riepilogo!$B$47,2)</f>
        <v>5591.67</v>
      </c>
      <c r="BD7" s="48" t="n">
        <f aca="false">BB7-BC7</f>
        <v>5616.74</v>
      </c>
    </row>
    <row r="8" customFormat="false" ht="17" hidden="false" customHeight="false" outlineLevel="0" collapsed="false">
      <c r="A8" s="1" t="n">
        <v>7</v>
      </c>
      <c r="B8" s="1" t="s">
        <v>320</v>
      </c>
      <c r="C8" s="1" t="s">
        <v>310</v>
      </c>
      <c r="D8" s="1" t="s">
        <v>112</v>
      </c>
      <c r="E8" s="1" t="s">
        <v>202</v>
      </c>
      <c r="F8" s="45" t="n">
        <v>7</v>
      </c>
      <c r="G8" s="45"/>
      <c r="H8" s="45"/>
      <c r="I8" s="45" t="n">
        <v>14</v>
      </c>
      <c r="J8" s="51"/>
      <c r="K8" s="51"/>
      <c r="L8" s="51"/>
      <c r="M8" s="45"/>
      <c r="N8" s="51"/>
      <c r="O8" s="51"/>
      <c r="P8" s="45"/>
      <c r="Q8" s="45"/>
      <c r="R8" s="51"/>
      <c r="S8" s="51"/>
      <c r="T8" s="51"/>
      <c r="U8" s="45"/>
      <c r="V8" s="45" t="n">
        <v>123</v>
      </c>
      <c r="W8" s="45"/>
      <c r="X8" s="45"/>
      <c r="Y8" s="45" t="n">
        <v>252</v>
      </c>
      <c r="Z8" s="51"/>
      <c r="AA8" s="51"/>
      <c r="AB8" s="51"/>
      <c r="AC8" s="45"/>
      <c r="AD8" s="51"/>
      <c r="AE8" s="51"/>
      <c r="AF8" s="45"/>
      <c r="AG8" s="45"/>
      <c r="AH8" s="51"/>
      <c r="AI8" s="51"/>
      <c r="AJ8" s="51"/>
      <c r="AK8" s="45"/>
      <c r="AL8" s="47" t="n">
        <f aca="false">(F8*parametri!$D$6)+(V8*parametri!$E$6)</f>
        <v>3605.04</v>
      </c>
      <c r="AM8" s="47" t="n">
        <f aca="false">(G8*parametri!$D$7)+(W8*parametri!$E$7)</f>
        <v>0</v>
      </c>
      <c r="AN8" s="47" t="n">
        <f aca="false">(H8*parametri!$D$8)+(X8*parametri!$E$8)</f>
        <v>0</v>
      </c>
      <c r="AO8" s="47" t="n">
        <f aca="false">(I8*parametri!$D$10)+(Y8*parametri!$E$10)</f>
        <v>10543.12</v>
      </c>
      <c r="AP8" s="47" t="n">
        <f aca="false">(J8*parametri!$D$11)+(Z8*parametri!$E$11)</f>
        <v>0</v>
      </c>
      <c r="AQ8" s="47" t="n">
        <f aca="false">(K8*parametri!$D$12)+(AA8*parametri!$E$12)</f>
        <v>0</v>
      </c>
      <c r="AR8" s="47" t="n">
        <f aca="false">(L8*parametri!$D$13)+(AB8*parametri!$E$13)</f>
        <v>0</v>
      </c>
      <c r="AS8" s="47" t="n">
        <f aca="false">(M8*parametri!$D$14)+(AC8*parametri!$E$14)</f>
        <v>0</v>
      </c>
      <c r="AT8" s="47" t="n">
        <f aca="false">(N8*parametri!$D$15)+(AD8*parametri!$E$15)</f>
        <v>0</v>
      </c>
      <c r="AU8" s="47" t="n">
        <f aca="false">(O8*parametri!$D$16)+(AE8*parametri!$E$16)</f>
        <v>0</v>
      </c>
      <c r="AV8" s="47" t="n">
        <f aca="false">(P8*parametri!$D$17)+(AF8*parametri!$E$17)</f>
        <v>0</v>
      </c>
      <c r="AW8" s="47" t="n">
        <f aca="false">(Q8*parametri!$D$18)+(AG8*parametri!$E$18)</f>
        <v>0</v>
      </c>
      <c r="AX8" s="47" t="n">
        <f aca="false">(R8*parametri!$D$19)+(AH8*parametri!$E$19)</f>
        <v>0</v>
      </c>
      <c r="AY8" s="47" t="n">
        <f aca="false">(S8*parametri!$D$20)+(AI8*parametri!$E$20)</f>
        <v>0</v>
      </c>
      <c r="AZ8" s="47" t="n">
        <f aca="false">(T8*parametri!$D$21)+(AJ8*parametri!$E$21)</f>
        <v>0</v>
      </c>
      <c r="BA8" s="47" t="n">
        <f aca="false">(U8*parametri!$D$23)+(AK8*parametri!$E$23)</f>
        <v>0</v>
      </c>
      <c r="BB8" s="47" t="n">
        <f aca="false">SUM(AL8:BA8)</f>
        <v>14148.16</v>
      </c>
      <c r="BC8" s="47" t="n">
        <f aca="false">ROUND(BB8*riepilogo!$A$49/riepilogo!$B$47,2)</f>
        <v>7058.26</v>
      </c>
      <c r="BD8" s="48" t="n">
        <f aca="false">BB8-BC8</f>
        <v>7089.9</v>
      </c>
    </row>
    <row r="9" customFormat="false" ht="17" hidden="false" customHeight="false" outlineLevel="0" collapsed="false">
      <c r="A9" s="1" t="n">
        <v>8</v>
      </c>
      <c r="B9" s="1" t="s">
        <v>321</v>
      </c>
      <c r="C9" s="1" t="s">
        <v>310</v>
      </c>
      <c r="D9" s="1" t="s">
        <v>112</v>
      </c>
      <c r="E9" s="1" t="s">
        <v>215</v>
      </c>
      <c r="F9" s="45" t="n">
        <v>7</v>
      </c>
      <c r="G9" s="45" t="n">
        <v>25</v>
      </c>
      <c r="H9" s="45"/>
      <c r="I9" s="45"/>
      <c r="J9" s="51"/>
      <c r="K9" s="51"/>
      <c r="L9" s="51"/>
      <c r="M9" s="45"/>
      <c r="N9" s="51"/>
      <c r="O9" s="51"/>
      <c r="P9" s="45"/>
      <c r="Q9" s="45" t="n">
        <v>10</v>
      </c>
      <c r="R9" s="51"/>
      <c r="S9" s="51"/>
      <c r="T9" s="51"/>
      <c r="U9" s="45"/>
      <c r="V9" s="45" t="n">
        <v>162</v>
      </c>
      <c r="W9" s="45" t="n">
        <v>571</v>
      </c>
      <c r="X9" s="45"/>
      <c r="Y9" s="45"/>
      <c r="Z9" s="51"/>
      <c r="AA9" s="51"/>
      <c r="AB9" s="51"/>
      <c r="AC9" s="45"/>
      <c r="AD9" s="51"/>
      <c r="AE9" s="51"/>
      <c r="AF9" s="45"/>
      <c r="AG9" s="45" t="n">
        <v>176</v>
      </c>
      <c r="AH9" s="51"/>
      <c r="AI9" s="51"/>
      <c r="AJ9" s="51"/>
      <c r="AK9" s="45"/>
      <c r="AL9" s="47" t="n">
        <f aca="false">(F9*parametri!$D$6)+(V9*parametri!$E$6)</f>
        <v>3878.43</v>
      </c>
      <c r="AM9" s="47" t="n">
        <f aca="false">(G9*parametri!$D$7)+(W9*parametri!$E$7)</f>
        <v>13798.46</v>
      </c>
      <c r="AN9" s="47" t="n">
        <f aca="false">(H9*parametri!$D$8)+(X9*parametri!$E$8)</f>
        <v>0</v>
      </c>
      <c r="AO9" s="47" t="n">
        <f aca="false">(I9*parametri!$D$10)+(Y9*parametri!$E$10)</f>
        <v>0</v>
      </c>
      <c r="AP9" s="47" t="n">
        <f aca="false">(J9*parametri!$D$11)+(Z9*parametri!$E$11)</f>
        <v>0</v>
      </c>
      <c r="AQ9" s="47" t="n">
        <f aca="false">(K9*parametri!$D$12)+(AA9*parametri!$E$12)</f>
        <v>0</v>
      </c>
      <c r="AR9" s="47" t="n">
        <f aca="false">(L9*parametri!$D$13)+(AB9*parametri!$E$13)</f>
        <v>0</v>
      </c>
      <c r="AS9" s="47" t="n">
        <f aca="false">(M9*parametri!$D$14)+(AC9*parametri!$E$14)</f>
        <v>0</v>
      </c>
      <c r="AT9" s="47" t="n">
        <f aca="false">(N9*parametri!$D$15)+(AD9*parametri!$E$15)</f>
        <v>0</v>
      </c>
      <c r="AU9" s="47" t="n">
        <f aca="false">(O9*parametri!$D$16)+(AE9*parametri!$E$16)</f>
        <v>0</v>
      </c>
      <c r="AV9" s="47" t="n">
        <f aca="false">(P9*parametri!$D$17)+(AF9*parametri!$E$17)</f>
        <v>0</v>
      </c>
      <c r="AW9" s="47" t="n">
        <f aca="false">(Q9*parametri!$D$18)+(AG9*parametri!$E$18)</f>
        <v>10811.56</v>
      </c>
      <c r="AX9" s="47" t="n">
        <f aca="false">(R9*parametri!$D$19)+(AH9*parametri!$E$19)</f>
        <v>0</v>
      </c>
      <c r="AY9" s="47" t="n">
        <f aca="false">(S9*parametri!$D$20)+(AI9*parametri!$E$20)</f>
        <v>0</v>
      </c>
      <c r="AZ9" s="47" t="n">
        <f aca="false">(T9*parametri!$D$21)+(AJ9*parametri!$E$21)</f>
        <v>0</v>
      </c>
      <c r="BA9" s="47" t="n">
        <f aca="false">(U9*parametri!$D$23)+(AK9*parametri!$E$23)</f>
        <v>0</v>
      </c>
      <c r="BB9" s="47" t="n">
        <f aca="false">SUM(AL9:BA9)</f>
        <v>28488.45</v>
      </c>
      <c r="BC9" s="47" t="n">
        <f aca="false">ROUND(BB9*riepilogo!$A$49/riepilogo!$B$47,2)</f>
        <v>14212.37</v>
      </c>
      <c r="BD9" s="48" t="n">
        <f aca="false">BB9-BC9</f>
        <v>14276.08</v>
      </c>
    </row>
    <row r="10" customFormat="false" ht="17" hidden="false" customHeight="false" outlineLevel="0" collapsed="false">
      <c r="F10" s="39" t="n">
        <f aca="false">SUM(F2:F9)</f>
        <v>42</v>
      </c>
      <c r="G10" s="39" t="n">
        <f aca="false">SUM(G2:G9)</f>
        <v>76</v>
      </c>
      <c r="H10" s="39" t="n">
        <f aca="false">SUM(H2:H9)</f>
        <v>19</v>
      </c>
      <c r="I10" s="39" t="n">
        <f aca="false">SUM(I2:I9)</f>
        <v>14</v>
      </c>
      <c r="J10" s="39" t="n">
        <f aca="false">SUM(J2:J9)</f>
        <v>0</v>
      </c>
      <c r="K10" s="39" t="n">
        <f aca="false">SUM(K2:K9)</f>
        <v>0</v>
      </c>
      <c r="L10" s="39" t="n">
        <f aca="false">SUM(L2:L9)</f>
        <v>0</v>
      </c>
      <c r="M10" s="39" t="n">
        <f aca="false">SUM(M2:M9)</f>
        <v>4</v>
      </c>
      <c r="N10" s="39" t="n">
        <f aca="false">SUM(N2:N9)</f>
        <v>0</v>
      </c>
      <c r="O10" s="39" t="n">
        <f aca="false">SUM(O2:O9)</f>
        <v>0</v>
      </c>
      <c r="P10" s="39" t="n">
        <f aca="false">SUM(P2:P9)</f>
        <v>12</v>
      </c>
      <c r="Q10" s="39" t="n">
        <f aca="false">SUM(Q2:Q9)</f>
        <v>20</v>
      </c>
      <c r="R10" s="39" t="n">
        <f aca="false">SUM(R2:R9)</f>
        <v>0</v>
      </c>
      <c r="S10" s="39" t="n">
        <f aca="false">SUM(S2:S9)</f>
        <v>0</v>
      </c>
      <c r="T10" s="39" t="n">
        <f aca="false">SUM(T2:T9)</f>
        <v>0</v>
      </c>
      <c r="U10" s="39" t="n">
        <f aca="false">SUM(U2:U9)</f>
        <v>6</v>
      </c>
      <c r="V10" s="51" t="n">
        <f aca="false">SUM(V2:V9)</f>
        <v>931</v>
      </c>
      <c r="W10" s="51" t="n">
        <f aca="false">SUM(W2:W9)</f>
        <v>1668</v>
      </c>
      <c r="X10" s="51" t="n">
        <f aca="false">SUM(X2:X9)</f>
        <v>404</v>
      </c>
      <c r="Y10" s="51" t="n">
        <f aca="false">SUM(Y2:Y9)</f>
        <v>252</v>
      </c>
      <c r="Z10" s="51" t="n">
        <f aca="false">SUM(Z2:Z9)</f>
        <v>0</v>
      </c>
      <c r="AA10" s="51" t="n">
        <f aca="false">SUM(AA2:AA9)</f>
        <v>0</v>
      </c>
      <c r="AB10" s="51" t="n">
        <f aca="false">SUM(AB2:AB9)</f>
        <v>0</v>
      </c>
      <c r="AC10" s="51" t="n">
        <f aca="false">SUM(AC2:AC9)</f>
        <v>72</v>
      </c>
      <c r="AD10" s="51" t="n">
        <f aca="false">SUM(AD2:AD9)</f>
        <v>0</v>
      </c>
      <c r="AE10" s="51" t="n">
        <f aca="false">SUM(AE2:AE9)</f>
        <v>0</v>
      </c>
      <c r="AF10" s="51" t="n">
        <f aca="false">SUM(AF2:AF9)</f>
        <v>240</v>
      </c>
      <c r="AG10" s="51" t="n">
        <f aca="false">SUM(AG2:AG9)</f>
        <v>377</v>
      </c>
      <c r="AH10" s="39"/>
      <c r="AI10" s="39"/>
      <c r="AJ10" s="39"/>
      <c r="AK10" s="51" t="n">
        <f aca="false">SUM(AK2:AK9)</f>
        <v>118</v>
      </c>
      <c r="AL10" s="47" t="n">
        <f aca="false">SUM(AL2:AL9)</f>
        <v>22983.17</v>
      </c>
      <c r="AM10" s="47" t="n">
        <f aca="false">SUM(AM2:AM9)</f>
        <v>41471.76</v>
      </c>
      <c r="AN10" s="47" t="n">
        <f aca="false">SUM(AN2:AN9)</f>
        <v>10276.81</v>
      </c>
      <c r="AO10" s="47" t="n">
        <f aca="false">SUM(AO2:AO9)</f>
        <v>10543.12</v>
      </c>
      <c r="AP10" s="47" t="n">
        <f aca="false">SUM(AP2:AP9)</f>
        <v>0</v>
      </c>
      <c r="AQ10" s="47" t="n">
        <f aca="false">SUM(AQ2:AQ9)</f>
        <v>0</v>
      </c>
      <c r="AR10" s="47" t="n">
        <f aca="false">SUM(AR2:AR9)</f>
        <v>0</v>
      </c>
      <c r="AS10" s="47" t="n">
        <f aca="false">SUM(AS2:AS9)</f>
        <v>5478.48</v>
      </c>
      <c r="AT10" s="47" t="n">
        <f aca="false">SUM(AT2:AT9)</f>
        <v>0</v>
      </c>
      <c r="AU10" s="47" t="n">
        <f aca="false">SUM(AU2:AU9)</f>
        <v>0</v>
      </c>
      <c r="AV10" s="47" t="n">
        <f aca="false">SUM(AV2:AV9)</f>
        <v>7683.96</v>
      </c>
      <c r="AW10" s="47" t="n">
        <f aca="false">SUM(AW2:AW9)</f>
        <v>22009.62</v>
      </c>
      <c r="AX10" s="47" t="n">
        <f aca="false">SUM(AX2:AX9)</f>
        <v>0</v>
      </c>
      <c r="AY10" s="47" t="n">
        <f aca="false">SUM(AY2:AY9)</f>
        <v>0</v>
      </c>
      <c r="AZ10" s="47" t="n">
        <f aca="false">SUM(AZ2:AZ9)</f>
        <v>0</v>
      </c>
      <c r="BA10" s="47" t="n">
        <f aca="false">SUM(BA2:BA9)</f>
        <v>9023.7</v>
      </c>
      <c r="BB10" s="59" t="n">
        <f aca="false">SUM(BB2:BB9)</f>
        <v>129470.62</v>
      </c>
      <c r="BC10" s="59" t="n">
        <f aca="false">SUM(BC2:BC9)</f>
        <v>64590.55</v>
      </c>
      <c r="BD10" s="59" t="n">
        <f aca="false">SUM(BD2:BD9)</f>
        <v>64880.07</v>
      </c>
    </row>
    <row r="11" customFormat="false" ht="17" hidden="false" customHeight="false" outlineLevel="0" collapsed="false">
      <c r="R11" s="38"/>
      <c r="S11" s="38"/>
      <c r="T11" s="38"/>
    </row>
    <row r="12" customFormat="false" ht="17" hidden="false" customHeight="false" outlineLevel="0" collapsed="false">
      <c r="R12" s="38"/>
      <c r="S12" s="38"/>
      <c r="T12" s="38"/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770138888888889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3.24"/>
    <col collapsed="false" customWidth="true" hidden="false" outlineLevel="0" max="3" min="3" style="38" width="14.11"/>
    <col collapsed="false" customWidth="true" hidden="false" outlineLevel="0" max="4" min="4" style="38" width="14.49"/>
    <col collapsed="false" customWidth="true" hidden="false" outlineLevel="0" max="5" min="5" style="38" width="14.99"/>
    <col collapsed="false" customWidth="false" hidden="false" outlineLevel="1" max="15" min="6" style="39" width="8.99"/>
    <col collapsed="false" customWidth="true" hidden="false" outlineLevel="1" max="16" min="16" style="38" width="9.87"/>
    <col collapsed="false" customWidth="true" hidden="false" outlineLevel="1" max="17" min="17" style="38" width="9.61"/>
    <col collapsed="false" customWidth="false" hidden="false" outlineLevel="1" max="18" min="18" style="38" width="8.99"/>
    <col collapsed="false" customWidth="true" hidden="false" outlineLevel="1" max="19" min="19" style="38" width="9.37"/>
    <col collapsed="false" customWidth="false" hidden="false" outlineLevel="1" max="20" min="20" style="38" width="8.99"/>
    <col collapsed="false" customWidth="true" hidden="false" outlineLevel="0" max="21" min="21" style="38" width="12.99"/>
    <col collapsed="false" customWidth="true" hidden="false" outlineLevel="0" max="23" min="22" style="38" width="10.37"/>
    <col collapsed="false" customWidth="false" hidden="false" outlineLevel="0" max="257" min="24" style="38" width="8.99"/>
  </cols>
  <sheetData>
    <row r="1" s="40" customFormat="true" ht="58.95" hidden="false" customHeight="false" outlineLevel="0" collapsed="false">
      <c r="A1" s="38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286</v>
      </c>
      <c r="G1" s="41" t="s">
        <v>287</v>
      </c>
      <c r="H1" s="41" t="s">
        <v>322</v>
      </c>
      <c r="I1" s="41" t="s">
        <v>289</v>
      </c>
      <c r="J1" s="41" t="s">
        <v>290</v>
      </c>
      <c r="K1" s="41" t="s">
        <v>297</v>
      </c>
      <c r="L1" s="41" t="s">
        <v>298</v>
      </c>
      <c r="M1" s="41" t="s">
        <v>323</v>
      </c>
      <c r="N1" s="41" t="s">
        <v>324</v>
      </c>
      <c r="O1" s="41" t="s">
        <v>325</v>
      </c>
      <c r="P1" s="41" t="s">
        <v>75</v>
      </c>
      <c r="Q1" s="41" t="s">
        <v>326</v>
      </c>
      <c r="R1" s="41" t="s">
        <v>327</v>
      </c>
      <c r="S1" s="41" t="s">
        <v>78</v>
      </c>
      <c r="T1" s="41" t="s">
        <v>79</v>
      </c>
      <c r="U1" s="42" t="s">
        <v>82</v>
      </c>
      <c r="V1" s="43" t="s">
        <v>83</v>
      </c>
      <c r="W1" s="43" t="s">
        <v>84</v>
      </c>
    </row>
    <row r="2" customFormat="false" ht="17" hidden="false" customHeight="false" outlineLevel="0" collapsed="false">
      <c r="A2" s="1" t="n">
        <v>1</v>
      </c>
      <c r="B2" s="1" t="s">
        <v>328</v>
      </c>
      <c r="C2" s="1" t="s">
        <v>329</v>
      </c>
      <c r="D2" s="1" t="s">
        <v>330</v>
      </c>
      <c r="E2" s="1" t="s">
        <v>98</v>
      </c>
      <c r="F2" s="45"/>
      <c r="G2" s="45"/>
      <c r="H2" s="45" t="n">
        <v>15</v>
      </c>
      <c r="I2" s="45"/>
      <c r="J2" s="51"/>
      <c r="K2" s="45"/>
      <c r="L2" s="45"/>
      <c r="M2" s="45" t="n">
        <v>325</v>
      </c>
      <c r="N2" s="45"/>
      <c r="O2" s="51"/>
      <c r="P2" s="47" t="n">
        <f aca="false">(F2*parametri!$D$17)+(K2*parametri!$E$17)</f>
        <v>0</v>
      </c>
      <c r="Q2" s="47" t="n">
        <f aca="false">(G2*parametri!$D$18)+(L2*parametri!$E$18)</f>
        <v>0</v>
      </c>
      <c r="R2" s="47" t="n">
        <f aca="false">(H2*parametri!$D$19)+(M2*parametri!$E$19)</f>
        <v>21422.65</v>
      </c>
      <c r="S2" s="47" t="n">
        <f aca="false">(I2*parametri!$D$20)+(N2*parametri!$E$20)</f>
        <v>0</v>
      </c>
      <c r="T2" s="47" t="n">
        <f aca="false">(J2*parametri!$D$21)+(O2*parametri!$E$21)</f>
        <v>0</v>
      </c>
      <c r="U2" s="47" t="n">
        <f aca="false">SUM(P2:T2)</f>
        <v>21422.65</v>
      </c>
      <c r="V2" s="47" t="n">
        <f aca="false">ROUND(U2*riepilogo!$A$49/riepilogo!$B$47,2)</f>
        <v>10687.37</v>
      </c>
      <c r="W2" s="48" t="n">
        <f aca="false">U2-V2</f>
        <v>10735.28</v>
      </c>
    </row>
    <row r="3" customFormat="false" ht="17" hidden="false" customHeight="false" outlineLevel="0" collapsed="false">
      <c r="A3" s="1" t="n">
        <v>2</v>
      </c>
      <c r="B3" s="1" t="s">
        <v>331</v>
      </c>
      <c r="C3" s="1" t="s">
        <v>332</v>
      </c>
      <c r="D3" s="1" t="s">
        <v>333</v>
      </c>
      <c r="E3" s="1" t="s">
        <v>98</v>
      </c>
      <c r="F3" s="45" t="n">
        <v>14</v>
      </c>
      <c r="G3" s="45"/>
      <c r="H3" s="45"/>
      <c r="I3" s="45"/>
      <c r="J3" s="51"/>
      <c r="K3" s="45" t="n">
        <v>316</v>
      </c>
      <c r="L3" s="45"/>
      <c r="M3" s="45"/>
      <c r="N3" s="45"/>
      <c r="O3" s="51"/>
      <c r="P3" s="47" t="n">
        <f aca="false">(F3*parametri!$D$17)+(K3*parametri!$E$17)</f>
        <v>9283.22</v>
      </c>
      <c r="Q3" s="47" t="n">
        <f aca="false">(G3*parametri!$D$18)+(L3*parametri!$E$18)</f>
        <v>0</v>
      </c>
      <c r="R3" s="47" t="n">
        <f aca="false">(H3*parametri!$D$19)+(M3*parametri!$E$19)</f>
        <v>0</v>
      </c>
      <c r="S3" s="47" t="n">
        <f aca="false">(I3*parametri!$D$20)+(N3*parametri!$E$20)</f>
        <v>0</v>
      </c>
      <c r="T3" s="47" t="n">
        <f aca="false">(J3*parametri!$D$21)+(O3*parametri!$E$21)</f>
        <v>0</v>
      </c>
      <c r="U3" s="47" t="n">
        <f aca="false">SUM(P3:T3)</f>
        <v>9283.22</v>
      </c>
      <c r="V3" s="47" t="n">
        <f aca="false">ROUND(U3*riepilogo!$A$49/riepilogo!$B$47,2)</f>
        <v>4631.23</v>
      </c>
      <c r="W3" s="48" t="n">
        <f aca="false">U3-V3</f>
        <v>4651.99</v>
      </c>
    </row>
    <row r="4" customFormat="false" ht="17" hidden="false" customHeight="false" outlineLevel="0" collapsed="false">
      <c r="A4" s="1" t="n">
        <v>3</v>
      </c>
      <c r="B4" s="1" t="s">
        <v>334</v>
      </c>
      <c r="C4" s="1" t="s">
        <v>335</v>
      </c>
      <c r="D4" s="1" t="s">
        <v>336</v>
      </c>
      <c r="E4" s="1" t="s">
        <v>98</v>
      </c>
      <c r="F4" s="45"/>
      <c r="G4" s="45" t="n">
        <v>25</v>
      </c>
      <c r="H4" s="45"/>
      <c r="I4" s="45"/>
      <c r="J4" s="51"/>
      <c r="K4" s="45"/>
      <c r="L4" s="45" t="n">
        <v>501</v>
      </c>
      <c r="M4" s="45"/>
      <c r="N4" s="45"/>
      <c r="O4" s="51"/>
      <c r="P4" s="47" t="n">
        <f aca="false">(F4*parametri!$D$17)+(K4*parametri!$E$17)</f>
        <v>0</v>
      </c>
      <c r="Q4" s="47" t="n">
        <f aca="false">(G4*parametri!$D$18)+(L4*parametri!$E$18)</f>
        <v>27971.96</v>
      </c>
      <c r="R4" s="47" t="n">
        <f aca="false">(H4*parametri!$D$19)+(M4*parametri!$E$19)</f>
        <v>0</v>
      </c>
      <c r="S4" s="47" t="n">
        <f aca="false">(I4*parametri!$D$20)+(N4*parametri!$E$20)</f>
        <v>0</v>
      </c>
      <c r="T4" s="47" t="n">
        <f aca="false">(J4*parametri!$D$21)+(O4*parametri!$E$21)</f>
        <v>0</v>
      </c>
      <c r="U4" s="47" t="n">
        <f aca="false">SUM(P4:T4)</f>
        <v>27971.96</v>
      </c>
      <c r="V4" s="47" t="n">
        <f aca="false">ROUND(U4*riepilogo!$A$49/riepilogo!$B$47,2)</f>
        <v>13954.71</v>
      </c>
      <c r="W4" s="48" t="n">
        <f aca="false">U4-V4</f>
        <v>14017.25</v>
      </c>
    </row>
    <row r="5" customFormat="false" ht="17" hidden="false" customHeight="false" outlineLevel="0" collapsed="false">
      <c r="A5" s="1" t="n">
        <v>4</v>
      </c>
      <c r="B5" s="1" t="s">
        <v>337</v>
      </c>
      <c r="C5" s="1" t="s">
        <v>338</v>
      </c>
      <c r="D5" s="1" t="s">
        <v>112</v>
      </c>
      <c r="E5" s="1" t="s">
        <v>98</v>
      </c>
      <c r="F5" s="45"/>
      <c r="G5" s="45"/>
      <c r="H5" s="45"/>
      <c r="I5" s="45" t="n">
        <v>58</v>
      </c>
      <c r="J5" s="51"/>
      <c r="K5" s="45"/>
      <c r="L5" s="45"/>
      <c r="M5" s="45"/>
      <c r="N5" s="45" t="n">
        <v>1229</v>
      </c>
      <c r="O5" s="51"/>
      <c r="P5" s="47" t="n">
        <f aca="false">(F5*parametri!$D$17)+(K5*parametri!$E$17)</f>
        <v>0</v>
      </c>
      <c r="Q5" s="47" t="n">
        <f aca="false">(G5*parametri!$D$18)+(L5*parametri!$E$18)</f>
        <v>0</v>
      </c>
      <c r="R5" s="47" t="n">
        <f aca="false">(H5*parametri!$D$19)+(M5*parametri!$E$19)</f>
        <v>0</v>
      </c>
      <c r="S5" s="47" t="n">
        <f aca="false">(I5*parametri!$D$20)+(N5*parametri!$E$20)</f>
        <v>82300.28</v>
      </c>
      <c r="T5" s="47" t="n">
        <f aca="false">(J5*parametri!$D$21)+(O5*parametri!$E$21)</f>
        <v>0</v>
      </c>
      <c r="U5" s="47" t="n">
        <f aca="false">SUM(P5:T5)</f>
        <v>82300.28</v>
      </c>
      <c r="V5" s="47" t="n">
        <f aca="false">ROUND(U5*riepilogo!$A$49/riepilogo!$B$47,2)</f>
        <v>41058.12</v>
      </c>
      <c r="W5" s="48" t="n">
        <f aca="false">U5-V5</f>
        <v>41242.16</v>
      </c>
    </row>
    <row r="6" customFormat="false" ht="17" hidden="false" customHeight="false" outlineLevel="0" collapsed="false">
      <c r="A6" s="1" t="n">
        <v>5</v>
      </c>
      <c r="B6" s="1" t="s">
        <v>339</v>
      </c>
      <c r="C6" s="1" t="s">
        <v>332</v>
      </c>
      <c r="D6" s="1" t="s">
        <v>340</v>
      </c>
      <c r="E6" s="1" t="s">
        <v>119</v>
      </c>
      <c r="F6" s="45" t="n">
        <v>27</v>
      </c>
      <c r="G6" s="45"/>
      <c r="H6" s="45"/>
      <c r="I6" s="45"/>
      <c r="J6" s="51"/>
      <c r="K6" s="45" t="n">
        <v>592</v>
      </c>
      <c r="L6" s="45"/>
      <c r="M6" s="45"/>
      <c r="N6" s="45"/>
      <c r="O6" s="51"/>
      <c r="P6" s="47" t="n">
        <f aca="false">(F6*parametri!$D$17)+(K6*parametri!$E$17)</f>
        <v>17749.11</v>
      </c>
      <c r="Q6" s="47" t="n">
        <f aca="false">(G6*parametri!$D$18)+(L6*parametri!$E$18)</f>
        <v>0</v>
      </c>
      <c r="R6" s="47" t="n">
        <f aca="false">(H6*parametri!$D$19)+(M6*parametri!$E$19)</f>
        <v>0</v>
      </c>
      <c r="S6" s="47" t="n">
        <f aca="false">(I6*parametri!$D$20)+(N6*parametri!$E$20)</f>
        <v>0</v>
      </c>
      <c r="T6" s="47" t="n">
        <f aca="false">(J6*parametri!$D$21)+(O6*parametri!$E$21)</f>
        <v>0</v>
      </c>
      <c r="U6" s="47" t="n">
        <f aca="false">SUM(P6:T6)</f>
        <v>17749.11</v>
      </c>
      <c r="V6" s="47" t="n">
        <f aca="false">ROUND(U6*riepilogo!$A$49/riepilogo!$B$47,2)</f>
        <v>8854.71</v>
      </c>
      <c r="W6" s="48" t="n">
        <f aca="false">U6-V6</f>
        <v>8894.4</v>
      </c>
    </row>
    <row r="7" customFormat="false" ht="17" hidden="false" customHeight="false" outlineLevel="0" collapsed="false">
      <c r="A7" s="39"/>
      <c r="B7" s="65"/>
      <c r="C7" s="63"/>
      <c r="D7" s="63"/>
      <c r="E7" s="66"/>
      <c r="F7" s="39" t="n">
        <f aca="false">SUM(F2:F6)</f>
        <v>41</v>
      </c>
      <c r="G7" s="39" t="n">
        <f aca="false">SUM(G2:G6)</f>
        <v>25</v>
      </c>
      <c r="H7" s="39" t="n">
        <f aca="false">SUM(H2:H6)</f>
        <v>15</v>
      </c>
      <c r="I7" s="39" t="n">
        <f aca="false">SUM(I2:I6)</f>
        <v>58</v>
      </c>
      <c r="J7" s="39" t="n">
        <f aca="false">SUM(J2:J6)</f>
        <v>0</v>
      </c>
      <c r="K7" s="51" t="n">
        <f aca="false">SUM(K2:K6)</f>
        <v>908</v>
      </c>
      <c r="L7" s="51" t="n">
        <f aca="false">SUM(L2:L6)</f>
        <v>501</v>
      </c>
      <c r="M7" s="51" t="n">
        <f aca="false">SUM(M2:M6)</f>
        <v>325</v>
      </c>
      <c r="N7" s="51" t="n">
        <f aca="false">SUM(N2:N6)</f>
        <v>1229</v>
      </c>
      <c r="O7" s="51" t="n">
        <f aca="false">SUM(O2:O6)</f>
        <v>0</v>
      </c>
      <c r="P7" s="47" t="n">
        <f aca="false">SUM(P2:P6)</f>
        <v>27032.33</v>
      </c>
      <c r="Q7" s="47" t="n">
        <f aca="false">SUM(Q2:Q6)</f>
        <v>27971.96</v>
      </c>
      <c r="R7" s="47" t="n">
        <f aca="false">SUM(R2:R6)</f>
        <v>21422.65</v>
      </c>
      <c r="S7" s="47" t="n">
        <f aca="false">SUM(S2:S6)</f>
        <v>82300.28</v>
      </c>
      <c r="T7" s="47" t="n">
        <f aca="false">SUM(T2:T6)</f>
        <v>0</v>
      </c>
      <c r="U7" s="59" t="n">
        <f aca="false">SUM(U2:U6)</f>
        <v>158727.22</v>
      </c>
      <c r="V7" s="59" t="n">
        <f aca="false">SUM(V2:V6)</f>
        <v>79186.14</v>
      </c>
      <c r="W7" s="59" t="n">
        <f aca="false">SUM(W2:W6)</f>
        <v>79541.08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85" bottom="1.22013888888889" header="0.99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