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Riepilogo 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A:$E,'Dir.Did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B:$D,'Prof.Na'!$1:$1</definedName>
    <definedName function="false" hidden="false" localSheetId="0" name="_xlnm.Print_Titles" vbProcedure="false">'Riepilogo '!$A:$A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'!$B:$D,'Tecn.Na'!$1:$1</definedName>
    <definedName function="false" hidden="false" localSheetId="1" name="Excel_BuiltIn__FilterDatabase" vbProcedure="false">'Dir.Did.Na'!$A$1:$IH$228</definedName>
    <definedName function="false" hidden="false" localSheetId="2" name="Excel_BuiltIn__FilterDatabase" vbProcedure="false">'Ist.Compr.Na'!$A$1:$II$119</definedName>
    <definedName function="false" hidden="false" localSheetId="3" name="Excel_BuiltIn__FilterDatabase" vbProcedure="false">'Sc.Medie Na'!$A$1:$IK$149</definedName>
    <definedName function="false" hidden="false" localSheetId="6" name="Excel_BuiltIn__FilterDatabase" vbProcedure="false">'Ist. unif.Na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37</xdr:rowOff>
              </xdr:from>
              <xdr:to>
                <xdr:col>5</xdr:col>
                <xdr:colOff>19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86</xdr:row>
                <xdr:rowOff>2</xdr:rowOff>
              </xdr:from>
              <xdr:to>
                <xdr:col>24</xdr:col>
                <xdr:colOff>23</xdr:colOff>
                <xdr:row>88</xdr:row>
                <xdr:rowOff>7</xdr:rowOff>
              </xdr:to>
            </anchor>
          </commentPr>
        </mc:Choice>
        <mc:Fallback/>
      </mc:AlternateContent>
    </comment>
    <comment ref="R1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121</xdr:row>
                <xdr:rowOff>2</xdr:rowOff>
              </xdr:from>
              <xdr:to>
                <xdr:col>24</xdr:col>
                <xdr:colOff>23</xdr:colOff>
                <xdr:row>123</xdr:row>
                <xdr:rowOff>7</xdr:rowOff>
              </xdr:to>
            </anchor>
          </commentPr>
        </mc:Choice>
        <mc:Fallback/>
      </mc:AlternateContent>
    </comment>
    <comment ref="R16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160</xdr:row>
                <xdr:rowOff>2</xdr:rowOff>
              </xdr:from>
              <xdr:to>
                <xdr:col>24</xdr:col>
                <xdr:colOff>23</xdr:colOff>
                <xdr:row>162</xdr:row>
                <xdr:rowOff>7</xdr:rowOff>
              </xdr:to>
            </anchor>
          </commentPr>
        </mc:Choice>
        <mc:Fallback/>
      </mc:AlternateContent>
    </comment>
    <comment ref="R20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3</xdr:colOff>
                <xdr:row>201</xdr:row>
                <xdr:rowOff>2</xdr:rowOff>
              </xdr:from>
              <xdr:to>
                <xdr:col>24</xdr:col>
                <xdr:colOff>23</xdr:colOff>
                <xdr:row>203</xdr:row>
                <xdr:rowOff>7</xdr:rowOff>
              </xdr:to>
            </anchor>
          </commentPr>
        </mc:Choice>
        <mc:Fallback/>
      </mc:AlternateContent>
    </comment>
    <comment ref="T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6</xdr:row>
                <xdr:rowOff>2</xdr:rowOff>
              </xdr:from>
              <xdr:to>
                <xdr:col>24</xdr:col>
                <xdr:colOff>77</xdr:colOff>
                <xdr:row>88</xdr:row>
                <xdr:rowOff>7</xdr:rowOff>
              </xdr:to>
            </anchor>
          </commentPr>
        </mc:Choice>
        <mc:Fallback/>
      </mc:AlternateContent>
    </comment>
    <comment ref="T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21</xdr:row>
                <xdr:rowOff>2</xdr:rowOff>
              </xdr:from>
              <xdr:to>
                <xdr:col>24</xdr:col>
                <xdr:colOff>77</xdr:colOff>
                <xdr:row>123</xdr:row>
                <xdr:rowOff>7</xdr:rowOff>
              </xdr:to>
            </anchor>
          </commentPr>
        </mc:Choice>
        <mc:Fallback/>
      </mc:AlternateContent>
    </comment>
    <comment ref="T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0</xdr:row>
                <xdr:rowOff>2</xdr:rowOff>
              </xdr:from>
              <xdr:to>
                <xdr:col>24</xdr:col>
                <xdr:colOff>77</xdr:colOff>
                <xdr:row>162</xdr:row>
                <xdr:rowOff>7</xdr:rowOff>
              </xdr:to>
            </anchor>
          </commentPr>
        </mc:Choice>
        <mc:Fallback/>
      </mc:AlternateContent>
    </comment>
    <comment ref="T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01</xdr:row>
                <xdr:rowOff>2</xdr:rowOff>
              </xdr:from>
              <xdr:to>
                <xdr:col>24</xdr:col>
                <xdr:colOff>77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4</xdr:col>
                <xdr:colOff>53</xdr:colOff>
                <xdr:row>24</xdr:row>
                <xdr:rowOff>74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4</xdr:col>
                <xdr:colOff>53</xdr:colOff>
                <xdr:row>24</xdr:row>
                <xdr:rowOff>74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1</xdr:row>
                <xdr:rowOff>34</xdr:rowOff>
              </xdr:from>
              <xdr:to>
                <xdr:col>29</xdr:col>
                <xdr:colOff>20</xdr:colOff>
                <xdr:row>3</xdr:row>
                <xdr:rowOff>10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22</xdr:rowOff>
              </xdr:from>
              <xdr:to>
                <xdr:col>29</xdr:col>
                <xdr:colOff>20</xdr:colOff>
                <xdr:row>5</xdr:row>
                <xdr:rowOff>-13</xdr:rowOff>
              </xdr:to>
            </anchor>
          </commentPr>
        </mc:Choice>
        <mc:Fallback/>
      </mc:AlternateContent>
    </comment>
    <comment ref="W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9</xdr:row>
                <xdr:rowOff>2</xdr:rowOff>
              </xdr:from>
              <xdr:to>
                <xdr:col>29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W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10</xdr:row>
                <xdr:rowOff>2</xdr:rowOff>
              </xdr:from>
              <xdr:to>
                <xdr:col>29</xdr:col>
                <xdr:colOff>20</xdr:colOff>
                <xdr:row>12</xdr:row>
                <xdr:rowOff>7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15</xdr:row>
                <xdr:rowOff>2</xdr:rowOff>
              </xdr:from>
              <xdr:to>
                <xdr:col>29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9</xdr:col>
                <xdr:colOff>20</xdr:colOff>
                <xdr:row>22</xdr:row>
                <xdr:rowOff>7</xdr:rowOff>
              </xdr:to>
            </anchor>
          </commentPr>
        </mc:Choice>
        <mc:Fallback/>
      </mc:AlternateContent>
    </comment>
    <comment ref="W7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74</xdr:row>
                <xdr:rowOff>2</xdr:rowOff>
              </xdr:from>
              <xdr:to>
                <xdr:col>29</xdr:col>
                <xdr:colOff>20</xdr:colOff>
                <xdr:row>76</xdr:row>
                <xdr:rowOff>7</xdr:rowOff>
              </xdr:to>
            </anchor>
          </commentPr>
        </mc:Choice>
        <mc:Fallback/>
      </mc:AlternateContent>
    </comment>
    <comment ref="W9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94</xdr:row>
                <xdr:rowOff>2</xdr:rowOff>
              </xdr:from>
              <xdr:to>
                <xdr:col>29</xdr:col>
                <xdr:colOff>20</xdr:colOff>
                <xdr:row>96</xdr:row>
                <xdr:rowOff>7</xdr:rowOff>
              </xdr:to>
            </anchor>
          </commentPr>
        </mc:Choice>
        <mc:Fallback/>
      </mc:AlternateContent>
    </comment>
    <comment ref="W10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23</xdr:colOff>
                <xdr:row>99</xdr:row>
                <xdr:rowOff>2</xdr:rowOff>
              </xdr:from>
              <xdr:to>
                <xdr:col>29</xdr:col>
                <xdr:colOff>20</xdr:colOff>
                <xdr:row>101</xdr:row>
                <xdr:rowOff>7</xdr:rowOff>
              </xdr:to>
            </anchor>
          </commentPr>
        </mc:Choice>
        <mc:Fallback/>
      </mc:AlternateContent>
    </comment>
    <comment ref="Y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</xdr:row>
                <xdr:rowOff>34</xdr:rowOff>
              </xdr:from>
              <xdr:to>
                <xdr:col>29</xdr:col>
                <xdr:colOff>74</xdr:colOff>
                <xdr:row>3</xdr:row>
                <xdr:rowOff>10</xdr:rowOff>
              </xdr:to>
            </anchor>
          </commentPr>
        </mc:Choice>
        <mc:Fallback/>
      </mc:AlternateContent>
    </comment>
    <comment ref="Y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22</xdr:rowOff>
              </xdr:from>
              <xdr:to>
                <xdr:col>29</xdr:col>
                <xdr:colOff>74</xdr:colOff>
                <xdr:row>5</xdr:row>
                <xdr:rowOff>-13</xdr:rowOff>
              </xdr:to>
            </anchor>
          </commentPr>
        </mc:Choice>
        <mc:Fallback/>
      </mc:AlternateContent>
    </comment>
    <comment ref="Y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</xdr:row>
                <xdr:rowOff>2</xdr:rowOff>
              </xdr:from>
              <xdr:to>
                <xdr:col>29</xdr:col>
                <xdr:colOff>74</xdr:colOff>
                <xdr:row>11</xdr:row>
                <xdr:rowOff>7</xdr:rowOff>
              </xdr:to>
            </anchor>
          </commentPr>
        </mc:Choice>
        <mc:Fallback/>
      </mc:AlternateContent>
    </comment>
    <comment ref="Y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0</xdr:row>
                <xdr:rowOff>2</xdr:rowOff>
              </xdr:from>
              <xdr:to>
                <xdr:col>29</xdr:col>
                <xdr:colOff>74</xdr:colOff>
                <xdr:row>12</xdr:row>
                <xdr:rowOff>7</xdr:rowOff>
              </xdr:to>
            </anchor>
          </commentPr>
        </mc:Choice>
        <mc:Fallback/>
      </mc:AlternateContent>
    </comment>
    <comment ref="Y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2</xdr:rowOff>
              </xdr:from>
              <xdr:to>
                <xdr:col>29</xdr:col>
                <xdr:colOff>74</xdr:colOff>
                <xdr:row>17</xdr:row>
                <xdr:rowOff>7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0</xdr:row>
                <xdr:rowOff>2</xdr:rowOff>
              </xdr:from>
              <xdr:to>
                <xdr:col>29</xdr:col>
                <xdr:colOff>74</xdr:colOff>
                <xdr:row>22</xdr:row>
                <xdr:rowOff>7</xdr:rowOff>
              </xdr:to>
            </anchor>
          </commentPr>
        </mc:Choice>
        <mc:Fallback/>
      </mc:AlternateContent>
    </comment>
    <comment ref="Y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74</xdr:row>
                <xdr:rowOff>2</xdr:rowOff>
              </xdr:from>
              <xdr:to>
                <xdr:col>29</xdr:col>
                <xdr:colOff>74</xdr:colOff>
                <xdr:row>76</xdr:row>
                <xdr:rowOff>7</xdr:rowOff>
              </xdr:to>
            </anchor>
          </commentPr>
        </mc:Choice>
        <mc:Fallback/>
      </mc:AlternateContent>
    </comment>
    <comment ref="Y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4</xdr:row>
                <xdr:rowOff>2</xdr:rowOff>
              </xdr:from>
              <xdr:to>
                <xdr:col>29</xdr:col>
                <xdr:colOff>74</xdr:colOff>
                <xdr:row>96</xdr:row>
                <xdr:rowOff>7</xdr:rowOff>
              </xdr:to>
            </anchor>
          </commentPr>
        </mc:Choice>
        <mc:Fallback/>
      </mc:AlternateContent>
    </comment>
    <comment ref="Y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99</xdr:row>
                <xdr:rowOff>2</xdr:rowOff>
              </xdr:from>
              <xdr:to>
                <xdr:col>29</xdr:col>
                <xdr:colOff>74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01</xdr:rowOff>
              </xdr:from>
              <xdr:to>
                <xdr:col>2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18</xdr:rowOff>
              </xdr:from>
              <xdr:to>
                <xdr:col>22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11</xdr:rowOff>
              </xdr:from>
              <xdr:to>
                <xdr:col>22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P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</xdr:row>
                <xdr:rowOff>11</xdr:rowOff>
              </xdr:from>
              <xdr:to>
                <xdr:col>22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P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11</xdr:rowOff>
              </xdr:from>
              <xdr:to>
                <xdr:col>22</xdr:col>
                <xdr:colOff>10</xdr:colOff>
                <xdr:row>19</xdr:row>
                <xdr:rowOff>4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7</xdr:row>
                <xdr:rowOff>11</xdr:rowOff>
              </xdr:from>
              <xdr:to>
                <xdr:col>22</xdr:col>
                <xdr:colOff>10</xdr:colOff>
                <xdr:row>20</xdr:row>
                <xdr:rowOff>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11</xdr:rowOff>
              </xdr:from>
              <xdr:to>
                <xdr:col>22</xdr:col>
                <xdr:colOff>10</xdr:colOff>
                <xdr:row>24</xdr:row>
                <xdr:rowOff>4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11</xdr:rowOff>
              </xdr:from>
              <xdr:to>
                <xdr:col>22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2</xdr:row>
                <xdr:rowOff>11</xdr:rowOff>
              </xdr:from>
              <xdr:to>
                <xdr:col>22</xdr:col>
                <xdr:colOff>10</xdr:colOff>
                <xdr:row>35</xdr:row>
                <xdr:rowOff>4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3</xdr:row>
                <xdr:rowOff>11</xdr:rowOff>
              </xdr:from>
              <xdr:to>
                <xdr:col>22</xdr:col>
                <xdr:colOff>10</xdr:colOff>
                <xdr:row>36</xdr:row>
                <xdr:rowOff>4</xdr:rowOff>
              </xdr:to>
            </anchor>
          </commentPr>
        </mc:Choice>
        <mc:Fallback/>
      </mc:AlternateContent>
    </comment>
    <comment ref="P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4</xdr:row>
                <xdr:rowOff>11</xdr:rowOff>
              </xdr:from>
              <xdr:to>
                <xdr:col>22</xdr:col>
                <xdr:colOff>10</xdr:colOff>
                <xdr:row>47</xdr:row>
                <xdr:rowOff>4</xdr:rowOff>
              </xdr:to>
            </anchor>
          </commentPr>
        </mc:Choice>
        <mc:Fallback/>
      </mc:AlternateContent>
    </comment>
    <comment ref="P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11</xdr:rowOff>
              </xdr:from>
              <xdr:to>
                <xdr:col>22</xdr:col>
                <xdr:colOff>10</xdr:colOff>
                <xdr:row>49</xdr:row>
                <xdr:rowOff>4</xdr:rowOff>
              </xdr:to>
            </anchor>
          </commentPr>
        </mc:Choice>
        <mc:Fallback/>
      </mc:AlternateContent>
    </comment>
    <comment ref="P6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57</xdr:row>
                <xdr:rowOff>11</xdr:rowOff>
              </xdr:from>
              <xdr:to>
                <xdr:col>22</xdr:col>
                <xdr:colOff>10</xdr:colOff>
                <xdr:row>60</xdr:row>
                <xdr:rowOff>4</xdr:rowOff>
              </xdr:to>
            </anchor>
          </commentPr>
        </mc:Choice>
        <mc:Fallback/>
      </mc:AlternateContent>
    </comment>
    <comment ref="P6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1</xdr:row>
                <xdr:rowOff>11</xdr:rowOff>
              </xdr:from>
              <xdr:to>
                <xdr:col>22</xdr:col>
                <xdr:colOff>10</xdr:colOff>
                <xdr:row>64</xdr:row>
                <xdr:rowOff>4</xdr:rowOff>
              </xdr:to>
            </anchor>
          </commentPr>
        </mc:Choice>
        <mc:Fallback/>
      </mc:AlternateContent>
    </comment>
    <comment ref="P7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74</xdr:row>
                <xdr:rowOff>11</xdr:rowOff>
              </xdr:from>
              <xdr:to>
                <xdr:col>22</xdr:col>
                <xdr:colOff>10</xdr:colOff>
                <xdr:row>77</xdr:row>
                <xdr:rowOff>4</xdr:rowOff>
              </xdr:to>
            </anchor>
          </commentPr>
        </mc:Choice>
        <mc:Fallback/>
      </mc:AlternateContent>
    </comment>
    <comment ref="P8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80</xdr:row>
                <xdr:rowOff>11</xdr:rowOff>
              </xdr:from>
              <xdr:to>
                <xdr:col>22</xdr:col>
                <xdr:colOff>10</xdr:colOff>
                <xdr:row>83</xdr:row>
                <xdr:rowOff>4</xdr:rowOff>
              </xdr:to>
            </anchor>
          </commentPr>
        </mc:Choice>
        <mc:Fallback/>
      </mc:AlternateContent>
    </comment>
    <comment ref="P9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89</xdr:row>
                <xdr:rowOff>11</xdr:rowOff>
              </xdr:from>
              <xdr:to>
                <xdr:col>22</xdr:col>
                <xdr:colOff>10</xdr:colOff>
                <xdr:row>92</xdr:row>
                <xdr:rowOff>4</xdr:rowOff>
              </xdr:to>
            </anchor>
          </commentPr>
        </mc:Choice>
        <mc:Fallback/>
      </mc:AlternateContent>
    </comment>
    <comment ref="P9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1</xdr:row>
                <xdr:rowOff>11</xdr:rowOff>
              </xdr:from>
              <xdr:to>
                <xdr:col>22</xdr:col>
                <xdr:colOff>10</xdr:colOff>
                <xdr:row>94</xdr:row>
                <xdr:rowOff>4</xdr:rowOff>
              </xdr:to>
            </anchor>
          </commentPr>
        </mc:Choice>
        <mc:Fallback/>
      </mc:AlternateContent>
    </comment>
    <comment ref="P10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6</xdr:row>
                <xdr:rowOff>11</xdr:rowOff>
              </xdr:from>
              <xdr:to>
                <xdr:col>22</xdr:col>
                <xdr:colOff>10</xdr:colOff>
                <xdr:row>99</xdr:row>
                <xdr:rowOff>4</xdr:rowOff>
              </xdr:to>
            </anchor>
          </commentPr>
        </mc:Choice>
        <mc:Fallback/>
      </mc:AlternateContent>
    </comment>
    <comment ref="P1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06</xdr:row>
                <xdr:rowOff>11</xdr:rowOff>
              </xdr:from>
              <xdr:to>
                <xdr:col>22</xdr:col>
                <xdr:colOff>10</xdr:colOff>
                <xdr:row>109</xdr:row>
                <xdr:rowOff>4</xdr:rowOff>
              </xdr:to>
            </anchor>
          </commentPr>
        </mc:Choice>
        <mc:Fallback/>
      </mc:AlternateContent>
    </comment>
    <comment ref="P1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29</xdr:row>
                <xdr:rowOff>11</xdr:rowOff>
              </xdr:from>
              <xdr:to>
                <xdr:col>22</xdr:col>
                <xdr:colOff>10</xdr:colOff>
                <xdr:row>132</xdr:row>
                <xdr:rowOff>4</xdr:rowOff>
              </xdr:to>
            </anchor>
          </commentPr>
        </mc:Choice>
        <mc:Fallback/>
      </mc:AlternateContent>
    </comment>
    <comment ref="P13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34</xdr:row>
                <xdr:rowOff>11</xdr:rowOff>
              </xdr:from>
              <xdr:to>
                <xdr:col>22</xdr:col>
                <xdr:colOff>10</xdr:colOff>
                <xdr:row>137</xdr:row>
                <xdr:rowOff>4</xdr:rowOff>
              </xdr:to>
            </anchor>
          </commentPr>
        </mc:Choice>
        <mc:Fallback/>
      </mc:AlternateContent>
    </commen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101</xdr:rowOff>
              </xdr:from>
              <xdr:to>
                <xdr:col>22</xdr:col>
                <xdr:colOff>64</xdr:colOff>
                <xdr:row>2</xdr:row>
                <xdr:rowOff>4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118</xdr:rowOff>
              </xdr:from>
              <xdr:to>
                <xdr:col>22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R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11</xdr:rowOff>
              </xdr:from>
              <xdr:to>
                <xdr:col>22</xdr:col>
                <xdr:colOff>64</xdr:colOff>
                <xdr:row>9</xdr:row>
                <xdr:rowOff>4</xdr:rowOff>
              </xdr:to>
            </anchor>
          </commentPr>
        </mc:Choice>
        <mc:Fallback/>
      </mc:AlternateContent>
    </comment>
    <comment ref="R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11</xdr:rowOff>
              </xdr:from>
              <xdr:to>
                <xdr:col>22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  <comment ref="R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</xdr:row>
                <xdr:rowOff>11</xdr:rowOff>
              </xdr:from>
              <xdr:to>
                <xdr:col>22</xdr:col>
                <xdr:colOff>64</xdr:colOff>
                <xdr:row>19</xdr:row>
                <xdr:rowOff>4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7</xdr:row>
                <xdr:rowOff>11</xdr:rowOff>
              </xdr:from>
              <xdr:to>
                <xdr:col>22</xdr:col>
                <xdr:colOff>64</xdr:colOff>
                <xdr:row>20</xdr:row>
                <xdr:rowOff>4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1</xdr:row>
                <xdr:rowOff>11</xdr:rowOff>
              </xdr:from>
              <xdr:to>
                <xdr:col>22</xdr:col>
                <xdr:colOff>64</xdr:colOff>
                <xdr:row>24</xdr:row>
                <xdr:rowOff>4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11</xdr:rowOff>
              </xdr:from>
              <xdr:to>
                <xdr:col>22</xdr:col>
                <xdr:colOff>64</xdr:colOff>
                <xdr:row>26</xdr:row>
                <xdr:rowOff>4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2</xdr:row>
                <xdr:rowOff>11</xdr:rowOff>
              </xdr:from>
              <xdr:to>
                <xdr:col>22</xdr:col>
                <xdr:colOff>64</xdr:colOff>
                <xdr:row>35</xdr:row>
                <xdr:rowOff>4</xdr:rowOff>
              </xdr:to>
            </anchor>
          </commentPr>
        </mc:Choice>
        <mc:Fallback/>
      </mc:AlternateContent>
    </comment>
    <comment ref="R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11</xdr:rowOff>
              </xdr:from>
              <xdr:to>
                <xdr:col>22</xdr:col>
                <xdr:colOff>64</xdr:colOff>
                <xdr:row>36</xdr:row>
                <xdr:rowOff>4</xdr:rowOff>
              </xdr:to>
            </anchor>
          </commentPr>
        </mc:Choice>
        <mc:Fallback/>
      </mc:AlternateContent>
    </comment>
    <comment ref="R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4</xdr:row>
                <xdr:rowOff>11</xdr:rowOff>
              </xdr:from>
              <xdr:to>
                <xdr:col>22</xdr:col>
                <xdr:colOff>64</xdr:colOff>
                <xdr:row>47</xdr:row>
                <xdr:rowOff>4</xdr:rowOff>
              </xdr:to>
            </anchor>
          </commentPr>
        </mc:Choice>
        <mc:Fallback/>
      </mc:AlternateContent>
    </comment>
    <comment ref="R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6</xdr:row>
                <xdr:rowOff>11</xdr:rowOff>
              </xdr:from>
              <xdr:to>
                <xdr:col>22</xdr:col>
                <xdr:colOff>64</xdr:colOff>
                <xdr:row>49</xdr:row>
                <xdr:rowOff>4</xdr:rowOff>
              </xdr:to>
            </anchor>
          </commentPr>
        </mc:Choice>
        <mc:Fallback/>
      </mc:AlternateContent>
    </comment>
    <comment ref="R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7</xdr:row>
                <xdr:rowOff>11</xdr:rowOff>
              </xdr:from>
              <xdr:to>
                <xdr:col>22</xdr:col>
                <xdr:colOff>64</xdr:colOff>
                <xdr:row>60</xdr:row>
                <xdr:rowOff>4</xdr:rowOff>
              </xdr:to>
            </anchor>
          </commentPr>
        </mc:Choice>
        <mc:Fallback/>
      </mc:AlternateContent>
    </comment>
    <comment ref="R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1</xdr:row>
                <xdr:rowOff>11</xdr:rowOff>
              </xdr:from>
              <xdr:to>
                <xdr:col>22</xdr:col>
                <xdr:colOff>64</xdr:colOff>
                <xdr:row>64</xdr:row>
                <xdr:rowOff>4</xdr:rowOff>
              </xdr:to>
            </anchor>
          </commentPr>
        </mc:Choice>
        <mc:Fallback/>
      </mc:AlternateContent>
    </comment>
    <comment ref="R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4</xdr:row>
                <xdr:rowOff>11</xdr:rowOff>
              </xdr:from>
              <xdr:to>
                <xdr:col>22</xdr:col>
                <xdr:colOff>64</xdr:colOff>
                <xdr:row>77</xdr:row>
                <xdr:rowOff>4</xdr:rowOff>
              </xdr:to>
            </anchor>
          </commentPr>
        </mc:Choice>
        <mc:Fallback/>
      </mc:AlternateContent>
    </comment>
    <comment ref="R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0</xdr:row>
                <xdr:rowOff>11</xdr:rowOff>
              </xdr:from>
              <xdr:to>
                <xdr:col>22</xdr:col>
                <xdr:colOff>64</xdr:colOff>
                <xdr:row>83</xdr:row>
                <xdr:rowOff>4</xdr:rowOff>
              </xdr:to>
            </anchor>
          </commentPr>
        </mc:Choice>
        <mc:Fallback/>
      </mc:AlternateContent>
    </comment>
    <comment ref="R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9</xdr:row>
                <xdr:rowOff>11</xdr:rowOff>
              </xdr:from>
              <xdr:to>
                <xdr:col>22</xdr:col>
                <xdr:colOff>64</xdr:colOff>
                <xdr:row>92</xdr:row>
                <xdr:rowOff>4</xdr:rowOff>
              </xdr:to>
            </anchor>
          </commentPr>
        </mc:Choice>
        <mc:Fallback/>
      </mc:AlternateContent>
    </comment>
    <comment ref="R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1</xdr:row>
                <xdr:rowOff>11</xdr:rowOff>
              </xdr:from>
              <xdr:to>
                <xdr:col>22</xdr:col>
                <xdr:colOff>64</xdr:colOff>
                <xdr:row>94</xdr:row>
                <xdr:rowOff>4</xdr:rowOff>
              </xdr:to>
            </anchor>
          </commentPr>
        </mc:Choice>
        <mc:Fallback/>
      </mc:AlternateContent>
    </comment>
    <comment ref="R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6</xdr:row>
                <xdr:rowOff>11</xdr:rowOff>
              </xdr:from>
              <xdr:to>
                <xdr:col>22</xdr:col>
                <xdr:colOff>64</xdr:colOff>
                <xdr:row>99</xdr:row>
                <xdr:rowOff>4</xdr:rowOff>
              </xdr:to>
            </anchor>
          </commentPr>
        </mc:Choice>
        <mc:Fallback/>
      </mc:AlternateContent>
    </comment>
    <comment ref="R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6</xdr:row>
                <xdr:rowOff>11</xdr:rowOff>
              </xdr:from>
              <xdr:to>
                <xdr:col>22</xdr:col>
                <xdr:colOff>64</xdr:colOff>
                <xdr:row>109</xdr:row>
                <xdr:rowOff>4</xdr:rowOff>
              </xdr:to>
            </anchor>
          </commentPr>
        </mc:Choice>
        <mc:Fallback/>
      </mc:AlternateContent>
    </comment>
    <comment ref="R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9</xdr:row>
                <xdr:rowOff>11</xdr:rowOff>
              </xdr:from>
              <xdr:to>
                <xdr:col>22</xdr:col>
                <xdr:colOff>64</xdr:colOff>
                <xdr:row>132</xdr:row>
                <xdr:rowOff>4</xdr:rowOff>
              </xdr:to>
            </anchor>
          </commentPr>
        </mc:Choice>
        <mc:Fallback/>
      </mc:AlternateContent>
    </comment>
    <comment ref="R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4</xdr:row>
                <xdr:rowOff>11</xdr:rowOff>
              </xdr:from>
              <xdr:to>
                <xdr:col>22</xdr:col>
                <xdr:colOff>64</xdr:colOff>
                <xdr:row>13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10</xdr:colOff>
                <xdr:row>19</xdr:row>
                <xdr:rowOff>4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5</xdr:col>
                <xdr:colOff>4</xdr:colOff>
                <xdr:row>20</xdr:row>
                <xdr:rowOff>2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5</xdr:col>
                <xdr:colOff>4</xdr:colOff>
                <xdr:row>21</xdr:row>
                <xdr:rowOff>20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5</xdr:col>
                <xdr:colOff>4</xdr:colOff>
                <xdr:row>20</xdr:row>
                <xdr:rowOff>20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5</xdr:col>
                <xdr:colOff>4</xdr:colOff>
                <xdr:row>21</xdr:row>
                <xdr:rowOff>20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5</xdr:col>
                <xdr:colOff>4</xdr:colOff>
                <xdr:row>20</xdr:row>
                <xdr:rowOff>20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5</xdr:col>
                <xdr:colOff>4</xdr:colOff>
                <xdr:row>21</xdr:row>
                <xdr:rowOff>20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5</xdr:col>
                <xdr:colOff>4</xdr:colOff>
                <xdr:row>20</xdr:row>
                <xdr:rowOff>20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5</xdr:col>
                <xdr:colOff>4</xdr:colOff>
                <xdr:row>21</xdr:row>
                <xdr:rowOff>20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5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4</xdr:row>
                <xdr:rowOff>2</xdr:rowOff>
              </xdr:from>
              <xdr:to>
                <xdr:col>15</xdr:col>
                <xdr:colOff>4</xdr:colOff>
                <xdr:row>20</xdr:row>
                <xdr:rowOff>20</xdr:rowOff>
              </xdr:to>
            </anchor>
          </commentPr>
        </mc:Choice>
        <mc:Fallback/>
      </mc:AlternateContent>
    </comment>
    <comment ref="J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3</xdr:colOff>
                <xdr:row>15</xdr:row>
                <xdr:rowOff>2</xdr:rowOff>
              </xdr:from>
              <xdr:to>
                <xdr:col>15</xdr:col>
                <xdr:colOff>4</xdr:colOff>
                <xdr:row>21</xdr:row>
                <xdr:rowOff>20</xdr:rowOff>
              </xdr:to>
            </anchor>
          </commentPr>
        </mc:Choice>
        <mc:Fallback/>
      </mc:AlternateContent>
    </comment>
    <comment ref="M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2</xdr:rowOff>
              </xdr:from>
              <xdr:to>
                <xdr:col>19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M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2</xdr:rowOff>
              </xdr:from>
              <xdr:to>
                <xdr:col>19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2</xdr:rowOff>
              </xdr:from>
              <xdr:to>
                <xdr:col>19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N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2</xdr:rowOff>
              </xdr:from>
              <xdr:to>
                <xdr:col>19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2</xdr:rowOff>
              </xdr:from>
              <xdr:to>
                <xdr:col>19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2</xdr:rowOff>
              </xdr:from>
              <xdr:to>
                <xdr:col>19</xdr:col>
                <xdr:colOff>72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3" uniqueCount="1361">
  <si>
    <t xml:space="preserve">DISPONIBILITA' REGIONALE  ANNO 2003 CAP 4502 P.G.1</t>
  </si>
  <si>
    <t xml:space="preserve">bilancio assestato</t>
  </si>
  <si>
    <t xml:space="preserve">disponibilità al 31/12/2002</t>
  </si>
  <si>
    <t xml:space="preserve">totale disponibilità</t>
  </si>
  <si>
    <t xml:space="preserve">10% riserva</t>
  </si>
  <si>
    <t xml:space="preserve">accantonamento 40%</t>
  </si>
  <si>
    <t xml:space="preserve">somma da ripartire per budget 2003</t>
  </si>
  <si>
    <t xml:space="preserve">organico A.S. 2002/2003 dati SIMPI</t>
  </si>
  <si>
    <t xml:space="preserve">comunicazioni delle Ist.Scol.</t>
  </si>
  <si>
    <t xml:space="preserve">PIANO DI RIPARTO BUDGET RETRIBUZIONI NETTE SUPPLENZE BREVI</t>
  </si>
  <si>
    <t xml:space="preserve">CC.SS.AA.</t>
  </si>
  <si>
    <t xml:space="preserve">docenti</t>
  </si>
  <si>
    <t xml:space="preserve">pers. A.T.A.</t>
  </si>
  <si>
    <t xml:space="preserve">totale organico</t>
  </si>
  <si>
    <t xml:space="preserve">impegni di spesa retribuzioni nette A.F. 2002 al netto delle ind. di maternità</t>
  </si>
  <si>
    <t xml:space="preserve">quota in proporzione all'organico all'1/1/2002</t>
  </si>
  <si>
    <t xml:space="preserve">quota in proporzione impegni di spesa 2002</t>
  </si>
  <si>
    <t xml:space="preserve">SOMMA ASSEGNATA PER BUDGET ARROTONDATO 2003</t>
  </si>
  <si>
    <t xml:space="preserve">disponibilità al 31/12/2002 al netto degli impegni</t>
  </si>
  <si>
    <t xml:space="preserve">I ACCONTO 2003</t>
  </si>
  <si>
    <t xml:space="preserve">SALDO                     in corso di accrdit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impegni di spesa come da comunicazioni delle Istit. Scol.</t>
  </si>
  <si>
    <t xml:space="preserve">C.S.A. NAPOLI</t>
  </si>
  <si>
    <t xml:space="preserve">impegni di spesa retribuzioni nette gennaio agosto 2002</t>
  </si>
  <si>
    <t xml:space="preserve">impegni di spesa retribuzioni nette settembre dicembre 2002</t>
  </si>
  <si>
    <t xml:space="preserve">impegni dell'anno 2002 ind. di maternità</t>
  </si>
  <si>
    <t xml:space="preserve"> quota in proporzione all'organico a.s.2002/2003 </t>
  </si>
  <si>
    <t xml:space="preserve"> quota in proporzione agli impegni di spesa anno 2002</t>
  </si>
  <si>
    <t xml:space="preserve">BUDGET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SITUAZIONE FINANZIARIA FONDI PER RETRIBUZIONI SUPPLENZE BREVI E.F.2002 </t>
  </si>
  <si>
    <t xml:space="preserve"> DIFFERENZA budget - spesa 2002 (economia di budget)</t>
  </si>
  <si>
    <t xml:space="preserve">disponibilità su cont. spec. al 31/12/2001 </t>
  </si>
  <si>
    <t xml:space="preserve">assegnazioni 2002</t>
  </si>
  <si>
    <t xml:space="preserve">disponibilità al 31/12/2002 </t>
  </si>
  <si>
    <t xml:space="preserve">retribuzione nette </t>
  </si>
  <si>
    <t xml:space="preserve">irpef</t>
  </si>
  <si>
    <t xml:space="preserve">inps</t>
  </si>
  <si>
    <t xml:space="preserve">irap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totale docenti</t>
  </si>
  <si>
    <t xml:space="preserve">posti in organico</t>
  </si>
  <si>
    <t xml:space="preserve">Posti decurtati per LSU e ditte</t>
  </si>
  <si>
    <t xml:space="preserve">totale pers. A.T.A.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Posti istitutor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[$-409]#,##0.00_);[RED]\(#,##0.00\)"/>
    <numFmt numFmtId="169" formatCode="[$-409]#,##0_);[RED]\(#,##0\)"/>
    <numFmt numFmtId="170" formatCode="_-* #,##0.00_-;\-* #,##0.00_-;_-* \-_-;_-@_-"/>
    <numFmt numFmtId="171" formatCode="_(* #,##0.00_);_(* \(#,##0.00\);_(* \-_);_(@_)"/>
    <numFmt numFmtId="172" formatCode="#,##0.00_ ;[RED]\-#,##0.00\ "/>
    <numFmt numFmtId="173" formatCode="#,##0.00"/>
    <numFmt numFmtId="174" formatCode="#,##0.000_ ;[RED]\-#,##0.000\ "/>
    <numFmt numFmtId="175" formatCode="#,##0_ ;[RED]\-#,##0\ "/>
    <numFmt numFmtId="176" formatCode="General"/>
    <numFmt numFmtId="177" formatCode="#,##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339933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69FF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5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6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1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Riepilogo " xfId="22"/>
    <cellStyle name="Migliaia (0)_Art. Sa." xfId="23"/>
    <cellStyle name="Migliaia [0]_Budget 2002 CASERTA retribuzioni supplenze brevi" xfId="24"/>
    <cellStyle name="Normale_Budget 2002 CASERTA retribuzioni supplenze brevi" xfId="25"/>
    <cellStyle name="Normale_Budget 2002 Regionale retribuzioni supplenze brevi" xfId="26"/>
    <cellStyle name="Valuta (0)_Art. Sa.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G34" activeCellId="0" sqref="G34 G3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3.99"/>
    <col collapsed="false" customWidth="true" hidden="false" outlineLevel="0" max="3" min="3" style="1" width="14.25"/>
    <col collapsed="false" customWidth="true" hidden="false" outlineLevel="0" max="4" min="4" style="1" width="14.49"/>
    <col collapsed="false" customWidth="true" hidden="false" outlineLevel="0" max="5" min="5" style="1" width="14.87"/>
    <col collapsed="false" customWidth="true" hidden="false" outlineLevel="0" max="6" min="6" style="1" width="14.37"/>
    <col collapsed="false" customWidth="true" hidden="false" outlineLevel="0" max="7" min="7" style="2" width="14.75"/>
    <col collapsed="false" customWidth="true" hidden="false" outlineLevel="0" max="8" min="8" style="1" width="14.75"/>
    <col collapsed="false" customWidth="true" hidden="false" outlineLevel="0" max="9" min="9" style="1" width="14.37"/>
    <col collapsed="false" customWidth="true" hidden="false" outlineLevel="0" max="10" min="10" style="1" width="13.75"/>
    <col collapsed="false" customWidth="true" hidden="false" outlineLevel="0" max="11" min="11" style="1" width="12.61"/>
    <col collapsed="false" customWidth="false" hidden="false" outlineLevel="0" max="257" min="12" style="1" width="8.99"/>
  </cols>
  <sheetData>
    <row r="1" s="8" customFormat="true" ht="14.6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6"/>
      <c r="K1" s="7"/>
      <c r="L1" s="1"/>
      <c r="M1" s="1"/>
      <c r="N1" s="1"/>
      <c r="O1" s="1"/>
    </row>
    <row r="2" s="8" customFormat="true" ht="36.55" hidden="false" customHeight="false" outlineLevel="0" collapsed="false">
      <c r="A2" s="3"/>
      <c r="B2" s="3"/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5"/>
      <c r="J2" s="6"/>
      <c r="K2" s="7"/>
      <c r="L2" s="1"/>
      <c r="M2" s="1"/>
      <c r="N2" s="1"/>
      <c r="O2" s="1"/>
    </row>
    <row r="3" customFormat="false" ht="14.65" hidden="false" customHeight="false" outlineLevel="0" collapsed="false">
      <c r="A3" s="3"/>
      <c r="B3" s="3"/>
      <c r="C3" s="10" t="n">
        <v>56182542</v>
      </c>
      <c r="D3" s="11" t="n">
        <v>23489267.816</v>
      </c>
      <c r="E3" s="11" t="n">
        <f aca="false">SUM(C3:D3)</f>
        <v>79671809.816</v>
      </c>
      <c r="F3" s="12" t="n">
        <f aca="false">E3*10%</f>
        <v>7967180.9816</v>
      </c>
      <c r="G3" s="12" t="n">
        <f aca="false">E3-F3-H3</f>
        <v>28681851.53376</v>
      </c>
      <c r="H3" s="12" t="n">
        <f aca="false">(E3-F3)*60%</f>
        <v>43022777.30064</v>
      </c>
      <c r="I3" s="13"/>
      <c r="J3" s="6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26.25" hidden="false" customHeight="true" outlineLevel="0" collapsed="false">
      <c r="A4" s="14"/>
      <c r="B4" s="15" t="s">
        <v>7</v>
      </c>
      <c r="C4" s="15"/>
      <c r="D4" s="15"/>
      <c r="E4" s="15" t="s">
        <v>8</v>
      </c>
      <c r="F4" s="16" t="s">
        <v>9</v>
      </c>
      <c r="G4" s="16"/>
      <c r="H4" s="16"/>
      <c r="I4" s="16"/>
      <c r="J4" s="16"/>
      <c r="K4" s="16"/>
      <c r="L4" s="1"/>
      <c r="M4" s="1"/>
      <c r="N4" s="1"/>
      <c r="O4" s="1"/>
    </row>
    <row r="5" s="8" customFormat="true" ht="58.95" hidden="false" customHeight="false" outlineLevel="0" collapsed="false">
      <c r="A5" s="17" t="s">
        <v>10</v>
      </c>
      <c r="B5" s="18" t="s">
        <v>11</v>
      </c>
      <c r="C5" s="18" t="s">
        <v>12</v>
      </c>
      <c r="D5" s="18" t="s">
        <v>13</v>
      </c>
      <c r="E5" s="19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1"/>
      <c r="M5" s="1"/>
      <c r="N5" s="1"/>
      <c r="O5" s="1"/>
    </row>
    <row r="6" s="8" customFormat="true" ht="14.65" hidden="false" customHeight="false" outlineLevel="0" collapsed="false">
      <c r="A6" s="21" t="s">
        <v>21</v>
      </c>
      <c r="B6" s="22" t="n">
        <v>7423</v>
      </c>
      <c r="C6" s="22" t="n">
        <v>2503</v>
      </c>
      <c r="D6" s="22" t="n">
        <v>9926</v>
      </c>
      <c r="E6" s="23" t="n">
        <v>3239580.786</v>
      </c>
      <c r="F6" s="24" t="n">
        <f aca="false">ROUND(($H$3*35%)/$D$11*D6,2)</f>
        <v>1172608.98</v>
      </c>
      <c r="G6" s="24" t="n">
        <f aca="false">ROUND(($H$3*65%)/$E$11*E6,2)</f>
        <v>1823418.65</v>
      </c>
      <c r="H6" s="24" t="n">
        <f aca="false">SUM(F6:G6)-0.02</f>
        <v>2996027.61</v>
      </c>
      <c r="I6" s="25" t="n">
        <v>-983986.644</v>
      </c>
      <c r="J6" s="24" t="n">
        <v>1779327.19</v>
      </c>
      <c r="K6" s="25" t="n">
        <f aca="false">H6+I6-J6</f>
        <v>232713.776</v>
      </c>
      <c r="L6" s="1"/>
      <c r="M6" s="1"/>
      <c r="N6" s="1"/>
      <c r="O6" s="1"/>
    </row>
    <row r="7" s="8" customFormat="true" ht="14.65" hidden="false" customHeight="false" outlineLevel="0" collapsed="false">
      <c r="A7" s="21" t="s">
        <v>22</v>
      </c>
      <c r="B7" s="22" t="n">
        <v>5170</v>
      </c>
      <c r="C7" s="22" t="n">
        <v>1707</v>
      </c>
      <c r="D7" s="22" t="n">
        <v>6877</v>
      </c>
      <c r="E7" s="23" t="n">
        <v>2517023.092</v>
      </c>
      <c r="F7" s="24" t="n">
        <f aca="false">ROUND(($H$3*35%)/$D$11*D7,2)</f>
        <v>812415.06</v>
      </c>
      <c r="G7" s="24" t="n">
        <f aca="false">ROUND(($H$3*65%)/$E$11*E7,2)</f>
        <v>1416722.46</v>
      </c>
      <c r="H7" s="24" t="n">
        <f aca="false">SUM(F7:G7)+0.03</f>
        <v>2229137.55</v>
      </c>
      <c r="I7" s="25" t="n">
        <v>-987185.938</v>
      </c>
      <c r="J7" s="24" t="n">
        <v>1391525.72</v>
      </c>
      <c r="K7" s="25" t="n">
        <f aca="false">H7+I7-J7</f>
        <v>-149574.108</v>
      </c>
      <c r="L7" s="1"/>
      <c r="M7" s="1"/>
      <c r="N7" s="1"/>
      <c r="O7" s="1"/>
    </row>
    <row r="8" s="8" customFormat="true" ht="14.65" hidden="false" customHeight="false" outlineLevel="0" collapsed="false">
      <c r="A8" s="21" t="s">
        <v>23</v>
      </c>
      <c r="B8" s="22" t="n">
        <v>16346</v>
      </c>
      <c r="C8" s="22" t="n">
        <v>4678</v>
      </c>
      <c r="D8" s="22" t="n">
        <v>21024</v>
      </c>
      <c r="E8" s="23" t="n">
        <v>9860613.27</v>
      </c>
      <c r="F8" s="24" t="n">
        <f aca="false">ROUND(($H$3*35%)/$D$11*D8,2)</f>
        <v>2483672.29</v>
      </c>
      <c r="G8" s="24" t="n">
        <f aca="false">ROUND(($H$3*65%)/$E$11*E8,2)</f>
        <v>5550108.89</v>
      </c>
      <c r="H8" s="24" t="n">
        <f aca="false">SUM(F8:G8)+0.04</f>
        <v>8033781.22</v>
      </c>
      <c r="I8" s="25" t="n">
        <v>-2827081.56</v>
      </c>
      <c r="J8" s="24" t="n">
        <v>5527970.51</v>
      </c>
      <c r="K8" s="25" t="n">
        <f aca="false">H8+I8-J8</f>
        <v>-321270.85</v>
      </c>
      <c r="L8" s="1"/>
      <c r="M8" s="1"/>
      <c r="N8" s="1"/>
      <c r="O8" s="1"/>
    </row>
    <row r="9" s="8" customFormat="true" ht="14.65" hidden="false" customHeight="false" outlineLevel="0" collapsed="false">
      <c r="A9" s="26" t="s">
        <v>24</v>
      </c>
      <c r="B9" s="27" t="n">
        <v>50610</v>
      </c>
      <c r="C9" s="27" t="n">
        <v>14517</v>
      </c>
      <c r="D9" s="27" t="n">
        <v>65127</v>
      </c>
      <c r="E9" s="28" t="n">
        <v>26184484.096</v>
      </c>
      <c r="F9" s="29" t="n">
        <f aca="false">ROUND(($H$3*35%)/$D$11*D9,2)</f>
        <v>7693784.49</v>
      </c>
      <c r="G9" s="29" t="n">
        <f aca="false">ROUND(($H$3*65%)/$E$11*E9,2)</f>
        <v>14738103.41</v>
      </c>
      <c r="H9" s="29" t="n">
        <f aca="false">SUM(F9:G9)+0.13</f>
        <v>22431888.03</v>
      </c>
      <c r="I9" s="30" t="n">
        <v>-10150796.714</v>
      </c>
      <c r="J9" s="29" t="n">
        <v>13774193.39</v>
      </c>
      <c r="K9" s="30" t="n">
        <f aca="false">H9+I9-J9</f>
        <v>-1493102.07400001</v>
      </c>
      <c r="L9" s="1"/>
      <c r="M9" s="1"/>
      <c r="N9" s="1"/>
      <c r="O9" s="1"/>
    </row>
    <row r="10" s="8" customFormat="true" ht="14.65" hidden="false" customHeight="false" outlineLevel="0" collapsed="false">
      <c r="A10" s="21" t="s">
        <v>25</v>
      </c>
      <c r="B10" s="22" t="n">
        <v>18575</v>
      </c>
      <c r="C10" s="22" t="n">
        <v>5935</v>
      </c>
      <c r="D10" s="22" t="n">
        <v>24510</v>
      </c>
      <c r="E10" s="23" t="n">
        <v>7882031.99</v>
      </c>
      <c r="F10" s="24" t="n">
        <f aca="false">ROUND(($H$3*35%)/$D$11*D10,2)</f>
        <v>2895491.24</v>
      </c>
      <c r="G10" s="24" t="n">
        <f aca="false">ROUND(($H$3*65%)/$E$11*E10,2)</f>
        <v>4436451.84</v>
      </c>
      <c r="H10" s="24" t="n">
        <f aca="false">SUM(F10:G10)+0.01</f>
        <v>7331943.09</v>
      </c>
      <c r="I10" s="25" t="n">
        <v>-8540216.96</v>
      </c>
      <c r="J10" s="24"/>
      <c r="K10" s="25" t="n">
        <f aca="false">H10+I10-J10</f>
        <v>-1208273.87</v>
      </c>
      <c r="L10" s="1"/>
      <c r="M10" s="1"/>
      <c r="N10" s="1"/>
      <c r="O10" s="1"/>
    </row>
    <row r="11" s="8" customFormat="true" ht="14.65" hidden="false" customHeight="false" outlineLevel="0" collapsed="false">
      <c r="A11" s="31" t="s">
        <v>26</v>
      </c>
      <c r="B11" s="22" t="n">
        <f aca="false">SUM(B6:B10)</f>
        <v>98124</v>
      </c>
      <c r="C11" s="22" t="n">
        <f aca="false">SUM(C6:C10)</f>
        <v>29340</v>
      </c>
      <c r="D11" s="22" t="n">
        <f aca="false">SUM(D6:D10)</f>
        <v>127464</v>
      </c>
      <c r="E11" s="23" t="n">
        <f aca="false">SUM(E6:E10)</f>
        <v>49683733.234</v>
      </c>
      <c r="F11" s="24" t="n">
        <f aca="false">SUM(F6:F10)</f>
        <v>15057972.06</v>
      </c>
      <c r="G11" s="24" t="n">
        <f aca="false">SUM(G6:G10)</f>
        <v>27964805.25</v>
      </c>
      <c r="H11" s="32" t="n">
        <f aca="false">SUM(H6:H10)</f>
        <v>43022777.5</v>
      </c>
      <c r="I11" s="25" t="n">
        <f aca="false">SUM(I6:I10)</f>
        <v>-23489267.816</v>
      </c>
      <c r="J11" s="24" t="n">
        <f aca="false">SUM(J6:J10)</f>
        <v>22473016.81</v>
      </c>
      <c r="K11" s="25" t="n">
        <f aca="false">SUM(K6:K10)</f>
        <v>-2939507.12600001</v>
      </c>
      <c r="L11" s="1"/>
      <c r="M11" s="1"/>
      <c r="N11" s="1"/>
      <c r="O11" s="1"/>
    </row>
    <row r="12" s="8" customFormat="true" ht="12.75" hidden="false" customHeight="true" outlineLevel="0" collapsed="false">
      <c r="A12" s="33"/>
      <c r="B12" s="34" t="s">
        <v>7</v>
      </c>
      <c r="C12" s="34"/>
      <c r="D12" s="34"/>
      <c r="E12" s="15" t="s">
        <v>27</v>
      </c>
      <c r="F12" s="15"/>
      <c r="G12" s="15"/>
      <c r="H12" s="15"/>
      <c r="I12" s="35"/>
      <c r="J12" s="35"/>
      <c r="K12" s="36"/>
      <c r="L12" s="1"/>
      <c r="M12" s="1"/>
      <c r="N12" s="1"/>
    </row>
    <row r="13" customFormat="false" ht="62.25" hidden="false" customHeight="true" outlineLevel="0" collapsed="false">
      <c r="A13" s="37" t="s">
        <v>28</v>
      </c>
      <c r="B13" s="38" t="s">
        <v>11</v>
      </c>
      <c r="C13" s="38" t="s">
        <v>12</v>
      </c>
      <c r="D13" s="38" t="s">
        <v>13</v>
      </c>
      <c r="E13" s="39" t="s">
        <v>29</v>
      </c>
      <c r="F13" s="39" t="s">
        <v>30</v>
      </c>
      <c r="G13" s="40" t="s">
        <v>31</v>
      </c>
      <c r="H13" s="19" t="s">
        <v>14</v>
      </c>
      <c r="I13" s="41" t="s">
        <v>32</v>
      </c>
      <c r="J13" s="41" t="s">
        <v>33</v>
      </c>
      <c r="K13" s="42" t="s">
        <v>34</v>
      </c>
    </row>
    <row r="14" customFormat="false" ht="14.65" hidden="false" customHeight="false" outlineLevel="0" collapsed="false">
      <c r="A14" s="22" t="s">
        <v>35</v>
      </c>
      <c r="B14" s="22" t="n">
        <f aca="false">'Dir.Did.Na'!Q224</f>
        <v>18150</v>
      </c>
      <c r="C14" s="22" t="n">
        <f aca="false">'Dir.Did.Na'!T224</f>
        <v>4542</v>
      </c>
      <c r="D14" s="22" t="n">
        <f aca="false">'Dir.Did.Na'!U224</f>
        <v>22692</v>
      </c>
      <c r="E14" s="23" t="n">
        <f aca="false">'Dir.Did.Na'!V224</f>
        <v>8892341.386</v>
      </c>
      <c r="F14" s="23" t="n">
        <f aca="false">'Dir.Did.Na'!W224</f>
        <v>3343035.85</v>
      </c>
      <c r="G14" s="23" t="n">
        <f aca="false">'Dir.Did.Na'!X224</f>
        <v>936956.6</v>
      </c>
      <c r="H14" s="23" t="n">
        <f aca="false">'Dir.Did.Na'!Y224</f>
        <v>11298420.636</v>
      </c>
      <c r="I14" s="23" t="n">
        <f aca="false">'Dir.Did.Na'!Z224</f>
        <v>2680721.63076881</v>
      </c>
      <c r="J14" s="23" t="n">
        <f aca="false">'Dir.Did.Na'!AA224</f>
        <v>6359387.91432914</v>
      </c>
      <c r="K14" s="23" t="n">
        <f aca="false">'Dir.Did.Na'!AB224</f>
        <v>9040109.6</v>
      </c>
    </row>
    <row r="15" customFormat="false" ht="14.65" hidden="false" customHeight="false" outlineLevel="0" collapsed="false">
      <c r="A15" s="22" t="s">
        <v>36</v>
      </c>
      <c r="B15" s="22" t="n">
        <f aca="false">'Ist.Compr.Na'!V119</f>
        <v>8722</v>
      </c>
      <c r="C15" s="22" t="n">
        <f aca="false">'Ist.Compr.Na'!Y119</f>
        <v>2334</v>
      </c>
      <c r="D15" s="22" t="n">
        <f aca="false">'Ist.Compr.Na'!Z119</f>
        <v>11056</v>
      </c>
      <c r="E15" s="23" t="n">
        <f aca="false">'Ist.Compr.Na'!AA119</f>
        <v>3769945.24</v>
      </c>
      <c r="F15" s="23" t="n">
        <f aca="false">'Ist.Compr.Na'!AB119</f>
        <v>1565098.83</v>
      </c>
      <c r="G15" s="23" t="n">
        <f aca="false">'Ist.Compr.Na'!AC119</f>
        <v>320815.13</v>
      </c>
      <c r="H15" s="23" t="n">
        <f aca="false">'Ist.Compr.Na'!AD119</f>
        <v>5014228.94</v>
      </c>
      <c r="I15" s="23" t="n">
        <f aca="false">'Ist.Compr.Na'!AE119</f>
        <v>1306101.63713114</v>
      </c>
      <c r="J15" s="23" t="n">
        <f aca="false">'Ist.Compr.Na'!AF119</f>
        <v>2822290.64999695</v>
      </c>
      <c r="K15" s="23" t="n">
        <f aca="false">'Ist.Compr.Na'!AG119</f>
        <v>4128392.29</v>
      </c>
    </row>
    <row r="16" customFormat="false" ht="14.65" hidden="false" customHeight="false" outlineLevel="0" collapsed="false">
      <c r="A16" s="22" t="s">
        <v>37</v>
      </c>
      <c r="B16" s="22" t="n">
        <f aca="false">'Sc.Medie Na'!O148</f>
        <v>9046</v>
      </c>
      <c r="C16" s="22" t="n">
        <f aca="false">'Sc.Medie Na'!R148</f>
        <v>2412</v>
      </c>
      <c r="D16" s="22" t="n">
        <f aca="false">'Sc.Medie Na'!S148</f>
        <v>11458</v>
      </c>
      <c r="E16" s="23" t="n">
        <f aca="false">'Sc.Medie Na'!T148</f>
        <v>2828875.44</v>
      </c>
      <c r="F16" s="23" t="n">
        <f aca="false">'Sc.Medie Na'!U148</f>
        <v>1321207.25</v>
      </c>
      <c r="G16" s="23" t="n">
        <f aca="false">'Sc.Medie Na'!V148</f>
        <v>193538.67</v>
      </c>
      <c r="H16" s="23" t="n">
        <f aca="false">'Sc.Medie Na'!W148</f>
        <v>3956544.02</v>
      </c>
      <c r="I16" s="23" t="n">
        <f aca="false">'Sc.Medie Na'!X148</f>
        <v>1353591.94629601</v>
      </c>
      <c r="J16" s="23" t="n">
        <f aca="false">'Sc.Medie Na'!Y148</f>
        <v>2226965.96576768</v>
      </c>
      <c r="K16" s="23" t="n">
        <f aca="false">'Sc.Medie Na'!Z148</f>
        <v>3580557.93</v>
      </c>
    </row>
    <row r="17" customFormat="false" ht="14.65" hidden="false" customHeight="false" outlineLevel="0" collapsed="false">
      <c r="A17" s="22" t="s">
        <v>38</v>
      </c>
      <c r="B17" s="22" t="n">
        <f aca="false">'Class.Na'!L64</f>
        <v>4304</v>
      </c>
      <c r="C17" s="22" t="n">
        <f aca="false">'Class.Na'!O64</f>
        <v>1142</v>
      </c>
      <c r="D17" s="22" t="n">
        <f aca="false">'Class.Na'!P64</f>
        <v>5446</v>
      </c>
      <c r="E17" s="23" t="n">
        <f aca="false">'Class.Na'!Q64</f>
        <v>1260059.65</v>
      </c>
      <c r="F17" s="23" t="n">
        <f aca="false">'Class.Na'!R64</f>
        <v>587448.69</v>
      </c>
      <c r="G17" s="23" t="n">
        <f aca="false">'Class.Na'!S64</f>
        <v>50893.7</v>
      </c>
      <c r="H17" s="23" t="n">
        <f aca="false">'Class.Na'!T64</f>
        <v>1796614.64</v>
      </c>
      <c r="I17" s="23" t="n">
        <f aca="false">'Class.Na'!U64</f>
        <v>643363.740576719</v>
      </c>
      <c r="J17" s="23" t="n">
        <f aca="false">'Class.Na'!V64</f>
        <v>1011235.97681594</v>
      </c>
      <c r="K17" s="23" t="n">
        <f aca="false">'Class.Na'!W64</f>
        <v>1654599.74</v>
      </c>
    </row>
    <row r="18" customFormat="false" ht="14.65" hidden="false" customHeight="false" outlineLevel="0" collapsed="false">
      <c r="A18" s="22" t="s">
        <v>39</v>
      </c>
      <c r="B18" s="22" t="n">
        <f aca="false">'Tecn.Na'!L49</f>
        <v>4822</v>
      </c>
      <c r="C18" s="22" t="n">
        <f aca="false">'Tecn.Na'!O49</f>
        <v>1717</v>
      </c>
      <c r="D18" s="22" t="n">
        <f aca="false">'Tecn.Na'!P49</f>
        <v>6539</v>
      </c>
      <c r="E18" s="23" t="n">
        <f aca="false">'Tecn.Na'!Q49</f>
        <v>1137852.25</v>
      </c>
      <c r="F18" s="23" t="n">
        <f aca="false">'Tecn.Na'!R49</f>
        <v>529880.11</v>
      </c>
      <c r="G18" s="23" t="n">
        <f aca="false">'Tecn.Na'!S49</f>
        <v>58270.77</v>
      </c>
      <c r="H18" s="23" t="n">
        <f aca="false">'Tecn.Na'!T49</f>
        <v>1609461.59</v>
      </c>
      <c r="I18" s="23" t="n">
        <f aca="false">'Tecn.Na'!U49</f>
        <v>772485.402062278</v>
      </c>
      <c r="J18" s="23" t="n">
        <f aca="false">'Tecn.Na'!V49</f>
        <v>905895.692306827</v>
      </c>
      <c r="K18" s="23" t="n">
        <f aca="false">'Tecn.Na'!W49</f>
        <v>1678381.1</v>
      </c>
    </row>
    <row r="19" customFormat="false" ht="14.65" hidden="false" customHeight="false" outlineLevel="0" collapsed="false">
      <c r="A19" s="22" t="s">
        <v>40</v>
      </c>
      <c r="B19" s="22" t="n">
        <f aca="false">'Ist. unif.Na'!L19</f>
        <v>1407</v>
      </c>
      <c r="C19" s="22" t="n">
        <f aca="false">'Ist. unif.Na'!O19</f>
        <v>475</v>
      </c>
      <c r="D19" s="22" t="n">
        <f aca="false">'Ist. unif.Na'!P19</f>
        <v>1882</v>
      </c>
      <c r="E19" s="23" t="n">
        <f aca="false">'Ist. unif.Na'!Q19</f>
        <v>467346.74</v>
      </c>
      <c r="F19" s="23" t="n">
        <f aca="false">'Ist. unif.Na'!R19</f>
        <v>212493.52</v>
      </c>
      <c r="G19" s="23" t="n">
        <f aca="false">'Ist. unif.Na'!S19</f>
        <v>22766.47</v>
      </c>
      <c r="H19" s="23" t="n">
        <f aca="false">'Ist. unif.Na'!T19</f>
        <v>657073.79</v>
      </c>
      <c r="I19" s="23" t="n">
        <f aca="false">'Ist. unif.Na'!U19</f>
        <v>222330.253353909</v>
      </c>
      <c r="J19" s="23" t="n">
        <f aca="false">'Ist. unif.Na'!V19</f>
        <v>369838.161772298</v>
      </c>
      <c r="K19" s="23" t="n">
        <f aca="false">'Ist. unif.Na'!W19</f>
        <v>592168.41</v>
      </c>
    </row>
    <row r="20" customFormat="false" ht="14.65" hidden="false" customHeight="false" outlineLevel="0" collapsed="false">
      <c r="A20" s="22" t="s">
        <v>41</v>
      </c>
      <c r="B20" s="22" t="n">
        <f aca="false">'Prof.Na'!L42</f>
        <v>3381</v>
      </c>
      <c r="C20" s="22" t="n">
        <f aca="false">'Prof.Na'!O42</f>
        <v>1597</v>
      </c>
      <c r="D20" s="22" t="n">
        <f aca="false">'Prof.Na'!P42</f>
        <v>4978</v>
      </c>
      <c r="E20" s="23" t="n">
        <f aca="false">'Prof.Na'!Q42</f>
        <v>1235976.18</v>
      </c>
      <c r="F20" s="23" t="n">
        <f aca="false">'Prof.Na'!R42</f>
        <v>347663.64</v>
      </c>
      <c r="G20" s="23" t="n">
        <f aca="false">'Prof.Na'!S42</f>
        <v>64198.34</v>
      </c>
      <c r="H20" s="23" t="n">
        <f aca="false">'Prof.Na'!T42</f>
        <v>1519441.48</v>
      </c>
      <c r="I20" s="23" t="n">
        <f aca="false">'Prof.Na'!U42</f>
        <v>588076.514981805</v>
      </c>
      <c r="J20" s="23" t="n">
        <f aca="false">'Prof.Na'!V42</f>
        <v>855227.300854263</v>
      </c>
      <c r="K20" s="23" t="n">
        <f aca="false">'Prof.Na'!W42</f>
        <v>1443303.83</v>
      </c>
    </row>
    <row r="21" customFormat="false" ht="14.65" hidden="false" customHeight="false" outlineLevel="0" collapsed="false">
      <c r="A21" s="22" t="s">
        <v>42</v>
      </c>
      <c r="B21" s="22" t="n">
        <f aca="false">'Art.Na'!L11</f>
        <v>662</v>
      </c>
      <c r="C21" s="22" t="n">
        <f aca="false">'Art.Na'!O11</f>
        <v>231</v>
      </c>
      <c r="D21" s="22" t="n">
        <f aca="false">'Art.Na'!P11</f>
        <v>893</v>
      </c>
      <c r="E21" s="23" t="n">
        <f aca="false">'Art.Na'!Q11</f>
        <v>164587.89</v>
      </c>
      <c r="F21" s="23" t="n">
        <f aca="false">'Art.Na'!R11</f>
        <v>62299.48</v>
      </c>
      <c r="G21" s="23" t="n">
        <f aca="false">'Art.Na'!S11</f>
        <v>0</v>
      </c>
      <c r="H21" s="23" t="n">
        <f aca="false">'Art.Na'!T11</f>
        <v>226887.37</v>
      </c>
      <c r="I21" s="23" t="n">
        <f aca="false">'Art.Na'!U11</f>
        <v>105494.642000553</v>
      </c>
      <c r="J21" s="23" t="n">
        <f aca="false">'Art.Na'!V11</f>
        <v>127704.999236313</v>
      </c>
      <c r="K21" s="23" t="n">
        <f aca="false">'Art.Na'!W11</f>
        <v>233199.65</v>
      </c>
    </row>
    <row r="22" customFormat="false" ht="14.65" hidden="false" customHeight="false" outlineLevel="0" collapsed="false">
      <c r="A22" s="43" t="s">
        <v>43</v>
      </c>
      <c r="B22" s="22" t="n">
        <f aca="false">'Conv. Educ.Na'!AB4</f>
        <v>116</v>
      </c>
      <c r="C22" s="22" t="n">
        <f aca="false">'Conv. Educ.Na'!AE4</f>
        <v>67</v>
      </c>
      <c r="D22" s="22" t="n">
        <f aca="false">'Conv. Educ.Na'!AF4</f>
        <v>183</v>
      </c>
      <c r="E22" s="23" t="n">
        <f aca="false">'Conv. Educ.Na'!AG4</f>
        <v>77975.63</v>
      </c>
      <c r="F22" s="23" t="n">
        <f aca="false">'Conv. Educ.Na'!AH4</f>
        <v>39836</v>
      </c>
      <c r="G22" s="23" t="n">
        <f aca="false">'Conv. Educ.Na'!AI4</f>
        <v>12000</v>
      </c>
      <c r="H22" s="23" t="n">
        <f aca="false">'Conv. Educ.Na'!AJ4</f>
        <v>105811.63</v>
      </c>
      <c r="I22" s="23" t="n">
        <f aca="false">'Conv. Educ.Na'!AK4</f>
        <v>21618.7228287807</v>
      </c>
      <c r="J22" s="23" t="n">
        <f aca="false">'Conv. Educ.Na'!AL4</f>
        <v>59556.7489205902</v>
      </c>
      <c r="K22" s="23" t="n">
        <f aca="false">'Conv. Educ.Na'!AM4</f>
        <v>81175.48</v>
      </c>
    </row>
    <row r="23" s="47" customFormat="true" ht="14.65" hidden="false" customHeight="false" outlineLevel="0" collapsed="false">
      <c r="A23" s="31" t="s">
        <v>26</v>
      </c>
      <c r="B23" s="44" t="n">
        <f aca="false">SUM(B14:B22)</f>
        <v>50610</v>
      </c>
      <c r="C23" s="44" t="n">
        <f aca="false">SUM(C14:C22)</f>
        <v>14517</v>
      </c>
      <c r="D23" s="44" t="n">
        <f aca="false">SUM(D14:D22)</f>
        <v>65127</v>
      </c>
      <c r="E23" s="45" t="n">
        <f aca="false">SUM(E14:E22)</f>
        <v>19834960.406</v>
      </c>
      <c r="F23" s="45" t="n">
        <f aca="false">SUM(F14:F22)</f>
        <v>8008963.37</v>
      </c>
      <c r="G23" s="45" t="n">
        <f aca="false">SUM(G14:G22)</f>
        <v>1659439.68</v>
      </c>
      <c r="H23" s="46" t="n">
        <f aca="false">SUM(H14:H22)</f>
        <v>26184484.096</v>
      </c>
      <c r="I23" s="45" t="n">
        <f aca="false">SUM(I14:I22)</f>
        <v>7693784.49</v>
      </c>
      <c r="J23" s="45" t="n">
        <f aca="false">SUM(J14:J22)</f>
        <v>14738103.41</v>
      </c>
      <c r="K23" s="46" t="n">
        <f aca="false">SUM(K14:K22)</f>
        <v>22431888.03</v>
      </c>
      <c r="L23" s="1"/>
      <c r="M23" s="1"/>
      <c r="N23" s="1"/>
      <c r="O23" s="1"/>
    </row>
    <row r="24" customFormat="false" ht="17" hidden="false" customHeight="false" outlineLevel="0" collapsed="false">
      <c r="A24" s="48" t="s">
        <v>44</v>
      </c>
      <c r="B24" s="48"/>
      <c r="C24" s="48"/>
      <c r="D24" s="48"/>
      <c r="E24" s="48"/>
      <c r="F24" s="48"/>
      <c r="G24" s="48"/>
      <c r="H24" s="48"/>
      <c r="I24" s="48"/>
      <c r="J24" s="49"/>
      <c r="K24" s="50"/>
    </row>
    <row r="25" customFormat="false" ht="70.1" hidden="false" customHeight="false" outlineLevel="0" collapsed="false">
      <c r="A25" s="37" t="s">
        <v>28</v>
      </c>
      <c r="B25" s="39" t="s">
        <v>29</v>
      </c>
      <c r="C25" s="39" t="s">
        <v>30</v>
      </c>
      <c r="D25" s="51" t="s">
        <v>45</v>
      </c>
      <c r="E25" s="40" t="s">
        <v>31</v>
      </c>
      <c r="F25" s="19" t="s">
        <v>14</v>
      </c>
      <c r="G25" s="52" t="s">
        <v>46</v>
      </c>
      <c r="H25" s="53" t="s">
        <v>47</v>
      </c>
      <c r="I25" s="54" t="s">
        <v>48</v>
      </c>
      <c r="J25" s="55"/>
      <c r="K25" s="56"/>
    </row>
    <row r="26" s="8" customFormat="true" ht="14.65" hidden="false" customHeight="false" outlineLevel="0" collapsed="false">
      <c r="A26" s="57" t="s">
        <v>49</v>
      </c>
      <c r="B26" s="58" t="n">
        <f aca="false">E23</f>
        <v>19834960.406</v>
      </c>
      <c r="C26" s="58" t="n">
        <f aca="false">F23</f>
        <v>8008963.37</v>
      </c>
      <c r="D26" s="58" t="n">
        <v>1887548.05</v>
      </c>
      <c r="E26" s="58" t="n">
        <f aca="false">G23</f>
        <v>1659439.68</v>
      </c>
      <c r="F26" s="58" t="n">
        <f aca="false">H23</f>
        <v>26184484.096</v>
      </c>
      <c r="G26" s="58" t="n">
        <v>4648112.09</v>
      </c>
      <c r="H26" s="12" t="n">
        <v>35234156.45</v>
      </c>
      <c r="I26" s="12" t="n">
        <f aca="false">B26+C26+D26-G26-H26</f>
        <v>-10150796.714</v>
      </c>
      <c r="J26" s="55"/>
      <c r="K26" s="56"/>
      <c r="L26" s="1"/>
      <c r="M26" s="1"/>
      <c r="N26" s="1"/>
      <c r="O26" s="1"/>
    </row>
    <row r="27" s="8" customFormat="true" ht="14.65" hidden="false" customHeight="false" outlineLevel="0" collapsed="false">
      <c r="A27" s="57" t="s">
        <v>50</v>
      </c>
      <c r="B27" s="58" t="n">
        <v>2963352.46</v>
      </c>
      <c r="C27" s="58" t="n">
        <v>1178830.72</v>
      </c>
      <c r="D27" s="59"/>
      <c r="E27" s="59"/>
      <c r="F27" s="59"/>
      <c r="G27" s="12" t="n">
        <v>11424642.59</v>
      </c>
      <c r="H27" s="12" t="n">
        <f aca="false">6091151.25+569754.93</f>
        <v>6660906.18</v>
      </c>
      <c r="I27" s="12" t="n">
        <f aca="false">B27+C27+D27-G27-H27</f>
        <v>-13943365.59</v>
      </c>
      <c r="J27" s="55"/>
      <c r="K27" s="56"/>
      <c r="L27" s="1"/>
      <c r="M27" s="1"/>
      <c r="N27" s="1"/>
      <c r="O27" s="1"/>
    </row>
    <row r="28" s="8" customFormat="true" ht="14.65" hidden="false" customHeight="false" outlineLevel="0" collapsed="false">
      <c r="A28" s="57" t="s">
        <v>51</v>
      </c>
      <c r="B28" s="58" t="n">
        <v>401275.06</v>
      </c>
      <c r="C28" s="58" t="n">
        <v>161368.58</v>
      </c>
      <c r="D28" s="59"/>
      <c r="E28" s="59"/>
      <c r="F28" s="59"/>
      <c r="G28" s="12" t="n">
        <v>0</v>
      </c>
      <c r="H28" s="12" t="n">
        <f aca="false">989346.23+33428.41</f>
        <v>1022774.64</v>
      </c>
      <c r="I28" s="12" t="n">
        <f aca="false">B28+C28+D28-G28-H28</f>
        <v>-460131</v>
      </c>
      <c r="J28" s="55"/>
      <c r="K28" s="56"/>
      <c r="L28" s="1"/>
      <c r="M28" s="1"/>
      <c r="N28" s="1"/>
      <c r="O28" s="1"/>
    </row>
    <row r="29" s="8" customFormat="true" ht="14.65" hidden="false" customHeight="false" outlineLevel="0" collapsed="false">
      <c r="A29" s="57" t="s">
        <v>52</v>
      </c>
      <c r="B29" s="58" t="n">
        <v>2132823.47</v>
      </c>
      <c r="C29" s="58" t="n">
        <v>857091.53</v>
      </c>
      <c r="D29" s="59"/>
      <c r="E29" s="59"/>
      <c r="F29" s="59"/>
      <c r="G29" s="12" t="n">
        <v>2840512.94</v>
      </c>
      <c r="H29" s="12" t="n">
        <f aca="false">2382743.58+176485.37</f>
        <v>2559228.95</v>
      </c>
      <c r="I29" s="12" t="n">
        <f aca="false">B29+C29+D29-G29-H29</f>
        <v>-2409826.89</v>
      </c>
      <c r="J29" s="60"/>
      <c r="K29" s="61"/>
      <c r="L29" s="1"/>
      <c r="M29" s="1"/>
      <c r="N29" s="1"/>
      <c r="O29" s="1"/>
    </row>
  </sheetData>
  <mergeCells count="6">
    <mergeCell ref="C1:H1"/>
    <mergeCell ref="B4:D4"/>
    <mergeCell ref="F4:K4"/>
    <mergeCell ref="B12:D12"/>
    <mergeCell ref="E12:H12"/>
    <mergeCell ref="A24:I24"/>
  </mergeCells>
  <printOptions headings="false" gridLines="true" gridLinesSet="true" horizontalCentered="true" verticalCentered="false"/>
  <pageMargins left="0" right="0" top="0.7875" bottom="0.7875" header="0.1180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NAPOLI
BUDGET SUPPLENZE BREVI 2003</oddHeader>
    <oddFooter>&amp;L&amp;F&amp;C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F1" activeCellId="0" sqref="AF1 AF1"/>
    </sheetView>
  </sheetViews>
  <sheetFormatPr defaultColWidth="12.37109375" defaultRowHeight="14.65" zeroHeight="false" outlineLevelRow="0" outlineLevelCol="1"/>
  <cols>
    <col collapsed="false" customWidth="true" hidden="false" outlineLevel="0" max="1" min="1" style="83" width="3.62"/>
    <col collapsed="false" customWidth="true" hidden="false" outlineLevel="0" max="2" min="2" style="99" width="12.75"/>
    <col collapsed="false" customWidth="true" hidden="false" outlineLevel="0" max="3" min="3" style="83" width="13.99"/>
    <col collapsed="false" customWidth="true" hidden="false" outlineLevel="0" max="4" min="4" style="83" width="14.25"/>
    <col collapsed="false" customWidth="true" hidden="false" outlineLevel="0" max="5" min="5" style="83" width="7.99"/>
    <col collapsed="false" customWidth="true" hidden="true" outlineLevel="1" max="27" min="6" style="83" width="7.12"/>
    <col collapsed="false" customWidth="true" hidden="false" outlineLevel="0" max="28" min="28" style="136" width="8.37"/>
    <col collapsed="false" customWidth="true" hidden="true" outlineLevel="1" max="30" min="29" style="83" width="7.12"/>
    <col collapsed="false" customWidth="true" hidden="false" outlineLevel="0" max="31" min="31" style="83" width="7.12"/>
    <col collapsed="false" customWidth="true" hidden="false" outlineLevel="0" max="32" min="32" style="86" width="7.61"/>
    <col collapsed="false" customWidth="true" hidden="true" outlineLevel="1" max="33" min="33" style="114" width="11.99"/>
    <col collapsed="false" customWidth="true" hidden="true" outlineLevel="1" max="35" min="34" style="125" width="11.99"/>
    <col collapsed="false" customWidth="false" hidden="false" outlineLevel="0" max="36" min="36" style="83" width="12.37"/>
    <col collapsed="false" customWidth="true" hidden="false" outlineLevel="0" max="37" min="37" style="83" width="13.24"/>
    <col collapsed="false" customWidth="true" hidden="false" outlineLevel="0" max="39" min="38" style="83" width="14.11"/>
    <col collapsed="false" customWidth="false" hidden="false" outlineLevel="0" max="257" min="40" style="83" width="12.37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66" t="s">
        <v>58</v>
      </c>
      <c r="G1" s="66" t="s">
        <v>59</v>
      </c>
      <c r="H1" s="66" t="s">
        <v>60</v>
      </c>
      <c r="I1" s="66" t="s">
        <v>61</v>
      </c>
      <c r="J1" s="67" t="s">
        <v>62</v>
      </c>
      <c r="K1" s="67" t="s">
        <v>63</v>
      </c>
      <c r="L1" s="67" t="s">
        <v>64</v>
      </c>
      <c r="M1" s="67" t="s">
        <v>65</v>
      </c>
      <c r="N1" s="67" t="s">
        <v>66</v>
      </c>
      <c r="O1" s="68" t="s">
        <v>425</v>
      </c>
      <c r="P1" s="68" t="s">
        <v>426</v>
      </c>
      <c r="Q1" s="68" t="s">
        <v>427</v>
      </c>
      <c r="R1" s="68" t="s">
        <v>67</v>
      </c>
      <c r="S1" s="68" t="s">
        <v>68</v>
      </c>
      <c r="T1" s="68" t="s">
        <v>428</v>
      </c>
      <c r="U1" s="68" t="s">
        <v>429</v>
      </c>
      <c r="V1" s="137" t="s">
        <v>1352</v>
      </c>
      <c r="W1" s="137" t="s">
        <v>1353</v>
      </c>
      <c r="X1" s="137" t="s">
        <v>1354</v>
      </c>
      <c r="Y1" s="137" t="s">
        <v>1355</v>
      </c>
      <c r="Z1" s="137" t="s">
        <v>1356</v>
      </c>
      <c r="AA1" s="123" t="s">
        <v>975</v>
      </c>
      <c r="AB1" s="18" t="s">
        <v>69</v>
      </c>
      <c r="AC1" s="69" t="s">
        <v>70</v>
      </c>
      <c r="AD1" s="69" t="s">
        <v>71</v>
      </c>
      <c r="AE1" s="18" t="s">
        <v>72</v>
      </c>
      <c r="AF1" s="18" t="s">
        <v>13</v>
      </c>
      <c r="AG1" s="39" t="s">
        <v>29</v>
      </c>
      <c r="AH1" s="39" t="s">
        <v>30</v>
      </c>
      <c r="AI1" s="40" t="s">
        <v>31</v>
      </c>
      <c r="AJ1" s="19" t="s">
        <v>14</v>
      </c>
      <c r="AK1" s="41" t="s">
        <v>32</v>
      </c>
      <c r="AL1" s="41" t="s">
        <v>33</v>
      </c>
      <c r="AM1" s="42" t="s">
        <v>34</v>
      </c>
      <c r="AN1" s="70"/>
      <c r="AO1" s="70"/>
    </row>
    <row r="2" s="83" customFormat="true" ht="36.55" hidden="false" customHeight="false" outlineLevel="0" collapsed="false">
      <c r="A2" s="78" t="n">
        <v>1</v>
      </c>
      <c r="B2" s="78" t="s">
        <v>1357</v>
      </c>
      <c r="C2" s="78" t="s">
        <v>1358</v>
      </c>
      <c r="D2" s="22" t="s">
        <v>990</v>
      </c>
      <c r="E2" s="43" t="s">
        <v>24</v>
      </c>
      <c r="F2" s="43"/>
      <c r="G2" s="43"/>
      <c r="H2" s="43"/>
      <c r="I2" s="43"/>
      <c r="J2" s="22" t="n">
        <v>15</v>
      </c>
      <c r="K2" s="22" t="n">
        <v>0</v>
      </c>
      <c r="L2" s="22" t="n">
        <v>0</v>
      </c>
      <c r="M2" s="22" t="n">
        <v>1</v>
      </c>
      <c r="N2" s="22" t="n">
        <v>0</v>
      </c>
      <c r="O2" s="22" t="n">
        <v>8</v>
      </c>
      <c r="P2" s="22" t="n">
        <v>3</v>
      </c>
      <c r="Q2" s="22" t="n">
        <v>0</v>
      </c>
      <c r="R2" s="22" t="n">
        <v>0</v>
      </c>
      <c r="S2" s="22" t="n">
        <v>0</v>
      </c>
      <c r="T2" s="22" t="n">
        <v>45</v>
      </c>
      <c r="U2" s="22" t="n">
        <v>0</v>
      </c>
      <c r="V2" s="78" t="n">
        <v>24</v>
      </c>
      <c r="W2" s="78" t="n">
        <v>7</v>
      </c>
      <c r="X2" s="78" t="n">
        <v>0</v>
      </c>
      <c r="Y2" s="78" t="n">
        <v>94</v>
      </c>
      <c r="Z2" s="78" t="n">
        <v>37</v>
      </c>
      <c r="AA2" s="78" t="n">
        <v>44</v>
      </c>
      <c r="AB2" s="73" t="n">
        <f aca="false">ROUND(SUM(F2:S2)+(SUM(V2:X2))-P2-W2+AA2+((T2+U2+Y2+Z2)/18),)</f>
        <v>102</v>
      </c>
      <c r="AC2" s="22" t="n">
        <v>59</v>
      </c>
      <c r="AD2" s="22" t="n">
        <v>0</v>
      </c>
      <c r="AE2" s="22" t="n">
        <f aca="false">AC2-AD2</f>
        <v>59</v>
      </c>
      <c r="AF2" s="93" t="n">
        <f aca="false">AB2+AE2</f>
        <v>161</v>
      </c>
      <c r="AG2" s="105" t="n">
        <v>72304.87</v>
      </c>
      <c r="AH2" s="95" t="n">
        <v>39836</v>
      </c>
      <c r="AI2" s="96" t="n">
        <v>12000</v>
      </c>
      <c r="AJ2" s="23" t="n">
        <f aca="false">AG2+AH2-AI2</f>
        <v>100140.87</v>
      </c>
      <c r="AK2" s="76" t="n">
        <f aca="false">AF2*'Riepilogo '!$F$9/'Riepilogo '!$D$23</f>
        <v>19019.75068543</v>
      </c>
      <c r="AL2" s="76" t="n">
        <f aca="false">AJ2*'Riepilogo '!$G$9/'Riepilogo '!$H$23</f>
        <v>56364.9255878532</v>
      </c>
      <c r="AM2" s="76" t="n">
        <f aca="false">ROUND(AK2+AL2,2)</f>
        <v>75384.68</v>
      </c>
    </row>
    <row r="3" s="83" customFormat="true" ht="14.65" hidden="false" customHeight="false" outlineLevel="0" collapsed="false">
      <c r="A3" s="78" t="n">
        <v>2</v>
      </c>
      <c r="B3" s="78" t="s">
        <v>1359</v>
      </c>
      <c r="C3" s="78" t="s">
        <v>1360</v>
      </c>
      <c r="D3" s="22" t="s">
        <v>1045</v>
      </c>
      <c r="E3" s="43" t="s">
        <v>24</v>
      </c>
      <c r="F3" s="22" t="n">
        <v>4</v>
      </c>
      <c r="G3" s="22" t="n">
        <v>0</v>
      </c>
      <c r="H3" s="22" t="n">
        <v>0</v>
      </c>
      <c r="I3" s="22" t="n">
        <v>0</v>
      </c>
      <c r="J3" s="22" t="n">
        <v>6</v>
      </c>
      <c r="K3" s="22" t="n">
        <v>0</v>
      </c>
      <c r="L3" s="22" t="n">
        <v>0</v>
      </c>
      <c r="M3" s="22" t="n">
        <v>1</v>
      </c>
      <c r="N3" s="22" t="n">
        <v>0</v>
      </c>
      <c r="O3" s="22" t="n">
        <v>0</v>
      </c>
      <c r="P3" s="22" t="n">
        <v>1</v>
      </c>
      <c r="Q3" s="22" t="n">
        <v>1</v>
      </c>
      <c r="R3" s="22" t="n">
        <v>0</v>
      </c>
      <c r="S3" s="22" t="n">
        <v>0</v>
      </c>
      <c r="T3" s="22" t="n">
        <v>20</v>
      </c>
      <c r="U3" s="22" t="n">
        <v>9</v>
      </c>
      <c r="V3" s="78"/>
      <c r="W3" s="78"/>
      <c r="X3" s="78"/>
      <c r="Y3" s="78"/>
      <c r="Z3" s="78"/>
      <c r="AA3" s="78"/>
      <c r="AB3" s="73" t="n">
        <f aca="false">ROUND(SUM(F3:S3)+(SUM(V3:X3))-P3-W3+AA3+((T3+U3+Y3+Z3)/18),)</f>
        <v>14</v>
      </c>
      <c r="AC3" s="22" t="n">
        <v>9</v>
      </c>
      <c r="AD3" s="22" t="n">
        <v>1</v>
      </c>
      <c r="AE3" s="22" t="n">
        <f aca="false">AC3-AD3</f>
        <v>8</v>
      </c>
      <c r="AF3" s="93" t="n">
        <f aca="false">AB3+AE3</f>
        <v>22</v>
      </c>
      <c r="AG3" s="105" t="n">
        <v>5670.76</v>
      </c>
      <c r="AH3" s="121"/>
      <c r="AI3" s="121"/>
      <c r="AJ3" s="23" t="n">
        <f aca="false">AG3+AH3-AI3</f>
        <v>5670.76</v>
      </c>
      <c r="AK3" s="76" t="n">
        <f aca="false">AF3*'Riepilogo '!$F$9/'Riepilogo '!$D$23</f>
        <v>2598.97214335068</v>
      </c>
      <c r="AL3" s="76" t="n">
        <f aca="false">AJ3*'Riepilogo '!$G$9/'Riepilogo '!$H$23</f>
        <v>3191.82333273692</v>
      </c>
      <c r="AM3" s="76" t="n">
        <f aca="false">ROUND(AK3+AL3,2)</f>
        <v>5790.8</v>
      </c>
    </row>
    <row r="4" customFormat="false" ht="17" hidden="false" customHeight="false" outlineLevel="0" collapsed="false">
      <c r="F4" s="100" t="n">
        <f aca="false">SUM(F2:F3)</f>
        <v>4</v>
      </c>
      <c r="G4" s="100" t="n">
        <f aca="false">SUM(G2:G3)</f>
        <v>0</v>
      </c>
      <c r="H4" s="100" t="n">
        <f aca="false">SUM(H2:H3)</f>
        <v>0</v>
      </c>
      <c r="I4" s="100" t="n">
        <f aca="false">SUM(I2:I3)</f>
        <v>0</v>
      </c>
      <c r="J4" s="100" t="n">
        <f aca="false">SUM(J2:J3)</f>
        <v>21</v>
      </c>
      <c r="K4" s="100" t="n">
        <f aca="false">SUM(K2:K3)</f>
        <v>0</v>
      </c>
      <c r="L4" s="100" t="n">
        <f aca="false">SUM(L2:L3)</f>
        <v>0</v>
      </c>
      <c r="M4" s="100" t="n">
        <f aca="false">SUM(M2:M3)</f>
        <v>2</v>
      </c>
      <c r="N4" s="100" t="n">
        <f aca="false">SUM(N2:N3)</f>
        <v>0</v>
      </c>
      <c r="O4" s="100" t="n">
        <f aca="false">SUM(O2:O3)</f>
        <v>8</v>
      </c>
      <c r="P4" s="100" t="n">
        <f aca="false">SUM(P2:P3)</f>
        <v>4</v>
      </c>
      <c r="Q4" s="100" t="n">
        <f aca="false">SUM(Q2:Q3)</f>
        <v>1</v>
      </c>
      <c r="R4" s="100" t="n">
        <f aca="false">SUM(R2:R3)</f>
        <v>0</v>
      </c>
      <c r="S4" s="100" t="n">
        <f aca="false">SUM(S2:S3)</f>
        <v>0</v>
      </c>
      <c r="T4" s="100" t="n">
        <f aca="false">SUM(T2:T3)</f>
        <v>65</v>
      </c>
      <c r="U4" s="100" t="n">
        <f aca="false">SUM(U2:U3)</f>
        <v>9</v>
      </c>
      <c r="V4" s="100" t="n">
        <f aca="false">SUM(V2:V3)</f>
        <v>24</v>
      </c>
      <c r="W4" s="100" t="n">
        <f aca="false">SUM(W2:W3)</f>
        <v>7</v>
      </c>
      <c r="X4" s="100" t="n">
        <f aca="false">SUM(X2:X3)</f>
        <v>0</v>
      </c>
      <c r="Y4" s="100" t="n">
        <f aca="false">SUM(Y2:Y3)</f>
        <v>94</v>
      </c>
      <c r="Z4" s="100" t="n">
        <f aca="false">SUM(Z2:Z3)</f>
        <v>37</v>
      </c>
      <c r="AA4" s="100" t="n">
        <f aca="false">SUM(AA2:AA3)</f>
        <v>44</v>
      </c>
      <c r="AB4" s="100" t="n">
        <f aca="false">SUM(AB2:AB3)</f>
        <v>116</v>
      </c>
      <c r="AC4" s="100" t="n">
        <f aca="false">SUM(AC2:AC3)</f>
        <v>68</v>
      </c>
      <c r="AD4" s="100" t="n">
        <f aca="false">SUM(AD2:AD3)</f>
        <v>1</v>
      </c>
      <c r="AE4" s="100" t="n">
        <f aca="false">SUM(AE2:AE3)</f>
        <v>67</v>
      </c>
      <c r="AF4" s="100" t="n">
        <f aca="false">SUM(AF2:AF3)</f>
        <v>183</v>
      </c>
      <c r="AG4" s="101" t="n">
        <f aca="false">SUM(AG2:AG3)</f>
        <v>77975.63</v>
      </c>
      <c r="AH4" s="101" t="n">
        <f aca="false">SUM(AH2:AH3)</f>
        <v>39836</v>
      </c>
      <c r="AI4" s="101" t="n">
        <f aca="false">SUM(AI2:AI3)</f>
        <v>12000</v>
      </c>
      <c r="AJ4" s="101" t="n">
        <f aca="false">SUM(AJ2:AJ3)</f>
        <v>105811.63</v>
      </c>
      <c r="AK4" s="101" t="n">
        <f aca="false">SUM(AK2:AK3)</f>
        <v>21618.7228287807</v>
      </c>
      <c r="AL4" s="101" t="n">
        <f aca="false">SUM(AL2:AL3)</f>
        <v>59556.7489205902</v>
      </c>
      <c r="AM4" s="101" t="n">
        <f aca="false">SUM(AM2:AM3)</f>
        <v>81175.48</v>
      </c>
    </row>
    <row r="5" customFormat="false" ht="58.95" hidden="false" customHeight="false" outlineLevel="0" collapsed="false"/>
    <row r="24" customFormat="false" ht="17" hidden="false" customHeight="false" outlineLevel="0" collapsed="false"/>
    <row r="25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73194444444444" bottom="1.77152777777778" header="0.747916666666667" footer="1.77152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 &amp;P di &amp;N&amp;R  &amp;"Verdana,Regular" IL DIRIGENTE
Luigi de Filippis&amp;"System,Regular"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22" activePane="bottomRight" state="frozen"/>
      <selection pane="topLeft" activeCell="A1" activeCellId="0" sqref="A1"/>
      <selection pane="topRight" activeCell="Q1" activeCellId="0" sqref="Q1"/>
      <selection pane="bottomLeft" activeCell="A222" activeCellId="0" sqref="A222"/>
      <selection pane="bottomRight" activeCell="U222" activeCellId="0" sqref="U222 U222"/>
    </sheetView>
  </sheetViews>
  <sheetFormatPr defaultColWidth="7.9921875" defaultRowHeight="14.65" zeroHeight="false" outlineLevelRow="0" outlineLevelCol="1"/>
  <cols>
    <col collapsed="false" customWidth="true" hidden="false" outlineLevel="0" max="1" min="1" style="47" width="4.99"/>
    <col collapsed="false" customWidth="true" hidden="false" outlineLevel="0" max="2" min="2" style="47" width="12.75"/>
    <col collapsed="false" customWidth="true" hidden="false" outlineLevel="0" max="3" min="3" style="47" width="7.61"/>
    <col collapsed="false" customWidth="true" hidden="false" outlineLevel="0" max="4" min="4" style="47" width="12.87"/>
    <col collapsed="false" customWidth="true" hidden="false" outlineLevel="0" max="5" min="5" style="47" width="24.49"/>
    <col collapsed="false" customWidth="true" hidden="true" outlineLevel="1" max="16" min="6" style="47" width="7.12"/>
    <col collapsed="false" customWidth="true" hidden="false" outlineLevel="0" max="17" min="17" style="62" width="8.25"/>
    <col collapsed="false" customWidth="true" hidden="true" outlineLevel="1" max="19" min="18" style="47" width="7.12"/>
    <col collapsed="false" customWidth="true" hidden="false" outlineLevel="0" max="20" min="20" style="47" width="7.12"/>
    <col collapsed="false" customWidth="true" hidden="false" outlineLevel="0" max="21" min="21" style="47" width="7.25"/>
    <col collapsed="false" customWidth="true" hidden="true" outlineLevel="1" max="22" min="22" style="63" width="11.99"/>
    <col collapsed="false" customWidth="true" hidden="true" outlineLevel="1" max="23" min="23" style="63" width="11.49"/>
    <col collapsed="false" customWidth="true" hidden="true" outlineLevel="1" max="24" min="24" style="63" width="9.99"/>
    <col collapsed="false" customWidth="true" hidden="false" outlineLevel="0" max="25" min="25" style="47" width="12.11"/>
    <col collapsed="false" customWidth="true" hidden="false" outlineLevel="0" max="26" min="26" style="47" width="13.24"/>
    <col collapsed="false" customWidth="true" hidden="false" outlineLevel="0" max="27" min="27" style="47" width="15.11"/>
    <col collapsed="false" customWidth="true" hidden="false" outlineLevel="0" max="28" min="28" style="47" width="12.37"/>
    <col collapsed="false" customWidth="true" hidden="false" outlineLevel="0" max="242" min="29" style="47" width="8.99"/>
    <col collapsed="false" customWidth="false" hidden="false" outlineLevel="0" max="257" min="243" style="47" width="7.99"/>
  </cols>
  <sheetData>
    <row r="1" s="71" customFormat="true" ht="81.3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66" t="s">
        <v>58</v>
      </c>
      <c r="G1" s="66" t="s">
        <v>59</v>
      </c>
      <c r="H1" s="66" t="s">
        <v>60</v>
      </c>
      <c r="I1" s="66" t="s">
        <v>61</v>
      </c>
      <c r="J1" s="67" t="s">
        <v>62</v>
      </c>
      <c r="K1" s="67" t="s">
        <v>63</v>
      </c>
      <c r="L1" s="67" t="s">
        <v>64</v>
      </c>
      <c r="M1" s="67" t="s">
        <v>65</v>
      </c>
      <c r="N1" s="67" t="s">
        <v>66</v>
      </c>
      <c r="O1" s="68" t="s">
        <v>67</v>
      </c>
      <c r="P1" s="68" t="s">
        <v>68</v>
      </c>
      <c r="Q1" s="18" t="s">
        <v>69</v>
      </c>
      <c r="R1" s="69" t="s">
        <v>70</v>
      </c>
      <c r="S1" s="69" t="s">
        <v>71</v>
      </c>
      <c r="T1" s="18" t="s">
        <v>72</v>
      </c>
      <c r="U1" s="18" t="s">
        <v>13</v>
      </c>
      <c r="V1" s="39" t="s">
        <v>29</v>
      </c>
      <c r="W1" s="39" t="s">
        <v>29</v>
      </c>
      <c r="X1" s="40" t="s">
        <v>31</v>
      </c>
      <c r="Y1" s="19" t="s">
        <v>14</v>
      </c>
      <c r="Z1" s="41" t="s">
        <v>32</v>
      </c>
      <c r="AA1" s="41" t="s">
        <v>33</v>
      </c>
      <c r="AB1" s="42" t="s">
        <v>34</v>
      </c>
      <c r="AC1" s="70"/>
      <c r="AD1" s="70"/>
    </row>
    <row r="2" customFormat="false" ht="36.55" hidden="false" customHeight="false" outlineLevel="0" collapsed="false">
      <c r="A2" s="22" t="n">
        <v>1</v>
      </c>
      <c r="B2" s="72" t="s">
        <v>73</v>
      </c>
      <c r="C2" s="22" t="s">
        <v>74</v>
      </c>
      <c r="D2" s="43" t="s">
        <v>75</v>
      </c>
      <c r="E2" s="22" t="s">
        <v>24</v>
      </c>
      <c r="F2" s="22" t="n">
        <v>17</v>
      </c>
      <c r="G2" s="22" t="n">
        <v>0</v>
      </c>
      <c r="H2" s="22" t="n">
        <v>0</v>
      </c>
      <c r="I2" s="22" t="n">
        <v>0</v>
      </c>
      <c r="J2" s="22" t="n">
        <v>72</v>
      </c>
      <c r="K2" s="22" t="n">
        <v>0</v>
      </c>
      <c r="L2" s="22" t="n">
        <v>0</v>
      </c>
      <c r="M2" s="22" t="n">
        <v>3</v>
      </c>
      <c r="N2" s="22" t="n">
        <v>0</v>
      </c>
      <c r="O2" s="22"/>
      <c r="P2" s="22"/>
      <c r="Q2" s="73" t="n">
        <f aca="false">SUM(F2:P2)</f>
        <v>92</v>
      </c>
      <c r="R2" s="22" t="n">
        <v>27</v>
      </c>
      <c r="S2" s="22" t="n">
        <v>0</v>
      </c>
      <c r="T2" s="22" t="n">
        <f aca="false">R2-S2</f>
        <v>27</v>
      </c>
      <c r="U2" s="22" t="n">
        <f aca="false">SUM(Q2+T2)</f>
        <v>119</v>
      </c>
      <c r="V2" s="74" t="n">
        <v>41274</v>
      </c>
      <c r="W2" s="75" t="n">
        <v>20527.37</v>
      </c>
      <c r="X2" s="75" t="n">
        <v>0</v>
      </c>
      <c r="Y2" s="23" t="n">
        <f aca="false">V2+W2-X2</f>
        <v>61801.37</v>
      </c>
      <c r="Z2" s="76" t="n">
        <f aca="false">U2*'Riepilogo '!$F$9/'Riepilogo '!$D$23</f>
        <v>14058.0765935787</v>
      </c>
      <c r="AA2" s="76" t="n">
        <f aca="false">Y2*'Riepilogo '!$G$9/'Riepilogo '!$H$23</f>
        <v>34785.2941688782</v>
      </c>
      <c r="AB2" s="76" t="n">
        <f aca="false">ROUND(Z2+AA2,2)</f>
        <v>48843.37</v>
      </c>
    </row>
    <row r="3" customFormat="false" ht="14.65" hidden="false" customHeight="false" outlineLevel="0" collapsed="false">
      <c r="A3" s="22" t="n">
        <v>2</v>
      </c>
      <c r="B3" s="72" t="s">
        <v>76</v>
      </c>
      <c r="C3" s="22" t="s">
        <v>74</v>
      </c>
      <c r="D3" s="43" t="s">
        <v>77</v>
      </c>
      <c r="E3" s="22" t="s">
        <v>24</v>
      </c>
      <c r="F3" s="22" t="n">
        <v>16</v>
      </c>
      <c r="G3" s="22" t="n">
        <v>0</v>
      </c>
      <c r="H3" s="22" t="n">
        <v>0</v>
      </c>
      <c r="I3" s="22" t="n">
        <v>1</v>
      </c>
      <c r="J3" s="22" t="n">
        <v>38</v>
      </c>
      <c r="K3" s="22" t="n">
        <v>0</v>
      </c>
      <c r="L3" s="22" t="n">
        <v>0</v>
      </c>
      <c r="M3" s="22" t="n">
        <v>1</v>
      </c>
      <c r="N3" s="22" t="n">
        <v>0</v>
      </c>
      <c r="O3" s="22"/>
      <c r="P3" s="22"/>
      <c r="Q3" s="73" t="n">
        <f aca="false">SUM(F3:P3)</f>
        <v>56</v>
      </c>
      <c r="R3" s="22" t="n">
        <v>18</v>
      </c>
      <c r="S3" s="22" t="n">
        <v>3</v>
      </c>
      <c r="T3" s="22" t="n">
        <f aca="false">R3-S3</f>
        <v>15</v>
      </c>
      <c r="U3" s="22" t="n">
        <f aca="false">SUM(Q3+T3)</f>
        <v>71</v>
      </c>
      <c r="V3" s="74" t="n">
        <v>39875</v>
      </c>
      <c r="W3" s="75" t="n">
        <v>10415</v>
      </c>
      <c r="X3" s="75" t="n">
        <v>17989</v>
      </c>
      <c r="Y3" s="23" t="n">
        <f aca="false">V3+W3-X3</f>
        <v>32301</v>
      </c>
      <c r="Z3" s="76" t="n">
        <f aca="false">U3*'Riepilogo '!$F$9/'Riepilogo '!$D$23</f>
        <v>8387.59191717721</v>
      </c>
      <c r="AA3" s="76" t="n">
        <f aca="false">Y3*'Riepilogo '!$G$9/'Riepilogo '!$H$23</f>
        <v>18180.8232883662</v>
      </c>
      <c r="AB3" s="76" t="n">
        <f aca="false">ROUND(Z3+AA3,2)</f>
        <v>26568.42</v>
      </c>
    </row>
    <row r="4" customFormat="false" ht="17" hidden="false" customHeight="false" outlineLevel="0" collapsed="false">
      <c r="A4" s="22" t="n">
        <v>3</v>
      </c>
      <c r="B4" s="72" t="s">
        <v>78</v>
      </c>
      <c r="C4" s="22" t="s">
        <v>74</v>
      </c>
      <c r="D4" s="43" t="s">
        <v>79</v>
      </c>
      <c r="E4" s="22" t="s">
        <v>24</v>
      </c>
      <c r="F4" s="22" t="n">
        <v>20</v>
      </c>
      <c r="G4" s="22" t="n">
        <v>0</v>
      </c>
      <c r="H4" s="22" t="n">
        <v>0</v>
      </c>
      <c r="I4" s="22" t="n">
        <v>2</v>
      </c>
      <c r="J4" s="22" t="n">
        <v>50</v>
      </c>
      <c r="K4" s="22" t="n">
        <v>0</v>
      </c>
      <c r="L4" s="22" t="n">
        <v>0</v>
      </c>
      <c r="M4" s="22" t="n">
        <v>7</v>
      </c>
      <c r="N4" s="22" t="n">
        <v>0</v>
      </c>
      <c r="O4" s="22"/>
      <c r="P4" s="22"/>
      <c r="Q4" s="73" t="n">
        <f aca="false">SUM(F4:P4)</f>
        <v>79</v>
      </c>
      <c r="R4" s="22" t="n">
        <v>28</v>
      </c>
      <c r="S4" s="22" t="n">
        <v>5</v>
      </c>
      <c r="T4" s="22" t="n">
        <f aca="false">R4-S4</f>
        <v>23</v>
      </c>
      <c r="U4" s="22" t="n">
        <f aca="false">SUM(Q4+T4)</f>
        <v>102</v>
      </c>
      <c r="V4" s="74" t="n">
        <v>19456</v>
      </c>
      <c r="W4" s="75"/>
      <c r="X4" s="75"/>
      <c r="Y4" s="23" t="n">
        <f aca="false">V4+W4-X4</f>
        <v>19456</v>
      </c>
      <c r="Z4" s="76" t="n">
        <f aca="false">U4*'Riepilogo '!$F$9/'Riepilogo '!$D$23</f>
        <v>12049.7799373532</v>
      </c>
      <c r="AA4" s="76" t="n">
        <f aca="false">Y4*'Riepilogo '!$G$9/'Riepilogo '!$H$23</f>
        <v>10950.933342573</v>
      </c>
      <c r="AB4" s="76" t="n">
        <f aca="false">ROUND(Z4+AA4,2)</f>
        <v>23000.71</v>
      </c>
    </row>
    <row r="5" customFormat="false" ht="58.95" hidden="false" customHeight="false" outlineLevel="0" collapsed="false">
      <c r="A5" s="22" t="n">
        <v>4</v>
      </c>
      <c r="B5" s="72" t="s">
        <v>80</v>
      </c>
      <c r="C5" s="22" t="s">
        <v>74</v>
      </c>
      <c r="D5" s="43" t="s">
        <v>81</v>
      </c>
      <c r="E5" s="22" t="s">
        <v>24</v>
      </c>
      <c r="F5" s="22" t="n">
        <v>0</v>
      </c>
      <c r="G5" s="22" t="n">
        <v>0</v>
      </c>
      <c r="H5" s="22" t="n">
        <v>0</v>
      </c>
      <c r="I5" s="22" t="n">
        <v>0</v>
      </c>
      <c r="J5" s="22" t="n">
        <v>59</v>
      </c>
      <c r="K5" s="22" t="n">
        <v>0</v>
      </c>
      <c r="L5" s="22" t="n">
        <v>0</v>
      </c>
      <c r="M5" s="22" t="n">
        <v>5</v>
      </c>
      <c r="N5" s="22" t="n">
        <v>0</v>
      </c>
      <c r="O5" s="22"/>
      <c r="P5" s="22"/>
      <c r="Q5" s="73" t="n">
        <f aca="false">SUM(F5:P5)</f>
        <v>64</v>
      </c>
      <c r="R5" s="22" t="n">
        <v>17</v>
      </c>
      <c r="S5" s="22" t="n">
        <v>1</v>
      </c>
      <c r="T5" s="22" t="n">
        <f aca="false">R5-S5</f>
        <v>16</v>
      </c>
      <c r="U5" s="22" t="n">
        <f aca="false">SUM(Q5+T5)</f>
        <v>80</v>
      </c>
      <c r="V5" s="74" t="n">
        <v>23243.57</v>
      </c>
      <c r="W5" s="75" t="n">
        <v>10241.64</v>
      </c>
      <c r="X5" s="75" t="n">
        <v>0</v>
      </c>
      <c r="Y5" s="23" t="n">
        <f aca="false">V5+W5-X5</f>
        <v>33485.21</v>
      </c>
      <c r="Z5" s="76" t="n">
        <f aca="false">U5*'Riepilogo '!$F$9/'Riepilogo '!$D$23</f>
        <v>9450.80779400249</v>
      </c>
      <c r="AA5" s="76" t="n">
        <f aca="false">Y5*'Riepilogo '!$G$9/'Riepilogo '!$H$23</f>
        <v>18847.3634185886</v>
      </c>
      <c r="AB5" s="76" t="n">
        <f aca="false">ROUND(Z5+AA5,2)</f>
        <v>28298.17</v>
      </c>
    </row>
    <row r="6" customFormat="false" ht="14.65" hidden="false" customHeight="false" outlineLevel="0" collapsed="false">
      <c r="A6" s="22" t="n">
        <v>5</v>
      </c>
      <c r="B6" s="72" t="s">
        <v>82</v>
      </c>
      <c r="C6" s="22" t="s">
        <v>74</v>
      </c>
      <c r="D6" s="43" t="s">
        <v>83</v>
      </c>
      <c r="E6" s="22" t="s">
        <v>24</v>
      </c>
      <c r="F6" s="22" t="n">
        <v>22</v>
      </c>
      <c r="G6" s="22" t="n">
        <v>0</v>
      </c>
      <c r="H6" s="22" t="n">
        <v>0</v>
      </c>
      <c r="I6" s="22" t="n">
        <v>2</v>
      </c>
      <c r="J6" s="22" t="n">
        <v>59</v>
      </c>
      <c r="K6" s="22" t="n">
        <v>0</v>
      </c>
      <c r="L6" s="22" t="n">
        <v>0</v>
      </c>
      <c r="M6" s="22" t="n">
        <v>11</v>
      </c>
      <c r="N6" s="22" t="n">
        <v>0</v>
      </c>
      <c r="O6" s="22"/>
      <c r="P6" s="22"/>
      <c r="Q6" s="73" t="n">
        <f aca="false">SUM(F6:P6)</f>
        <v>94</v>
      </c>
      <c r="R6" s="22" t="n">
        <v>25</v>
      </c>
      <c r="S6" s="22" t="n">
        <v>2</v>
      </c>
      <c r="T6" s="22" t="n">
        <f aca="false">R6-S6</f>
        <v>23</v>
      </c>
      <c r="U6" s="22" t="n">
        <f aca="false">SUM(Q6+T6)</f>
        <v>117</v>
      </c>
      <c r="V6" s="74" t="n">
        <v>49012.04</v>
      </c>
      <c r="W6" s="75" t="n">
        <v>15780</v>
      </c>
      <c r="X6" s="75" t="n">
        <v>12101.27</v>
      </c>
      <c r="Y6" s="23" t="n">
        <f aca="false">V6+W6-X6</f>
        <v>52690.77</v>
      </c>
      <c r="Z6" s="76" t="n">
        <f aca="false">U6*'Riepilogo '!$F$9/'Riepilogo '!$D$23</f>
        <v>13821.8063987286</v>
      </c>
      <c r="AA6" s="76" t="n">
        <f aca="false">Y6*'Riepilogo '!$G$9/'Riepilogo '!$H$23</f>
        <v>29657.3350143322</v>
      </c>
      <c r="AB6" s="76" t="n">
        <f aca="false">ROUND(Z6+AA6,2)</f>
        <v>43479.14</v>
      </c>
    </row>
    <row r="7" customFormat="false" ht="14.65" hidden="false" customHeight="false" outlineLevel="0" collapsed="false">
      <c r="A7" s="22" t="n">
        <v>6</v>
      </c>
      <c r="B7" s="72" t="s">
        <v>84</v>
      </c>
      <c r="C7" s="22" t="s">
        <v>74</v>
      </c>
      <c r="D7" s="43" t="s">
        <v>85</v>
      </c>
      <c r="E7" s="22" t="s">
        <v>24</v>
      </c>
      <c r="F7" s="22" t="n">
        <v>30</v>
      </c>
      <c r="G7" s="22" t="n">
        <v>0</v>
      </c>
      <c r="H7" s="22" t="n">
        <v>0</v>
      </c>
      <c r="I7" s="22" t="n">
        <v>1</v>
      </c>
      <c r="J7" s="22" t="n">
        <v>67</v>
      </c>
      <c r="K7" s="22" t="n">
        <v>0</v>
      </c>
      <c r="L7" s="22" t="n">
        <v>0</v>
      </c>
      <c r="M7" s="22" t="n">
        <v>15</v>
      </c>
      <c r="N7" s="22" t="n">
        <v>0</v>
      </c>
      <c r="O7" s="22"/>
      <c r="P7" s="22"/>
      <c r="Q7" s="73" t="n">
        <f aca="false">SUM(F7:P7)</f>
        <v>113</v>
      </c>
      <c r="R7" s="22" t="n">
        <v>32</v>
      </c>
      <c r="S7" s="22" t="n">
        <v>6</v>
      </c>
      <c r="T7" s="22" t="n">
        <f aca="false">R7-S7</f>
        <v>26</v>
      </c>
      <c r="U7" s="22" t="n">
        <f aca="false">SUM(Q7+T7)</f>
        <v>139</v>
      </c>
      <c r="V7" s="74" t="n">
        <v>60178.6</v>
      </c>
      <c r="W7" s="75" t="n">
        <v>47407.81</v>
      </c>
      <c r="X7" s="75" t="n">
        <v>6033.16</v>
      </c>
      <c r="Y7" s="23" t="n">
        <f aca="false">V7+W7-X7</f>
        <v>101553.25</v>
      </c>
      <c r="Z7" s="76" t="n">
        <f aca="false">U7*'Riepilogo '!$F$9/'Riepilogo '!$D$23</f>
        <v>16420.7785420793</v>
      </c>
      <c r="AA7" s="76" t="n">
        <f aca="false">Y7*'Riepilogo '!$G$9/'Riepilogo '!$H$23</f>
        <v>57159.8926537652</v>
      </c>
      <c r="AB7" s="76" t="n">
        <f aca="false">ROUND(Z7+AA7,2)</f>
        <v>73580.67</v>
      </c>
    </row>
    <row r="8" customFormat="false" ht="14.65" hidden="false" customHeight="false" outlineLevel="0" collapsed="false">
      <c r="A8" s="22" t="n">
        <v>7</v>
      </c>
      <c r="B8" s="72" t="s">
        <v>86</v>
      </c>
      <c r="C8" s="22" t="s">
        <v>74</v>
      </c>
      <c r="D8" s="43" t="s">
        <v>87</v>
      </c>
      <c r="E8" s="22" t="s">
        <v>24</v>
      </c>
      <c r="F8" s="22" t="n">
        <v>26</v>
      </c>
      <c r="G8" s="22" t="n">
        <v>0</v>
      </c>
      <c r="H8" s="22" t="n">
        <v>0</v>
      </c>
      <c r="I8" s="22" t="n">
        <v>2</v>
      </c>
      <c r="J8" s="22" t="n">
        <v>40</v>
      </c>
      <c r="K8" s="22" t="n">
        <v>0</v>
      </c>
      <c r="L8" s="22" t="n">
        <v>0</v>
      </c>
      <c r="M8" s="22" t="n">
        <v>8</v>
      </c>
      <c r="N8" s="22" t="n">
        <v>0</v>
      </c>
      <c r="O8" s="22"/>
      <c r="P8" s="22"/>
      <c r="Q8" s="73" t="n">
        <f aca="false">SUM(F8:P8)</f>
        <v>76</v>
      </c>
      <c r="R8" s="22" t="n">
        <v>25</v>
      </c>
      <c r="S8" s="22" t="n">
        <v>2</v>
      </c>
      <c r="T8" s="22" t="n">
        <f aca="false">R8-S8</f>
        <v>23</v>
      </c>
      <c r="U8" s="22" t="n">
        <f aca="false">SUM(Q8+T8)</f>
        <v>99</v>
      </c>
      <c r="V8" s="74" t="n">
        <v>40517.48</v>
      </c>
      <c r="W8" s="75" t="n">
        <v>23424</v>
      </c>
      <c r="X8" s="75" t="n">
        <v>15890.1</v>
      </c>
      <c r="Y8" s="23" t="n">
        <f aca="false">V8+W8-X8</f>
        <v>48051.38</v>
      </c>
      <c r="Z8" s="76" t="n">
        <f aca="false">U8*'Riepilogo '!$F$9/'Riepilogo '!$D$23</f>
        <v>11695.3746450781</v>
      </c>
      <c r="AA8" s="76" t="n">
        <f aca="false">Y8*'Riepilogo '!$G$9/'Riepilogo '!$H$23</f>
        <v>27046.0248457364</v>
      </c>
      <c r="AB8" s="76" t="n">
        <f aca="false">ROUND(Z8+AA8,2)</f>
        <v>38741.4</v>
      </c>
    </row>
    <row r="9" customFormat="false" ht="14.65" hidden="false" customHeight="false" outlineLevel="0" collapsed="false">
      <c r="A9" s="22" t="n">
        <v>8</v>
      </c>
      <c r="B9" s="72" t="s">
        <v>88</v>
      </c>
      <c r="C9" s="22" t="s">
        <v>74</v>
      </c>
      <c r="D9" s="43" t="s">
        <v>89</v>
      </c>
      <c r="E9" s="22" t="s">
        <v>24</v>
      </c>
      <c r="F9" s="22" t="n">
        <v>14</v>
      </c>
      <c r="G9" s="22" t="n">
        <v>0</v>
      </c>
      <c r="H9" s="22" t="n">
        <v>0</v>
      </c>
      <c r="I9" s="22" t="n">
        <v>0</v>
      </c>
      <c r="J9" s="22" t="n">
        <v>38</v>
      </c>
      <c r="K9" s="22" t="n">
        <v>0</v>
      </c>
      <c r="L9" s="22" t="n">
        <v>0</v>
      </c>
      <c r="M9" s="22" t="n">
        <v>3</v>
      </c>
      <c r="N9" s="22" t="n">
        <v>0</v>
      </c>
      <c r="O9" s="22"/>
      <c r="P9" s="22"/>
      <c r="Q9" s="73" t="n">
        <f aca="false">SUM(F9:P9)</f>
        <v>55</v>
      </c>
      <c r="R9" s="22" t="n">
        <v>16</v>
      </c>
      <c r="S9" s="22" t="n">
        <v>2</v>
      </c>
      <c r="T9" s="22" t="n">
        <f aca="false">R9-S9</f>
        <v>14</v>
      </c>
      <c r="U9" s="22" t="n">
        <f aca="false">SUM(Q9+T9)</f>
        <v>69</v>
      </c>
      <c r="V9" s="74" t="n">
        <v>24712.45</v>
      </c>
      <c r="W9" s="75" t="n">
        <v>3787.75</v>
      </c>
      <c r="X9" s="75" t="n">
        <v>1125</v>
      </c>
      <c r="Y9" s="23" t="n">
        <f aca="false">V9+W9-X9</f>
        <v>27375.2</v>
      </c>
      <c r="Z9" s="76" t="n">
        <f aca="false">U9*'Riepilogo '!$F$9/'Riepilogo '!$D$23</f>
        <v>8151.32172232715</v>
      </c>
      <c r="AA9" s="76" t="n">
        <f aca="false">Y9*'Riepilogo '!$G$9/'Riepilogo '!$H$23</f>
        <v>15408.3054296672</v>
      </c>
      <c r="AB9" s="76" t="n">
        <f aca="false">ROUND(Z9+AA9,2)</f>
        <v>23559.63</v>
      </c>
    </row>
    <row r="10" customFormat="false" ht="14.65" hidden="false" customHeight="false" outlineLevel="0" collapsed="false">
      <c r="A10" s="22" t="n">
        <v>9</v>
      </c>
      <c r="B10" s="72" t="s">
        <v>90</v>
      </c>
      <c r="C10" s="22" t="s">
        <v>74</v>
      </c>
      <c r="D10" s="43" t="s">
        <v>91</v>
      </c>
      <c r="E10" s="22" t="s">
        <v>24</v>
      </c>
      <c r="F10" s="22" t="n">
        <v>26</v>
      </c>
      <c r="G10" s="22" t="n">
        <v>0</v>
      </c>
      <c r="H10" s="22" t="n">
        <v>0</v>
      </c>
      <c r="I10" s="22" t="n">
        <v>1</v>
      </c>
      <c r="J10" s="22" t="n">
        <v>59</v>
      </c>
      <c r="K10" s="22" t="n">
        <v>0</v>
      </c>
      <c r="L10" s="22" t="n">
        <v>0</v>
      </c>
      <c r="M10" s="22" t="n">
        <v>5</v>
      </c>
      <c r="N10" s="22" t="n">
        <v>0</v>
      </c>
      <c r="O10" s="22"/>
      <c r="P10" s="22"/>
      <c r="Q10" s="73" t="n">
        <f aca="false">SUM(F10:P10)</f>
        <v>91</v>
      </c>
      <c r="R10" s="22" t="n">
        <v>23</v>
      </c>
      <c r="S10" s="22" t="n">
        <v>3</v>
      </c>
      <c r="T10" s="22" t="n">
        <f aca="false">R10-S10</f>
        <v>20</v>
      </c>
      <c r="U10" s="22" t="n">
        <f aca="false">SUM(Q10+T10)</f>
        <v>111</v>
      </c>
      <c r="V10" s="74" t="n">
        <v>41030</v>
      </c>
      <c r="W10" s="75"/>
      <c r="X10" s="75"/>
      <c r="Y10" s="23" t="n">
        <f aca="false">V10+W10-X10</f>
        <v>41030</v>
      </c>
      <c r="Z10" s="76" t="n">
        <f aca="false">U10*'Riepilogo '!$F$9/'Riepilogo '!$D$23</f>
        <v>13112.9958141785</v>
      </c>
      <c r="AA10" s="76" t="n">
        <f aca="false">Y10*'Riepilogo '!$G$9/'Riepilogo '!$H$23</f>
        <v>23093.9964558888</v>
      </c>
      <c r="AB10" s="76" t="n">
        <f aca="false">ROUND(Z10+AA10,2)</f>
        <v>36206.99</v>
      </c>
    </row>
    <row r="11" customFormat="false" ht="14.65" hidden="false" customHeight="false" outlineLevel="0" collapsed="false">
      <c r="A11" s="22" t="n">
        <v>10</v>
      </c>
      <c r="B11" s="72" t="s">
        <v>92</v>
      </c>
      <c r="C11" s="22" t="s">
        <v>74</v>
      </c>
      <c r="D11" s="43" t="s">
        <v>93</v>
      </c>
      <c r="E11" s="22" t="s">
        <v>24</v>
      </c>
      <c r="F11" s="22" t="n">
        <v>22</v>
      </c>
      <c r="G11" s="22" t="n">
        <v>0</v>
      </c>
      <c r="H11" s="22" t="n">
        <v>0</v>
      </c>
      <c r="I11" s="22" t="n">
        <v>1</v>
      </c>
      <c r="J11" s="22" t="n">
        <v>39</v>
      </c>
      <c r="K11" s="22" t="n">
        <v>0</v>
      </c>
      <c r="L11" s="22" t="n">
        <v>0</v>
      </c>
      <c r="M11" s="22" t="n">
        <v>7</v>
      </c>
      <c r="N11" s="22" t="n">
        <v>0</v>
      </c>
      <c r="O11" s="22"/>
      <c r="P11" s="22"/>
      <c r="Q11" s="73" t="n">
        <f aca="false">SUM(F11:P11)</f>
        <v>69</v>
      </c>
      <c r="R11" s="22" t="n">
        <v>20</v>
      </c>
      <c r="S11" s="22" t="n">
        <v>3</v>
      </c>
      <c r="T11" s="22" t="n">
        <f aca="false">R11-S11</f>
        <v>17</v>
      </c>
      <c r="U11" s="22" t="n">
        <f aca="false">SUM(Q11+T11)</f>
        <v>86</v>
      </c>
      <c r="V11" s="74" t="n">
        <v>38801.18</v>
      </c>
      <c r="W11" s="75" t="n">
        <v>10351.2</v>
      </c>
      <c r="X11" s="75" t="n">
        <v>0</v>
      </c>
      <c r="Y11" s="23" t="n">
        <f aca="false">V11+W11-X11</f>
        <v>49152.38</v>
      </c>
      <c r="Z11" s="76" t="n">
        <f aca="false">U11*'Riepilogo '!$F$9/'Riepilogo '!$D$23</f>
        <v>10159.6183785527</v>
      </c>
      <c r="AA11" s="76" t="n">
        <f aca="false">Y11*'Riepilogo '!$G$9/'Riepilogo '!$H$23</f>
        <v>27665.729698233</v>
      </c>
      <c r="AB11" s="76" t="n">
        <f aca="false">ROUND(Z11+AA11,2)</f>
        <v>37825.35</v>
      </c>
    </row>
    <row r="12" customFormat="false" ht="14.65" hidden="false" customHeight="false" outlineLevel="0" collapsed="false">
      <c r="A12" s="22" t="n">
        <v>11</v>
      </c>
      <c r="B12" s="72" t="s">
        <v>94</v>
      </c>
      <c r="C12" s="22" t="s">
        <v>74</v>
      </c>
      <c r="D12" s="43" t="s">
        <v>95</v>
      </c>
      <c r="E12" s="22" t="s">
        <v>24</v>
      </c>
      <c r="F12" s="22" t="n">
        <v>22</v>
      </c>
      <c r="G12" s="22" t="n">
        <v>0</v>
      </c>
      <c r="H12" s="22" t="n">
        <v>0</v>
      </c>
      <c r="I12" s="22" t="n">
        <v>1</v>
      </c>
      <c r="J12" s="22" t="n">
        <v>41</v>
      </c>
      <c r="K12" s="22" t="n">
        <v>0</v>
      </c>
      <c r="L12" s="22" t="n">
        <v>0</v>
      </c>
      <c r="M12" s="22" t="n">
        <v>6</v>
      </c>
      <c r="N12" s="22" t="n">
        <v>0</v>
      </c>
      <c r="O12" s="22"/>
      <c r="P12" s="22"/>
      <c r="Q12" s="73" t="n">
        <f aca="false">SUM(F12:P12)</f>
        <v>70</v>
      </c>
      <c r="R12" s="22" t="n">
        <v>23</v>
      </c>
      <c r="S12" s="22" t="n">
        <v>4</v>
      </c>
      <c r="T12" s="22" t="n">
        <f aca="false">R12-S12</f>
        <v>19</v>
      </c>
      <c r="U12" s="22" t="n">
        <f aca="false">SUM(Q12+T12)</f>
        <v>89</v>
      </c>
      <c r="V12" s="74" t="n">
        <v>35108.47</v>
      </c>
      <c r="W12" s="75" t="n">
        <v>22115.09</v>
      </c>
      <c r="X12" s="75" t="n">
        <v>2546.95</v>
      </c>
      <c r="Y12" s="23" t="n">
        <f aca="false">V12+W12-X12</f>
        <v>54676.61</v>
      </c>
      <c r="Z12" s="76" t="n">
        <f aca="false">U12*'Riepilogo '!$F$9/'Riepilogo '!$D$23</f>
        <v>10514.0236708278</v>
      </c>
      <c r="AA12" s="76" t="n">
        <f aca="false">Y12*'Riepilogo '!$G$9/'Riepilogo '!$H$23</f>
        <v>30775.0776885209</v>
      </c>
      <c r="AB12" s="76" t="n">
        <f aca="false">ROUND(Z12+AA12,2)</f>
        <v>41289.1</v>
      </c>
    </row>
    <row r="13" customFormat="false" ht="14.65" hidden="false" customHeight="false" outlineLevel="0" collapsed="false">
      <c r="A13" s="22" t="n">
        <v>12</v>
      </c>
      <c r="B13" s="72" t="s">
        <v>96</v>
      </c>
      <c r="C13" s="22" t="s">
        <v>74</v>
      </c>
      <c r="D13" s="43" t="s">
        <v>97</v>
      </c>
      <c r="E13" s="22" t="s">
        <v>24</v>
      </c>
      <c r="F13" s="22" t="n">
        <v>16</v>
      </c>
      <c r="G13" s="22" t="n">
        <v>0</v>
      </c>
      <c r="H13" s="22" t="n">
        <v>0</v>
      </c>
      <c r="I13" s="22" t="n">
        <v>1</v>
      </c>
      <c r="J13" s="22" t="n">
        <v>38</v>
      </c>
      <c r="K13" s="22" t="n">
        <v>0</v>
      </c>
      <c r="L13" s="22" t="n">
        <v>0</v>
      </c>
      <c r="M13" s="22" t="n">
        <v>7</v>
      </c>
      <c r="N13" s="22" t="n">
        <v>0</v>
      </c>
      <c r="O13" s="22"/>
      <c r="P13" s="22"/>
      <c r="Q13" s="73" t="n">
        <f aca="false">SUM(F13:P13)</f>
        <v>62</v>
      </c>
      <c r="R13" s="22" t="n">
        <v>18</v>
      </c>
      <c r="S13" s="22" t="n">
        <v>1</v>
      </c>
      <c r="T13" s="22" t="n">
        <f aca="false">R13-S13</f>
        <v>17</v>
      </c>
      <c r="U13" s="22" t="n">
        <f aca="false">SUM(Q13+T13)</f>
        <v>79</v>
      </c>
      <c r="V13" s="74" t="n">
        <v>43005.61</v>
      </c>
      <c r="W13" s="75" t="n">
        <v>17649.14</v>
      </c>
      <c r="X13" s="75" t="n">
        <v>12290.69</v>
      </c>
      <c r="Y13" s="23" t="n">
        <f aca="false">V13+W13-X13</f>
        <v>48364.06</v>
      </c>
      <c r="Z13" s="76" t="n">
        <f aca="false">U13*'Riepilogo '!$F$9/'Riepilogo '!$D$23</f>
        <v>9332.67269657746</v>
      </c>
      <c r="AA13" s="76" t="n">
        <f aca="false">Y13*'Riepilogo '!$G$9/'Riepilogo '!$H$23</f>
        <v>27222.01877242</v>
      </c>
      <c r="AB13" s="76" t="n">
        <f aca="false">ROUND(Z13+AA13,2)</f>
        <v>36554.69</v>
      </c>
    </row>
    <row r="14" customFormat="false" ht="14.65" hidden="false" customHeight="false" outlineLevel="0" collapsed="false">
      <c r="A14" s="22" t="n">
        <v>13</v>
      </c>
      <c r="B14" s="72" t="s">
        <v>98</v>
      </c>
      <c r="C14" s="22" t="s">
        <v>74</v>
      </c>
      <c r="D14" s="43" t="s">
        <v>99</v>
      </c>
      <c r="E14" s="22" t="s">
        <v>24</v>
      </c>
      <c r="F14" s="22" t="n">
        <v>22</v>
      </c>
      <c r="G14" s="22" t="n">
        <v>0</v>
      </c>
      <c r="H14" s="22" t="n">
        <v>0</v>
      </c>
      <c r="I14" s="22" t="n">
        <v>2</v>
      </c>
      <c r="J14" s="22" t="n">
        <v>31</v>
      </c>
      <c r="K14" s="22" t="n">
        <v>0</v>
      </c>
      <c r="L14" s="22" t="n">
        <v>0</v>
      </c>
      <c r="M14" s="22" t="n">
        <v>8</v>
      </c>
      <c r="N14" s="22" t="n">
        <v>0</v>
      </c>
      <c r="O14" s="22"/>
      <c r="P14" s="22"/>
      <c r="Q14" s="73" t="n">
        <f aca="false">SUM(F14:P14)</f>
        <v>63</v>
      </c>
      <c r="R14" s="22" t="n">
        <v>21</v>
      </c>
      <c r="S14" s="22" t="n">
        <v>1</v>
      </c>
      <c r="T14" s="22" t="n">
        <f aca="false">R14-S14</f>
        <v>20</v>
      </c>
      <c r="U14" s="22" t="n">
        <f aca="false">SUM(Q14+T14)</f>
        <v>83</v>
      </c>
      <c r="V14" s="74" t="n">
        <v>74697</v>
      </c>
      <c r="W14" s="75" t="n">
        <v>24291.62</v>
      </c>
      <c r="X14" s="75" t="n">
        <v>0</v>
      </c>
      <c r="Y14" s="23" t="n">
        <f aca="false">V14+W14-X14</f>
        <v>98988.62</v>
      </c>
      <c r="Z14" s="76" t="n">
        <f aca="false">U14*'Riepilogo '!$F$9/'Riepilogo '!$D$23</f>
        <v>9805.21308627758</v>
      </c>
      <c r="AA14" s="76" t="n">
        <f aca="false">Y14*'Riepilogo '!$G$9/'Riepilogo '!$H$23</f>
        <v>55716.3743469003</v>
      </c>
      <c r="AB14" s="76" t="n">
        <f aca="false">ROUND(Z14+AA14,2)</f>
        <v>65521.59</v>
      </c>
    </row>
    <row r="15" customFormat="false" ht="14.65" hidden="false" customHeight="false" outlineLevel="0" collapsed="false">
      <c r="A15" s="22" t="n">
        <v>14</v>
      </c>
      <c r="B15" s="72" t="s">
        <v>100</v>
      </c>
      <c r="C15" s="22" t="s">
        <v>74</v>
      </c>
      <c r="D15" s="43" t="s">
        <v>101</v>
      </c>
      <c r="E15" s="22" t="s">
        <v>24</v>
      </c>
      <c r="F15" s="22" t="n">
        <v>12</v>
      </c>
      <c r="G15" s="22" t="n">
        <v>0</v>
      </c>
      <c r="H15" s="22" t="n">
        <v>0</v>
      </c>
      <c r="I15" s="22" t="n">
        <v>1</v>
      </c>
      <c r="J15" s="22" t="n">
        <v>50</v>
      </c>
      <c r="K15" s="22" t="n">
        <v>0</v>
      </c>
      <c r="L15" s="22" t="n">
        <v>0</v>
      </c>
      <c r="M15" s="22" t="n">
        <v>11</v>
      </c>
      <c r="N15" s="22" t="n">
        <v>0</v>
      </c>
      <c r="O15" s="22"/>
      <c r="P15" s="22"/>
      <c r="Q15" s="73" t="n">
        <f aca="false">SUM(F15:P15)</f>
        <v>74</v>
      </c>
      <c r="R15" s="22" t="n">
        <v>20</v>
      </c>
      <c r="S15" s="22" t="n">
        <v>4</v>
      </c>
      <c r="T15" s="22" t="n">
        <f aca="false">R15-S15</f>
        <v>16</v>
      </c>
      <c r="U15" s="22" t="n">
        <f aca="false">SUM(Q15+T15)</f>
        <v>90</v>
      </c>
      <c r="V15" s="74" t="n">
        <v>54385.46</v>
      </c>
      <c r="W15" s="75" t="n">
        <v>23842.37</v>
      </c>
      <c r="X15" s="75" t="n">
        <v>0</v>
      </c>
      <c r="Y15" s="23" t="n">
        <f aca="false">V15+W15-X15</f>
        <v>78227.83</v>
      </c>
      <c r="Z15" s="76" t="n">
        <f aca="false">U15*'Riepilogo '!$F$9/'Riepilogo '!$D$23</f>
        <v>10632.1587682528</v>
      </c>
      <c r="AA15" s="76" t="n">
        <f aca="false">Y15*'Riepilogo '!$G$9/'Riepilogo '!$H$23</f>
        <v>44031.0316542011</v>
      </c>
      <c r="AB15" s="76" t="n">
        <f aca="false">ROUND(Z15+AA15,2)</f>
        <v>54663.19</v>
      </c>
    </row>
    <row r="16" customFormat="false" ht="14.65" hidden="false" customHeight="false" outlineLevel="0" collapsed="false">
      <c r="A16" s="22" t="n">
        <v>15</v>
      </c>
      <c r="B16" s="72" t="s">
        <v>102</v>
      </c>
      <c r="C16" s="22" t="s">
        <v>74</v>
      </c>
      <c r="D16" s="43" t="s">
        <v>103</v>
      </c>
      <c r="E16" s="22" t="s">
        <v>24</v>
      </c>
      <c r="F16" s="22" t="n">
        <v>16</v>
      </c>
      <c r="G16" s="22" t="n">
        <v>0</v>
      </c>
      <c r="H16" s="22" t="n">
        <v>0</v>
      </c>
      <c r="I16" s="22" t="n">
        <v>0</v>
      </c>
      <c r="J16" s="22" t="n">
        <v>38</v>
      </c>
      <c r="K16" s="22" t="n">
        <v>0</v>
      </c>
      <c r="L16" s="22" t="n">
        <v>0</v>
      </c>
      <c r="M16" s="22" t="n">
        <v>5</v>
      </c>
      <c r="N16" s="22" t="n">
        <v>0</v>
      </c>
      <c r="O16" s="22"/>
      <c r="P16" s="22"/>
      <c r="Q16" s="73" t="n">
        <f aca="false">SUM(F16:P16)</f>
        <v>59</v>
      </c>
      <c r="R16" s="22" t="n">
        <v>19</v>
      </c>
      <c r="S16" s="22" t="n">
        <v>3</v>
      </c>
      <c r="T16" s="22" t="n">
        <f aca="false">R16-S16</f>
        <v>16</v>
      </c>
      <c r="U16" s="22" t="n">
        <f aca="false">SUM(Q16+T16)</f>
        <v>75</v>
      </c>
      <c r="V16" s="74" t="n">
        <v>29635.58</v>
      </c>
      <c r="W16" s="75" t="n">
        <v>15653.23</v>
      </c>
      <c r="X16" s="75" t="n">
        <v>0</v>
      </c>
      <c r="Y16" s="23" t="n">
        <f aca="false">V16+W16-X16</f>
        <v>45288.81</v>
      </c>
      <c r="Z16" s="76" t="n">
        <f aca="false">U16*'Riepilogo '!$F$9/'Riepilogo '!$D$23</f>
        <v>8860.13230687733</v>
      </c>
      <c r="AA16" s="76" t="n">
        <f aca="false">Y16*'Riepilogo '!$G$9/'Riepilogo '!$H$23</f>
        <v>25491.0947509486</v>
      </c>
      <c r="AB16" s="76" t="n">
        <f aca="false">ROUND(Z16+AA16,2)</f>
        <v>34351.23</v>
      </c>
    </row>
    <row r="17" customFormat="false" ht="14.65" hidden="false" customHeight="false" outlineLevel="0" collapsed="false">
      <c r="A17" s="22" t="n">
        <v>16</v>
      </c>
      <c r="B17" s="72" t="s">
        <v>104</v>
      </c>
      <c r="C17" s="22" t="s">
        <v>74</v>
      </c>
      <c r="D17" s="43" t="s">
        <v>105</v>
      </c>
      <c r="E17" s="22" t="s">
        <v>24</v>
      </c>
      <c r="F17" s="22" t="n">
        <v>20</v>
      </c>
      <c r="G17" s="22" t="n">
        <v>0</v>
      </c>
      <c r="H17" s="22" t="n">
        <v>0</v>
      </c>
      <c r="I17" s="22" t="n">
        <v>1</v>
      </c>
      <c r="J17" s="22" t="n">
        <v>46</v>
      </c>
      <c r="K17" s="22" t="n">
        <v>0</v>
      </c>
      <c r="L17" s="22" t="n">
        <v>0</v>
      </c>
      <c r="M17" s="22" t="n">
        <v>7</v>
      </c>
      <c r="N17" s="22" t="n">
        <v>0</v>
      </c>
      <c r="O17" s="22"/>
      <c r="P17" s="22"/>
      <c r="Q17" s="73" t="n">
        <f aca="false">SUM(F17:P17)</f>
        <v>74</v>
      </c>
      <c r="R17" s="22" t="n">
        <v>22</v>
      </c>
      <c r="S17" s="22" t="n">
        <v>2</v>
      </c>
      <c r="T17" s="22" t="n">
        <f aca="false">R17-S17</f>
        <v>20</v>
      </c>
      <c r="U17" s="22" t="n">
        <f aca="false">SUM(Q17+T17)</f>
        <v>94</v>
      </c>
      <c r="V17" s="74" t="n">
        <v>31491.85</v>
      </c>
      <c r="W17" s="75" t="n">
        <v>19899.75</v>
      </c>
      <c r="X17" s="75" t="n">
        <v>0</v>
      </c>
      <c r="Y17" s="23" t="n">
        <f aca="false">V17+W17-X17</f>
        <v>51391.6</v>
      </c>
      <c r="Z17" s="76" t="n">
        <f aca="false">U17*'Riepilogo '!$F$9/'Riepilogo '!$D$23</f>
        <v>11104.6991579529</v>
      </c>
      <c r="AA17" s="76" t="n">
        <f aca="false">Y17*'Riepilogo '!$G$9/'Riepilogo '!$H$23</f>
        <v>28926.0889169499</v>
      </c>
      <c r="AB17" s="76" t="n">
        <f aca="false">ROUND(Z17+AA17,2)</f>
        <v>40030.79</v>
      </c>
    </row>
    <row r="18" customFormat="false" ht="14.65" hidden="false" customHeight="false" outlineLevel="0" collapsed="false">
      <c r="A18" s="22" t="n">
        <v>17</v>
      </c>
      <c r="B18" s="72" t="s">
        <v>106</v>
      </c>
      <c r="C18" s="22" t="s">
        <v>74</v>
      </c>
      <c r="D18" s="43" t="s">
        <v>107</v>
      </c>
      <c r="E18" s="22" t="s">
        <v>24</v>
      </c>
      <c r="F18" s="22" t="n">
        <v>22</v>
      </c>
      <c r="G18" s="22" t="n">
        <v>0</v>
      </c>
      <c r="H18" s="22" t="n">
        <v>0</v>
      </c>
      <c r="I18" s="22" t="n">
        <v>1</v>
      </c>
      <c r="J18" s="22" t="n">
        <v>40</v>
      </c>
      <c r="K18" s="22" t="n">
        <v>0</v>
      </c>
      <c r="L18" s="22" t="n">
        <v>0</v>
      </c>
      <c r="M18" s="22" t="n">
        <v>4</v>
      </c>
      <c r="N18" s="22" t="n">
        <v>0</v>
      </c>
      <c r="O18" s="22"/>
      <c r="P18" s="22"/>
      <c r="Q18" s="73" t="n">
        <f aca="false">SUM(F18:P18)</f>
        <v>67</v>
      </c>
      <c r="R18" s="22" t="n">
        <v>22</v>
      </c>
      <c r="S18" s="22" t="n">
        <v>4</v>
      </c>
      <c r="T18" s="22" t="n">
        <f aca="false">R18-S18</f>
        <v>18</v>
      </c>
      <c r="U18" s="22" t="n">
        <f aca="false">SUM(Q18+T18)</f>
        <v>85</v>
      </c>
      <c r="V18" s="74" t="n">
        <v>53520.47</v>
      </c>
      <c r="W18" s="75" t="n">
        <v>25175.12</v>
      </c>
      <c r="X18" s="75" t="n">
        <v>0</v>
      </c>
      <c r="Y18" s="23" t="n">
        <f aca="false">V18+W18-X18</f>
        <v>78695.59</v>
      </c>
      <c r="Z18" s="76" t="n">
        <f aca="false">U18*'Riepilogo '!$F$9/'Riepilogo '!$D$23</f>
        <v>10041.4832811276</v>
      </c>
      <c r="AA18" s="76" t="n">
        <f aca="false">Y18*'Riepilogo '!$G$9/'Riepilogo '!$H$23</f>
        <v>44294.3133452127</v>
      </c>
      <c r="AB18" s="76" t="n">
        <f aca="false">ROUND(Z18+AA18,2)</f>
        <v>54335.8</v>
      </c>
    </row>
    <row r="19" customFormat="false" ht="14.65" hidden="false" customHeight="false" outlineLevel="0" collapsed="false">
      <c r="A19" s="22" t="n">
        <v>18</v>
      </c>
      <c r="B19" s="72" t="s">
        <v>108</v>
      </c>
      <c r="C19" s="22" t="s">
        <v>74</v>
      </c>
      <c r="D19" s="43" t="s">
        <v>109</v>
      </c>
      <c r="E19" s="22" t="s">
        <v>24</v>
      </c>
      <c r="F19" s="22" t="n">
        <v>14</v>
      </c>
      <c r="G19" s="22" t="n">
        <v>0</v>
      </c>
      <c r="H19" s="22" t="n">
        <v>2</v>
      </c>
      <c r="I19" s="22" t="n">
        <v>1</v>
      </c>
      <c r="J19" s="22" t="n">
        <v>69</v>
      </c>
      <c r="K19" s="22" t="n">
        <v>0</v>
      </c>
      <c r="L19" s="22" t="n">
        <v>0</v>
      </c>
      <c r="M19" s="22" t="n">
        <v>7</v>
      </c>
      <c r="N19" s="22" t="n">
        <v>0</v>
      </c>
      <c r="O19" s="22"/>
      <c r="P19" s="22"/>
      <c r="Q19" s="73" t="n">
        <f aca="false">SUM(F19:P19)</f>
        <v>93</v>
      </c>
      <c r="R19" s="22" t="n">
        <v>25</v>
      </c>
      <c r="S19" s="22" t="n">
        <v>1</v>
      </c>
      <c r="T19" s="22" t="n">
        <f aca="false">R19-S19</f>
        <v>24</v>
      </c>
      <c r="U19" s="22" t="n">
        <f aca="false">SUM(Q19+T19)</f>
        <v>117</v>
      </c>
      <c r="V19" s="74" t="n">
        <v>96993.69</v>
      </c>
      <c r="W19" s="75" t="n">
        <v>33708</v>
      </c>
      <c r="X19" s="75" t="n">
        <v>17275</v>
      </c>
      <c r="Y19" s="23" t="n">
        <f aca="false">V19+W19-X19</f>
        <v>113426.69</v>
      </c>
      <c r="Z19" s="76" t="n">
        <f aca="false">U19*'Riepilogo '!$F$9/'Riepilogo '!$D$23</f>
        <v>13821.8063987286</v>
      </c>
      <c r="AA19" s="76" t="n">
        <f aca="false">Y19*'Riepilogo '!$G$9/'Riepilogo '!$H$23</f>
        <v>63842.9338743162</v>
      </c>
      <c r="AB19" s="76" t="n">
        <f aca="false">ROUND(Z19+AA19,2)</f>
        <v>77664.74</v>
      </c>
    </row>
    <row r="20" customFormat="false" ht="14.65" hidden="false" customHeight="false" outlineLevel="0" collapsed="false">
      <c r="A20" s="22" t="n">
        <v>19</v>
      </c>
      <c r="B20" s="72" t="s">
        <v>110</v>
      </c>
      <c r="C20" s="22" t="s">
        <v>74</v>
      </c>
      <c r="D20" s="43" t="s">
        <v>111</v>
      </c>
      <c r="E20" s="22" t="s">
        <v>24</v>
      </c>
      <c r="F20" s="22" t="n">
        <v>24</v>
      </c>
      <c r="G20" s="22" t="n">
        <v>0</v>
      </c>
      <c r="H20" s="22" t="n">
        <v>0</v>
      </c>
      <c r="I20" s="22" t="n">
        <v>1</v>
      </c>
      <c r="J20" s="22" t="n">
        <v>47</v>
      </c>
      <c r="K20" s="22" t="n">
        <v>0</v>
      </c>
      <c r="L20" s="22" t="n">
        <v>0</v>
      </c>
      <c r="M20" s="22" t="n">
        <v>5</v>
      </c>
      <c r="N20" s="22" t="n">
        <v>0</v>
      </c>
      <c r="O20" s="22"/>
      <c r="P20" s="22"/>
      <c r="Q20" s="73" t="n">
        <f aca="false">SUM(F20:P20)</f>
        <v>77</v>
      </c>
      <c r="R20" s="22" t="n">
        <v>23</v>
      </c>
      <c r="S20" s="22" t="n">
        <v>5</v>
      </c>
      <c r="T20" s="22" t="n">
        <f aca="false">R20-S20</f>
        <v>18</v>
      </c>
      <c r="U20" s="22" t="n">
        <f aca="false">SUM(Q20+T20)</f>
        <v>95</v>
      </c>
      <c r="V20" s="74" t="n">
        <v>45448.41</v>
      </c>
      <c r="W20" s="75" t="n">
        <v>18630.17</v>
      </c>
      <c r="X20" s="75" t="n">
        <v>0</v>
      </c>
      <c r="Y20" s="23" t="n">
        <f aca="false">V20+W20-X20</f>
        <v>64078.58</v>
      </c>
      <c r="Z20" s="76" t="n">
        <f aca="false">U20*'Riepilogo '!$F$9/'Riepilogo '!$D$23</f>
        <v>11222.834255378</v>
      </c>
      <c r="AA20" s="76" t="n">
        <f aca="false">Y20*'Riepilogo '!$G$9/'Riepilogo '!$H$23</f>
        <v>36067.0363007162</v>
      </c>
      <c r="AB20" s="76" t="n">
        <f aca="false">ROUND(Z20+AA20,2)</f>
        <v>47289.87</v>
      </c>
    </row>
    <row r="21" customFormat="false" ht="14.65" hidden="false" customHeight="false" outlineLevel="0" collapsed="false">
      <c r="A21" s="22" t="n">
        <v>20</v>
      </c>
      <c r="B21" s="72" t="s">
        <v>112</v>
      </c>
      <c r="C21" s="22" t="s">
        <v>74</v>
      </c>
      <c r="D21" s="43" t="s">
        <v>113</v>
      </c>
      <c r="E21" s="22" t="s">
        <v>24</v>
      </c>
      <c r="F21" s="22" t="n">
        <v>19</v>
      </c>
      <c r="G21" s="22" t="n">
        <v>0</v>
      </c>
      <c r="H21" s="22" t="n">
        <v>0</v>
      </c>
      <c r="I21" s="22" t="n">
        <v>1</v>
      </c>
      <c r="J21" s="22" t="n">
        <v>59</v>
      </c>
      <c r="K21" s="22" t="n">
        <v>0</v>
      </c>
      <c r="L21" s="22" t="n">
        <v>0</v>
      </c>
      <c r="M21" s="22" t="n">
        <v>9</v>
      </c>
      <c r="N21" s="22" t="n">
        <v>0</v>
      </c>
      <c r="O21" s="22"/>
      <c r="P21" s="22"/>
      <c r="Q21" s="73" t="n">
        <f aca="false">SUM(F21:P21)</f>
        <v>88</v>
      </c>
      <c r="R21" s="22" t="n">
        <v>28</v>
      </c>
      <c r="S21" s="22" t="n">
        <v>3</v>
      </c>
      <c r="T21" s="22" t="n">
        <f aca="false">R21-S21</f>
        <v>25</v>
      </c>
      <c r="U21" s="22" t="n">
        <f aca="false">SUM(Q21+T21)</f>
        <v>113</v>
      </c>
      <c r="V21" s="74" t="n">
        <v>46842.94</v>
      </c>
      <c r="W21" s="75" t="n">
        <v>21204.25</v>
      </c>
      <c r="X21" s="75" t="n">
        <v>4858.27</v>
      </c>
      <c r="Y21" s="23" t="n">
        <f aca="false">V21+W21-X21</f>
        <v>63188.92</v>
      </c>
      <c r="Z21" s="76" t="n">
        <f aca="false">U21*'Riepilogo '!$F$9/'Riepilogo '!$D$23</f>
        <v>13349.2660090285</v>
      </c>
      <c r="AA21" s="76" t="n">
        <f aca="false">Y21*'Riepilogo '!$G$9/'Riepilogo '!$H$23</f>
        <v>35566.2855113682</v>
      </c>
      <c r="AB21" s="76" t="n">
        <f aca="false">ROUND(Z21+AA21,2)</f>
        <v>48915.55</v>
      </c>
    </row>
    <row r="22" customFormat="false" ht="14.65" hidden="false" customHeight="false" outlineLevel="0" collapsed="false">
      <c r="A22" s="22" t="n">
        <v>21</v>
      </c>
      <c r="B22" s="72" t="s">
        <v>114</v>
      </c>
      <c r="C22" s="22" t="s">
        <v>74</v>
      </c>
      <c r="D22" s="43" t="s">
        <v>115</v>
      </c>
      <c r="E22" s="22" t="s">
        <v>24</v>
      </c>
      <c r="F22" s="22" t="n">
        <v>23</v>
      </c>
      <c r="G22" s="22" t="n">
        <v>0</v>
      </c>
      <c r="H22" s="22" t="n">
        <v>0</v>
      </c>
      <c r="I22" s="22" t="n">
        <v>1</v>
      </c>
      <c r="J22" s="22" t="n">
        <v>52</v>
      </c>
      <c r="K22" s="22" t="n">
        <v>0</v>
      </c>
      <c r="L22" s="22" t="n">
        <v>0</v>
      </c>
      <c r="M22" s="22" t="n">
        <v>9</v>
      </c>
      <c r="N22" s="22" t="n">
        <v>0</v>
      </c>
      <c r="O22" s="22"/>
      <c r="P22" s="22"/>
      <c r="Q22" s="73" t="n">
        <f aca="false">SUM(F22:P22)</f>
        <v>85</v>
      </c>
      <c r="R22" s="22" t="n">
        <v>21</v>
      </c>
      <c r="S22" s="22" t="n">
        <v>4</v>
      </c>
      <c r="T22" s="22" t="n">
        <f aca="false">R22-S22</f>
        <v>17</v>
      </c>
      <c r="U22" s="22" t="n">
        <f aca="false">SUM(Q22+T22)</f>
        <v>102</v>
      </c>
      <c r="V22" s="74" t="n">
        <v>63362.23</v>
      </c>
      <c r="W22" s="75" t="n">
        <v>13043.66</v>
      </c>
      <c r="X22" s="75" t="n">
        <v>7216.29</v>
      </c>
      <c r="Y22" s="23" t="n">
        <f aca="false">V22+W22-X22</f>
        <v>69189.6</v>
      </c>
      <c r="Z22" s="76" t="n">
        <f aca="false">U22*'Riepilogo '!$F$9/'Riepilogo '!$D$23</f>
        <v>12049.7799373532</v>
      </c>
      <c r="AA22" s="76" t="n">
        <f aca="false">Y22*'Riepilogo '!$G$9/'Riepilogo '!$H$23</f>
        <v>38943.8064144373</v>
      </c>
      <c r="AB22" s="76" t="n">
        <f aca="false">ROUND(Z22+AA22,2)</f>
        <v>50993.59</v>
      </c>
    </row>
    <row r="23" customFormat="false" ht="14.65" hidden="false" customHeight="false" outlineLevel="0" collapsed="false">
      <c r="A23" s="22" t="n">
        <v>22</v>
      </c>
      <c r="B23" s="72" t="s">
        <v>116</v>
      </c>
      <c r="C23" s="22" t="s">
        <v>74</v>
      </c>
      <c r="D23" s="43" t="s">
        <v>117</v>
      </c>
      <c r="E23" s="22" t="s">
        <v>24</v>
      </c>
      <c r="F23" s="22" t="n">
        <v>22</v>
      </c>
      <c r="G23" s="22" t="n">
        <v>0</v>
      </c>
      <c r="H23" s="22" t="n">
        <v>0</v>
      </c>
      <c r="I23" s="22" t="n">
        <v>1</v>
      </c>
      <c r="J23" s="22" t="n">
        <v>40</v>
      </c>
      <c r="K23" s="22" t="n">
        <v>0</v>
      </c>
      <c r="L23" s="22" t="n">
        <v>0</v>
      </c>
      <c r="M23" s="22" t="n">
        <v>6</v>
      </c>
      <c r="N23" s="22" t="n">
        <v>0</v>
      </c>
      <c r="O23" s="22"/>
      <c r="P23" s="22"/>
      <c r="Q23" s="73" t="n">
        <f aca="false">SUM(F23:P23)</f>
        <v>69</v>
      </c>
      <c r="R23" s="22" t="n">
        <v>20</v>
      </c>
      <c r="S23" s="22" t="n">
        <v>1</v>
      </c>
      <c r="T23" s="22" t="n">
        <f aca="false">R23-S23</f>
        <v>19</v>
      </c>
      <c r="U23" s="22" t="n">
        <f aca="false">SUM(Q23+T23)</f>
        <v>88</v>
      </c>
      <c r="V23" s="74" t="n">
        <v>15864.12</v>
      </c>
      <c r="W23" s="75" t="n">
        <v>19910</v>
      </c>
      <c r="X23" s="75" t="n">
        <v>0</v>
      </c>
      <c r="Y23" s="23" t="n">
        <f aca="false">V23+W23-X23</f>
        <v>35774.12</v>
      </c>
      <c r="Z23" s="76" t="n">
        <f aca="false">U23*'Riepilogo '!$F$9/'Riepilogo '!$D$23</f>
        <v>10395.8885734027</v>
      </c>
      <c r="AA23" s="76" t="n">
        <f aca="false">Y23*'Riepilogo '!$G$9/'Riepilogo '!$H$23</f>
        <v>20135.6909698401</v>
      </c>
      <c r="AB23" s="76" t="n">
        <f aca="false">ROUND(Z23+AA23,2)</f>
        <v>30531.58</v>
      </c>
    </row>
    <row r="24" customFormat="false" ht="17" hidden="false" customHeight="false" outlineLevel="0" collapsed="false">
      <c r="A24" s="22" t="n">
        <v>23</v>
      </c>
      <c r="B24" s="72" t="s">
        <v>118</v>
      </c>
      <c r="C24" s="22" t="s">
        <v>74</v>
      </c>
      <c r="D24" s="43" t="s">
        <v>119</v>
      </c>
      <c r="E24" s="22" t="s">
        <v>24</v>
      </c>
      <c r="F24" s="22" t="n">
        <v>28</v>
      </c>
      <c r="G24" s="22" t="n">
        <v>0</v>
      </c>
      <c r="H24" s="22" t="n">
        <v>0</v>
      </c>
      <c r="I24" s="22" t="n">
        <v>1</v>
      </c>
      <c r="J24" s="22" t="n">
        <v>48</v>
      </c>
      <c r="K24" s="22" t="n">
        <v>0</v>
      </c>
      <c r="L24" s="22" t="n">
        <v>0</v>
      </c>
      <c r="M24" s="22" t="n">
        <v>4</v>
      </c>
      <c r="N24" s="22" t="n">
        <v>0</v>
      </c>
      <c r="O24" s="22"/>
      <c r="P24" s="22"/>
      <c r="Q24" s="73" t="n">
        <f aca="false">SUM(F24:P24)</f>
        <v>81</v>
      </c>
      <c r="R24" s="22" t="n">
        <v>25</v>
      </c>
      <c r="S24" s="22" t="n">
        <v>5</v>
      </c>
      <c r="T24" s="22" t="n">
        <f aca="false">R24-S24</f>
        <v>20</v>
      </c>
      <c r="U24" s="22" t="n">
        <f aca="false">SUM(Q24+T24)</f>
        <v>101</v>
      </c>
      <c r="V24" s="74" t="n">
        <v>48041.4</v>
      </c>
      <c r="W24" s="75" t="n">
        <v>17803</v>
      </c>
      <c r="X24" s="75" t="n">
        <v>3668</v>
      </c>
      <c r="Y24" s="23" t="n">
        <f aca="false">V24+W24-X24</f>
        <v>62176.4</v>
      </c>
      <c r="Z24" s="76" t="n">
        <f aca="false">U24*'Riepilogo '!$F$9/'Riepilogo '!$D$23</f>
        <v>11931.6448399281</v>
      </c>
      <c r="AA24" s="76" t="n">
        <f aca="false">Y24*'Riepilogo '!$G$9/'Riepilogo '!$H$23</f>
        <v>34996.3821896155</v>
      </c>
      <c r="AB24" s="76" t="n">
        <f aca="false">ROUND(Z24+AA24,2)</f>
        <v>46928.03</v>
      </c>
    </row>
    <row r="25" customFormat="false" ht="70.1" hidden="false" customHeight="false" outlineLevel="0" collapsed="false">
      <c r="A25" s="22" t="n">
        <v>24</v>
      </c>
      <c r="B25" s="72" t="s">
        <v>120</v>
      </c>
      <c r="C25" s="22" t="s">
        <v>74</v>
      </c>
      <c r="D25" s="43" t="s">
        <v>121</v>
      </c>
      <c r="E25" s="22" t="s">
        <v>24</v>
      </c>
      <c r="F25" s="22" t="n">
        <v>11</v>
      </c>
      <c r="G25" s="22" t="n">
        <v>0</v>
      </c>
      <c r="H25" s="22" t="n">
        <v>0</v>
      </c>
      <c r="I25" s="22" t="n">
        <v>1</v>
      </c>
      <c r="J25" s="22" t="n">
        <v>81</v>
      </c>
      <c r="K25" s="22" t="n">
        <v>0</v>
      </c>
      <c r="L25" s="22" t="n">
        <v>0</v>
      </c>
      <c r="M25" s="22" t="n">
        <v>8</v>
      </c>
      <c r="N25" s="22" t="n">
        <v>0</v>
      </c>
      <c r="O25" s="22"/>
      <c r="P25" s="22"/>
      <c r="Q25" s="73" t="n">
        <f aca="false">SUM(F25:P25)</f>
        <v>101</v>
      </c>
      <c r="R25" s="22" t="n">
        <v>29</v>
      </c>
      <c r="S25" s="22" t="n">
        <v>5</v>
      </c>
      <c r="T25" s="22" t="n">
        <f aca="false">R25-S25</f>
        <v>24</v>
      </c>
      <c r="U25" s="22" t="n">
        <f aca="false">SUM(Q25+T25)</f>
        <v>125</v>
      </c>
      <c r="V25" s="74" t="n">
        <v>31708</v>
      </c>
      <c r="W25" s="75" t="n">
        <v>16770</v>
      </c>
      <c r="X25" s="75" t="n">
        <v>0</v>
      </c>
      <c r="Y25" s="23" t="n">
        <f aca="false">V25+W25-X25</f>
        <v>48478</v>
      </c>
      <c r="Z25" s="76" t="n">
        <f aca="false">U25*'Riepilogo '!$F$9/'Riepilogo '!$D$23</f>
        <v>14766.8871781289</v>
      </c>
      <c r="AA25" s="76" t="n">
        <f aca="false">Y25*'Riepilogo '!$G$9/'Riepilogo '!$H$23</f>
        <v>27286.1506260925</v>
      </c>
      <c r="AB25" s="76" t="n">
        <f aca="false">ROUND(Z25+AA25,2)</f>
        <v>42053.04</v>
      </c>
    </row>
    <row r="26" customFormat="false" ht="14.65" hidden="false" customHeight="false" outlineLevel="0" collapsed="false">
      <c r="A26" s="22" t="n">
        <v>25</v>
      </c>
      <c r="B26" s="72" t="s">
        <v>122</v>
      </c>
      <c r="C26" s="22" t="s">
        <v>74</v>
      </c>
      <c r="D26" s="43" t="s">
        <v>123</v>
      </c>
      <c r="E26" s="22" t="s">
        <v>24</v>
      </c>
      <c r="F26" s="22" t="n">
        <v>28</v>
      </c>
      <c r="G26" s="22" t="n">
        <v>0</v>
      </c>
      <c r="H26" s="22" t="n">
        <v>0</v>
      </c>
      <c r="I26" s="22" t="n">
        <v>1</v>
      </c>
      <c r="J26" s="22" t="n">
        <v>94</v>
      </c>
      <c r="K26" s="22" t="n">
        <v>0</v>
      </c>
      <c r="L26" s="22" t="n">
        <v>0</v>
      </c>
      <c r="M26" s="22" t="n">
        <v>15</v>
      </c>
      <c r="N26" s="22" t="n">
        <v>0</v>
      </c>
      <c r="O26" s="22"/>
      <c r="P26" s="22"/>
      <c r="Q26" s="73" t="n">
        <f aca="false">SUM(F26:P26)</f>
        <v>138</v>
      </c>
      <c r="R26" s="22" t="n">
        <v>33</v>
      </c>
      <c r="S26" s="22" t="n">
        <v>6</v>
      </c>
      <c r="T26" s="22" t="n">
        <f aca="false">R26-S26</f>
        <v>27</v>
      </c>
      <c r="U26" s="22" t="n">
        <f aca="false">SUM(Q26+T26)</f>
        <v>165</v>
      </c>
      <c r="V26" s="74" t="n">
        <v>71807</v>
      </c>
      <c r="W26" s="75" t="n">
        <v>51079</v>
      </c>
      <c r="X26" s="75" t="n">
        <v>0</v>
      </c>
      <c r="Y26" s="23" t="n">
        <f aca="false">V26+W26-X26</f>
        <v>122886</v>
      </c>
      <c r="Z26" s="76" t="n">
        <f aca="false">U26*'Riepilogo '!$F$9/'Riepilogo '!$D$23</f>
        <v>19492.2910751301</v>
      </c>
      <c r="AA26" s="76" t="n">
        <f aca="false">Y26*'Riepilogo '!$G$9/'Riepilogo '!$H$23</f>
        <v>69167.166670201</v>
      </c>
      <c r="AB26" s="76" t="n">
        <f aca="false">ROUND(Z26+AA26,2)</f>
        <v>88659.46</v>
      </c>
    </row>
    <row r="27" customFormat="false" ht="14.65" hidden="false" customHeight="false" outlineLevel="0" collapsed="false">
      <c r="A27" s="22" t="n">
        <v>26</v>
      </c>
      <c r="B27" s="72" t="s">
        <v>124</v>
      </c>
      <c r="C27" s="22" t="s">
        <v>74</v>
      </c>
      <c r="D27" s="43" t="s">
        <v>125</v>
      </c>
      <c r="E27" s="22" t="s">
        <v>24</v>
      </c>
      <c r="F27" s="22" t="n">
        <v>21</v>
      </c>
      <c r="G27" s="22" t="n">
        <v>0</v>
      </c>
      <c r="H27" s="22" t="n">
        <v>0</v>
      </c>
      <c r="I27" s="22" t="n">
        <v>0</v>
      </c>
      <c r="J27" s="22" t="n">
        <v>49</v>
      </c>
      <c r="K27" s="22" t="n">
        <v>0</v>
      </c>
      <c r="L27" s="22" t="n">
        <v>0</v>
      </c>
      <c r="M27" s="22" t="n">
        <v>4</v>
      </c>
      <c r="N27" s="22" t="n">
        <v>0</v>
      </c>
      <c r="O27" s="22"/>
      <c r="P27" s="22"/>
      <c r="Q27" s="73" t="n">
        <f aca="false">SUM(F27:P27)</f>
        <v>74</v>
      </c>
      <c r="R27" s="22" t="n">
        <v>22</v>
      </c>
      <c r="S27" s="22" t="n">
        <v>4</v>
      </c>
      <c r="T27" s="22" t="n">
        <f aca="false">R27-S27</f>
        <v>18</v>
      </c>
      <c r="U27" s="22" t="n">
        <f aca="false">SUM(Q27+T27)</f>
        <v>92</v>
      </c>
      <c r="V27" s="74" t="n">
        <v>37343.67</v>
      </c>
      <c r="W27" s="75" t="n">
        <v>10340.79</v>
      </c>
      <c r="X27" s="75" t="n">
        <v>0</v>
      </c>
      <c r="Y27" s="23" t="n">
        <f aca="false">V27+W27-X27</f>
        <v>47684.46</v>
      </c>
      <c r="Z27" s="76" t="n">
        <f aca="false">U27*'Riepilogo '!$F$9/'Riepilogo '!$D$23</f>
        <v>10868.4289631029</v>
      </c>
      <c r="AA27" s="76" t="n">
        <f aca="false">Y27*'Riepilogo '!$G$9/'Riepilogo '!$H$23</f>
        <v>26839.5015900797</v>
      </c>
      <c r="AB27" s="76" t="n">
        <f aca="false">ROUND(Z27+AA27,2)</f>
        <v>37707.93</v>
      </c>
    </row>
    <row r="28" customFormat="false" ht="14.65" hidden="false" customHeight="false" outlineLevel="0" collapsed="false">
      <c r="A28" s="22" t="n">
        <v>27</v>
      </c>
      <c r="B28" s="72" t="s">
        <v>126</v>
      </c>
      <c r="C28" s="22" t="s">
        <v>74</v>
      </c>
      <c r="D28" s="43" t="s">
        <v>127</v>
      </c>
      <c r="E28" s="22" t="s">
        <v>24</v>
      </c>
      <c r="F28" s="22" t="n">
        <v>14</v>
      </c>
      <c r="G28" s="22" t="n">
        <v>0</v>
      </c>
      <c r="H28" s="22" t="n">
        <v>0</v>
      </c>
      <c r="I28" s="22" t="n">
        <v>1</v>
      </c>
      <c r="J28" s="22" t="n">
        <v>55</v>
      </c>
      <c r="K28" s="22" t="n">
        <v>0</v>
      </c>
      <c r="L28" s="22" t="n">
        <v>0</v>
      </c>
      <c r="M28" s="22" t="n">
        <v>6</v>
      </c>
      <c r="N28" s="22" t="n">
        <v>0</v>
      </c>
      <c r="O28" s="22"/>
      <c r="P28" s="22"/>
      <c r="Q28" s="73" t="n">
        <f aca="false">SUM(F28:P28)</f>
        <v>76</v>
      </c>
      <c r="R28" s="22" t="n">
        <v>24</v>
      </c>
      <c r="S28" s="22" t="n">
        <v>4</v>
      </c>
      <c r="T28" s="22" t="n">
        <f aca="false">R28-S28</f>
        <v>20</v>
      </c>
      <c r="U28" s="22" t="n">
        <f aca="false">SUM(Q28+T28)</f>
        <v>96</v>
      </c>
      <c r="V28" s="74" t="n">
        <v>28372.25</v>
      </c>
      <c r="W28" s="75" t="n">
        <v>12852.62</v>
      </c>
      <c r="X28" s="75" t="n">
        <v>0</v>
      </c>
      <c r="Y28" s="23" t="n">
        <f aca="false">V28+W28-X28</f>
        <v>41224.87</v>
      </c>
      <c r="Z28" s="76" t="n">
        <f aca="false">U28*'Riepilogo '!$F$9/'Riepilogo '!$D$23</f>
        <v>11340.969352803</v>
      </c>
      <c r="AA28" s="76" t="n">
        <f aca="false">Y28*'Riepilogo '!$G$9/'Riepilogo '!$H$23</f>
        <v>23203.6802747861</v>
      </c>
      <c r="AB28" s="76" t="n">
        <f aca="false">ROUND(Z28+AA28,2)</f>
        <v>34544.65</v>
      </c>
    </row>
    <row r="29" customFormat="false" ht="14.65" hidden="false" customHeight="false" outlineLevel="0" collapsed="false">
      <c r="A29" s="22" t="n">
        <v>28</v>
      </c>
      <c r="B29" s="72" t="s">
        <v>128</v>
      </c>
      <c r="C29" s="22" t="s">
        <v>74</v>
      </c>
      <c r="D29" s="43" t="s">
        <v>129</v>
      </c>
      <c r="E29" s="22" t="s">
        <v>24</v>
      </c>
      <c r="F29" s="22" t="n">
        <v>18</v>
      </c>
      <c r="G29" s="22" t="n">
        <v>0</v>
      </c>
      <c r="H29" s="22" t="n">
        <v>0</v>
      </c>
      <c r="I29" s="22" t="n">
        <v>1</v>
      </c>
      <c r="J29" s="22" t="n">
        <v>43</v>
      </c>
      <c r="K29" s="22" t="n">
        <v>0</v>
      </c>
      <c r="L29" s="22" t="n">
        <v>0</v>
      </c>
      <c r="M29" s="22" t="n">
        <v>8</v>
      </c>
      <c r="N29" s="22" t="n">
        <v>0</v>
      </c>
      <c r="O29" s="22"/>
      <c r="P29" s="22"/>
      <c r="Q29" s="73" t="n">
        <f aca="false">SUM(F29:P29)</f>
        <v>70</v>
      </c>
      <c r="R29" s="22" t="n">
        <v>19</v>
      </c>
      <c r="S29" s="22" t="n">
        <v>3</v>
      </c>
      <c r="T29" s="22" t="n">
        <f aca="false">R29-S29</f>
        <v>16</v>
      </c>
      <c r="U29" s="22" t="n">
        <f aca="false">SUM(Q29+T29)</f>
        <v>86</v>
      </c>
      <c r="V29" s="74" t="n">
        <v>59157</v>
      </c>
      <c r="W29" s="75" t="n">
        <v>19745.72</v>
      </c>
      <c r="X29" s="75" t="n">
        <v>0</v>
      </c>
      <c r="Y29" s="23" t="n">
        <f aca="false">V29+W29-X29</f>
        <v>78902.72</v>
      </c>
      <c r="Z29" s="76" t="n">
        <f aca="false">U29*'Riepilogo '!$F$9/'Riepilogo '!$D$23</f>
        <v>10159.6183785527</v>
      </c>
      <c r="AA29" s="76" t="n">
        <f aca="false">Y29*'Riepilogo '!$G$9/'Riepilogo '!$H$23</f>
        <v>44410.8977830852</v>
      </c>
      <c r="AB29" s="76" t="n">
        <f aca="false">ROUND(Z29+AA29,2)</f>
        <v>54570.52</v>
      </c>
    </row>
    <row r="30" customFormat="false" ht="14.65" hidden="false" customHeight="false" outlineLevel="0" collapsed="false">
      <c r="A30" s="22" t="n">
        <v>29</v>
      </c>
      <c r="B30" s="72" t="s">
        <v>130</v>
      </c>
      <c r="C30" s="22" t="s">
        <v>74</v>
      </c>
      <c r="D30" s="43" t="s">
        <v>131</v>
      </c>
      <c r="E30" s="22" t="s">
        <v>24</v>
      </c>
      <c r="F30" s="22" t="n">
        <v>12</v>
      </c>
      <c r="G30" s="22" t="n">
        <v>0</v>
      </c>
      <c r="H30" s="22" t="n">
        <v>0</v>
      </c>
      <c r="I30" s="22" t="n">
        <v>0</v>
      </c>
      <c r="J30" s="22" t="n">
        <v>41</v>
      </c>
      <c r="K30" s="22" t="n">
        <v>0</v>
      </c>
      <c r="L30" s="22" t="n">
        <v>0</v>
      </c>
      <c r="M30" s="22" t="n">
        <v>5</v>
      </c>
      <c r="N30" s="22" t="n">
        <v>0</v>
      </c>
      <c r="O30" s="22"/>
      <c r="P30" s="22"/>
      <c r="Q30" s="73" t="n">
        <f aca="false">SUM(F30:P30)</f>
        <v>58</v>
      </c>
      <c r="R30" s="22" t="n">
        <v>17</v>
      </c>
      <c r="S30" s="22" t="n">
        <v>2</v>
      </c>
      <c r="T30" s="22" t="n">
        <f aca="false">R30-S30</f>
        <v>15</v>
      </c>
      <c r="U30" s="22" t="n">
        <f aca="false">SUM(Q30+T30)</f>
        <v>73</v>
      </c>
      <c r="V30" s="74" t="n">
        <v>38582</v>
      </c>
      <c r="W30" s="75" t="n">
        <v>18393.51</v>
      </c>
      <c r="X30" s="75" t="n">
        <v>2450</v>
      </c>
      <c r="Y30" s="23" t="n">
        <f aca="false">V30+W30-X30</f>
        <v>54525.51</v>
      </c>
      <c r="Z30" s="76" t="n">
        <f aca="false">U30*'Riepilogo '!$F$9/'Riepilogo '!$D$23</f>
        <v>8623.86211202727</v>
      </c>
      <c r="AA30" s="76" t="n">
        <f aca="false">Y30*'Riepilogo '!$G$9/'Riepilogo '!$H$23</f>
        <v>30690.0300925062</v>
      </c>
      <c r="AB30" s="76" t="n">
        <f aca="false">ROUND(Z30+AA30,2)</f>
        <v>39313.89</v>
      </c>
    </row>
    <row r="31" customFormat="false" ht="14.65" hidden="false" customHeight="false" outlineLevel="0" collapsed="false">
      <c r="A31" s="22" t="n">
        <v>30</v>
      </c>
      <c r="B31" s="72" t="s">
        <v>132</v>
      </c>
      <c r="C31" s="22" t="s">
        <v>74</v>
      </c>
      <c r="D31" s="43" t="s">
        <v>133</v>
      </c>
      <c r="E31" s="22" t="s">
        <v>24</v>
      </c>
      <c r="F31" s="22" t="n">
        <v>22</v>
      </c>
      <c r="G31" s="22" t="n">
        <v>0</v>
      </c>
      <c r="H31" s="22" t="n">
        <v>0</v>
      </c>
      <c r="I31" s="22" t="n">
        <v>1</v>
      </c>
      <c r="J31" s="22" t="n">
        <v>36</v>
      </c>
      <c r="K31" s="22" t="n">
        <v>0</v>
      </c>
      <c r="L31" s="22" t="n">
        <v>0</v>
      </c>
      <c r="M31" s="22" t="n">
        <v>5</v>
      </c>
      <c r="N31" s="22" t="n">
        <v>0</v>
      </c>
      <c r="O31" s="22"/>
      <c r="P31" s="22"/>
      <c r="Q31" s="73" t="n">
        <f aca="false">SUM(F31:P31)</f>
        <v>64</v>
      </c>
      <c r="R31" s="22" t="n">
        <v>20</v>
      </c>
      <c r="S31" s="22" t="n">
        <v>4</v>
      </c>
      <c r="T31" s="22" t="n">
        <f aca="false">R31-S31</f>
        <v>16</v>
      </c>
      <c r="U31" s="22" t="n">
        <f aca="false">SUM(Q31+T31)</f>
        <v>80</v>
      </c>
      <c r="V31" s="74" t="n">
        <v>45403.54</v>
      </c>
      <c r="W31" s="77" t="n">
        <v>20804.19</v>
      </c>
      <c r="X31" s="77" t="n">
        <v>8482.74</v>
      </c>
      <c r="Y31" s="23" t="n">
        <f aca="false">V31+W31-X31</f>
        <v>57724.99</v>
      </c>
      <c r="Z31" s="76" t="n">
        <f aca="false">U31*'Riepilogo '!$F$9/'Riepilogo '!$D$23</f>
        <v>9450.80779400249</v>
      </c>
      <c r="AA31" s="76" t="n">
        <f aca="false">Y31*'Riepilogo '!$G$9/'Riepilogo '!$H$23</f>
        <v>32490.8777595958</v>
      </c>
      <c r="AB31" s="76" t="n">
        <f aca="false">ROUND(Z31+AA31,2)</f>
        <v>41941.69</v>
      </c>
    </row>
    <row r="32" customFormat="false" ht="14.65" hidden="false" customHeight="false" outlineLevel="0" collapsed="false">
      <c r="A32" s="22" t="n">
        <v>31</v>
      </c>
      <c r="B32" s="72" t="s">
        <v>134</v>
      </c>
      <c r="C32" s="22" t="s">
        <v>74</v>
      </c>
      <c r="D32" s="43" t="s">
        <v>135</v>
      </c>
      <c r="E32" s="22" t="s">
        <v>24</v>
      </c>
      <c r="F32" s="22" t="n">
        <v>12</v>
      </c>
      <c r="G32" s="22" t="n">
        <v>0</v>
      </c>
      <c r="H32" s="22" t="n">
        <v>0</v>
      </c>
      <c r="I32" s="22" t="n">
        <v>1</v>
      </c>
      <c r="J32" s="22" t="n">
        <v>54</v>
      </c>
      <c r="K32" s="22" t="n">
        <v>0</v>
      </c>
      <c r="L32" s="22" t="n">
        <v>0</v>
      </c>
      <c r="M32" s="22" t="n">
        <v>9</v>
      </c>
      <c r="N32" s="22" t="n">
        <v>0</v>
      </c>
      <c r="O32" s="22"/>
      <c r="P32" s="22"/>
      <c r="Q32" s="73" t="n">
        <f aca="false">SUM(F32:P32)</f>
        <v>76</v>
      </c>
      <c r="R32" s="22" t="n">
        <v>19</v>
      </c>
      <c r="S32" s="22" t="n">
        <v>2</v>
      </c>
      <c r="T32" s="22" t="n">
        <f aca="false">R32-S32</f>
        <v>17</v>
      </c>
      <c r="U32" s="22" t="n">
        <f aca="false">SUM(Q32+T32)</f>
        <v>93</v>
      </c>
      <c r="V32" s="74" t="n">
        <v>58100</v>
      </c>
      <c r="W32" s="75" t="n">
        <v>20432.53</v>
      </c>
      <c r="X32" s="75" t="n">
        <v>8413.09</v>
      </c>
      <c r="Y32" s="23" t="n">
        <f aca="false">V32+W32-X32</f>
        <v>70119.44</v>
      </c>
      <c r="Z32" s="76" t="n">
        <f aca="false">U32*'Riepilogo '!$F$9/'Riepilogo '!$D$23</f>
        <v>10986.5640605279</v>
      </c>
      <c r="AA32" s="76" t="n">
        <f aca="false">Y32*'Riepilogo '!$G$9/'Riepilogo '!$H$23</f>
        <v>39467.172772335</v>
      </c>
      <c r="AB32" s="76" t="n">
        <f aca="false">ROUND(Z32+AA32,2)</f>
        <v>50453.74</v>
      </c>
    </row>
    <row r="33" customFormat="false" ht="14.65" hidden="false" customHeight="false" outlineLevel="0" collapsed="false">
      <c r="A33" s="22" t="n">
        <v>32</v>
      </c>
      <c r="B33" s="72" t="s">
        <v>136</v>
      </c>
      <c r="C33" s="22" t="s">
        <v>74</v>
      </c>
      <c r="D33" s="43" t="s">
        <v>137</v>
      </c>
      <c r="E33" s="22" t="s">
        <v>24</v>
      </c>
      <c r="F33" s="22" t="n">
        <v>22</v>
      </c>
      <c r="G33" s="22" t="n">
        <v>0</v>
      </c>
      <c r="H33" s="22" t="n">
        <v>0</v>
      </c>
      <c r="I33" s="22" t="n">
        <v>2</v>
      </c>
      <c r="J33" s="22" t="n">
        <v>59</v>
      </c>
      <c r="K33" s="22" t="n">
        <v>0</v>
      </c>
      <c r="L33" s="22" t="n">
        <v>0</v>
      </c>
      <c r="M33" s="22" t="n">
        <v>8</v>
      </c>
      <c r="N33" s="22" t="n">
        <v>0</v>
      </c>
      <c r="O33" s="22"/>
      <c r="P33" s="22"/>
      <c r="Q33" s="73" t="n">
        <f aca="false">SUM(F33:P33)</f>
        <v>91</v>
      </c>
      <c r="R33" s="22" t="n">
        <v>23</v>
      </c>
      <c r="S33" s="22" t="n">
        <v>4</v>
      </c>
      <c r="T33" s="22" t="n">
        <f aca="false">R33-S33</f>
        <v>19</v>
      </c>
      <c r="U33" s="22" t="n">
        <f aca="false">SUM(Q33+T33)</f>
        <v>110</v>
      </c>
      <c r="V33" s="74" t="n">
        <v>21689.81</v>
      </c>
      <c r="W33" s="75" t="n">
        <v>21876.3</v>
      </c>
      <c r="X33" s="75" t="n">
        <v>0</v>
      </c>
      <c r="Y33" s="23" t="n">
        <f aca="false">V33+W33-X33</f>
        <v>43566.11</v>
      </c>
      <c r="Z33" s="76" t="n">
        <f aca="false">U33*'Riepilogo '!$F$9/'Riepilogo '!$D$23</f>
        <v>12994.8607167534</v>
      </c>
      <c r="AA33" s="76" t="n">
        <f aca="false">Y33*'Riepilogo '!$G$9/'Riepilogo '!$H$23</f>
        <v>24521.4620993629</v>
      </c>
      <c r="AB33" s="76" t="n">
        <f aca="false">ROUND(Z33+AA33,2)</f>
        <v>37516.32</v>
      </c>
    </row>
    <row r="34" customFormat="false" ht="14.65" hidden="false" customHeight="false" outlineLevel="0" collapsed="false">
      <c r="A34" s="22" t="n">
        <v>33</v>
      </c>
      <c r="B34" s="72" t="s">
        <v>138</v>
      </c>
      <c r="C34" s="22" t="s">
        <v>74</v>
      </c>
      <c r="D34" s="43" t="s">
        <v>139</v>
      </c>
      <c r="E34" s="22" t="s">
        <v>24</v>
      </c>
      <c r="F34" s="22" t="n">
        <v>27</v>
      </c>
      <c r="G34" s="22" t="n">
        <v>0</v>
      </c>
      <c r="H34" s="22" t="n">
        <v>0</v>
      </c>
      <c r="I34" s="22" t="n">
        <v>1</v>
      </c>
      <c r="J34" s="22" t="n">
        <v>70</v>
      </c>
      <c r="K34" s="22" t="n">
        <v>0</v>
      </c>
      <c r="L34" s="22" t="n">
        <v>0</v>
      </c>
      <c r="M34" s="22" t="n">
        <v>11</v>
      </c>
      <c r="N34" s="22" t="n">
        <v>0</v>
      </c>
      <c r="O34" s="22"/>
      <c r="P34" s="22"/>
      <c r="Q34" s="73" t="n">
        <f aca="false">SUM(F34:P34)</f>
        <v>109</v>
      </c>
      <c r="R34" s="22" t="n">
        <v>30</v>
      </c>
      <c r="S34" s="22" t="n">
        <v>4</v>
      </c>
      <c r="T34" s="22" t="n">
        <f aca="false">R34-S34</f>
        <v>26</v>
      </c>
      <c r="U34" s="22" t="n">
        <f aca="false">SUM(Q34+T34)</f>
        <v>135</v>
      </c>
      <c r="V34" s="74" t="n">
        <v>87642.01</v>
      </c>
      <c r="W34" s="75" t="n">
        <v>20365</v>
      </c>
      <c r="X34" s="75" t="n">
        <v>0</v>
      </c>
      <c r="Y34" s="23" t="n">
        <f aca="false">V34+W34-X34</f>
        <v>108007.01</v>
      </c>
      <c r="Z34" s="76" t="n">
        <f aca="false">U34*'Riepilogo '!$F$9/'Riepilogo '!$D$23</f>
        <v>15948.2381523792</v>
      </c>
      <c r="AA34" s="76" t="n">
        <f aca="false">Y34*'Riepilogo '!$G$9/'Riepilogo '!$H$23</f>
        <v>60792.4325164792</v>
      </c>
      <c r="AB34" s="76" t="n">
        <f aca="false">ROUND(Z34+AA34,2)</f>
        <v>76740.67</v>
      </c>
    </row>
    <row r="35" customFormat="false" ht="14.65" hidden="false" customHeight="false" outlineLevel="0" collapsed="false">
      <c r="A35" s="22" t="n">
        <v>34</v>
      </c>
      <c r="B35" s="72" t="s">
        <v>140</v>
      </c>
      <c r="C35" s="22" t="s">
        <v>74</v>
      </c>
      <c r="D35" s="43" t="s">
        <v>141</v>
      </c>
      <c r="E35" s="22" t="s">
        <v>24</v>
      </c>
      <c r="F35" s="22" t="n">
        <v>22</v>
      </c>
      <c r="G35" s="22" t="n">
        <v>0</v>
      </c>
      <c r="H35" s="22" t="n">
        <v>0</v>
      </c>
      <c r="I35" s="22" t="n">
        <v>2</v>
      </c>
      <c r="J35" s="22" t="n">
        <v>55</v>
      </c>
      <c r="K35" s="22" t="n">
        <v>0</v>
      </c>
      <c r="L35" s="22" t="n">
        <v>0</v>
      </c>
      <c r="M35" s="22" t="n">
        <v>9</v>
      </c>
      <c r="N35" s="22" t="n">
        <v>0</v>
      </c>
      <c r="O35" s="22"/>
      <c r="P35" s="22"/>
      <c r="Q35" s="73" t="n">
        <f aca="false">SUM(F35:P35)</f>
        <v>88</v>
      </c>
      <c r="R35" s="22" t="n">
        <v>25</v>
      </c>
      <c r="S35" s="22" t="n">
        <v>4</v>
      </c>
      <c r="T35" s="22" t="n">
        <f aca="false">R35-S35</f>
        <v>21</v>
      </c>
      <c r="U35" s="22" t="n">
        <f aca="false">SUM(Q35+T35)</f>
        <v>109</v>
      </c>
      <c r="V35" s="74" t="n">
        <v>45971.95</v>
      </c>
      <c r="W35" s="75" t="n">
        <v>5258.75</v>
      </c>
      <c r="X35" s="75" t="n">
        <v>0</v>
      </c>
      <c r="Y35" s="23" t="n">
        <f aca="false">V35+W35-X35</f>
        <v>51230.7</v>
      </c>
      <c r="Z35" s="76" t="n">
        <f aca="false">U35*'Riepilogo '!$F$9/'Riepilogo '!$D$23</f>
        <v>12876.7256193284</v>
      </c>
      <c r="AA35" s="76" t="n">
        <f aca="false">Y35*'Riepilogo '!$G$9/'Riepilogo '!$H$23</f>
        <v>28835.5253286059</v>
      </c>
      <c r="AB35" s="76" t="n">
        <f aca="false">ROUND(Z35+AA35,2)</f>
        <v>41712.25</v>
      </c>
    </row>
    <row r="36" customFormat="false" ht="14.65" hidden="false" customHeight="false" outlineLevel="0" collapsed="false">
      <c r="A36" s="22" t="n">
        <v>35</v>
      </c>
      <c r="B36" s="72" t="s">
        <v>142</v>
      </c>
      <c r="C36" s="22" t="s">
        <v>74</v>
      </c>
      <c r="D36" s="43" t="s">
        <v>143</v>
      </c>
      <c r="E36" s="22" t="s">
        <v>24</v>
      </c>
      <c r="F36" s="22" t="n">
        <v>34</v>
      </c>
      <c r="G36" s="22" t="n">
        <v>0</v>
      </c>
      <c r="H36" s="22" t="n">
        <v>0</v>
      </c>
      <c r="I36" s="22" t="n">
        <v>1</v>
      </c>
      <c r="J36" s="22" t="n">
        <v>63</v>
      </c>
      <c r="K36" s="22" t="n">
        <v>0</v>
      </c>
      <c r="L36" s="22" t="n">
        <v>0</v>
      </c>
      <c r="M36" s="22" t="n">
        <v>5</v>
      </c>
      <c r="N36" s="22" t="n">
        <v>0</v>
      </c>
      <c r="O36" s="22"/>
      <c r="P36" s="22"/>
      <c r="Q36" s="73" t="n">
        <f aca="false">SUM(F36:P36)</f>
        <v>103</v>
      </c>
      <c r="R36" s="22" t="n">
        <v>26</v>
      </c>
      <c r="S36" s="22" t="n">
        <v>4</v>
      </c>
      <c r="T36" s="22" t="n">
        <f aca="false">R36-S36</f>
        <v>22</v>
      </c>
      <c r="U36" s="22" t="n">
        <f aca="false">SUM(Q36+T36)</f>
        <v>125</v>
      </c>
      <c r="V36" s="74" t="n">
        <v>43808.69</v>
      </c>
      <c r="W36" s="75" t="n">
        <v>17151.11</v>
      </c>
      <c r="X36" s="75" t="n">
        <v>6639.16</v>
      </c>
      <c r="Y36" s="23" t="n">
        <f aca="false">V36+W36-X36</f>
        <v>54320.64</v>
      </c>
      <c r="Z36" s="76" t="n">
        <f aca="false">U36*'Riepilogo '!$F$9/'Riepilogo '!$D$23</f>
        <v>14766.8871781289</v>
      </c>
      <c r="AA36" s="76" t="n">
        <f aca="false">Y36*'Riepilogo '!$G$9/'Riepilogo '!$H$23</f>
        <v>30574.7177100076</v>
      </c>
      <c r="AB36" s="76" t="n">
        <f aca="false">ROUND(Z36+AA36,2)</f>
        <v>45341.6</v>
      </c>
    </row>
    <row r="37" customFormat="false" ht="14.65" hidden="false" customHeight="false" outlineLevel="0" collapsed="false">
      <c r="A37" s="22" t="n">
        <v>36</v>
      </c>
      <c r="B37" s="72" t="s">
        <v>144</v>
      </c>
      <c r="C37" s="22" t="s">
        <v>74</v>
      </c>
      <c r="D37" s="43" t="s">
        <v>145</v>
      </c>
      <c r="E37" s="22" t="s">
        <v>24</v>
      </c>
      <c r="F37" s="22" t="n">
        <v>19</v>
      </c>
      <c r="G37" s="22" t="n">
        <v>0</v>
      </c>
      <c r="H37" s="22" t="n">
        <v>0</v>
      </c>
      <c r="I37" s="22" t="n">
        <v>1</v>
      </c>
      <c r="J37" s="22" t="n">
        <v>53</v>
      </c>
      <c r="K37" s="22" t="n">
        <v>0</v>
      </c>
      <c r="L37" s="22" t="n">
        <v>0</v>
      </c>
      <c r="M37" s="22" t="n">
        <v>8</v>
      </c>
      <c r="N37" s="22" t="n">
        <v>0</v>
      </c>
      <c r="O37" s="22"/>
      <c r="P37" s="22"/>
      <c r="Q37" s="73" t="n">
        <f aca="false">SUM(F37:P37)</f>
        <v>81</v>
      </c>
      <c r="R37" s="22" t="n">
        <v>25</v>
      </c>
      <c r="S37" s="22" t="n">
        <v>4</v>
      </c>
      <c r="T37" s="22" t="n">
        <f aca="false">R37-S37</f>
        <v>21</v>
      </c>
      <c r="U37" s="22" t="n">
        <f aca="false">SUM(Q37+T37)</f>
        <v>102</v>
      </c>
      <c r="V37" s="74" t="n">
        <v>34991.38</v>
      </c>
      <c r="W37" s="75" t="n">
        <v>21552.19</v>
      </c>
      <c r="X37" s="75" t="n">
        <v>0</v>
      </c>
      <c r="Y37" s="23" t="n">
        <f aca="false">V37+W37-X37</f>
        <v>56543.57</v>
      </c>
      <c r="Z37" s="76" t="n">
        <f aca="false">U37*'Riepilogo '!$F$9/'Riepilogo '!$D$23</f>
        <v>12049.7799373532</v>
      </c>
      <c r="AA37" s="76" t="n">
        <f aca="false">Y37*'Riepilogo '!$G$9/'Riepilogo '!$H$23</f>
        <v>31825.9079986181</v>
      </c>
      <c r="AB37" s="76" t="n">
        <f aca="false">ROUND(Z37+AA37,2)</f>
        <v>43875.69</v>
      </c>
    </row>
    <row r="38" customFormat="false" ht="14.65" hidden="false" customHeight="false" outlineLevel="0" collapsed="false">
      <c r="A38" s="22" t="n">
        <v>37</v>
      </c>
      <c r="B38" s="72" t="s">
        <v>146</v>
      </c>
      <c r="C38" s="22" t="s">
        <v>74</v>
      </c>
      <c r="D38" s="43" t="s">
        <v>147</v>
      </c>
      <c r="E38" s="22" t="s">
        <v>24</v>
      </c>
      <c r="F38" s="22" t="n">
        <v>14</v>
      </c>
      <c r="G38" s="22" t="n">
        <v>0</v>
      </c>
      <c r="H38" s="22" t="n">
        <v>0</v>
      </c>
      <c r="I38" s="22" t="n">
        <v>0</v>
      </c>
      <c r="J38" s="22" t="n">
        <v>60</v>
      </c>
      <c r="K38" s="22" t="n">
        <v>0</v>
      </c>
      <c r="L38" s="22" t="n">
        <v>0</v>
      </c>
      <c r="M38" s="22" t="n">
        <v>6</v>
      </c>
      <c r="N38" s="22" t="n">
        <v>0</v>
      </c>
      <c r="O38" s="22"/>
      <c r="P38" s="22"/>
      <c r="Q38" s="73" t="n">
        <f aca="false">SUM(F38:P38)</f>
        <v>80</v>
      </c>
      <c r="R38" s="22" t="n">
        <v>23</v>
      </c>
      <c r="S38" s="22" t="n">
        <v>3</v>
      </c>
      <c r="T38" s="22" t="n">
        <f aca="false">R38-S38</f>
        <v>20</v>
      </c>
      <c r="U38" s="22" t="n">
        <f aca="false">SUM(Q38+T38)</f>
        <v>100</v>
      </c>
      <c r="V38" s="74" t="n">
        <v>26631.79</v>
      </c>
      <c r="W38" s="75" t="n">
        <v>9876.21</v>
      </c>
      <c r="X38" s="75" t="n">
        <v>1419.5</v>
      </c>
      <c r="Y38" s="23" t="n">
        <f aca="false">V38+W38-X38</f>
        <v>35088.5</v>
      </c>
      <c r="Z38" s="76" t="n">
        <f aca="false">U38*'Riepilogo '!$F$9/'Riepilogo '!$D$23</f>
        <v>11813.5097425031</v>
      </c>
      <c r="AA38" s="76" t="n">
        <f aca="false">Y38*'Riepilogo '!$G$9/'Riepilogo '!$H$23</f>
        <v>19749.7853922119</v>
      </c>
      <c r="AB38" s="76" t="n">
        <f aca="false">ROUND(Z38+AA38,2)</f>
        <v>31563.3</v>
      </c>
    </row>
    <row r="39" customFormat="false" ht="14.65" hidden="false" customHeight="false" outlineLevel="0" collapsed="false">
      <c r="A39" s="22" t="n">
        <v>38</v>
      </c>
      <c r="B39" s="72" t="s">
        <v>148</v>
      </c>
      <c r="C39" s="22" t="s">
        <v>74</v>
      </c>
      <c r="D39" s="43" t="s">
        <v>149</v>
      </c>
      <c r="E39" s="22" t="s">
        <v>24</v>
      </c>
      <c r="F39" s="22" t="n">
        <v>31</v>
      </c>
      <c r="G39" s="22" t="n">
        <v>0</v>
      </c>
      <c r="H39" s="22" t="n">
        <v>0</v>
      </c>
      <c r="I39" s="22" t="n">
        <v>1</v>
      </c>
      <c r="J39" s="22" t="n">
        <v>52</v>
      </c>
      <c r="K39" s="22" t="n">
        <v>0</v>
      </c>
      <c r="L39" s="22" t="n">
        <v>0</v>
      </c>
      <c r="M39" s="22" t="n">
        <v>5</v>
      </c>
      <c r="N39" s="22" t="n">
        <v>0</v>
      </c>
      <c r="O39" s="22"/>
      <c r="P39" s="22"/>
      <c r="Q39" s="73" t="n">
        <f aca="false">SUM(F39:P39)</f>
        <v>89</v>
      </c>
      <c r="R39" s="22" t="n">
        <v>28</v>
      </c>
      <c r="S39" s="22" t="n">
        <v>2</v>
      </c>
      <c r="T39" s="22" t="n">
        <f aca="false">R39-S39</f>
        <v>26</v>
      </c>
      <c r="U39" s="22" t="n">
        <f aca="false">SUM(Q39+T39)</f>
        <v>115</v>
      </c>
      <c r="V39" s="74" t="n">
        <v>36740.19</v>
      </c>
      <c r="W39" s="75" t="n">
        <v>25415.77</v>
      </c>
      <c r="X39" s="75" t="n">
        <v>20683.05</v>
      </c>
      <c r="Y39" s="23" t="n">
        <f aca="false">V39+W39-X39</f>
        <v>41472.91</v>
      </c>
      <c r="Z39" s="76" t="n">
        <f aca="false">U39*'Riepilogo '!$F$9/'Riepilogo '!$D$23</f>
        <v>13585.5362038786</v>
      </c>
      <c r="AA39" s="76" t="n">
        <f aca="false">Y39*'Riepilogo '!$G$9/'Riepilogo '!$H$23</f>
        <v>23343.2911663513</v>
      </c>
      <c r="AB39" s="76" t="n">
        <f aca="false">ROUND(Z39+AA39,2)</f>
        <v>36928.83</v>
      </c>
    </row>
    <row r="40" customFormat="false" ht="14.65" hidden="false" customHeight="false" outlineLevel="0" collapsed="false">
      <c r="A40" s="22" t="n">
        <v>39</v>
      </c>
      <c r="B40" s="72" t="s">
        <v>150</v>
      </c>
      <c r="C40" s="22" t="s">
        <v>74</v>
      </c>
      <c r="D40" s="43" t="s">
        <v>151</v>
      </c>
      <c r="E40" s="22" t="s">
        <v>24</v>
      </c>
      <c r="F40" s="22" t="n">
        <v>31</v>
      </c>
      <c r="G40" s="22" t="n">
        <v>0</v>
      </c>
      <c r="H40" s="22" t="n">
        <v>0</v>
      </c>
      <c r="I40" s="22" t="n">
        <v>1</v>
      </c>
      <c r="J40" s="22" t="n">
        <v>58</v>
      </c>
      <c r="K40" s="22" t="n">
        <v>0</v>
      </c>
      <c r="L40" s="22" t="n">
        <v>0</v>
      </c>
      <c r="M40" s="22" t="n">
        <v>9</v>
      </c>
      <c r="N40" s="22" t="n">
        <v>0</v>
      </c>
      <c r="O40" s="22"/>
      <c r="P40" s="22"/>
      <c r="Q40" s="73" t="n">
        <f aca="false">SUM(F40:P40)</f>
        <v>99</v>
      </c>
      <c r="R40" s="22" t="n">
        <v>28</v>
      </c>
      <c r="S40" s="22" t="n">
        <v>5</v>
      </c>
      <c r="T40" s="22" t="n">
        <f aca="false">R40-S40</f>
        <v>23</v>
      </c>
      <c r="U40" s="22" t="n">
        <f aca="false">SUM(Q40+T40)</f>
        <v>122</v>
      </c>
      <c r="V40" s="74" t="n">
        <v>28954.02</v>
      </c>
      <c r="W40" s="75" t="n">
        <v>10057.55</v>
      </c>
      <c r="X40" s="75" t="n">
        <v>0</v>
      </c>
      <c r="Y40" s="23" t="n">
        <f aca="false">V40+W40-X40</f>
        <v>39011.57</v>
      </c>
      <c r="Z40" s="76" t="n">
        <f aca="false">U40*'Riepilogo '!$F$9/'Riepilogo '!$D$23</f>
        <v>14412.4818858538</v>
      </c>
      <c r="AA40" s="76" t="n">
        <f aca="false">Y40*'Riepilogo '!$G$9/'Riepilogo '!$H$23</f>
        <v>21957.9102929236</v>
      </c>
      <c r="AB40" s="76" t="n">
        <f aca="false">ROUND(Z40+AA40,2)</f>
        <v>36370.39</v>
      </c>
    </row>
    <row r="41" customFormat="false" ht="14.65" hidden="false" customHeight="false" outlineLevel="0" collapsed="false">
      <c r="A41" s="22" t="n">
        <v>40</v>
      </c>
      <c r="B41" s="72" t="s">
        <v>152</v>
      </c>
      <c r="C41" s="22" t="s">
        <v>74</v>
      </c>
      <c r="D41" s="43" t="s">
        <v>153</v>
      </c>
      <c r="E41" s="22" t="s">
        <v>24</v>
      </c>
      <c r="F41" s="22" t="n">
        <v>22</v>
      </c>
      <c r="G41" s="22" t="n">
        <v>0</v>
      </c>
      <c r="H41" s="22" t="n">
        <v>0</v>
      </c>
      <c r="I41" s="22" t="n">
        <v>1</v>
      </c>
      <c r="J41" s="22" t="n">
        <v>42</v>
      </c>
      <c r="K41" s="22" t="n">
        <v>0</v>
      </c>
      <c r="L41" s="22" t="n">
        <v>0</v>
      </c>
      <c r="M41" s="22" t="n">
        <v>2</v>
      </c>
      <c r="N41" s="22" t="n">
        <v>0</v>
      </c>
      <c r="O41" s="22"/>
      <c r="P41" s="22"/>
      <c r="Q41" s="73" t="n">
        <f aca="false">SUM(F41:P41)</f>
        <v>67</v>
      </c>
      <c r="R41" s="22" t="n">
        <v>21</v>
      </c>
      <c r="S41" s="22" t="n">
        <v>2</v>
      </c>
      <c r="T41" s="22" t="n">
        <f aca="false">R41-S41</f>
        <v>19</v>
      </c>
      <c r="U41" s="22" t="n">
        <f aca="false">SUM(Q41+T41)</f>
        <v>86</v>
      </c>
      <c r="V41" s="74" t="n">
        <v>38689.16</v>
      </c>
      <c r="W41" s="75" t="n">
        <v>18022.4</v>
      </c>
      <c r="X41" s="75" t="n">
        <v>1060.66</v>
      </c>
      <c r="Y41" s="23" t="n">
        <f aca="false">V41+W41-X41</f>
        <v>55650.9</v>
      </c>
      <c r="Z41" s="76" t="n">
        <f aca="false">U41*'Riepilogo '!$F$9/'Riepilogo '!$D$23</f>
        <v>10159.6183785527</v>
      </c>
      <c r="AA41" s="76" t="n">
        <f aca="false">Y41*'Riepilogo '!$G$9/'Riepilogo '!$H$23</f>
        <v>31323.4630116261</v>
      </c>
      <c r="AB41" s="76" t="n">
        <f aca="false">ROUND(Z41+AA41,2)</f>
        <v>41483.08</v>
      </c>
    </row>
    <row r="42" customFormat="false" ht="14.65" hidden="false" customHeight="false" outlineLevel="0" collapsed="false">
      <c r="A42" s="22" t="n">
        <v>41</v>
      </c>
      <c r="B42" s="72" t="s">
        <v>154</v>
      </c>
      <c r="C42" s="22" t="s">
        <v>74</v>
      </c>
      <c r="D42" s="43" t="s">
        <v>155</v>
      </c>
      <c r="E42" s="22" t="s">
        <v>24</v>
      </c>
      <c r="F42" s="22" t="n">
        <v>12</v>
      </c>
      <c r="G42" s="22" t="n">
        <v>0</v>
      </c>
      <c r="H42" s="22" t="n">
        <v>0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7</v>
      </c>
      <c r="N42" s="22" t="n">
        <v>0</v>
      </c>
      <c r="O42" s="22"/>
      <c r="P42" s="22"/>
      <c r="Q42" s="73" t="n">
        <f aca="false">SUM(F42:P42)</f>
        <v>69</v>
      </c>
      <c r="R42" s="22" t="n">
        <v>19</v>
      </c>
      <c r="S42" s="22" t="n">
        <v>2</v>
      </c>
      <c r="T42" s="22" t="n">
        <f aca="false">R42-S42</f>
        <v>17</v>
      </c>
      <c r="U42" s="22" t="n">
        <f aca="false">SUM(Q42+T42)</f>
        <v>86</v>
      </c>
      <c r="V42" s="74" t="n">
        <v>51772.01</v>
      </c>
      <c r="W42" s="75" t="n">
        <v>15866.9</v>
      </c>
      <c r="X42" s="75" t="n">
        <v>909.41</v>
      </c>
      <c r="Y42" s="23" t="n">
        <f aca="false">V42+W42-X42</f>
        <v>66729.5</v>
      </c>
      <c r="Z42" s="76" t="n">
        <f aca="false">U42*'Riepilogo '!$F$9/'Riepilogo '!$D$23</f>
        <v>10159.6183785527</v>
      </c>
      <c r="AA42" s="76" t="n">
        <f aca="false">Y42*'Riepilogo '!$G$9/'Riepilogo '!$H$23</f>
        <v>37559.1234828962</v>
      </c>
      <c r="AB42" s="76" t="n">
        <f aca="false">ROUND(Z42+AA42,2)</f>
        <v>47718.74</v>
      </c>
    </row>
    <row r="43" customFormat="false" ht="14.65" hidden="false" customHeight="false" outlineLevel="0" collapsed="false">
      <c r="A43" s="22" t="n">
        <v>42</v>
      </c>
      <c r="B43" s="72" t="s">
        <v>156</v>
      </c>
      <c r="C43" s="22" t="s">
        <v>74</v>
      </c>
      <c r="D43" s="43" t="s">
        <v>157</v>
      </c>
      <c r="E43" s="22" t="s">
        <v>24</v>
      </c>
      <c r="F43" s="22" t="n">
        <v>24</v>
      </c>
      <c r="G43" s="22" t="n">
        <v>0</v>
      </c>
      <c r="H43" s="22" t="n">
        <v>0</v>
      </c>
      <c r="I43" s="22" t="n">
        <v>1</v>
      </c>
      <c r="J43" s="22" t="n">
        <v>43</v>
      </c>
      <c r="K43" s="22" t="n">
        <v>0</v>
      </c>
      <c r="L43" s="22" t="n">
        <v>0</v>
      </c>
      <c r="M43" s="22" t="n">
        <v>5</v>
      </c>
      <c r="N43" s="22" t="n">
        <v>0</v>
      </c>
      <c r="O43" s="22"/>
      <c r="P43" s="22"/>
      <c r="Q43" s="73" t="n">
        <f aca="false">SUM(F43:P43)</f>
        <v>73</v>
      </c>
      <c r="R43" s="22" t="n">
        <v>20</v>
      </c>
      <c r="S43" s="22" t="n">
        <v>2</v>
      </c>
      <c r="T43" s="22" t="n">
        <f aca="false">R43-S43</f>
        <v>18</v>
      </c>
      <c r="U43" s="22" t="n">
        <f aca="false">SUM(Q43+T43)</f>
        <v>91</v>
      </c>
      <c r="V43" s="74" t="n">
        <v>73673.98</v>
      </c>
      <c r="W43" s="75" t="n">
        <v>24222.33</v>
      </c>
      <c r="X43" s="75" t="n">
        <v>12169.03</v>
      </c>
      <c r="Y43" s="23" t="n">
        <f aca="false">V43+W43-X43</f>
        <v>85727.28</v>
      </c>
      <c r="Z43" s="76" t="n">
        <f aca="false">U43*'Riepilogo '!$F$9/'Riepilogo '!$D$23</f>
        <v>10750.2938656778</v>
      </c>
      <c r="AA43" s="76" t="n">
        <f aca="false">Y43*'Riepilogo '!$G$9/'Riepilogo '!$H$23</f>
        <v>48252.1447841332</v>
      </c>
      <c r="AB43" s="76" t="n">
        <f aca="false">ROUND(Z43+AA43,2)</f>
        <v>59002.44</v>
      </c>
    </row>
    <row r="44" customFormat="false" ht="14.65" hidden="false" customHeight="false" outlineLevel="0" collapsed="false">
      <c r="A44" s="22" t="n">
        <v>43</v>
      </c>
      <c r="B44" s="72" t="s">
        <v>158</v>
      </c>
      <c r="C44" s="22" t="s">
        <v>74</v>
      </c>
      <c r="D44" s="43" t="s">
        <v>159</v>
      </c>
      <c r="E44" s="22" t="s">
        <v>24</v>
      </c>
      <c r="F44" s="22" t="n">
        <v>18</v>
      </c>
      <c r="G44" s="22" t="n">
        <v>0</v>
      </c>
      <c r="H44" s="22" t="n">
        <v>0</v>
      </c>
      <c r="I44" s="22" t="n">
        <v>0</v>
      </c>
      <c r="J44" s="22" t="n">
        <v>34</v>
      </c>
      <c r="K44" s="22" t="n">
        <v>0</v>
      </c>
      <c r="L44" s="22" t="n">
        <v>0</v>
      </c>
      <c r="M44" s="22" t="n">
        <v>7</v>
      </c>
      <c r="N44" s="22" t="n">
        <v>0</v>
      </c>
      <c r="O44" s="22"/>
      <c r="P44" s="22"/>
      <c r="Q44" s="73" t="n">
        <f aca="false">SUM(F44:P44)</f>
        <v>59</v>
      </c>
      <c r="R44" s="22" t="n">
        <v>17</v>
      </c>
      <c r="S44" s="22" t="n">
        <v>2</v>
      </c>
      <c r="T44" s="22" t="n">
        <f aca="false">R44-S44</f>
        <v>15</v>
      </c>
      <c r="U44" s="22" t="n">
        <f aca="false">SUM(Q44+T44)</f>
        <v>74</v>
      </c>
      <c r="V44" s="74" t="n">
        <v>71965.13</v>
      </c>
      <c r="W44" s="75" t="n">
        <v>28405.49</v>
      </c>
      <c r="X44" s="75" t="n">
        <v>7768.7</v>
      </c>
      <c r="Y44" s="23" t="n">
        <f aca="false">V44+W44-X44</f>
        <v>92601.92</v>
      </c>
      <c r="Z44" s="76" t="n">
        <f aca="false">U44*'Riepilogo '!$F$9/'Riepilogo '!$D$23</f>
        <v>8741.9972094523</v>
      </c>
      <c r="AA44" s="76" t="n">
        <f aca="false">Y44*'Riepilogo '!$G$9/'Riepilogo '!$H$23</f>
        <v>52121.5796316962</v>
      </c>
      <c r="AB44" s="76" t="n">
        <f aca="false">ROUND(Z44+AA44,2)</f>
        <v>60863.58</v>
      </c>
    </row>
    <row r="45" customFormat="false" ht="14.65" hidden="false" customHeight="false" outlineLevel="0" collapsed="false">
      <c r="A45" s="22" t="n">
        <v>44</v>
      </c>
      <c r="B45" s="72" t="s">
        <v>160</v>
      </c>
      <c r="C45" s="22" t="s">
        <v>74</v>
      </c>
      <c r="D45" s="43" t="s">
        <v>161</v>
      </c>
      <c r="E45" s="22" t="s">
        <v>24</v>
      </c>
      <c r="F45" s="22" t="n">
        <v>22</v>
      </c>
      <c r="G45" s="22" t="n">
        <v>0</v>
      </c>
      <c r="H45" s="22" t="n">
        <v>0</v>
      </c>
      <c r="I45" s="22" t="n">
        <v>2</v>
      </c>
      <c r="J45" s="22" t="n">
        <v>29</v>
      </c>
      <c r="K45" s="22" t="n">
        <v>0</v>
      </c>
      <c r="L45" s="22" t="n">
        <v>0</v>
      </c>
      <c r="M45" s="22" t="n">
        <v>4</v>
      </c>
      <c r="N45" s="22" t="n">
        <v>0</v>
      </c>
      <c r="O45" s="22"/>
      <c r="P45" s="22"/>
      <c r="Q45" s="73" t="n">
        <f aca="false">SUM(F45:P45)</f>
        <v>57</v>
      </c>
      <c r="R45" s="22" t="n">
        <v>18</v>
      </c>
      <c r="S45" s="22" t="n">
        <v>3</v>
      </c>
      <c r="T45" s="22" t="n">
        <f aca="false">R45-S45</f>
        <v>15</v>
      </c>
      <c r="U45" s="22" t="n">
        <f aca="false">SUM(Q45+T45)</f>
        <v>72</v>
      </c>
      <c r="V45" s="74" t="n">
        <v>34248.98</v>
      </c>
      <c r="W45" s="75" t="n">
        <v>5759.91</v>
      </c>
      <c r="X45" s="75" t="n">
        <v>0</v>
      </c>
      <c r="Y45" s="23" t="n">
        <f aca="false">V45+W45-X45</f>
        <v>40008.89</v>
      </c>
      <c r="Z45" s="76" t="n">
        <f aca="false">U45*'Riepilogo '!$F$9/'Riepilogo '!$D$23</f>
        <v>8505.72701460224</v>
      </c>
      <c r="AA45" s="76" t="n">
        <f aca="false">Y45*'Riepilogo '!$G$9/'Riepilogo '!$H$23</f>
        <v>22519.2581980025</v>
      </c>
      <c r="AB45" s="76" t="n">
        <f aca="false">ROUND(Z45+AA45,2)</f>
        <v>31024.99</v>
      </c>
    </row>
    <row r="46" customFormat="false" ht="14.65" hidden="false" customHeight="false" outlineLevel="0" collapsed="false">
      <c r="A46" s="22" t="n">
        <v>45</v>
      </c>
      <c r="B46" s="72" t="s">
        <v>162</v>
      </c>
      <c r="C46" s="22" t="s">
        <v>74</v>
      </c>
      <c r="D46" s="43" t="s">
        <v>163</v>
      </c>
      <c r="E46" s="22" t="s">
        <v>24</v>
      </c>
      <c r="F46" s="22" t="n">
        <v>26</v>
      </c>
      <c r="G46" s="22" t="n">
        <v>0</v>
      </c>
      <c r="H46" s="22" t="n">
        <v>0</v>
      </c>
      <c r="I46" s="22" t="n">
        <v>1</v>
      </c>
      <c r="J46" s="22" t="n">
        <v>49</v>
      </c>
      <c r="K46" s="22" t="n">
        <v>0</v>
      </c>
      <c r="L46" s="22" t="n">
        <v>0</v>
      </c>
      <c r="M46" s="22" t="n">
        <v>4</v>
      </c>
      <c r="N46" s="22" t="n">
        <v>0</v>
      </c>
      <c r="O46" s="22"/>
      <c r="P46" s="22"/>
      <c r="Q46" s="73" t="n">
        <f aca="false">SUM(F46:P46)</f>
        <v>80</v>
      </c>
      <c r="R46" s="22" t="n">
        <v>25</v>
      </c>
      <c r="S46" s="22" t="n">
        <v>2</v>
      </c>
      <c r="T46" s="22" t="n">
        <f aca="false">R46-S46</f>
        <v>23</v>
      </c>
      <c r="U46" s="22" t="n">
        <f aca="false">SUM(Q46+T46)</f>
        <v>103</v>
      </c>
      <c r="V46" s="74" t="n">
        <v>56694.35</v>
      </c>
      <c r="W46" s="75" t="n">
        <v>18471.19</v>
      </c>
      <c r="X46" s="75" t="n">
        <v>24437.77</v>
      </c>
      <c r="Y46" s="23" t="n">
        <f aca="false">V46+W46-X46</f>
        <v>50727.77</v>
      </c>
      <c r="Z46" s="76" t="n">
        <f aca="false">U46*'Riepilogo '!$F$9/'Riepilogo '!$D$23</f>
        <v>12167.9150347782</v>
      </c>
      <c r="AA46" s="76" t="n">
        <f aca="false">Y46*'Riepilogo '!$G$9/'Riepilogo '!$H$23</f>
        <v>28552.4479794087</v>
      </c>
      <c r="AB46" s="76" t="n">
        <f aca="false">ROUND(Z46+AA46,2)</f>
        <v>40720.36</v>
      </c>
    </row>
    <row r="47" customFormat="false" ht="14.65" hidden="false" customHeight="false" outlineLevel="0" collapsed="false">
      <c r="A47" s="22" t="n">
        <v>46</v>
      </c>
      <c r="B47" s="72" t="s">
        <v>164</v>
      </c>
      <c r="C47" s="22" t="s">
        <v>74</v>
      </c>
      <c r="D47" s="43" t="s">
        <v>165</v>
      </c>
      <c r="E47" s="22" t="s">
        <v>24</v>
      </c>
      <c r="F47" s="22" t="n">
        <v>28</v>
      </c>
      <c r="G47" s="22" t="n">
        <v>0</v>
      </c>
      <c r="H47" s="22" t="n">
        <v>0</v>
      </c>
      <c r="I47" s="22" t="n">
        <v>2</v>
      </c>
      <c r="J47" s="22" t="n">
        <v>58</v>
      </c>
      <c r="K47" s="22" t="n">
        <v>0</v>
      </c>
      <c r="L47" s="22" t="n">
        <v>0</v>
      </c>
      <c r="M47" s="22" t="n">
        <v>9</v>
      </c>
      <c r="N47" s="22" t="n">
        <v>0</v>
      </c>
      <c r="O47" s="22"/>
      <c r="P47" s="22"/>
      <c r="Q47" s="73" t="n">
        <f aca="false">SUM(F47:P47)</f>
        <v>97</v>
      </c>
      <c r="R47" s="22" t="n">
        <v>26</v>
      </c>
      <c r="S47" s="22" t="n">
        <v>5</v>
      </c>
      <c r="T47" s="22" t="n">
        <f aca="false">R47-S47</f>
        <v>21</v>
      </c>
      <c r="U47" s="22" t="n">
        <f aca="false">SUM(Q47+T47)</f>
        <v>118</v>
      </c>
      <c r="V47" s="74" t="n">
        <v>47635.27</v>
      </c>
      <c r="W47" s="75" t="n">
        <v>15448</v>
      </c>
      <c r="X47" s="75" t="n">
        <v>9972</v>
      </c>
      <c r="Y47" s="23" t="n">
        <f aca="false">V47+W47-X47</f>
        <v>53111.27</v>
      </c>
      <c r="Z47" s="76" t="n">
        <f aca="false">U47*'Riepilogo '!$F$9/'Riepilogo '!$D$23</f>
        <v>13939.9414961537</v>
      </c>
      <c r="AA47" s="76" t="n">
        <f aca="false">Y47*'Riepilogo '!$G$9/'Riepilogo '!$H$23</f>
        <v>29894.0161137644</v>
      </c>
      <c r="AB47" s="76" t="n">
        <f aca="false">ROUND(Z47+AA47,2)</f>
        <v>43833.96</v>
      </c>
    </row>
    <row r="48" customFormat="false" ht="14.65" hidden="false" customHeight="false" outlineLevel="0" collapsed="false">
      <c r="A48" s="22" t="n">
        <v>47</v>
      </c>
      <c r="B48" s="72" t="s">
        <v>166</v>
      </c>
      <c r="C48" s="22" t="s">
        <v>74</v>
      </c>
      <c r="D48" s="43" t="s">
        <v>167</v>
      </c>
      <c r="E48" s="22" t="s">
        <v>24</v>
      </c>
      <c r="F48" s="22" t="n">
        <v>14</v>
      </c>
      <c r="G48" s="22" t="n">
        <v>0</v>
      </c>
      <c r="H48" s="22" t="n">
        <v>0</v>
      </c>
      <c r="I48" s="22" t="n">
        <v>0</v>
      </c>
      <c r="J48" s="22" t="n">
        <v>41</v>
      </c>
      <c r="K48" s="22" t="n">
        <v>0</v>
      </c>
      <c r="L48" s="22" t="n">
        <v>0</v>
      </c>
      <c r="M48" s="22" t="n">
        <v>5</v>
      </c>
      <c r="N48" s="22" t="n">
        <v>0</v>
      </c>
      <c r="O48" s="22"/>
      <c r="P48" s="22"/>
      <c r="Q48" s="73" t="n">
        <f aca="false">SUM(F48:P48)</f>
        <v>60</v>
      </c>
      <c r="R48" s="22" t="n">
        <v>20</v>
      </c>
      <c r="S48" s="22" t="n">
        <v>4</v>
      </c>
      <c r="T48" s="22" t="n">
        <f aca="false">R48-S48</f>
        <v>16</v>
      </c>
      <c r="U48" s="22" t="n">
        <f aca="false">SUM(Q48+T48)</f>
        <v>76</v>
      </c>
      <c r="V48" s="74" t="n">
        <v>83307.09</v>
      </c>
      <c r="W48" s="75" t="n">
        <v>15963.18</v>
      </c>
      <c r="X48" s="75" t="n">
        <v>1706.54</v>
      </c>
      <c r="Y48" s="23" t="n">
        <f aca="false">V48+W48-X48</f>
        <v>97563.73</v>
      </c>
      <c r="Z48" s="76" t="n">
        <f aca="false">U48*'Riepilogo '!$F$9/'Riepilogo '!$D$23</f>
        <v>8978.26740430236</v>
      </c>
      <c r="AA48" s="76" t="n">
        <f aca="false">Y48*'Riepilogo '!$G$9/'Riepilogo '!$H$23</f>
        <v>54914.3659479232</v>
      </c>
      <c r="AB48" s="76" t="n">
        <f aca="false">ROUND(Z48+AA48,2)</f>
        <v>63892.63</v>
      </c>
    </row>
    <row r="49" customFormat="false" ht="14.65" hidden="false" customHeight="false" outlineLevel="0" collapsed="false">
      <c r="A49" s="22" t="n">
        <v>48</v>
      </c>
      <c r="B49" s="72" t="s">
        <v>168</v>
      </c>
      <c r="C49" s="22" t="s">
        <v>74</v>
      </c>
      <c r="D49" s="43" t="s">
        <v>169</v>
      </c>
      <c r="E49" s="22" t="s">
        <v>24</v>
      </c>
      <c r="F49" s="22" t="n">
        <v>26</v>
      </c>
      <c r="G49" s="22" t="n">
        <v>0</v>
      </c>
      <c r="H49" s="22" t="n">
        <v>0</v>
      </c>
      <c r="I49" s="22" t="n">
        <v>1</v>
      </c>
      <c r="J49" s="22" t="n">
        <v>67</v>
      </c>
      <c r="K49" s="22" t="n">
        <v>0</v>
      </c>
      <c r="L49" s="22" t="n">
        <v>0</v>
      </c>
      <c r="M49" s="22" t="n">
        <v>11</v>
      </c>
      <c r="N49" s="22" t="n">
        <v>0</v>
      </c>
      <c r="O49" s="22"/>
      <c r="P49" s="22"/>
      <c r="Q49" s="73" t="n">
        <f aca="false">SUM(F49:P49)</f>
        <v>105</v>
      </c>
      <c r="R49" s="22" t="n">
        <v>30</v>
      </c>
      <c r="S49" s="22" t="n">
        <v>6</v>
      </c>
      <c r="T49" s="22" t="n">
        <f aca="false">R49-S49</f>
        <v>24</v>
      </c>
      <c r="U49" s="22" t="n">
        <f aca="false">SUM(Q49+T49)</f>
        <v>129</v>
      </c>
      <c r="V49" s="74" t="n">
        <v>46224.18</v>
      </c>
      <c r="W49" s="75" t="n">
        <v>8236.83</v>
      </c>
      <c r="X49" s="75" t="n">
        <v>0</v>
      </c>
      <c r="Y49" s="23" t="n">
        <f aca="false">V49+W49-X49</f>
        <v>54461.01</v>
      </c>
      <c r="Z49" s="76" t="n">
        <f aca="false">U49*'Riepilogo '!$F$9/'Riepilogo '!$D$23</f>
        <v>15239.427567829</v>
      </c>
      <c r="AA49" s="76" t="n">
        <f aca="false">Y49*'Riepilogo '!$G$9/'Riepilogo '!$H$23</f>
        <v>30653.7258572782</v>
      </c>
      <c r="AB49" s="76" t="n">
        <f aca="false">ROUND(Z49+AA49,2)</f>
        <v>45893.15</v>
      </c>
    </row>
    <row r="50" customFormat="false" ht="14.65" hidden="false" customHeight="false" outlineLevel="0" collapsed="false">
      <c r="A50" s="22" t="n">
        <v>49</v>
      </c>
      <c r="B50" s="72" t="s">
        <v>170</v>
      </c>
      <c r="C50" s="22" t="s">
        <v>74</v>
      </c>
      <c r="D50" s="43" t="s">
        <v>171</v>
      </c>
      <c r="E50" s="22" t="s">
        <v>24</v>
      </c>
      <c r="F50" s="22" t="n">
        <v>24</v>
      </c>
      <c r="G50" s="22" t="n">
        <v>0</v>
      </c>
      <c r="H50" s="22" t="n">
        <v>0</v>
      </c>
      <c r="I50" s="22" t="n">
        <v>1</v>
      </c>
      <c r="J50" s="22" t="n">
        <v>56</v>
      </c>
      <c r="K50" s="22" t="n">
        <v>0</v>
      </c>
      <c r="L50" s="22" t="n">
        <v>0</v>
      </c>
      <c r="M50" s="22" t="n">
        <v>10</v>
      </c>
      <c r="N50" s="22" t="n">
        <v>0</v>
      </c>
      <c r="O50" s="22"/>
      <c r="P50" s="22"/>
      <c r="Q50" s="73" t="n">
        <f aca="false">SUM(F50:P50)</f>
        <v>91</v>
      </c>
      <c r="R50" s="22" t="n">
        <v>28</v>
      </c>
      <c r="S50" s="22" t="n">
        <v>3</v>
      </c>
      <c r="T50" s="22" t="n">
        <f aca="false">R50-S50</f>
        <v>25</v>
      </c>
      <c r="U50" s="22" t="n">
        <f aca="false">SUM(Q50+T50)</f>
        <v>116</v>
      </c>
      <c r="V50" s="74" t="n">
        <v>20835.93</v>
      </c>
      <c r="W50" s="75" t="n">
        <v>20365.16</v>
      </c>
      <c r="X50" s="75" t="n">
        <v>0</v>
      </c>
      <c r="Y50" s="23" t="n">
        <f aca="false">V50+W50-X50</f>
        <v>41201.09</v>
      </c>
      <c r="Z50" s="76" t="n">
        <f aca="false">U50*'Riepilogo '!$F$9/'Riepilogo '!$D$23</f>
        <v>13703.6713013036</v>
      </c>
      <c r="AA50" s="76" t="n">
        <f aca="false">Y50*'Riepilogo '!$G$9/'Riepilogo '!$H$23</f>
        <v>23190.2955505424</v>
      </c>
      <c r="AB50" s="76" t="n">
        <f aca="false">ROUND(Z50+AA50,2)</f>
        <v>36893.97</v>
      </c>
    </row>
    <row r="51" customFormat="false" ht="14.65" hidden="false" customHeight="false" outlineLevel="0" collapsed="false">
      <c r="A51" s="22" t="n">
        <v>50</v>
      </c>
      <c r="B51" s="72" t="s">
        <v>172</v>
      </c>
      <c r="C51" s="22" t="s">
        <v>74</v>
      </c>
      <c r="D51" s="43" t="s">
        <v>173</v>
      </c>
      <c r="E51" s="22" t="s">
        <v>24</v>
      </c>
      <c r="F51" s="22" t="n">
        <v>22</v>
      </c>
      <c r="G51" s="22" t="n">
        <v>0</v>
      </c>
      <c r="H51" s="22" t="n">
        <v>0</v>
      </c>
      <c r="I51" s="22" t="n">
        <v>0</v>
      </c>
      <c r="J51" s="22" t="n">
        <v>45</v>
      </c>
      <c r="K51" s="22" t="n">
        <v>0</v>
      </c>
      <c r="L51" s="22" t="n">
        <v>0</v>
      </c>
      <c r="M51" s="22" t="n">
        <v>6</v>
      </c>
      <c r="N51" s="22" t="n">
        <v>0</v>
      </c>
      <c r="O51" s="22"/>
      <c r="P51" s="22"/>
      <c r="Q51" s="73" t="n">
        <f aca="false">SUM(F51:P51)</f>
        <v>73</v>
      </c>
      <c r="R51" s="22" t="n">
        <v>20</v>
      </c>
      <c r="S51" s="22" t="n">
        <v>3</v>
      </c>
      <c r="T51" s="22" t="n">
        <f aca="false">R51-S51</f>
        <v>17</v>
      </c>
      <c r="U51" s="22" t="n">
        <f aca="false">SUM(Q51+T51)</f>
        <v>90</v>
      </c>
      <c r="V51" s="74" t="n">
        <v>30109.36</v>
      </c>
      <c r="W51" s="75" t="n">
        <v>20658</v>
      </c>
      <c r="X51" s="75" t="n">
        <v>9631.28</v>
      </c>
      <c r="Y51" s="23" t="n">
        <f aca="false">V51+W51-X51</f>
        <v>41136.08</v>
      </c>
      <c r="Z51" s="76" t="n">
        <f aca="false">U51*'Riepilogo '!$F$9/'Riepilogo '!$D$23</f>
        <v>10632.1587682528</v>
      </c>
      <c r="AA51" s="76" t="n">
        <f aca="false">Y51*'Riepilogo '!$G$9/'Riepilogo '!$H$23</f>
        <v>23153.7042585707</v>
      </c>
      <c r="AB51" s="76" t="n">
        <f aca="false">ROUND(Z51+AA51,2)</f>
        <v>33785.86</v>
      </c>
    </row>
    <row r="52" customFormat="false" ht="14.65" hidden="false" customHeight="false" outlineLevel="0" collapsed="false">
      <c r="A52" s="22" t="n">
        <v>51</v>
      </c>
      <c r="B52" s="72" t="s">
        <v>174</v>
      </c>
      <c r="C52" s="22" t="s">
        <v>74</v>
      </c>
      <c r="D52" s="43" t="s">
        <v>175</v>
      </c>
      <c r="E52" s="22" t="s">
        <v>24</v>
      </c>
      <c r="F52" s="22" t="n">
        <v>32</v>
      </c>
      <c r="G52" s="22" t="n">
        <v>0</v>
      </c>
      <c r="H52" s="22" t="n">
        <v>0</v>
      </c>
      <c r="I52" s="22" t="n">
        <v>1</v>
      </c>
      <c r="J52" s="22" t="n">
        <v>31</v>
      </c>
      <c r="K52" s="22" t="n">
        <v>0</v>
      </c>
      <c r="L52" s="22" t="n">
        <v>0</v>
      </c>
      <c r="M52" s="22" t="n">
        <v>3</v>
      </c>
      <c r="N52" s="22" t="n">
        <v>0</v>
      </c>
      <c r="O52" s="22"/>
      <c r="P52" s="22"/>
      <c r="Q52" s="73" t="n">
        <f aca="false">SUM(F52:P52)</f>
        <v>67</v>
      </c>
      <c r="R52" s="22" t="n">
        <v>23</v>
      </c>
      <c r="S52" s="22" t="n">
        <v>3</v>
      </c>
      <c r="T52" s="22" t="n">
        <f aca="false">R52-S52</f>
        <v>20</v>
      </c>
      <c r="U52" s="22" t="n">
        <f aca="false">SUM(Q52+T52)</f>
        <v>87</v>
      </c>
      <c r="V52" s="74" t="n">
        <v>36630</v>
      </c>
      <c r="W52" s="75" t="n">
        <v>18852</v>
      </c>
      <c r="X52" s="75" t="n">
        <v>27465</v>
      </c>
      <c r="Y52" s="23" t="n">
        <f aca="false">V52+W52-X52</f>
        <v>28017</v>
      </c>
      <c r="Z52" s="76" t="n">
        <f aca="false">U52*'Riepilogo '!$F$9/'Riepilogo '!$D$23</f>
        <v>10277.7534759777</v>
      </c>
      <c r="AA52" s="76" t="n">
        <f aca="false">Y52*'Riepilogo '!$G$9/'Riepilogo '!$H$23</f>
        <v>15769.5466415948</v>
      </c>
      <c r="AB52" s="76" t="n">
        <f aca="false">ROUND(Z52+AA52,2)</f>
        <v>26047.3</v>
      </c>
    </row>
    <row r="53" customFormat="false" ht="14.65" hidden="false" customHeight="false" outlineLevel="0" collapsed="false">
      <c r="A53" s="22" t="n">
        <v>52</v>
      </c>
      <c r="B53" s="72" t="s">
        <v>176</v>
      </c>
      <c r="C53" s="22" t="s">
        <v>74</v>
      </c>
      <c r="D53" s="43" t="s">
        <v>177</v>
      </c>
      <c r="E53" s="22" t="s">
        <v>24</v>
      </c>
      <c r="F53" s="22" t="n">
        <v>18</v>
      </c>
      <c r="G53" s="22" t="n">
        <v>0</v>
      </c>
      <c r="H53" s="22" t="n">
        <v>0</v>
      </c>
      <c r="I53" s="22" t="n">
        <v>3</v>
      </c>
      <c r="J53" s="22" t="n">
        <v>41</v>
      </c>
      <c r="K53" s="22" t="n">
        <v>0</v>
      </c>
      <c r="L53" s="22" t="n">
        <v>0</v>
      </c>
      <c r="M53" s="22" t="n">
        <v>2</v>
      </c>
      <c r="N53" s="22" t="n">
        <v>0</v>
      </c>
      <c r="O53" s="22"/>
      <c r="P53" s="22"/>
      <c r="Q53" s="73" t="n">
        <f aca="false">SUM(F53:P53)</f>
        <v>64</v>
      </c>
      <c r="R53" s="22" t="n">
        <v>17</v>
      </c>
      <c r="S53" s="22" t="n">
        <v>2</v>
      </c>
      <c r="T53" s="22" t="n">
        <f aca="false">R53-S53</f>
        <v>15</v>
      </c>
      <c r="U53" s="22" t="n">
        <f aca="false">SUM(Q53+T53)</f>
        <v>79</v>
      </c>
      <c r="V53" s="74" t="n">
        <v>44008.27</v>
      </c>
      <c r="W53" s="75" t="n">
        <v>20138.73</v>
      </c>
      <c r="X53" s="75" t="n">
        <v>8025.83</v>
      </c>
      <c r="Y53" s="23" t="n">
        <f aca="false">V53+W53-X53</f>
        <v>56121.17</v>
      </c>
      <c r="Z53" s="76" t="n">
        <f aca="false">U53*'Riepilogo '!$F$9/'Riepilogo '!$D$23</f>
        <v>9332.67269657746</v>
      </c>
      <c r="AA53" s="76" t="n">
        <f aca="false">Y53*'Riepilogo '!$G$9/'Riepilogo '!$H$23</f>
        <v>31588.1574721017</v>
      </c>
      <c r="AB53" s="76" t="n">
        <f aca="false">ROUND(Z53+AA53,2)</f>
        <v>40920.83</v>
      </c>
    </row>
    <row r="54" customFormat="false" ht="14.65" hidden="false" customHeight="false" outlineLevel="0" collapsed="false">
      <c r="A54" s="22" t="n">
        <v>53</v>
      </c>
      <c r="B54" s="72" t="s">
        <v>178</v>
      </c>
      <c r="C54" s="22" t="s">
        <v>74</v>
      </c>
      <c r="D54" s="43" t="s">
        <v>179</v>
      </c>
      <c r="E54" s="22" t="s">
        <v>24</v>
      </c>
      <c r="F54" s="22" t="n">
        <v>14</v>
      </c>
      <c r="G54" s="22" t="n">
        <v>0</v>
      </c>
      <c r="H54" s="22" t="n">
        <v>0</v>
      </c>
      <c r="I54" s="22" t="n">
        <v>1</v>
      </c>
      <c r="J54" s="22" t="n">
        <v>64</v>
      </c>
      <c r="K54" s="22" t="n">
        <v>0</v>
      </c>
      <c r="L54" s="22" t="n">
        <v>0</v>
      </c>
      <c r="M54" s="22" t="n">
        <v>8</v>
      </c>
      <c r="N54" s="22" t="n">
        <v>0</v>
      </c>
      <c r="O54" s="22"/>
      <c r="P54" s="22"/>
      <c r="Q54" s="73" t="n">
        <f aca="false">SUM(F54:P54)</f>
        <v>87</v>
      </c>
      <c r="R54" s="22" t="n">
        <v>23</v>
      </c>
      <c r="S54" s="22" t="n">
        <v>1</v>
      </c>
      <c r="T54" s="22" t="n">
        <f aca="false">R54-S54</f>
        <v>22</v>
      </c>
      <c r="U54" s="22" t="n">
        <f aca="false">SUM(Q54+T54)</f>
        <v>109</v>
      </c>
      <c r="V54" s="74" t="n">
        <v>32317.66</v>
      </c>
      <c r="W54" s="75" t="n">
        <v>19906.4</v>
      </c>
      <c r="X54" s="75" t="n">
        <v>3237.42</v>
      </c>
      <c r="Y54" s="23" t="n">
        <f aca="false">V54+W54-X54</f>
        <v>48986.64</v>
      </c>
      <c r="Z54" s="76" t="n">
        <f aca="false">U54*'Riepilogo '!$F$9/'Riepilogo '!$D$23</f>
        <v>12876.7256193284</v>
      </c>
      <c r="AA54" s="76" t="n">
        <f aca="false">Y54*'Riepilogo '!$G$9/'Riepilogo '!$H$23</f>
        <v>27572.441885106</v>
      </c>
      <c r="AB54" s="76" t="n">
        <f aca="false">ROUND(Z54+AA54,2)</f>
        <v>40449.17</v>
      </c>
    </row>
    <row r="55" customFormat="false" ht="14.65" hidden="false" customHeight="false" outlineLevel="0" collapsed="false">
      <c r="A55" s="22" t="n">
        <v>54</v>
      </c>
      <c r="B55" s="72" t="s">
        <v>180</v>
      </c>
      <c r="C55" s="22" t="s">
        <v>74</v>
      </c>
      <c r="D55" s="43" t="s">
        <v>181</v>
      </c>
      <c r="E55" s="22" t="s">
        <v>24</v>
      </c>
      <c r="F55" s="22" t="n">
        <v>26</v>
      </c>
      <c r="G55" s="22" t="n">
        <v>0</v>
      </c>
      <c r="H55" s="22" t="n">
        <v>0</v>
      </c>
      <c r="I55" s="22" t="n">
        <v>0</v>
      </c>
      <c r="J55" s="22" t="n">
        <v>42</v>
      </c>
      <c r="K55" s="22" t="n">
        <v>0</v>
      </c>
      <c r="L55" s="22" t="n">
        <v>0</v>
      </c>
      <c r="M55" s="22" t="n">
        <v>3</v>
      </c>
      <c r="N55" s="22" t="n">
        <v>0</v>
      </c>
      <c r="O55" s="22"/>
      <c r="P55" s="22"/>
      <c r="Q55" s="73" t="n">
        <f aca="false">SUM(F55:P55)</f>
        <v>71</v>
      </c>
      <c r="R55" s="22" t="n">
        <v>21</v>
      </c>
      <c r="S55" s="22" t="n">
        <v>2</v>
      </c>
      <c r="T55" s="22" t="n">
        <f aca="false">R55-S55</f>
        <v>19</v>
      </c>
      <c r="U55" s="22" t="n">
        <f aca="false">SUM(Q55+T55)</f>
        <v>90</v>
      </c>
      <c r="V55" s="74" t="n">
        <v>17842.1</v>
      </c>
      <c r="W55" s="75" t="n">
        <v>12295.02</v>
      </c>
      <c r="X55" s="75" t="n">
        <v>0</v>
      </c>
      <c r="Y55" s="23" t="n">
        <f aca="false">V55+W55-X55</f>
        <v>30137.12</v>
      </c>
      <c r="Z55" s="76" t="n">
        <f aca="false">U55*'Riepilogo '!$F$9/'Riepilogo '!$D$23</f>
        <v>10632.1587682528</v>
      </c>
      <c r="AA55" s="76" t="n">
        <f aca="false">Y55*'Riepilogo '!$G$9/'Riepilogo '!$H$23</f>
        <v>16962.869667821</v>
      </c>
      <c r="AB55" s="76" t="n">
        <f aca="false">ROUND(Z55+AA55,2)</f>
        <v>27595.03</v>
      </c>
    </row>
    <row r="56" customFormat="false" ht="14.65" hidden="false" customHeight="false" outlineLevel="0" collapsed="false">
      <c r="A56" s="22" t="n">
        <v>55</v>
      </c>
      <c r="B56" s="72" t="s">
        <v>182</v>
      </c>
      <c r="C56" s="22" t="s">
        <v>74</v>
      </c>
      <c r="D56" s="43" t="s">
        <v>183</v>
      </c>
      <c r="E56" s="22" t="s">
        <v>24</v>
      </c>
      <c r="F56" s="22" t="n">
        <v>22</v>
      </c>
      <c r="G56" s="22" t="n">
        <v>0</v>
      </c>
      <c r="H56" s="22" t="n">
        <v>0</v>
      </c>
      <c r="I56" s="22" t="n">
        <v>1</v>
      </c>
      <c r="J56" s="22" t="n">
        <v>31</v>
      </c>
      <c r="K56" s="22" t="n">
        <v>0</v>
      </c>
      <c r="L56" s="22" t="n">
        <v>0</v>
      </c>
      <c r="M56" s="22" t="n">
        <v>4</v>
      </c>
      <c r="N56" s="22" t="n">
        <v>0</v>
      </c>
      <c r="O56" s="22"/>
      <c r="P56" s="22"/>
      <c r="Q56" s="73" t="n">
        <f aca="false">SUM(F56:P56)</f>
        <v>58</v>
      </c>
      <c r="R56" s="22" t="n">
        <v>18</v>
      </c>
      <c r="S56" s="22" t="n">
        <v>3</v>
      </c>
      <c r="T56" s="22" t="n">
        <f aca="false">R56-S56</f>
        <v>15</v>
      </c>
      <c r="U56" s="22" t="n">
        <f aca="false">SUM(Q56+T56)</f>
        <v>73</v>
      </c>
      <c r="V56" s="74" t="n">
        <v>51281</v>
      </c>
      <c r="W56" s="75" t="n">
        <v>18580</v>
      </c>
      <c r="X56" s="75" t="n">
        <v>15016</v>
      </c>
      <c r="Y56" s="23" t="n">
        <f aca="false">V56+W56-X56</f>
        <v>54845</v>
      </c>
      <c r="Z56" s="76" t="n">
        <f aca="false">U56*'Riepilogo '!$F$9/'Riepilogo '!$D$23</f>
        <v>8623.86211202727</v>
      </c>
      <c r="AA56" s="76" t="n">
        <f aca="false">Y56*'Riepilogo '!$G$9/'Riepilogo '!$H$23</f>
        <v>30869.8570710022</v>
      </c>
      <c r="AB56" s="76" t="n">
        <f aca="false">ROUND(Z56+AA56,2)</f>
        <v>39493.72</v>
      </c>
    </row>
    <row r="57" customFormat="false" ht="14.65" hidden="false" customHeight="false" outlineLevel="0" collapsed="false">
      <c r="A57" s="22" t="n">
        <v>56</v>
      </c>
      <c r="B57" s="72" t="s">
        <v>184</v>
      </c>
      <c r="C57" s="22" t="s">
        <v>74</v>
      </c>
      <c r="D57" s="43" t="s">
        <v>185</v>
      </c>
      <c r="E57" s="22" t="s">
        <v>24</v>
      </c>
      <c r="F57" s="22" t="n">
        <v>14</v>
      </c>
      <c r="G57" s="22" t="n">
        <v>0</v>
      </c>
      <c r="H57" s="22" t="n">
        <v>0</v>
      </c>
      <c r="I57" s="22" t="n">
        <v>1</v>
      </c>
      <c r="J57" s="22" t="n">
        <v>64</v>
      </c>
      <c r="K57" s="22" t="n">
        <v>0</v>
      </c>
      <c r="L57" s="22" t="n">
        <v>0</v>
      </c>
      <c r="M57" s="22" t="n">
        <v>10</v>
      </c>
      <c r="N57" s="22" t="n">
        <v>0</v>
      </c>
      <c r="O57" s="22"/>
      <c r="P57" s="22"/>
      <c r="Q57" s="73" t="n">
        <f aca="false">SUM(F57:P57)</f>
        <v>89</v>
      </c>
      <c r="R57" s="22" t="n">
        <v>28</v>
      </c>
      <c r="S57" s="22" t="n">
        <v>2</v>
      </c>
      <c r="T57" s="22" t="n">
        <f aca="false">R57-S57</f>
        <v>26</v>
      </c>
      <c r="U57" s="22" t="n">
        <f aca="false">SUM(Q57+T57)</f>
        <v>115</v>
      </c>
      <c r="V57" s="74" t="n">
        <v>31460.87</v>
      </c>
      <c r="W57" s="75" t="n">
        <v>23733.7</v>
      </c>
      <c r="X57" s="75" t="n">
        <v>4866.13</v>
      </c>
      <c r="Y57" s="23" t="n">
        <f aca="false">V57+W57-X57</f>
        <v>50328.44</v>
      </c>
      <c r="Z57" s="76" t="n">
        <f aca="false">U57*'Riepilogo '!$F$9/'Riepilogo '!$D$23</f>
        <v>13585.5362038786</v>
      </c>
      <c r="AA57" s="76" t="n">
        <f aca="false">Y57*'Riepilogo '!$G$9/'Riepilogo '!$H$23</f>
        <v>28327.6825491204</v>
      </c>
      <c r="AB57" s="76" t="n">
        <f aca="false">ROUND(Z57+AA57,2)</f>
        <v>41913.22</v>
      </c>
    </row>
    <row r="58" customFormat="false" ht="14.65" hidden="false" customHeight="false" outlineLevel="0" collapsed="false">
      <c r="A58" s="22" t="n">
        <v>57</v>
      </c>
      <c r="B58" s="72" t="s">
        <v>186</v>
      </c>
      <c r="C58" s="22" t="s">
        <v>74</v>
      </c>
      <c r="D58" s="43" t="s">
        <v>187</v>
      </c>
      <c r="E58" s="22" t="s">
        <v>24</v>
      </c>
      <c r="F58" s="22" t="n">
        <v>18</v>
      </c>
      <c r="G58" s="22" t="n">
        <v>0</v>
      </c>
      <c r="H58" s="22" t="n">
        <v>0</v>
      </c>
      <c r="I58" s="22" t="n">
        <v>1</v>
      </c>
      <c r="J58" s="22" t="n">
        <v>48</v>
      </c>
      <c r="K58" s="22" t="n">
        <v>0</v>
      </c>
      <c r="L58" s="22" t="n">
        <v>0</v>
      </c>
      <c r="M58" s="22" t="n">
        <v>16</v>
      </c>
      <c r="N58" s="22" t="n">
        <v>0</v>
      </c>
      <c r="O58" s="22"/>
      <c r="P58" s="22"/>
      <c r="Q58" s="73" t="n">
        <f aca="false">SUM(F58:P58)</f>
        <v>83</v>
      </c>
      <c r="R58" s="22" t="n">
        <v>21</v>
      </c>
      <c r="S58" s="22" t="n">
        <v>4</v>
      </c>
      <c r="T58" s="22" t="n">
        <f aca="false">R58-S58</f>
        <v>17</v>
      </c>
      <c r="U58" s="22" t="n">
        <f aca="false">SUM(Q58+T58)</f>
        <v>100</v>
      </c>
      <c r="V58" s="74" t="n">
        <v>81563.03</v>
      </c>
      <c r="W58" s="75" t="n">
        <v>26536.55</v>
      </c>
      <c r="X58" s="75" t="n">
        <v>9349.97</v>
      </c>
      <c r="Y58" s="23" t="n">
        <f aca="false">V58+W58-X58</f>
        <v>98749.61</v>
      </c>
      <c r="Z58" s="76" t="n">
        <f aca="false">U58*'Riepilogo '!$F$9/'Riepilogo '!$D$23</f>
        <v>11813.5097425031</v>
      </c>
      <c r="AA58" s="76" t="n">
        <f aca="false">Y58*'Riepilogo '!$G$9/'Riepilogo '!$H$23</f>
        <v>55581.8460482671</v>
      </c>
      <c r="AB58" s="76" t="n">
        <f aca="false">ROUND(Z58+AA58,2)</f>
        <v>67395.36</v>
      </c>
    </row>
    <row r="59" customFormat="false" ht="14.65" hidden="false" customHeight="false" outlineLevel="0" collapsed="false">
      <c r="A59" s="22" t="n">
        <v>58</v>
      </c>
      <c r="B59" s="72" t="s">
        <v>188</v>
      </c>
      <c r="C59" s="22" t="s">
        <v>74</v>
      </c>
      <c r="D59" s="43" t="s">
        <v>189</v>
      </c>
      <c r="E59" s="22" t="s">
        <v>24</v>
      </c>
      <c r="F59" s="22" t="n">
        <v>16</v>
      </c>
      <c r="G59" s="22" t="n">
        <v>0</v>
      </c>
      <c r="H59" s="22" t="n">
        <v>0</v>
      </c>
      <c r="I59" s="22" t="n">
        <v>1</v>
      </c>
      <c r="J59" s="22" t="n">
        <v>54</v>
      </c>
      <c r="K59" s="22" t="n">
        <v>0</v>
      </c>
      <c r="L59" s="22" t="n">
        <v>0</v>
      </c>
      <c r="M59" s="22" t="n">
        <v>3</v>
      </c>
      <c r="N59" s="22" t="n">
        <v>0</v>
      </c>
      <c r="O59" s="22"/>
      <c r="P59" s="22"/>
      <c r="Q59" s="73" t="n">
        <f aca="false">SUM(F59:P59)</f>
        <v>74</v>
      </c>
      <c r="R59" s="22" t="n">
        <v>22</v>
      </c>
      <c r="S59" s="22" t="n">
        <v>4</v>
      </c>
      <c r="T59" s="22" t="n">
        <f aca="false">R59-S59</f>
        <v>18</v>
      </c>
      <c r="U59" s="22" t="n">
        <f aca="false">SUM(Q59+T59)</f>
        <v>92</v>
      </c>
      <c r="V59" s="74" t="n">
        <v>21734.63</v>
      </c>
      <c r="W59" s="75" t="n">
        <v>18721.77</v>
      </c>
      <c r="X59" s="75" t="n">
        <v>0</v>
      </c>
      <c r="Y59" s="23" t="n">
        <f aca="false">V59+W59-X59</f>
        <v>40456.4</v>
      </c>
      <c r="Z59" s="76" t="n">
        <f aca="false">U59*'Riepilogo '!$F$9/'Riepilogo '!$D$23</f>
        <v>10868.4289631029</v>
      </c>
      <c r="AA59" s="76" t="n">
        <f aca="false">Y59*'Riepilogo '!$G$9/'Riepilogo '!$H$23</f>
        <v>22771.1420477216</v>
      </c>
      <c r="AB59" s="76" t="n">
        <f aca="false">ROUND(Z59+AA59,2)</f>
        <v>33639.57</v>
      </c>
    </row>
    <row r="60" customFormat="false" ht="14.65" hidden="false" customHeight="false" outlineLevel="0" collapsed="false">
      <c r="A60" s="22" t="n">
        <v>59</v>
      </c>
      <c r="B60" s="72" t="s">
        <v>190</v>
      </c>
      <c r="C60" s="22" t="s">
        <v>74</v>
      </c>
      <c r="D60" s="43" t="s">
        <v>191</v>
      </c>
      <c r="E60" s="22" t="s">
        <v>24</v>
      </c>
      <c r="F60" s="22" t="n">
        <v>26</v>
      </c>
      <c r="G60" s="22" t="n">
        <v>0</v>
      </c>
      <c r="H60" s="22" t="n">
        <v>0</v>
      </c>
      <c r="I60" s="22" t="n">
        <v>0</v>
      </c>
      <c r="J60" s="22" t="n">
        <v>31</v>
      </c>
      <c r="K60" s="22" t="n">
        <v>0</v>
      </c>
      <c r="L60" s="22" t="n">
        <v>0</v>
      </c>
      <c r="M60" s="22" t="n">
        <v>4</v>
      </c>
      <c r="N60" s="22" t="n">
        <v>0</v>
      </c>
      <c r="O60" s="22"/>
      <c r="P60" s="22"/>
      <c r="Q60" s="73" t="n">
        <f aca="false">SUM(F60:P60)</f>
        <v>61</v>
      </c>
      <c r="R60" s="22" t="n">
        <v>20</v>
      </c>
      <c r="S60" s="22" t="n">
        <v>3</v>
      </c>
      <c r="T60" s="22" t="n">
        <f aca="false">R60-S60</f>
        <v>17</v>
      </c>
      <c r="U60" s="22" t="n">
        <f aca="false">SUM(Q60+T60)</f>
        <v>78</v>
      </c>
      <c r="V60" s="74" t="n">
        <v>53153.87</v>
      </c>
      <c r="W60" s="75" t="n">
        <v>18291</v>
      </c>
      <c r="X60" s="75" t="n">
        <v>0</v>
      </c>
      <c r="Y60" s="23" t="n">
        <f aca="false">V60+W60-X60</f>
        <v>71444.87</v>
      </c>
      <c r="Z60" s="76" t="n">
        <f aca="false">U60*'Riepilogo '!$F$9/'Riepilogo '!$D$23</f>
        <v>9214.53759915243</v>
      </c>
      <c r="AA60" s="76" t="n">
        <f aca="false">Y60*'Riepilogo '!$G$9/'Riepilogo '!$H$23</f>
        <v>40213.1994777342</v>
      </c>
      <c r="AB60" s="76" t="n">
        <f aca="false">ROUND(Z60+AA60,2)</f>
        <v>49427.74</v>
      </c>
    </row>
    <row r="61" customFormat="false" ht="14.65" hidden="false" customHeight="false" outlineLevel="0" collapsed="false">
      <c r="A61" s="22" t="n">
        <v>60</v>
      </c>
      <c r="B61" s="72" t="s">
        <v>192</v>
      </c>
      <c r="C61" s="22" t="s">
        <v>74</v>
      </c>
      <c r="D61" s="43" t="s">
        <v>193</v>
      </c>
      <c r="E61" s="22" t="s">
        <v>194</v>
      </c>
      <c r="F61" s="22" t="n">
        <v>28</v>
      </c>
      <c r="G61" s="22" t="n">
        <v>0</v>
      </c>
      <c r="H61" s="22" t="n">
        <v>0</v>
      </c>
      <c r="I61" s="22" t="n">
        <v>2</v>
      </c>
      <c r="J61" s="22" t="n">
        <v>67</v>
      </c>
      <c r="K61" s="22" t="n">
        <v>0</v>
      </c>
      <c r="L61" s="22" t="n">
        <v>0</v>
      </c>
      <c r="M61" s="22" t="n">
        <v>16</v>
      </c>
      <c r="N61" s="22" t="n">
        <v>0</v>
      </c>
      <c r="O61" s="22"/>
      <c r="P61" s="22"/>
      <c r="Q61" s="73" t="n">
        <f aca="false">SUM(F61:P61)</f>
        <v>113</v>
      </c>
      <c r="R61" s="22" t="n">
        <v>28</v>
      </c>
      <c r="S61" s="22" t="n">
        <v>5</v>
      </c>
      <c r="T61" s="22" t="n">
        <f aca="false">R61-S61</f>
        <v>23</v>
      </c>
      <c r="U61" s="22" t="n">
        <f aca="false">SUM(Q61+T61)</f>
        <v>136</v>
      </c>
      <c r="V61" s="74" t="n">
        <v>27020.06</v>
      </c>
      <c r="W61" s="75" t="n">
        <v>9404.8</v>
      </c>
      <c r="X61" s="75" t="n">
        <v>0</v>
      </c>
      <c r="Y61" s="23" t="n">
        <f aca="false">V61+W61-X61</f>
        <v>36424.86</v>
      </c>
      <c r="Z61" s="76" t="n">
        <f aca="false">U61*'Riepilogo '!$F$9/'Riepilogo '!$D$23</f>
        <v>16066.3732498042</v>
      </c>
      <c r="AA61" s="76" t="n">
        <f aca="false">Y61*'Riepilogo '!$G$9/'Riepilogo '!$H$23</f>
        <v>20501.9641176272</v>
      </c>
      <c r="AB61" s="76" t="n">
        <f aca="false">ROUND(Z61+AA61,2)</f>
        <v>36568.34</v>
      </c>
    </row>
    <row r="62" customFormat="false" ht="14.65" hidden="false" customHeight="false" outlineLevel="0" collapsed="false">
      <c r="A62" s="22" t="n">
        <v>61</v>
      </c>
      <c r="B62" s="72" t="s">
        <v>195</v>
      </c>
      <c r="C62" s="22" t="s">
        <v>74</v>
      </c>
      <c r="D62" s="43" t="s">
        <v>196</v>
      </c>
      <c r="E62" s="22" t="s">
        <v>194</v>
      </c>
      <c r="F62" s="22" t="n">
        <v>22</v>
      </c>
      <c r="G62" s="22" t="n">
        <v>0</v>
      </c>
      <c r="H62" s="22" t="n">
        <v>0</v>
      </c>
      <c r="I62" s="22" t="n">
        <v>0</v>
      </c>
      <c r="J62" s="22" t="n">
        <v>68</v>
      </c>
      <c r="K62" s="22" t="n">
        <v>0</v>
      </c>
      <c r="L62" s="22" t="n">
        <v>0</v>
      </c>
      <c r="M62" s="22" t="n">
        <v>9</v>
      </c>
      <c r="N62" s="22" t="n">
        <v>0</v>
      </c>
      <c r="O62" s="22"/>
      <c r="P62" s="22"/>
      <c r="Q62" s="73" t="n">
        <f aca="false">SUM(F62:P62)</f>
        <v>99</v>
      </c>
      <c r="R62" s="22" t="n">
        <v>27</v>
      </c>
      <c r="S62" s="22" t="n">
        <v>5</v>
      </c>
      <c r="T62" s="22" t="n">
        <f aca="false">R62-S62</f>
        <v>22</v>
      </c>
      <c r="U62" s="22" t="n">
        <f aca="false">SUM(Q62+T62)</f>
        <v>121</v>
      </c>
      <c r="V62" s="74" t="n">
        <v>88991.67</v>
      </c>
      <c r="W62" s="75" t="n">
        <v>28125.61</v>
      </c>
      <c r="X62" s="75" t="n">
        <v>19443.84</v>
      </c>
      <c r="Y62" s="23" t="n">
        <f aca="false">V62+W62-X62</f>
        <v>97673.44</v>
      </c>
      <c r="Z62" s="76" t="n">
        <f aca="false">U62*'Riepilogo '!$F$9/'Riepilogo '!$D$23</f>
        <v>14294.3467884288</v>
      </c>
      <c r="AA62" s="76" t="n">
        <f aca="false">Y62*'Riepilogo '!$G$9/'Riepilogo '!$H$23</f>
        <v>54976.1169191924</v>
      </c>
      <c r="AB62" s="76" t="n">
        <f aca="false">ROUND(Z62+AA62,2)</f>
        <v>69270.46</v>
      </c>
    </row>
    <row r="63" customFormat="false" ht="14.65" hidden="false" customHeight="false" outlineLevel="0" collapsed="false">
      <c r="A63" s="22" t="n">
        <v>62</v>
      </c>
      <c r="B63" s="72" t="s">
        <v>197</v>
      </c>
      <c r="C63" s="22" t="s">
        <v>74</v>
      </c>
      <c r="D63" s="43" t="s">
        <v>75</v>
      </c>
      <c r="E63" s="22" t="s">
        <v>194</v>
      </c>
      <c r="F63" s="22" t="n">
        <v>28</v>
      </c>
      <c r="G63" s="22" t="n">
        <v>0</v>
      </c>
      <c r="H63" s="22" t="n">
        <v>0</v>
      </c>
      <c r="I63" s="22" t="n">
        <v>3</v>
      </c>
      <c r="J63" s="22" t="n">
        <v>55</v>
      </c>
      <c r="K63" s="22" t="n">
        <v>0</v>
      </c>
      <c r="L63" s="22" t="n">
        <v>0</v>
      </c>
      <c r="M63" s="22" t="n">
        <v>15</v>
      </c>
      <c r="N63" s="22" t="n">
        <v>0</v>
      </c>
      <c r="O63" s="22"/>
      <c r="P63" s="22"/>
      <c r="Q63" s="73" t="n">
        <f aca="false">SUM(F63:P63)</f>
        <v>101</v>
      </c>
      <c r="R63" s="22" t="n">
        <v>25</v>
      </c>
      <c r="S63" s="22" t="n">
        <v>5</v>
      </c>
      <c r="T63" s="22" t="n">
        <f aca="false">R63-S63</f>
        <v>20</v>
      </c>
      <c r="U63" s="22" t="n">
        <f aca="false">SUM(Q63+T63)</f>
        <v>121</v>
      </c>
      <c r="V63" s="74" t="n">
        <v>32729.85</v>
      </c>
      <c r="W63" s="75" t="n">
        <v>21059.07</v>
      </c>
      <c r="X63" s="75" t="n">
        <v>4498.64</v>
      </c>
      <c r="Y63" s="23" t="n">
        <f aca="false">V63+W63-X63</f>
        <v>49290.28</v>
      </c>
      <c r="Z63" s="76" t="n">
        <f aca="false">U63*'Riepilogo '!$F$9/'Riepilogo '!$D$23</f>
        <v>14294.3467884288</v>
      </c>
      <c r="AA63" s="76" t="n">
        <f aca="false">Y63*'Riepilogo '!$G$9/'Riepilogo '!$H$23</f>
        <v>27743.3475902941</v>
      </c>
      <c r="AB63" s="76" t="n">
        <f aca="false">ROUND(Z63+AA63,2)</f>
        <v>42037.69</v>
      </c>
    </row>
    <row r="64" customFormat="false" ht="14.65" hidden="false" customHeight="false" outlineLevel="0" collapsed="false">
      <c r="A64" s="22" t="n">
        <v>63</v>
      </c>
      <c r="B64" s="72" t="s">
        <v>198</v>
      </c>
      <c r="C64" s="22" t="s">
        <v>74</v>
      </c>
      <c r="D64" s="43" t="s">
        <v>77</v>
      </c>
      <c r="E64" s="22" t="s">
        <v>194</v>
      </c>
      <c r="F64" s="22" t="n">
        <v>46</v>
      </c>
      <c r="G64" s="22" t="n">
        <v>0</v>
      </c>
      <c r="H64" s="22" t="n">
        <v>0</v>
      </c>
      <c r="I64" s="22" t="n">
        <v>2</v>
      </c>
      <c r="J64" s="22" t="n">
        <v>38</v>
      </c>
      <c r="K64" s="22" t="n">
        <v>0</v>
      </c>
      <c r="L64" s="22" t="n">
        <v>0</v>
      </c>
      <c r="M64" s="22" t="n">
        <v>5</v>
      </c>
      <c r="N64" s="22" t="n">
        <v>0</v>
      </c>
      <c r="O64" s="22"/>
      <c r="P64" s="22"/>
      <c r="Q64" s="73" t="n">
        <f aca="false">SUM(F64:P64)</f>
        <v>91</v>
      </c>
      <c r="R64" s="22" t="n">
        <v>29</v>
      </c>
      <c r="S64" s="22" t="n">
        <v>6</v>
      </c>
      <c r="T64" s="22" t="n">
        <f aca="false">R64-S64</f>
        <v>23</v>
      </c>
      <c r="U64" s="22" t="n">
        <f aca="false">SUM(Q64+T64)</f>
        <v>114</v>
      </c>
      <c r="V64" s="74" t="n">
        <v>48340.53</v>
      </c>
      <c r="W64" s="75" t="n">
        <v>19666.11</v>
      </c>
      <c r="X64" s="75" t="n">
        <v>10186.37</v>
      </c>
      <c r="Y64" s="23" t="n">
        <f aca="false">V64+W64-X64</f>
        <v>57820.27</v>
      </c>
      <c r="Z64" s="76" t="n">
        <f aca="false">U64*'Riepilogo '!$F$9/'Riepilogo '!$D$23</f>
        <v>13467.4011064535</v>
      </c>
      <c r="AA64" s="76" t="n">
        <f aca="false">Y64*'Riepilogo '!$G$9/'Riepilogo '!$H$23</f>
        <v>32544.5067135884</v>
      </c>
      <c r="AB64" s="76" t="n">
        <f aca="false">ROUND(Z64+AA64,2)</f>
        <v>46011.91</v>
      </c>
    </row>
    <row r="65" customFormat="false" ht="14.65" hidden="false" customHeight="false" outlineLevel="0" collapsed="false">
      <c r="A65" s="22" t="n">
        <v>64</v>
      </c>
      <c r="B65" s="72" t="s">
        <v>199</v>
      </c>
      <c r="C65" s="22" t="s">
        <v>74</v>
      </c>
      <c r="D65" s="43" t="s">
        <v>193</v>
      </c>
      <c r="E65" s="22" t="s">
        <v>200</v>
      </c>
      <c r="F65" s="22" t="n">
        <v>36</v>
      </c>
      <c r="G65" s="22" t="n">
        <v>0</v>
      </c>
      <c r="H65" s="22" t="n">
        <v>0</v>
      </c>
      <c r="I65" s="22" t="n">
        <v>3</v>
      </c>
      <c r="J65" s="22" t="n">
        <v>97</v>
      </c>
      <c r="K65" s="22" t="n">
        <v>0</v>
      </c>
      <c r="L65" s="22" t="n">
        <v>0</v>
      </c>
      <c r="M65" s="22" t="n">
        <v>19</v>
      </c>
      <c r="N65" s="22" t="n">
        <v>0</v>
      </c>
      <c r="O65" s="22"/>
      <c r="P65" s="22"/>
      <c r="Q65" s="73" t="n">
        <f aca="false">SUM(F65:P65)</f>
        <v>155</v>
      </c>
      <c r="R65" s="22" t="n">
        <v>41</v>
      </c>
      <c r="S65" s="22" t="n">
        <v>7</v>
      </c>
      <c r="T65" s="22" t="n">
        <f aca="false">R65-S65</f>
        <v>34</v>
      </c>
      <c r="U65" s="22" t="n">
        <f aca="false">SUM(Q65+T65)</f>
        <v>189</v>
      </c>
      <c r="V65" s="74" t="n">
        <v>44417.4</v>
      </c>
      <c r="W65" s="75" t="n">
        <v>31031.45</v>
      </c>
      <c r="X65" s="75" t="n">
        <v>0</v>
      </c>
      <c r="Y65" s="23" t="n">
        <f aca="false">V65+W65-X65</f>
        <v>75448.85</v>
      </c>
      <c r="Z65" s="76" t="n">
        <f aca="false">U65*'Riepilogo '!$F$9/'Riepilogo '!$D$23</f>
        <v>22327.5334133309</v>
      </c>
      <c r="AA65" s="76" t="n">
        <f aca="false">Y65*'Riepilogo '!$G$9/'Riepilogo '!$H$23</f>
        <v>42466.8650865436</v>
      </c>
      <c r="AB65" s="76" t="n">
        <f aca="false">ROUND(Z65+AA65,2)</f>
        <v>64794.4</v>
      </c>
    </row>
    <row r="66" customFormat="false" ht="14.65" hidden="false" customHeight="false" outlineLevel="0" collapsed="false">
      <c r="A66" s="22" t="n">
        <v>65</v>
      </c>
      <c r="B66" s="72" t="s">
        <v>201</v>
      </c>
      <c r="C66" s="22" t="s">
        <v>74</v>
      </c>
      <c r="D66" s="43" t="s">
        <v>196</v>
      </c>
      <c r="E66" s="22" t="s">
        <v>200</v>
      </c>
      <c r="F66" s="22" t="n">
        <v>4</v>
      </c>
      <c r="G66" s="22" t="n">
        <v>0</v>
      </c>
      <c r="H66" s="22" t="n">
        <v>0</v>
      </c>
      <c r="I66" s="22" t="n">
        <v>0</v>
      </c>
      <c r="J66" s="22" t="n">
        <v>67</v>
      </c>
      <c r="K66" s="22" t="n">
        <v>0</v>
      </c>
      <c r="L66" s="22" t="n">
        <v>0</v>
      </c>
      <c r="M66" s="22" t="n">
        <v>21</v>
      </c>
      <c r="N66" s="22" t="n">
        <v>0</v>
      </c>
      <c r="O66" s="22"/>
      <c r="P66" s="22"/>
      <c r="Q66" s="73" t="n">
        <f aca="false">SUM(F66:P66)</f>
        <v>92</v>
      </c>
      <c r="R66" s="22" t="n">
        <v>21</v>
      </c>
      <c r="S66" s="22" t="n">
        <v>4</v>
      </c>
      <c r="T66" s="22" t="n">
        <f aca="false">R66-S66</f>
        <v>17</v>
      </c>
      <c r="U66" s="22" t="n">
        <f aca="false">SUM(Q66+T66)</f>
        <v>109</v>
      </c>
      <c r="V66" s="74" t="n">
        <v>30089.35</v>
      </c>
      <c r="W66" s="75" t="n">
        <v>24686.2</v>
      </c>
      <c r="X66" s="75" t="n">
        <v>334.41</v>
      </c>
      <c r="Y66" s="23" t="n">
        <f aca="false">V66+W66-X66</f>
        <v>54441.14</v>
      </c>
      <c r="Z66" s="76" t="n">
        <f aca="false">U66*'Riepilogo '!$F$9/'Riepilogo '!$D$23</f>
        <v>12876.7256193284</v>
      </c>
      <c r="AA66" s="76" t="n">
        <f aca="false">Y66*'Riepilogo '!$G$9/'Riepilogo '!$H$23</f>
        <v>30642.5419014025</v>
      </c>
      <c r="AB66" s="76" t="n">
        <f aca="false">ROUND(Z66+AA66,2)</f>
        <v>43519.27</v>
      </c>
    </row>
    <row r="67" customFormat="false" ht="14.65" hidden="false" customHeight="false" outlineLevel="0" collapsed="false">
      <c r="A67" s="22" t="n">
        <v>66</v>
      </c>
      <c r="B67" s="72" t="s">
        <v>202</v>
      </c>
      <c r="C67" s="22" t="s">
        <v>74</v>
      </c>
      <c r="D67" s="43" t="s">
        <v>75</v>
      </c>
      <c r="E67" s="22" t="s">
        <v>200</v>
      </c>
      <c r="F67" s="22" t="n">
        <v>18</v>
      </c>
      <c r="G67" s="22" t="n">
        <v>0</v>
      </c>
      <c r="H67" s="22" t="n">
        <v>0</v>
      </c>
      <c r="I67" s="22" t="n">
        <v>2</v>
      </c>
      <c r="J67" s="22" t="n">
        <v>60</v>
      </c>
      <c r="K67" s="22" t="n">
        <v>0</v>
      </c>
      <c r="L67" s="22" t="n">
        <v>0</v>
      </c>
      <c r="M67" s="22" t="n">
        <v>11</v>
      </c>
      <c r="N67" s="22" t="n">
        <v>0</v>
      </c>
      <c r="O67" s="22"/>
      <c r="P67" s="22"/>
      <c r="Q67" s="73" t="n">
        <f aca="false">SUM(F67:P67)</f>
        <v>91</v>
      </c>
      <c r="R67" s="22" t="n">
        <v>27</v>
      </c>
      <c r="S67" s="22" t="n">
        <v>3</v>
      </c>
      <c r="T67" s="22" t="n">
        <f aca="false">R67-S67</f>
        <v>24</v>
      </c>
      <c r="U67" s="22" t="n">
        <f aca="false">SUM(Q67+T67)</f>
        <v>115</v>
      </c>
      <c r="V67" s="74" t="n">
        <v>24946.01</v>
      </c>
      <c r="W67" s="75" t="n">
        <v>12881.48</v>
      </c>
      <c r="X67" s="75" t="n">
        <v>484.24</v>
      </c>
      <c r="Y67" s="23" t="n">
        <f aca="false">V67+W67-X67</f>
        <v>37343.25</v>
      </c>
      <c r="Z67" s="76" t="n">
        <f aca="false">U67*'Riepilogo '!$F$9/'Riepilogo '!$D$23</f>
        <v>13585.5362038786</v>
      </c>
      <c r="AA67" s="76" t="n">
        <f aca="false">Y67*'Riepilogo '!$G$9/'Riepilogo '!$H$23</f>
        <v>21018.8857702015</v>
      </c>
      <c r="AB67" s="76" t="n">
        <f aca="false">ROUND(Z67+AA67,2)</f>
        <v>34604.42</v>
      </c>
    </row>
    <row r="68" customFormat="false" ht="14.65" hidden="false" customHeight="false" outlineLevel="0" collapsed="false">
      <c r="A68" s="22" t="n">
        <v>67</v>
      </c>
      <c r="B68" s="72" t="s">
        <v>203</v>
      </c>
      <c r="C68" s="22" t="s">
        <v>74</v>
      </c>
      <c r="D68" s="43" t="s">
        <v>204</v>
      </c>
      <c r="E68" s="22" t="s">
        <v>205</v>
      </c>
      <c r="F68" s="22" t="n">
        <v>14</v>
      </c>
      <c r="G68" s="22" t="n">
        <v>0</v>
      </c>
      <c r="H68" s="22" t="n">
        <v>0</v>
      </c>
      <c r="I68" s="22" t="n">
        <v>1</v>
      </c>
      <c r="J68" s="22" t="n">
        <v>41</v>
      </c>
      <c r="K68" s="22" t="n">
        <v>0</v>
      </c>
      <c r="L68" s="22" t="n">
        <v>0</v>
      </c>
      <c r="M68" s="22" t="n">
        <v>3</v>
      </c>
      <c r="N68" s="22" t="n">
        <v>0</v>
      </c>
      <c r="O68" s="22"/>
      <c r="P68" s="22"/>
      <c r="Q68" s="73" t="n">
        <f aca="false">SUM(F68:P68)</f>
        <v>59</v>
      </c>
      <c r="R68" s="22" t="n">
        <v>16</v>
      </c>
      <c r="S68" s="22" t="n">
        <v>0</v>
      </c>
      <c r="T68" s="22" t="n">
        <f aca="false">R68-S68</f>
        <v>16</v>
      </c>
      <c r="U68" s="22" t="n">
        <f aca="false">SUM(Q68+T68)</f>
        <v>75</v>
      </c>
      <c r="V68" s="74" t="n">
        <v>20783.63</v>
      </c>
      <c r="W68" s="75" t="n">
        <v>19964.58</v>
      </c>
      <c r="X68" s="75" t="n">
        <v>902.58</v>
      </c>
      <c r="Y68" s="23" t="n">
        <f aca="false">V68+W68-X68</f>
        <v>39845.63</v>
      </c>
      <c r="Z68" s="76" t="n">
        <f aca="false">U68*'Riepilogo '!$F$9/'Riepilogo '!$D$23</f>
        <v>8860.13230687733</v>
      </c>
      <c r="AA68" s="76" t="n">
        <f aca="false">Y68*'Riepilogo '!$G$9/'Riepilogo '!$H$23</f>
        <v>22427.3662686487</v>
      </c>
      <c r="AB68" s="76" t="n">
        <f aca="false">ROUND(Z68+AA68,2)</f>
        <v>31287.5</v>
      </c>
    </row>
    <row r="69" customFormat="false" ht="14.65" hidden="false" customHeight="false" outlineLevel="0" collapsed="false">
      <c r="A69" s="22" t="n">
        <v>68</v>
      </c>
      <c r="B69" s="72" t="s">
        <v>206</v>
      </c>
      <c r="C69" s="22" t="s">
        <v>74</v>
      </c>
      <c r="D69" s="43" t="s">
        <v>193</v>
      </c>
      <c r="E69" s="22" t="s">
        <v>207</v>
      </c>
      <c r="F69" s="22" t="n">
        <v>30</v>
      </c>
      <c r="G69" s="22" t="n">
        <v>0</v>
      </c>
      <c r="H69" s="22" t="n">
        <v>0</v>
      </c>
      <c r="I69" s="22" t="n">
        <v>0</v>
      </c>
      <c r="J69" s="22" t="n">
        <v>46</v>
      </c>
      <c r="K69" s="22" t="n">
        <v>0</v>
      </c>
      <c r="L69" s="22" t="n">
        <v>0</v>
      </c>
      <c r="M69" s="22" t="n">
        <v>5</v>
      </c>
      <c r="N69" s="22" t="n">
        <v>0</v>
      </c>
      <c r="O69" s="22"/>
      <c r="P69" s="22"/>
      <c r="Q69" s="73" t="n">
        <f aca="false">SUM(F69:P69)</f>
        <v>81</v>
      </c>
      <c r="R69" s="22" t="n">
        <v>25</v>
      </c>
      <c r="S69" s="22" t="n">
        <v>5</v>
      </c>
      <c r="T69" s="22" t="n">
        <f aca="false">R69-S69</f>
        <v>20</v>
      </c>
      <c r="U69" s="22" t="n">
        <f aca="false">SUM(Q69+T69)</f>
        <v>101</v>
      </c>
      <c r="V69" s="74" t="n">
        <v>32266.74</v>
      </c>
      <c r="W69" s="75" t="n">
        <v>13651.29</v>
      </c>
      <c r="X69" s="75" t="n">
        <v>0</v>
      </c>
      <c r="Y69" s="23" t="n">
        <f aca="false">V69+W69-X69</f>
        <v>45918.03</v>
      </c>
      <c r="Z69" s="76" t="n">
        <f aca="false">U69*'Riepilogo '!$F$9/'Riepilogo '!$D$23</f>
        <v>11931.6448399281</v>
      </c>
      <c r="AA69" s="76" t="n">
        <f aca="false">Y69*'Riepilogo '!$G$9/'Riepilogo '!$H$23</f>
        <v>25845.2552298658</v>
      </c>
      <c r="AB69" s="76" t="n">
        <f aca="false">ROUND(Z69+AA69,2)</f>
        <v>37776.9</v>
      </c>
    </row>
    <row r="70" customFormat="false" ht="14.65" hidden="false" customHeight="false" outlineLevel="0" collapsed="false">
      <c r="A70" s="22" t="n">
        <v>69</v>
      </c>
      <c r="B70" s="72" t="s">
        <v>208</v>
      </c>
      <c r="C70" s="22" t="s">
        <v>74</v>
      </c>
      <c r="D70" s="43" t="s">
        <v>196</v>
      </c>
      <c r="E70" s="22" t="s">
        <v>207</v>
      </c>
      <c r="F70" s="22" t="n">
        <v>26</v>
      </c>
      <c r="G70" s="22" t="n">
        <v>0</v>
      </c>
      <c r="H70" s="22" t="n">
        <v>0</v>
      </c>
      <c r="I70" s="22" t="n">
        <v>1</v>
      </c>
      <c r="J70" s="22" t="n">
        <v>39</v>
      </c>
      <c r="K70" s="22" t="n">
        <v>0</v>
      </c>
      <c r="L70" s="22" t="n">
        <v>0</v>
      </c>
      <c r="M70" s="22" t="n">
        <v>7</v>
      </c>
      <c r="N70" s="22" t="n">
        <v>0</v>
      </c>
      <c r="O70" s="22"/>
      <c r="P70" s="22"/>
      <c r="Q70" s="73" t="n">
        <f aca="false">SUM(F70:P70)</f>
        <v>73</v>
      </c>
      <c r="R70" s="22" t="n">
        <v>20</v>
      </c>
      <c r="S70" s="22" t="n">
        <v>4</v>
      </c>
      <c r="T70" s="22" t="n">
        <f aca="false">R70-S70</f>
        <v>16</v>
      </c>
      <c r="U70" s="22" t="n">
        <f aca="false">SUM(Q70+T70)</f>
        <v>89</v>
      </c>
      <c r="V70" s="74" t="n">
        <v>46435.38</v>
      </c>
      <c r="W70" s="75" t="n">
        <v>25075.96</v>
      </c>
      <c r="X70" s="75" t="n">
        <v>0</v>
      </c>
      <c r="Y70" s="23" t="n">
        <f aca="false">V70+W70-X70</f>
        <v>71511.34</v>
      </c>
      <c r="Z70" s="76" t="n">
        <f aca="false">U70*'Riepilogo '!$F$9/'Riepilogo '!$D$23</f>
        <v>10514.0236708278</v>
      </c>
      <c r="AA70" s="76" t="n">
        <f aca="false">Y70*'Riepilogo '!$G$9/'Riepilogo '!$H$23</f>
        <v>40250.6125399916</v>
      </c>
      <c r="AB70" s="76" t="n">
        <f aca="false">ROUND(Z70+AA70,2)</f>
        <v>50764.64</v>
      </c>
    </row>
    <row r="71" customFormat="false" ht="14.65" hidden="false" customHeight="false" outlineLevel="0" collapsed="false">
      <c r="A71" s="22" t="n">
        <v>70</v>
      </c>
      <c r="B71" s="72" t="s">
        <v>209</v>
      </c>
      <c r="C71" s="22" t="s">
        <v>74</v>
      </c>
      <c r="D71" s="43" t="s">
        <v>75</v>
      </c>
      <c r="E71" s="22" t="s">
        <v>207</v>
      </c>
      <c r="F71" s="22" t="n">
        <v>26</v>
      </c>
      <c r="G71" s="22" t="n">
        <v>0</v>
      </c>
      <c r="H71" s="22" t="n">
        <v>0</v>
      </c>
      <c r="I71" s="22" t="n">
        <v>1</v>
      </c>
      <c r="J71" s="22" t="n">
        <v>46</v>
      </c>
      <c r="K71" s="22" t="n">
        <v>0</v>
      </c>
      <c r="L71" s="22" t="n">
        <v>0</v>
      </c>
      <c r="M71" s="22" t="n">
        <v>4</v>
      </c>
      <c r="N71" s="22" t="n">
        <v>0</v>
      </c>
      <c r="O71" s="22"/>
      <c r="P71" s="22"/>
      <c r="Q71" s="73" t="n">
        <f aca="false">SUM(F71:P71)</f>
        <v>77</v>
      </c>
      <c r="R71" s="22" t="n">
        <v>25</v>
      </c>
      <c r="S71" s="22" t="n">
        <v>5</v>
      </c>
      <c r="T71" s="22" t="n">
        <f aca="false">R71-S71</f>
        <v>20</v>
      </c>
      <c r="U71" s="22" t="n">
        <f aca="false">SUM(Q71+T71)</f>
        <v>97</v>
      </c>
      <c r="V71" s="74" t="n">
        <v>29037.41</v>
      </c>
      <c r="W71" s="75" t="n">
        <v>18154.62</v>
      </c>
      <c r="X71" s="75" t="n">
        <v>0</v>
      </c>
      <c r="Y71" s="23" t="n">
        <f aca="false">V71+W71-X71</f>
        <v>47192.03</v>
      </c>
      <c r="Z71" s="76" t="n">
        <f aca="false">U71*'Riepilogo '!$F$9/'Riepilogo '!$D$23</f>
        <v>11459.104450228</v>
      </c>
      <c r="AA71" s="76" t="n">
        <f aca="false">Y71*'Riepilogo '!$G$9/'Riepilogo '!$H$23</f>
        <v>26562.3342326638</v>
      </c>
      <c r="AB71" s="76" t="n">
        <f aca="false">ROUND(Z71+AA71,2)</f>
        <v>38021.44</v>
      </c>
    </row>
    <row r="72" customFormat="false" ht="14.65" hidden="false" customHeight="false" outlineLevel="0" collapsed="false">
      <c r="A72" s="22" t="n">
        <v>71</v>
      </c>
      <c r="B72" s="72" t="s">
        <v>210</v>
      </c>
      <c r="C72" s="22" t="s">
        <v>74</v>
      </c>
      <c r="D72" s="43" t="s">
        <v>77</v>
      </c>
      <c r="E72" s="22" t="s">
        <v>207</v>
      </c>
      <c r="F72" s="22" t="n">
        <v>18</v>
      </c>
      <c r="G72" s="22" t="n">
        <v>0</v>
      </c>
      <c r="H72" s="22" t="n">
        <v>0</v>
      </c>
      <c r="I72" s="22" t="n">
        <v>1</v>
      </c>
      <c r="J72" s="22" t="n">
        <v>33</v>
      </c>
      <c r="K72" s="22" t="n">
        <v>0</v>
      </c>
      <c r="L72" s="22" t="n">
        <v>0</v>
      </c>
      <c r="M72" s="22" t="n">
        <v>3</v>
      </c>
      <c r="N72" s="22" t="n">
        <v>0</v>
      </c>
      <c r="O72" s="22"/>
      <c r="P72" s="22"/>
      <c r="Q72" s="73" t="n">
        <f aca="false">SUM(F72:P72)</f>
        <v>55</v>
      </c>
      <c r="R72" s="22" t="n">
        <v>17</v>
      </c>
      <c r="S72" s="22" t="n">
        <v>3</v>
      </c>
      <c r="T72" s="22" t="n">
        <f aca="false">R72-S72</f>
        <v>14</v>
      </c>
      <c r="U72" s="22" t="n">
        <f aca="false">SUM(Q72+T72)</f>
        <v>69</v>
      </c>
      <c r="V72" s="74" t="n">
        <v>41444.61</v>
      </c>
      <c r="W72" s="75" t="n">
        <v>12801.97</v>
      </c>
      <c r="X72" s="75" t="n">
        <v>7285.81</v>
      </c>
      <c r="Y72" s="23" t="n">
        <f aca="false">V72+W72-X72</f>
        <v>46960.77</v>
      </c>
      <c r="Z72" s="76" t="n">
        <f aca="false">U72*'Riepilogo '!$F$9/'Riepilogo '!$D$23</f>
        <v>8151.32172232715</v>
      </c>
      <c r="AA72" s="76" t="n">
        <f aca="false">Y72*'Riepilogo '!$G$9/'Riepilogo '!$H$23</f>
        <v>26432.1680708215</v>
      </c>
      <c r="AB72" s="76" t="n">
        <f aca="false">ROUND(Z72+AA72,2)</f>
        <v>34583.49</v>
      </c>
    </row>
    <row r="73" customFormat="false" ht="14.65" hidden="false" customHeight="false" outlineLevel="0" collapsed="false">
      <c r="A73" s="22" t="n">
        <v>72</v>
      </c>
      <c r="B73" s="72" t="s">
        <v>211</v>
      </c>
      <c r="C73" s="22" t="s">
        <v>74</v>
      </c>
      <c r="D73" s="43" t="s">
        <v>193</v>
      </c>
      <c r="E73" s="22" t="s">
        <v>212</v>
      </c>
      <c r="F73" s="22" t="n">
        <v>14</v>
      </c>
      <c r="G73" s="22" t="n">
        <v>0</v>
      </c>
      <c r="H73" s="22" t="n">
        <v>0</v>
      </c>
      <c r="I73" s="22" t="n">
        <v>1</v>
      </c>
      <c r="J73" s="22" t="n">
        <v>39</v>
      </c>
      <c r="K73" s="22" t="n">
        <v>0</v>
      </c>
      <c r="L73" s="22" t="n">
        <v>0</v>
      </c>
      <c r="M73" s="22" t="n">
        <v>5</v>
      </c>
      <c r="N73" s="22" t="n">
        <v>0</v>
      </c>
      <c r="O73" s="22"/>
      <c r="P73" s="22"/>
      <c r="Q73" s="73" t="n">
        <f aca="false">SUM(F73:P73)</f>
        <v>59</v>
      </c>
      <c r="R73" s="22" t="n">
        <v>21</v>
      </c>
      <c r="S73" s="22" t="n">
        <v>4</v>
      </c>
      <c r="T73" s="22" t="n">
        <f aca="false">R73-S73</f>
        <v>17</v>
      </c>
      <c r="U73" s="22" t="n">
        <f aca="false">SUM(Q73+T73)</f>
        <v>76</v>
      </c>
      <c r="V73" s="74" t="n">
        <v>29814.19</v>
      </c>
      <c r="W73" s="75" t="n">
        <v>8610.35</v>
      </c>
      <c r="X73" s="75" t="n">
        <v>0</v>
      </c>
      <c r="Y73" s="23" t="n">
        <f aca="false">V73+W73-X73</f>
        <v>38424.54</v>
      </c>
      <c r="Z73" s="76" t="n">
        <f aca="false">U73*'Riepilogo '!$F$9/'Riepilogo '!$D$23</f>
        <v>8978.26740430236</v>
      </c>
      <c r="AA73" s="76" t="n">
        <f aca="false">Y73*'Riepilogo '!$G$9/'Riepilogo '!$H$23</f>
        <v>21627.49672384</v>
      </c>
      <c r="AB73" s="76" t="n">
        <f aca="false">ROUND(Z73+AA73,2)</f>
        <v>30605.76</v>
      </c>
    </row>
    <row r="74" customFormat="false" ht="14.65" hidden="false" customHeight="false" outlineLevel="0" collapsed="false">
      <c r="A74" s="22" t="n">
        <v>73</v>
      </c>
      <c r="B74" s="72" t="s">
        <v>213</v>
      </c>
      <c r="C74" s="22" t="s">
        <v>74</v>
      </c>
      <c r="D74" s="43" t="s">
        <v>196</v>
      </c>
      <c r="E74" s="22" t="s">
        <v>212</v>
      </c>
      <c r="F74" s="22" t="n">
        <v>23</v>
      </c>
      <c r="G74" s="22" t="n">
        <v>0</v>
      </c>
      <c r="H74" s="22" t="n">
        <v>0</v>
      </c>
      <c r="I74" s="22" t="n">
        <v>2</v>
      </c>
      <c r="J74" s="22" t="n">
        <v>40</v>
      </c>
      <c r="K74" s="22" t="n">
        <v>0</v>
      </c>
      <c r="L74" s="22" t="n">
        <v>0</v>
      </c>
      <c r="M74" s="22" t="n">
        <v>10</v>
      </c>
      <c r="N74" s="22" t="n">
        <v>0</v>
      </c>
      <c r="O74" s="22"/>
      <c r="P74" s="22"/>
      <c r="Q74" s="73" t="n">
        <f aca="false">SUM(F74:P74)</f>
        <v>75</v>
      </c>
      <c r="R74" s="22" t="n">
        <v>21</v>
      </c>
      <c r="S74" s="22" t="n">
        <v>3</v>
      </c>
      <c r="T74" s="22" t="n">
        <f aca="false">R74-S74</f>
        <v>18</v>
      </c>
      <c r="U74" s="22" t="n">
        <f aca="false">SUM(Q74+T74)</f>
        <v>93</v>
      </c>
      <c r="V74" s="74" t="n">
        <v>43209.96</v>
      </c>
      <c r="W74" s="75" t="n">
        <v>16425.72</v>
      </c>
      <c r="X74" s="75" t="n">
        <v>2002.07</v>
      </c>
      <c r="Y74" s="23" t="n">
        <f aca="false">V74+W74-X74</f>
        <v>57633.61</v>
      </c>
      <c r="Z74" s="76" t="n">
        <f aca="false">U74*'Riepilogo '!$F$9/'Riepilogo '!$D$23</f>
        <v>10986.5640605279</v>
      </c>
      <c r="AA74" s="76" t="n">
        <f aca="false">Y74*'Riepilogo '!$G$9/'Riepilogo '!$H$23</f>
        <v>32439.4439454077</v>
      </c>
      <c r="AB74" s="76" t="n">
        <f aca="false">ROUND(Z74+AA74,2)</f>
        <v>43426.01</v>
      </c>
    </row>
    <row r="75" customFormat="false" ht="14.65" hidden="false" customHeight="false" outlineLevel="0" collapsed="false">
      <c r="A75" s="22" t="n">
        <v>74</v>
      </c>
      <c r="B75" s="72" t="s">
        <v>214</v>
      </c>
      <c r="C75" s="22" t="s">
        <v>74</v>
      </c>
      <c r="D75" s="43" t="s">
        <v>204</v>
      </c>
      <c r="E75" s="22" t="s">
        <v>215</v>
      </c>
      <c r="F75" s="22" t="n">
        <v>15</v>
      </c>
      <c r="G75" s="22" t="n">
        <v>0</v>
      </c>
      <c r="H75" s="22" t="n">
        <v>0</v>
      </c>
      <c r="I75" s="22" t="n">
        <v>2</v>
      </c>
      <c r="J75" s="22" t="n">
        <v>43</v>
      </c>
      <c r="K75" s="22" t="n">
        <v>0</v>
      </c>
      <c r="L75" s="22" t="n">
        <v>0</v>
      </c>
      <c r="M75" s="22" t="n">
        <v>3</v>
      </c>
      <c r="N75" s="22" t="n">
        <v>0</v>
      </c>
      <c r="O75" s="22"/>
      <c r="P75" s="22"/>
      <c r="Q75" s="73" t="n">
        <f aca="false">SUM(F75:P75)</f>
        <v>63</v>
      </c>
      <c r="R75" s="22" t="n">
        <v>21</v>
      </c>
      <c r="S75" s="22" t="n">
        <v>0</v>
      </c>
      <c r="T75" s="22" t="n">
        <f aca="false">R75-S75</f>
        <v>21</v>
      </c>
      <c r="U75" s="22" t="n">
        <f aca="false">SUM(Q75+T75)</f>
        <v>84</v>
      </c>
      <c r="V75" s="74" t="n">
        <v>62711.13</v>
      </c>
      <c r="W75" s="75" t="n">
        <v>3202.64</v>
      </c>
      <c r="X75" s="75" t="n">
        <v>11161.99</v>
      </c>
      <c r="Y75" s="23" t="n">
        <f aca="false">V75+W75-X75</f>
        <v>54751.78</v>
      </c>
      <c r="Z75" s="76" t="n">
        <f aca="false">U75*'Riepilogo '!$F$9/'Riepilogo '!$D$23</f>
        <v>9923.34818370261</v>
      </c>
      <c r="AA75" s="76" t="n">
        <f aca="false">Y75*'Riepilogo '!$G$9/'Riepilogo '!$H$23</f>
        <v>30817.3876011114</v>
      </c>
      <c r="AB75" s="76" t="n">
        <f aca="false">ROUND(Z75+AA75,2)</f>
        <v>40740.74</v>
      </c>
    </row>
    <row r="76" customFormat="false" ht="14.65" hidden="false" customHeight="false" outlineLevel="0" collapsed="false">
      <c r="A76" s="22" t="n">
        <v>75</v>
      </c>
      <c r="B76" s="72" t="s">
        <v>216</v>
      </c>
      <c r="C76" s="22" t="s">
        <v>74</v>
      </c>
      <c r="D76" s="43" t="s">
        <v>193</v>
      </c>
      <c r="E76" s="22" t="s">
        <v>217</v>
      </c>
      <c r="F76" s="22" t="n">
        <v>32</v>
      </c>
      <c r="G76" s="22" t="n">
        <v>0</v>
      </c>
      <c r="H76" s="22" t="n">
        <v>0</v>
      </c>
      <c r="I76" s="22" t="n">
        <v>1</v>
      </c>
      <c r="J76" s="22" t="n">
        <v>71</v>
      </c>
      <c r="K76" s="22" t="n">
        <v>0</v>
      </c>
      <c r="L76" s="22" t="n">
        <v>0</v>
      </c>
      <c r="M76" s="22" t="n">
        <v>7</v>
      </c>
      <c r="N76" s="22" t="n">
        <v>0</v>
      </c>
      <c r="O76" s="22"/>
      <c r="P76" s="22"/>
      <c r="Q76" s="73" t="n">
        <f aca="false">SUM(F76:P76)</f>
        <v>111</v>
      </c>
      <c r="R76" s="22" t="n">
        <v>28</v>
      </c>
      <c r="S76" s="22" t="n">
        <v>5</v>
      </c>
      <c r="T76" s="22" t="n">
        <f aca="false">R76-S76</f>
        <v>23</v>
      </c>
      <c r="U76" s="22" t="n">
        <f aca="false">SUM(Q76+T76)</f>
        <v>134</v>
      </c>
      <c r="V76" s="74" t="n">
        <v>81923.34</v>
      </c>
      <c r="W76" s="75" t="n">
        <v>16363.99</v>
      </c>
      <c r="X76" s="75" t="n">
        <v>7152.3</v>
      </c>
      <c r="Y76" s="23" t="n">
        <f aca="false">V76+W76-X76</f>
        <v>91135.03</v>
      </c>
      <c r="Z76" s="76" t="n">
        <f aca="false">U76*'Riepilogo '!$F$9/'Riepilogo '!$D$23</f>
        <v>15830.1030549542</v>
      </c>
      <c r="AA76" s="76" t="n">
        <f aca="false">Y76*'Riepilogo '!$G$9/'Riepilogo '!$H$23</f>
        <v>51295.9312655939</v>
      </c>
      <c r="AB76" s="76" t="n">
        <f aca="false">ROUND(Z76+AA76,2)</f>
        <v>67126.03</v>
      </c>
    </row>
    <row r="77" customFormat="false" ht="14.65" hidden="false" customHeight="false" outlineLevel="0" collapsed="false">
      <c r="A77" s="22" t="n">
        <v>76</v>
      </c>
      <c r="B77" s="72" t="s">
        <v>218</v>
      </c>
      <c r="C77" s="22" t="s">
        <v>74</v>
      </c>
      <c r="D77" s="43" t="s">
        <v>196</v>
      </c>
      <c r="E77" s="22" t="s">
        <v>217</v>
      </c>
      <c r="F77" s="22" t="n">
        <v>12</v>
      </c>
      <c r="G77" s="22" t="n">
        <v>0</v>
      </c>
      <c r="H77" s="22" t="n">
        <v>0</v>
      </c>
      <c r="I77" s="22" t="n">
        <v>0</v>
      </c>
      <c r="J77" s="22" t="n">
        <v>35</v>
      </c>
      <c r="K77" s="22" t="n">
        <v>0</v>
      </c>
      <c r="L77" s="22" t="n">
        <v>0</v>
      </c>
      <c r="M77" s="22" t="n">
        <v>8</v>
      </c>
      <c r="N77" s="22" t="n">
        <v>0</v>
      </c>
      <c r="O77" s="22"/>
      <c r="P77" s="22"/>
      <c r="Q77" s="73" t="n">
        <f aca="false">SUM(F77:P77)</f>
        <v>55</v>
      </c>
      <c r="R77" s="22" t="n">
        <v>19</v>
      </c>
      <c r="S77" s="22" t="n">
        <v>4</v>
      </c>
      <c r="T77" s="22" t="n">
        <f aca="false">R77-S77</f>
        <v>15</v>
      </c>
      <c r="U77" s="22" t="n">
        <f aca="false">SUM(Q77+T77)</f>
        <v>70</v>
      </c>
      <c r="V77" s="74" t="n">
        <v>35866.05</v>
      </c>
      <c r="W77" s="75" t="n">
        <v>9585.72</v>
      </c>
      <c r="X77" s="75" t="n">
        <v>21003.06</v>
      </c>
      <c r="Y77" s="23" t="n">
        <f aca="false">V77+W77-X77</f>
        <v>24448.71</v>
      </c>
      <c r="Z77" s="76" t="n">
        <f aca="false">U77*'Riepilogo '!$F$9/'Riepilogo '!$D$23</f>
        <v>8269.45681975218</v>
      </c>
      <c r="AA77" s="76" t="n">
        <f aca="false">Y77*'Riepilogo '!$G$9/'Riepilogo '!$H$23</f>
        <v>13761.1119203279</v>
      </c>
      <c r="AB77" s="76" t="n">
        <f aca="false">ROUND(Z77+AA77,2)</f>
        <v>22030.57</v>
      </c>
    </row>
    <row r="78" customFormat="false" ht="14.65" hidden="false" customHeight="false" outlineLevel="0" collapsed="false">
      <c r="A78" s="22" t="n">
        <v>77</v>
      </c>
      <c r="B78" s="72" t="s">
        <v>219</v>
      </c>
      <c r="C78" s="22" t="s">
        <v>74</v>
      </c>
      <c r="D78" s="43" t="s">
        <v>75</v>
      </c>
      <c r="E78" s="22" t="s">
        <v>217</v>
      </c>
      <c r="F78" s="22" t="n">
        <v>16</v>
      </c>
      <c r="G78" s="22" t="n">
        <v>0</v>
      </c>
      <c r="H78" s="22" t="n">
        <v>0</v>
      </c>
      <c r="I78" s="22" t="n">
        <v>2</v>
      </c>
      <c r="J78" s="22" t="n">
        <v>40</v>
      </c>
      <c r="K78" s="22" t="n">
        <v>0</v>
      </c>
      <c r="L78" s="22" t="n">
        <v>0</v>
      </c>
      <c r="M78" s="22" t="n">
        <v>3</v>
      </c>
      <c r="N78" s="22" t="n">
        <v>0</v>
      </c>
      <c r="O78" s="22"/>
      <c r="P78" s="22"/>
      <c r="Q78" s="73" t="n">
        <f aca="false">SUM(F78:P78)</f>
        <v>61</v>
      </c>
      <c r="R78" s="22" t="n">
        <v>19</v>
      </c>
      <c r="S78" s="22" t="n">
        <v>1</v>
      </c>
      <c r="T78" s="22" t="n">
        <f aca="false">R78-S78</f>
        <v>18</v>
      </c>
      <c r="U78" s="22" t="n">
        <f aca="false">SUM(Q78+T78)</f>
        <v>79</v>
      </c>
      <c r="V78" s="74" t="n">
        <v>39431</v>
      </c>
      <c r="W78" s="75" t="n">
        <v>13096</v>
      </c>
      <c r="X78" s="75" t="n">
        <v>1315</v>
      </c>
      <c r="Y78" s="23" t="n">
        <f aca="false">V78+W78-X78</f>
        <v>51212</v>
      </c>
      <c r="Z78" s="76" t="n">
        <f aca="false">U78*'Riepilogo '!$F$9/'Riepilogo '!$D$23</f>
        <v>9332.67269657746</v>
      </c>
      <c r="AA78" s="76" t="n">
        <f aca="false">Y78*'Riepilogo '!$G$9/'Riepilogo '!$H$23</f>
        <v>28824.9999146716</v>
      </c>
      <c r="AB78" s="76" t="n">
        <f aca="false">ROUND(Z78+AA78,2)</f>
        <v>38157.67</v>
      </c>
    </row>
    <row r="79" customFormat="false" ht="14.65" hidden="false" customHeight="false" outlineLevel="0" collapsed="false">
      <c r="A79" s="22" t="n">
        <v>78</v>
      </c>
      <c r="B79" s="72" t="s">
        <v>220</v>
      </c>
      <c r="C79" s="22" t="s">
        <v>74</v>
      </c>
      <c r="D79" s="43" t="s">
        <v>204</v>
      </c>
      <c r="E79" s="22" t="s">
        <v>221</v>
      </c>
      <c r="F79" s="22" t="n">
        <v>22</v>
      </c>
      <c r="G79" s="22" t="n">
        <v>0</v>
      </c>
      <c r="H79" s="22" t="n">
        <v>0</v>
      </c>
      <c r="I79" s="22" t="n">
        <v>2</v>
      </c>
      <c r="J79" s="22" t="n">
        <v>38</v>
      </c>
      <c r="K79" s="22" t="n">
        <v>0</v>
      </c>
      <c r="L79" s="22" t="n">
        <v>0</v>
      </c>
      <c r="M79" s="22" t="n">
        <v>7</v>
      </c>
      <c r="N79" s="22" t="n">
        <v>0</v>
      </c>
      <c r="O79" s="22"/>
      <c r="P79" s="22"/>
      <c r="Q79" s="73" t="n">
        <f aca="false">SUM(F79:P79)</f>
        <v>69</v>
      </c>
      <c r="R79" s="22" t="n">
        <v>19</v>
      </c>
      <c r="S79" s="22" t="n">
        <v>3</v>
      </c>
      <c r="T79" s="22" t="n">
        <f aca="false">R79-S79</f>
        <v>16</v>
      </c>
      <c r="U79" s="22" t="n">
        <f aca="false">SUM(Q79+T79)</f>
        <v>85</v>
      </c>
      <c r="V79" s="74" t="n">
        <v>16556.26</v>
      </c>
      <c r="W79" s="75" t="n">
        <v>7247.91</v>
      </c>
      <c r="X79" s="75" t="n">
        <v>0</v>
      </c>
      <c r="Y79" s="23" t="n">
        <f aca="false">V79+W79-X79</f>
        <v>23804.17</v>
      </c>
      <c r="Z79" s="76" t="n">
        <f aca="false">U79*'Riepilogo '!$F$9/'Riepilogo '!$D$23</f>
        <v>10041.4832811276</v>
      </c>
      <c r="AA79" s="76" t="n">
        <f aca="false">Y79*'Riepilogo '!$G$9/'Riepilogo '!$H$23</f>
        <v>13398.3284819735</v>
      </c>
      <c r="AB79" s="76" t="n">
        <f aca="false">ROUND(Z79+AA79,2)</f>
        <v>23439.81</v>
      </c>
    </row>
    <row r="80" customFormat="false" ht="14.65" hidden="false" customHeight="false" outlineLevel="0" collapsed="false">
      <c r="A80" s="22" t="n">
        <v>79</v>
      </c>
      <c r="B80" s="72" t="s">
        <v>222</v>
      </c>
      <c r="C80" s="22" t="s">
        <v>74</v>
      </c>
      <c r="D80" s="43" t="s">
        <v>204</v>
      </c>
      <c r="E80" s="22" t="s">
        <v>223</v>
      </c>
      <c r="F80" s="22" t="n">
        <v>16</v>
      </c>
      <c r="G80" s="22" t="n">
        <v>0</v>
      </c>
      <c r="H80" s="22" t="n">
        <v>0</v>
      </c>
      <c r="I80" s="22" t="n">
        <v>1</v>
      </c>
      <c r="J80" s="22" t="n">
        <v>49</v>
      </c>
      <c r="K80" s="22" t="n">
        <v>0</v>
      </c>
      <c r="L80" s="22" t="n">
        <v>0</v>
      </c>
      <c r="M80" s="22" t="n">
        <v>6</v>
      </c>
      <c r="N80" s="22" t="n">
        <v>0</v>
      </c>
      <c r="O80" s="22"/>
      <c r="P80" s="22"/>
      <c r="Q80" s="73" t="n">
        <f aca="false">SUM(F80:P80)</f>
        <v>72</v>
      </c>
      <c r="R80" s="22" t="n">
        <v>20</v>
      </c>
      <c r="S80" s="22" t="n">
        <v>4</v>
      </c>
      <c r="T80" s="22" t="n">
        <f aca="false">R80-S80</f>
        <v>16</v>
      </c>
      <c r="U80" s="22" t="n">
        <f aca="false">SUM(Q80+T80)</f>
        <v>88</v>
      </c>
      <c r="V80" s="74" t="n">
        <v>26949.75</v>
      </c>
      <c r="W80" s="75" t="n">
        <v>8624.85</v>
      </c>
      <c r="X80" s="75" t="n">
        <v>0</v>
      </c>
      <c r="Y80" s="23" t="n">
        <f aca="false">V80+W80-X80</f>
        <v>35574.6</v>
      </c>
      <c r="Z80" s="76" t="n">
        <f aca="false">U80*'Riepilogo '!$F$9/'Riepilogo '!$D$23</f>
        <v>10395.8885734027</v>
      </c>
      <c r="AA80" s="76" t="n">
        <f aca="false">Y80*'Riepilogo '!$G$9/'Riepilogo '!$H$23</f>
        <v>20023.3898688682</v>
      </c>
      <c r="AB80" s="76" t="n">
        <f aca="false">ROUND(Z80+AA80,2)</f>
        <v>30419.28</v>
      </c>
    </row>
    <row r="81" customFormat="false" ht="14.65" hidden="false" customHeight="false" outlineLevel="0" collapsed="false">
      <c r="A81" s="22" t="n">
        <v>80</v>
      </c>
      <c r="B81" s="72" t="s">
        <v>224</v>
      </c>
      <c r="C81" s="22" t="s">
        <v>74</v>
      </c>
      <c r="D81" s="43" t="s">
        <v>193</v>
      </c>
      <c r="E81" s="22" t="s">
        <v>225</v>
      </c>
      <c r="F81" s="22" t="n">
        <v>10</v>
      </c>
      <c r="G81" s="22" t="n">
        <v>0</v>
      </c>
      <c r="H81" s="22" t="n">
        <v>0</v>
      </c>
      <c r="I81" s="22" t="n">
        <v>1</v>
      </c>
      <c r="J81" s="22" t="n">
        <v>63</v>
      </c>
      <c r="K81" s="22" t="n">
        <v>0</v>
      </c>
      <c r="L81" s="22" t="n">
        <v>0</v>
      </c>
      <c r="M81" s="22" t="n">
        <v>10</v>
      </c>
      <c r="N81" s="22" t="n">
        <v>0</v>
      </c>
      <c r="O81" s="22"/>
      <c r="P81" s="22"/>
      <c r="Q81" s="73" t="n">
        <f aca="false">SUM(F81:P81)</f>
        <v>84</v>
      </c>
      <c r="R81" s="22" t="n">
        <v>24</v>
      </c>
      <c r="S81" s="22" t="n">
        <v>4</v>
      </c>
      <c r="T81" s="22" t="n">
        <f aca="false">R81-S81</f>
        <v>20</v>
      </c>
      <c r="U81" s="22" t="n">
        <f aca="false">SUM(Q81+T81)</f>
        <v>104</v>
      </c>
      <c r="V81" s="74" t="n">
        <v>38099.56</v>
      </c>
      <c r="W81" s="75" t="n">
        <v>6397.41</v>
      </c>
      <c r="X81" s="75" t="n">
        <v>9349.54</v>
      </c>
      <c r="Y81" s="23" t="n">
        <f aca="false">V81+W81-X81</f>
        <v>35147.43</v>
      </c>
      <c r="Z81" s="76" t="n">
        <f aca="false">U81*'Riepilogo '!$F$9/'Riepilogo '!$D$23</f>
        <v>12286.0501322032</v>
      </c>
      <c r="AA81" s="76" t="n">
        <f aca="false">Y81*'Riepilogo '!$G$9/'Riepilogo '!$H$23</f>
        <v>19782.954517514</v>
      </c>
      <c r="AB81" s="76" t="n">
        <f aca="false">ROUND(Z81+AA81,2)</f>
        <v>32069</v>
      </c>
    </row>
    <row r="82" customFormat="false" ht="14.65" hidden="false" customHeight="false" outlineLevel="0" collapsed="false">
      <c r="A82" s="22" t="n">
        <v>81</v>
      </c>
      <c r="B82" s="72" t="s">
        <v>226</v>
      </c>
      <c r="C82" s="22" t="s">
        <v>74</v>
      </c>
      <c r="D82" s="43" t="s">
        <v>196</v>
      </c>
      <c r="E82" s="22" t="s">
        <v>225</v>
      </c>
      <c r="F82" s="22" t="n">
        <v>28</v>
      </c>
      <c r="G82" s="22" t="n">
        <v>0</v>
      </c>
      <c r="H82" s="22" t="n">
        <v>0</v>
      </c>
      <c r="I82" s="22" t="n">
        <v>2</v>
      </c>
      <c r="J82" s="22" t="n">
        <v>38</v>
      </c>
      <c r="K82" s="22" t="n">
        <v>0</v>
      </c>
      <c r="L82" s="22" t="n">
        <v>0</v>
      </c>
      <c r="M82" s="22" t="n">
        <v>8</v>
      </c>
      <c r="N82" s="22" t="n">
        <v>0</v>
      </c>
      <c r="O82" s="22"/>
      <c r="P82" s="22"/>
      <c r="Q82" s="73" t="n">
        <f aca="false">SUM(F82:P82)</f>
        <v>76</v>
      </c>
      <c r="R82" s="22" t="n">
        <v>25</v>
      </c>
      <c r="S82" s="22" t="n">
        <v>5</v>
      </c>
      <c r="T82" s="22" t="n">
        <f aca="false">R82-S82</f>
        <v>20</v>
      </c>
      <c r="U82" s="22" t="n">
        <f aca="false">SUM(Q82+T82)</f>
        <v>96</v>
      </c>
      <c r="V82" s="74" t="n">
        <v>42513.51</v>
      </c>
      <c r="W82" s="75" t="n">
        <v>12382.31</v>
      </c>
      <c r="X82" s="75" t="n">
        <v>0</v>
      </c>
      <c r="Y82" s="23" t="n">
        <f aca="false">V82+W82-X82</f>
        <v>54895.82</v>
      </c>
      <c r="Z82" s="76" t="n">
        <f aca="false">U82*'Riepilogo '!$F$9/'Riepilogo '!$D$23</f>
        <v>11340.969352803</v>
      </c>
      <c r="AA82" s="76" t="n">
        <f aca="false">Y82*'Riepilogo '!$G$9/'Riepilogo '!$H$23</f>
        <v>30898.4614312237</v>
      </c>
      <c r="AB82" s="76" t="n">
        <f aca="false">ROUND(Z82+AA82,2)</f>
        <v>42239.43</v>
      </c>
    </row>
    <row r="83" customFormat="false" ht="14.65" hidden="false" customHeight="false" outlineLevel="0" collapsed="false">
      <c r="A83" s="22" t="n">
        <v>82</v>
      </c>
      <c r="B83" s="72" t="s">
        <v>227</v>
      </c>
      <c r="C83" s="22" t="s">
        <v>74</v>
      </c>
      <c r="D83" s="43" t="s">
        <v>75</v>
      </c>
      <c r="E83" s="22" t="s">
        <v>225</v>
      </c>
      <c r="F83" s="22" t="n">
        <v>24</v>
      </c>
      <c r="G83" s="22" t="n">
        <v>0</v>
      </c>
      <c r="H83" s="22" t="n">
        <v>0</v>
      </c>
      <c r="I83" s="22" t="n">
        <v>2</v>
      </c>
      <c r="J83" s="22" t="n">
        <v>57</v>
      </c>
      <c r="K83" s="22" t="n">
        <v>0</v>
      </c>
      <c r="L83" s="22" t="n">
        <v>0</v>
      </c>
      <c r="M83" s="22" t="n">
        <v>8</v>
      </c>
      <c r="N83" s="22" t="n">
        <v>0</v>
      </c>
      <c r="O83" s="22"/>
      <c r="P83" s="22"/>
      <c r="Q83" s="73" t="n">
        <f aca="false">SUM(F83:P83)</f>
        <v>91</v>
      </c>
      <c r="R83" s="22" t="n">
        <v>28</v>
      </c>
      <c r="S83" s="22" t="n">
        <v>5</v>
      </c>
      <c r="T83" s="22" t="n">
        <f aca="false">R83-S83</f>
        <v>23</v>
      </c>
      <c r="U83" s="22" t="n">
        <f aca="false">SUM(Q83+T83)</f>
        <v>114</v>
      </c>
      <c r="V83" s="74" t="n">
        <v>50270</v>
      </c>
      <c r="W83" s="75" t="n">
        <v>15823.17</v>
      </c>
      <c r="X83" s="75" t="n">
        <v>0</v>
      </c>
      <c r="Y83" s="23" t="n">
        <f aca="false">V83+W83-X83</f>
        <v>66093.17</v>
      </c>
      <c r="Z83" s="76" t="n">
        <f aca="false">U83*'Riepilogo '!$F$9/'Riepilogo '!$D$23</f>
        <v>13467.4011064535</v>
      </c>
      <c r="AA83" s="76" t="n">
        <f aca="false">Y83*'Riepilogo '!$G$9/'Riepilogo '!$H$23</f>
        <v>37200.9610952585</v>
      </c>
      <c r="AB83" s="76" t="n">
        <f aca="false">ROUND(Z83+AA83,2)</f>
        <v>50668.36</v>
      </c>
    </row>
    <row r="84" customFormat="false" ht="14.65" hidden="false" customHeight="false" outlineLevel="0" collapsed="false">
      <c r="A84" s="22" t="n">
        <v>83</v>
      </c>
      <c r="B84" s="72" t="s">
        <v>228</v>
      </c>
      <c r="C84" s="22" t="s">
        <v>74</v>
      </c>
      <c r="D84" s="43" t="s">
        <v>193</v>
      </c>
      <c r="E84" s="22" t="s">
        <v>229</v>
      </c>
      <c r="F84" s="22" t="n">
        <v>26</v>
      </c>
      <c r="G84" s="22" t="n">
        <v>0</v>
      </c>
      <c r="H84" s="22" t="n">
        <v>0</v>
      </c>
      <c r="I84" s="22" t="n">
        <v>1</v>
      </c>
      <c r="J84" s="22" t="n">
        <v>48</v>
      </c>
      <c r="K84" s="22" t="n">
        <v>0</v>
      </c>
      <c r="L84" s="22" t="n">
        <v>0</v>
      </c>
      <c r="M84" s="22" t="n">
        <v>7</v>
      </c>
      <c r="N84" s="22" t="n">
        <v>0</v>
      </c>
      <c r="O84" s="22"/>
      <c r="P84" s="22"/>
      <c r="Q84" s="73" t="n">
        <f aca="false">SUM(F84:P84)</f>
        <v>82</v>
      </c>
      <c r="R84" s="22" t="n">
        <v>25</v>
      </c>
      <c r="S84" s="22" t="n">
        <v>5</v>
      </c>
      <c r="T84" s="22" t="n">
        <f aca="false">R84-S84</f>
        <v>20</v>
      </c>
      <c r="U84" s="22" t="n">
        <f aca="false">SUM(Q84+T84)</f>
        <v>102</v>
      </c>
      <c r="V84" s="74" t="n">
        <v>9960.84</v>
      </c>
      <c r="W84" s="75" t="n">
        <v>2526.23</v>
      </c>
      <c r="X84" s="75" t="n">
        <v>0</v>
      </c>
      <c r="Y84" s="23" t="n">
        <f aca="false">V84+W84-X84</f>
        <v>12487.07</v>
      </c>
      <c r="Z84" s="76" t="n">
        <f aca="false">U84*'Riepilogo '!$F$9/'Riepilogo '!$D$23</f>
        <v>12049.7799373532</v>
      </c>
      <c r="AA84" s="76" t="n">
        <f aca="false">Y84*'Riepilogo '!$G$9/'Riepilogo '!$H$23</f>
        <v>7028.42676881392</v>
      </c>
      <c r="AB84" s="76" t="n">
        <f aca="false">ROUND(Z84+AA84,2)</f>
        <v>19078.21</v>
      </c>
    </row>
    <row r="85" customFormat="false" ht="14.65" hidden="false" customHeight="false" outlineLevel="0" collapsed="false">
      <c r="A85" s="22" t="n">
        <v>84</v>
      </c>
      <c r="B85" s="72" t="s">
        <v>230</v>
      </c>
      <c r="C85" s="22" t="s">
        <v>74</v>
      </c>
      <c r="D85" s="43" t="s">
        <v>196</v>
      </c>
      <c r="E85" s="22" t="s">
        <v>229</v>
      </c>
      <c r="F85" s="22" t="n">
        <v>24</v>
      </c>
      <c r="G85" s="22" t="n">
        <v>0</v>
      </c>
      <c r="H85" s="22" t="n">
        <v>0</v>
      </c>
      <c r="I85" s="22" t="n">
        <v>2</v>
      </c>
      <c r="J85" s="22" t="n">
        <v>39</v>
      </c>
      <c r="K85" s="22" t="n">
        <v>0</v>
      </c>
      <c r="L85" s="22" t="n">
        <v>0</v>
      </c>
      <c r="M85" s="22" t="n">
        <v>12</v>
      </c>
      <c r="N85" s="22" t="n">
        <v>0</v>
      </c>
      <c r="O85" s="22"/>
      <c r="P85" s="22"/>
      <c r="Q85" s="73" t="n">
        <f aca="false">SUM(F85:P85)</f>
        <v>77</v>
      </c>
      <c r="R85" s="22" t="n">
        <v>21</v>
      </c>
      <c r="S85" s="22" t="n">
        <v>4</v>
      </c>
      <c r="T85" s="22" t="n">
        <f aca="false">R85-S85</f>
        <v>17</v>
      </c>
      <c r="U85" s="22" t="n">
        <f aca="false">SUM(Q85+T85)</f>
        <v>94</v>
      </c>
      <c r="V85" s="74" t="n">
        <v>30286.19</v>
      </c>
      <c r="W85" s="75" t="n">
        <v>13532.59</v>
      </c>
      <c r="X85" s="75" t="n">
        <v>0</v>
      </c>
      <c r="Y85" s="23" t="n">
        <f aca="false">V85+W85-X85</f>
        <v>43818.78</v>
      </c>
      <c r="Z85" s="76" t="n">
        <f aca="false">U85*'Riepilogo '!$F$9/'Riepilogo '!$D$23</f>
        <v>11104.6991579529</v>
      </c>
      <c r="AA85" s="76" t="n">
        <f aca="false">Y85*'Riepilogo '!$G$9/'Riepilogo '!$H$23</f>
        <v>24663.6790158755</v>
      </c>
      <c r="AB85" s="76" t="n">
        <f aca="false">ROUND(Z85+AA85,2)</f>
        <v>35768.38</v>
      </c>
    </row>
    <row r="86" customFormat="false" ht="14.65" hidden="false" customHeight="false" outlineLevel="0" collapsed="false">
      <c r="A86" s="22" t="n">
        <v>85</v>
      </c>
      <c r="B86" s="72" t="s">
        <v>231</v>
      </c>
      <c r="C86" s="22" t="s">
        <v>74</v>
      </c>
      <c r="D86" s="43" t="s">
        <v>193</v>
      </c>
      <c r="E86" s="22" t="s">
        <v>232</v>
      </c>
      <c r="F86" s="22" t="n">
        <v>38</v>
      </c>
      <c r="G86" s="22" t="n">
        <v>0</v>
      </c>
      <c r="H86" s="22" t="n">
        <v>0</v>
      </c>
      <c r="I86" s="22" t="n">
        <v>2</v>
      </c>
      <c r="J86" s="22" t="n">
        <v>61</v>
      </c>
      <c r="K86" s="22" t="n">
        <v>0</v>
      </c>
      <c r="L86" s="22" t="n">
        <v>0</v>
      </c>
      <c r="M86" s="22" t="n">
        <v>10</v>
      </c>
      <c r="N86" s="22" t="n">
        <v>0</v>
      </c>
      <c r="O86" s="22"/>
      <c r="P86" s="22"/>
      <c r="Q86" s="73" t="n">
        <f aca="false">SUM(F86:P86)</f>
        <v>111</v>
      </c>
      <c r="R86" s="22" t="n">
        <v>35</v>
      </c>
      <c r="S86" s="22" t="n">
        <v>7</v>
      </c>
      <c r="T86" s="22" t="n">
        <f aca="false">R86-S86</f>
        <v>28</v>
      </c>
      <c r="U86" s="22" t="n">
        <f aca="false">SUM(Q86+T86)</f>
        <v>139</v>
      </c>
      <c r="V86" s="74" t="n">
        <v>59835.59</v>
      </c>
      <c r="W86" s="75" t="n">
        <v>22826.66</v>
      </c>
      <c r="X86" s="75" t="n">
        <v>0</v>
      </c>
      <c r="Y86" s="23" t="n">
        <f aca="false">V86+W86-X86</f>
        <v>82662.25</v>
      </c>
      <c r="Z86" s="76" t="n">
        <f aca="false">U86*'Riepilogo '!$F$9/'Riepilogo '!$D$23</f>
        <v>16420.7785420793</v>
      </c>
      <c r="AA86" s="76" t="n">
        <f aca="false">Y86*'Riepilogo '!$G$9/'Riepilogo '!$H$23</f>
        <v>46526.9731546622</v>
      </c>
      <c r="AB86" s="76" t="n">
        <f aca="false">ROUND(Z86+AA86,2)</f>
        <v>62947.75</v>
      </c>
    </row>
    <row r="87" customFormat="false" ht="14.65" hidden="false" customHeight="false" outlineLevel="0" collapsed="false">
      <c r="A87" s="22" t="n">
        <v>86</v>
      </c>
      <c r="B87" s="72" t="s">
        <v>233</v>
      </c>
      <c r="C87" s="22" t="s">
        <v>74</v>
      </c>
      <c r="D87" s="43" t="s">
        <v>196</v>
      </c>
      <c r="E87" s="22" t="s">
        <v>232</v>
      </c>
      <c r="F87" s="22" t="n">
        <v>26</v>
      </c>
      <c r="G87" s="22" t="n">
        <v>0</v>
      </c>
      <c r="H87" s="22" t="n">
        <v>0</v>
      </c>
      <c r="I87" s="22" t="n">
        <v>3</v>
      </c>
      <c r="J87" s="22" t="n">
        <v>53</v>
      </c>
      <c r="K87" s="22" t="n">
        <v>0</v>
      </c>
      <c r="L87" s="22" t="n">
        <v>0</v>
      </c>
      <c r="M87" s="22" t="n">
        <v>15</v>
      </c>
      <c r="N87" s="22" t="n">
        <v>0</v>
      </c>
      <c r="O87" s="22"/>
      <c r="P87" s="22"/>
      <c r="Q87" s="73" t="n">
        <f aca="false">SUM(F87:P87)</f>
        <v>97</v>
      </c>
      <c r="R87" s="22" t="n">
        <v>26</v>
      </c>
      <c r="S87" s="22" t="n">
        <v>5</v>
      </c>
      <c r="T87" s="22" t="n">
        <f aca="false">R87-S87</f>
        <v>21</v>
      </c>
      <c r="U87" s="22" t="n">
        <f aca="false">SUM(Q87+T87)</f>
        <v>118</v>
      </c>
      <c r="V87" s="74" t="n">
        <v>43882.11</v>
      </c>
      <c r="W87" s="75" t="n">
        <v>9221.75</v>
      </c>
      <c r="X87" s="75" t="n">
        <v>882.78</v>
      </c>
      <c r="Y87" s="23" t="n">
        <f aca="false">V87+W87-X87</f>
        <v>52221.08</v>
      </c>
      <c r="Z87" s="76" t="n">
        <f aca="false">U87*'Riepilogo '!$F$9/'Riepilogo '!$D$23</f>
        <v>13939.9414961537</v>
      </c>
      <c r="AA87" s="76" t="n">
        <f aca="false">Y87*'Riepilogo '!$G$9/'Riepilogo '!$H$23</f>
        <v>29392.9670105456</v>
      </c>
      <c r="AB87" s="76" t="n">
        <f aca="false">ROUND(Z87+AA87,2)</f>
        <v>43332.91</v>
      </c>
    </row>
    <row r="88" customFormat="false" ht="14.65" hidden="false" customHeight="false" outlineLevel="0" collapsed="false">
      <c r="A88" s="22" t="n">
        <v>87</v>
      </c>
      <c r="B88" s="72" t="s">
        <v>234</v>
      </c>
      <c r="C88" s="22" t="s">
        <v>74</v>
      </c>
      <c r="D88" s="43" t="s">
        <v>75</v>
      </c>
      <c r="E88" s="22" t="s">
        <v>232</v>
      </c>
      <c r="F88" s="22" t="n">
        <v>24</v>
      </c>
      <c r="G88" s="22" t="n">
        <v>0</v>
      </c>
      <c r="H88" s="22" t="n">
        <v>0</v>
      </c>
      <c r="I88" s="22" t="n">
        <v>3</v>
      </c>
      <c r="J88" s="22" t="n">
        <v>57</v>
      </c>
      <c r="K88" s="22" t="n">
        <v>0</v>
      </c>
      <c r="L88" s="22" t="n">
        <v>0</v>
      </c>
      <c r="M88" s="22" t="n">
        <v>7</v>
      </c>
      <c r="N88" s="22" t="n">
        <v>0</v>
      </c>
      <c r="O88" s="22"/>
      <c r="P88" s="22"/>
      <c r="Q88" s="73" t="n">
        <f aca="false">SUM(F88:P88)</f>
        <v>91</v>
      </c>
      <c r="R88" s="22" t="n">
        <v>29</v>
      </c>
      <c r="S88" s="22" t="n">
        <v>5</v>
      </c>
      <c r="T88" s="22" t="n">
        <f aca="false">R88-S88</f>
        <v>24</v>
      </c>
      <c r="U88" s="22" t="n">
        <f aca="false">SUM(Q88+T88)</f>
        <v>115</v>
      </c>
      <c r="V88" s="74" t="n">
        <v>38336.43</v>
      </c>
      <c r="W88" s="75" t="n">
        <v>17101.07</v>
      </c>
      <c r="X88" s="75" t="n">
        <v>0</v>
      </c>
      <c r="Y88" s="23" t="n">
        <f aca="false">V88+W88-X88</f>
        <v>55437.5</v>
      </c>
      <c r="Z88" s="76" t="n">
        <f aca="false">U88*'Riepilogo '!$F$9/'Riepilogo '!$D$23</f>
        <v>13585.5362038786</v>
      </c>
      <c r="AA88" s="76" t="n">
        <f aca="false">Y88*'Riepilogo '!$G$9/'Riepilogo '!$H$23</f>
        <v>31203.3494643757</v>
      </c>
      <c r="AB88" s="76" t="n">
        <f aca="false">ROUND(Z88+AA88,2)</f>
        <v>44788.89</v>
      </c>
    </row>
    <row r="89" customFormat="false" ht="14.65" hidden="false" customHeight="false" outlineLevel="0" collapsed="false">
      <c r="A89" s="22" t="n">
        <v>88</v>
      </c>
      <c r="B89" s="72" t="s">
        <v>235</v>
      </c>
      <c r="C89" s="22" t="s">
        <v>74</v>
      </c>
      <c r="D89" s="43" t="s">
        <v>204</v>
      </c>
      <c r="E89" s="22" t="s">
        <v>236</v>
      </c>
      <c r="F89" s="22" t="n">
        <v>20</v>
      </c>
      <c r="G89" s="22" t="n">
        <v>0</v>
      </c>
      <c r="H89" s="22" t="n">
        <v>0</v>
      </c>
      <c r="I89" s="22" t="n">
        <v>2</v>
      </c>
      <c r="J89" s="22" t="n">
        <v>70</v>
      </c>
      <c r="K89" s="22" t="n">
        <v>0</v>
      </c>
      <c r="L89" s="22" t="n">
        <v>0</v>
      </c>
      <c r="M89" s="22" t="n">
        <v>12</v>
      </c>
      <c r="N89" s="22" t="n">
        <v>0</v>
      </c>
      <c r="O89" s="22"/>
      <c r="P89" s="22"/>
      <c r="Q89" s="73" t="n">
        <f aca="false">SUM(F89:P89)</f>
        <v>104</v>
      </c>
      <c r="R89" s="22" t="n">
        <v>29</v>
      </c>
      <c r="S89" s="22" t="n">
        <v>5</v>
      </c>
      <c r="T89" s="22" t="n">
        <f aca="false">R89-S89</f>
        <v>24</v>
      </c>
      <c r="U89" s="22" t="n">
        <f aca="false">SUM(Q89+T89)</f>
        <v>128</v>
      </c>
      <c r="V89" s="74" t="n">
        <v>72135.88</v>
      </c>
      <c r="W89" s="75" t="n">
        <v>27536.44</v>
      </c>
      <c r="X89" s="75" t="n">
        <v>0</v>
      </c>
      <c r="Y89" s="23" t="n">
        <f aca="false">V89+W89-X89</f>
        <v>99672.32</v>
      </c>
      <c r="Z89" s="76" t="n">
        <f aca="false">U89*'Riepilogo '!$F$9/'Riepilogo '!$D$23</f>
        <v>15121.292470404</v>
      </c>
      <c r="AA89" s="76" t="n">
        <f aca="false">Y89*'Riepilogo '!$G$9/'Riepilogo '!$H$23</f>
        <v>56101.1992403171</v>
      </c>
      <c r="AB89" s="76" t="n">
        <f aca="false">ROUND(Z89+AA89,2)</f>
        <v>71222.49</v>
      </c>
    </row>
    <row r="90" customFormat="false" ht="14.65" hidden="false" customHeight="false" outlineLevel="0" collapsed="false">
      <c r="A90" s="22" t="n">
        <v>89</v>
      </c>
      <c r="B90" s="72" t="s">
        <v>237</v>
      </c>
      <c r="C90" s="22" t="s">
        <v>74</v>
      </c>
      <c r="D90" s="43" t="s">
        <v>193</v>
      </c>
      <c r="E90" s="22" t="s">
        <v>238</v>
      </c>
      <c r="F90" s="22" t="n">
        <v>26</v>
      </c>
      <c r="G90" s="22" t="n">
        <v>0</v>
      </c>
      <c r="H90" s="22" t="n">
        <v>0</v>
      </c>
      <c r="I90" s="22" t="n">
        <v>1</v>
      </c>
      <c r="J90" s="22" t="n">
        <v>55</v>
      </c>
      <c r="K90" s="22" t="n">
        <v>0</v>
      </c>
      <c r="L90" s="22" t="n">
        <v>0</v>
      </c>
      <c r="M90" s="22" t="n">
        <v>9</v>
      </c>
      <c r="N90" s="22" t="n">
        <v>1</v>
      </c>
      <c r="O90" s="22" t="n">
        <v>5</v>
      </c>
      <c r="P90" s="22"/>
      <c r="Q90" s="73" t="n">
        <f aca="false">SUM(F90:P90)</f>
        <v>97</v>
      </c>
      <c r="R90" s="22" t="n">
        <v>26</v>
      </c>
      <c r="S90" s="22" t="n">
        <v>4</v>
      </c>
      <c r="T90" s="22" t="n">
        <f aca="false">R90-S90</f>
        <v>22</v>
      </c>
      <c r="U90" s="22" t="n">
        <f aca="false">SUM(Q90+T90)</f>
        <v>119</v>
      </c>
      <c r="V90" s="74" t="n">
        <v>69473.07</v>
      </c>
      <c r="W90" s="75" t="n">
        <v>22130.13</v>
      </c>
      <c r="X90" s="75" t="n">
        <v>10773.34</v>
      </c>
      <c r="Y90" s="23" t="n">
        <f aca="false">V90+W90-X90</f>
        <v>80829.86</v>
      </c>
      <c r="Z90" s="76" t="n">
        <f aca="false">U90*'Riepilogo '!$F$9/'Riepilogo '!$D$23</f>
        <v>14058.0765935787</v>
      </c>
      <c r="AA90" s="76" t="n">
        <f aca="false">Y90*'Riepilogo '!$G$9/'Riepilogo '!$H$23</f>
        <v>45495.6007889346</v>
      </c>
      <c r="AB90" s="76" t="n">
        <f aca="false">ROUND(Z90+AA90,2)</f>
        <v>59553.68</v>
      </c>
    </row>
    <row r="91" customFormat="false" ht="14.65" hidden="false" customHeight="false" outlineLevel="0" collapsed="false">
      <c r="A91" s="22" t="n">
        <v>90</v>
      </c>
      <c r="B91" s="72" t="s">
        <v>239</v>
      </c>
      <c r="C91" s="22" t="s">
        <v>74</v>
      </c>
      <c r="D91" s="43" t="s">
        <v>196</v>
      </c>
      <c r="E91" s="22" t="s">
        <v>238</v>
      </c>
      <c r="F91" s="22" t="n">
        <v>20</v>
      </c>
      <c r="G91" s="22" t="n">
        <v>0</v>
      </c>
      <c r="H91" s="22" t="n">
        <v>0</v>
      </c>
      <c r="I91" s="22" t="n">
        <v>0</v>
      </c>
      <c r="J91" s="22" t="n">
        <v>42</v>
      </c>
      <c r="K91" s="22" t="n">
        <v>0</v>
      </c>
      <c r="L91" s="22" t="n">
        <v>0</v>
      </c>
      <c r="M91" s="22" t="n">
        <v>3</v>
      </c>
      <c r="N91" s="22" t="n">
        <v>0</v>
      </c>
      <c r="O91" s="22"/>
      <c r="P91" s="22"/>
      <c r="Q91" s="73" t="n">
        <f aca="false">SUM(F91:P91)</f>
        <v>65</v>
      </c>
      <c r="R91" s="22" t="n">
        <v>19</v>
      </c>
      <c r="S91" s="22" t="n">
        <v>1</v>
      </c>
      <c r="T91" s="22" t="n">
        <f aca="false">R91-S91</f>
        <v>18</v>
      </c>
      <c r="U91" s="22" t="n">
        <f aca="false">SUM(Q91+T91)</f>
        <v>83</v>
      </c>
      <c r="V91" s="74" t="n">
        <v>46128.89</v>
      </c>
      <c r="W91" s="75" t="n">
        <v>7660.12</v>
      </c>
      <c r="X91" s="75" t="n">
        <v>0</v>
      </c>
      <c r="Y91" s="23" t="n">
        <f aca="false">V91+W91-X91</f>
        <v>53789.01</v>
      </c>
      <c r="Z91" s="76" t="n">
        <f aca="false">U91*'Riepilogo '!$F$9/'Riepilogo '!$D$23</f>
        <v>9805.21308627758</v>
      </c>
      <c r="AA91" s="76" t="n">
        <f aca="false">Y91*'Riepilogo '!$G$9/'Riepilogo '!$H$23</f>
        <v>30275.4863832748</v>
      </c>
      <c r="AB91" s="76" t="n">
        <f aca="false">ROUND(Z91+AA91,2)</f>
        <v>40080.7</v>
      </c>
    </row>
    <row r="92" customFormat="false" ht="14.65" hidden="false" customHeight="false" outlineLevel="0" collapsed="false">
      <c r="A92" s="22" t="n">
        <v>91</v>
      </c>
      <c r="B92" s="72" t="s">
        <v>240</v>
      </c>
      <c r="C92" s="22" t="s">
        <v>74</v>
      </c>
      <c r="D92" s="43" t="s">
        <v>193</v>
      </c>
      <c r="E92" s="22" t="s">
        <v>241</v>
      </c>
      <c r="F92" s="22" t="n">
        <v>20</v>
      </c>
      <c r="G92" s="22" t="n">
        <v>0</v>
      </c>
      <c r="H92" s="22" t="n">
        <v>0</v>
      </c>
      <c r="I92" s="22" t="n">
        <v>2</v>
      </c>
      <c r="J92" s="22" t="n">
        <v>49</v>
      </c>
      <c r="K92" s="22" t="n">
        <v>0</v>
      </c>
      <c r="L92" s="22" t="n">
        <v>0</v>
      </c>
      <c r="M92" s="22" t="n">
        <v>9</v>
      </c>
      <c r="N92" s="22" t="n">
        <v>0</v>
      </c>
      <c r="O92" s="22"/>
      <c r="P92" s="22"/>
      <c r="Q92" s="73" t="n">
        <f aca="false">SUM(F92:P92)</f>
        <v>80</v>
      </c>
      <c r="R92" s="22" t="n">
        <v>24</v>
      </c>
      <c r="S92" s="22" t="n">
        <v>4</v>
      </c>
      <c r="T92" s="22" t="n">
        <f aca="false">R92-S92</f>
        <v>20</v>
      </c>
      <c r="U92" s="22" t="n">
        <f aca="false">SUM(Q92+T92)</f>
        <v>100</v>
      </c>
      <c r="V92" s="74" t="n">
        <v>36147.42</v>
      </c>
      <c r="W92" s="75" t="n">
        <v>21951.81</v>
      </c>
      <c r="X92" s="75" t="n">
        <v>0</v>
      </c>
      <c r="Y92" s="23" t="n">
        <f aca="false">V92+W92-X92</f>
        <v>58099.23</v>
      </c>
      <c r="Z92" s="76" t="n">
        <f aca="false">U92*'Riepilogo '!$F$9/'Riepilogo '!$D$23</f>
        <v>11813.5097425031</v>
      </c>
      <c r="AA92" s="76" t="n">
        <f aca="false">Y92*'Riepilogo '!$G$9/'Riepilogo '!$H$23</f>
        <v>32701.5211238086</v>
      </c>
      <c r="AB92" s="76" t="n">
        <f aca="false">ROUND(Z92+AA92,2)</f>
        <v>44515.03</v>
      </c>
    </row>
    <row r="93" customFormat="false" ht="14.65" hidden="false" customHeight="false" outlineLevel="0" collapsed="false">
      <c r="A93" s="22" t="n">
        <v>92</v>
      </c>
      <c r="B93" s="72" t="s">
        <v>242</v>
      </c>
      <c r="C93" s="22" t="s">
        <v>74</v>
      </c>
      <c r="D93" s="43" t="s">
        <v>196</v>
      </c>
      <c r="E93" s="22" t="s">
        <v>241</v>
      </c>
      <c r="F93" s="22" t="n">
        <v>20</v>
      </c>
      <c r="G93" s="22" t="n">
        <v>0</v>
      </c>
      <c r="H93" s="22" t="n">
        <v>0</v>
      </c>
      <c r="I93" s="22" t="n">
        <v>2</v>
      </c>
      <c r="J93" s="22" t="n">
        <v>39</v>
      </c>
      <c r="K93" s="22" t="n">
        <v>0</v>
      </c>
      <c r="L93" s="22" t="n">
        <v>0</v>
      </c>
      <c r="M93" s="22" t="n">
        <v>5</v>
      </c>
      <c r="N93" s="22" t="n">
        <v>0</v>
      </c>
      <c r="O93" s="22"/>
      <c r="P93" s="22"/>
      <c r="Q93" s="73" t="n">
        <f aca="false">SUM(F93:P93)</f>
        <v>66</v>
      </c>
      <c r="R93" s="22" t="n">
        <v>20</v>
      </c>
      <c r="S93" s="22" t="n">
        <v>4</v>
      </c>
      <c r="T93" s="22" t="n">
        <f aca="false">R93-S93</f>
        <v>16</v>
      </c>
      <c r="U93" s="22" t="n">
        <f aca="false">SUM(Q93+T93)</f>
        <v>82</v>
      </c>
      <c r="V93" s="74" t="n">
        <v>45506.86</v>
      </c>
      <c r="W93" s="75" t="n">
        <v>12549.4</v>
      </c>
      <c r="X93" s="75" t="n">
        <v>9935.41</v>
      </c>
      <c r="Y93" s="23" t="n">
        <f aca="false">V93+W93-X93</f>
        <v>48120.85</v>
      </c>
      <c r="Z93" s="76" t="n">
        <f aca="false">U93*'Riepilogo '!$F$9/'Riepilogo '!$D$23</f>
        <v>9687.07798885255</v>
      </c>
      <c r="AA93" s="76" t="n">
        <f aca="false">Y93*'Riepilogo '!$G$9/'Riepilogo '!$H$23</f>
        <v>27085.1264770742</v>
      </c>
      <c r="AB93" s="76" t="n">
        <f aca="false">ROUND(Z93+AA93,2)</f>
        <v>36772.2</v>
      </c>
    </row>
    <row r="94" customFormat="false" ht="14.65" hidden="false" customHeight="false" outlineLevel="0" collapsed="false">
      <c r="A94" s="22" t="n">
        <v>93</v>
      </c>
      <c r="B94" s="72" t="s">
        <v>243</v>
      </c>
      <c r="C94" s="22" t="s">
        <v>74</v>
      </c>
      <c r="D94" s="43" t="s">
        <v>75</v>
      </c>
      <c r="E94" s="22" t="s">
        <v>241</v>
      </c>
      <c r="F94" s="22" t="n">
        <v>22</v>
      </c>
      <c r="G94" s="22" t="n">
        <v>0</v>
      </c>
      <c r="H94" s="22" t="n">
        <v>0</v>
      </c>
      <c r="I94" s="22" t="n">
        <v>0</v>
      </c>
      <c r="J94" s="22" t="n">
        <v>45</v>
      </c>
      <c r="K94" s="22" t="n">
        <v>0</v>
      </c>
      <c r="L94" s="22" t="n">
        <v>0</v>
      </c>
      <c r="M94" s="22" t="n">
        <v>5</v>
      </c>
      <c r="N94" s="22" t="n">
        <v>0</v>
      </c>
      <c r="O94" s="22"/>
      <c r="P94" s="22"/>
      <c r="Q94" s="73" t="n">
        <f aca="false">SUM(F94:P94)</f>
        <v>72</v>
      </c>
      <c r="R94" s="22" t="n">
        <v>23</v>
      </c>
      <c r="S94" s="22" t="n">
        <v>0</v>
      </c>
      <c r="T94" s="22" t="n">
        <f aca="false">R94-S94</f>
        <v>23</v>
      </c>
      <c r="U94" s="22" t="n">
        <f aca="false">SUM(Q94+T94)</f>
        <v>95</v>
      </c>
      <c r="V94" s="74" t="n">
        <v>42039.37</v>
      </c>
      <c r="W94" s="75" t="n">
        <v>8660</v>
      </c>
      <c r="X94" s="75" t="n">
        <v>0</v>
      </c>
      <c r="Y94" s="23" t="n">
        <f aca="false">V94+W94-X94</f>
        <v>50699.37</v>
      </c>
      <c r="Z94" s="76" t="n">
        <f aca="false">U94*'Riepilogo '!$F$9/'Riepilogo '!$D$23</f>
        <v>11222.834255378</v>
      </c>
      <c r="AA94" s="76" t="n">
        <f aca="false">Y94*'Riepilogo '!$G$9/'Riepilogo '!$H$23</f>
        <v>28536.4628587812</v>
      </c>
      <c r="AB94" s="76" t="n">
        <f aca="false">ROUND(Z94+AA94,2)</f>
        <v>39759.3</v>
      </c>
    </row>
    <row r="95" customFormat="false" ht="14.65" hidden="false" customHeight="false" outlineLevel="0" collapsed="false">
      <c r="A95" s="22" t="n">
        <v>94</v>
      </c>
      <c r="B95" s="72" t="s">
        <v>244</v>
      </c>
      <c r="C95" s="22" t="s">
        <v>74</v>
      </c>
      <c r="D95" s="43" t="s">
        <v>77</v>
      </c>
      <c r="E95" s="22" t="s">
        <v>241</v>
      </c>
      <c r="F95" s="22" t="n">
        <v>18</v>
      </c>
      <c r="G95" s="22" t="n">
        <v>0</v>
      </c>
      <c r="H95" s="22" t="n">
        <v>0</v>
      </c>
      <c r="I95" s="22" t="n">
        <v>1</v>
      </c>
      <c r="J95" s="22" t="n">
        <v>81</v>
      </c>
      <c r="K95" s="22" t="n">
        <v>0</v>
      </c>
      <c r="L95" s="22" t="n">
        <v>0</v>
      </c>
      <c r="M95" s="22" t="n">
        <v>12</v>
      </c>
      <c r="N95" s="22" t="n">
        <v>0</v>
      </c>
      <c r="O95" s="22"/>
      <c r="P95" s="22"/>
      <c r="Q95" s="73" t="n">
        <f aca="false">SUM(F95:P95)</f>
        <v>112</v>
      </c>
      <c r="R95" s="22" t="n">
        <v>34</v>
      </c>
      <c r="S95" s="22" t="n">
        <v>7</v>
      </c>
      <c r="T95" s="22" t="n">
        <f aca="false">R95-S95</f>
        <v>27</v>
      </c>
      <c r="U95" s="22" t="n">
        <f aca="false">SUM(Q95+T95)</f>
        <v>139</v>
      </c>
      <c r="V95" s="74" t="n">
        <v>43298.9</v>
      </c>
      <c r="W95" s="75" t="n">
        <v>15848</v>
      </c>
      <c r="X95" s="75" t="n">
        <v>0</v>
      </c>
      <c r="Y95" s="23" t="n">
        <f aca="false">V95+W95-X95</f>
        <v>59146.9</v>
      </c>
      <c r="Z95" s="76" t="n">
        <f aca="false">U95*'Riepilogo '!$F$9/'Riepilogo '!$D$23</f>
        <v>16420.7785420793</v>
      </c>
      <c r="AA95" s="76" t="n">
        <f aca="false">Y95*'Riepilogo '!$G$9/'Riepilogo '!$H$23</f>
        <v>33291.2088466197</v>
      </c>
      <c r="AB95" s="76" t="n">
        <f aca="false">ROUND(Z95+AA95,2)</f>
        <v>49711.99</v>
      </c>
    </row>
    <row r="96" customFormat="false" ht="14.65" hidden="false" customHeight="false" outlineLevel="0" collapsed="false">
      <c r="A96" s="22" t="n">
        <v>95</v>
      </c>
      <c r="B96" s="72" t="s">
        <v>245</v>
      </c>
      <c r="C96" s="22" t="s">
        <v>74</v>
      </c>
      <c r="D96" s="43" t="s">
        <v>79</v>
      </c>
      <c r="E96" s="22" t="s">
        <v>241</v>
      </c>
      <c r="F96" s="22" t="n">
        <v>18</v>
      </c>
      <c r="G96" s="22" t="n">
        <v>0</v>
      </c>
      <c r="H96" s="22" t="n">
        <v>0</v>
      </c>
      <c r="I96" s="22" t="n">
        <v>3</v>
      </c>
      <c r="J96" s="22" t="n">
        <v>67</v>
      </c>
      <c r="K96" s="22" t="n">
        <v>0</v>
      </c>
      <c r="L96" s="22" t="n">
        <v>0</v>
      </c>
      <c r="M96" s="22" t="n">
        <v>7</v>
      </c>
      <c r="N96" s="22" t="n">
        <v>0</v>
      </c>
      <c r="O96" s="22"/>
      <c r="P96" s="22"/>
      <c r="Q96" s="73" t="n">
        <f aca="false">SUM(F96:P96)</f>
        <v>95</v>
      </c>
      <c r="R96" s="22" t="n">
        <v>27</v>
      </c>
      <c r="S96" s="22" t="n">
        <v>5</v>
      </c>
      <c r="T96" s="22" t="n">
        <f aca="false">R96-S96</f>
        <v>22</v>
      </c>
      <c r="U96" s="22" t="n">
        <f aca="false">SUM(Q96+T96)</f>
        <v>117</v>
      </c>
      <c r="V96" s="74" t="n">
        <v>21924.53</v>
      </c>
      <c r="W96" s="75" t="n">
        <v>13205.86</v>
      </c>
      <c r="X96" s="75" t="n">
        <v>5244.71</v>
      </c>
      <c r="Y96" s="23" t="n">
        <f aca="false">V96+W96-X96</f>
        <v>29885.68</v>
      </c>
      <c r="Z96" s="76" t="n">
        <f aca="false">U96*'Riepilogo '!$F$9/'Riepilogo '!$D$23</f>
        <v>13821.8063987286</v>
      </c>
      <c r="AA96" s="76" t="n">
        <f aca="false">Y96*'Riepilogo '!$G$9/'Riepilogo '!$H$23</f>
        <v>16821.3450646314</v>
      </c>
      <c r="AB96" s="76" t="n">
        <f aca="false">ROUND(Z96+AA96,2)</f>
        <v>30643.15</v>
      </c>
    </row>
    <row r="97" customFormat="false" ht="14.65" hidden="false" customHeight="false" outlineLevel="0" collapsed="false">
      <c r="A97" s="22" t="n">
        <v>96</v>
      </c>
      <c r="B97" s="72" t="s">
        <v>246</v>
      </c>
      <c r="C97" s="22" t="s">
        <v>74</v>
      </c>
      <c r="D97" s="43" t="s">
        <v>193</v>
      </c>
      <c r="E97" s="22" t="s">
        <v>247</v>
      </c>
      <c r="F97" s="22" t="n">
        <v>22</v>
      </c>
      <c r="G97" s="22" t="n">
        <v>0</v>
      </c>
      <c r="H97" s="22" t="n">
        <v>0</v>
      </c>
      <c r="I97" s="22" t="n">
        <v>2</v>
      </c>
      <c r="J97" s="22" t="n">
        <v>61</v>
      </c>
      <c r="K97" s="22" t="n">
        <v>0</v>
      </c>
      <c r="L97" s="22" t="n">
        <v>0</v>
      </c>
      <c r="M97" s="22" t="n">
        <v>3</v>
      </c>
      <c r="N97" s="22" t="n">
        <v>0</v>
      </c>
      <c r="O97" s="22"/>
      <c r="P97" s="22"/>
      <c r="Q97" s="73" t="n">
        <f aca="false">SUM(F97:P97)</f>
        <v>88</v>
      </c>
      <c r="R97" s="22" t="n">
        <v>27</v>
      </c>
      <c r="S97" s="22" t="n">
        <v>0</v>
      </c>
      <c r="T97" s="22" t="n">
        <f aca="false">R97-S97</f>
        <v>27</v>
      </c>
      <c r="U97" s="22" t="n">
        <f aca="false">SUM(Q97+T97)</f>
        <v>115</v>
      </c>
      <c r="V97" s="74" t="n">
        <v>61221.38</v>
      </c>
      <c r="W97" s="75" t="n">
        <v>16524.03</v>
      </c>
      <c r="X97" s="75" t="n">
        <v>19721.94</v>
      </c>
      <c r="Y97" s="23" t="n">
        <f aca="false">V97+W97-X97</f>
        <v>58023.47</v>
      </c>
      <c r="Z97" s="76" t="n">
        <f aca="false">U97*'Riepilogo '!$F$9/'Riepilogo '!$D$23</f>
        <v>13585.5362038786</v>
      </c>
      <c r="AA97" s="76" t="n">
        <f aca="false">Y97*'Riepilogo '!$G$9/'Riepilogo '!$H$23</f>
        <v>32658.8791259656</v>
      </c>
      <c r="AB97" s="76" t="n">
        <f aca="false">ROUND(Z97+AA97,2)</f>
        <v>46244.42</v>
      </c>
    </row>
    <row r="98" customFormat="false" ht="14.65" hidden="false" customHeight="false" outlineLevel="0" collapsed="false">
      <c r="A98" s="22" t="n">
        <v>97</v>
      </c>
      <c r="B98" s="72" t="s">
        <v>248</v>
      </c>
      <c r="C98" s="22" t="s">
        <v>74</v>
      </c>
      <c r="D98" s="43" t="s">
        <v>196</v>
      </c>
      <c r="E98" s="22" t="s">
        <v>247</v>
      </c>
      <c r="F98" s="22" t="n">
        <v>4</v>
      </c>
      <c r="G98" s="22" t="n">
        <v>0</v>
      </c>
      <c r="H98" s="22" t="n">
        <v>0</v>
      </c>
      <c r="I98" s="22" t="n">
        <v>0</v>
      </c>
      <c r="J98" s="22" t="n">
        <v>32</v>
      </c>
      <c r="K98" s="22" t="n">
        <v>0</v>
      </c>
      <c r="L98" s="22" t="n">
        <v>0</v>
      </c>
      <c r="M98" s="22" t="n">
        <v>7</v>
      </c>
      <c r="N98" s="22" t="n">
        <v>0</v>
      </c>
      <c r="O98" s="22"/>
      <c r="P98" s="22"/>
      <c r="Q98" s="73" t="n">
        <f aca="false">SUM(F98:P98)</f>
        <v>43</v>
      </c>
      <c r="R98" s="22" t="n">
        <v>12</v>
      </c>
      <c r="S98" s="22" t="n">
        <v>0</v>
      </c>
      <c r="T98" s="22" t="n">
        <f aca="false">R98-S98</f>
        <v>12</v>
      </c>
      <c r="U98" s="22" t="n">
        <f aca="false">SUM(Q98+T98)</f>
        <v>55</v>
      </c>
      <c r="V98" s="74" t="n">
        <v>39167.06</v>
      </c>
      <c r="W98" s="75" t="n">
        <v>10879.53</v>
      </c>
      <c r="X98" s="75" t="n">
        <v>5703.95</v>
      </c>
      <c r="Y98" s="23" t="n">
        <f aca="false">V98+W98-X98</f>
        <v>44342.64</v>
      </c>
      <c r="Z98" s="76" t="n">
        <f aca="false">U98*'Riepilogo '!$F$9/'Riepilogo '!$D$23</f>
        <v>6497.43035837671</v>
      </c>
      <c r="AA98" s="76" t="n">
        <f aca="false">Y98*'Riepilogo '!$G$9/'Riepilogo '!$H$23</f>
        <v>24958.53694869</v>
      </c>
      <c r="AB98" s="76" t="n">
        <f aca="false">ROUND(Z98+AA98,2)</f>
        <v>31455.97</v>
      </c>
    </row>
    <row r="99" customFormat="false" ht="14.65" hidden="false" customHeight="false" outlineLevel="0" collapsed="false">
      <c r="A99" s="22" t="n">
        <v>98</v>
      </c>
      <c r="B99" s="72" t="s">
        <v>249</v>
      </c>
      <c r="C99" s="22" t="s">
        <v>74</v>
      </c>
      <c r="D99" s="43" t="s">
        <v>75</v>
      </c>
      <c r="E99" s="22" t="s">
        <v>247</v>
      </c>
      <c r="F99" s="22" t="n">
        <v>28</v>
      </c>
      <c r="G99" s="22" t="n">
        <v>0</v>
      </c>
      <c r="H99" s="22" t="n">
        <v>0</v>
      </c>
      <c r="I99" s="22" t="n">
        <v>3</v>
      </c>
      <c r="J99" s="22" t="n">
        <v>54</v>
      </c>
      <c r="K99" s="22" t="n">
        <v>0</v>
      </c>
      <c r="L99" s="22" t="n">
        <v>0</v>
      </c>
      <c r="M99" s="22" t="n">
        <v>8</v>
      </c>
      <c r="N99" s="22" t="n">
        <v>0</v>
      </c>
      <c r="O99" s="22"/>
      <c r="P99" s="22"/>
      <c r="Q99" s="73" t="n">
        <f aca="false">SUM(F99:P99)</f>
        <v>93</v>
      </c>
      <c r="R99" s="22" t="n">
        <v>32</v>
      </c>
      <c r="S99" s="22" t="n">
        <v>0</v>
      </c>
      <c r="T99" s="22" t="n">
        <f aca="false">R99-S99</f>
        <v>32</v>
      </c>
      <c r="U99" s="22" t="n">
        <f aca="false">SUM(Q99+T99)</f>
        <v>125</v>
      </c>
      <c r="V99" s="74" t="n">
        <v>26738</v>
      </c>
      <c r="W99" s="75" t="n">
        <v>14205</v>
      </c>
      <c r="X99" s="75" t="n">
        <v>8088.5</v>
      </c>
      <c r="Y99" s="23" t="n">
        <f aca="false">V99+W99-X99</f>
        <v>32854.5</v>
      </c>
      <c r="Z99" s="76" t="n">
        <f aca="false">U99*'Riepilogo '!$F$9/'Riepilogo '!$D$23</f>
        <v>14766.8871781289</v>
      </c>
      <c r="AA99" s="76" t="n">
        <f aca="false">Y99*'Riepilogo '!$G$9/'Riepilogo '!$H$23</f>
        <v>18492.3642836948</v>
      </c>
      <c r="AB99" s="76" t="n">
        <f aca="false">ROUND(Z99+AA99,2)</f>
        <v>33259.25</v>
      </c>
    </row>
    <row r="100" customFormat="false" ht="14.65" hidden="false" customHeight="false" outlineLevel="0" collapsed="false">
      <c r="A100" s="22" t="n">
        <v>99</v>
      </c>
      <c r="B100" s="72" t="s">
        <v>250</v>
      </c>
      <c r="C100" s="22" t="s">
        <v>74</v>
      </c>
      <c r="D100" s="43" t="s">
        <v>77</v>
      </c>
      <c r="E100" s="22" t="s">
        <v>247</v>
      </c>
      <c r="F100" s="22" t="n">
        <v>10</v>
      </c>
      <c r="G100" s="22" t="n">
        <v>0</v>
      </c>
      <c r="H100" s="22" t="n">
        <v>0</v>
      </c>
      <c r="I100" s="22" t="n">
        <v>0</v>
      </c>
      <c r="J100" s="22" t="n">
        <v>30</v>
      </c>
      <c r="K100" s="22" t="n">
        <v>0</v>
      </c>
      <c r="L100" s="22" t="n">
        <v>0</v>
      </c>
      <c r="M100" s="22" t="n">
        <v>3</v>
      </c>
      <c r="N100" s="22" t="n">
        <v>0</v>
      </c>
      <c r="O100" s="22"/>
      <c r="P100" s="22"/>
      <c r="Q100" s="73" t="n">
        <f aca="false">SUM(F100:P100)</f>
        <v>43</v>
      </c>
      <c r="R100" s="22" t="n">
        <v>13</v>
      </c>
      <c r="S100" s="22" t="n">
        <v>0</v>
      </c>
      <c r="T100" s="22" t="n">
        <f aca="false">R100-S100</f>
        <v>13</v>
      </c>
      <c r="U100" s="22" t="n">
        <f aca="false">SUM(Q100+T100)</f>
        <v>56</v>
      </c>
      <c r="V100" s="74" t="n">
        <v>8249.87</v>
      </c>
      <c r="W100" s="75" t="n">
        <v>5606</v>
      </c>
      <c r="X100" s="75" t="n">
        <v>0</v>
      </c>
      <c r="Y100" s="23" t="n">
        <f aca="false">V100+W100-X100</f>
        <v>13855.87</v>
      </c>
      <c r="Z100" s="76" t="n">
        <f aca="false">U100*'Riepilogo '!$F$9/'Riepilogo '!$D$23</f>
        <v>6615.56545580174</v>
      </c>
      <c r="AA100" s="76" t="n">
        <f aca="false">Y100*'Riepilogo '!$G$9/'Riepilogo '!$H$23</f>
        <v>7798.86455455169</v>
      </c>
      <c r="AB100" s="76" t="n">
        <f aca="false">ROUND(Z100+AA100,2)</f>
        <v>14414.43</v>
      </c>
    </row>
    <row r="101" customFormat="false" ht="14.65" hidden="false" customHeight="false" outlineLevel="0" collapsed="false">
      <c r="A101" s="22" t="n">
        <v>100</v>
      </c>
      <c r="B101" s="72" t="s">
        <v>251</v>
      </c>
      <c r="C101" s="22" t="s">
        <v>74</v>
      </c>
      <c r="D101" s="43" t="s">
        <v>79</v>
      </c>
      <c r="E101" s="22" t="s">
        <v>247</v>
      </c>
      <c r="F101" s="22" t="n">
        <v>18</v>
      </c>
      <c r="G101" s="22" t="n">
        <v>0</v>
      </c>
      <c r="H101" s="22" t="n">
        <v>0</v>
      </c>
      <c r="I101" s="22" t="n">
        <v>1</v>
      </c>
      <c r="J101" s="22" t="n">
        <v>41</v>
      </c>
      <c r="K101" s="22" t="n">
        <v>0</v>
      </c>
      <c r="L101" s="22" t="n">
        <v>0</v>
      </c>
      <c r="M101" s="22" t="n">
        <v>5</v>
      </c>
      <c r="N101" s="22" t="n">
        <v>0</v>
      </c>
      <c r="O101" s="22"/>
      <c r="P101" s="22"/>
      <c r="Q101" s="73" t="n">
        <f aca="false">SUM(F101:P101)</f>
        <v>65</v>
      </c>
      <c r="R101" s="22" t="n">
        <v>21</v>
      </c>
      <c r="S101" s="22" t="n">
        <v>0</v>
      </c>
      <c r="T101" s="22" t="n">
        <f aca="false">R101-S101</f>
        <v>21</v>
      </c>
      <c r="U101" s="22" t="n">
        <f aca="false">SUM(Q101+T101)</f>
        <v>86</v>
      </c>
      <c r="V101" s="74" t="n">
        <v>33675.58</v>
      </c>
      <c r="W101" s="75" t="n">
        <v>7750.45</v>
      </c>
      <c r="X101" s="75" t="n">
        <v>0</v>
      </c>
      <c r="Y101" s="23" t="n">
        <f aca="false">V101+W101-X101</f>
        <v>41426.03</v>
      </c>
      <c r="Z101" s="76" t="n">
        <f aca="false">U101*'Riepilogo '!$F$9/'Riepilogo '!$D$23</f>
        <v>10159.6183785527</v>
      </c>
      <c r="AA101" s="76" t="n">
        <f aca="false">Y101*'Riepilogo '!$G$9/'Riepilogo '!$H$23</f>
        <v>23316.9044601887</v>
      </c>
      <c r="AB101" s="76" t="n">
        <f aca="false">ROUND(Z101+AA101,2)</f>
        <v>33476.52</v>
      </c>
    </row>
    <row r="102" customFormat="false" ht="14.65" hidden="false" customHeight="false" outlineLevel="0" collapsed="false">
      <c r="A102" s="22" t="n">
        <v>101</v>
      </c>
      <c r="B102" s="22" t="s">
        <v>252</v>
      </c>
      <c r="C102" s="22" t="s">
        <v>74</v>
      </c>
      <c r="D102" s="43" t="s">
        <v>253</v>
      </c>
      <c r="E102" s="22" t="s">
        <v>247</v>
      </c>
      <c r="F102" s="22" t="n">
        <v>14</v>
      </c>
      <c r="G102" s="22" t="n">
        <v>0</v>
      </c>
      <c r="H102" s="22" t="n">
        <v>0</v>
      </c>
      <c r="I102" s="22" t="n">
        <v>0</v>
      </c>
      <c r="J102" s="22" t="n">
        <v>26</v>
      </c>
      <c r="K102" s="22" t="n">
        <v>0</v>
      </c>
      <c r="L102" s="22" t="n">
        <v>0</v>
      </c>
      <c r="M102" s="22" t="n">
        <v>4</v>
      </c>
      <c r="N102" s="22" t="n">
        <v>0</v>
      </c>
      <c r="O102" s="22"/>
      <c r="P102" s="22"/>
      <c r="Q102" s="73" t="n">
        <f aca="false">SUM(F102:P102)</f>
        <v>44</v>
      </c>
      <c r="R102" s="22" t="n">
        <v>14</v>
      </c>
      <c r="S102" s="22" t="n">
        <v>0</v>
      </c>
      <c r="T102" s="22" t="n">
        <f aca="false">R102-S102</f>
        <v>14</v>
      </c>
      <c r="U102" s="22" t="n">
        <f aca="false">SUM(Q102+T102)</f>
        <v>58</v>
      </c>
      <c r="V102" s="74" t="n">
        <v>24566.09</v>
      </c>
      <c r="W102" s="75" t="n">
        <v>19617.95</v>
      </c>
      <c r="X102" s="75" t="n">
        <v>0</v>
      </c>
      <c r="Y102" s="23" t="n">
        <f aca="false">V102+W102-X102</f>
        <v>44184.04</v>
      </c>
      <c r="Z102" s="76" t="n">
        <f aca="false">U102*'Riepilogo '!$F$9/'Riepilogo '!$D$23</f>
        <v>6851.8356506518</v>
      </c>
      <c r="AA102" s="76" t="n">
        <f aca="false">Y102*'Riepilogo '!$G$9/'Riepilogo '!$H$23</f>
        <v>24869.2679299744</v>
      </c>
      <c r="AB102" s="76" t="n">
        <f aca="false">ROUND(Z102+AA102,2)</f>
        <v>31721.1</v>
      </c>
    </row>
    <row r="103" customFormat="false" ht="14.65" hidden="false" customHeight="false" outlineLevel="0" collapsed="false">
      <c r="A103" s="22" t="n">
        <v>102</v>
      </c>
      <c r="B103" s="72" t="s">
        <v>254</v>
      </c>
      <c r="C103" s="22" t="s">
        <v>74</v>
      </c>
      <c r="D103" s="43" t="s">
        <v>193</v>
      </c>
      <c r="E103" s="22" t="s">
        <v>255</v>
      </c>
      <c r="F103" s="22" t="n">
        <v>20</v>
      </c>
      <c r="G103" s="22" t="n">
        <v>0</v>
      </c>
      <c r="H103" s="22" t="n">
        <v>0</v>
      </c>
      <c r="I103" s="22" t="n">
        <v>1</v>
      </c>
      <c r="J103" s="22" t="n">
        <v>28</v>
      </c>
      <c r="K103" s="22" t="n">
        <v>0</v>
      </c>
      <c r="L103" s="22" t="n">
        <v>0</v>
      </c>
      <c r="M103" s="22" t="n">
        <v>1</v>
      </c>
      <c r="N103" s="22" t="n">
        <v>0</v>
      </c>
      <c r="O103" s="22"/>
      <c r="P103" s="22"/>
      <c r="Q103" s="73" t="n">
        <f aca="false">SUM(F103:P103)</f>
        <v>50</v>
      </c>
      <c r="R103" s="22" t="n">
        <v>17</v>
      </c>
      <c r="S103" s="22" t="n">
        <v>3</v>
      </c>
      <c r="T103" s="22" t="n">
        <f aca="false">R103-S103</f>
        <v>14</v>
      </c>
      <c r="U103" s="22" t="n">
        <f aca="false">SUM(Q103+T103)</f>
        <v>64</v>
      </c>
      <c r="V103" s="74" t="n">
        <v>12879</v>
      </c>
      <c r="W103" s="75" t="n">
        <v>2227.98</v>
      </c>
      <c r="X103" s="75" t="n">
        <v>0</v>
      </c>
      <c r="Y103" s="23" t="n">
        <f aca="false">V103+W103-X103</f>
        <v>15106.98</v>
      </c>
      <c r="Z103" s="76" t="n">
        <f aca="false">U103*'Riepilogo '!$F$9/'Riepilogo '!$D$23</f>
        <v>7560.64623520199</v>
      </c>
      <c r="AA103" s="76" t="n">
        <f aca="false">Y103*'Riepilogo '!$G$9/'Riepilogo '!$H$23</f>
        <v>8503.05977526645</v>
      </c>
      <c r="AB103" s="76" t="n">
        <f aca="false">ROUND(Z103+AA103,2)</f>
        <v>16063.71</v>
      </c>
    </row>
    <row r="104" customFormat="false" ht="14.65" hidden="false" customHeight="false" outlineLevel="0" collapsed="false">
      <c r="A104" s="22" t="n">
        <v>103</v>
      </c>
      <c r="B104" s="72" t="s">
        <v>256</v>
      </c>
      <c r="C104" s="22" t="s">
        <v>74</v>
      </c>
      <c r="D104" s="43" t="s">
        <v>193</v>
      </c>
      <c r="E104" s="22" t="s">
        <v>257</v>
      </c>
      <c r="F104" s="22" t="n">
        <v>18</v>
      </c>
      <c r="G104" s="22" t="n">
        <v>0</v>
      </c>
      <c r="H104" s="22" t="n">
        <v>0</v>
      </c>
      <c r="I104" s="22" t="n">
        <v>2</v>
      </c>
      <c r="J104" s="22" t="n">
        <v>40</v>
      </c>
      <c r="K104" s="22" t="n">
        <v>0</v>
      </c>
      <c r="L104" s="22" t="n">
        <v>0</v>
      </c>
      <c r="M104" s="22" t="n">
        <v>4</v>
      </c>
      <c r="N104" s="22" t="n">
        <v>0</v>
      </c>
      <c r="O104" s="22"/>
      <c r="P104" s="22"/>
      <c r="Q104" s="73" t="n">
        <f aca="false">SUM(F104:P104)</f>
        <v>64</v>
      </c>
      <c r="R104" s="22" t="n">
        <v>19</v>
      </c>
      <c r="S104" s="22" t="n">
        <v>3</v>
      </c>
      <c r="T104" s="22" t="n">
        <f aca="false">R104-S104</f>
        <v>16</v>
      </c>
      <c r="U104" s="22" t="n">
        <f aca="false">SUM(Q104+T104)</f>
        <v>80</v>
      </c>
      <c r="V104" s="74" t="n">
        <v>27393.16</v>
      </c>
      <c r="W104" s="75"/>
      <c r="X104" s="75"/>
      <c r="Y104" s="23" t="n">
        <f aca="false">V104+W104-X104</f>
        <v>27393.16</v>
      </c>
      <c r="Z104" s="76" t="n">
        <f aca="false">U104*'Riepilogo '!$F$9/'Riepilogo '!$D$23</f>
        <v>9450.80779400249</v>
      </c>
      <c r="AA104" s="76" t="n">
        <f aca="false">Y104*'Riepilogo '!$G$9/'Riepilogo '!$H$23</f>
        <v>15418.4143298951</v>
      </c>
      <c r="AB104" s="76" t="n">
        <f aca="false">ROUND(Z104+AA104,2)</f>
        <v>24869.22</v>
      </c>
    </row>
    <row r="105" customFormat="false" ht="14.65" hidden="false" customHeight="false" outlineLevel="0" collapsed="false">
      <c r="A105" s="22" t="n">
        <v>104</v>
      </c>
      <c r="B105" s="72" t="s">
        <v>258</v>
      </c>
      <c r="C105" s="22" t="s">
        <v>74</v>
      </c>
      <c r="D105" s="43" t="s">
        <v>196</v>
      </c>
      <c r="E105" s="22" t="s">
        <v>257</v>
      </c>
      <c r="F105" s="22" t="n">
        <v>16</v>
      </c>
      <c r="G105" s="22" t="n">
        <v>0</v>
      </c>
      <c r="H105" s="22" t="n">
        <v>0</v>
      </c>
      <c r="I105" s="22" t="n">
        <v>1</v>
      </c>
      <c r="J105" s="22" t="n">
        <v>33</v>
      </c>
      <c r="K105" s="22" t="n">
        <v>0</v>
      </c>
      <c r="L105" s="22" t="n">
        <v>0</v>
      </c>
      <c r="M105" s="22" t="n">
        <v>6</v>
      </c>
      <c r="N105" s="22" t="n">
        <v>0</v>
      </c>
      <c r="O105" s="22"/>
      <c r="P105" s="22"/>
      <c r="Q105" s="73" t="n">
        <f aca="false">SUM(F105:P105)</f>
        <v>56</v>
      </c>
      <c r="R105" s="22" t="n">
        <v>16</v>
      </c>
      <c r="S105" s="22" t="n">
        <v>3</v>
      </c>
      <c r="T105" s="22" t="n">
        <f aca="false">R105-S105</f>
        <v>13</v>
      </c>
      <c r="U105" s="22" t="n">
        <f aca="false">SUM(Q105+T105)</f>
        <v>69</v>
      </c>
      <c r="V105" s="74" t="n">
        <v>6091.57</v>
      </c>
      <c r="W105" s="75" t="n">
        <v>5409.75</v>
      </c>
      <c r="X105" s="75" t="n">
        <v>0</v>
      </c>
      <c r="Y105" s="23" t="n">
        <f aca="false">V105+W105-X105</f>
        <v>11501.32</v>
      </c>
      <c r="Z105" s="76" t="n">
        <f aca="false">U105*'Riepilogo '!$F$9/'Riepilogo '!$D$23</f>
        <v>8151.32172232715</v>
      </c>
      <c r="AA105" s="76" t="n">
        <f aca="false">Y105*'Riepilogo '!$G$9/'Riepilogo '!$H$23</f>
        <v>6473.59111182166</v>
      </c>
      <c r="AB105" s="76" t="n">
        <f aca="false">ROUND(Z105+AA105,2)</f>
        <v>14624.91</v>
      </c>
    </row>
    <row r="106" customFormat="false" ht="14.65" hidden="false" customHeight="false" outlineLevel="0" collapsed="false">
      <c r="A106" s="22" t="n">
        <v>105</v>
      </c>
      <c r="B106" s="72" t="s">
        <v>259</v>
      </c>
      <c r="C106" s="22" t="s">
        <v>74</v>
      </c>
      <c r="D106" s="43" t="s">
        <v>204</v>
      </c>
      <c r="E106" s="22" t="s">
        <v>260</v>
      </c>
      <c r="F106" s="22" t="n">
        <v>16</v>
      </c>
      <c r="G106" s="22" t="n">
        <v>0</v>
      </c>
      <c r="H106" s="22" t="n">
        <v>0</v>
      </c>
      <c r="I106" s="22" t="n">
        <v>1</v>
      </c>
      <c r="J106" s="22" t="n">
        <v>32</v>
      </c>
      <c r="K106" s="22" t="n">
        <v>0</v>
      </c>
      <c r="L106" s="22" t="n">
        <v>0</v>
      </c>
      <c r="M106" s="22" t="n">
        <v>3</v>
      </c>
      <c r="N106" s="22" t="n">
        <v>0</v>
      </c>
      <c r="O106" s="22"/>
      <c r="P106" s="22"/>
      <c r="Q106" s="73" t="n">
        <f aca="false">SUM(F106:P106)</f>
        <v>52</v>
      </c>
      <c r="R106" s="22" t="n">
        <v>17</v>
      </c>
      <c r="S106" s="22" t="n">
        <v>3</v>
      </c>
      <c r="T106" s="22" t="n">
        <f aca="false">R106-S106</f>
        <v>14</v>
      </c>
      <c r="U106" s="22" t="n">
        <f aca="false">SUM(Q106+T106)</f>
        <v>66</v>
      </c>
      <c r="V106" s="74" t="n">
        <v>9235</v>
      </c>
      <c r="W106" s="75" t="n">
        <v>1400</v>
      </c>
      <c r="X106" s="75" t="n">
        <v>0</v>
      </c>
      <c r="Y106" s="23" t="n">
        <f aca="false">V106+W106-X106</f>
        <v>10635</v>
      </c>
      <c r="Z106" s="76" t="n">
        <f aca="false">U106*'Riepilogo '!$F$9/'Riepilogo '!$D$23</f>
        <v>7796.91643005205</v>
      </c>
      <c r="AA106" s="76" t="n">
        <f aca="false">Y106*'Riepilogo '!$G$9/'Riepilogo '!$H$23</f>
        <v>5985.97738991901</v>
      </c>
      <c r="AB106" s="76" t="n">
        <f aca="false">ROUND(Z106+AA106,2)</f>
        <v>13782.89</v>
      </c>
    </row>
    <row r="107" customFormat="false" ht="14.65" hidden="false" customHeight="false" outlineLevel="0" collapsed="false">
      <c r="A107" s="22" t="n">
        <v>106</v>
      </c>
      <c r="B107" s="72" t="s">
        <v>261</v>
      </c>
      <c r="C107" s="22" t="s">
        <v>74</v>
      </c>
      <c r="D107" s="43" t="s">
        <v>193</v>
      </c>
      <c r="E107" s="22" t="s">
        <v>262</v>
      </c>
      <c r="F107" s="22" t="n">
        <v>34</v>
      </c>
      <c r="G107" s="22" t="n">
        <v>0</v>
      </c>
      <c r="H107" s="22" t="n">
        <v>0</v>
      </c>
      <c r="I107" s="22" t="n">
        <v>1</v>
      </c>
      <c r="J107" s="22" t="n">
        <v>47</v>
      </c>
      <c r="K107" s="22" t="n">
        <v>0</v>
      </c>
      <c r="L107" s="22" t="n">
        <v>0</v>
      </c>
      <c r="M107" s="22" t="n">
        <v>13</v>
      </c>
      <c r="N107" s="22" t="n">
        <v>0</v>
      </c>
      <c r="O107" s="22"/>
      <c r="P107" s="22"/>
      <c r="Q107" s="73" t="n">
        <f aca="false">SUM(F107:P107)</f>
        <v>95</v>
      </c>
      <c r="R107" s="22" t="n">
        <v>21</v>
      </c>
      <c r="S107" s="22" t="n">
        <v>4</v>
      </c>
      <c r="T107" s="22" t="n">
        <f aca="false">R107-S107</f>
        <v>17</v>
      </c>
      <c r="U107" s="22" t="n">
        <f aca="false">SUM(Q107+T107)</f>
        <v>112</v>
      </c>
      <c r="V107" s="74" t="n">
        <v>29175.82</v>
      </c>
      <c r="W107" s="75" t="n">
        <v>25355.95</v>
      </c>
      <c r="X107" s="75" t="n">
        <v>0</v>
      </c>
      <c r="Y107" s="23" t="n">
        <f aca="false">V107+W107-X107</f>
        <v>54531.77</v>
      </c>
      <c r="Z107" s="76" t="n">
        <f aca="false">U107*'Riepilogo '!$F$9/'Riepilogo '!$D$23</f>
        <v>13231.1309116035</v>
      </c>
      <c r="AA107" s="76" t="n">
        <f aca="false">Y107*'Riepilogo '!$G$9/'Riepilogo '!$H$23</f>
        <v>30693.5535733205</v>
      </c>
      <c r="AB107" s="76" t="n">
        <f aca="false">ROUND(Z107+AA107,2)</f>
        <v>43924.68</v>
      </c>
    </row>
    <row r="108" customFormat="false" ht="14.65" hidden="false" customHeight="false" outlineLevel="0" collapsed="false">
      <c r="A108" s="22" t="n">
        <v>107</v>
      </c>
      <c r="B108" s="72" t="s">
        <v>263</v>
      </c>
      <c r="C108" s="22" t="s">
        <v>74</v>
      </c>
      <c r="D108" s="43" t="s">
        <v>196</v>
      </c>
      <c r="E108" s="22" t="s">
        <v>262</v>
      </c>
      <c r="F108" s="22" t="n">
        <v>22</v>
      </c>
      <c r="G108" s="22" t="n">
        <v>0</v>
      </c>
      <c r="H108" s="22" t="n">
        <v>0</v>
      </c>
      <c r="I108" s="22" t="n">
        <v>2</v>
      </c>
      <c r="J108" s="22" t="n">
        <v>49</v>
      </c>
      <c r="K108" s="22" t="n">
        <v>0</v>
      </c>
      <c r="L108" s="22" t="n">
        <v>0</v>
      </c>
      <c r="M108" s="22" t="n">
        <v>8</v>
      </c>
      <c r="N108" s="22" t="n">
        <v>0</v>
      </c>
      <c r="O108" s="22"/>
      <c r="P108" s="22"/>
      <c r="Q108" s="73" t="n">
        <f aca="false">SUM(F108:P108)</f>
        <v>81</v>
      </c>
      <c r="R108" s="22" t="n">
        <v>20</v>
      </c>
      <c r="S108" s="22" t="n">
        <v>4</v>
      </c>
      <c r="T108" s="22" t="n">
        <f aca="false">R108-S108</f>
        <v>16</v>
      </c>
      <c r="U108" s="22" t="n">
        <f aca="false">SUM(Q108+T108)</f>
        <v>97</v>
      </c>
      <c r="V108" s="74" t="n">
        <v>60284.25</v>
      </c>
      <c r="W108" s="75" t="n">
        <v>5310.43</v>
      </c>
      <c r="X108" s="75" t="n">
        <v>0</v>
      </c>
      <c r="Y108" s="23" t="n">
        <f aca="false">V108+W108-X108</f>
        <v>65594.68</v>
      </c>
      <c r="Z108" s="76" t="n">
        <f aca="false">U108*'Riepilogo '!$F$9/'Riepilogo '!$D$23</f>
        <v>11459.104450228</v>
      </c>
      <c r="AA108" s="76" t="n">
        <f aca="false">Y108*'Riepilogo '!$G$9/'Riepilogo '!$H$23</f>
        <v>36920.3828283002</v>
      </c>
      <c r="AB108" s="76" t="n">
        <f aca="false">ROUND(Z108+AA108,2)</f>
        <v>48379.49</v>
      </c>
    </row>
    <row r="109" customFormat="false" ht="14.65" hidden="false" customHeight="false" outlineLevel="0" collapsed="false">
      <c r="A109" s="22" t="n">
        <v>108</v>
      </c>
      <c r="B109" s="72" t="s">
        <v>264</v>
      </c>
      <c r="C109" s="22" t="s">
        <v>74</v>
      </c>
      <c r="D109" s="43" t="s">
        <v>75</v>
      </c>
      <c r="E109" s="22" t="s">
        <v>262</v>
      </c>
      <c r="F109" s="22" t="n">
        <v>28</v>
      </c>
      <c r="G109" s="22" t="n">
        <v>0</v>
      </c>
      <c r="H109" s="22" t="n">
        <v>0</v>
      </c>
      <c r="I109" s="22" t="n">
        <v>1</v>
      </c>
      <c r="J109" s="22" t="n">
        <v>46</v>
      </c>
      <c r="K109" s="22" t="n">
        <v>0</v>
      </c>
      <c r="L109" s="22" t="n">
        <v>0</v>
      </c>
      <c r="M109" s="22" t="n">
        <v>10</v>
      </c>
      <c r="N109" s="22" t="n">
        <v>0</v>
      </c>
      <c r="O109" s="22"/>
      <c r="P109" s="22"/>
      <c r="Q109" s="73" t="n">
        <f aca="false">SUM(F109:P109)</f>
        <v>85</v>
      </c>
      <c r="R109" s="22" t="n">
        <v>25</v>
      </c>
      <c r="S109" s="22" t="n">
        <v>5</v>
      </c>
      <c r="T109" s="22" t="n">
        <f aca="false">R109-S109</f>
        <v>20</v>
      </c>
      <c r="U109" s="22" t="n">
        <f aca="false">SUM(Q109+T109)</f>
        <v>105</v>
      </c>
      <c r="V109" s="74" t="n">
        <v>40315.19</v>
      </c>
      <c r="W109" s="75" t="n">
        <v>12350.26</v>
      </c>
      <c r="X109" s="75" t="n">
        <v>6460</v>
      </c>
      <c r="Y109" s="23" t="n">
        <f aca="false">V109+W109-X109</f>
        <v>46205.45</v>
      </c>
      <c r="Z109" s="76" t="n">
        <f aca="false">U109*'Riepilogo '!$F$9/'Riepilogo '!$D$23</f>
        <v>12404.1852296283</v>
      </c>
      <c r="AA109" s="76" t="n">
        <f aca="false">Y109*'Riepilogo '!$G$9/'Riepilogo '!$H$23</f>
        <v>26007.0314048927</v>
      </c>
      <c r="AB109" s="76" t="n">
        <f aca="false">ROUND(Z109+AA109,2)</f>
        <v>38411.22</v>
      </c>
    </row>
    <row r="110" customFormat="false" ht="14.65" hidden="false" customHeight="false" outlineLevel="0" collapsed="false">
      <c r="A110" s="22" t="n">
        <v>109</v>
      </c>
      <c r="B110" s="72" t="s">
        <v>265</v>
      </c>
      <c r="C110" s="22" t="s">
        <v>74</v>
      </c>
      <c r="D110" s="43" t="s">
        <v>77</v>
      </c>
      <c r="E110" s="22" t="s">
        <v>262</v>
      </c>
      <c r="F110" s="22" t="n">
        <v>18</v>
      </c>
      <c r="G110" s="22" t="n">
        <v>0</v>
      </c>
      <c r="H110" s="22" t="n">
        <v>0</v>
      </c>
      <c r="I110" s="22" t="n">
        <v>1</v>
      </c>
      <c r="J110" s="22" t="n">
        <v>51</v>
      </c>
      <c r="K110" s="22" t="n">
        <v>0</v>
      </c>
      <c r="L110" s="22" t="n">
        <v>0</v>
      </c>
      <c r="M110" s="22" t="n">
        <v>12</v>
      </c>
      <c r="N110" s="22" t="n">
        <v>0</v>
      </c>
      <c r="O110" s="22"/>
      <c r="P110" s="22"/>
      <c r="Q110" s="73" t="n">
        <f aca="false">SUM(F110:P110)</f>
        <v>82</v>
      </c>
      <c r="R110" s="22" t="n">
        <v>20</v>
      </c>
      <c r="S110" s="22" t="n">
        <v>2</v>
      </c>
      <c r="T110" s="22" t="n">
        <f aca="false">R110-S110</f>
        <v>18</v>
      </c>
      <c r="U110" s="22" t="n">
        <f aca="false">SUM(Q110+T110)</f>
        <v>100</v>
      </c>
      <c r="V110" s="74" t="n">
        <v>42261.64</v>
      </c>
      <c r="W110" s="75" t="n">
        <v>19300.98</v>
      </c>
      <c r="X110" s="75" t="n">
        <v>0</v>
      </c>
      <c r="Y110" s="23" t="n">
        <f aca="false">V110+W110-X110</f>
        <v>61562.62</v>
      </c>
      <c r="Z110" s="76" t="n">
        <f aca="false">U110*'Riepilogo '!$F$9/'Riepilogo '!$D$23</f>
        <v>11813.5097425031</v>
      </c>
      <c r="AA110" s="76" t="n">
        <f aca="false">Y110*'Riepilogo '!$G$9/'Riepilogo '!$H$23</f>
        <v>34650.9122128986</v>
      </c>
      <c r="AB110" s="76" t="n">
        <f aca="false">ROUND(Z110+AA110,2)</f>
        <v>46464.42</v>
      </c>
    </row>
    <row r="111" customFormat="false" ht="14.65" hidden="false" customHeight="false" outlineLevel="0" collapsed="false">
      <c r="A111" s="22" t="n">
        <v>110</v>
      </c>
      <c r="B111" s="72" t="s">
        <v>266</v>
      </c>
      <c r="C111" s="22" t="s">
        <v>74</v>
      </c>
      <c r="D111" s="43" t="s">
        <v>79</v>
      </c>
      <c r="E111" s="22" t="s">
        <v>262</v>
      </c>
      <c r="F111" s="22" t="n">
        <v>14</v>
      </c>
      <c r="G111" s="22" t="n">
        <v>0</v>
      </c>
      <c r="H111" s="22" t="n">
        <v>0</v>
      </c>
      <c r="I111" s="22" t="n">
        <v>1</v>
      </c>
      <c r="J111" s="22" t="n">
        <v>37</v>
      </c>
      <c r="K111" s="22" t="n">
        <v>0</v>
      </c>
      <c r="L111" s="22" t="n">
        <v>0</v>
      </c>
      <c r="M111" s="22" t="n">
        <v>8</v>
      </c>
      <c r="N111" s="22" t="n">
        <v>0</v>
      </c>
      <c r="O111" s="22"/>
      <c r="P111" s="22"/>
      <c r="Q111" s="73" t="n">
        <f aca="false">SUM(F111:P111)</f>
        <v>60</v>
      </c>
      <c r="R111" s="22" t="n">
        <v>15</v>
      </c>
      <c r="S111" s="22" t="n">
        <v>3</v>
      </c>
      <c r="T111" s="22" t="n">
        <f aca="false">R111-S111</f>
        <v>12</v>
      </c>
      <c r="U111" s="22" t="n">
        <f aca="false">SUM(Q111+T111)</f>
        <v>72</v>
      </c>
      <c r="V111" s="74" t="n">
        <v>21787.36</v>
      </c>
      <c r="W111" s="75" t="n">
        <v>1937.38</v>
      </c>
      <c r="X111" s="75" t="n">
        <v>915.96</v>
      </c>
      <c r="Y111" s="23" t="n">
        <f aca="false">V111+W111-X111</f>
        <v>22808.78</v>
      </c>
      <c r="Z111" s="76" t="n">
        <f aca="false">U111*'Riepilogo '!$F$9/'Riepilogo '!$D$23</f>
        <v>8505.72701460224</v>
      </c>
      <c r="AA111" s="76" t="n">
        <f aca="false">Y111*'Riepilogo '!$G$9/'Riepilogo '!$H$23</f>
        <v>12838.0668896697</v>
      </c>
      <c r="AB111" s="76" t="n">
        <f aca="false">ROUND(Z111+AA111,2)</f>
        <v>21343.79</v>
      </c>
    </row>
    <row r="112" customFormat="false" ht="14.65" hidden="false" customHeight="false" outlineLevel="0" collapsed="false">
      <c r="A112" s="22" t="n">
        <v>111</v>
      </c>
      <c r="B112" s="72" t="s">
        <v>267</v>
      </c>
      <c r="C112" s="22" t="s">
        <v>74</v>
      </c>
      <c r="D112" s="43" t="s">
        <v>204</v>
      </c>
      <c r="E112" s="22" t="s">
        <v>268</v>
      </c>
      <c r="F112" s="22" t="n">
        <v>34</v>
      </c>
      <c r="G112" s="22" t="n">
        <v>0</v>
      </c>
      <c r="H112" s="22" t="n">
        <v>0</v>
      </c>
      <c r="I112" s="22" t="n">
        <v>4</v>
      </c>
      <c r="J112" s="22" t="n">
        <v>46</v>
      </c>
      <c r="K112" s="22" t="n">
        <v>0</v>
      </c>
      <c r="L112" s="22" t="n">
        <v>0</v>
      </c>
      <c r="M112" s="22" t="n">
        <v>7</v>
      </c>
      <c r="N112" s="22" t="n">
        <v>0</v>
      </c>
      <c r="O112" s="22"/>
      <c r="P112" s="22"/>
      <c r="Q112" s="73" t="n">
        <f aca="false">SUM(F112:P112)</f>
        <v>91</v>
      </c>
      <c r="R112" s="22" t="n">
        <v>31</v>
      </c>
      <c r="S112" s="22" t="n">
        <v>0</v>
      </c>
      <c r="T112" s="22" t="n">
        <f aca="false">R112-S112</f>
        <v>31</v>
      </c>
      <c r="U112" s="22" t="n">
        <f aca="false">SUM(Q112+T112)</f>
        <v>122</v>
      </c>
      <c r="V112" s="74" t="n">
        <v>66361.63</v>
      </c>
      <c r="W112" s="75" t="n">
        <v>22841.35</v>
      </c>
      <c r="X112" s="75" t="n">
        <v>2107.32</v>
      </c>
      <c r="Y112" s="23" t="n">
        <f aca="false">V112+W112-X112</f>
        <v>87095.66</v>
      </c>
      <c r="Z112" s="76" t="n">
        <f aca="false">U112*'Riepilogo '!$F$9/'Riepilogo '!$D$23</f>
        <v>14412.4818858538</v>
      </c>
      <c r="AA112" s="76" t="n">
        <f aca="false">Y112*'Riepilogo '!$G$9/'Riepilogo '!$H$23</f>
        <v>49022.3461701997</v>
      </c>
      <c r="AB112" s="76" t="n">
        <f aca="false">ROUND(Z112+AA112,2)</f>
        <v>63434.83</v>
      </c>
    </row>
    <row r="113" customFormat="false" ht="14.65" hidden="false" customHeight="false" outlineLevel="0" collapsed="false">
      <c r="A113" s="22" t="n">
        <v>112</v>
      </c>
      <c r="B113" s="72" t="s">
        <v>269</v>
      </c>
      <c r="C113" s="22" t="s">
        <v>74</v>
      </c>
      <c r="D113" s="43" t="s">
        <v>196</v>
      </c>
      <c r="E113" s="22" t="s">
        <v>268</v>
      </c>
      <c r="F113" s="22" t="n">
        <v>22</v>
      </c>
      <c r="G113" s="22" t="n">
        <v>0</v>
      </c>
      <c r="H113" s="22" t="n">
        <v>0</v>
      </c>
      <c r="I113" s="22" t="n">
        <v>0</v>
      </c>
      <c r="J113" s="22" t="n">
        <v>41</v>
      </c>
      <c r="K113" s="22" t="n">
        <v>0</v>
      </c>
      <c r="L113" s="22" t="n">
        <v>0</v>
      </c>
      <c r="M113" s="22" t="n">
        <v>4</v>
      </c>
      <c r="N113" s="22" t="n">
        <v>0</v>
      </c>
      <c r="O113" s="22"/>
      <c r="P113" s="22"/>
      <c r="Q113" s="73" t="n">
        <f aca="false">SUM(F113:P113)</f>
        <v>67</v>
      </c>
      <c r="R113" s="22" t="n">
        <v>23</v>
      </c>
      <c r="S113" s="22" t="n">
        <v>0</v>
      </c>
      <c r="T113" s="22" t="n">
        <f aca="false">R113-S113</f>
        <v>23</v>
      </c>
      <c r="U113" s="22" t="n">
        <f aca="false">SUM(Q113+T113)</f>
        <v>90</v>
      </c>
      <c r="V113" s="74" t="n">
        <v>52040.75</v>
      </c>
      <c r="W113" s="75" t="n">
        <v>17087.54</v>
      </c>
      <c r="X113" s="75" t="n">
        <v>10595.57</v>
      </c>
      <c r="Y113" s="23" t="n">
        <f aca="false">V113+W113-X113</f>
        <v>58532.72</v>
      </c>
      <c r="Z113" s="76" t="n">
        <f aca="false">U113*'Riepilogo '!$F$9/'Riepilogo '!$D$23</f>
        <v>10632.1587682528</v>
      </c>
      <c r="AA113" s="76" t="n">
        <f aca="false">Y113*'Riepilogo '!$G$9/'Riepilogo '!$H$23</f>
        <v>32945.5137273588</v>
      </c>
      <c r="AB113" s="76" t="n">
        <f aca="false">ROUND(Z113+AA113,2)</f>
        <v>43577.67</v>
      </c>
    </row>
    <row r="114" customFormat="false" ht="14.65" hidden="false" customHeight="false" outlineLevel="0" collapsed="false">
      <c r="A114" s="22" t="n">
        <v>113</v>
      </c>
      <c r="B114" s="72" t="s">
        <v>270</v>
      </c>
      <c r="C114" s="22" t="s">
        <v>74</v>
      </c>
      <c r="D114" s="43" t="s">
        <v>193</v>
      </c>
      <c r="E114" s="22" t="s">
        <v>271</v>
      </c>
      <c r="F114" s="22" t="n">
        <v>20</v>
      </c>
      <c r="G114" s="22" t="n">
        <v>0</v>
      </c>
      <c r="H114" s="22" t="n">
        <v>0</v>
      </c>
      <c r="I114" s="22" t="n">
        <v>2</v>
      </c>
      <c r="J114" s="22" t="n">
        <v>52</v>
      </c>
      <c r="K114" s="22" t="n">
        <v>0</v>
      </c>
      <c r="L114" s="22" t="n">
        <v>0</v>
      </c>
      <c r="M114" s="22" t="n">
        <v>11</v>
      </c>
      <c r="N114" s="22" t="n">
        <v>0</v>
      </c>
      <c r="O114" s="22"/>
      <c r="P114" s="22"/>
      <c r="Q114" s="73" t="n">
        <f aca="false">SUM(F114:P114)</f>
        <v>85</v>
      </c>
      <c r="R114" s="22" t="n">
        <v>25</v>
      </c>
      <c r="S114" s="22" t="n">
        <v>5</v>
      </c>
      <c r="T114" s="22" t="n">
        <f aca="false">R114-S114</f>
        <v>20</v>
      </c>
      <c r="U114" s="22" t="n">
        <f aca="false">SUM(Q114+T114)</f>
        <v>105</v>
      </c>
      <c r="V114" s="74" t="n">
        <v>21856.56</v>
      </c>
      <c r="W114" s="75" t="n">
        <v>7643.01</v>
      </c>
      <c r="X114" s="75" t="n">
        <v>0</v>
      </c>
      <c r="Y114" s="23" t="n">
        <f aca="false">V114+W114-X114</f>
        <v>29499.57</v>
      </c>
      <c r="Z114" s="76" t="n">
        <f aca="false">U114*'Riepilogo '!$F$9/'Riepilogo '!$D$23</f>
        <v>12404.1852296283</v>
      </c>
      <c r="AA114" s="76" t="n">
        <f aca="false">Y114*'Riepilogo '!$G$9/'Riepilogo '!$H$23</f>
        <v>16604.0205954239</v>
      </c>
      <c r="AB114" s="76" t="n">
        <f aca="false">ROUND(Z114+AA114,2)</f>
        <v>29008.21</v>
      </c>
    </row>
    <row r="115" customFormat="false" ht="14.65" hidden="false" customHeight="false" outlineLevel="0" collapsed="false">
      <c r="A115" s="22" t="n">
        <v>114</v>
      </c>
      <c r="B115" s="72" t="s">
        <v>272</v>
      </c>
      <c r="C115" s="22" t="s">
        <v>74</v>
      </c>
      <c r="D115" s="43" t="s">
        <v>196</v>
      </c>
      <c r="E115" s="22" t="s">
        <v>271</v>
      </c>
      <c r="F115" s="22" t="n">
        <v>20</v>
      </c>
      <c r="G115" s="22" t="n">
        <v>0</v>
      </c>
      <c r="H115" s="22" t="n">
        <v>0</v>
      </c>
      <c r="I115" s="22" t="n">
        <v>1</v>
      </c>
      <c r="J115" s="22" t="n">
        <v>38</v>
      </c>
      <c r="K115" s="22" t="n">
        <v>0</v>
      </c>
      <c r="L115" s="22" t="n">
        <v>0</v>
      </c>
      <c r="M115" s="22" t="n">
        <v>4</v>
      </c>
      <c r="N115" s="22" t="n">
        <v>0</v>
      </c>
      <c r="O115" s="22"/>
      <c r="P115" s="22"/>
      <c r="Q115" s="73" t="n">
        <f aca="false">SUM(F115:P115)</f>
        <v>63</v>
      </c>
      <c r="R115" s="22" t="n">
        <v>19</v>
      </c>
      <c r="S115" s="22" t="n">
        <v>3</v>
      </c>
      <c r="T115" s="22" t="n">
        <f aca="false">R115-S115</f>
        <v>16</v>
      </c>
      <c r="U115" s="22" t="n">
        <f aca="false">SUM(Q115+T115)</f>
        <v>79</v>
      </c>
      <c r="V115" s="74" t="n">
        <v>18253.97</v>
      </c>
      <c r="W115" s="75" t="n">
        <v>4433.25</v>
      </c>
      <c r="X115" s="75" t="n">
        <v>9759.92</v>
      </c>
      <c r="Y115" s="23" t="n">
        <f aca="false">V115+W115-X115</f>
        <v>12927.3</v>
      </c>
      <c r="Z115" s="76" t="n">
        <f aca="false">U115*'Riepilogo '!$F$9/'Riepilogo '!$D$23</f>
        <v>9332.67269657746</v>
      </c>
      <c r="AA115" s="76" t="n">
        <f aca="false">Y115*'Riepilogo '!$G$9/'Riepilogo '!$H$23</f>
        <v>7276.21302423132</v>
      </c>
      <c r="AB115" s="76" t="n">
        <f aca="false">ROUND(Z115+AA115,2)</f>
        <v>16608.89</v>
      </c>
    </row>
    <row r="116" customFormat="false" ht="14.65" hidden="false" customHeight="false" outlineLevel="0" collapsed="false">
      <c r="A116" s="22" t="n">
        <v>115</v>
      </c>
      <c r="B116" s="72" t="s">
        <v>273</v>
      </c>
      <c r="C116" s="22" t="s">
        <v>74</v>
      </c>
      <c r="D116" s="43" t="s">
        <v>75</v>
      </c>
      <c r="E116" s="22" t="s">
        <v>271</v>
      </c>
      <c r="F116" s="22" t="n">
        <v>20</v>
      </c>
      <c r="G116" s="22" t="n">
        <v>0</v>
      </c>
      <c r="H116" s="22" t="n">
        <v>0</v>
      </c>
      <c r="I116" s="22" t="n">
        <v>1</v>
      </c>
      <c r="J116" s="22" t="n">
        <v>38</v>
      </c>
      <c r="K116" s="22" t="n">
        <v>0</v>
      </c>
      <c r="L116" s="22" t="n">
        <v>0</v>
      </c>
      <c r="M116" s="22" t="n">
        <v>3</v>
      </c>
      <c r="N116" s="22" t="n">
        <v>0</v>
      </c>
      <c r="O116" s="22"/>
      <c r="P116" s="22"/>
      <c r="Q116" s="73" t="n">
        <f aca="false">SUM(F116:P116)</f>
        <v>62</v>
      </c>
      <c r="R116" s="22" t="n">
        <v>20</v>
      </c>
      <c r="S116" s="22" t="n">
        <v>4</v>
      </c>
      <c r="T116" s="22" t="n">
        <f aca="false">R116-S116</f>
        <v>16</v>
      </c>
      <c r="U116" s="22" t="n">
        <f aca="false">SUM(Q116+T116)</f>
        <v>78</v>
      </c>
      <c r="V116" s="74" t="n">
        <v>17311.98</v>
      </c>
      <c r="W116" s="75" t="n">
        <v>3494.49</v>
      </c>
      <c r="X116" s="75" t="n">
        <v>0</v>
      </c>
      <c r="Y116" s="23" t="n">
        <f aca="false">V116+W116-X116</f>
        <v>20806.47</v>
      </c>
      <c r="Z116" s="76" t="n">
        <f aca="false">U116*'Riepilogo '!$F$9/'Riepilogo '!$D$23</f>
        <v>9214.53759915243</v>
      </c>
      <c r="AA116" s="76" t="n">
        <f aca="false">Y116*'Riepilogo '!$G$9/'Riepilogo '!$H$23</f>
        <v>11711.0539712297</v>
      </c>
      <c r="AB116" s="76" t="n">
        <f aca="false">ROUND(Z116+AA116,2)</f>
        <v>20925.59</v>
      </c>
    </row>
    <row r="117" customFormat="false" ht="14.65" hidden="false" customHeight="false" outlineLevel="0" collapsed="false">
      <c r="A117" s="22" t="n">
        <v>116</v>
      </c>
      <c r="B117" s="72" t="s">
        <v>274</v>
      </c>
      <c r="C117" s="22" t="s">
        <v>74</v>
      </c>
      <c r="D117" s="43" t="s">
        <v>77</v>
      </c>
      <c r="E117" s="22" t="s">
        <v>271</v>
      </c>
      <c r="F117" s="22" t="n">
        <v>18</v>
      </c>
      <c r="G117" s="22" t="n">
        <v>0</v>
      </c>
      <c r="H117" s="22" t="n">
        <v>0</v>
      </c>
      <c r="I117" s="22" t="n">
        <v>2</v>
      </c>
      <c r="J117" s="22" t="n">
        <v>45</v>
      </c>
      <c r="K117" s="22" t="n">
        <v>0</v>
      </c>
      <c r="L117" s="22" t="n">
        <v>0</v>
      </c>
      <c r="M117" s="22" t="n">
        <v>12</v>
      </c>
      <c r="N117" s="22" t="n">
        <v>0</v>
      </c>
      <c r="O117" s="22"/>
      <c r="P117" s="22"/>
      <c r="Q117" s="73" t="n">
        <f aca="false">SUM(F117:P117)</f>
        <v>77</v>
      </c>
      <c r="R117" s="22" t="n">
        <v>21</v>
      </c>
      <c r="S117" s="22" t="n">
        <v>4</v>
      </c>
      <c r="T117" s="22" t="n">
        <f aca="false">R117-S117</f>
        <v>17</v>
      </c>
      <c r="U117" s="22" t="n">
        <f aca="false">SUM(Q117+T117)</f>
        <v>94</v>
      </c>
      <c r="V117" s="74" t="n">
        <v>29943.15</v>
      </c>
      <c r="W117" s="75" t="n">
        <v>3435.61</v>
      </c>
      <c r="X117" s="75" t="n">
        <v>0</v>
      </c>
      <c r="Y117" s="23" t="n">
        <f aca="false">V117+W117-X117</f>
        <v>33378.76</v>
      </c>
      <c r="Z117" s="76" t="n">
        <f aca="false">U117*'Riepilogo '!$F$9/'Riepilogo '!$D$23</f>
        <v>11104.6991579529</v>
      </c>
      <c r="AA117" s="76" t="n">
        <f aca="false">Y117*'Riepilogo '!$G$9/'Riepilogo '!$H$23</f>
        <v>18787.4473590534</v>
      </c>
      <c r="AB117" s="76" t="n">
        <f aca="false">ROUND(Z117+AA117,2)</f>
        <v>29892.15</v>
      </c>
    </row>
    <row r="118" customFormat="false" ht="14.65" hidden="false" customHeight="false" outlineLevel="0" collapsed="false">
      <c r="A118" s="22" t="n">
        <v>117</v>
      </c>
      <c r="B118" s="72" t="s">
        <v>275</v>
      </c>
      <c r="C118" s="22" t="s">
        <v>74</v>
      </c>
      <c r="D118" s="43" t="s">
        <v>204</v>
      </c>
      <c r="E118" s="22" t="s">
        <v>276</v>
      </c>
      <c r="F118" s="22" t="n">
        <v>28</v>
      </c>
      <c r="G118" s="22" t="n">
        <v>0</v>
      </c>
      <c r="H118" s="22" t="n">
        <v>0</v>
      </c>
      <c r="I118" s="22" t="n">
        <v>1</v>
      </c>
      <c r="J118" s="22" t="n">
        <v>59</v>
      </c>
      <c r="K118" s="22" t="n">
        <v>0</v>
      </c>
      <c r="L118" s="22" t="n">
        <v>0</v>
      </c>
      <c r="M118" s="22" t="n">
        <v>4</v>
      </c>
      <c r="N118" s="22" t="n">
        <v>0</v>
      </c>
      <c r="O118" s="22"/>
      <c r="P118" s="22"/>
      <c r="Q118" s="73" t="n">
        <f aca="false">SUM(F118:P118)</f>
        <v>92</v>
      </c>
      <c r="R118" s="22" t="n">
        <v>28</v>
      </c>
      <c r="S118" s="22" t="n">
        <v>5</v>
      </c>
      <c r="T118" s="22" t="n">
        <f aca="false">R118-S118</f>
        <v>23</v>
      </c>
      <c r="U118" s="22" t="n">
        <f aca="false">SUM(Q118+T118)</f>
        <v>115</v>
      </c>
      <c r="V118" s="74" t="n">
        <v>27155.6</v>
      </c>
      <c r="W118" s="75" t="n">
        <v>14343.58</v>
      </c>
      <c r="X118" s="75" t="n">
        <v>6400.9</v>
      </c>
      <c r="Y118" s="23" t="n">
        <f aca="false">V118+W118-X118</f>
        <v>35098.28</v>
      </c>
      <c r="Z118" s="76" t="n">
        <f aca="false">U118*'Riepilogo '!$F$9/'Riepilogo '!$D$23</f>
        <v>13585.5362038786</v>
      </c>
      <c r="AA118" s="76" t="n">
        <f aca="false">Y118*'Riepilogo '!$G$9/'Riepilogo '!$H$23</f>
        <v>19755.2901274139</v>
      </c>
      <c r="AB118" s="76" t="n">
        <f aca="false">ROUND(Z118+AA118,2)</f>
        <v>33340.83</v>
      </c>
    </row>
    <row r="119" customFormat="false" ht="14.65" hidden="false" customHeight="false" outlineLevel="0" collapsed="false">
      <c r="A119" s="22" t="n">
        <v>118</v>
      </c>
      <c r="B119" s="72" t="s">
        <v>277</v>
      </c>
      <c r="C119" s="22" t="s">
        <v>74</v>
      </c>
      <c r="D119" s="43" t="s">
        <v>193</v>
      </c>
      <c r="E119" s="22" t="s">
        <v>278</v>
      </c>
      <c r="F119" s="22" t="n">
        <v>26</v>
      </c>
      <c r="G119" s="22" t="n">
        <v>0</v>
      </c>
      <c r="H119" s="22" t="n">
        <v>0</v>
      </c>
      <c r="I119" s="22" t="n">
        <v>1</v>
      </c>
      <c r="J119" s="22" t="n">
        <v>80</v>
      </c>
      <c r="K119" s="22" t="n">
        <v>0</v>
      </c>
      <c r="L119" s="22" t="n">
        <v>0</v>
      </c>
      <c r="M119" s="22" t="n">
        <v>7</v>
      </c>
      <c r="N119" s="22" t="n">
        <v>0</v>
      </c>
      <c r="O119" s="22"/>
      <c r="P119" s="22"/>
      <c r="Q119" s="73" t="n">
        <f aca="false">SUM(F119:P119)</f>
        <v>114</v>
      </c>
      <c r="R119" s="22" t="n">
        <v>32</v>
      </c>
      <c r="S119" s="22" t="n">
        <v>6</v>
      </c>
      <c r="T119" s="22" t="n">
        <f aca="false">R119-S119</f>
        <v>26</v>
      </c>
      <c r="U119" s="22" t="n">
        <f aca="false">SUM(Q119+T119)</f>
        <v>140</v>
      </c>
      <c r="V119" s="74" t="n">
        <v>80088.81</v>
      </c>
      <c r="W119" s="75" t="n">
        <v>24916.52</v>
      </c>
      <c r="X119" s="75" t="n">
        <v>0</v>
      </c>
      <c r="Y119" s="23" t="n">
        <f aca="false">V119+W119-X119</f>
        <v>105005.33</v>
      </c>
      <c r="Z119" s="76" t="n">
        <f aca="false">U119*'Riepilogo '!$F$9/'Riepilogo '!$D$23</f>
        <v>16538.9136395044</v>
      </c>
      <c r="AA119" s="76" t="n">
        <f aca="false">Y119*'Riepilogo '!$G$9/'Riepilogo '!$H$23</f>
        <v>59102.9178374222</v>
      </c>
      <c r="AB119" s="76" t="n">
        <f aca="false">ROUND(Z119+AA119,2)</f>
        <v>75641.83</v>
      </c>
    </row>
    <row r="120" customFormat="false" ht="14.65" hidden="false" customHeight="false" outlineLevel="0" collapsed="false">
      <c r="A120" s="22" t="n">
        <v>119</v>
      </c>
      <c r="B120" s="72" t="s">
        <v>279</v>
      </c>
      <c r="C120" s="22" t="s">
        <v>74</v>
      </c>
      <c r="D120" s="43" t="s">
        <v>196</v>
      </c>
      <c r="E120" s="22" t="s">
        <v>278</v>
      </c>
      <c r="F120" s="22" t="n">
        <v>24</v>
      </c>
      <c r="G120" s="22" t="n">
        <v>0</v>
      </c>
      <c r="H120" s="22" t="n">
        <v>0</v>
      </c>
      <c r="I120" s="22" t="n">
        <v>2</v>
      </c>
      <c r="J120" s="22" t="n">
        <v>59</v>
      </c>
      <c r="K120" s="22" t="n">
        <v>0</v>
      </c>
      <c r="L120" s="22" t="n">
        <v>0</v>
      </c>
      <c r="M120" s="22" t="n">
        <v>4</v>
      </c>
      <c r="N120" s="22" t="n">
        <v>0</v>
      </c>
      <c r="O120" s="22"/>
      <c r="P120" s="22"/>
      <c r="Q120" s="73" t="n">
        <f aca="false">SUM(F120:P120)</f>
        <v>89</v>
      </c>
      <c r="R120" s="22" t="n">
        <v>27</v>
      </c>
      <c r="S120" s="22" t="n">
        <v>5</v>
      </c>
      <c r="T120" s="22" t="n">
        <f aca="false">R120-S120</f>
        <v>22</v>
      </c>
      <c r="U120" s="22" t="n">
        <f aca="false">SUM(Q120+T120)</f>
        <v>111</v>
      </c>
      <c r="V120" s="74" t="n">
        <v>68158.63</v>
      </c>
      <c r="W120" s="75" t="n">
        <v>32006.47</v>
      </c>
      <c r="X120" s="75" t="n">
        <v>23335.82</v>
      </c>
      <c r="Y120" s="23" t="n">
        <f aca="false">V120+W120-X120</f>
        <v>76829.28</v>
      </c>
      <c r="Z120" s="76" t="n">
        <f aca="false">U120*'Riepilogo '!$F$9/'Riepilogo '!$D$23</f>
        <v>13112.9958141785</v>
      </c>
      <c r="AA120" s="76" t="n">
        <f aca="false">Y120*'Riepilogo '!$G$9/'Riepilogo '!$H$23</f>
        <v>43243.8488917496</v>
      </c>
      <c r="AB120" s="76" t="n">
        <f aca="false">ROUND(Z120+AA120,2)</f>
        <v>56356.84</v>
      </c>
    </row>
    <row r="121" customFormat="false" ht="14.65" hidden="false" customHeight="false" outlineLevel="0" collapsed="false">
      <c r="A121" s="22" t="n">
        <v>120</v>
      </c>
      <c r="B121" s="72" t="s">
        <v>280</v>
      </c>
      <c r="C121" s="22" t="s">
        <v>74</v>
      </c>
      <c r="D121" s="43" t="s">
        <v>75</v>
      </c>
      <c r="E121" s="22" t="s">
        <v>278</v>
      </c>
      <c r="F121" s="22" t="n">
        <v>24</v>
      </c>
      <c r="G121" s="22" t="n">
        <v>0</v>
      </c>
      <c r="H121" s="22" t="n">
        <v>0</v>
      </c>
      <c r="I121" s="22" t="n">
        <v>2</v>
      </c>
      <c r="J121" s="22" t="n">
        <v>55</v>
      </c>
      <c r="K121" s="22" t="n">
        <v>0</v>
      </c>
      <c r="L121" s="22" t="n">
        <v>0</v>
      </c>
      <c r="M121" s="22" t="n">
        <v>14</v>
      </c>
      <c r="N121" s="22" t="n">
        <v>0</v>
      </c>
      <c r="O121" s="22"/>
      <c r="P121" s="22"/>
      <c r="Q121" s="73" t="n">
        <f aca="false">SUM(F121:P121)</f>
        <v>95</v>
      </c>
      <c r="R121" s="22" t="n">
        <v>29</v>
      </c>
      <c r="S121" s="22" t="n">
        <v>5</v>
      </c>
      <c r="T121" s="22" t="n">
        <f aca="false">R121-S121</f>
        <v>24</v>
      </c>
      <c r="U121" s="22" t="n">
        <f aca="false">SUM(Q121+T121)</f>
        <v>119</v>
      </c>
      <c r="V121" s="74" t="n">
        <v>51832.02</v>
      </c>
      <c r="W121" s="75" t="n">
        <v>30411.59</v>
      </c>
      <c r="X121" s="75" t="n">
        <v>5263.15</v>
      </c>
      <c r="Y121" s="23" t="n">
        <f aca="false">V121+W121-X121</f>
        <v>76980.46</v>
      </c>
      <c r="Z121" s="76" t="n">
        <f aca="false">U121*'Riepilogo '!$F$9/'Riepilogo '!$D$23</f>
        <v>14058.0765935787</v>
      </c>
      <c r="AA121" s="76" t="n">
        <f aca="false">Y121*'Riepilogo '!$G$9/'Riepilogo '!$H$23</f>
        <v>43328.9415162732</v>
      </c>
      <c r="AB121" s="76" t="n">
        <f aca="false">ROUND(Z121+AA121,2)</f>
        <v>57387.02</v>
      </c>
    </row>
    <row r="122" customFormat="false" ht="14.65" hidden="false" customHeight="false" outlineLevel="0" collapsed="false">
      <c r="A122" s="22" t="n">
        <v>121</v>
      </c>
      <c r="B122" s="72" t="s">
        <v>281</v>
      </c>
      <c r="C122" s="22" t="s">
        <v>74</v>
      </c>
      <c r="D122" s="43" t="s">
        <v>77</v>
      </c>
      <c r="E122" s="22" t="s">
        <v>278</v>
      </c>
      <c r="F122" s="22" t="n">
        <v>8</v>
      </c>
      <c r="G122" s="22" t="n">
        <v>0</v>
      </c>
      <c r="H122" s="22" t="n">
        <v>0</v>
      </c>
      <c r="I122" s="22" t="n">
        <v>1</v>
      </c>
      <c r="J122" s="22" t="n">
        <v>78</v>
      </c>
      <c r="K122" s="22" t="n">
        <v>0</v>
      </c>
      <c r="L122" s="22" t="n">
        <v>0</v>
      </c>
      <c r="M122" s="22" t="n">
        <v>6</v>
      </c>
      <c r="N122" s="22" t="n">
        <v>0</v>
      </c>
      <c r="O122" s="22"/>
      <c r="P122" s="22"/>
      <c r="Q122" s="73" t="n">
        <f aca="false">SUM(F122:P122)</f>
        <v>93</v>
      </c>
      <c r="R122" s="22" t="n">
        <v>28</v>
      </c>
      <c r="S122" s="22" t="n">
        <v>4</v>
      </c>
      <c r="T122" s="22" t="n">
        <f aca="false">R122-S122</f>
        <v>24</v>
      </c>
      <c r="U122" s="22" t="n">
        <f aca="false">SUM(Q122+T122)</f>
        <v>117</v>
      </c>
      <c r="V122" s="74" t="n">
        <v>20388.58</v>
      </c>
      <c r="W122" s="75"/>
      <c r="X122" s="75"/>
      <c r="Y122" s="23" t="n">
        <f aca="false">V122+W122-X122</f>
        <v>20388.58</v>
      </c>
      <c r="Z122" s="76" t="n">
        <f aca="false">U122*'Riepilogo '!$F$9/'Riepilogo '!$D$23</f>
        <v>13821.8063987286</v>
      </c>
      <c r="AA122" s="76" t="n">
        <f aca="false">Y122*'Riepilogo '!$G$9/'Riepilogo '!$H$23</f>
        <v>11475.8419268975</v>
      </c>
      <c r="AB122" s="76" t="n">
        <f aca="false">ROUND(Z122+AA122,2)</f>
        <v>25297.65</v>
      </c>
    </row>
    <row r="123" customFormat="false" ht="14.65" hidden="false" customHeight="false" outlineLevel="0" collapsed="false">
      <c r="A123" s="22" t="n">
        <v>122</v>
      </c>
      <c r="B123" s="72" t="s">
        <v>282</v>
      </c>
      <c r="C123" s="22" t="s">
        <v>74</v>
      </c>
      <c r="D123" s="43" t="s">
        <v>79</v>
      </c>
      <c r="E123" s="22" t="s">
        <v>278</v>
      </c>
      <c r="F123" s="22" t="n">
        <v>26</v>
      </c>
      <c r="G123" s="22" t="n">
        <v>0</v>
      </c>
      <c r="H123" s="22" t="n">
        <v>0</v>
      </c>
      <c r="I123" s="22" t="n">
        <v>3</v>
      </c>
      <c r="J123" s="22" t="n">
        <v>68</v>
      </c>
      <c r="K123" s="22" t="n">
        <v>0</v>
      </c>
      <c r="L123" s="22" t="n">
        <v>0</v>
      </c>
      <c r="M123" s="22" t="n">
        <v>7</v>
      </c>
      <c r="N123" s="22" t="n">
        <v>0</v>
      </c>
      <c r="O123" s="22"/>
      <c r="P123" s="22"/>
      <c r="Q123" s="73" t="n">
        <f aca="false">SUM(F123:P123)</f>
        <v>104</v>
      </c>
      <c r="R123" s="22" t="n">
        <v>28</v>
      </c>
      <c r="S123" s="22" t="n">
        <v>5</v>
      </c>
      <c r="T123" s="22" t="n">
        <f aca="false">R123-S123</f>
        <v>23</v>
      </c>
      <c r="U123" s="22" t="n">
        <f aca="false">SUM(Q123+T123)</f>
        <v>127</v>
      </c>
      <c r="V123" s="74" t="n">
        <v>31803.88</v>
      </c>
      <c r="W123" s="75" t="n">
        <v>23280.65</v>
      </c>
      <c r="X123" s="75" t="n">
        <v>13373.48</v>
      </c>
      <c r="Y123" s="23" t="n">
        <f aca="false">V123+W123-X123</f>
        <v>41711.05</v>
      </c>
      <c r="Z123" s="76" t="n">
        <f aca="false">U123*'Riepilogo '!$F$9/'Riepilogo '!$D$23</f>
        <v>15003.1573729789</v>
      </c>
      <c r="AA123" s="76" t="n">
        <f aca="false">Y123*'Riepilogo '!$G$9/'Riepilogo '!$H$23</f>
        <v>23477.3297799512</v>
      </c>
      <c r="AB123" s="76" t="n">
        <f aca="false">ROUND(Z123+AA123,2)</f>
        <v>38480.49</v>
      </c>
    </row>
    <row r="124" customFormat="false" ht="14.65" hidden="false" customHeight="false" outlineLevel="0" collapsed="false">
      <c r="A124" s="22" t="n">
        <v>123</v>
      </c>
      <c r="B124" s="72" t="s">
        <v>283</v>
      </c>
      <c r="C124" s="22" t="s">
        <v>74</v>
      </c>
      <c r="D124" s="43" t="s">
        <v>284</v>
      </c>
      <c r="E124" s="22" t="s">
        <v>278</v>
      </c>
      <c r="F124" s="22" t="n">
        <v>42</v>
      </c>
      <c r="G124" s="22" t="n">
        <v>0</v>
      </c>
      <c r="H124" s="22" t="n">
        <v>0</v>
      </c>
      <c r="I124" s="22" t="n">
        <v>3</v>
      </c>
      <c r="J124" s="22" t="n">
        <v>84</v>
      </c>
      <c r="K124" s="22" t="n">
        <v>0</v>
      </c>
      <c r="L124" s="22" t="n">
        <v>0</v>
      </c>
      <c r="M124" s="22" t="n">
        <v>9</v>
      </c>
      <c r="N124" s="22" t="n">
        <v>0</v>
      </c>
      <c r="O124" s="22"/>
      <c r="P124" s="22"/>
      <c r="Q124" s="73" t="n">
        <f aca="false">SUM(F124:P124)</f>
        <v>138</v>
      </c>
      <c r="R124" s="22" t="n">
        <v>39</v>
      </c>
      <c r="S124" s="22" t="n">
        <v>7</v>
      </c>
      <c r="T124" s="22" t="n">
        <f aca="false">R124-S124</f>
        <v>32</v>
      </c>
      <c r="U124" s="22" t="n">
        <f aca="false">SUM(Q124+T124)</f>
        <v>170</v>
      </c>
      <c r="V124" s="74" t="n">
        <v>39230.12</v>
      </c>
      <c r="W124" s="75" t="n">
        <v>42045.51</v>
      </c>
      <c r="X124" s="75" t="n">
        <v>17653.09</v>
      </c>
      <c r="Y124" s="23" t="n">
        <f aca="false">V124+W124-X124</f>
        <v>63622.54</v>
      </c>
      <c r="Z124" s="76" t="n">
        <f aca="false">U124*'Riepilogo '!$F$9/'Riepilogo '!$D$23</f>
        <v>20082.9665622553</v>
      </c>
      <c r="AA124" s="76" t="n">
        <f aca="false">Y124*'Riepilogo '!$G$9/'Riepilogo '!$H$23</f>
        <v>35810.3512862452</v>
      </c>
      <c r="AB124" s="76" t="n">
        <f aca="false">ROUND(Z124+AA124,2)</f>
        <v>55893.32</v>
      </c>
    </row>
    <row r="125" customFormat="false" ht="14.65" hidden="false" customHeight="false" outlineLevel="0" collapsed="false">
      <c r="A125" s="22" t="n">
        <v>124</v>
      </c>
      <c r="B125" s="72" t="s">
        <v>285</v>
      </c>
      <c r="C125" s="22" t="s">
        <v>74</v>
      </c>
      <c r="D125" s="43" t="s">
        <v>193</v>
      </c>
      <c r="E125" s="22" t="s">
        <v>286</v>
      </c>
      <c r="F125" s="22" t="n">
        <v>32</v>
      </c>
      <c r="G125" s="22" t="n">
        <v>0</v>
      </c>
      <c r="H125" s="22" t="n">
        <v>0</v>
      </c>
      <c r="I125" s="22" t="n">
        <v>1</v>
      </c>
      <c r="J125" s="22" t="n">
        <v>48</v>
      </c>
      <c r="K125" s="22" t="n">
        <v>0</v>
      </c>
      <c r="L125" s="22" t="n">
        <v>0</v>
      </c>
      <c r="M125" s="22" t="n">
        <v>5</v>
      </c>
      <c r="N125" s="22" t="n">
        <v>0</v>
      </c>
      <c r="O125" s="22" t="n">
        <v>4</v>
      </c>
      <c r="P125" s="22" t="n">
        <v>1</v>
      </c>
      <c r="Q125" s="73" t="n">
        <f aca="false">SUM(F125:P125)</f>
        <v>91</v>
      </c>
      <c r="R125" s="22" t="n">
        <v>29</v>
      </c>
      <c r="S125" s="22" t="n">
        <v>2</v>
      </c>
      <c r="T125" s="22" t="n">
        <f aca="false">R125-S125</f>
        <v>27</v>
      </c>
      <c r="U125" s="22" t="n">
        <f aca="false">SUM(Q125+T125)</f>
        <v>118</v>
      </c>
      <c r="V125" s="74" t="n">
        <v>87920.07</v>
      </c>
      <c r="W125" s="75" t="n">
        <v>10890.67</v>
      </c>
      <c r="X125" s="75" t="n">
        <v>0</v>
      </c>
      <c r="Y125" s="23" t="n">
        <f aca="false">V125+W125-X125</f>
        <v>98810.74</v>
      </c>
      <c r="Z125" s="76" t="n">
        <f aca="false">U125*'Riepilogo '!$F$9/'Riepilogo '!$D$23</f>
        <v>13939.9414961537</v>
      </c>
      <c r="AA125" s="76" t="n">
        <f aca="false">Y125*'Riepilogo '!$G$9/'Riepilogo '!$H$23</f>
        <v>55616.2534575615</v>
      </c>
      <c r="AB125" s="76" t="n">
        <f aca="false">ROUND(Z125+AA125,2)</f>
        <v>69556.19</v>
      </c>
    </row>
    <row r="126" customFormat="false" ht="14.65" hidden="false" customHeight="false" outlineLevel="0" collapsed="false">
      <c r="A126" s="22" t="n">
        <v>125</v>
      </c>
      <c r="B126" s="72" t="s">
        <v>287</v>
      </c>
      <c r="C126" s="22" t="s">
        <v>74</v>
      </c>
      <c r="D126" s="43" t="s">
        <v>196</v>
      </c>
      <c r="E126" s="22" t="s">
        <v>286</v>
      </c>
      <c r="F126" s="22" t="n">
        <v>28</v>
      </c>
      <c r="G126" s="22" t="n">
        <v>0</v>
      </c>
      <c r="H126" s="22" t="n">
        <v>0</v>
      </c>
      <c r="I126" s="22" t="n">
        <v>1</v>
      </c>
      <c r="J126" s="22" t="n">
        <v>49</v>
      </c>
      <c r="K126" s="22" t="n">
        <v>0</v>
      </c>
      <c r="L126" s="22" t="n">
        <v>0</v>
      </c>
      <c r="M126" s="22" t="n">
        <v>4</v>
      </c>
      <c r="N126" s="22" t="n">
        <v>0</v>
      </c>
      <c r="O126" s="22"/>
      <c r="P126" s="22"/>
      <c r="Q126" s="73" t="n">
        <f aca="false">SUM(F126:P126)</f>
        <v>82</v>
      </c>
      <c r="R126" s="22" t="n">
        <v>27</v>
      </c>
      <c r="S126" s="22" t="n">
        <v>1</v>
      </c>
      <c r="T126" s="22" t="n">
        <f aca="false">R126-S126</f>
        <v>26</v>
      </c>
      <c r="U126" s="22" t="n">
        <f aca="false">SUM(Q126+T126)</f>
        <v>108</v>
      </c>
      <c r="V126" s="74" t="n">
        <v>54672.74</v>
      </c>
      <c r="W126" s="75" t="n">
        <v>8784.91</v>
      </c>
      <c r="X126" s="75" t="n">
        <v>0</v>
      </c>
      <c r="Y126" s="23" t="n">
        <f aca="false">V126+W126-X126</f>
        <v>63457.65</v>
      </c>
      <c r="Z126" s="76" t="n">
        <f aca="false">U126*'Riepilogo '!$F$9/'Riepilogo '!$D$23</f>
        <v>12758.5905219034</v>
      </c>
      <c r="AA126" s="76" t="n">
        <f aca="false">Y126*'Riepilogo '!$G$9/'Riepilogo '!$H$23</f>
        <v>35717.5419010244</v>
      </c>
      <c r="AB126" s="76" t="n">
        <f aca="false">ROUND(Z126+AA126,2)</f>
        <v>48476.13</v>
      </c>
    </row>
    <row r="127" customFormat="false" ht="14.65" hidden="false" customHeight="false" outlineLevel="0" collapsed="false">
      <c r="A127" s="22" t="n">
        <v>126</v>
      </c>
      <c r="B127" s="72" t="s">
        <v>288</v>
      </c>
      <c r="C127" s="22" t="s">
        <v>74</v>
      </c>
      <c r="D127" s="43" t="s">
        <v>75</v>
      </c>
      <c r="E127" s="22" t="s">
        <v>286</v>
      </c>
      <c r="F127" s="22" t="n">
        <v>34</v>
      </c>
      <c r="G127" s="22" t="n">
        <v>0</v>
      </c>
      <c r="H127" s="22" t="n">
        <v>0</v>
      </c>
      <c r="I127" s="22" t="n">
        <v>1</v>
      </c>
      <c r="J127" s="22" t="n">
        <v>46</v>
      </c>
      <c r="K127" s="22" t="n">
        <v>0</v>
      </c>
      <c r="L127" s="22" t="n">
        <v>0</v>
      </c>
      <c r="M127" s="22" t="n">
        <v>4</v>
      </c>
      <c r="N127" s="22" t="n">
        <v>0</v>
      </c>
      <c r="O127" s="22"/>
      <c r="P127" s="22"/>
      <c r="Q127" s="73" t="n">
        <f aca="false">SUM(F127:P127)</f>
        <v>85</v>
      </c>
      <c r="R127" s="22" t="n">
        <v>33</v>
      </c>
      <c r="S127" s="22" t="n">
        <v>6</v>
      </c>
      <c r="T127" s="22" t="n">
        <f aca="false">R127-S127</f>
        <v>27</v>
      </c>
      <c r="U127" s="22" t="n">
        <f aca="false">SUM(Q127+T127)</f>
        <v>112</v>
      </c>
      <c r="V127" s="74" t="n">
        <v>37499.42</v>
      </c>
      <c r="W127" s="75" t="n">
        <v>16465.23</v>
      </c>
      <c r="X127" s="75" t="n">
        <v>0</v>
      </c>
      <c r="Y127" s="23" t="n">
        <f aca="false">V127+W127-X127</f>
        <v>53964.65</v>
      </c>
      <c r="Z127" s="76" t="n">
        <f aca="false">U127*'Riepilogo '!$F$9/'Riepilogo '!$D$23</f>
        <v>13231.1309116035</v>
      </c>
      <c r="AA127" s="76" t="n">
        <f aca="false">Y127*'Riepilogo '!$G$9/'Riepilogo '!$H$23</f>
        <v>30374.346474367</v>
      </c>
      <c r="AB127" s="76" t="n">
        <f aca="false">ROUND(Z127+AA127,2)</f>
        <v>43605.48</v>
      </c>
    </row>
    <row r="128" customFormat="false" ht="14.65" hidden="false" customHeight="false" outlineLevel="0" collapsed="false">
      <c r="A128" s="22" t="n">
        <v>127</v>
      </c>
      <c r="B128" s="72" t="s">
        <v>289</v>
      </c>
      <c r="C128" s="22" t="s">
        <v>74</v>
      </c>
      <c r="D128" s="43" t="s">
        <v>204</v>
      </c>
      <c r="E128" s="22" t="s">
        <v>290</v>
      </c>
      <c r="F128" s="22" t="n">
        <v>30</v>
      </c>
      <c r="G128" s="22" t="n">
        <v>0</v>
      </c>
      <c r="H128" s="22" t="n">
        <v>0</v>
      </c>
      <c r="I128" s="22" t="n">
        <v>1</v>
      </c>
      <c r="J128" s="22" t="n">
        <v>59</v>
      </c>
      <c r="K128" s="22" t="n">
        <v>0</v>
      </c>
      <c r="L128" s="22" t="n">
        <v>0</v>
      </c>
      <c r="M128" s="22" t="n">
        <v>4</v>
      </c>
      <c r="N128" s="22" t="n">
        <v>0</v>
      </c>
      <c r="O128" s="22"/>
      <c r="P128" s="22"/>
      <c r="Q128" s="73" t="n">
        <f aca="false">SUM(F128:P128)</f>
        <v>94</v>
      </c>
      <c r="R128" s="22" t="n">
        <v>28</v>
      </c>
      <c r="S128" s="22" t="n">
        <v>5</v>
      </c>
      <c r="T128" s="22" t="n">
        <f aca="false">R128-S128</f>
        <v>23</v>
      </c>
      <c r="U128" s="22" t="n">
        <f aca="false">SUM(Q128+T128)</f>
        <v>117</v>
      </c>
      <c r="V128" s="74" t="n">
        <v>42335.84</v>
      </c>
      <c r="W128" s="75" t="n">
        <v>16721.66</v>
      </c>
      <c r="X128" s="75" t="n">
        <v>0</v>
      </c>
      <c r="Y128" s="23" t="n">
        <f aca="false">V128+W128-X128</f>
        <v>59057.5</v>
      </c>
      <c r="Z128" s="76" t="n">
        <f aca="false">U128*'Riepilogo '!$F$9/'Riepilogo '!$D$23</f>
        <v>13821.8063987286</v>
      </c>
      <c r="AA128" s="76" t="n">
        <f aca="false">Y128*'Riepilogo '!$G$9/'Riepilogo '!$H$23</f>
        <v>33240.8894880246</v>
      </c>
      <c r="AB128" s="76" t="n">
        <f aca="false">ROUND(Z128+AA128,2)</f>
        <v>47062.7</v>
      </c>
    </row>
    <row r="129" customFormat="false" ht="14.65" hidden="false" customHeight="false" outlineLevel="0" collapsed="false">
      <c r="A129" s="22" t="n">
        <v>128</v>
      </c>
      <c r="B129" s="72" t="s">
        <v>291</v>
      </c>
      <c r="C129" s="22" t="s">
        <v>74</v>
      </c>
      <c r="D129" s="43" t="s">
        <v>204</v>
      </c>
      <c r="E129" s="22" t="s">
        <v>292</v>
      </c>
      <c r="F129" s="22" t="n">
        <v>16</v>
      </c>
      <c r="G129" s="22" t="n">
        <v>0</v>
      </c>
      <c r="H129" s="22" t="n">
        <v>0</v>
      </c>
      <c r="I129" s="22" t="n">
        <v>3</v>
      </c>
      <c r="J129" s="22" t="n">
        <v>45</v>
      </c>
      <c r="K129" s="22" t="n">
        <v>0</v>
      </c>
      <c r="L129" s="22" t="n">
        <v>0</v>
      </c>
      <c r="M129" s="22" t="n">
        <v>4</v>
      </c>
      <c r="N129" s="22" t="n">
        <v>0</v>
      </c>
      <c r="O129" s="22"/>
      <c r="P129" s="22"/>
      <c r="Q129" s="73" t="n">
        <f aca="false">SUM(F129:P129)</f>
        <v>68</v>
      </c>
      <c r="R129" s="22" t="n">
        <v>24</v>
      </c>
      <c r="S129" s="22" t="n">
        <v>0</v>
      </c>
      <c r="T129" s="22" t="n">
        <f aca="false">R129-S129</f>
        <v>24</v>
      </c>
      <c r="U129" s="22" t="n">
        <f aca="false">SUM(Q129+T129)</f>
        <v>92</v>
      </c>
      <c r="V129" s="74" t="n">
        <v>31202.39</v>
      </c>
      <c r="W129" s="75" t="n">
        <v>19552.53</v>
      </c>
      <c r="X129" s="75" t="n">
        <v>0</v>
      </c>
      <c r="Y129" s="23" t="n">
        <f aca="false">V129+W129-X129</f>
        <v>50754.92</v>
      </c>
      <c r="Z129" s="76" t="n">
        <f aca="false">U129*'Riepilogo '!$F$9/'Riepilogo '!$D$23</f>
        <v>10868.4289631029</v>
      </c>
      <c r="AA129" s="76" t="n">
        <f aca="false">Y129*'Riepilogo '!$G$9/'Riepilogo '!$H$23</f>
        <v>28567.7295295861</v>
      </c>
      <c r="AB129" s="76" t="n">
        <f aca="false">ROUND(Z129+AA129,2)</f>
        <v>39436.16</v>
      </c>
    </row>
    <row r="130" customFormat="false" ht="14.65" hidden="false" customHeight="false" outlineLevel="0" collapsed="false">
      <c r="A130" s="22" t="n">
        <v>129</v>
      </c>
      <c r="B130" s="72" t="s">
        <v>293</v>
      </c>
      <c r="C130" s="22" t="s">
        <v>74</v>
      </c>
      <c r="D130" s="43" t="s">
        <v>196</v>
      </c>
      <c r="E130" s="22" t="s">
        <v>292</v>
      </c>
      <c r="F130" s="22" t="n">
        <v>8</v>
      </c>
      <c r="G130" s="22" t="n">
        <v>0</v>
      </c>
      <c r="H130" s="22" t="n">
        <v>0</v>
      </c>
      <c r="I130" s="22" t="n">
        <v>1</v>
      </c>
      <c r="J130" s="22" t="n">
        <v>46</v>
      </c>
      <c r="K130" s="22" t="n">
        <v>0</v>
      </c>
      <c r="L130" s="22" t="n">
        <v>0</v>
      </c>
      <c r="M130" s="22" t="n">
        <v>2</v>
      </c>
      <c r="N130" s="22" t="n">
        <v>0</v>
      </c>
      <c r="O130" s="22"/>
      <c r="P130" s="22"/>
      <c r="Q130" s="73" t="n">
        <f aca="false">SUM(F130:P130)</f>
        <v>57</v>
      </c>
      <c r="R130" s="22" t="n">
        <v>19</v>
      </c>
      <c r="S130" s="22" t="n">
        <v>0</v>
      </c>
      <c r="T130" s="22" t="n">
        <f aca="false">R130-S130</f>
        <v>19</v>
      </c>
      <c r="U130" s="22" t="n">
        <f aca="false">SUM(Q130+T130)</f>
        <v>76</v>
      </c>
      <c r="V130" s="74" t="n">
        <v>19534.52</v>
      </c>
      <c r="W130" s="75" t="n">
        <v>20273.06</v>
      </c>
      <c r="X130" s="75" t="n">
        <v>0</v>
      </c>
      <c r="Y130" s="23" t="n">
        <f aca="false">V130+W130-X130</f>
        <v>39807.58</v>
      </c>
      <c r="Z130" s="76" t="n">
        <f aca="false">U130*'Riepilogo '!$F$9/'Riepilogo '!$D$23</f>
        <v>8978.26740430236</v>
      </c>
      <c r="AA130" s="76" t="n">
        <f aca="false">Y130*'Riepilogo '!$G$9/'Riepilogo '!$H$23</f>
        <v>22405.949584146</v>
      </c>
      <c r="AB130" s="76" t="n">
        <f aca="false">ROUND(Z130+AA130,2)</f>
        <v>31384.22</v>
      </c>
    </row>
    <row r="131" customFormat="false" ht="14.65" hidden="false" customHeight="false" outlineLevel="0" collapsed="false">
      <c r="A131" s="22" t="n">
        <v>130</v>
      </c>
      <c r="B131" s="72" t="s">
        <v>294</v>
      </c>
      <c r="C131" s="22" t="s">
        <v>74</v>
      </c>
      <c r="D131" s="43" t="s">
        <v>193</v>
      </c>
      <c r="E131" s="22" t="s">
        <v>295</v>
      </c>
      <c r="F131" s="22" t="n">
        <v>22</v>
      </c>
      <c r="G131" s="22" t="n">
        <v>0</v>
      </c>
      <c r="H131" s="22" t="n">
        <v>0</v>
      </c>
      <c r="I131" s="22" t="n">
        <v>1</v>
      </c>
      <c r="J131" s="22" t="n">
        <v>46</v>
      </c>
      <c r="K131" s="22" t="n">
        <v>0</v>
      </c>
      <c r="L131" s="22" t="n">
        <v>0</v>
      </c>
      <c r="M131" s="22" t="n">
        <v>14</v>
      </c>
      <c r="N131" s="22" t="n">
        <v>0</v>
      </c>
      <c r="O131" s="22"/>
      <c r="P131" s="22"/>
      <c r="Q131" s="73" t="n">
        <f aca="false">SUM(F131:P131)</f>
        <v>83</v>
      </c>
      <c r="R131" s="22" t="n">
        <v>22</v>
      </c>
      <c r="S131" s="22" t="n">
        <v>4</v>
      </c>
      <c r="T131" s="22" t="n">
        <f aca="false">R131-S131</f>
        <v>18</v>
      </c>
      <c r="U131" s="22" t="n">
        <f aca="false">SUM(Q131+T131)</f>
        <v>101</v>
      </c>
      <c r="V131" s="74" t="n">
        <v>43367.44</v>
      </c>
      <c r="W131" s="75" t="n">
        <v>6941</v>
      </c>
      <c r="X131" s="75" t="n">
        <v>0</v>
      </c>
      <c r="Y131" s="23" t="n">
        <f aca="false">V131+W131-X131</f>
        <v>50308.44</v>
      </c>
      <c r="Z131" s="76" t="n">
        <f aca="false">U131*'Riepilogo '!$F$9/'Riepilogo '!$D$23</f>
        <v>11931.6448399281</v>
      </c>
      <c r="AA131" s="76" t="n">
        <f aca="false">Y131*'Riepilogo '!$G$9/'Riepilogo '!$H$23</f>
        <v>28316.4254219179</v>
      </c>
      <c r="AB131" s="76" t="n">
        <f aca="false">ROUND(Z131+AA131,2)</f>
        <v>40248.07</v>
      </c>
    </row>
    <row r="132" customFormat="false" ht="14.65" hidden="false" customHeight="false" outlineLevel="0" collapsed="false">
      <c r="A132" s="22" t="n">
        <v>131</v>
      </c>
      <c r="B132" s="72" t="s">
        <v>296</v>
      </c>
      <c r="C132" s="22" t="s">
        <v>74</v>
      </c>
      <c r="D132" s="43" t="s">
        <v>196</v>
      </c>
      <c r="E132" s="22" t="s">
        <v>295</v>
      </c>
      <c r="F132" s="22" t="n">
        <v>26</v>
      </c>
      <c r="G132" s="22" t="n">
        <v>0</v>
      </c>
      <c r="H132" s="22" t="n">
        <v>0</v>
      </c>
      <c r="I132" s="22" t="n">
        <v>1</v>
      </c>
      <c r="J132" s="22" t="n">
        <v>54</v>
      </c>
      <c r="K132" s="22" t="n">
        <v>0</v>
      </c>
      <c r="L132" s="22" t="n">
        <v>0</v>
      </c>
      <c r="M132" s="22" t="n">
        <v>7</v>
      </c>
      <c r="N132" s="22" t="n">
        <v>0</v>
      </c>
      <c r="O132" s="22"/>
      <c r="P132" s="22"/>
      <c r="Q132" s="73" t="n">
        <f aca="false">SUM(F132:P132)</f>
        <v>88</v>
      </c>
      <c r="R132" s="22" t="n">
        <v>25</v>
      </c>
      <c r="S132" s="22" t="n">
        <v>5</v>
      </c>
      <c r="T132" s="22" t="n">
        <f aca="false">R132-S132</f>
        <v>20</v>
      </c>
      <c r="U132" s="22" t="n">
        <f aca="false">SUM(Q132+T132)</f>
        <v>108</v>
      </c>
      <c r="V132" s="74" t="n">
        <v>50068.77</v>
      </c>
      <c r="W132" s="75" t="n">
        <v>14184.33</v>
      </c>
      <c r="X132" s="75" t="n">
        <v>0</v>
      </c>
      <c r="Y132" s="23" t="n">
        <f aca="false">V132+W132-X132</f>
        <v>64253.1</v>
      </c>
      <c r="Z132" s="76" t="n">
        <f aca="false">U132*'Riepilogo '!$F$9/'Riepilogo '!$D$23</f>
        <v>12758.5905219034</v>
      </c>
      <c r="AA132" s="76" t="n">
        <f aca="false">Y132*'Riepilogo '!$G$9/'Riepilogo '!$H$23</f>
        <v>36165.265992685</v>
      </c>
      <c r="AB132" s="76" t="n">
        <f aca="false">ROUND(Z132+AA132,2)</f>
        <v>48923.86</v>
      </c>
    </row>
    <row r="133" customFormat="false" ht="14.65" hidden="false" customHeight="false" outlineLevel="0" collapsed="false">
      <c r="A133" s="22" t="n">
        <v>132</v>
      </c>
      <c r="B133" s="72" t="s">
        <v>297</v>
      </c>
      <c r="C133" s="22" t="s">
        <v>74</v>
      </c>
      <c r="D133" s="43" t="s">
        <v>75</v>
      </c>
      <c r="E133" s="22" t="s">
        <v>295</v>
      </c>
      <c r="F133" s="22" t="n">
        <v>38</v>
      </c>
      <c r="G133" s="22" t="n">
        <v>0</v>
      </c>
      <c r="H133" s="22" t="n">
        <v>0</v>
      </c>
      <c r="I133" s="22" t="n">
        <v>2</v>
      </c>
      <c r="J133" s="22" t="n">
        <v>45</v>
      </c>
      <c r="K133" s="22" t="n">
        <v>0</v>
      </c>
      <c r="L133" s="22" t="n">
        <v>0</v>
      </c>
      <c r="M133" s="22" t="n">
        <v>5</v>
      </c>
      <c r="N133" s="22" t="n">
        <v>0</v>
      </c>
      <c r="O133" s="22"/>
      <c r="P133" s="22"/>
      <c r="Q133" s="73" t="n">
        <f aca="false">SUM(F133:P133)</f>
        <v>90</v>
      </c>
      <c r="R133" s="22" t="n">
        <v>28</v>
      </c>
      <c r="S133" s="22" t="n">
        <v>5</v>
      </c>
      <c r="T133" s="22" t="n">
        <f aca="false">R133-S133</f>
        <v>23</v>
      </c>
      <c r="U133" s="22" t="n">
        <f aca="false">SUM(Q133+T133)</f>
        <v>113</v>
      </c>
      <c r="V133" s="74" t="n">
        <v>18398</v>
      </c>
      <c r="W133" s="75" t="n">
        <v>13046.16</v>
      </c>
      <c r="X133" s="75" t="n">
        <v>0</v>
      </c>
      <c r="Y133" s="23" t="n">
        <f aca="false">V133+W133-X133</f>
        <v>31444.16</v>
      </c>
      <c r="Z133" s="76" t="n">
        <f aca="false">U133*'Riepilogo '!$F$9/'Riepilogo '!$D$23</f>
        <v>13349.2660090285</v>
      </c>
      <c r="AA133" s="76" t="n">
        <f aca="false">Y133*'Riepilogo '!$G$9/'Riepilogo '!$H$23</f>
        <v>17698.5454447575</v>
      </c>
      <c r="AB133" s="76" t="n">
        <f aca="false">ROUND(Z133+AA133,2)</f>
        <v>31047.81</v>
      </c>
    </row>
    <row r="134" customFormat="false" ht="14.65" hidden="false" customHeight="false" outlineLevel="0" collapsed="false">
      <c r="A134" s="22" t="n">
        <v>133</v>
      </c>
      <c r="B134" s="72" t="s">
        <v>298</v>
      </c>
      <c r="C134" s="22" t="s">
        <v>74</v>
      </c>
      <c r="D134" s="43" t="s">
        <v>193</v>
      </c>
      <c r="E134" s="22" t="s">
        <v>299</v>
      </c>
      <c r="F134" s="22" t="n">
        <v>14</v>
      </c>
      <c r="G134" s="22" t="n">
        <v>0</v>
      </c>
      <c r="H134" s="22" t="n">
        <v>0</v>
      </c>
      <c r="I134" s="22" t="n">
        <v>1</v>
      </c>
      <c r="J134" s="22" t="n">
        <v>68</v>
      </c>
      <c r="K134" s="22" t="n">
        <v>0</v>
      </c>
      <c r="L134" s="22" t="n">
        <v>0</v>
      </c>
      <c r="M134" s="22" t="n">
        <v>10</v>
      </c>
      <c r="N134" s="22" t="n">
        <v>0</v>
      </c>
      <c r="O134" s="22"/>
      <c r="P134" s="22"/>
      <c r="Q134" s="73" t="n">
        <f aca="false">SUM(F134:P134)</f>
        <v>93</v>
      </c>
      <c r="R134" s="22" t="n">
        <v>28</v>
      </c>
      <c r="S134" s="22" t="n">
        <v>5</v>
      </c>
      <c r="T134" s="22" t="n">
        <f aca="false">R134-S134</f>
        <v>23</v>
      </c>
      <c r="U134" s="22" t="n">
        <f aca="false">SUM(Q134+T134)</f>
        <v>116</v>
      </c>
      <c r="V134" s="74" t="n">
        <v>25301.58</v>
      </c>
      <c r="W134" s="75" t="n">
        <v>15505.03</v>
      </c>
      <c r="X134" s="75" t="n">
        <v>7620.85</v>
      </c>
      <c r="Y134" s="23" t="n">
        <f aca="false">V134+W134-X134</f>
        <v>33185.76</v>
      </c>
      <c r="Z134" s="76" t="n">
        <f aca="false">U134*'Riepilogo '!$F$9/'Riepilogo '!$D$23</f>
        <v>13703.6713013036</v>
      </c>
      <c r="AA134" s="76" t="n">
        <f aca="false">Y134*'Riepilogo '!$G$9/'Riepilogo '!$H$23</f>
        <v>18678.8160815495</v>
      </c>
      <c r="AB134" s="76" t="n">
        <f aca="false">ROUND(Z134+AA134,2)</f>
        <v>32382.49</v>
      </c>
    </row>
    <row r="135" customFormat="false" ht="14.65" hidden="false" customHeight="false" outlineLevel="0" collapsed="false">
      <c r="A135" s="22" t="n">
        <v>134</v>
      </c>
      <c r="B135" s="72" t="s">
        <v>300</v>
      </c>
      <c r="C135" s="22" t="s">
        <v>74</v>
      </c>
      <c r="D135" s="43" t="s">
        <v>196</v>
      </c>
      <c r="E135" s="22" t="s">
        <v>299</v>
      </c>
      <c r="F135" s="22" t="n">
        <v>34</v>
      </c>
      <c r="G135" s="22" t="n">
        <v>0</v>
      </c>
      <c r="H135" s="22" t="n">
        <v>0</v>
      </c>
      <c r="I135" s="22" t="n">
        <v>3</v>
      </c>
      <c r="J135" s="22" t="n">
        <v>36</v>
      </c>
      <c r="K135" s="22" t="n">
        <v>0</v>
      </c>
      <c r="L135" s="22" t="n">
        <v>0</v>
      </c>
      <c r="M135" s="22" t="n">
        <v>4</v>
      </c>
      <c r="N135" s="22" t="n">
        <v>0</v>
      </c>
      <c r="O135" s="22"/>
      <c r="P135" s="22"/>
      <c r="Q135" s="73" t="n">
        <f aca="false">SUM(F135:P135)</f>
        <v>77</v>
      </c>
      <c r="R135" s="22" t="n">
        <v>24</v>
      </c>
      <c r="S135" s="22" t="n">
        <v>5</v>
      </c>
      <c r="T135" s="22" t="n">
        <f aca="false">R135-S135</f>
        <v>19</v>
      </c>
      <c r="U135" s="22" t="n">
        <f aca="false">SUM(Q135+T135)</f>
        <v>96</v>
      </c>
      <c r="V135" s="74" t="n">
        <v>16685.85</v>
      </c>
      <c r="W135" s="75" t="n">
        <v>11340.53</v>
      </c>
      <c r="X135" s="75" t="n">
        <v>9514.34</v>
      </c>
      <c r="Y135" s="23" t="n">
        <f aca="false">V135+W135-X135</f>
        <v>18512.04</v>
      </c>
      <c r="Z135" s="76" t="n">
        <f aca="false">U135*'Riepilogo '!$F$9/'Riepilogo '!$D$23</f>
        <v>11340.969352803</v>
      </c>
      <c r="AA135" s="76" t="n">
        <f aca="false">Y135*'Riepilogo '!$G$9/'Riepilogo '!$H$23</f>
        <v>10419.6194528704</v>
      </c>
      <c r="AB135" s="76" t="n">
        <f aca="false">ROUND(Z135+AA135,2)</f>
        <v>21760.59</v>
      </c>
    </row>
    <row r="136" customFormat="false" ht="14.65" hidden="false" customHeight="false" outlineLevel="0" collapsed="false">
      <c r="A136" s="22" t="n">
        <v>135</v>
      </c>
      <c r="B136" s="72" t="s">
        <v>301</v>
      </c>
      <c r="C136" s="22" t="s">
        <v>74</v>
      </c>
      <c r="D136" s="43" t="s">
        <v>75</v>
      </c>
      <c r="E136" s="22" t="s">
        <v>299</v>
      </c>
      <c r="F136" s="22" t="n">
        <v>28</v>
      </c>
      <c r="G136" s="22" t="n">
        <v>0</v>
      </c>
      <c r="H136" s="22" t="n">
        <v>0</v>
      </c>
      <c r="I136" s="22" t="n">
        <v>0</v>
      </c>
      <c r="J136" s="22" t="n">
        <v>50</v>
      </c>
      <c r="K136" s="22" t="n">
        <v>0</v>
      </c>
      <c r="L136" s="22" t="n">
        <v>0</v>
      </c>
      <c r="M136" s="22" t="n">
        <v>8</v>
      </c>
      <c r="N136" s="22" t="n">
        <v>0</v>
      </c>
      <c r="O136" s="22"/>
      <c r="P136" s="22"/>
      <c r="Q136" s="73" t="n">
        <f aca="false">SUM(F136:P136)</f>
        <v>86</v>
      </c>
      <c r="R136" s="22" t="n">
        <v>23</v>
      </c>
      <c r="S136" s="22" t="n">
        <v>5</v>
      </c>
      <c r="T136" s="22" t="n">
        <f aca="false">R136-S136</f>
        <v>18</v>
      </c>
      <c r="U136" s="22" t="n">
        <f aca="false">SUM(Q136+T136)</f>
        <v>104</v>
      </c>
      <c r="V136" s="74" t="n">
        <v>29764.12</v>
      </c>
      <c r="W136" s="75" t="n">
        <v>11233</v>
      </c>
      <c r="X136" s="75" t="n">
        <v>0</v>
      </c>
      <c r="Y136" s="23" t="n">
        <f aca="false">V136+W136-X136</f>
        <v>40997.12</v>
      </c>
      <c r="Z136" s="76" t="n">
        <f aca="false">U136*'Riepilogo '!$F$9/'Riepilogo '!$D$23</f>
        <v>12286.0501322032</v>
      </c>
      <c r="AA136" s="76" t="n">
        <f aca="false">Y136*'Riepilogo '!$G$9/'Riepilogo '!$H$23</f>
        <v>23075.4897387679</v>
      </c>
      <c r="AB136" s="76" t="n">
        <f aca="false">ROUND(Z136+AA136,2)</f>
        <v>35361.54</v>
      </c>
    </row>
    <row r="137" customFormat="false" ht="14.65" hidden="false" customHeight="false" outlineLevel="0" collapsed="false">
      <c r="A137" s="22" t="n">
        <v>136</v>
      </c>
      <c r="B137" s="72" t="s">
        <v>302</v>
      </c>
      <c r="C137" s="22" t="s">
        <v>74</v>
      </c>
      <c r="D137" s="43" t="s">
        <v>204</v>
      </c>
      <c r="E137" s="22" t="s">
        <v>303</v>
      </c>
      <c r="F137" s="22" t="n">
        <v>24</v>
      </c>
      <c r="G137" s="22" t="n">
        <v>0</v>
      </c>
      <c r="H137" s="22" t="n">
        <v>0</v>
      </c>
      <c r="I137" s="22" t="n">
        <v>1</v>
      </c>
      <c r="J137" s="22" t="n">
        <v>48</v>
      </c>
      <c r="K137" s="22" t="n">
        <v>0</v>
      </c>
      <c r="L137" s="22" t="n">
        <v>0</v>
      </c>
      <c r="M137" s="22" t="n">
        <v>4</v>
      </c>
      <c r="N137" s="22" t="n">
        <v>0</v>
      </c>
      <c r="O137" s="22"/>
      <c r="P137" s="22"/>
      <c r="Q137" s="73" t="n">
        <f aca="false">SUM(F137:P137)</f>
        <v>77</v>
      </c>
      <c r="R137" s="22" t="n">
        <v>24</v>
      </c>
      <c r="S137" s="22" t="n">
        <v>2</v>
      </c>
      <c r="T137" s="22" t="n">
        <f aca="false">R137-S137</f>
        <v>22</v>
      </c>
      <c r="U137" s="22" t="n">
        <f aca="false">SUM(Q137+T137)</f>
        <v>99</v>
      </c>
      <c r="V137" s="74" t="n">
        <v>33403.03</v>
      </c>
      <c r="W137" s="75" t="n">
        <v>17652.39</v>
      </c>
      <c r="X137" s="75" t="n">
        <v>4607.55</v>
      </c>
      <c r="Y137" s="23" t="n">
        <f aca="false">V137+W137-X137</f>
        <v>46447.87</v>
      </c>
      <c r="Z137" s="76" t="n">
        <f aca="false">U137*'Riepilogo '!$F$9/'Riepilogo '!$D$23</f>
        <v>11695.3746450781</v>
      </c>
      <c r="AA137" s="76" t="n">
        <f aca="false">Y137*'Riepilogo '!$G$9/'Riepilogo '!$H$23</f>
        <v>26143.4790437139</v>
      </c>
      <c r="AB137" s="76" t="n">
        <f aca="false">ROUND(Z137+AA137,2)</f>
        <v>37838.85</v>
      </c>
    </row>
    <row r="138" customFormat="false" ht="14.65" hidden="false" customHeight="false" outlineLevel="0" collapsed="false">
      <c r="A138" s="22" t="n">
        <v>137</v>
      </c>
      <c r="B138" s="72" t="s">
        <v>304</v>
      </c>
      <c r="C138" s="22" t="s">
        <v>74</v>
      </c>
      <c r="D138" s="43" t="s">
        <v>204</v>
      </c>
      <c r="E138" s="22" t="s">
        <v>305</v>
      </c>
      <c r="F138" s="22"/>
      <c r="G138" s="22"/>
      <c r="H138" s="22"/>
      <c r="I138" s="22"/>
      <c r="J138" s="22" t="n">
        <v>40</v>
      </c>
      <c r="K138" s="22" t="n">
        <v>0</v>
      </c>
      <c r="L138" s="22" t="n">
        <v>0</v>
      </c>
      <c r="M138" s="22" t="n">
        <v>8</v>
      </c>
      <c r="N138" s="22" t="n">
        <v>0</v>
      </c>
      <c r="O138" s="22"/>
      <c r="P138" s="22"/>
      <c r="Q138" s="73" t="n">
        <f aca="false">SUM(F138:P138)</f>
        <v>48</v>
      </c>
      <c r="R138" s="22" t="n">
        <v>13</v>
      </c>
      <c r="S138" s="22" t="n">
        <v>2</v>
      </c>
      <c r="T138" s="22" t="n">
        <f aca="false">R138-S138</f>
        <v>11</v>
      </c>
      <c r="U138" s="22" t="n">
        <f aca="false">SUM(Q138+T138)</f>
        <v>59</v>
      </c>
      <c r="V138" s="74" t="n">
        <v>7663.5</v>
      </c>
      <c r="W138" s="75" t="n">
        <v>6342.31</v>
      </c>
      <c r="X138" s="75" t="n">
        <v>1609.25</v>
      </c>
      <c r="Y138" s="23" t="n">
        <f aca="false">V138+W138-X138</f>
        <v>12396.56</v>
      </c>
      <c r="Z138" s="76" t="n">
        <f aca="false">U138*'Riepilogo '!$F$9/'Riepilogo '!$D$23</f>
        <v>6969.97074807684</v>
      </c>
      <c r="AA138" s="76" t="n">
        <f aca="false">Y138*'Riepilogo '!$G$9/'Riepilogo '!$H$23</f>
        <v>6977.48263965909</v>
      </c>
      <c r="AB138" s="76" t="n">
        <f aca="false">ROUND(Z138+AA138,2)</f>
        <v>13947.45</v>
      </c>
    </row>
    <row r="139" customFormat="false" ht="14.65" hidden="false" customHeight="false" outlineLevel="0" collapsed="false">
      <c r="A139" s="22" t="n">
        <v>138</v>
      </c>
      <c r="B139" s="72" t="s">
        <v>306</v>
      </c>
      <c r="C139" s="22" t="s">
        <v>74</v>
      </c>
      <c r="D139" s="43" t="s">
        <v>196</v>
      </c>
      <c r="E139" s="22" t="s">
        <v>305</v>
      </c>
      <c r="F139" s="22" t="n">
        <v>34</v>
      </c>
      <c r="G139" s="22" t="n">
        <v>0</v>
      </c>
      <c r="H139" s="22" t="n">
        <v>0</v>
      </c>
      <c r="I139" s="22" t="n">
        <v>0</v>
      </c>
      <c r="J139" s="22" t="n">
        <v>30</v>
      </c>
      <c r="K139" s="22" t="n">
        <v>0</v>
      </c>
      <c r="L139" s="22" t="n">
        <v>0</v>
      </c>
      <c r="M139" s="22" t="n">
        <v>13</v>
      </c>
      <c r="N139" s="22" t="n">
        <v>0</v>
      </c>
      <c r="O139" s="22"/>
      <c r="P139" s="22"/>
      <c r="Q139" s="73" t="n">
        <f aca="false">SUM(F139:P139)</f>
        <v>77</v>
      </c>
      <c r="R139" s="22" t="n">
        <v>23</v>
      </c>
      <c r="S139" s="22" t="n">
        <v>4</v>
      </c>
      <c r="T139" s="22" t="n">
        <f aca="false">R139-S139</f>
        <v>19</v>
      </c>
      <c r="U139" s="22" t="n">
        <f aca="false">SUM(Q139+T139)</f>
        <v>96</v>
      </c>
      <c r="V139" s="74" t="n">
        <v>28750.01</v>
      </c>
      <c r="W139" s="75" t="n">
        <v>8500.93</v>
      </c>
      <c r="X139" s="75" t="n">
        <v>0</v>
      </c>
      <c r="Y139" s="23" t="n">
        <f aca="false">V139+W139-X139</f>
        <v>37250.94</v>
      </c>
      <c r="Z139" s="76" t="n">
        <f aca="false">U139*'Riepilogo '!$F$9/'Riepilogo '!$D$23</f>
        <v>11340.969352803</v>
      </c>
      <c r="AA139" s="76" t="n">
        <f aca="false">Y139*'Riepilogo '!$G$9/'Riepilogo '!$H$23</f>
        <v>20966.9284995985</v>
      </c>
      <c r="AB139" s="76" t="n">
        <f aca="false">ROUND(Z139+AA139,2)</f>
        <v>32307.9</v>
      </c>
    </row>
    <row r="140" customFormat="false" ht="14.65" hidden="false" customHeight="false" outlineLevel="0" collapsed="false">
      <c r="A140" s="22" t="n">
        <v>139</v>
      </c>
      <c r="B140" s="72" t="s">
        <v>307</v>
      </c>
      <c r="C140" s="22" t="s">
        <v>74</v>
      </c>
      <c r="D140" s="43" t="s">
        <v>75</v>
      </c>
      <c r="E140" s="22" t="s">
        <v>305</v>
      </c>
      <c r="F140" s="22" t="n">
        <v>8</v>
      </c>
      <c r="G140" s="22" t="n">
        <v>0</v>
      </c>
      <c r="H140" s="22" t="n">
        <v>0</v>
      </c>
      <c r="I140" s="22" t="n">
        <v>0</v>
      </c>
      <c r="J140" s="22" t="n">
        <v>31</v>
      </c>
      <c r="K140" s="22" t="n">
        <v>0</v>
      </c>
      <c r="L140" s="22" t="n">
        <v>0</v>
      </c>
      <c r="M140" s="22" t="n">
        <v>12</v>
      </c>
      <c r="N140" s="22" t="n">
        <v>0</v>
      </c>
      <c r="O140" s="22"/>
      <c r="P140" s="22"/>
      <c r="Q140" s="73" t="n">
        <f aca="false">SUM(F140:P140)</f>
        <v>51</v>
      </c>
      <c r="R140" s="22" t="n">
        <v>15</v>
      </c>
      <c r="S140" s="22" t="n">
        <v>3</v>
      </c>
      <c r="T140" s="22" t="n">
        <f aca="false">R140-S140</f>
        <v>12</v>
      </c>
      <c r="U140" s="22" t="n">
        <f aca="false">SUM(Q140+T140)</f>
        <v>63</v>
      </c>
      <c r="V140" s="74" t="n">
        <v>27676.09</v>
      </c>
      <c r="W140" s="75" t="n">
        <v>3292.17</v>
      </c>
      <c r="X140" s="75" t="n">
        <v>0</v>
      </c>
      <c r="Y140" s="23" t="n">
        <f aca="false">V140+W140-X140</f>
        <v>30968.26</v>
      </c>
      <c r="Z140" s="76" t="n">
        <f aca="false">U140*'Riepilogo '!$F$9/'Riepilogo '!$D$23</f>
        <v>7442.51113777696</v>
      </c>
      <c r="AA140" s="76" t="n">
        <f aca="false">Y140*'Riepilogo '!$G$9/'Riepilogo '!$H$23</f>
        <v>17430.6821029745</v>
      </c>
      <c r="AB140" s="76" t="n">
        <f aca="false">ROUND(Z140+AA140,2)</f>
        <v>24873.19</v>
      </c>
    </row>
    <row r="141" customFormat="false" ht="14.65" hidden="false" customHeight="false" outlineLevel="0" collapsed="false">
      <c r="A141" s="22" t="n">
        <v>140</v>
      </c>
      <c r="B141" s="72" t="s">
        <v>308</v>
      </c>
      <c r="C141" s="22" t="s">
        <v>74</v>
      </c>
      <c r="D141" s="43" t="s">
        <v>204</v>
      </c>
      <c r="E141" s="22" t="s">
        <v>309</v>
      </c>
      <c r="F141" s="22" t="n">
        <v>22</v>
      </c>
      <c r="G141" s="22" t="n">
        <v>0</v>
      </c>
      <c r="H141" s="22" t="n">
        <v>0</v>
      </c>
      <c r="I141" s="22" t="n">
        <v>1</v>
      </c>
      <c r="J141" s="22" t="n">
        <v>48</v>
      </c>
      <c r="K141" s="22" t="n">
        <v>0</v>
      </c>
      <c r="L141" s="22" t="n">
        <v>0</v>
      </c>
      <c r="M141" s="22" t="n">
        <v>1</v>
      </c>
      <c r="N141" s="22" t="n">
        <v>0</v>
      </c>
      <c r="O141" s="22"/>
      <c r="P141" s="22"/>
      <c r="Q141" s="73" t="n">
        <f aca="false">SUM(F141:P141)</f>
        <v>72</v>
      </c>
      <c r="R141" s="22" t="n">
        <v>26</v>
      </c>
      <c r="S141" s="22" t="n">
        <v>3</v>
      </c>
      <c r="T141" s="22" t="n">
        <f aca="false">R141-S141</f>
        <v>23</v>
      </c>
      <c r="U141" s="22" t="n">
        <f aca="false">SUM(Q141+T141)</f>
        <v>95</v>
      </c>
      <c r="V141" s="74" t="n">
        <v>23058.8</v>
      </c>
      <c r="W141" s="75" t="n">
        <v>9286.85</v>
      </c>
      <c r="X141" s="75" t="n">
        <v>3250.03</v>
      </c>
      <c r="Y141" s="23" t="n">
        <f aca="false">V141+W141-X141</f>
        <v>29095.62</v>
      </c>
      <c r="Z141" s="76" t="n">
        <f aca="false">U141*'Riepilogo '!$F$9/'Riepilogo '!$D$23</f>
        <v>11222.834255378</v>
      </c>
      <c r="AA141" s="76" t="n">
        <f aca="false">Y141*'Riepilogo '!$G$9/'Riepilogo '!$H$23</f>
        <v>16376.6547687518</v>
      </c>
      <c r="AB141" s="76" t="n">
        <f aca="false">ROUND(Z141+AA141,2)</f>
        <v>27599.49</v>
      </c>
    </row>
    <row r="142" customFormat="false" ht="14.65" hidden="false" customHeight="false" outlineLevel="0" collapsed="false">
      <c r="A142" s="22" t="n">
        <v>141</v>
      </c>
      <c r="B142" s="72" t="s">
        <v>310</v>
      </c>
      <c r="C142" s="22" t="s">
        <v>74</v>
      </c>
      <c r="D142" s="43" t="s">
        <v>193</v>
      </c>
      <c r="E142" s="22" t="s">
        <v>311</v>
      </c>
      <c r="F142" s="22" t="n">
        <v>22</v>
      </c>
      <c r="G142" s="22" t="n">
        <v>0</v>
      </c>
      <c r="H142" s="22" t="n">
        <v>0</v>
      </c>
      <c r="I142" s="22" t="n">
        <v>4</v>
      </c>
      <c r="J142" s="22" t="n">
        <v>77</v>
      </c>
      <c r="K142" s="22" t="n">
        <v>0</v>
      </c>
      <c r="L142" s="22" t="n">
        <v>0</v>
      </c>
      <c r="M142" s="22" t="n">
        <v>11</v>
      </c>
      <c r="N142" s="22" t="n">
        <v>0</v>
      </c>
      <c r="O142" s="22"/>
      <c r="P142" s="22"/>
      <c r="Q142" s="73" t="n">
        <f aca="false">SUM(F142:P142)</f>
        <v>114</v>
      </c>
      <c r="R142" s="22" t="n">
        <v>29</v>
      </c>
      <c r="S142" s="22" t="n">
        <v>5</v>
      </c>
      <c r="T142" s="22" t="n">
        <f aca="false">R142-S142</f>
        <v>24</v>
      </c>
      <c r="U142" s="22" t="n">
        <f aca="false">SUM(Q142+T142)</f>
        <v>138</v>
      </c>
      <c r="V142" s="74" t="n">
        <v>59191.83</v>
      </c>
      <c r="W142" s="75" t="n">
        <v>8276.6</v>
      </c>
      <c r="X142" s="75" t="n">
        <v>6562.83</v>
      </c>
      <c r="Y142" s="23" t="n">
        <f aca="false">V142+W142-X142</f>
        <v>60905.6</v>
      </c>
      <c r="Z142" s="76" t="n">
        <f aca="false">U142*'Riepilogo '!$F$9/'Riepilogo '!$D$23</f>
        <v>16302.6434446543</v>
      </c>
      <c r="AA142" s="76" t="n">
        <f aca="false">Y142*'Riepilogo '!$G$9/'Riepilogo '!$H$23</f>
        <v>34281.1043271699</v>
      </c>
      <c r="AB142" s="76" t="n">
        <f aca="false">ROUND(Z142+AA142,2)</f>
        <v>50583.75</v>
      </c>
    </row>
    <row r="143" customFormat="false" ht="14.65" hidden="false" customHeight="false" outlineLevel="0" collapsed="false">
      <c r="A143" s="22" t="n">
        <v>142</v>
      </c>
      <c r="B143" s="72" t="s">
        <v>312</v>
      </c>
      <c r="C143" s="22" t="s">
        <v>74</v>
      </c>
      <c r="D143" s="43" t="s">
        <v>196</v>
      </c>
      <c r="E143" s="22" t="s">
        <v>311</v>
      </c>
      <c r="F143" s="22" t="n">
        <v>20</v>
      </c>
      <c r="G143" s="22" t="n">
        <v>0</v>
      </c>
      <c r="H143" s="22" t="n">
        <v>0</v>
      </c>
      <c r="I143" s="22" t="n">
        <v>2</v>
      </c>
      <c r="J143" s="22" t="n">
        <v>48</v>
      </c>
      <c r="K143" s="22" t="n">
        <v>0</v>
      </c>
      <c r="L143" s="22" t="n">
        <v>0</v>
      </c>
      <c r="M143" s="22" t="n">
        <v>10</v>
      </c>
      <c r="N143" s="22" t="n">
        <v>0</v>
      </c>
      <c r="O143" s="22"/>
      <c r="P143" s="22"/>
      <c r="Q143" s="73" t="n">
        <f aca="false">SUM(F143:P143)</f>
        <v>80</v>
      </c>
      <c r="R143" s="22" t="n">
        <v>24</v>
      </c>
      <c r="S143" s="22" t="n">
        <v>4</v>
      </c>
      <c r="T143" s="22" t="n">
        <f aca="false">R143-S143</f>
        <v>20</v>
      </c>
      <c r="U143" s="22" t="n">
        <f aca="false">SUM(Q143+T143)</f>
        <v>100</v>
      </c>
      <c r="V143" s="74" t="n">
        <v>23684.65</v>
      </c>
      <c r="W143" s="75" t="n">
        <v>11991.13</v>
      </c>
      <c r="X143" s="75" t="n">
        <v>1163.06</v>
      </c>
      <c r="Y143" s="23" t="n">
        <f aca="false">V143+W143-X143</f>
        <v>34512.72</v>
      </c>
      <c r="Z143" s="76" t="n">
        <f aca="false">U143*'Riepilogo '!$F$9/'Riepilogo '!$D$23</f>
        <v>11813.5097425031</v>
      </c>
      <c r="AA143" s="76" t="n">
        <f aca="false">Y143*'Riepilogo '!$G$9/'Riepilogo '!$H$23</f>
        <v>19425.7039571797</v>
      </c>
      <c r="AB143" s="76" t="n">
        <f aca="false">ROUND(Z143+AA143,2)</f>
        <v>31239.21</v>
      </c>
    </row>
    <row r="144" customFormat="false" ht="14.65" hidden="false" customHeight="false" outlineLevel="0" collapsed="false">
      <c r="A144" s="22" t="n">
        <v>143</v>
      </c>
      <c r="B144" s="72" t="s">
        <v>313</v>
      </c>
      <c r="C144" s="22" t="s">
        <v>74</v>
      </c>
      <c r="D144" s="43" t="s">
        <v>193</v>
      </c>
      <c r="E144" s="22" t="s">
        <v>314</v>
      </c>
      <c r="F144" s="22" t="n">
        <v>26</v>
      </c>
      <c r="G144" s="22" t="n">
        <v>0</v>
      </c>
      <c r="H144" s="22" t="n">
        <v>0</v>
      </c>
      <c r="I144" s="22" t="n">
        <v>1</v>
      </c>
      <c r="J144" s="22" t="n">
        <v>77</v>
      </c>
      <c r="K144" s="22" t="n">
        <v>0</v>
      </c>
      <c r="L144" s="22" t="n">
        <v>0</v>
      </c>
      <c r="M144" s="22" t="n">
        <v>6</v>
      </c>
      <c r="N144" s="22" t="n">
        <v>0</v>
      </c>
      <c r="O144" s="22"/>
      <c r="P144" s="22"/>
      <c r="Q144" s="73" t="n">
        <f aca="false">SUM(F144:P144)</f>
        <v>110</v>
      </c>
      <c r="R144" s="22" t="n">
        <v>33</v>
      </c>
      <c r="S144" s="22" t="n">
        <v>0</v>
      </c>
      <c r="T144" s="22" t="n">
        <f aca="false">R144-S144</f>
        <v>33</v>
      </c>
      <c r="U144" s="22" t="n">
        <f aca="false">SUM(Q144+T144)</f>
        <v>143</v>
      </c>
      <c r="V144" s="74" t="n">
        <v>47810.63</v>
      </c>
      <c r="W144" s="75" t="n">
        <v>22964.99</v>
      </c>
      <c r="X144" s="75" t="n">
        <v>2618.39</v>
      </c>
      <c r="Y144" s="23" t="n">
        <f aca="false">V144+W144-X144</f>
        <v>68157.23</v>
      </c>
      <c r="Z144" s="76" t="n">
        <f aca="false">U144*'Riepilogo '!$F$9/'Riepilogo '!$D$23</f>
        <v>16893.3189317794</v>
      </c>
      <c r="AA144" s="76" t="n">
        <f aca="false">Y144*'Riepilogo '!$G$9/'Riepilogo '!$H$23</f>
        <v>38362.7303939361</v>
      </c>
      <c r="AB144" s="76" t="n">
        <f aca="false">ROUND(Z144+AA144,2)</f>
        <v>55256.05</v>
      </c>
    </row>
    <row r="145" customFormat="false" ht="14.65" hidden="false" customHeight="false" outlineLevel="0" collapsed="false">
      <c r="A145" s="22" t="n">
        <v>144</v>
      </c>
      <c r="B145" s="72" t="s">
        <v>315</v>
      </c>
      <c r="C145" s="22" t="s">
        <v>74</v>
      </c>
      <c r="D145" s="43" t="s">
        <v>196</v>
      </c>
      <c r="E145" s="22" t="s">
        <v>314</v>
      </c>
      <c r="F145" s="22" t="n">
        <v>16</v>
      </c>
      <c r="G145" s="22" t="n">
        <v>0</v>
      </c>
      <c r="H145" s="22" t="n">
        <v>0</v>
      </c>
      <c r="I145" s="22" t="n">
        <v>1</v>
      </c>
      <c r="J145" s="22" t="n">
        <v>58</v>
      </c>
      <c r="K145" s="22" t="n">
        <v>0</v>
      </c>
      <c r="L145" s="22" t="n">
        <v>0</v>
      </c>
      <c r="M145" s="22" t="n">
        <v>6</v>
      </c>
      <c r="N145" s="22" t="n">
        <v>0</v>
      </c>
      <c r="O145" s="22"/>
      <c r="P145" s="22"/>
      <c r="Q145" s="73" t="n">
        <f aca="false">SUM(F145:P145)</f>
        <v>81</v>
      </c>
      <c r="R145" s="22" t="n">
        <v>24</v>
      </c>
      <c r="S145" s="22" t="n">
        <v>0</v>
      </c>
      <c r="T145" s="22" t="n">
        <f aca="false">R145-S145</f>
        <v>24</v>
      </c>
      <c r="U145" s="22" t="n">
        <f aca="false">SUM(Q145+T145)</f>
        <v>105</v>
      </c>
      <c r="V145" s="74" t="n">
        <v>48330.67</v>
      </c>
      <c r="W145" s="75" t="n">
        <v>10489.68</v>
      </c>
      <c r="X145" s="75" t="n">
        <v>0</v>
      </c>
      <c r="Y145" s="23" t="n">
        <f aca="false">V145+W145-X145</f>
        <v>58820.35</v>
      </c>
      <c r="Z145" s="76" t="n">
        <f aca="false">U145*'Riepilogo '!$F$9/'Riepilogo '!$D$23</f>
        <v>12404.1852296283</v>
      </c>
      <c r="AA145" s="76" t="n">
        <f aca="false">Y145*'Riepilogo '!$G$9/'Riepilogo '!$H$23</f>
        <v>33107.4081022212</v>
      </c>
      <c r="AB145" s="76" t="n">
        <f aca="false">ROUND(Z145+AA145,2)</f>
        <v>45511.59</v>
      </c>
    </row>
    <row r="146" customFormat="false" ht="14.65" hidden="false" customHeight="false" outlineLevel="0" collapsed="false">
      <c r="A146" s="22" t="n">
        <v>145</v>
      </c>
      <c r="B146" s="72" t="s">
        <v>316</v>
      </c>
      <c r="C146" s="22" t="s">
        <v>74</v>
      </c>
      <c r="D146" s="43" t="s">
        <v>193</v>
      </c>
      <c r="E146" s="22" t="s">
        <v>317</v>
      </c>
      <c r="F146" s="22" t="n">
        <v>26</v>
      </c>
      <c r="G146" s="22" t="n">
        <v>0</v>
      </c>
      <c r="H146" s="22" t="n">
        <v>0</v>
      </c>
      <c r="I146" s="22" t="n">
        <v>2</v>
      </c>
      <c r="J146" s="22" t="n">
        <v>53</v>
      </c>
      <c r="K146" s="22" t="n">
        <v>0</v>
      </c>
      <c r="L146" s="22" t="n">
        <v>0</v>
      </c>
      <c r="M146" s="22" t="n">
        <v>4</v>
      </c>
      <c r="N146" s="22" t="n">
        <v>0</v>
      </c>
      <c r="O146" s="22"/>
      <c r="P146" s="22"/>
      <c r="Q146" s="73" t="n">
        <f aca="false">SUM(F146:P146)</f>
        <v>85</v>
      </c>
      <c r="R146" s="22" t="n">
        <v>27</v>
      </c>
      <c r="S146" s="22" t="n">
        <v>5</v>
      </c>
      <c r="T146" s="22" t="n">
        <f aca="false">R146-S146</f>
        <v>22</v>
      </c>
      <c r="U146" s="22" t="n">
        <f aca="false">SUM(Q146+T146)</f>
        <v>107</v>
      </c>
      <c r="V146" s="74" t="n">
        <v>44287.87</v>
      </c>
      <c r="W146" s="75" t="n">
        <v>9382</v>
      </c>
      <c r="X146" s="75" t="n">
        <v>11170</v>
      </c>
      <c r="Y146" s="23" t="n">
        <f aca="false">V146+W146-X146</f>
        <v>42499.87</v>
      </c>
      <c r="Z146" s="76" t="n">
        <f aca="false">U146*'Riepilogo '!$F$9/'Riepilogo '!$D$23</f>
        <v>12640.4554244783</v>
      </c>
      <c r="AA146" s="76" t="n">
        <f aca="false">Y146*'Riepilogo '!$G$9/'Riepilogo '!$H$23</f>
        <v>23921.3221339443</v>
      </c>
      <c r="AB146" s="76" t="n">
        <f aca="false">ROUND(Z146+AA146,2)</f>
        <v>36561.78</v>
      </c>
    </row>
    <row r="147" customFormat="false" ht="14.65" hidden="false" customHeight="false" outlineLevel="0" collapsed="false">
      <c r="A147" s="22" t="n">
        <v>146</v>
      </c>
      <c r="B147" s="72" t="s">
        <v>318</v>
      </c>
      <c r="C147" s="22" t="s">
        <v>74</v>
      </c>
      <c r="D147" s="43" t="s">
        <v>196</v>
      </c>
      <c r="E147" s="22" t="s">
        <v>317</v>
      </c>
      <c r="F147" s="22" t="n">
        <v>18</v>
      </c>
      <c r="G147" s="22" t="n">
        <v>0</v>
      </c>
      <c r="H147" s="22" t="n">
        <v>0</v>
      </c>
      <c r="I147" s="22" t="n">
        <v>0</v>
      </c>
      <c r="J147" s="22" t="n">
        <v>50</v>
      </c>
      <c r="K147" s="22" t="n">
        <v>0</v>
      </c>
      <c r="L147" s="22" t="n">
        <v>0</v>
      </c>
      <c r="M147" s="22" t="n">
        <v>5</v>
      </c>
      <c r="N147" s="22" t="n">
        <v>0</v>
      </c>
      <c r="O147" s="22"/>
      <c r="P147" s="22"/>
      <c r="Q147" s="73" t="n">
        <f aca="false">SUM(F147:P147)</f>
        <v>73</v>
      </c>
      <c r="R147" s="22" t="n">
        <v>23</v>
      </c>
      <c r="S147" s="22" t="n">
        <v>4</v>
      </c>
      <c r="T147" s="22" t="n">
        <f aca="false">R147-S147</f>
        <v>19</v>
      </c>
      <c r="U147" s="22" t="n">
        <f aca="false">SUM(Q147+T147)</f>
        <v>92</v>
      </c>
      <c r="V147" s="74" t="n">
        <v>19476.16</v>
      </c>
      <c r="W147" s="75" t="n">
        <v>13255.87</v>
      </c>
      <c r="X147" s="75" t="n">
        <v>0</v>
      </c>
      <c r="Y147" s="23" t="n">
        <f aca="false">V147+W147-X147</f>
        <v>32732.03</v>
      </c>
      <c r="Z147" s="76" t="n">
        <f aca="false">U147*'Riepilogo '!$F$9/'Riepilogo '!$D$23</f>
        <v>10868.4289631029</v>
      </c>
      <c r="AA147" s="76" t="n">
        <f aca="false">Y147*'Riepilogo '!$G$9/'Riepilogo '!$H$23</f>
        <v>18423.4312652704</v>
      </c>
      <c r="AB147" s="76" t="n">
        <f aca="false">ROUND(Z147+AA147,2)</f>
        <v>29291.86</v>
      </c>
    </row>
    <row r="148" customFormat="false" ht="14.65" hidden="false" customHeight="false" outlineLevel="0" collapsed="false">
      <c r="A148" s="22" t="n">
        <v>147</v>
      </c>
      <c r="B148" s="72" t="s">
        <v>319</v>
      </c>
      <c r="C148" s="22" t="s">
        <v>74</v>
      </c>
      <c r="D148" s="43" t="s">
        <v>193</v>
      </c>
      <c r="E148" s="22" t="s">
        <v>320</v>
      </c>
      <c r="F148" s="22" t="n">
        <v>16</v>
      </c>
      <c r="G148" s="22" t="n">
        <v>0</v>
      </c>
      <c r="H148" s="22" t="n">
        <v>0</v>
      </c>
      <c r="I148" s="22" t="n">
        <v>0</v>
      </c>
      <c r="J148" s="22" t="n">
        <v>41</v>
      </c>
      <c r="K148" s="22" t="n">
        <v>0</v>
      </c>
      <c r="L148" s="22" t="n">
        <v>0</v>
      </c>
      <c r="M148" s="22" t="n">
        <v>6</v>
      </c>
      <c r="N148" s="22" t="n">
        <v>0</v>
      </c>
      <c r="O148" s="22"/>
      <c r="P148" s="22"/>
      <c r="Q148" s="73" t="n">
        <f aca="false">SUM(F148:P148)</f>
        <v>63</v>
      </c>
      <c r="R148" s="22" t="n">
        <v>19</v>
      </c>
      <c r="S148" s="22" t="n">
        <v>3</v>
      </c>
      <c r="T148" s="22" t="n">
        <f aca="false">R148-S148</f>
        <v>16</v>
      </c>
      <c r="U148" s="22" t="n">
        <f aca="false">SUM(Q148+T148)</f>
        <v>79</v>
      </c>
      <c r="V148" s="74" t="n">
        <v>33995.33</v>
      </c>
      <c r="W148" s="75" t="n">
        <v>10174.78</v>
      </c>
      <c r="X148" s="75" t="n">
        <v>0</v>
      </c>
      <c r="Y148" s="23" t="n">
        <f aca="false">V148+W148-X148</f>
        <v>44170.11</v>
      </c>
      <c r="Z148" s="76" t="n">
        <f aca="false">U148*'Riepilogo '!$F$9/'Riepilogo '!$D$23</f>
        <v>9332.67269657746</v>
      </c>
      <c r="AA148" s="76" t="n">
        <f aca="false">Y148*'Riepilogo '!$G$9/'Riepilogo '!$H$23</f>
        <v>24861.4273408778</v>
      </c>
      <c r="AB148" s="76" t="n">
        <f aca="false">ROUND(Z148+AA148,2)</f>
        <v>34194.1</v>
      </c>
    </row>
    <row r="149" customFormat="false" ht="14.65" hidden="false" customHeight="false" outlineLevel="0" collapsed="false">
      <c r="A149" s="22" t="n">
        <v>148</v>
      </c>
      <c r="B149" s="72" t="s">
        <v>321</v>
      </c>
      <c r="C149" s="22" t="s">
        <v>74</v>
      </c>
      <c r="D149" s="43" t="s">
        <v>196</v>
      </c>
      <c r="E149" s="22" t="s">
        <v>320</v>
      </c>
      <c r="F149" s="22" t="n">
        <v>24</v>
      </c>
      <c r="G149" s="22" t="n">
        <v>0</v>
      </c>
      <c r="H149" s="22" t="n">
        <v>0</v>
      </c>
      <c r="I149" s="22" t="n">
        <v>1</v>
      </c>
      <c r="J149" s="22" t="n">
        <v>49</v>
      </c>
      <c r="K149" s="22" t="n">
        <v>0</v>
      </c>
      <c r="L149" s="22" t="n">
        <v>0</v>
      </c>
      <c r="M149" s="22" t="n">
        <v>3</v>
      </c>
      <c r="N149" s="22" t="n">
        <v>0</v>
      </c>
      <c r="O149" s="22"/>
      <c r="P149" s="22"/>
      <c r="Q149" s="73" t="n">
        <f aca="false">SUM(F149:P149)</f>
        <v>77</v>
      </c>
      <c r="R149" s="22" t="n">
        <v>27</v>
      </c>
      <c r="S149" s="22" t="n">
        <v>5</v>
      </c>
      <c r="T149" s="22" t="n">
        <f aca="false">R149-S149</f>
        <v>22</v>
      </c>
      <c r="U149" s="22" t="n">
        <f aca="false">SUM(Q149+T149)</f>
        <v>99</v>
      </c>
      <c r="V149" s="74" t="n">
        <v>13034.68</v>
      </c>
      <c r="W149" s="75" t="n">
        <v>5340.84</v>
      </c>
      <c r="X149" s="75" t="n">
        <v>0</v>
      </c>
      <c r="Y149" s="23" t="n">
        <f aca="false">V149+W149-X149</f>
        <v>18375.52</v>
      </c>
      <c r="Z149" s="76" t="n">
        <f aca="false">U149*'Riepilogo '!$F$9/'Riepilogo '!$D$23</f>
        <v>11695.3746450781</v>
      </c>
      <c r="AA149" s="76" t="n">
        <f aca="false">Y149*'Riepilogo '!$G$9/'Riepilogo '!$H$23</f>
        <v>10342.7783025862</v>
      </c>
      <c r="AB149" s="76" t="n">
        <f aca="false">ROUND(Z149+AA149,2)</f>
        <v>22038.15</v>
      </c>
    </row>
    <row r="150" customFormat="false" ht="14.65" hidden="false" customHeight="false" outlineLevel="0" collapsed="false">
      <c r="A150" s="22" t="n">
        <v>149</v>
      </c>
      <c r="B150" s="72" t="s">
        <v>322</v>
      </c>
      <c r="C150" s="22" t="s">
        <v>74</v>
      </c>
      <c r="D150" s="43" t="s">
        <v>204</v>
      </c>
      <c r="E150" s="22" t="s">
        <v>323</v>
      </c>
      <c r="F150" s="22" t="n">
        <v>28</v>
      </c>
      <c r="G150" s="22" t="n">
        <v>0</v>
      </c>
      <c r="H150" s="22" t="n">
        <v>0</v>
      </c>
      <c r="I150" s="22" t="n">
        <v>1</v>
      </c>
      <c r="J150" s="22" t="n">
        <v>50</v>
      </c>
      <c r="K150" s="22" t="n">
        <v>0</v>
      </c>
      <c r="L150" s="22" t="n">
        <v>0</v>
      </c>
      <c r="M150" s="22" t="n">
        <v>6</v>
      </c>
      <c r="N150" s="22" t="n">
        <v>0</v>
      </c>
      <c r="O150" s="22"/>
      <c r="P150" s="22"/>
      <c r="Q150" s="73" t="n">
        <f aca="false">SUM(F150:P150)</f>
        <v>85</v>
      </c>
      <c r="R150" s="22" t="n">
        <v>28</v>
      </c>
      <c r="S150" s="22" t="n">
        <v>0</v>
      </c>
      <c r="T150" s="22" t="n">
        <f aca="false">R150-S150</f>
        <v>28</v>
      </c>
      <c r="U150" s="22" t="n">
        <f aca="false">SUM(Q150+T150)</f>
        <v>113</v>
      </c>
      <c r="V150" s="74" t="n">
        <v>27003.64</v>
      </c>
      <c r="W150" s="75" t="n">
        <v>6854.75</v>
      </c>
      <c r="X150" s="75" t="n">
        <v>0</v>
      </c>
      <c r="Y150" s="23" t="n">
        <f aca="false">V150+W150-X150</f>
        <v>33858.39</v>
      </c>
      <c r="Z150" s="76" t="n">
        <f aca="false">U150*'Riepilogo '!$F$9/'Riepilogo '!$D$23</f>
        <v>13349.2660090285</v>
      </c>
      <c r="AA150" s="76" t="n">
        <f aca="false">Y150*'Riepilogo '!$G$9/'Riepilogo '!$H$23</f>
        <v>19057.4101550597</v>
      </c>
      <c r="AB150" s="76" t="n">
        <f aca="false">ROUND(Z150+AA150,2)</f>
        <v>32406.68</v>
      </c>
    </row>
    <row r="151" customFormat="false" ht="14.65" hidden="false" customHeight="false" outlineLevel="0" collapsed="false">
      <c r="A151" s="22" t="n">
        <v>150</v>
      </c>
      <c r="B151" s="72" t="s">
        <v>324</v>
      </c>
      <c r="C151" s="22" t="s">
        <v>74</v>
      </c>
      <c r="D151" s="43" t="s">
        <v>204</v>
      </c>
      <c r="E151" s="22" t="s">
        <v>325</v>
      </c>
      <c r="F151" s="22" t="n">
        <v>16</v>
      </c>
      <c r="G151" s="22" t="n">
        <v>0</v>
      </c>
      <c r="H151" s="22" t="n">
        <v>0</v>
      </c>
      <c r="I151" s="22" t="n">
        <v>1</v>
      </c>
      <c r="J151" s="22" t="n">
        <v>30</v>
      </c>
      <c r="K151" s="22" t="n">
        <v>0</v>
      </c>
      <c r="L151" s="22" t="n">
        <v>0</v>
      </c>
      <c r="M151" s="22" t="n">
        <v>1</v>
      </c>
      <c r="N151" s="22" t="n">
        <v>0</v>
      </c>
      <c r="O151" s="22"/>
      <c r="P151" s="22"/>
      <c r="Q151" s="73" t="n">
        <f aca="false">SUM(F151:P151)</f>
        <v>48</v>
      </c>
      <c r="R151" s="22" t="n">
        <v>16</v>
      </c>
      <c r="S151" s="22" t="n">
        <v>2</v>
      </c>
      <c r="T151" s="22" t="n">
        <f aca="false">R151-S151</f>
        <v>14</v>
      </c>
      <c r="U151" s="22" t="n">
        <f aca="false">SUM(Q151+T151)</f>
        <v>62</v>
      </c>
      <c r="V151" s="74" t="n">
        <v>34214.19</v>
      </c>
      <c r="W151" s="75" t="n">
        <v>13157.82</v>
      </c>
      <c r="X151" s="75" t="n">
        <v>0</v>
      </c>
      <c r="Y151" s="23" t="n">
        <f aca="false">V151+W151-X151</f>
        <v>47372.01</v>
      </c>
      <c r="Z151" s="76" t="n">
        <f aca="false">U151*'Riepilogo '!$F$9/'Riepilogo '!$D$23</f>
        <v>7324.37604035193</v>
      </c>
      <c r="AA151" s="76" t="n">
        <f aca="false">Y151*'Riepilogo '!$G$9/'Riepilogo '!$H$23</f>
        <v>26663.6371203589</v>
      </c>
      <c r="AB151" s="76" t="n">
        <f aca="false">ROUND(Z151+AA151,2)</f>
        <v>33988.01</v>
      </c>
    </row>
    <row r="152" customFormat="false" ht="14.65" hidden="false" customHeight="false" outlineLevel="0" collapsed="false">
      <c r="A152" s="22" t="n">
        <v>151</v>
      </c>
      <c r="B152" s="72" t="s">
        <v>326</v>
      </c>
      <c r="C152" s="22" t="s">
        <v>74</v>
      </c>
      <c r="D152" s="43" t="s">
        <v>193</v>
      </c>
      <c r="E152" s="22" t="s">
        <v>327</v>
      </c>
      <c r="F152" s="22" t="n">
        <v>16</v>
      </c>
      <c r="G152" s="22" t="n">
        <v>0</v>
      </c>
      <c r="H152" s="22" t="n">
        <v>0</v>
      </c>
      <c r="I152" s="22" t="n">
        <v>1</v>
      </c>
      <c r="J152" s="22" t="n">
        <v>38</v>
      </c>
      <c r="K152" s="22" t="n">
        <v>0</v>
      </c>
      <c r="L152" s="22" t="n">
        <v>0</v>
      </c>
      <c r="M152" s="22" t="n">
        <v>5</v>
      </c>
      <c r="N152" s="22" t="n">
        <v>0</v>
      </c>
      <c r="O152" s="22"/>
      <c r="P152" s="22"/>
      <c r="Q152" s="73" t="n">
        <f aca="false">SUM(F152:P152)</f>
        <v>60</v>
      </c>
      <c r="R152" s="22" t="n">
        <v>18</v>
      </c>
      <c r="S152" s="22" t="n">
        <v>3</v>
      </c>
      <c r="T152" s="22" t="n">
        <f aca="false">R152-S152</f>
        <v>15</v>
      </c>
      <c r="U152" s="22" t="n">
        <f aca="false">SUM(Q152+T152)</f>
        <v>75</v>
      </c>
      <c r="V152" s="74" t="n">
        <v>56081.76</v>
      </c>
      <c r="W152" s="75" t="n">
        <v>22822.04</v>
      </c>
      <c r="X152" s="75" t="n">
        <v>0</v>
      </c>
      <c r="Y152" s="23" t="n">
        <f aca="false">V152+W152-X152</f>
        <v>78903.8</v>
      </c>
      <c r="Z152" s="76" t="n">
        <f aca="false">U152*'Riepilogo '!$F$9/'Riepilogo '!$D$23</f>
        <v>8860.13230687733</v>
      </c>
      <c r="AA152" s="76" t="n">
        <f aca="false">Y152*'Riepilogo '!$G$9/'Riepilogo '!$H$23</f>
        <v>44411.5056679541</v>
      </c>
      <c r="AB152" s="76" t="n">
        <f aca="false">ROUND(Z152+AA152,2)</f>
        <v>53271.64</v>
      </c>
    </row>
    <row r="153" customFormat="false" ht="14.65" hidden="false" customHeight="false" outlineLevel="0" collapsed="false">
      <c r="A153" s="22" t="n">
        <v>152</v>
      </c>
      <c r="B153" s="72" t="s">
        <v>328</v>
      </c>
      <c r="C153" s="22" t="s">
        <v>74</v>
      </c>
      <c r="D153" s="43" t="s">
        <v>196</v>
      </c>
      <c r="E153" s="22" t="s">
        <v>327</v>
      </c>
      <c r="F153" s="22" t="n">
        <v>24</v>
      </c>
      <c r="G153" s="22" t="n">
        <v>0</v>
      </c>
      <c r="H153" s="22" t="n">
        <v>0</v>
      </c>
      <c r="I153" s="22" t="n">
        <v>1</v>
      </c>
      <c r="J153" s="22" t="n">
        <v>54</v>
      </c>
      <c r="K153" s="22" t="n">
        <v>0</v>
      </c>
      <c r="L153" s="22" t="n">
        <v>0</v>
      </c>
      <c r="M153" s="22" t="n">
        <v>6</v>
      </c>
      <c r="N153" s="22" t="n">
        <v>0</v>
      </c>
      <c r="O153" s="22"/>
      <c r="P153" s="22"/>
      <c r="Q153" s="73" t="n">
        <f aca="false">SUM(F153:P153)</f>
        <v>85</v>
      </c>
      <c r="R153" s="22" t="n">
        <v>26</v>
      </c>
      <c r="S153" s="22" t="n">
        <v>5</v>
      </c>
      <c r="T153" s="22" t="n">
        <f aca="false">R153-S153</f>
        <v>21</v>
      </c>
      <c r="U153" s="22" t="n">
        <f aca="false">SUM(Q153+T153)</f>
        <v>106</v>
      </c>
      <c r="V153" s="74" t="n">
        <v>45076.89</v>
      </c>
      <c r="W153" s="75" t="n">
        <v>27660.88</v>
      </c>
      <c r="X153" s="75" t="n">
        <v>1191.67</v>
      </c>
      <c r="Y153" s="23" t="n">
        <f aca="false">V153+W153-X153</f>
        <v>71546.1</v>
      </c>
      <c r="Z153" s="76" t="n">
        <f aca="false">U153*'Riepilogo '!$F$9/'Riepilogo '!$D$23</f>
        <v>12522.3203270533</v>
      </c>
      <c r="AA153" s="76" t="n">
        <f aca="false">Y153*'Riepilogo '!$G$9/'Riepilogo '!$H$23</f>
        <v>40270.1774270696</v>
      </c>
      <c r="AB153" s="76" t="n">
        <f aca="false">ROUND(Z153+AA153,2)</f>
        <v>52792.5</v>
      </c>
    </row>
    <row r="154" customFormat="false" ht="14.65" hidden="false" customHeight="false" outlineLevel="0" collapsed="false">
      <c r="A154" s="22" t="n">
        <v>153</v>
      </c>
      <c r="B154" s="72" t="s">
        <v>329</v>
      </c>
      <c r="C154" s="22" t="s">
        <v>74</v>
      </c>
      <c r="D154" s="43" t="s">
        <v>204</v>
      </c>
      <c r="E154" s="22" t="s">
        <v>330</v>
      </c>
      <c r="F154" s="22" t="n">
        <v>38</v>
      </c>
      <c r="G154" s="22" t="n">
        <v>0</v>
      </c>
      <c r="H154" s="22" t="n">
        <v>0</v>
      </c>
      <c r="I154" s="22" t="n">
        <v>1</v>
      </c>
      <c r="J154" s="22" t="n">
        <v>72</v>
      </c>
      <c r="K154" s="22" t="n">
        <v>0</v>
      </c>
      <c r="L154" s="22" t="n">
        <v>0</v>
      </c>
      <c r="M154" s="22" t="n">
        <v>9</v>
      </c>
      <c r="N154" s="22" t="n">
        <v>0</v>
      </c>
      <c r="O154" s="22"/>
      <c r="P154" s="22"/>
      <c r="Q154" s="73" t="n">
        <f aca="false">SUM(F154:P154)</f>
        <v>120</v>
      </c>
      <c r="R154" s="22" t="n">
        <v>34</v>
      </c>
      <c r="S154" s="22" t="n">
        <v>7</v>
      </c>
      <c r="T154" s="22" t="n">
        <f aca="false">R154-S154</f>
        <v>27</v>
      </c>
      <c r="U154" s="22" t="n">
        <f aca="false">SUM(Q154+T154)</f>
        <v>147</v>
      </c>
      <c r="V154" s="74" t="n">
        <v>25713</v>
      </c>
      <c r="W154" s="75" t="n">
        <v>7064.27</v>
      </c>
      <c r="X154" s="75" t="n">
        <v>0</v>
      </c>
      <c r="Y154" s="23" t="n">
        <f aca="false">V154+W154-X154</f>
        <v>32777.27</v>
      </c>
      <c r="Z154" s="76" t="n">
        <f aca="false">U154*'Riepilogo '!$F$9/'Riepilogo '!$D$23</f>
        <v>17365.8593214796</v>
      </c>
      <c r="AA154" s="76" t="n">
        <f aca="false">Y154*'Riepilogo '!$G$9/'Riepilogo '!$H$23</f>
        <v>18448.8948870024</v>
      </c>
      <c r="AB154" s="76" t="n">
        <f aca="false">ROUND(Z154+AA154,2)</f>
        <v>35814.75</v>
      </c>
    </row>
    <row r="155" customFormat="false" ht="14.65" hidden="false" customHeight="false" outlineLevel="0" collapsed="false">
      <c r="A155" s="22" t="n">
        <v>154</v>
      </c>
      <c r="B155" s="72" t="s">
        <v>331</v>
      </c>
      <c r="C155" s="22" t="s">
        <v>74</v>
      </c>
      <c r="D155" s="43" t="s">
        <v>193</v>
      </c>
      <c r="E155" s="22" t="s">
        <v>332</v>
      </c>
      <c r="F155" s="22" t="n">
        <v>32</v>
      </c>
      <c r="G155" s="22" t="n">
        <v>0</v>
      </c>
      <c r="H155" s="22" t="n">
        <v>0</v>
      </c>
      <c r="I155" s="22" t="n">
        <v>1</v>
      </c>
      <c r="J155" s="22" t="n">
        <v>64</v>
      </c>
      <c r="K155" s="22" t="n">
        <v>0</v>
      </c>
      <c r="L155" s="22" t="n">
        <v>0</v>
      </c>
      <c r="M155" s="22" t="n">
        <v>7</v>
      </c>
      <c r="N155" s="22" t="n">
        <v>0</v>
      </c>
      <c r="O155" s="22"/>
      <c r="P155" s="22"/>
      <c r="Q155" s="73" t="n">
        <f aca="false">SUM(F155:P155)</f>
        <v>104</v>
      </c>
      <c r="R155" s="22" t="n">
        <v>35</v>
      </c>
      <c r="S155" s="22" t="n">
        <v>7</v>
      </c>
      <c r="T155" s="22" t="n">
        <f aca="false">R155-S155</f>
        <v>28</v>
      </c>
      <c r="U155" s="22" t="n">
        <f aca="false">SUM(Q155+T155)</f>
        <v>132</v>
      </c>
      <c r="V155" s="74" t="n">
        <v>29321.5</v>
      </c>
      <c r="W155" s="75" t="n">
        <v>13652.4</v>
      </c>
      <c r="X155" s="75" t="n">
        <v>0</v>
      </c>
      <c r="Y155" s="23" t="n">
        <f aca="false">V155+W155-X155</f>
        <v>42973.9</v>
      </c>
      <c r="Z155" s="76" t="n">
        <f aca="false">U155*'Riepilogo '!$F$9/'Riepilogo '!$D$23</f>
        <v>15593.8328601041</v>
      </c>
      <c r="AA155" s="76" t="n">
        <f aca="false">Y155*'Riepilogo '!$G$9/'Riepilogo '!$H$23</f>
        <v>24188.1329343339</v>
      </c>
      <c r="AB155" s="76" t="n">
        <f aca="false">ROUND(Z155+AA155,2)</f>
        <v>39781.97</v>
      </c>
    </row>
    <row r="156" customFormat="false" ht="14.65" hidden="false" customHeight="false" outlineLevel="0" collapsed="false">
      <c r="A156" s="22" t="n">
        <v>155</v>
      </c>
      <c r="B156" s="72" t="s">
        <v>333</v>
      </c>
      <c r="C156" s="22" t="s">
        <v>74</v>
      </c>
      <c r="D156" s="43" t="s">
        <v>196</v>
      </c>
      <c r="E156" s="22" t="s">
        <v>332</v>
      </c>
      <c r="F156" s="22" t="n">
        <v>24</v>
      </c>
      <c r="G156" s="22" t="n">
        <v>0</v>
      </c>
      <c r="H156" s="22" t="n">
        <v>0</v>
      </c>
      <c r="I156" s="22" t="n">
        <v>0</v>
      </c>
      <c r="J156" s="22" t="n">
        <v>40</v>
      </c>
      <c r="K156" s="22" t="n">
        <v>0</v>
      </c>
      <c r="L156" s="22" t="n">
        <v>0</v>
      </c>
      <c r="M156" s="22" t="n">
        <v>6</v>
      </c>
      <c r="N156" s="22" t="n">
        <v>0</v>
      </c>
      <c r="O156" s="22"/>
      <c r="P156" s="22"/>
      <c r="Q156" s="73" t="n">
        <f aca="false">SUM(F156:P156)</f>
        <v>70</v>
      </c>
      <c r="R156" s="22" t="n">
        <v>20</v>
      </c>
      <c r="S156" s="22" t="n">
        <v>4</v>
      </c>
      <c r="T156" s="22" t="n">
        <f aca="false">R156-S156</f>
        <v>16</v>
      </c>
      <c r="U156" s="22" t="n">
        <f aca="false">SUM(Q156+T156)</f>
        <v>86</v>
      </c>
      <c r="V156" s="74" t="n">
        <v>32546.29</v>
      </c>
      <c r="W156" s="75" t="n">
        <v>18938.88</v>
      </c>
      <c r="X156" s="75" t="n">
        <v>11567.87</v>
      </c>
      <c r="Y156" s="23" t="n">
        <f aca="false">V156+W156-X156</f>
        <v>39917.3</v>
      </c>
      <c r="Z156" s="76" t="n">
        <f aca="false">U156*'Riepilogo '!$F$9/'Riepilogo '!$D$23</f>
        <v>10159.6183785527</v>
      </c>
      <c r="AA156" s="76" t="n">
        <f aca="false">Y156*'Riepilogo '!$G$9/'Riepilogo '!$H$23</f>
        <v>22467.7061839788</v>
      </c>
      <c r="AB156" s="76" t="n">
        <f aca="false">ROUND(Z156+AA156,2)</f>
        <v>32627.32</v>
      </c>
    </row>
    <row r="157" customFormat="false" ht="14.65" hidden="false" customHeight="false" outlineLevel="0" collapsed="false">
      <c r="A157" s="22" t="n">
        <v>156</v>
      </c>
      <c r="B157" s="72" t="s">
        <v>334</v>
      </c>
      <c r="C157" s="22" t="s">
        <v>74</v>
      </c>
      <c r="D157" s="43" t="s">
        <v>75</v>
      </c>
      <c r="E157" s="22" t="s">
        <v>332</v>
      </c>
      <c r="F157" s="22" t="n">
        <v>18</v>
      </c>
      <c r="G157" s="22" t="n">
        <v>0</v>
      </c>
      <c r="H157" s="22" t="n">
        <v>0</v>
      </c>
      <c r="I157" s="22" t="n">
        <v>1</v>
      </c>
      <c r="J157" s="22" t="n">
        <v>42</v>
      </c>
      <c r="K157" s="22" t="n">
        <v>0</v>
      </c>
      <c r="L157" s="22" t="n">
        <v>0</v>
      </c>
      <c r="M157" s="22" t="n">
        <v>7</v>
      </c>
      <c r="N157" s="22" t="n">
        <v>0</v>
      </c>
      <c r="O157" s="22"/>
      <c r="P157" s="22"/>
      <c r="Q157" s="73" t="n">
        <f aca="false">SUM(F157:P157)</f>
        <v>68</v>
      </c>
      <c r="R157" s="22" t="n">
        <v>20</v>
      </c>
      <c r="S157" s="22" t="n">
        <v>4</v>
      </c>
      <c r="T157" s="22" t="n">
        <f aca="false">R157-S157</f>
        <v>16</v>
      </c>
      <c r="U157" s="22" t="n">
        <f aca="false">SUM(Q157+T157)</f>
        <v>84</v>
      </c>
      <c r="V157" s="74" t="n">
        <v>30411.41</v>
      </c>
      <c r="W157" s="75" t="n">
        <v>16319.59</v>
      </c>
      <c r="X157" s="75" t="n">
        <v>0</v>
      </c>
      <c r="Y157" s="23" t="n">
        <f aca="false">V157+W157-X157</f>
        <v>46731</v>
      </c>
      <c r="Z157" s="76" t="n">
        <f aca="false">U157*'Riepilogo '!$F$9/'Riepilogo '!$D$23</f>
        <v>9923.34818370261</v>
      </c>
      <c r="AA157" s="76" t="n">
        <f aca="false">Y157*'Riepilogo '!$G$9/'Riepilogo '!$H$23</f>
        <v>26302.8405649558</v>
      </c>
      <c r="AB157" s="76" t="n">
        <f aca="false">ROUND(Z157+AA157,2)</f>
        <v>36226.19</v>
      </c>
    </row>
    <row r="158" customFormat="false" ht="14.65" hidden="false" customHeight="false" outlineLevel="0" collapsed="false">
      <c r="A158" s="22" t="n">
        <v>157</v>
      </c>
      <c r="B158" s="72" t="s">
        <v>335</v>
      </c>
      <c r="C158" s="22" t="s">
        <v>74</v>
      </c>
      <c r="D158" s="43" t="s">
        <v>193</v>
      </c>
      <c r="E158" s="22" t="s">
        <v>336</v>
      </c>
      <c r="F158" s="22" t="n">
        <v>42</v>
      </c>
      <c r="G158" s="22" t="n">
        <v>0</v>
      </c>
      <c r="H158" s="22" t="n">
        <v>0</v>
      </c>
      <c r="I158" s="22" t="n">
        <v>1</v>
      </c>
      <c r="J158" s="22" t="n">
        <v>69</v>
      </c>
      <c r="K158" s="22" t="n">
        <v>0</v>
      </c>
      <c r="L158" s="22" t="n">
        <v>0</v>
      </c>
      <c r="M158" s="22" t="n">
        <v>12</v>
      </c>
      <c r="N158" s="22" t="n">
        <v>0</v>
      </c>
      <c r="O158" s="22"/>
      <c r="P158" s="22"/>
      <c r="Q158" s="73" t="n">
        <f aca="false">SUM(F158:P158)</f>
        <v>124</v>
      </c>
      <c r="R158" s="22" t="n">
        <v>36</v>
      </c>
      <c r="S158" s="22" t="n">
        <v>3</v>
      </c>
      <c r="T158" s="22" t="n">
        <f aca="false">R158-S158</f>
        <v>33</v>
      </c>
      <c r="U158" s="22" t="n">
        <f aca="false">SUM(Q158+T158)</f>
        <v>157</v>
      </c>
      <c r="V158" s="74" t="n">
        <v>82580</v>
      </c>
      <c r="W158" s="75" t="n">
        <v>18000</v>
      </c>
      <c r="X158" s="75" t="n">
        <v>7700</v>
      </c>
      <c r="Y158" s="23" t="n">
        <f aca="false">V158+W158-X158</f>
        <v>92880</v>
      </c>
      <c r="Z158" s="76" t="n">
        <f aca="false">U158*'Riepilogo '!$F$9/'Riepilogo '!$D$23</f>
        <v>18547.2102957299</v>
      </c>
      <c r="AA158" s="76" t="n">
        <f aca="false">Y158*'Riepilogo '!$G$9/'Riepilogo '!$H$23</f>
        <v>52278.0987283195</v>
      </c>
      <c r="AB158" s="76" t="n">
        <f aca="false">ROUND(Z158+AA158,2)</f>
        <v>70825.31</v>
      </c>
    </row>
    <row r="159" customFormat="false" ht="14.65" hidden="false" customHeight="false" outlineLevel="0" collapsed="false">
      <c r="A159" s="22" t="n">
        <v>158</v>
      </c>
      <c r="B159" s="72" t="s">
        <v>337</v>
      </c>
      <c r="C159" s="22" t="s">
        <v>74</v>
      </c>
      <c r="D159" s="43" t="s">
        <v>196</v>
      </c>
      <c r="E159" s="22" t="s">
        <v>336</v>
      </c>
      <c r="F159" s="22" t="n">
        <v>38</v>
      </c>
      <c r="G159" s="22" t="n">
        <v>0</v>
      </c>
      <c r="H159" s="22" t="n">
        <v>0</v>
      </c>
      <c r="I159" s="22" t="n">
        <v>1</v>
      </c>
      <c r="J159" s="22" t="n">
        <v>72</v>
      </c>
      <c r="K159" s="22" t="n">
        <v>0</v>
      </c>
      <c r="L159" s="22" t="n">
        <v>0</v>
      </c>
      <c r="M159" s="22" t="n">
        <v>11</v>
      </c>
      <c r="N159" s="22" t="n">
        <v>0</v>
      </c>
      <c r="O159" s="22"/>
      <c r="P159" s="22"/>
      <c r="Q159" s="73" t="n">
        <f aca="false">SUM(F159:P159)</f>
        <v>122</v>
      </c>
      <c r="R159" s="22" t="n">
        <v>38</v>
      </c>
      <c r="S159" s="22" t="n">
        <v>8</v>
      </c>
      <c r="T159" s="22" t="n">
        <f aca="false">R159-S159</f>
        <v>30</v>
      </c>
      <c r="U159" s="22" t="n">
        <f aca="false">SUM(Q159+T159)</f>
        <v>152</v>
      </c>
      <c r="V159" s="74" t="n">
        <v>54876.81</v>
      </c>
      <c r="W159" s="75" t="n">
        <v>20989.07</v>
      </c>
      <c r="X159" s="75" t="n">
        <v>6820.11</v>
      </c>
      <c r="Y159" s="23" t="n">
        <f aca="false">V159+W159-X159</f>
        <v>69045.77</v>
      </c>
      <c r="Z159" s="76" t="n">
        <f aca="false">U159*'Riepilogo '!$F$9/'Riepilogo '!$D$23</f>
        <v>17956.5348086047</v>
      </c>
      <c r="AA159" s="76" t="n">
        <f aca="false">Y159*'Riepilogo '!$G$9/'Riepilogo '!$H$23</f>
        <v>38862.8507841607</v>
      </c>
      <c r="AB159" s="76" t="n">
        <f aca="false">ROUND(Z159+AA159,2)</f>
        <v>56819.39</v>
      </c>
    </row>
    <row r="160" customFormat="false" ht="14.65" hidden="false" customHeight="false" outlineLevel="0" collapsed="false">
      <c r="A160" s="22" t="n">
        <v>159</v>
      </c>
      <c r="B160" s="72" t="s">
        <v>338</v>
      </c>
      <c r="C160" s="22" t="s">
        <v>74</v>
      </c>
      <c r="D160" s="43" t="s">
        <v>193</v>
      </c>
      <c r="E160" s="22" t="s">
        <v>339</v>
      </c>
      <c r="F160" s="22" t="n">
        <v>15</v>
      </c>
      <c r="G160" s="22" t="n">
        <v>0</v>
      </c>
      <c r="H160" s="22" t="n">
        <v>0</v>
      </c>
      <c r="I160" s="22" t="n">
        <v>1</v>
      </c>
      <c r="J160" s="22" t="n">
        <v>43</v>
      </c>
      <c r="K160" s="22" t="n">
        <v>0</v>
      </c>
      <c r="L160" s="22" t="n">
        <v>0</v>
      </c>
      <c r="M160" s="22" t="n">
        <v>3</v>
      </c>
      <c r="N160" s="22" t="n">
        <v>0</v>
      </c>
      <c r="O160" s="22"/>
      <c r="P160" s="22"/>
      <c r="Q160" s="73" t="n">
        <f aca="false">SUM(F160:P160)</f>
        <v>62</v>
      </c>
      <c r="R160" s="22" t="n">
        <v>17</v>
      </c>
      <c r="S160" s="22" t="n">
        <v>3</v>
      </c>
      <c r="T160" s="22" t="n">
        <f aca="false">R160-S160</f>
        <v>14</v>
      </c>
      <c r="U160" s="22" t="n">
        <f aca="false">SUM(Q160+T160)</f>
        <v>76</v>
      </c>
      <c r="V160" s="74" t="n">
        <v>28472</v>
      </c>
      <c r="W160" s="75" t="n">
        <v>2573.65</v>
      </c>
      <c r="X160" s="75" t="n">
        <v>0</v>
      </c>
      <c r="Y160" s="23" t="n">
        <f aca="false">V160+W160-X160</f>
        <v>31045.65</v>
      </c>
      <c r="Z160" s="76" t="n">
        <f aca="false">U160*'Riepilogo '!$F$9/'Riepilogo '!$D$23</f>
        <v>8978.26740430236</v>
      </c>
      <c r="AA160" s="76" t="n">
        <f aca="false">Y160*'Riepilogo '!$G$9/'Riepilogo '!$H$23</f>
        <v>17474.2415566845</v>
      </c>
      <c r="AB160" s="76" t="n">
        <f aca="false">ROUND(Z160+AA160,2)</f>
        <v>26452.51</v>
      </c>
    </row>
    <row r="161" customFormat="false" ht="14.65" hidden="false" customHeight="false" outlineLevel="0" collapsed="false">
      <c r="A161" s="22" t="n">
        <v>160</v>
      </c>
      <c r="B161" s="72" t="s">
        <v>340</v>
      </c>
      <c r="C161" s="22" t="s">
        <v>74</v>
      </c>
      <c r="D161" s="43" t="s">
        <v>196</v>
      </c>
      <c r="E161" s="22" t="s">
        <v>339</v>
      </c>
      <c r="F161" s="22" t="n">
        <v>16</v>
      </c>
      <c r="G161" s="22" t="n">
        <v>0</v>
      </c>
      <c r="H161" s="22" t="n">
        <v>0</v>
      </c>
      <c r="I161" s="22" t="n">
        <v>1</v>
      </c>
      <c r="J161" s="22" t="n">
        <v>57</v>
      </c>
      <c r="K161" s="22" t="n">
        <v>0</v>
      </c>
      <c r="L161" s="22" t="n">
        <v>0</v>
      </c>
      <c r="M161" s="22" t="n">
        <v>6</v>
      </c>
      <c r="N161" s="22" t="n">
        <v>0</v>
      </c>
      <c r="O161" s="22"/>
      <c r="P161" s="22"/>
      <c r="Q161" s="73" t="n">
        <f aca="false">SUM(F161:P161)</f>
        <v>80</v>
      </c>
      <c r="R161" s="22" t="n">
        <v>23</v>
      </c>
      <c r="S161" s="22" t="n">
        <v>4</v>
      </c>
      <c r="T161" s="22" t="n">
        <f aca="false">R161-S161</f>
        <v>19</v>
      </c>
      <c r="U161" s="22" t="n">
        <f aca="false">SUM(Q161+T161)</f>
        <v>99</v>
      </c>
      <c r="V161" s="74" t="n">
        <v>37105.3</v>
      </c>
      <c r="W161" s="75" t="n">
        <v>6249.06</v>
      </c>
      <c r="X161" s="75" t="n">
        <v>0</v>
      </c>
      <c r="Y161" s="23" t="n">
        <f aca="false">V161+W161-X161</f>
        <v>43354.36</v>
      </c>
      <c r="Z161" s="76" t="n">
        <f aca="false">U161*'Riepilogo '!$F$9/'Riepilogo '!$D$23</f>
        <v>11695.3746450781</v>
      </c>
      <c r="AA161" s="76" t="n">
        <f aca="false">Y161*'Riepilogo '!$G$9/'Riepilogo '!$H$23</f>
        <v>24402.2772651067</v>
      </c>
      <c r="AB161" s="76" t="n">
        <f aca="false">ROUND(Z161+AA161,2)</f>
        <v>36097.65</v>
      </c>
    </row>
    <row r="162" customFormat="false" ht="14.65" hidden="false" customHeight="false" outlineLevel="0" collapsed="false">
      <c r="A162" s="22" t="n">
        <v>161</v>
      </c>
      <c r="B162" s="72" t="s">
        <v>341</v>
      </c>
      <c r="C162" s="22" t="s">
        <v>74</v>
      </c>
      <c r="D162" s="43" t="s">
        <v>75</v>
      </c>
      <c r="E162" s="22" t="s">
        <v>339</v>
      </c>
      <c r="F162" s="22" t="n">
        <v>20</v>
      </c>
      <c r="G162" s="22" t="n">
        <v>0</v>
      </c>
      <c r="H162" s="22" t="n">
        <v>0</v>
      </c>
      <c r="I162" s="22" t="n">
        <v>0</v>
      </c>
      <c r="J162" s="22" t="n">
        <v>30</v>
      </c>
      <c r="K162" s="22" t="n">
        <v>0</v>
      </c>
      <c r="L162" s="22" t="n">
        <v>0</v>
      </c>
      <c r="M162" s="22" t="n">
        <v>5</v>
      </c>
      <c r="N162" s="22" t="n">
        <v>0</v>
      </c>
      <c r="O162" s="22"/>
      <c r="P162" s="22"/>
      <c r="Q162" s="73" t="n">
        <f aca="false">SUM(F162:P162)</f>
        <v>55</v>
      </c>
      <c r="R162" s="22" t="n">
        <v>18</v>
      </c>
      <c r="S162" s="22" t="n">
        <v>3</v>
      </c>
      <c r="T162" s="22" t="n">
        <f aca="false">R162-S162</f>
        <v>15</v>
      </c>
      <c r="U162" s="22" t="n">
        <f aca="false">SUM(Q162+T162)</f>
        <v>70</v>
      </c>
      <c r="V162" s="74" t="n">
        <v>33960.17</v>
      </c>
      <c r="W162" s="75" t="n">
        <v>14247.64</v>
      </c>
      <c r="X162" s="75" t="n">
        <v>4713.53</v>
      </c>
      <c r="Y162" s="23" t="n">
        <f aca="false">V162+W162-X162</f>
        <v>43494.28</v>
      </c>
      <c r="Z162" s="76" t="n">
        <f aca="false">U162*'Riepilogo '!$F$9/'Riepilogo '!$D$23</f>
        <v>8269.45681975218</v>
      </c>
      <c r="AA162" s="76" t="n">
        <f aca="false">Y162*'Riepilogo '!$G$9/'Riepilogo '!$H$23</f>
        <v>24481.0321270152</v>
      </c>
      <c r="AB162" s="76" t="n">
        <f aca="false">ROUND(Z162+AA162,2)</f>
        <v>32750.49</v>
      </c>
    </row>
    <row r="163" customFormat="false" ht="14.65" hidden="false" customHeight="false" outlineLevel="0" collapsed="false">
      <c r="A163" s="22" t="n">
        <v>162</v>
      </c>
      <c r="B163" s="72" t="s">
        <v>342</v>
      </c>
      <c r="C163" s="22" t="s">
        <v>74</v>
      </c>
      <c r="D163" s="43" t="s">
        <v>77</v>
      </c>
      <c r="E163" s="22" t="s">
        <v>339</v>
      </c>
      <c r="F163" s="22" t="n">
        <v>26</v>
      </c>
      <c r="G163" s="22" t="n">
        <v>0</v>
      </c>
      <c r="H163" s="22" t="n">
        <v>0</v>
      </c>
      <c r="I163" s="22" t="n">
        <v>1</v>
      </c>
      <c r="J163" s="22" t="n">
        <v>40</v>
      </c>
      <c r="K163" s="22" t="n">
        <v>0</v>
      </c>
      <c r="L163" s="22" t="n">
        <v>0</v>
      </c>
      <c r="M163" s="22" t="n">
        <v>3</v>
      </c>
      <c r="N163" s="22" t="n">
        <v>0</v>
      </c>
      <c r="O163" s="22"/>
      <c r="P163" s="22"/>
      <c r="Q163" s="73" t="n">
        <f aca="false">SUM(F163:P163)</f>
        <v>70</v>
      </c>
      <c r="R163" s="22" t="n">
        <v>22</v>
      </c>
      <c r="S163" s="22" t="n">
        <v>4</v>
      </c>
      <c r="T163" s="22" t="n">
        <f aca="false">R163-S163</f>
        <v>18</v>
      </c>
      <c r="U163" s="22" t="n">
        <f aca="false">SUM(Q163+T163)</f>
        <v>88</v>
      </c>
      <c r="V163" s="74" t="n">
        <v>32434</v>
      </c>
      <c r="W163" s="75" t="n">
        <v>19527.11</v>
      </c>
      <c r="X163" s="75" t="n">
        <v>0</v>
      </c>
      <c r="Y163" s="23" t="n">
        <f aca="false">V163+W163-X163</f>
        <v>51961.11</v>
      </c>
      <c r="Z163" s="76" t="n">
        <f aca="false">U163*'Riepilogo '!$F$9/'Riepilogo '!$D$23</f>
        <v>10395.8885734027</v>
      </c>
      <c r="AA163" s="76" t="n">
        <f aca="false">Y163*'Riepilogo '!$G$9/'Riepilogo '!$H$23</f>
        <v>29246.6412426041</v>
      </c>
      <c r="AB163" s="76" t="n">
        <f aca="false">ROUND(Z163+AA163,2)</f>
        <v>39642.53</v>
      </c>
    </row>
    <row r="164" customFormat="false" ht="14.65" hidden="false" customHeight="false" outlineLevel="0" collapsed="false">
      <c r="A164" s="22" t="n">
        <v>163</v>
      </c>
      <c r="B164" s="72" t="s">
        <v>343</v>
      </c>
      <c r="C164" s="22" t="s">
        <v>74</v>
      </c>
      <c r="D164" s="43" t="s">
        <v>79</v>
      </c>
      <c r="E164" s="22" t="s">
        <v>339</v>
      </c>
      <c r="F164" s="22" t="n">
        <v>32</v>
      </c>
      <c r="G164" s="22" t="n">
        <v>0</v>
      </c>
      <c r="H164" s="22" t="n">
        <v>0</v>
      </c>
      <c r="I164" s="22" t="n">
        <v>2</v>
      </c>
      <c r="J164" s="22" t="n">
        <v>32</v>
      </c>
      <c r="K164" s="22" t="n">
        <v>0</v>
      </c>
      <c r="L164" s="22" t="n">
        <v>0</v>
      </c>
      <c r="M164" s="22" t="n">
        <v>3</v>
      </c>
      <c r="N164" s="22" t="n">
        <v>1</v>
      </c>
      <c r="O164" s="22" t="n">
        <v>5</v>
      </c>
      <c r="P164" s="22"/>
      <c r="Q164" s="73" t="n">
        <f aca="false">SUM(F164:P164)</f>
        <v>75</v>
      </c>
      <c r="R164" s="22" t="n">
        <v>25</v>
      </c>
      <c r="S164" s="22" t="n">
        <v>4</v>
      </c>
      <c r="T164" s="22" t="n">
        <f aca="false">R164-S164</f>
        <v>21</v>
      </c>
      <c r="U164" s="22" t="n">
        <f aca="false">SUM(Q164+T164)</f>
        <v>96</v>
      </c>
      <c r="V164" s="74" t="n">
        <v>24408.54</v>
      </c>
      <c r="W164" s="75" t="n">
        <v>17964.61</v>
      </c>
      <c r="X164" s="75" t="n">
        <v>1670.34</v>
      </c>
      <c r="Y164" s="23" t="n">
        <f aca="false">V164+W164-X164</f>
        <v>40702.81</v>
      </c>
      <c r="Z164" s="76" t="n">
        <f aca="false">U164*'Riepilogo '!$F$9/'Riepilogo '!$D$23</f>
        <v>11340.969352803</v>
      </c>
      <c r="AA164" s="76" t="n">
        <f aca="false">Y164*'Riepilogo '!$G$9/'Riepilogo '!$H$23</f>
        <v>22909.8354834198</v>
      </c>
      <c r="AB164" s="76" t="n">
        <f aca="false">ROUND(Z164+AA164,2)</f>
        <v>34250.8</v>
      </c>
    </row>
    <row r="165" customFormat="false" ht="14.65" hidden="false" customHeight="false" outlineLevel="0" collapsed="false">
      <c r="A165" s="22" t="n">
        <v>164</v>
      </c>
      <c r="B165" s="72" t="s">
        <v>344</v>
      </c>
      <c r="C165" s="22" t="s">
        <v>74</v>
      </c>
      <c r="D165" s="43" t="s">
        <v>193</v>
      </c>
      <c r="E165" s="22" t="s">
        <v>345</v>
      </c>
      <c r="F165" s="22" t="n">
        <v>32</v>
      </c>
      <c r="G165" s="22" t="n">
        <v>0</v>
      </c>
      <c r="H165" s="22" t="n">
        <v>0</v>
      </c>
      <c r="I165" s="22" t="n">
        <v>1</v>
      </c>
      <c r="J165" s="22" t="n">
        <v>57</v>
      </c>
      <c r="K165" s="22" t="n">
        <v>0</v>
      </c>
      <c r="L165" s="22" t="n">
        <v>0</v>
      </c>
      <c r="M165" s="22" t="n">
        <v>5</v>
      </c>
      <c r="N165" s="22" t="n">
        <v>0</v>
      </c>
      <c r="O165" s="22"/>
      <c r="P165" s="22"/>
      <c r="Q165" s="73" t="n">
        <f aca="false">SUM(F165:P165)</f>
        <v>95</v>
      </c>
      <c r="R165" s="22" t="n">
        <v>31</v>
      </c>
      <c r="S165" s="22" t="n">
        <v>3</v>
      </c>
      <c r="T165" s="22" t="n">
        <f aca="false">R165-S165</f>
        <v>28</v>
      </c>
      <c r="U165" s="22" t="n">
        <f aca="false">SUM(Q165+T165)</f>
        <v>123</v>
      </c>
      <c r="V165" s="74" t="n">
        <v>58203.29</v>
      </c>
      <c r="W165" s="75" t="n">
        <v>9731.96</v>
      </c>
      <c r="X165" s="75" t="n">
        <v>0</v>
      </c>
      <c r="Y165" s="23" t="n">
        <f aca="false">V165+W165-X165</f>
        <v>67935.25</v>
      </c>
      <c r="Z165" s="76" t="n">
        <f aca="false">U165*'Riepilogo '!$F$9/'Riepilogo '!$D$23</f>
        <v>14530.6169832788</v>
      </c>
      <c r="AA165" s="76" t="n">
        <f aca="false">Y165*'Riepilogo '!$G$9/'Riepilogo '!$H$23</f>
        <v>38237.7875391157</v>
      </c>
      <c r="AB165" s="76" t="n">
        <f aca="false">ROUND(Z165+AA165,2)</f>
        <v>52768.4</v>
      </c>
    </row>
    <row r="166" customFormat="false" ht="14.65" hidden="false" customHeight="false" outlineLevel="0" collapsed="false">
      <c r="A166" s="22" t="n">
        <v>165</v>
      </c>
      <c r="B166" s="72" t="s">
        <v>346</v>
      </c>
      <c r="C166" s="22" t="s">
        <v>74</v>
      </c>
      <c r="D166" s="43" t="s">
        <v>196</v>
      </c>
      <c r="E166" s="22" t="s">
        <v>345</v>
      </c>
      <c r="F166" s="22" t="n">
        <v>40</v>
      </c>
      <c r="G166" s="22" t="n">
        <v>0</v>
      </c>
      <c r="H166" s="22" t="n">
        <v>0</v>
      </c>
      <c r="I166" s="22" t="n">
        <v>2</v>
      </c>
      <c r="J166" s="22" t="n">
        <v>54</v>
      </c>
      <c r="K166" s="22" t="n">
        <v>0</v>
      </c>
      <c r="L166" s="22" t="n">
        <v>0</v>
      </c>
      <c r="M166" s="22" t="n">
        <v>16</v>
      </c>
      <c r="N166" s="22" t="n">
        <v>0</v>
      </c>
      <c r="O166" s="22"/>
      <c r="P166" s="22"/>
      <c r="Q166" s="73" t="n">
        <f aca="false">SUM(F166:P166)</f>
        <v>112</v>
      </c>
      <c r="R166" s="22" t="n">
        <v>32</v>
      </c>
      <c r="S166" s="22" t="n">
        <v>6</v>
      </c>
      <c r="T166" s="22" t="n">
        <f aca="false">R166-S166</f>
        <v>26</v>
      </c>
      <c r="U166" s="22" t="n">
        <f aca="false">SUM(Q166+T166)</f>
        <v>138</v>
      </c>
      <c r="V166" s="74" t="n">
        <v>22445.95</v>
      </c>
      <c r="W166" s="75" t="n">
        <v>8457.22</v>
      </c>
      <c r="X166" s="75" t="n">
        <v>0</v>
      </c>
      <c r="Y166" s="23" t="n">
        <f aca="false">V166+W166-X166</f>
        <v>30903.17</v>
      </c>
      <c r="Z166" s="76" t="n">
        <f aca="false">U166*'Riepilogo '!$F$9/'Riepilogo '!$D$23</f>
        <v>16302.6434446543</v>
      </c>
      <c r="AA166" s="76" t="n">
        <f aca="false">Y166*'Riepilogo '!$G$9/'Riepilogo '!$H$23</f>
        <v>17394.045782494</v>
      </c>
      <c r="AB166" s="76" t="n">
        <f aca="false">ROUND(Z166+AA166,2)</f>
        <v>33696.69</v>
      </c>
    </row>
    <row r="167" customFormat="false" ht="14.65" hidden="false" customHeight="false" outlineLevel="0" collapsed="false">
      <c r="A167" s="22" t="n">
        <v>166</v>
      </c>
      <c r="B167" s="72" t="s">
        <v>347</v>
      </c>
      <c r="C167" s="22" t="s">
        <v>74</v>
      </c>
      <c r="D167" s="43" t="s">
        <v>75</v>
      </c>
      <c r="E167" s="22" t="s">
        <v>345</v>
      </c>
      <c r="F167" s="22" t="n">
        <v>20</v>
      </c>
      <c r="G167" s="22" t="n">
        <v>0</v>
      </c>
      <c r="H167" s="22" t="n">
        <v>0</v>
      </c>
      <c r="I167" s="22" t="n">
        <v>1</v>
      </c>
      <c r="J167" s="22" t="n">
        <v>70</v>
      </c>
      <c r="K167" s="22" t="n">
        <v>0</v>
      </c>
      <c r="L167" s="22" t="n">
        <v>0</v>
      </c>
      <c r="M167" s="22" t="n">
        <v>12</v>
      </c>
      <c r="N167" s="22" t="n">
        <v>0</v>
      </c>
      <c r="O167" s="22"/>
      <c r="P167" s="22"/>
      <c r="Q167" s="73" t="n">
        <f aca="false">SUM(F167:P167)</f>
        <v>103</v>
      </c>
      <c r="R167" s="22" t="n">
        <v>28</v>
      </c>
      <c r="S167" s="22" t="n">
        <v>5</v>
      </c>
      <c r="T167" s="22" t="n">
        <f aca="false">R167-S167</f>
        <v>23</v>
      </c>
      <c r="U167" s="22" t="n">
        <f aca="false">SUM(Q167+T167)</f>
        <v>126</v>
      </c>
      <c r="V167" s="74" t="n">
        <v>29072.32</v>
      </c>
      <c r="W167" s="75" t="n">
        <v>21259.86</v>
      </c>
      <c r="X167" s="75" t="n">
        <v>4391.74</v>
      </c>
      <c r="Y167" s="23" t="n">
        <f aca="false">V167+W167-X167</f>
        <v>45940.44</v>
      </c>
      <c r="Z167" s="76" t="n">
        <f aca="false">U167*'Riepilogo '!$F$9/'Riepilogo '!$D$23</f>
        <v>14885.0222755539</v>
      </c>
      <c r="AA167" s="76" t="n">
        <f aca="false">Y167*'Riepilogo '!$G$9/'Riepilogo '!$H$23</f>
        <v>25857.8688408962</v>
      </c>
      <c r="AB167" s="76" t="n">
        <f aca="false">ROUND(Z167+AA167,2)</f>
        <v>40742.89</v>
      </c>
    </row>
    <row r="168" customFormat="false" ht="14.65" hidden="false" customHeight="false" outlineLevel="0" collapsed="false">
      <c r="A168" s="22" t="n">
        <v>167</v>
      </c>
      <c r="B168" s="72" t="s">
        <v>348</v>
      </c>
      <c r="C168" s="22" t="s">
        <v>74</v>
      </c>
      <c r="D168" s="43" t="s">
        <v>77</v>
      </c>
      <c r="E168" s="22" t="s">
        <v>345</v>
      </c>
      <c r="F168" s="22" t="n">
        <v>24</v>
      </c>
      <c r="G168" s="22" t="n">
        <v>0</v>
      </c>
      <c r="H168" s="22" t="n">
        <v>0</v>
      </c>
      <c r="I168" s="22" t="n">
        <v>1</v>
      </c>
      <c r="J168" s="22" t="n">
        <v>50</v>
      </c>
      <c r="K168" s="22" t="n">
        <v>0</v>
      </c>
      <c r="L168" s="22" t="n">
        <v>0</v>
      </c>
      <c r="M168" s="22" t="n">
        <v>6</v>
      </c>
      <c r="N168" s="22" t="n">
        <v>0</v>
      </c>
      <c r="O168" s="22"/>
      <c r="P168" s="22"/>
      <c r="Q168" s="73" t="n">
        <f aca="false">SUM(F168:P168)</f>
        <v>81</v>
      </c>
      <c r="R168" s="22" t="n">
        <v>22</v>
      </c>
      <c r="S168" s="22" t="n">
        <v>4</v>
      </c>
      <c r="T168" s="22" t="n">
        <f aca="false">R168-S168</f>
        <v>18</v>
      </c>
      <c r="U168" s="22" t="n">
        <f aca="false">SUM(Q168+T168)</f>
        <v>99</v>
      </c>
      <c r="V168" s="74" t="n">
        <v>31349.67</v>
      </c>
      <c r="W168" s="75" t="n">
        <v>3828.56</v>
      </c>
      <c r="X168" s="75" t="n">
        <v>3947.01</v>
      </c>
      <c r="Y168" s="23" t="n">
        <f aca="false">V168+W168-X168</f>
        <v>31231.22</v>
      </c>
      <c r="Z168" s="76" t="n">
        <f aca="false">U168*'Riepilogo '!$F$9/'Riepilogo '!$D$23</f>
        <v>11695.3746450781</v>
      </c>
      <c r="AA168" s="76" t="n">
        <f aca="false">Y168*'Riepilogo '!$G$9/'Riepilogo '!$H$23</f>
        <v>17578.6908114327</v>
      </c>
      <c r="AB168" s="76" t="n">
        <f aca="false">ROUND(Z168+AA168,2)</f>
        <v>29274.07</v>
      </c>
    </row>
    <row r="169" customFormat="false" ht="14.65" hidden="false" customHeight="false" outlineLevel="0" collapsed="false">
      <c r="A169" s="22" t="n">
        <v>168</v>
      </c>
      <c r="B169" s="72" t="s">
        <v>349</v>
      </c>
      <c r="C169" s="22" t="s">
        <v>74</v>
      </c>
      <c r="D169" s="43" t="s">
        <v>79</v>
      </c>
      <c r="E169" s="22" t="s">
        <v>345</v>
      </c>
      <c r="F169" s="22" t="n">
        <v>26</v>
      </c>
      <c r="G169" s="22" t="n">
        <v>0</v>
      </c>
      <c r="H169" s="22" t="n">
        <v>0</v>
      </c>
      <c r="I169" s="22" t="n">
        <v>2</v>
      </c>
      <c r="J169" s="22" t="n">
        <v>65</v>
      </c>
      <c r="K169" s="22" t="n">
        <v>0</v>
      </c>
      <c r="L169" s="22" t="n">
        <v>0</v>
      </c>
      <c r="M169" s="22" t="n">
        <v>13</v>
      </c>
      <c r="N169" s="22" t="n">
        <v>0</v>
      </c>
      <c r="O169" s="22"/>
      <c r="P169" s="22"/>
      <c r="Q169" s="73" t="n">
        <f aca="false">SUM(F169:P169)</f>
        <v>106</v>
      </c>
      <c r="R169" s="22" t="n">
        <v>28</v>
      </c>
      <c r="S169" s="22" t="n">
        <v>5</v>
      </c>
      <c r="T169" s="22" t="n">
        <f aca="false">R169-S169</f>
        <v>23</v>
      </c>
      <c r="U169" s="22" t="n">
        <f aca="false">SUM(Q169+T169)</f>
        <v>129</v>
      </c>
      <c r="V169" s="74" t="n">
        <v>31194.34</v>
      </c>
      <c r="W169" s="75" t="n">
        <v>13672.3</v>
      </c>
      <c r="X169" s="75" t="n">
        <v>3827.97</v>
      </c>
      <c r="Y169" s="23" t="n">
        <f aca="false">V169+W169-X169</f>
        <v>41038.67</v>
      </c>
      <c r="Z169" s="76" t="n">
        <f aca="false">U169*'Riepilogo '!$F$9/'Riepilogo '!$D$23</f>
        <v>15239.427567829</v>
      </c>
      <c r="AA169" s="76" t="n">
        <f aca="false">Y169*'Riepilogo '!$G$9/'Riepilogo '!$H$23</f>
        <v>23098.876420531</v>
      </c>
      <c r="AB169" s="76" t="n">
        <f aca="false">ROUND(Z169+AA169,2)</f>
        <v>38338.3</v>
      </c>
    </row>
    <row r="170" customFormat="false" ht="14.65" hidden="false" customHeight="false" outlineLevel="0" collapsed="false">
      <c r="A170" s="22" t="n">
        <v>169</v>
      </c>
      <c r="B170" s="72" t="s">
        <v>350</v>
      </c>
      <c r="C170" s="22" t="s">
        <v>74</v>
      </c>
      <c r="D170" s="43" t="s">
        <v>284</v>
      </c>
      <c r="E170" s="22" t="s">
        <v>345</v>
      </c>
      <c r="F170" s="22" t="n">
        <v>30</v>
      </c>
      <c r="G170" s="22" t="n">
        <v>0</v>
      </c>
      <c r="H170" s="22" t="n">
        <v>0</v>
      </c>
      <c r="I170" s="22" t="n">
        <v>3</v>
      </c>
      <c r="J170" s="22" t="n">
        <v>52</v>
      </c>
      <c r="K170" s="22" t="n">
        <v>0</v>
      </c>
      <c r="L170" s="22" t="n">
        <v>0</v>
      </c>
      <c r="M170" s="22" t="n">
        <v>27</v>
      </c>
      <c r="N170" s="22" t="n">
        <v>0</v>
      </c>
      <c r="O170" s="22"/>
      <c r="P170" s="22"/>
      <c r="Q170" s="73" t="n">
        <f aca="false">SUM(F170:P170)</f>
        <v>112</v>
      </c>
      <c r="R170" s="22" t="n">
        <v>27</v>
      </c>
      <c r="S170" s="22" t="n">
        <v>5</v>
      </c>
      <c r="T170" s="22" t="n">
        <f aca="false">R170-S170</f>
        <v>22</v>
      </c>
      <c r="U170" s="22" t="n">
        <f aca="false">SUM(Q170+T170)</f>
        <v>134</v>
      </c>
      <c r="V170" s="74" t="n">
        <v>49932.28</v>
      </c>
      <c r="W170" s="75" t="n">
        <v>23910</v>
      </c>
      <c r="X170" s="75" t="n">
        <v>9874</v>
      </c>
      <c r="Y170" s="23" t="n">
        <f aca="false">V170+W170-X170</f>
        <v>63968.28</v>
      </c>
      <c r="Z170" s="76" t="n">
        <f aca="false">U170*'Riepilogo '!$F$9/'Riepilogo '!$D$23</f>
        <v>15830.1030549542</v>
      </c>
      <c r="AA170" s="76" t="n">
        <f aca="false">Y170*'Riepilogo '!$G$9/'Riepilogo '!$H$23</f>
        <v>36004.9532441945</v>
      </c>
      <c r="AB170" s="76" t="n">
        <f aca="false">ROUND(Z170+AA170,2)</f>
        <v>51835.06</v>
      </c>
    </row>
    <row r="171" customFormat="false" ht="14.65" hidden="false" customHeight="false" outlineLevel="0" collapsed="false">
      <c r="A171" s="22" t="n">
        <v>170</v>
      </c>
      <c r="B171" s="72" t="s">
        <v>351</v>
      </c>
      <c r="C171" s="22" t="s">
        <v>74</v>
      </c>
      <c r="D171" s="43" t="s">
        <v>253</v>
      </c>
      <c r="E171" s="22" t="s">
        <v>345</v>
      </c>
      <c r="F171" s="22" t="n">
        <v>38</v>
      </c>
      <c r="G171" s="22" t="n">
        <v>0</v>
      </c>
      <c r="H171" s="22" t="n">
        <v>0</v>
      </c>
      <c r="I171" s="22" t="n">
        <v>3</v>
      </c>
      <c r="J171" s="22" t="n">
        <v>44</v>
      </c>
      <c r="K171" s="22" t="n">
        <v>0</v>
      </c>
      <c r="L171" s="22" t="n">
        <v>0</v>
      </c>
      <c r="M171" s="22" t="n">
        <v>15</v>
      </c>
      <c r="N171" s="22" t="n">
        <v>0</v>
      </c>
      <c r="O171" s="22"/>
      <c r="P171" s="22"/>
      <c r="Q171" s="73" t="n">
        <f aca="false">SUM(F171:P171)</f>
        <v>100</v>
      </c>
      <c r="R171" s="22" t="n">
        <v>24</v>
      </c>
      <c r="S171" s="22" t="n">
        <v>5</v>
      </c>
      <c r="T171" s="22" t="n">
        <f aca="false">R171-S171</f>
        <v>19</v>
      </c>
      <c r="U171" s="22" t="n">
        <f aca="false">SUM(Q171+T171)</f>
        <v>119</v>
      </c>
      <c r="V171" s="74" t="n">
        <v>38880.51</v>
      </c>
      <c r="W171" s="75" t="n">
        <v>6316.22</v>
      </c>
      <c r="X171" s="75" t="n">
        <v>1129.92</v>
      </c>
      <c r="Y171" s="23" t="n">
        <f aca="false">V171+W171-X171</f>
        <v>44066.81</v>
      </c>
      <c r="Z171" s="76" t="n">
        <f aca="false">U171*'Riepilogo '!$F$9/'Riepilogo '!$D$23</f>
        <v>14058.0765935787</v>
      </c>
      <c r="AA171" s="76" t="n">
        <f aca="false">Y171*'Riepilogo '!$G$9/'Riepilogo '!$H$23</f>
        <v>24803.284278877</v>
      </c>
      <c r="AB171" s="76" t="n">
        <f aca="false">ROUND(Z171+AA171,2)</f>
        <v>38861.36</v>
      </c>
    </row>
    <row r="172" customFormat="false" ht="14.65" hidden="false" customHeight="false" outlineLevel="0" collapsed="false">
      <c r="A172" s="22" t="n">
        <v>171</v>
      </c>
      <c r="B172" s="72" t="s">
        <v>352</v>
      </c>
      <c r="C172" s="22" t="s">
        <v>74</v>
      </c>
      <c r="D172" s="43" t="s">
        <v>81</v>
      </c>
      <c r="E172" s="22" t="s">
        <v>345</v>
      </c>
      <c r="F172" s="22" t="n">
        <v>26</v>
      </c>
      <c r="G172" s="22" t="n">
        <v>0</v>
      </c>
      <c r="H172" s="22" t="n">
        <v>0</v>
      </c>
      <c r="I172" s="22" t="n">
        <v>2</v>
      </c>
      <c r="J172" s="22" t="n">
        <v>47</v>
      </c>
      <c r="K172" s="22" t="n">
        <v>0</v>
      </c>
      <c r="L172" s="22" t="n">
        <v>0</v>
      </c>
      <c r="M172" s="22" t="n">
        <v>11</v>
      </c>
      <c r="N172" s="22" t="n">
        <v>0</v>
      </c>
      <c r="O172" s="22"/>
      <c r="P172" s="22"/>
      <c r="Q172" s="73" t="n">
        <f aca="false">SUM(F172:P172)</f>
        <v>86</v>
      </c>
      <c r="R172" s="22" t="n">
        <v>23</v>
      </c>
      <c r="S172" s="22" t="n">
        <v>4</v>
      </c>
      <c r="T172" s="22" t="n">
        <f aca="false">R172-S172</f>
        <v>19</v>
      </c>
      <c r="U172" s="22" t="n">
        <f aca="false">SUM(Q172+T172)</f>
        <v>105</v>
      </c>
      <c r="V172" s="74" t="n">
        <v>9247.88</v>
      </c>
      <c r="W172" s="75" t="n">
        <v>17650.09</v>
      </c>
      <c r="X172" s="75" t="n">
        <v>617.82</v>
      </c>
      <c r="Y172" s="23" t="n">
        <f aca="false">V172+W172-X172</f>
        <v>26280.15</v>
      </c>
      <c r="Z172" s="76" t="n">
        <f aca="false">U172*'Riepilogo '!$F$9/'Riepilogo '!$D$23</f>
        <v>12404.1852296283</v>
      </c>
      <c r="AA172" s="76" t="n">
        <f aca="false">Y172*'Riepilogo '!$G$9/'Riepilogo '!$H$23</f>
        <v>14791.9495725134</v>
      </c>
      <c r="AB172" s="76" t="n">
        <f aca="false">ROUND(Z172+AA172,2)</f>
        <v>27196.13</v>
      </c>
    </row>
    <row r="173" customFormat="false" ht="14.65" hidden="false" customHeight="false" outlineLevel="0" collapsed="false">
      <c r="A173" s="22" t="n">
        <v>172</v>
      </c>
      <c r="B173" s="72" t="s">
        <v>353</v>
      </c>
      <c r="C173" s="22" t="s">
        <v>74</v>
      </c>
      <c r="D173" s="43" t="s">
        <v>204</v>
      </c>
      <c r="E173" s="22" t="s">
        <v>354</v>
      </c>
      <c r="F173" s="22" t="n">
        <v>26</v>
      </c>
      <c r="G173" s="22" t="n">
        <v>0</v>
      </c>
      <c r="H173" s="22" t="n">
        <v>0</v>
      </c>
      <c r="I173" s="22" t="n">
        <v>0</v>
      </c>
      <c r="J173" s="22" t="n">
        <v>49</v>
      </c>
      <c r="K173" s="22" t="n">
        <v>0</v>
      </c>
      <c r="L173" s="22" t="n">
        <v>0</v>
      </c>
      <c r="M173" s="22" t="n">
        <v>3</v>
      </c>
      <c r="N173" s="22" t="n">
        <v>0</v>
      </c>
      <c r="O173" s="22"/>
      <c r="P173" s="22"/>
      <c r="Q173" s="73" t="n">
        <f aca="false">SUM(F173:P173)</f>
        <v>78</v>
      </c>
      <c r="R173" s="22" t="n">
        <v>22</v>
      </c>
      <c r="S173" s="22" t="n">
        <v>4</v>
      </c>
      <c r="T173" s="22" t="n">
        <f aca="false">R173-S173</f>
        <v>18</v>
      </c>
      <c r="U173" s="22" t="n">
        <f aca="false">SUM(Q173+T173)</f>
        <v>96</v>
      </c>
      <c r="V173" s="74" t="n">
        <v>31350.15</v>
      </c>
      <c r="W173" s="75" t="n">
        <v>19388.92</v>
      </c>
      <c r="X173" s="75" t="n">
        <v>9697.38</v>
      </c>
      <c r="Y173" s="23" t="n">
        <f aca="false">V173+W173-X173</f>
        <v>41041.69</v>
      </c>
      <c r="Z173" s="76" t="n">
        <f aca="false">U173*'Riepilogo '!$F$9/'Riepilogo '!$D$23</f>
        <v>11340.969352803</v>
      </c>
      <c r="AA173" s="76" t="n">
        <f aca="false">Y173*'Riepilogo '!$G$9/'Riepilogo '!$H$23</f>
        <v>23100.5762467386</v>
      </c>
      <c r="AB173" s="76" t="n">
        <f aca="false">ROUND(Z173+AA173,2)</f>
        <v>34441.55</v>
      </c>
    </row>
    <row r="174" customFormat="false" ht="14.65" hidden="false" customHeight="false" outlineLevel="0" collapsed="false">
      <c r="A174" s="22" t="n">
        <v>173</v>
      </c>
      <c r="B174" s="72" t="s">
        <v>355</v>
      </c>
      <c r="C174" s="22" t="s">
        <v>74</v>
      </c>
      <c r="D174" s="43" t="s">
        <v>193</v>
      </c>
      <c r="E174" s="22" t="s">
        <v>356</v>
      </c>
      <c r="F174" s="22" t="n">
        <v>26</v>
      </c>
      <c r="G174" s="22" t="n">
        <v>0</v>
      </c>
      <c r="H174" s="22" t="n">
        <v>0</v>
      </c>
      <c r="I174" s="22" t="n">
        <v>2</v>
      </c>
      <c r="J174" s="22" t="n">
        <v>48</v>
      </c>
      <c r="K174" s="22" t="n">
        <v>0</v>
      </c>
      <c r="L174" s="22" t="n">
        <v>0</v>
      </c>
      <c r="M174" s="22" t="n">
        <v>6</v>
      </c>
      <c r="N174" s="22" t="n">
        <v>0</v>
      </c>
      <c r="O174" s="22"/>
      <c r="P174" s="22"/>
      <c r="Q174" s="73" t="n">
        <f aca="false">SUM(F174:P174)</f>
        <v>82</v>
      </c>
      <c r="R174" s="22" t="n">
        <v>28</v>
      </c>
      <c r="S174" s="22" t="n">
        <v>5</v>
      </c>
      <c r="T174" s="22" t="n">
        <f aca="false">R174-S174</f>
        <v>23</v>
      </c>
      <c r="U174" s="22" t="n">
        <f aca="false">SUM(Q174+T174)</f>
        <v>105</v>
      </c>
      <c r="V174" s="74" t="n">
        <v>34962.89</v>
      </c>
      <c r="W174" s="75" t="n">
        <v>6508.1</v>
      </c>
      <c r="X174" s="75" t="n">
        <v>0</v>
      </c>
      <c r="Y174" s="23" t="n">
        <f aca="false">V174+W174-X174</f>
        <v>41470.99</v>
      </c>
      <c r="Z174" s="76" t="n">
        <f aca="false">U174*'Riepilogo '!$F$9/'Riepilogo '!$D$23</f>
        <v>12404.1852296283</v>
      </c>
      <c r="AA174" s="76" t="n">
        <f aca="false">Y174*'Riepilogo '!$G$9/'Riepilogo '!$H$23</f>
        <v>23342.2104821399</v>
      </c>
      <c r="AB174" s="76" t="n">
        <f aca="false">ROUND(Z174+AA174,2)</f>
        <v>35746.4</v>
      </c>
    </row>
    <row r="175" customFormat="false" ht="14.65" hidden="false" customHeight="false" outlineLevel="0" collapsed="false">
      <c r="A175" s="22" t="n">
        <v>174</v>
      </c>
      <c r="B175" s="72" t="s">
        <v>357</v>
      </c>
      <c r="C175" s="22" t="s">
        <v>74</v>
      </c>
      <c r="D175" s="43" t="s">
        <v>196</v>
      </c>
      <c r="E175" s="22" t="s">
        <v>356</v>
      </c>
      <c r="F175" s="22" t="n">
        <v>14</v>
      </c>
      <c r="G175" s="22" t="n">
        <v>0</v>
      </c>
      <c r="H175" s="22" t="n">
        <v>0</v>
      </c>
      <c r="I175" s="22" t="n">
        <v>1</v>
      </c>
      <c r="J175" s="22" t="n">
        <v>44</v>
      </c>
      <c r="K175" s="22" t="n">
        <v>0</v>
      </c>
      <c r="L175" s="22" t="n">
        <v>0</v>
      </c>
      <c r="M175" s="22" t="n">
        <v>11</v>
      </c>
      <c r="N175" s="22" t="n">
        <v>0</v>
      </c>
      <c r="O175" s="22"/>
      <c r="P175" s="22"/>
      <c r="Q175" s="73" t="n">
        <f aca="false">SUM(F175:P175)</f>
        <v>70</v>
      </c>
      <c r="R175" s="22" t="n">
        <v>19</v>
      </c>
      <c r="S175" s="22" t="n">
        <v>3</v>
      </c>
      <c r="T175" s="22" t="n">
        <f aca="false">R175-S175</f>
        <v>16</v>
      </c>
      <c r="U175" s="22" t="n">
        <f aca="false">SUM(Q175+T175)</f>
        <v>86</v>
      </c>
      <c r="V175" s="74" t="n">
        <v>56858.42</v>
      </c>
      <c r="W175" s="75" t="n">
        <v>21136.87</v>
      </c>
      <c r="X175" s="75" t="n">
        <v>14121.98</v>
      </c>
      <c r="Y175" s="23" t="n">
        <f aca="false">V175+W175-X175</f>
        <v>63873.31</v>
      </c>
      <c r="Z175" s="76" t="n">
        <f aca="false">U175*'Riepilogo '!$F$9/'Riepilogo '!$D$23</f>
        <v>10159.6183785527</v>
      </c>
      <c r="AA175" s="76" t="n">
        <f aca="false">Y175*'Riepilogo '!$G$9/'Riepilogo '!$H$23</f>
        <v>35951.4987756735</v>
      </c>
      <c r="AB175" s="76" t="n">
        <f aca="false">ROUND(Z175+AA175,2)</f>
        <v>46111.12</v>
      </c>
    </row>
    <row r="176" customFormat="false" ht="14.65" hidden="false" customHeight="false" outlineLevel="0" collapsed="false">
      <c r="A176" s="22" t="n">
        <v>175</v>
      </c>
      <c r="B176" s="72" t="s">
        <v>358</v>
      </c>
      <c r="C176" s="22" t="s">
        <v>74</v>
      </c>
      <c r="D176" s="43" t="s">
        <v>75</v>
      </c>
      <c r="E176" s="22" t="s">
        <v>356</v>
      </c>
      <c r="F176" s="22" t="n">
        <v>12</v>
      </c>
      <c r="G176" s="22" t="n">
        <v>0</v>
      </c>
      <c r="H176" s="22" t="n">
        <v>0</v>
      </c>
      <c r="I176" s="22" t="n">
        <v>1</v>
      </c>
      <c r="J176" s="22" t="n">
        <v>55</v>
      </c>
      <c r="K176" s="22" t="n">
        <v>0</v>
      </c>
      <c r="L176" s="22" t="n">
        <v>0</v>
      </c>
      <c r="M176" s="22" t="n">
        <v>9</v>
      </c>
      <c r="N176" s="22" t="n">
        <v>0</v>
      </c>
      <c r="O176" s="22"/>
      <c r="P176" s="22"/>
      <c r="Q176" s="73" t="n">
        <f aca="false">SUM(F176:P176)</f>
        <v>77</v>
      </c>
      <c r="R176" s="22" t="n">
        <v>25</v>
      </c>
      <c r="S176" s="22" t="n">
        <v>5</v>
      </c>
      <c r="T176" s="22" t="n">
        <f aca="false">R176-S176</f>
        <v>20</v>
      </c>
      <c r="U176" s="22" t="n">
        <f aca="false">SUM(Q176+T176)</f>
        <v>97</v>
      </c>
      <c r="V176" s="74" t="n">
        <v>47811.57</v>
      </c>
      <c r="W176" s="75" t="n">
        <v>16018.86</v>
      </c>
      <c r="X176" s="75" t="n">
        <v>0</v>
      </c>
      <c r="Y176" s="23" t="n">
        <f aca="false">V176+W176-X176</f>
        <v>63830.43</v>
      </c>
      <c r="Z176" s="76" t="n">
        <f aca="false">U176*'Riepilogo '!$F$9/'Riepilogo '!$D$23</f>
        <v>11459.104450228</v>
      </c>
      <c r="AA176" s="76" t="n">
        <f aca="false">Y176*'Riepilogo '!$G$9/'Riepilogo '!$H$23</f>
        <v>35927.3634949514</v>
      </c>
      <c r="AB176" s="76" t="n">
        <f aca="false">ROUND(Z176+AA176,2)</f>
        <v>47386.47</v>
      </c>
    </row>
    <row r="177" customFormat="false" ht="14.65" hidden="false" customHeight="false" outlineLevel="0" collapsed="false">
      <c r="A177" s="22" t="n">
        <v>176</v>
      </c>
      <c r="B177" s="72" t="s">
        <v>359</v>
      </c>
      <c r="C177" s="22" t="s">
        <v>74</v>
      </c>
      <c r="D177" s="43" t="s">
        <v>193</v>
      </c>
      <c r="E177" s="22" t="s">
        <v>360</v>
      </c>
      <c r="F177" s="22" t="n">
        <v>28</v>
      </c>
      <c r="G177" s="22" t="n">
        <v>0</v>
      </c>
      <c r="H177" s="22" t="n">
        <v>0</v>
      </c>
      <c r="I177" s="22" t="n">
        <v>4</v>
      </c>
      <c r="J177" s="22" t="n">
        <v>68</v>
      </c>
      <c r="K177" s="22" t="n">
        <v>0</v>
      </c>
      <c r="L177" s="22" t="n">
        <v>0</v>
      </c>
      <c r="M177" s="22" t="n">
        <v>14</v>
      </c>
      <c r="N177" s="22" t="n">
        <v>0</v>
      </c>
      <c r="O177" s="22"/>
      <c r="P177" s="22"/>
      <c r="Q177" s="73" t="n">
        <f aca="false">SUM(F177:P177)</f>
        <v>114</v>
      </c>
      <c r="R177" s="22" t="n">
        <v>35</v>
      </c>
      <c r="S177" s="22" t="n">
        <v>7</v>
      </c>
      <c r="T177" s="22" t="n">
        <f aca="false">R177-S177</f>
        <v>28</v>
      </c>
      <c r="U177" s="22" t="n">
        <f aca="false">SUM(Q177+T177)</f>
        <v>142</v>
      </c>
      <c r="V177" s="74" t="n">
        <v>27647.31</v>
      </c>
      <c r="W177" s="75" t="n">
        <v>13453.27</v>
      </c>
      <c r="X177" s="75" t="n">
        <v>8727.59</v>
      </c>
      <c r="Y177" s="23" t="n">
        <f aca="false">V177+W177-X177</f>
        <v>32372.99</v>
      </c>
      <c r="Z177" s="76" t="n">
        <f aca="false">U177*'Riepilogo '!$F$9/'Riepilogo '!$D$23</f>
        <v>16775.1838343544</v>
      </c>
      <c r="AA177" s="76" t="n">
        <f aca="false">Y177*'Riepilogo '!$G$9/'Riepilogo '!$H$23</f>
        <v>18221.3433177315</v>
      </c>
      <c r="AB177" s="76" t="n">
        <f aca="false">ROUND(Z177+AA177,2)</f>
        <v>34996.53</v>
      </c>
    </row>
    <row r="178" customFormat="false" ht="14.65" hidden="false" customHeight="false" outlineLevel="0" collapsed="false">
      <c r="A178" s="22" t="n">
        <v>177</v>
      </c>
      <c r="B178" s="72" t="s">
        <v>361</v>
      </c>
      <c r="C178" s="22" t="s">
        <v>74</v>
      </c>
      <c r="D178" s="43" t="s">
        <v>196</v>
      </c>
      <c r="E178" s="22" t="s">
        <v>360</v>
      </c>
      <c r="F178" s="22" t="n">
        <v>24</v>
      </c>
      <c r="G178" s="22" t="n">
        <v>0</v>
      </c>
      <c r="H178" s="22" t="n">
        <v>0</v>
      </c>
      <c r="I178" s="22" t="n">
        <v>2</v>
      </c>
      <c r="J178" s="22" t="n">
        <v>55</v>
      </c>
      <c r="K178" s="22" t="n">
        <v>0</v>
      </c>
      <c r="L178" s="22" t="n">
        <v>0</v>
      </c>
      <c r="M178" s="22" t="n">
        <v>15</v>
      </c>
      <c r="N178" s="22" t="n">
        <v>0</v>
      </c>
      <c r="O178" s="22"/>
      <c r="P178" s="22"/>
      <c r="Q178" s="73" t="n">
        <f aca="false">SUM(F178:P178)</f>
        <v>96</v>
      </c>
      <c r="R178" s="22" t="n">
        <v>28</v>
      </c>
      <c r="S178" s="22" t="n">
        <v>5</v>
      </c>
      <c r="T178" s="22" t="n">
        <f aca="false">R178-S178</f>
        <v>23</v>
      </c>
      <c r="U178" s="22" t="n">
        <f aca="false">SUM(Q178+T178)</f>
        <v>119</v>
      </c>
      <c r="V178" s="74" t="n">
        <v>56257.41</v>
      </c>
      <c r="W178" s="75" t="n">
        <v>5376.85</v>
      </c>
      <c r="X178" s="75" t="n">
        <v>0</v>
      </c>
      <c r="Y178" s="23" t="n">
        <f aca="false">V178+W178-X178</f>
        <v>61634.26</v>
      </c>
      <c r="Z178" s="76" t="n">
        <f aca="false">U178*'Riepilogo '!$F$9/'Riepilogo '!$D$23</f>
        <v>14058.0765935787</v>
      </c>
      <c r="AA178" s="76" t="n">
        <f aca="false">Y178*'Riepilogo '!$G$9/'Riepilogo '!$H$23</f>
        <v>34691.2352425378</v>
      </c>
      <c r="AB178" s="76" t="n">
        <f aca="false">ROUND(Z178+AA178,2)</f>
        <v>48749.31</v>
      </c>
    </row>
    <row r="179" customFormat="false" ht="14.65" hidden="false" customHeight="false" outlineLevel="0" collapsed="false">
      <c r="A179" s="22" t="n">
        <v>178</v>
      </c>
      <c r="B179" s="72" t="s">
        <v>362</v>
      </c>
      <c r="C179" s="22" t="s">
        <v>74</v>
      </c>
      <c r="D179" s="43" t="s">
        <v>75</v>
      </c>
      <c r="E179" s="22" t="s">
        <v>360</v>
      </c>
      <c r="F179" s="22" t="n">
        <v>16</v>
      </c>
      <c r="G179" s="22" t="n">
        <v>0</v>
      </c>
      <c r="H179" s="22" t="n">
        <v>0</v>
      </c>
      <c r="I179" s="22" t="n">
        <v>2</v>
      </c>
      <c r="J179" s="78" t="n">
        <v>66</v>
      </c>
      <c r="K179" s="78" t="n">
        <v>0</v>
      </c>
      <c r="L179" s="78" t="n">
        <v>0</v>
      </c>
      <c r="M179" s="78" t="n">
        <v>25</v>
      </c>
      <c r="N179" s="78" t="n">
        <v>0</v>
      </c>
      <c r="O179" s="78"/>
      <c r="P179" s="78"/>
      <c r="Q179" s="73" t="n">
        <f aca="false">SUM(F179:P179)</f>
        <v>109</v>
      </c>
      <c r="R179" s="78" t="n">
        <v>26</v>
      </c>
      <c r="S179" s="78" t="n">
        <v>5</v>
      </c>
      <c r="T179" s="22" t="n">
        <f aca="false">R179-S179</f>
        <v>21</v>
      </c>
      <c r="U179" s="22" t="n">
        <f aca="false">SUM(Q179+T179)</f>
        <v>130</v>
      </c>
      <c r="V179" s="74" t="n">
        <v>54006.04</v>
      </c>
      <c r="W179" s="75" t="n">
        <v>19103.02</v>
      </c>
      <c r="X179" s="75" t="n">
        <v>14611.25</v>
      </c>
      <c r="Y179" s="23" t="n">
        <f aca="false">V179+W179-X179</f>
        <v>58497.81</v>
      </c>
      <c r="Z179" s="76" t="n">
        <f aca="false">U179*'Riepilogo '!$F$9/'Riepilogo '!$D$23</f>
        <v>15357.562665254</v>
      </c>
      <c r="AA179" s="76" t="n">
        <f aca="false">Y179*'Riepilogo '!$G$9/'Riepilogo '!$H$23</f>
        <v>32925.8644118268</v>
      </c>
      <c r="AB179" s="76" t="n">
        <f aca="false">ROUND(Z179+AA179,2)</f>
        <v>48283.43</v>
      </c>
    </row>
    <row r="180" customFormat="false" ht="14.65" hidden="false" customHeight="false" outlineLevel="0" collapsed="false">
      <c r="A180" s="22" t="n">
        <v>179</v>
      </c>
      <c r="B180" s="72" t="s">
        <v>363</v>
      </c>
      <c r="C180" s="22" t="s">
        <v>74</v>
      </c>
      <c r="D180" s="43" t="s">
        <v>77</v>
      </c>
      <c r="E180" s="22" t="s">
        <v>360</v>
      </c>
      <c r="F180" s="22" t="n">
        <v>28</v>
      </c>
      <c r="G180" s="22" t="n">
        <v>0</v>
      </c>
      <c r="H180" s="22" t="n">
        <v>0</v>
      </c>
      <c r="I180" s="22" t="n">
        <v>0</v>
      </c>
      <c r="J180" s="22" t="n">
        <v>36</v>
      </c>
      <c r="K180" s="22" t="n">
        <v>0</v>
      </c>
      <c r="L180" s="22" t="n">
        <v>0</v>
      </c>
      <c r="M180" s="22" t="n">
        <v>7</v>
      </c>
      <c r="N180" s="22" t="n">
        <v>0</v>
      </c>
      <c r="O180" s="22"/>
      <c r="P180" s="22"/>
      <c r="Q180" s="73" t="n">
        <f aca="false">SUM(F180:P180)</f>
        <v>71</v>
      </c>
      <c r="R180" s="22" t="n">
        <v>23</v>
      </c>
      <c r="S180" s="22" t="n">
        <v>4</v>
      </c>
      <c r="T180" s="22" t="n">
        <f aca="false">R180-S180</f>
        <v>19</v>
      </c>
      <c r="U180" s="22" t="n">
        <f aca="false">SUM(Q180+T180)</f>
        <v>90</v>
      </c>
      <c r="V180" s="74" t="n">
        <v>18727.42</v>
      </c>
      <c r="W180" s="75" t="n">
        <v>10976.47</v>
      </c>
      <c r="X180" s="75" t="n">
        <v>7507.72</v>
      </c>
      <c r="Y180" s="23" t="n">
        <f aca="false">V180+W180-X180</f>
        <v>22196.17</v>
      </c>
      <c r="Z180" s="76" t="n">
        <f aca="false">U180*'Riepilogo '!$F$9/'Riepilogo '!$D$23</f>
        <v>10632.1587682528</v>
      </c>
      <c r="AA180" s="76" t="n">
        <f aca="false">Y180*'Riepilogo '!$G$9/'Riepilogo '!$H$23</f>
        <v>12493.2554548941</v>
      </c>
      <c r="AB180" s="76" t="n">
        <f aca="false">ROUND(Z180+AA180,2)</f>
        <v>23125.41</v>
      </c>
    </row>
    <row r="181" customFormat="false" ht="14.65" hidden="false" customHeight="false" outlineLevel="0" collapsed="false">
      <c r="A181" s="22" t="n">
        <v>180</v>
      </c>
      <c r="B181" s="72" t="s">
        <v>364</v>
      </c>
      <c r="C181" s="22" t="s">
        <v>74</v>
      </c>
      <c r="D181" s="43" t="s">
        <v>204</v>
      </c>
      <c r="E181" s="22" t="s">
        <v>365</v>
      </c>
      <c r="F181" s="22" t="n">
        <v>16</v>
      </c>
      <c r="G181" s="22" t="n">
        <v>0</v>
      </c>
      <c r="H181" s="22" t="n">
        <v>0</v>
      </c>
      <c r="I181" s="22" t="n">
        <v>1</v>
      </c>
      <c r="J181" s="22" t="n">
        <v>55</v>
      </c>
      <c r="K181" s="22" t="n">
        <v>0</v>
      </c>
      <c r="L181" s="22" t="n">
        <v>0</v>
      </c>
      <c r="M181" s="22" t="n">
        <v>4</v>
      </c>
      <c r="N181" s="22" t="n">
        <v>0</v>
      </c>
      <c r="O181" s="22"/>
      <c r="P181" s="22"/>
      <c r="Q181" s="73" t="n">
        <f aca="false">SUM(F181:P181)</f>
        <v>76</v>
      </c>
      <c r="R181" s="22" t="n">
        <v>24</v>
      </c>
      <c r="S181" s="22" t="n">
        <v>3</v>
      </c>
      <c r="T181" s="22" t="n">
        <f aca="false">R181-S181</f>
        <v>21</v>
      </c>
      <c r="U181" s="22" t="n">
        <f aca="false">SUM(Q181+T181)</f>
        <v>97</v>
      </c>
      <c r="V181" s="74" t="n">
        <v>19431.29</v>
      </c>
      <c r="W181" s="75" t="n">
        <v>15996.2</v>
      </c>
      <c r="X181" s="75" t="n">
        <v>0</v>
      </c>
      <c r="Y181" s="23" t="n">
        <f aca="false">V181+W181-X181</f>
        <v>35427.49</v>
      </c>
      <c r="Z181" s="76" t="n">
        <f aca="false">U181*'Riepilogo '!$F$9/'Riepilogo '!$D$23</f>
        <v>11459.104450228</v>
      </c>
      <c r="AA181" s="76" t="n">
        <f aca="false">Y181*'Riepilogo '!$G$9/'Riepilogo '!$H$23</f>
        <v>19940.5880697303</v>
      </c>
      <c r="AB181" s="76" t="n">
        <f aca="false">ROUND(Z181+AA181,2)</f>
        <v>31399.69</v>
      </c>
    </row>
    <row r="182" customFormat="false" ht="14.65" hidden="false" customHeight="false" outlineLevel="0" collapsed="false">
      <c r="A182" s="22" t="n">
        <v>181</v>
      </c>
      <c r="B182" s="72" t="s">
        <v>366</v>
      </c>
      <c r="C182" s="22" t="s">
        <v>74</v>
      </c>
      <c r="D182" s="43" t="s">
        <v>193</v>
      </c>
      <c r="E182" s="22" t="s">
        <v>367</v>
      </c>
      <c r="F182" s="22" t="n">
        <v>22</v>
      </c>
      <c r="G182" s="22" t="n">
        <v>0</v>
      </c>
      <c r="H182" s="22" t="n">
        <v>0</v>
      </c>
      <c r="I182" s="22" t="n">
        <v>0</v>
      </c>
      <c r="J182" s="22" t="n">
        <v>57</v>
      </c>
      <c r="K182" s="22" t="n">
        <v>0</v>
      </c>
      <c r="L182" s="22" t="n">
        <v>0</v>
      </c>
      <c r="M182" s="22" t="n">
        <v>5</v>
      </c>
      <c r="N182" s="22" t="n">
        <v>0</v>
      </c>
      <c r="O182" s="22"/>
      <c r="P182" s="22"/>
      <c r="Q182" s="73" t="n">
        <f aca="false">SUM(F182:P182)</f>
        <v>84</v>
      </c>
      <c r="R182" s="22" t="n">
        <v>27</v>
      </c>
      <c r="S182" s="22" t="n">
        <v>5</v>
      </c>
      <c r="T182" s="22" t="n">
        <f aca="false">R182-S182</f>
        <v>22</v>
      </c>
      <c r="U182" s="22" t="n">
        <f aca="false">SUM(Q182+T182)</f>
        <v>106</v>
      </c>
      <c r="V182" s="74" t="n">
        <v>31511.81</v>
      </c>
      <c r="W182" s="75" t="n">
        <v>23994.71</v>
      </c>
      <c r="X182" s="75" t="n">
        <v>16134.52</v>
      </c>
      <c r="Y182" s="23" t="n">
        <f aca="false">V182+W182-X182</f>
        <v>39372</v>
      </c>
      <c r="Z182" s="76" t="n">
        <f aca="false">U182*'Riepilogo '!$F$9/'Riepilogo '!$D$23</f>
        <v>12522.3203270533</v>
      </c>
      <c r="AA182" s="76" t="n">
        <f aca="false">Y182*'Riepilogo '!$G$9/'Riepilogo '!$H$23</f>
        <v>22160.7806108031</v>
      </c>
      <c r="AB182" s="76" t="n">
        <f aca="false">ROUND(Z182+AA182,2)</f>
        <v>34683.1</v>
      </c>
    </row>
    <row r="183" customFormat="false" ht="14.65" hidden="false" customHeight="false" outlineLevel="0" collapsed="false">
      <c r="A183" s="22" t="n">
        <v>182</v>
      </c>
      <c r="B183" s="72" t="s">
        <v>368</v>
      </c>
      <c r="C183" s="22" t="s">
        <v>74</v>
      </c>
      <c r="D183" s="43" t="s">
        <v>196</v>
      </c>
      <c r="E183" s="22" t="s">
        <v>367</v>
      </c>
      <c r="F183" s="22" t="n">
        <v>24</v>
      </c>
      <c r="G183" s="22" t="n">
        <v>0</v>
      </c>
      <c r="H183" s="22" t="n">
        <v>0</v>
      </c>
      <c r="I183" s="22" t="n">
        <v>1</v>
      </c>
      <c r="J183" s="22" t="n">
        <v>40</v>
      </c>
      <c r="K183" s="22" t="n">
        <v>0</v>
      </c>
      <c r="L183" s="22" t="n">
        <v>0</v>
      </c>
      <c r="M183" s="22" t="n">
        <v>3</v>
      </c>
      <c r="N183" s="22" t="n">
        <v>0</v>
      </c>
      <c r="O183" s="22"/>
      <c r="P183" s="22"/>
      <c r="Q183" s="73" t="n">
        <f aca="false">SUM(F183:P183)</f>
        <v>68</v>
      </c>
      <c r="R183" s="22" t="n">
        <v>22</v>
      </c>
      <c r="S183" s="22" t="n">
        <v>4</v>
      </c>
      <c r="T183" s="22" t="n">
        <f aca="false">R183-S183</f>
        <v>18</v>
      </c>
      <c r="U183" s="22" t="n">
        <f aca="false">SUM(Q183+T183)</f>
        <v>86</v>
      </c>
      <c r="V183" s="74" t="n">
        <v>39332</v>
      </c>
      <c r="W183" s="75" t="n">
        <v>5597</v>
      </c>
      <c r="X183" s="75" t="n">
        <v>925</v>
      </c>
      <c r="Y183" s="23" t="n">
        <f aca="false">V183+W183-X183</f>
        <v>44004</v>
      </c>
      <c r="Z183" s="76" t="n">
        <f aca="false">U183*'Riepilogo '!$F$9/'Riepilogo '!$D$23</f>
        <v>10159.6183785527</v>
      </c>
      <c r="AA183" s="76" t="n">
        <f aca="false">Y183*'Riepilogo '!$G$9/'Riepilogo '!$H$23</f>
        <v>24767.9312708976</v>
      </c>
      <c r="AB183" s="76" t="n">
        <f aca="false">ROUND(Z183+AA183,2)</f>
        <v>34927.55</v>
      </c>
    </row>
    <row r="184" customFormat="false" ht="14.65" hidden="false" customHeight="false" outlineLevel="0" collapsed="false">
      <c r="A184" s="22" t="n">
        <v>183</v>
      </c>
      <c r="B184" s="72" t="s">
        <v>369</v>
      </c>
      <c r="C184" s="22" t="s">
        <v>74</v>
      </c>
      <c r="D184" s="43" t="s">
        <v>75</v>
      </c>
      <c r="E184" s="22" t="s">
        <v>367</v>
      </c>
      <c r="F184" s="22" t="n">
        <v>39</v>
      </c>
      <c r="G184" s="22" t="n">
        <v>0</v>
      </c>
      <c r="H184" s="22" t="n">
        <v>0</v>
      </c>
      <c r="I184" s="22" t="n">
        <v>3</v>
      </c>
      <c r="J184" s="22" t="n">
        <v>47</v>
      </c>
      <c r="K184" s="22" t="n">
        <v>0</v>
      </c>
      <c r="L184" s="22" t="n">
        <v>0</v>
      </c>
      <c r="M184" s="22" t="n">
        <v>6</v>
      </c>
      <c r="N184" s="22" t="n">
        <v>0</v>
      </c>
      <c r="O184" s="22"/>
      <c r="P184" s="22"/>
      <c r="Q184" s="73" t="n">
        <f aca="false">SUM(F184:P184)</f>
        <v>95</v>
      </c>
      <c r="R184" s="22" t="n">
        <v>27</v>
      </c>
      <c r="S184" s="22" t="n">
        <v>5</v>
      </c>
      <c r="T184" s="22" t="n">
        <f aca="false">R184-S184</f>
        <v>22</v>
      </c>
      <c r="U184" s="22" t="n">
        <f aca="false">SUM(Q184+T184)</f>
        <v>117</v>
      </c>
      <c r="V184" s="74" t="n">
        <v>23351</v>
      </c>
      <c r="W184" s="75" t="n">
        <v>9726</v>
      </c>
      <c r="X184" s="75" t="n">
        <v>0</v>
      </c>
      <c r="Y184" s="23" t="n">
        <f aca="false">V184+W184-X184</f>
        <v>33077</v>
      </c>
      <c r="Z184" s="76" t="n">
        <f aca="false">U184*'Riepilogo '!$F$9/'Riepilogo '!$D$23</f>
        <v>13821.8063987286</v>
      </c>
      <c r="AA184" s="76" t="n">
        <f aca="false">Y184*'Riepilogo '!$G$9/'Riepilogo '!$H$23</f>
        <v>18617.5998238224</v>
      </c>
      <c r="AB184" s="76" t="n">
        <f aca="false">ROUND(Z184+AA184,2)</f>
        <v>32439.41</v>
      </c>
    </row>
    <row r="185" customFormat="false" ht="14.65" hidden="false" customHeight="false" outlineLevel="0" collapsed="false">
      <c r="A185" s="22" t="n">
        <v>184</v>
      </c>
      <c r="B185" s="72" t="s">
        <v>370</v>
      </c>
      <c r="C185" s="22" t="s">
        <v>74</v>
      </c>
      <c r="D185" s="43" t="s">
        <v>77</v>
      </c>
      <c r="E185" s="22" t="s">
        <v>367</v>
      </c>
      <c r="F185" s="22" t="n">
        <v>30</v>
      </c>
      <c r="G185" s="22" t="n">
        <v>0</v>
      </c>
      <c r="H185" s="22" t="n">
        <v>0</v>
      </c>
      <c r="I185" s="22" t="n">
        <v>0</v>
      </c>
      <c r="J185" s="22" t="n">
        <v>43</v>
      </c>
      <c r="K185" s="22" t="n">
        <v>0</v>
      </c>
      <c r="L185" s="22" t="n">
        <v>0</v>
      </c>
      <c r="M185" s="22" t="n">
        <v>6</v>
      </c>
      <c r="N185" s="22" t="n">
        <v>0</v>
      </c>
      <c r="O185" s="22"/>
      <c r="P185" s="22"/>
      <c r="Q185" s="73" t="n">
        <f aca="false">SUM(F185:P185)</f>
        <v>79</v>
      </c>
      <c r="R185" s="22" t="n">
        <v>26</v>
      </c>
      <c r="S185" s="22" t="n">
        <v>5</v>
      </c>
      <c r="T185" s="22" t="n">
        <f aca="false">R185-S185</f>
        <v>21</v>
      </c>
      <c r="U185" s="22" t="n">
        <f aca="false">SUM(Q185+T185)</f>
        <v>100</v>
      </c>
      <c r="V185" s="74" t="n">
        <v>43240.5</v>
      </c>
      <c r="W185" s="75" t="n">
        <v>30595.87</v>
      </c>
      <c r="X185" s="75" t="n">
        <v>6553.19</v>
      </c>
      <c r="Y185" s="23" t="n">
        <f aca="false">V185+W185-X185</f>
        <v>67283.18</v>
      </c>
      <c r="Z185" s="76" t="n">
        <f aca="false">U185*'Riepilogo '!$F$9/'Riepilogo '!$D$23</f>
        <v>11813.5097425031</v>
      </c>
      <c r="AA185" s="76" t="n">
        <f aca="false">Y185*'Riepilogo '!$G$9/'Riepilogo '!$H$23</f>
        <v>37870.7657923696</v>
      </c>
      <c r="AB185" s="76" t="n">
        <f aca="false">ROUND(Z185+AA185,2)</f>
        <v>49684.28</v>
      </c>
    </row>
    <row r="186" customFormat="false" ht="14.65" hidden="false" customHeight="false" outlineLevel="0" collapsed="false">
      <c r="A186" s="22" t="n">
        <v>185</v>
      </c>
      <c r="B186" s="72" t="s">
        <v>371</v>
      </c>
      <c r="C186" s="22" t="s">
        <v>74</v>
      </c>
      <c r="D186" s="43" t="s">
        <v>193</v>
      </c>
      <c r="E186" s="22" t="s">
        <v>372</v>
      </c>
      <c r="F186" s="22" t="n">
        <v>24</v>
      </c>
      <c r="G186" s="22" t="n">
        <v>0</v>
      </c>
      <c r="H186" s="22" t="n">
        <v>0</v>
      </c>
      <c r="I186" s="22" t="n">
        <v>1</v>
      </c>
      <c r="J186" s="22" t="n">
        <v>61</v>
      </c>
      <c r="K186" s="22" t="n">
        <v>0</v>
      </c>
      <c r="L186" s="22" t="n">
        <v>0</v>
      </c>
      <c r="M186" s="22" t="n">
        <v>5</v>
      </c>
      <c r="N186" s="22" t="n">
        <v>0</v>
      </c>
      <c r="O186" s="22"/>
      <c r="P186" s="22"/>
      <c r="Q186" s="73" t="n">
        <f aca="false">SUM(F186:P186)</f>
        <v>91</v>
      </c>
      <c r="R186" s="22" t="n">
        <v>31</v>
      </c>
      <c r="S186" s="22" t="n">
        <v>6</v>
      </c>
      <c r="T186" s="22" t="n">
        <f aca="false">R186-S186</f>
        <v>25</v>
      </c>
      <c r="U186" s="22" t="n">
        <f aca="false">SUM(Q186+T186)</f>
        <v>116</v>
      </c>
      <c r="V186" s="74" t="n">
        <v>29300</v>
      </c>
      <c r="W186" s="75" t="n">
        <v>12047</v>
      </c>
      <c r="X186" s="75" t="n">
        <v>0</v>
      </c>
      <c r="Y186" s="23" t="n">
        <f aca="false">V186+W186-X186</f>
        <v>41347</v>
      </c>
      <c r="Z186" s="76" t="n">
        <f aca="false">U186*'Riepilogo '!$F$9/'Riepilogo '!$D$23</f>
        <v>13703.6713013036</v>
      </c>
      <c r="AA186" s="76" t="n">
        <f aca="false">Y186*'Riepilogo '!$G$9/'Riepilogo '!$H$23</f>
        <v>23272.4219220481</v>
      </c>
      <c r="AB186" s="76" t="n">
        <f aca="false">ROUND(Z186+AA186,2)</f>
        <v>36976.09</v>
      </c>
    </row>
    <row r="187" customFormat="false" ht="14.65" hidden="false" customHeight="false" outlineLevel="0" collapsed="false">
      <c r="A187" s="22" t="n">
        <v>186</v>
      </c>
      <c r="B187" s="72" t="s">
        <v>373</v>
      </c>
      <c r="C187" s="22" t="s">
        <v>74</v>
      </c>
      <c r="D187" s="43" t="s">
        <v>196</v>
      </c>
      <c r="E187" s="22" t="s">
        <v>372</v>
      </c>
      <c r="F187" s="22" t="n">
        <v>26</v>
      </c>
      <c r="G187" s="22" t="n">
        <v>0</v>
      </c>
      <c r="H187" s="22" t="n">
        <v>0</v>
      </c>
      <c r="I187" s="22" t="n">
        <v>2</v>
      </c>
      <c r="J187" s="22" t="n">
        <v>65</v>
      </c>
      <c r="K187" s="22" t="n">
        <v>0</v>
      </c>
      <c r="L187" s="22" t="n">
        <v>0</v>
      </c>
      <c r="M187" s="22" t="n">
        <v>6</v>
      </c>
      <c r="N187" s="22" t="n">
        <v>0</v>
      </c>
      <c r="O187" s="22"/>
      <c r="P187" s="22"/>
      <c r="Q187" s="73" t="n">
        <f aca="false">SUM(F187:P187)</f>
        <v>99</v>
      </c>
      <c r="R187" s="22" t="n">
        <v>31</v>
      </c>
      <c r="S187" s="22" t="n">
        <v>6</v>
      </c>
      <c r="T187" s="22" t="n">
        <f aca="false">R187-S187</f>
        <v>25</v>
      </c>
      <c r="U187" s="22" t="n">
        <f aca="false">SUM(Q187+T187)</f>
        <v>124</v>
      </c>
      <c r="V187" s="74" t="n">
        <v>47691.09</v>
      </c>
      <c r="W187" s="75" t="n">
        <v>27181.27</v>
      </c>
      <c r="X187" s="75" t="n">
        <v>5902.81</v>
      </c>
      <c r="Y187" s="23" t="n">
        <f aca="false">V187+W187-X187</f>
        <v>68969.55</v>
      </c>
      <c r="Z187" s="76" t="n">
        <f aca="false">U187*'Riepilogo '!$F$9/'Riepilogo '!$D$23</f>
        <v>14648.7520807039</v>
      </c>
      <c r="AA187" s="76" t="n">
        <f aca="false">Y187*'Riepilogo '!$G$9/'Riepilogo '!$H$23</f>
        <v>38819.949872392</v>
      </c>
      <c r="AB187" s="76" t="n">
        <f aca="false">ROUND(Z187+AA187,2)</f>
        <v>53468.7</v>
      </c>
    </row>
    <row r="188" customFormat="false" ht="14.65" hidden="false" customHeight="false" outlineLevel="0" collapsed="false">
      <c r="A188" s="22" t="n">
        <v>187</v>
      </c>
      <c r="B188" s="72" t="s">
        <v>374</v>
      </c>
      <c r="C188" s="22" t="s">
        <v>74</v>
      </c>
      <c r="D188" s="43" t="s">
        <v>75</v>
      </c>
      <c r="E188" s="22" t="s">
        <v>372</v>
      </c>
      <c r="F188" s="22" t="n">
        <v>16</v>
      </c>
      <c r="G188" s="22" t="n">
        <v>0</v>
      </c>
      <c r="H188" s="22" t="n">
        <v>0</v>
      </c>
      <c r="I188" s="22" t="n">
        <v>1</v>
      </c>
      <c r="J188" s="22" t="n">
        <v>50</v>
      </c>
      <c r="K188" s="22" t="n">
        <v>0</v>
      </c>
      <c r="L188" s="22" t="n">
        <v>0</v>
      </c>
      <c r="M188" s="22" t="n">
        <v>5</v>
      </c>
      <c r="N188" s="22" t="n">
        <v>0</v>
      </c>
      <c r="O188" s="22"/>
      <c r="P188" s="22"/>
      <c r="Q188" s="73" t="n">
        <f aca="false">SUM(F188:P188)</f>
        <v>72</v>
      </c>
      <c r="R188" s="22" t="n">
        <v>20</v>
      </c>
      <c r="S188" s="22" t="n">
        <v>4</v>
      </c>
      <c r="T188" s="22" t="n">
        <f aca="false">R188-S188</f>
        <v>16</v>
      </c>
      <c r="U188" s="22" t="n">
        <f aca="false">SUM(Q188+T188)</f>
        <v>88</v>
      </c>
      <c r="V188" s="74" t="n">
        <v>21561</v>
      </c>
      <c r="W188" s="75" t="n">
        <v>16722</v>
      </c>
      <c r="X188" s="75" t="n">
        <v>0</v>
      </c>
      <c r="Y188" s="23" t="n">
        <f aca="false">V188+W188-X188</f>
        <v>38283</v>
      </c>
      <c r="Z188" s="76" t="n">
        <f aca="false">U188*'Riepilogo '!$F$9/'Riepilogo '!$D$23</f>
        <v>10395.8885734027</v>
      </c>
      <c r="AA188" s="76" t="n">
        <f aca="false">Y188*'Riepilogo '!$G$9/'Riepilogo '!$H$23</f>
        <v>21547.8300346281</v>
      </c>
      <c r="AB188" s="76" t="n">
        <f aca="false">ROUND(Z188+AA188,2)</f>
        <v>31943.72</v>
      </c>
    </row>
    <row r="189" customFormat="false" ht="14.65" hidden="false" customHeight="false" outlineLevel="0" collapsed="false">
      <c r="A189" s="22" t="n">
        <v>188</v>
      </c>
      <c r="B189" s="72" t="s">
        <v>375</v>
      </c>
      <c r="C189" s="22" t="s">
        <v>74</v>
      </c>
      <c r="D189" s="43" t="s">
        <v>204</v>
      </c>
      <c r="E189" s="22" t="s">
        <v>376</v>
      </c>
      <c r="F189" s="22" t="n">
        <v>28</v>
      </c>
      <c r="G189" s="22" t="n">
        <v>0</v>
      </c>
      <c r="H189" s="22" t="n">
        <v>0</v>
      </c>
      <c r="I189" s="22" t="n">
        <v>2</v>
      </c>
      <c r="J189" s="22" t="n">
        <v>47</v>
      </c>
      <c r="K189" s="22" t="n">
        <v>0</v>
      </c>
      <c r="L189" s="22" t="n">
        <v>0</v>
      </c>
      <c r="M189" s="22" t="n">
        <v>3</v>
      </c>
      <c r="N189" s="22" t="n">
        <v>0</v>
      </c>
      <c r="O189" s="22"/>
      <c r="P189" s="22"/>
      <c r="Q189" s="73" t="n">
        <f aca="false">SUM(F189:P189)</f>
        <v>80</v>
      </c>
      <c r="R189" s="22" t="n">
        <v>28</v>
      </c>
      <c r="S189" s="22" t="n">
        <v>3</v>
      </c>
      <c r="T189" s="22" t="n">
        <f aca="false">R189-S189</f>
        <v>25</v>
      </c>
      <c r="U189" s="22" t="n">
        <f aca="false">SUM(Q189+T189)</f>
        <v>105</v>
      </c>
      <c r="V189" s="74" t="n">
        <v>71485.57</v>
      </c>
      <c r="W189" s="75" t="n">
        <v>10657.34</v>
      </c>
      <c r="X189" s="75" t="n">
        <v>0</v>
      </c>
      <c r="Y189" s="23" t="n">
        <f aca="false">V189+W189-X189</f>
        <v>82142.91</v>
      </c>
      <c r="Z189" s="76" t="n">
        <f aca="false">U189*'Riepilogo '!$F$9/'Riepilogo '!$D$23</f>
        <v>12404.1852296283</v>
      </c>
      <c r="AA189" s="76" t="n">
        <f aca="false">Y189*'Riepilogo '!$G$9/'Riepilogo '!$H$23</f>
        <v>46234.6593325954</v>
      </c>
      <c r="AB189" s="76" t="n">
        <f aca="false">ROUND(Z189+AA189,2)</f>
        <v>58638.84</v>
      </c>
    </row>
    <row r="190" customFormat="false" ht="14.65" hidden="false" customHeight="false" outlineLevel="0" collapsed="false">
      <c r="A190" s="22" t="n">
        <v>189</v>
      </c>
      <c r="B190" s="72" t="s">
        <v>377</v>
      </c>
      <c r="C190" s="22" t="s">
        <v>74</v>
      </c>
      <c r="D190" s="43" t="s">
        <v>204</v>
      </c>
      <c r="E190" s="22" t="s">
        <v>378</v>
      </c>
      <c r="F190" s="22" t="n">
        <v>30</v>
      </c>
      <c r="G190" s="22" t="n">
        <v>0</v>
      </c>
      <c r="H190" s="22" t="n">
        <v>0</v>
      </c>
      <c r="I190" s="22" t="n">
        <v>1</v>
      </c>
      <c r="J190" s="22" t="n">
        <v>58</v>
      </c>
      <c r="K190" s="22" t="n">
        <v>0</v>
      </c>
      <c r="L190" s="22" t="n">
        <v>0</v>
      </c>
      <c r="M190" s="22" t="n">
        <v>6</v>
      </c>
      <c r="N190" s="22" t="n">
        <v>0</v>
      </c>
      <c r="O190" s="22"/>
      <c r="P190" s="22"/>
      <c r="Q190" s="73" t="n">
        <f aca="false">SUM(F190:P190)</f>
        <v>95</v>
      </c>
      <c r="R190" s="22" t="n">
        <v>30</v>
      </c>
      <c r="S190" s="22" t="n">
        <v>0</v>
      </c>
      <c r="T190" s="22" t="n">
        <f aca="false">R190-S190</f>
        <v>30</v>
      </c>
      <c r="U190" s="22" t="n">
        <f aca="false">SUM(Q190+T190)</f>
        <v>125</v>
      </c>
      <c r="V190" s="74" t="n">
        <v>52814.48</v>
      </c>
      <c r="W190" s="75" t="n">
        <v>13240.54</v>
      </c>
      <c r="X190" s="75" t="n">
        <v>10497.57</v>
      </c>
      <c r="Y190" s="23" t="n">
        <f aca="false">V190+W190-X190</f>
        <v>55557.45</v>
      </c>
      <c r="Z190" s="76" t="n">
        <f aca="false">U190*'Riepilogo '!$F$9/'Riepilogo '!$D$23</f>
        <v>14766.8871781289</v>
      </c>
      <c r="AA190" s="76" t="n">
        <f aca="false">Y190*'Riepilogo '!$G$9/'Riepilogo '!$H$23</f>
        <v>31270.8640847726</v>
      </c>
      <c r="AB190" s="76" t="n">
        <f aca="false">ROUND(Z190+AA190,2)</f>
        <v>46037.75</v>
      </c>
    </row>
    <row r="191" customFormat="false" ht="14.65" hidden="false" customHeight="false" outlineLevel="0" collapsed="false">
      <c r="A191" s="22" t="n">
        <v>190</v>
      </c>
      <c r="B191" s="72" t="s">
        <v>379</v>
      </c>
      <c r="C191" s="22" t="s">
        <v>74</v>
      </c>
      <c r="D191" s="43" t="s">
        <v>193</v>
      </c>
      <c r="E191" s="22" t="s">
        <v>380</v>
      </c>
      <c r="F191" s="22" t="n">
        <v>26</v>
      </c>
      <c r="G191" s="22" t="n">
        <v>0</v>
      </c>
      <c r="H191" s="22" t="n">
        <v>0</v>
      </c>
      <c r="I191" s="22" t="n">
        <v>0</v>
      </c>
      <c r="J191" s="22" t="n">
        <v>42</v>
      </c>
      <c r="K191" s="22" t="n">
        <v>0</v>
      </c>
      <c r="L191" s="22" t="n">
        <v>0</v>
      </c>
      <c r="M191" s="22" t="n">
        <v>5</v>
      </c>
      <c r="N191" s="22" t="n">
        <v>0</v>
      </c>
      <c r="O191" s="22"/>
      <c r="P191" s="22"/>
      <c r="Q191" s="73" t="n">
        <f aca="false">SUM(F191:P191)</f>
        <v>73</v>
      </c>
      <c r="R191" s="22" t="n">
        <v>23</v>
      </c>
      <c r="S191" s="22" t="n">
        <v>4</v>
      </c>
      <c r="T191" s="22" t="n">
        <f aca="false">R191-S191</f>
        <v>19</v>
      </c>
      <c r="U191" s="22" t="n">
        <f aca="false">SUM(Q191+T191)</f>
        <v>92</v>
      </c>
      <c r="V191" s="74" t="n">
        <v>33702.45</v>
      </c>
      <c r="W191" s="75" t="n">
        <v>5624.28</v>
      </c>
      <c r="X191" s="75" t="n">
        <v>5931.12</v>
      </c>
      <c r="Y191" s="23" t="n">
        <f aca="false">V191+W191-X191</f>
        <v>33395.61</v>
      </c>
      <c r="Z191" s="76" t="n">
        <f aca="false">U191*'Riepilogo '!$F$9/'Riepilogo '!$D$23</f>
        <v>10868.4289631029</v>
      </c>
      <c r="AA191" s="76" t="n">
        <f aca="false">Y191*'Riepilogo '!$G$9/'Riepilogo '!$H$23</f>
        <v>18796.9314887215</v>
      </c>
      <c r="AB191" s="76" t="n">
        <f aca="false">ROUND(Z191+AA191,2)</f>
        <v>29665.36</v>
      </c>
    </row>
    <row r="192" customFormat="false" ht="14.65" hidden="false" customHeight="false" outlineLevel="0" collapsed="false">
      <c r="A192" s="22" t="n">
        <v>191</v>
      </c>
      <c r="B192" s="72" t="s">
        <v>381</v>
      </c>
      <c r="C192" s="22" t="s">
        <v>74</v>
      </c>
      <c r="D192" s="43" t="s">
        <v>75</v>
      </c>
      <c r="E192" s="22" t="s">
        <v>380</v>
      </c>
      <c r="F192" s="22" t="n">
        <v>18</v>
      </c>
      <c r="G192" s="22" t="n">
        <v>0</v>
      </c>
      <c r="H192" s="22" t="n">
        <v>0</v>
      </c>
      <c r="I192" s="22" t="n">
        <v>2</v>
      </c>
      <c r="J192" s="22" t="n">
        <v>28</v>
      </c>
      <c r="K192" s="22" t="n">
        <v>0</v>
      </c>
      <c r="L192" s="22" t="n">
        <v>0</v>
      </c>
      <c r="M192" s="22" t="n">
        <v>3</v>
      </c>
      <c r="N192" s="22" t="n">
        <v>0</v>
      </c>
      <c r="O192" s="22"/>
      <c r="P192" s="22"/>
      <c r="Q192" s="73" t="n">
        <f aca="false">SUM(F192:P192)</f>
        <v>51</v>
      </c>
      <c r="R192" s="22" t="n">
        <v>17</v>
      </c>
      <c r="S192" s="22" t="n">
        <v>3</v>
      </c>
      <c r="T192" s="22" t="n">
        <f aca="false">R192-S192</f>
        <v>14</v>
      </c>
      <c r="U192" s="22" t="n">
        <f aca="false">SUM(Q192+T192)</f>
        <v>65</v>
      </c>
      <c r="V192" s="74" t="n">
        <v>13000.22</v>
      </c>
      <c r="W192" s="75" t="n">
        <v>1250.28</v>
      </c>
      <c r="X192" s="75" t="n">
        <v>0</v>
      </c>
      <c r="Y192" s="23" t="n">
        <f aca="false">V192+W192-X192</f>
        <v>14250.5</v>
      </c>
      <c r="Z192" s="76" t="n">
        <f aca="false">U192*'Riepilogo '!$F$9/'Riepilogo '!$D$23</f>
        <v>7678.78133262702</v>
      </c>
      <c r="AA192" s="76" t="n">
        <f aca="false">Y192*'Riepilogo '!$G$9/'Riepilogo '!$H$23</f>
        <v>8020.98455994743</v>
      </c>
      <c r="AB192" s="76" t="n">
        <f aca="false">ROUND(Z192+AA192,2)</f>
        <v>15699.77</v>
      </c>
    </row>
    <row r="193" customFormat="false" ht="14.65" hidden="false" customHeight="false" outlineLevel="0" collapsed="false">
      <c r="A193" s="22" t="n">
        <v>192</v>
      </c>
      <c r="B193" s="72" t="s">
        <v>382</v>
      </c>
      <c r="C193" s="22" t="s">
        <v>74</v>
      </c>
      <c r="D193" s="43" t="s">
        <v>193</v>
      </c>
      <c r="E193" s="22" t="s">
        <v>383</v>
      </c>
      <c r="F193" s="22" t="n">
        <v>18</v>
      </c>
      <c r="G193" s="22" t="n">
        <v>0</v>
      </c>
      <c r="H193" s="22" t="n">
        <v>0</v>
      </c>
      <c r="I193" s="22" t="n">
        <v>2</v>
      </c>
      <c r="J193" s="22" t="n">
        <v>39</v>
      </c>
      <c r="K193" s="22" t="n">
        <v>0</v>
      </c>
      <c r="L193" s="22" t="n">
        <v>0</v>
      </c>
      <c r="M193" s="22" t="n">
        <v>15</v>
      </c>
      <c r="N193" s="22" t="n">
        <v>0</v>
      </c>
      <c r="O193" s="22"/>
      <c r="P193" s="22"/>
      <c r="Q193" s="73" t="n">
        <f aca="false">SUM(F193:P193)</f>
        <v>74</v>
      </c>
      <c r="R193" s="22" t="n">
        <v>20</v>
      </c>
      <c r="S193" s="22" t="n">
        <v>4</v>
      </c>
      <c r="T193" s="22" t="n">
        <f aca="false">R193-S193</f>
        <v>16</v>
      </c>
      <c r="U193" s="22" t="n">
        <f aca="false">SUM(Q193+T193)</f>
        <v>90</v>
      </c>
      <c r="V193" s="74" t="n">
        <v>52837.31</v>
      </c>
      <c r="W193" s="75" t="n">
        <v>18331.43</v>
      </c>
      <c r="X193" s="75" t="n">
        <v>0</v>
      </c>
      <c r="Y193" s="23" t="n">
        <f aca="false">V193+W193-X193</f>
        <v>71168.74</v>
      </c>
      <c r="Z193" s="76" t="n">
        <f aca="false">U193*'Riepilogo '!$F$9/'Riepilogo '!$D$23</f>
        <v>10632.1587682528</v>
      </c>
      <c r="AA193" s="76" t="n">
        <f aca="false">Y193*'Riepilogo '!$G$9/'Riepilogo '!$H$23</f>
        <v>40057.7779510132</v>
      </c>
      <c r="AB193" s="76" t="n">
        <f aca="false">ROUND(Z193+AA193,2)</f>
        <v>50689.94</v>
      </c>
    </row>
    <row r="194" customFormat="false" ht="14.65" hidden="false" customHeight="false" outlineLevel="0" collapsed="false">
      <c r="A194" s="22" t="n">
        <v>193</v>
      </c>
      <c r="B194" s="72" t="s">
        <v>384</v>
      </c>
      <c r="C194" s="22" t="s">
        <v>74</v>
      </c>
      <c r="D194" s="43" t="s">
        <v>196</v>
      </c>
      <c r="E194" s="22" t="s">
        <v>383</v>
      </c>
      <c r="F194" s="22"/>
      <c r="G194" s="22"/>
      <c r="H194" s="22"/>
      <c r="I194" s="22"/>
      <c r="J194" s="22" t="n">
        <v>67</v>
      </c>
      <c r="K194" s="22" t="n">
        <v>0</v>
      </c>
      <c r="L194" s="22" t="n">
        <v>0</v>
      </c>
      <c r="M194" s="22" t="n">
        <v>10</v>
      </c>
      <c r="N194" s="22" t="n">
        <v>0</v>
      </c>
      <c r="O194" s="22"/>
      <c r="P194" s="22"/>
      <c r="Q194" s="73" t="n">
        <f aca="false">SUM(F194:P194)</f>
        <v>77</v>
      </c>
      <c r="R194" s="22" t="n">
        <v>21</v>
      </c>
      <c r="S194" s="22" t="n">
        <v>4</v>
      </c>
      <c r="T194" s="22" t="n">
        <f aca="false">R194-S194</f>
        <v>17</v>
      </c>
      <c r="U194" s="22" t="n">
        <f aca="false">SUM(Q194+T194)</f>
        <v>94</v>
      </c>
      <c r="V194" s="74" t="n">
        <v>46058.04</v>
      </c>
      <c r="W194" s="75" t="n">
        <v>23829.86</v>
      </c>
      <c r="X194" s="75" t="n">
        <v>0</v>
      </c>
      <c r="Y194" s="23" t="n">
        <f aca="false">V194+W194-X194</f>
        <v>69887.9</v>
      </c>
      <c r="Z194" s="76" t="n">
        <f aca="false">U194*'Riepilogo '!$F$9/'Riepilogo '!$D$23</f>
        <v>11104.6991579529</v>
      </c>
      <c r="AA194" s="76" t="n">
        <f aca="false">Y194*'Riepilogo '!$G$9/'Riepilogo '!$H$23</f>
        <v>39336.8490107119</v>
      </c>
      <c r="AB194" s="76" t="n">
        <f aca="false">ROUND(Z194+AA194,2)</f>
        <v>50441.55</v>
      </c>
    </row>
    <row r="195" customFormat="false" ht="14.65" hidden="false" customHeight="false" outlineLevel="0" collapsed="false">
      <c r="A195" s="22" t="n">
        <v>194</v>
      </c>
      <c r="B195" s="72" t="s">
        <v>385</v>
      </c>
      <c r="C195" s="22" t="s">
        <v>74</v>
      </c>
      <c r="D195" s="43" t="s">
        <v>75</v>
      </c>
      <c r="E195" s="22" t="s">
        <v>383</v>
      </c>
      <c r="F195" s="22" t="n">
        <v>34</v>
      </c>
      <c r="G195" s="22" t="n">
        <v>0</v>
      </c>
      <c r="H195" s="22" t="n">
        <v>0</v>
      </c>
      <c r="I195" s="22" t="n">
        <v>2</v>
      </c>
      <c r="J195" s="22" t="n">
        <v>38</v>
      </c>
      <c r="K195" s="22" t="n">
        <v>0</v>
      </c>
      <c r="L195" s="22" t="n">
        <v>0</v>
      </c>
      <c r="M195" s="22" t="n">
        <v>5</v>
      </c>
      <c r="N195" s="22" t="n">
        <v>0</v>
      </c>
      <c r="O195" s="22"/>
      <c r="P195" s="22"/>
      <c r="Q195" s="73" t="n">
        <f aca="false">SUM(F195:P195)</f>
        <v>79</v>
      </c>
      <c r="R195" s="22" t="n">
        <v>21</v>
      </c>
      <c r="S195" s="22" t="n">
        <v>4</v>
      </c>
      <c r="T195" s="22" t="n">
        <f aca="false">R195-S195</f>
        <v>17</v>
      </c>
      <c r="U195" s="22" t="n">
        <f aca="false">SUM(Q195+T195)</f>
        <v>96</v>
      </c>
      <c r="V195" s="74" t="n">
        <v>45486.39</v>
      </c>
      <c r="W195" s="75" t="n">
        <v>19306</v>
      </c>
      <c r="X195" s="75" t="n">
        <v>15610</v>
      </c>
      <c r="Y195" s="23" t="n">
        <f aca="false">V195+W195-X195</f>
        <v>49182.39</v>
      </c>
      <c r="Z195" s="76" t="n">
        <f aca="false">U195*'Riepilogo '!$F$9/'Riepilogo '!$D$23</f>
        <v>11340.969352803</v>
      </c>
      <c r="AA195" s="76" t="n">
        <f aca="false">Y195*'Riepilogo '!$G$9/'Riepilogo '!$H$23</f>
        <v>27682.6210176003</v>
      </c>
      <c r="AB195" s="76" t="n">
        <f aca="false">ROUND(Z195+AA195,2)</f>
        <v>39023.59</v>
      </c>
    </row>
    <row r="196" customFormat="false" ht="14.65" hidden="false" customHeight="false" outlineLevel="0" collapsed="false">
      <c r="A196" s="22" t="n">
        <v>195</v>
      </c>
      <c r="B196" s="79" t="s">
        <v>386</v>
      </c>
      <c r="C196" s="22" t="s">
        <v>74</v>
      </c>
      <c r="D196" s="43" t="s">
        <v>77</v>
      </c>
      <c r="E196" s="22" t="s">
        <v>383</v>
      </c>
      <c r="F196" s="22" t="n">
        <v>16</v>
      </c>
      <c r="G196" s="22" t="n">
        <v>0</v>
      </c>
      <c r="H196" s="22" t="n">
        <v>0</v>
      </c>
      <c r="I196" s="22" t="n">
        <v>1</v>
      </c>
      <c r="J196" s="22" t="n">
        <v>37</v>
      </c>
      <c r="K196" s="22" t="n">
        <v>0</v>
      </c>
      <c r="L196" s="22" t="n">
        <v>0</v>
      </c>
      <c r="M196" s="22" t="n">
        <v>8</v>
      </c>
      <c r="N196" s="22" t="n">
        <v>0</v>
      </c>
      <c r="O196" s="22"/>
      <c r="P196" s="22"/>
      <c r="Q196" s="73" t="n">
        <f aca="false">SUM(F196:P196)</f>
        <v>62</v>
      </c>
      <c r="R196" s="22" t="n">
        <v>18</v>
      </c>
      <c r="S196" s="22" t="n">
        <v>3</v>
      </c>
      <c r="T196" s="22" t="n">
        <f aca="false">R196-S196</f>
        <v>15</v>
      </c>
      <c r="U196" s="22" t="n">
        <f aca="false">SUM(Q196+T196)</f>
        <v>77</v>
      </c>
      <c r="V196" s="74" t="n">
        <v>41613.546</v>
      </c>
      <c r="W196" s="75" t="n">
        <v>21542.86</v>
      </c>
      <c r="X196" s="75" t="n">
        <v>12447.34</v>
      </c>
      <c r="Y196" s="23" t="n">
        <f aca="false">V196+W196-X196</f>
        <v>50709.066</v>
      </c>
      <c r="Z196" s="76" t="n">
        <f aca="false">U196*'Riepilogo '!$F$9/'Riepilogo '!$D$23</f>
        <v>9096.40250172739</v>
      </c>
      <c r="AA196" s="76" t="n">
        <f aca="false">Y196*'Riepilogo '!$G$9/'Riepilogo '!$H$23</f>
        <v>28541.920314049</v>
      </c>
      <c r="AB196" s="76" t="n">
        <f aca="false">ROUND(Z196+AA196,2)</f>
        <v>37638.32</v>
      </c>
    </row>
    <row r="197" customFormat="false" ht="14.65" hidden="false" customHeight="false" outlineLevel="0" collapsed="false">
      <c r="A197" s="22" t="n">
        <v>196</v>
      </c>
      <c r="B197" s="72" t="s">
        <v>387</v>
      </c>
      <c r="C197" s="22" t="s">
        <v>74</v>
      </c>
      <c r="D197" s="43" t="s">
        <v>204</v>
      </c>
      <c r="E197" s="22" t="s">
        <v>388</v>
      </c>
      <c r="F197" s="22" t="n">
        <v>20</v>
      </c>
      <c r="G197" s="22" t="n">
        <v>0</v>
      </c>
      <c r="H197" s="22" t="n">
        <v>0</v>
      </c>
      <c r="I197" s="22" t="n">
        <v>2</v>
      </c>
      <c r="J197" s="22" t="n">
        <v>81</v>
      </c>
      <c r="K197" s="22" t="n">
        <v>0</v>
      </c>
      <c r="L197" s="22" t="n">
        <v>0</v>
      </c>
      <c r="M197" s="22" t="n">
        <v>9</v>
      </c>
      <c r="N197" s="22" t="n">
        <v>0</v>
      </c>
      <c r="O197" s="22"/>
      <c r="P197" s="22"/>
      <c r="Q197" s="73" t="n">
        <f aca="false">SUM(F197:P197)</f>
        <v>112</v>
      </c>
      <c r="R197" s="22" t="n">
        <v>32</v>
      </c>
      <c r="S197" s="22" t="n">
        <v>1</v>
      </c>
      <c r="T197" s="22" t="n">
        <f aca="false">R197-S197</f>
        <v>31</v>
      </c>
      <c r="U197" s="22" t="n">
        <f aca="false">SUM(Q197+T197)</f>
        <v>143</v>
      </c>
      <c r="V197" s="74" t="n">
        <v>53461.22</v>
      </c>
      <c r="W197" s="75" t="n">
        <v>11731.07</v>
      </c>
      <c r="X197" s="75" t="n">
        <v>2677.4</v>
      </c>
      <c r="Y197" s="23" t="n">
        <f aca="false">V197+W197-X197</f>
        <v>62514.89</v>
      </c>
      <c r="Z197" s="76" t="n">
        <f aca="false">U197*'Riepilogo '!$F$9/'Riepilogo '!$D$23</f>
        <v>16893.3189317794</v>
      </c>
      <c r="AA197" s="76" t="n">
        <f aca="false">Y197*'Riepilogo '!$G$9/'Riepilogo '!$H$23</f>
        <v>35186.9034389539</v>
      </c>
      <c r="AB197" s="76" t="n">
        <f aca="false">ROUND(Z197+AA197,2)</f>
        <v>52080.22</v>
      </c>
    </row>
    <row r="198" customFormat="false" ht="14.65" hidden="false" customHeight="false" outlineLevel="0" collapsed="false">
      <c r="A198" s="22" t="n">
        <v>197</v>
      </c>
      <c r="B198" s="72" t="s">
        <v>389</v>
      </c>
      <c r="C198" s="22" t="s">
        <v>74</v>
      </c>
      <c r="D198" s="43" t="s">
        <v>204</v>
      </c>
      <c r="E198" s="22" t="s">
        <v>390</v>
      </c>
      <c r="F198" s="22" t="n">
        <v>26</v>
      </c>
      <c r="G198" s="22" t="n">
        <v>0</v>
      </c>
      <c r="H198" s="22" t="n">
        <v>0</v>
      </c>
      <c r="I198" s="22" t="n">
        <v>1</v>
      </c>
      <c r="J198" s="22" t="n">
        <v>51</v>
      </c>
      <c r="K198" s="22" t="n">
        <v>0</v>
      </c>
      <c r="L198" s="22" t="n">
        <v>0</v>
      </c>
      <c r="M198" s="22" t="n">
        <v>3</v>
      </c>
      <c r="N198" s="22" t="n">
        <v>0</v>
      </c>
      <c r="O198" s="22"/>
      <c r="P198" s="22"/>
      <c r="Q198" s="73" t="n">
        <f aca="false">SUM(F198:P198)</f>
        <v>81</v>
      </c>
      <c r="R198" s="22" t="n">
        <v>27</v>
      </c>
      <c r="S198" s="22" t="n">
        <v>5</v>
      </c>
      <c r="T198" s="22" t="n">
        <f aca="false">R198-S198</f>
        <v>22</v>
      </c>
      <c r="U198" s="22" t="n">
        <f aca="false">SUM(Q198+T198)</f>
        <v>103</v>
      </c>
      <c r="V198" s="74" t="n">
        <v>17680.45</v>
      </c>
      <c r="W198" s="75" t="n">
        <v>6452.37</v>
      </c>
      <c r="X198" s="75" t="n">
        <v>0</v>
      </c>
      <c r="Y198" s="23" t="n">
        <f aca="false">V198+W198-X198</f>
        <v>24132.82</v>
      </c>
      <c r="Z198" s="76" t="n">
        <f aca="false">U198*'Riepilogo '!$F$9/'Riepilogo '!$D$23</f>
        <v>12167.9150347782</v>
      </c>
      <c r="AA198" s="76" t="n">
        <f aca="false">Y198*'Riepilogo '!$G$9/'Riepilogo '!$H$23</f>
        <v>13583.3112247283</v>
      </c>
      <c r="AB198" s="76" t="n">
        <f aca="false">ROUND(Z198+AA198,2)</f>
        <v>25751.23</v>
      </c>
    </row>
    <row r="199" customFormat="false" ht="14.65" hidden="false" customHeight="false" outlineLevel="0" collapsed="false">
      <c r="A199" s="22" t="n">
        <v>198</v>
      </c>
      <c r="B199" s="72" t="s">
        <v>391</v>
      </c>
      <c r="C199" s="22" t="s">
        <v>74</v>
      </c>
      <c r="D199" s="43" t="s">
        <v>196</v>
      </c>
      <c r="E199" s="22" t="s">
        <v>390</v>
      </c>
      <c r="F199" s="22" t="n">
        <v>16</v>
      </c>
      <c r="G199" s="22" t="n">
        <v>0</v>
      </c>
      <c r="H199" s="22" t="n">
        <v>0</v>
      </c>
      <c r="I199" s="22" t="n">
        <v>1</v>
      </c>
      <c r="J199" s="22" t="n">
        <v>29</v>
      </c>
      <c r="K199" s="22" t="n">
        <v>0</v>
      </c>
      <c r="L199" s="22" t="n">
        <v>0</v>
      </c>
      <c r="M199" s="22" t="n">
        <v>4</v>
      </c>
      <c r="N199" s="22" t="n">
        <v>0</v>
      </c>
      <c r="O199" s="22"/>
      <c r="P199" s="22"/>
      <c r="Q199" s="73" t="n">
        <f aca="false">SUM(F199:P199)</f>
        <v>50</v>
      </c>
      <c r="R199" s="22" t="n">
        <v>17</v>
      </c>
      <c r="S199" s="22" t="n">
        <v>4</v>
      </c>
      <c r="T199" s="22" t="n">
        <f aca="false">R199-S199</f>
        <v>13</v>
      </c>
      <c r="U199" s="22" t="n">
        <f aca="false">SUM(Q199+T199)</f>
        <v>63</v>
      </c>
      <c r="V199" s="74" t="n">
        <v>10160</v>
      </c>
      <c r="W199" s="75" t="n">
        <v>0</v>
      </c>
      <c r="X199" s="75" t="n">
        <v>0</v>
      </c>
      <c r="Y199" s="23" t="n">
        <f aca="false">V199+W199-X199</f>
        <v>10160</v>
      </c>
      <c r="Z199" s="76" t="n">
        <f aca="false">U199*'Riepilogo '!$F$9/'Riepilogo '!$D$23</f>
        <v>7442.51113777696</v>
      </c>
      <c r="AA199" s="76" t="n">
        <f aca="false">Y199*'Riepilogo '!$G$9/'Riepilogo '!$H$23</f>
        <v>5718.6206188601</v>
      </c>
      <c r="AB199" s="76" t="n">
        <f aca="false">ROUND(Z199+AA199,2)</f>
        <v>13161.13</v>
      </c>
    </row>
    <row r="200" customFormat="false" ht="14.65" hidden="false" customHeight="false" outlineLevel="0" collapsed="false">
      <c r="A200" s="22" t="n">
        <v>199</v>
      </c>
      <c r="B200" s="72" t="s">
        <v>392</v>
      </c>
      <c r="C200" s="22" t="s">
        <v>74</v>
      </c>
      <c r="D200" s="43" t="s">
        <v>193</v>
      </c>
      <c r="E200" s="22" t="s">
        <v>393</v>
      </c>
      <c r="F200" s="22" t="n">
        <v>34</v>
      </c>
      <c r="G200" s="22" t="n">
        <v>0</v>
      </c>
      <c r="H200" s="22" t="n">
        <v>0</v>
      </c>
      <c r="I200" s="22" t="n">
        <v>1</v>
      </c>
      <c r="J200" s="22" t="n">
        <v>55</v>
      </c>
      <c r="K200" s="22" t="n">
        <v>0</v>
      </c>
      <c r="L200" s="22" t="n">
        <v>0</v>
      </c>
      <c r="M200" s="22" t="n">
        <v>8</v>
      </c>
      <c r="N200" s="22" t="n">
        <v>0</v>
      </c>
      <c r="O200" s="22"/>
      <c r="P200" s="22"/>
      <c r="Q200" s="73" t="n">
        <f aca="false">SUM(F200:P200)</f>
        <v>98</v>
      </c>
      <c r="R200" s="22" t="n">
        <v>32</v>
      </c>
      <c r="S200" s="22" t="n">
        <v>6</v>
      </c>
      <c r="T200" s="22" t="n">
        <f aca="false">R200-S200</f>
        <v>26</v>
      </c>
      <c r="U200" s="22" t="n">
        <f aca="false">SUM(Q200+T200)</f>
        <v>124</v>
      </c>
      <c r="V200" s="74" t="n">
        <v>56696.78</v>
      </c>
      <c r="W200" s="75" t="n">
        <v>17404</v>
      </c>
      <c r="X200" s="75" t="n">
        <v>5935</v>
      </c>
      <c r="Y200" s="23" t="n">
        <f aca="false">V200+W200-X200</f>
        <v>68165.78</v>
      </c>
      <c r="Z200" s="76" t="n">
        <f aca="false">U200*'Riepilogo '!$F$9/'Riepilogo '!$D$23</f>
        <v>14648.7520807039</v>
      </c>
      <c r="AA200" s="76" t="n">
        <f aca="false">Y200*'Riepilogo '!$G$9/'Riepilogo '!$H$23</f>
        <v>38367.5428158151</v>
      </c>
      <c r="AB200" s="76" t="n">
        <f aca="false">ROUND(Z200+AA200,2)</f>
        <v>53016.29</v>
      </c>
    </row>
    <row r="201" customFormat="false" ht="14.65" hidden="false" customHeight="false" outlineLevel="0" collapsed="false">
      <c r="A201" s="22" t="n">
        <v>200</v>
      </c>
      <c r="B201" s="72" t="s">
        <v>394</v>
      </c>
      <c r="C201" s="22" t="s">
        <v>74</v>
      </c>
      <c r="D201" s="43" t="s">
        <v>196</v>
      </c>
      <c r="E201" s="22" t="s">
        <v>393</v>
      </c>
      <c r="F201" s="22" t="n">
        <v>30</v>
      </c>
      <c r="G201" s="22" t="n">
        <v>0</v>
      </c>
      <c r="H201" s="22" t="n">
        <v>0</v>
      </c>
      <c r="I201" s="22" t="n">
        <v>2</v>
      </c>
      <c r="J201" s="22" t="n">
        <v>50</v>
      </c>
      <c r="K201" s="22" t="n">
        <v>0</v>
      </c>
      <c r="L201" s="22" t="n">
        <v>0</v>
      </c>
      <c r="M201" s="22" t="n">
        <v>6</v>
      </c>
      <c r="N201" s="22" t="n">
        <v>0</v>
      </c>
      <c r="O201" s="22"/>
      <c r="P201" s="22"/>
      <c r="Q201" s="73" t="n">
        <f aca="false">SUM(F201:P201)</f>
        <v>88</v>
      </c>
      <c r="R201" s="22" t="n">
        <v>29</v>
      </c>
      <c r="S201" s="22" t="n">
        <v>6</v>
      </c>
      <c r="T201" s="22" t="n">
        <f aca="false">R201-S201</f>
        <v>23</v>
      </c>
      <c r="U201" s="22" t="n">
        <f aca="false">SUM(Q201+T201)</f>
        <v>111</v>
      </c>
      <c r="V201" s="74" t="n">
        <v>31053.26</v>
      </c>
      <c r="W201" s="75" t="n">
        <v>16705</v>
      </c>
      <c r="X201" s="75" t="n">
        <v>0</v>
      </c>
      <c r="Y201" s="23" t="n">
        <f aca="false">V201+W201-X201</f>
        <v>47758.26</v>
      </c>
      <c r="Z201" s="76" t="n">
        <f aca="false">U201*'Riepilogo '!$F$9/'Riepilogo '!$D$23</f>
        <v>13112.9958141785</v>
      </c>
      <c r="AA201" s="76" t="n">
        <f aca="false">Y201*'Riepilogo '!$G$9/'Riepilogo '!$H$23</f>
        <v>26881.0403894568</v>
      </c>
      <c r="AB201" s="76" t="n">
        <f aca="false">ROUND(Z201+AA201,2)</f>
        <v>39994.04</v>
      </c>
    </row>
    <row r="202" customFormat="false" ht="14.65" hidden="false" customHeight="false" outlineLevel="0" collapsed="false">
      <c r="A202" s="22" t="n">
        <v>201</v>
      </c>
      <c r="B202" s="72" t="s">
        <v>395</v>
      </c>
      <c r="C202" s="22" t="s">
        <v>74</v>
      </c>
      <c r="D202" s="43" t="s">
        <v>75</v>
      </c>
      <c r="E202" s="22" t="s">
        <v>393</v>
      </c>
      <c r="F202" s="22" t="n">
        <v>26</v>
      </c>
      <c r="G202" s="22" t="n">
        <v>0</v>
      </c>
      <c r="H202" s="22" t="n">
        <v>0</v>
      </c>
      <c r="I202" s="22" t="n">
        <v>2</v>
      </c>
      <c r="J202" s="22" t="n">
        <v>43</v>
      </c>
      <c r="K202" s="22" t="n">
        <v>0</v>
      </c>
      <c r="L202" s="22" t="n">
        <v>0</v>
      </c>
      <c r="M202" s="22" t="n">
        <v>8</v>
      </c>
      <c r="N202" s="22" t="n">
        <v>0</v>
      </c>
      <c r="O202" s="22"/>
      <c r="P202" s="22"/>
      <c r="Q202" s="73" t="n">
        <f aca="false">SUM(F202:P202)</f>
        <v>79</v>
      </c>
      <c r="R202" s="22" t="n">
        <v>24</v>
      </c>
      <c r="S202" s="22" t="n">
        <v>5</v>
      </c>
      <c r="T202" s="22" t="n">
        <f aca="false">R202-S202</f>
        <v>19</v>
      </c>
      <c r="U202" s="22" t="n">
        <f aca="false">SUM(Q202+T202)</f>
        <v>98</v>
      </c>
      <c r="V202" s="74" t="n">
        <v>31258.4</v>
      </c>
      <c r="W202" s="75" t="n">
        <v>17234.53</v>
      </c>
      <c r="X202" s="75" t="n">
        <v>0</v>
      </c>
      <c r="Y202" s="23" t="n">
        <f aca="false">V202+W202-X202</f>
        <v>48492.93</v>
      </c>
      <c r="Z202" s="76" t="n">
        <f aca="false">U202*'Riepilogo '!$F$9/'Riepilogo '!$D$23</f>
        <v>11577.239547653</v>
      </c>
      <c r="AA202" s="76" t="n">
        <f aca="false">Y202*'Riepilogo '!$G$9/'Riepilogo '!$H$23</f>
        <v>27294.5540715492</v>
      </c>
      <c r="AB202" s="76" t="n">
        <f aca="false">ROUND(Z202+AA202,2)</f>
        <v>38871.79</v>
      </c>
    </row>
    <row r="203" customFormat="false" ht="14.65" hidden="false" customHeight="false" outlineLevel="0" collapsed="false">
      <c r="A203" s="22" t="n">
        <v>202</v>
      </c>
      <c r="B203" s="72" t="s">
        <v>396</v>
      </c>
      <c r="C203" s="22" t="s">
        <v>74</v>
      </c>
      <c r="D203" s="43" t="s">
        <v>204</v>
      </c>
      <c r="E203" s="22" t="s">
        <v>397</v>
      </c>
      <c r="F203" s="22" t="n">
        <v>34</v>
      </c>
      <c r="G203" s="22" t="n">
        <v>0</v>
      </c>
      <c r="H203" s="22" t="n">
        <v>0</v>
      </c>
      <c r="I203" s="22" t="n">
        <v>2</v>
      </c>
      <c r="J203" s="22" t="n">
        <v>50</v>
      </c>
      <c r="K203" s="22" t="n">
        <v>0</v>
      </c>
      <c r="L203" s="22" t="n">
        <v>0</v>
      </c>
      <c r="M203" s="22" t="n">
        <v>3</v>
      </c>
      <c r="N203" s="22" t="n">
        <v>0</v>
      </c>
      <c r="O203" s="22"/>
      <c r="P203" s="22"/>
      <c r="Q203" s="73" t="n">
        <f aca="false">SUM(F203:P203)</f>
        <v>89</v>
      </c>
      <c r="R203" s="22" t="n">
        <v>29</v>
      </c>
      <c r="S203" s="22" t="n">
        <v>0</v>
      </c>
      <c r="T203" s="22" t="n">
        <f aca="false">R203-S203</f>
        <v>29</v>
      </c>
      <c r="U203" s="22" t="n">
        <f aca="false">SUM(Q203+T203)</f>
        <v>118</v>
      </c>
      <c r="V203" s="74" t="n">
        <v>26233.55</v>
      </c>
      <c r="W203" s="75" t="n">
        <v>13303.1</v>
      </c>
      <c r="X203" s="75" t="n">
        <v>671.84</v>
      </c>
      <c r="Y203" s="23" t="n">
        <f aca="false">V203+W203-X203</f>
        <v>38864.81</v>
      </c>
      <c r="Z203" s="76" t="n">
        <f aca="false">U203*'Riepilogo '!$F$9/'Riepilogo '!$D$23</f>
        <v>13939.9414961537</v>
      </c>
      <c r="AA203" s="76" t="n">
        <f aca="false">Y203*'Riepilogo '!$G$9/'Riepilogo '!$H$23</f>
        <v>21875.3054935118</v>
      </c>
      <c r="AB203" s="76" t="n">
        <f aca="false">ROUND(Z203+AA203,2)</f>
        <v>35815.25</v>
      </c>
    </row>
    <row r="204" customFormat="false" ht="14.65" hidden="false" customHeight="false" outlineLevel="0" collapsed="false">
      <c r="A204" s="22" t="n">
        <v>203</v>
      </c>
      <c r="B204" s="72" t="s">
        <v>398</v>
      </c>
      <c r="C204" s="22" t="s">
        <v>74</v>
      </c>
      <c r="D204" s="43" t="s">
        <v>204</v>
      </c>
      <c r="E204" s="22" t="s">
        <v>399</v>
      </c>
      <c r="F204" s="22" t="n">
        <v>26</v>
      </c>
      <c r="G204" s="22" t="n">
        <v>0</v>
      </c>
      <c r="H204" s="22" t="n">
        <v>0</v>
      </c>
      <c r="I204" s="22" t="n">
        <v>1</v>
      </c>
      <c r="J204" s="22" t="n">
        <v>93</v>
      </c>
      <c r="K204" s="22" t="n">
        <v>0</v>
      </c>
      <c r="L204" s="22" t="n">
        <v>0</v>
      </c>
      <c r="M204" s="22" t="n">
        <v>6</v>
      </c>
      <c r="N204" s="22" t="n">
        <v>0</v>
      </c>
      <c r="O204" s="22"/>
      <c r="P204" s="22"/>
      <c r="Q204" s="73" t="n">
        <f aca="false">SUM(F204:P204)</f>
        <v>126</v>
      </c>
      <c r="R204" s="22" t="n">
        <v>37</v>
      </c>
      <c r="S204" s="22" t="n">
        <v>0</v>
      </c>
      <c r="T204" s="22" t="n">
        <f aca="false">R204-S204</f>
        <v>37</v>
      </c>
      <c r="U204" s="22" t="n">
        <f aca="false">SUM(Q204+T204)</f>
        <v>163</v>
      </c>
      <c r="V204" s="74" t="n">
        <v>114479.97</v>
      </c>
      <c r="W204" s="75" t="n">
        <v>43881.6</v>
      </c>
      <c r="X204" s="75" t="n">
        <v>9981.72</v>
      </c>
      <c r="Y204" s="23" t="n">
        <f aca="false">V204+W204-X204</f>
        <v>148379.85</v>
      </c>
      <c r="Z204" s="76" t="n">
        <f aca="false">U204*'Riepilogo '!$F$9/'Riepilogo '!$D$23</f>
        <v>19256.0208802801</v>
      </c>
      <c r="AA204" s="76" t="n">
        <f aca="false">Y204*'Riepilogo '!$G$9/'Riepilogo '!$H$23</f>
        <v>83516.5422867489</v>
      </c>
      <c r="AB204" s="76" t="n">
        <f aca="false">ROUND(Z204+AA204,2)</f>
        <v>102772.56</v>
      </c>
    </row>
    <row r="205" customFormat="false" ht="14.65" hidden="false" customHeight="false" outlineLevel="0" collapsed="false">
      <c r="A205" s="22" t="n">
        <v>204</v>
      </c>
      <c r="B205" s="72" t="s">
        <v>400</v>
      </c>
      <c r="C205" s="22" t="s">
        <v>74</v>
      </c>
      <c r="D205" s="43" t="s">
        <v>193</v>
      </c>
      <c r="E205" s="22" t="s">
        <v>401</v>
      </c>
      <c r="F205" s="22" t="n">
        <v>26</v>
      </c>
      <c r="G205" s="22" t="n">
        <v>0</v>
      </c>
      <c r="H205" s="22" t="n">
        <v>0</v>
      </c>
      <c r="I205" s="22" t="n">
        <v>2</v>
      </c>
      <c r="J205" s="22" t="n">
        <v>55</v>
      </c>
      <c r="K205" s="22" t="n">
        <v>0</v>
      </c>
      <c r="L205" s="22" t="n">
        <v>0</v>
      </c>
      <c r="M205" s="22" t="n">
        <v>15</v>
      </c>
      <c r="N205" s="22" t="n">
        <v>1</v>
      </c>
      <c r="O205" s="22" t="n">
        <v>5</v>
      </c>
      <c r="P205" s="22"/>
      <c r="Q205" s="73" t="n">
        <f aca="false">SUM(F205:P205)</f>
        <v>104</v>
      </c>
      <c r="R205" s="22" t="n">
        <v>27</v>
      </c>
      <c r="S205" s="22" t="n">
        <v>5</v>
      </c>
      <c r="T205" s="22" t="n">
        <f aca="false">R205-S205</f>
        <v>22</v>
      </c>
      <c r="U205" s="22" t="n">
        <f aca="false">SUM(Q205+T205)</f>
        <v>126</v>
      </c>
      <c r="V205" s="74" t="n">
        <v>34481.67</v>
      </c>
      <c r="W205" s="75" t="n">
        <v>24712.91</v>
      </c>
      <c r="X205" s="75" t="n">
        <v>15058.46</v>
      </c>
      <c r="Y205" s="23" t="n">
        <f aca="false">V205+W205-X205</f>
        <v>44136.12</v>
      </c>
      <c r="Z205" s="76" t="n">
        <f aca="false">U205*'Riepilogo '!$F$9/'Riepilogo '!$D$23</f>
        <v>14885.0222755539</v>
      </c>
      <c r="AA205" s="76" t="n">
        <f aca="false">Y205*'Riepilogo '!$G$9/'Riepilogo '!$H$23</f>
        <v>24842.2958531972</v>
      </c>
      <c r="AB205" s="76" t="n">
        <f aca="false">ROUND(Z205+AA205,2)</f>
        <v>39727.32</v>
      </c>
    </row>
    <row r="206" customFormat="false" ht="14.65" hidden="false" customHeight="false" outlineLevel="0" collapsed="false">
      <c r="A206" s="22" t="n">
        <v>205</v>
      </c>
      <c r="B206" s="72" t="s">
        <v>402</v>
      </c>
      <c r="C206" s="22" t="s">
        <v>74</v>
      </c>
      <c r="D206" s="43" t="s">
        <v>196</v>
      </c>
      <c r="E206" s="22" t="s">
        <v>401</v>
      </c>
      <c r="F206" s="22" t="n">
        <v>30</v>
      </c>
      <c r="G206" s="22" t="n">
        <v>0</v>
      </c>
      <c r="H206" s="22" t="n">
        <v>0</v>
      </c>
      <c r="I206" s="22" t="n">
        <v>2</v>
      </c>
      <c r="J206" s="22" t="n">
        <v>57</v>
      </c>
      <c r="K206" s="22" t="n">
        <v>0</v>
      </c>
      <c r="L206" s="22" t="n">
        <v>0</v>
      </c>
      <c r="M206" s="22" t="n">
        <v>3</v>
      </c>
      <c r="N206" s="22" t="n">
        <v>0</v>
      </c>
      <c r="O206" s="22"/>
      <c r="P206" s="22"/>
      <c r="Q206" s="73" t="n">
        <f aca="false">SUM(F206:P206)</f>
        <v>92</v>
      </c>
      <c r="R206" s="22" t="n">
        <v>28</v>
      </c>
      <c r="S206" s="22" t="n">
        <v>5</v>
      </c>
      <c r="T206" s="22" t="n">
        <f aca="false">R206-S206</f>
        <v>23</v>
      </c>
      <c r="U206" s="22" t="n">
        <f aca="false">SUM(Q206+T206)</f>
        <v>115</v>
      </c>
      <c r="V206" s="74" t="n">
        <v>37213.16</v>
      </c>
      <c r="W206" s="75" t="n">
        <v>0</v>
      </c>
      <c r="X206" s="75" t="n">
        <v>0</v>
      </c>
      <c r="Y206" s="23" t="n">
        <f aca="false">V206+W206-X206</f>
        <v>37213.16</v>
      </c>
      <c r="Z206" s="76" t="n">
        <f aca="false">U206*'Riepilogo '!$F$9/'Riepilogo '!$D$23</f>
        <v>13585.5362038786</v>
      </c>
      <c r="AA206" s="76" t="n">
        <f aca="false">Y206*'Riepilogo '!$G$9/'Riepilogo '!$H$23</f>
        <v>20945.663786313</v>
      </c>
      <c r="AB206" s="76" t="n">
        <f aca="false">ROUND(Z206+AA206,2)</f>
        <v>34531.2</v>
      </c>
    </row>
    <row r="207" customFormat="false" ht="14.65" hidden="false" customHeight="false" outlineLevel="0" collapsed="false">
      <c r="A207" s="22" t="n">
        <v>206</v>
      </c>
      <c r="B207" s="72" t="s">
        <v>403</v>
      </c>
      <c r="C207" s="22" t="s">
        <v>74</v>
      </c>
      <c r="D207" s="43" t="s">
        <v>75</v>
      </c>
      <c r="E207" s="22" t="s">
        <v>401</v>
      </c>
      <c r="F207" s="22" t="n">
        <v>22</v>
      </c>
      <c r="G207" s="22" t="n">
        <v>0</v>
      </c>
      <c r="H207" s="22" t="n">
        <v>0</v>
      </c>
      <c r="I207" s="22" t="n">
        <v>3</v>
      </c>
      <c r="J207" s="22" t="n">
        <v>60</v>
      </c>
      <c r="K207" s="22" t="n">
        <v>0</v>
      </c>
      <c r="L207" s="22" t="n">
        <v>0</v>
      </c>
      <c r="M207" s="22" t="n">
        <v>9</v>
      </c>
      <c r="N207" s="22" t="n">
        <v>0</v>
      </c>
      <c r="O207" s="22"/>
      <c r="P207" s="22"/>
      <c r="Q207" s="73" t="n">
        <f aca="false">SUM(F207:P207)</f>
        <v>94</v>
      </c>
      <c r="R207" s="22" t="n">
        <v>27</v>
      </c>
      <c r="S207" s="22" t="n">
        <v>4</v>
      </c>
      <c r="T207" s="22" t="n">
        <f aca="false">R207-S207</f>
        <v>23</v>
      </c>
      <c r="U207" s="22" t="n">
        <f aca="false">SUM(Q207+T207)</f>
        <v>117</v>
      </c>
      <c r="V207" s="74" t="n">
        <v>94583.92</v>
      </c>
      <c r="W207" s="75" t="n">
        <v>5267.49</v>
      </c>
      <c r="X207" s="75" t="n">
        <v>28041.75</v>
      </c>
      <c r="Y207" s="23" t="n">
        <f aca="false">V207+W207-X207</f>
        <v>71809.66</v>
      </c>
      <c r="Z207" s="76" t="n">
        <f aca="false">U207*'Riepilogo '!$F$9/'Riepilogo '!$D$23</f>
        <v>13821.8063987286</v>
      </c>
      <c r="AA207" s="76" t="n">
        <f aca="false">Y207*'Riepilogo '!$G$9/'Riepilogo '!$H$23</f>
        <v>40418.5238493438</v>
      </c>
      <c r="AB207" s="76" t="n">
        <f aca="false">ROUND(Z207+AA207,2)</f>
        <v>54240.33</v>
      </c>
    </row>
    <row r="208" customFormat="false" ht="14.65" hidden="false" customHeight="false" outlineLevel="0" collapsed="false">
      <c r="A208" s="22" t="n">
        <v>207</v>
      </c>
      <c r="B208" s="72" t="s">
        <v>404</v>
      </c>
      <c r="C208" s="22" t="s">
        <v>74</v>
      </c>
      <c r="D208" s="43" t="s">
        <v>77</v>
      </c>
      <c r="E208" s="22" t="s">
        <v>401</v>
      </c>
      <c r="F208" s="22" t="n">
        <v>30</v>
      </c>
      <c r="G208" s="22" t="n">
        <v>0</v>
      </c>
      <c r="H208" s="22" t="n">
        <v>0</v>
      </c>
      <c r="I208" s="22" t="n">
        <v>1</v>
      </c>
      <c r="J208" s="22" t="n">
        <v>67</v>
      </c>
      <c r="K208" s="22" t="n">
        <v>0</v>
      </c>
      <c r="L208" s="22" t="n">
        <v>0</v>
      </c>
      <c r="M208" s="22" t="n">
        <v>14</v>
      </c>
      <c r="N208" s="22" t="n">
        <v>0</v>
      </c>
      <c r="O208" s="22"/>
      <c r="P208" s="22"/>
      <c r="Q208" s="73" t="n">
        <f aca="false">SUM(F208:P208)</f>
        <v>112</v>
      </c>
      <c r="R208" s="22" t="n">
        <v>29</v>
      </c>
      <c r="S208" s="22" t="n">
        <v>5</v>
      </c>
      <c r="T208" s="22" t="n">
        <f aca="false">R208-S208</f>
        <v>24</v>
      </c>
      <c r="U208" s="22" t="n">
        <f aca="false">SUM(Q208+T208)</f>
        <v>136</v>
      </c>
      <c r="V208" s="74" t="n">
        <v>85759.74</v>
      </c>
      <c r="W208" s="75" t="n">
        <v>15426.6</v>
      </c>
      <c r="X208" s="75" t="n">
        <v>11508.33</v>
      </c>
      <c r="Y208" s="23" t="n">
        <f aca="false">V208+W208-X208</f>
        <v>89678.01</v>
      </c>
      <c r="Z208" s="76" t="n">
        <f aca="false">U208*'Riepilogo '!$F$9/'Riepilogo '!$D$23</f>
        <v>16066.3732498042</v>
      </c>
      <c r="AA208" s="76" t="n">
        <f aca="false">Y208*'Riepilogo '!$G$9/'Riepilogo '!$H$23</f>
        <v>50475.838291766</v>
      </c>
      <c r="AB208" s="76" t="n">
        <f aca="false">ROUND(Z208+AA208,2)</f>
        <v>66542.21</v>
      </c>
    </row>
    <row r="209" customFormat="false" ht="14.65" hidden="false" customHeight="false" outlineLevel="0" collapsed="false">
      <c r="A209" s="22" t="n">
        <v>208</v>
      </c>
      <c r="B209" s="72" t="s">
        <v>405</v>
      </c>
      <c r="C209" s="22" t="s">
        <v>74</v>
      </c>
      <c r="D209" s="43" t="s">
        <v>193</v>
      </c>
      <c r="E209" s="22" t="s">
        <v>406</v>
      </c>
      <c r="F209" s="22" t="n">
        <v>18</v>
      </c>
      <c r="G209" s="22" t="n">
        <v>0</v>
      </c>
      <c r="H209" s="22" t="n">
        <v>0</v>
      </c>
      <c r="I209" s="22" t="n">
        <v>2</v>
      </c>
      <c r="J209" s="22" t="n">
        <v>46</v>
      </c>
      <c r="K209" s="22" t="n">
        <v>0</v>
      </c>
      <c r="L209" s="22" t="n">
        <v>0</v>
      </c>
      <c r="M209" s="22" t="n">
        <v>16</v>
      </c>
      <c r="N209" s="22" t="n">
        <v>0</v>
      </c>
      <c r="O209" s="22"/>
      <c r="P209" s="22"/>
      <c r="Q209" s="73" t="n">
        <f aca="false">SUM(F209:P209)</f>
        <v>82</v>
      </c>
      <c r="R209" s="22" t="n">
        <v>20</v>
      </c>
      <c r="S209" s="22" t="n">
        <v>4</v>
      </c>
      <c r="T209" s="22" t="n">
        <f aca="false">R209-S209</f>
        <v>16</v>
      </c>
      <c r="U209" s="22" t="n">
        <f aca="false">SUM(Q209+T209)</f>
        <v>98</v>
      </c>
      <c r="V209" s="74" t="n">
        <v>32183.88</v>
      </c>
      <c r="W209" s="75" t="n">
        <v>9209.25</v>
      </c>
      <c r="X209" s="75" t="n">
        <v>1341.81</v>
      </c>
      <c r="Y209" s="23" t="n">
        <f aca="false">V209+W209-X209</f>
        <v>40051.32</v>
      </c>
      <c r="Z209" s="76" t="n">
        <f aca="false">U209*'Riepilogo '!$F$9/'Riepilogo '!$D$23</f>
        <v>11577.239547653</v>
      </c>
      <c r="AA209" s="76" t="n">
        <f aca="false">Y209*'Riepilogo '!$G$9/'Riepilogo '!$H$23</f>
        <v>22543.1401933626</v>
      </c>
      <c r="AB209" s="76" t="n">
        <f aca="false">ROUND(Z209+AA209,2)</f>
        <v>34120.38</v>
      </c>
    </row>
    <row r="210" customFormat="false" ht="14.65" hidden="false" customHeight="false" outlineLevel="0" collapsed="false">
      <c r="A210" s="22" t="n">
        <v>209</v>
      </c>
      <c r="B210" s="72" t="s">
        <v>407</v>
      </c>
      <c r="C210" s="22" t="s">
        <v>74</v>
      </c>
      <c r="D210" s="43" t="s">
        <v>196</v>
      </c>
      <c r="E210" s="22" t="s">
        <v>406</v>
      </c>
      <c r="F210" s="22" t="n">
        <v>26</v>
      </c>
      <c r="G210" s="22" t="n">
        <v>0</v>
      </c>
      <c r="H210" s="22" t="n">
        <v>0</v>
      </c>
      <c r="I210" s="22" t="n">
        <v>1</v>
      </c>
      <c r="J210" s="22" t="n">
        <v>49</v>
      </c>
      <c r="K210" s="22" t="n">
        <v>0</v>
      </c>
      <c r="L210" s="22" t="n">
        <v>0</v>
      </c>
      <c r="M210" s="22" t="n">
        <v>11</v>
      </c>
      <c r="N210" s="22" t="n">
        <v>0</v>
      </c>
      <c r="O210" s="22"/>
      <c r="P210" s="22"/>
      <c r="Q210" s="73" t="n">
        <f aca="false">SUM(F210:P210)</f>
        <v>87</v>
      </c>
      <c r="R210" s="22" t="n">
        <v>22</v>
      </c>
      <c r="S210" s="22" t="n">
        <v>4</v>
      </c>
      <c r="T210" s="22" t="n">
        <f aca="false">R210-S210</f>
        <v>18</v>
      </c>
      <c r="U210" s="22" t="n">
        <f aca="false">SUM(Q210+T210)</f>
        <v>105</v>
      </c>
      <c r="V210" s="74" t="n">
        <v>41939.17</v>
      </c>
      <c r="W210" s="75" t="n">
        <v>16494.17</v>
      </c>
      <c r="X210" s="75" t="n">
        <v>0</v>
      </c>
      <c r="Y210" s="23" t="n">
        <f aca="false">V210+W210-X210</f>
        <v>58433.34</v>
      </c>
      <c r="Z210" s="76" t="n">
        <f aca="false">U210*'Riepilogo '!$F$9/'Riepilogo '!$D$23</f>
        <v>12404.1852296283</v>
      </c>
      <c r="AA210" s="76" t="n">
        <f aca="false">Y210*'Riepilogo '!$G$9/'Riepilogo '!$H$23</f>
        <v>32889.5770622896</v>
      </c>
      <c r="AB210" s="76" t="n">
        <f aca="false">ROUND(Z210+AA210,2)</f>
        <v>45293.76</v>
      </c>
    </row>
    <row r="211" customFormat="false" ht="14.65" hidden="false" customHeight="false" outlineLevel="0" collapsed="false">
      <c r="A211" s="22" t="n">
        <v>210</v>
      </c>
      <c r="B211" s="72" t="s">
        <v>408</v>
      </c>
      <c r="C211" s="22" t="s">
        <v>74</v>
      </c>
      <c r="D211" s="43" t="s">
        <v>75</v>
      </c>
      <c r="E211" s="22" t="s">
        <v>406</v>
      </c>
      <c r="F211" s="22" t="n">
        <v>22</v>
      </c>
      <c r="G211" s="22" t="n">
        <v>0</v>
      </c>
      <c r="H211" s="22" t="n">
        <v>0</v>
      </c>
      <c r="I211" s="22" t="n">
        <v>1</v>
      </c>
      <c r="J211" s="22" t="n">
        <v>42</v>
      </c>
      <c r="K211" s="22" t="n">
        <v>0</v>
      </c>
      <c r="L211" s="22" t="n">
        <v>0</v>
      </c>
      <c r="M211" s="22" t="n">
        <v>15</v>
      </c>
      <c r="N211" s="22" t="n">
        <v>0</v>
      </c>
      <c r="O211" s="22"/>
      <c r="P211" s="22"/>
      <c r="Q211" s="73" t="n">
        <f aca="false">SUM(F211:P211)</f>
        <v>80</v>
      </c>
      <c r="R211" s="22" t="n">
        <v>18</v>
      </c>
      <c r="S211" s="22" t="n">
        <v>3</v>
      </c>
      <c r="T211" s="22" t="n">
        <f aca="false">R211-S211</f>
        <v>15</v>
      </c>
      <c r="U211" s="22" t="n">
        <f aca="false">SUM(Q211+T211)</f>
        <v>95</v>
      </c>
      <c r="V211" s="74" t="n">
        <v>21199.11</v>
      </c>
      <c r="W211" s="75" t="n">
        <v>9562.23</v>
      </c>
      <c r="X211" s="75" t="n">
        <v>9731.28</v>
      </c>
      <c r="Y211" s="23" t="n">
        <f aca="false">V211+W211-X211</f>
        <v>21030.06</v>
      </c>
      <c r="Z211" s="76" t="n">
        <f aca="false">U211*'Riepilogo '!$F$9/'Riepilogo '!$D$23</f>
        <v>11222.834255378</v>
      </c>
      <c r="AA211" s="76" t="n">
        <f aca="false">Y211*'Riepilogo '!$G$9/'Riepilogo '!$H$23</f>
        <v>11836.9030247899</v>
      </c>
      <c r="AB211" s="76" t="n">
        <f aca="false">ROUND(Z211+AA211,2)</f>
        <v>23059.74</v>
      </c>
    </row>
    <row r="212" customFormat="false" ht="14.65" hidden="false" customHeight="false" outlineLevel="0" collapsed="false">
      <c r="A212" s="22" t="n">
        <v>211</v>
      </c>
      <c r="B212" s="72" t="s">
        <v>409</v>
      </c>
      <c r="C212" s="22" t="s">
        <v>74</v>
      </c>
      <c r="D212" s="43" t="s">
        <v>77</v>
      </c>
      <c r="E212" s="22" t="s">
        <v>406</v>
      </c>
      <c r="F212" s="22" t="n">
        <v>18</v>
      </c>
      <c r="G212" s="22" t="n">
        <v>0</v>
      </c>
      <c r="H212" s="22" t="n">
        <v>0</v>
      </c>
      <c r="I212" s="22" t="n">
        <v>1</v>
      </c>
      <c r="J212" s="22" t="n">
        <v>59</v>
      </c>
      <c r="K212" s="22" t="n">
        <v>0</v>
      </c>
      <c r="L212" s="22" t="n">
        <v>0</v>
      </c>
      <c r="M212" s="22" t="n">
        <v>8</v>
      </c>
      <c r="N212" s="22" t="n">
        <v>0</v>
      </c>
      <c r="O212" s="22"/>
      <c r="P212" s="22"/>
      <c r="Q212" s="73" t="n">
        <f aca="false">SUM(F212:P212)</f>
        <v>86</v>
      </c>
      <c r="R212" s="22" t="n">
        <v>24</v>
      </c>
      <c r="S212" s="22" t="n">
        <v>4</v>
      </c>
      <c r="T212" s="22" t="n">
        <f aca="false">R212-S212</f>
        <v>20</v>
      </c>
      <c r="U212" s="22" t="n">
        <f aca="false">SUM(Q212+T212)</f>
        <v>106</v>
      </c>
      <c r="V212" s="74" t="n">
        <v>69644.08</v>
      </c>
      <c r="W212" s="75" t="n">
        <v>4732.76</v>
      </c>
      <c r="X212" s="75" t="n">
        <v>15509.67</v>
      </c>
      <c r="Y212" s="23" t="n">
        <f aca="false">V212+W212-X212</f>
        <v>58867.17</v>
      </c>
      <c r="Z212" s="76" t="n">
        <f aca="false">U212*'Riepilogo '!$F$9/'Riepilogo '!$D$23</f>
        <v>12522.3203270533</v>
      </c>
      <c r="AA212" s="76" t="n">
        <f aca="false">Y212*'Riepilogo '!$G$9/'Riepilogo '!$H$23</f>
        <v>33133.7610370022</v>
      </c>
      <c r="AB212" s="76" t="n">
        <f aca="false">ROUND(Z212+AA212,2)</f>
        <v>45656.08</v>
      </c>
    </row>
    <row r="213" customFormat="false" ht="14.65" hidden="false" customHeight="false" outlineLevel="0" collapsed="false">
      <c r="A213" s="22" t="n">
        <v>212</v>
      </c>
      <c r="B213" s="72" t="s">
        <v>410</v>
      </c>
      <c r="C213" s="22" t="s">
        <v>74</v>
      </c>
      <c r="D213" s="43" t="s">
        <v>79</v>
      </c>
      <c r="E213" s="22" t="s">
        <v>406</v>
      </c>
      <c r="F213" s="22" t="n">
        <v>14</v>
      </c>
      <c r="G213" s="22" t="n">
        <v>0</v>
      </c>
      <c r="H213" s="22" t="n">
        <v>0</v>
      </c>
      <c r="I213" s="22" t="n">
        <v>2</v>
      </c>
      <c r="J213" s="22" t="n">
        <v>50</v>
      </c>
      <c r="K213" s="22" t="n">
        <v>0</v>
      </c>
      <c r="L213" s="22" t="n">
        <v>0</v>
      </c>
      <c r="M213" s="22" t="n">
        <v>15</v>
      </c>
      <c r="N213" s="22" t="n">
        <v>0</v>
      </c>
      <c r="O213" s="22"/>
      <c r="P213" s="22"/>
      <c r="Q213" s="73" t="n">
        <f aca="false">SUM(F213:P213)</f>
        <v>81</v>
      </c>
      <c r="R213" s="22" t="n">
        <v>20</v>
      </c>
      <c r="S213" s="22" t="n">
        <v>3</v>
      </c>
      <c r="T213" s="22" t="n">
        <f aca="false">R213-S213</f>
        <v>17</v>
      </c>
      <c r="U213" s="22" t="n">
        <f aca="false">SUM(Q213+T213)</f>
        <v>98</v>
      </c>
      <c r="V213" s="74" t="n">
        <v>24505.04</v>
      </c>
      <c r="W213" s="75" t="n">
        <v>5375.74</v>
      </c>
      <c r="X213" s="75" t="n">
        <v>0</v>
      </c>
      <c r="Y213" s="23" t="n">
        <f aca="false">V213+W213-X213</f>
        <v>29880.78</v>
      </c>
      <c r="Z213" s="76" t="n">
        <f aca="false">U213*'Riepilogo '!$F$9/'Riepilogo '!$D$23</f>
        <v>11577.239547653</v>
      </c>
      <c r="AA213" s="76" t="n">
        <f aca="false">Y213*'Riepilogo '!$G$9/'Riepilogo '!$H$23</f>
        <v>16818.5870684668</v>
      </c>
      <c r="AB213" s="76" t="n">
        <f aca="false">ROUND(Z213+AA213,2)</f>
        <v>28395.83</v>
      </c>
    </row>
    <row r="214" customFormat="false" ht="14.65" hidden="false" customHeight="false" outlineLevel="0" collapsed="false">
      <c r="A214" s="22" t="n">
        <v>213</v>
      </c>
      <c r="B214" s="72" t="s">
        <v>411</v>
      </c>
      <c r="C214" s="22" t="s">
        <v>74</v>
      </c>
      <c r="D214" s="43" t="s">
        <v>284</v>
      </c>
      <c r="E214" s="22" t="s">
        <v>406</v>
      </c>
      <c r="F214" s="22" t="n">
        <v>24</v>
      </c>
      <c r="G214" s="22" t="n">
        <v>0</v>
      </c>
      <c r="H214" s="22" t="n">
        <v>0</v>
      </c>
      <c r="I214" s="22" t="n">
        <v>2</v>
      </c>
      <c r="J214" s="22" t="n">
        <v>46</v>
      </c>
      <c r="K214" s="22" t="n">
        <v>0</v>
      </c>
      <c r="L214" s="22" t="n">
        <v>0</v>
      </c>
      <c r="M214" s="22" t="n">
        <v>7</v>
      </c>
      <c r="N214" s="22" t="n">
        <v>0</v>
      </c>
      <c r="O214" s="22"/>
      <c r="P214" s="22"/>
      <c r="Q214" s="73" t="n">
        <f aca="false">SUM(F214:P214)</f>
        <v>79</v>
      </c>
      <c r="R214" s="22" t="n">
        <v>22</v>
      </c>
      <c r="S214" s="22" t="n">
        <v>4</v>
      </c>
      <c r="T214" s="22" t="n">
        <f aca="false">R214-S214</f>
        <v>18</v>
      </c>
      <c r="U214" s="22" t="n">
        <f aca="false">SUM(Q214+T214)</f>
        <v>97</v>
      </c>
      <c r="V214" s="74" t="n">
        <v>27531.34</v>
      </c>
      <c r="W214" s="75" t="n">
        <v>8449</v>
      </c>
      <c r="X214" s="75" t="n">
        <v>4676</v>
      </c>
      <c r="Y214" s="23" t="n">
        <f aca="false">V214+W214-X214</f>
        <v>31304.34</v>
      </c>
      <c r="Z214" s="76" t="n">
        <f aca="false">U214*'Riepilogo '!$F$9/'Riepilogo '!$D$23</f>
        <v>11459.104450228</v>
      </c>
      <c r="AA214" s="76" t="n">
        <f aca="false">Y214*'Riepilogo '!$G$9/'Riepilogo '!$H$23</f>
        <v>17619.8468684849</v>
      </c>
      <c r="AB214" s="76" t="n">
        <f aca="false">ROUND(Z214+AA214,2)</f>
        <v>29078.95</v>
      </c>
    </row>
    <row r="215" customFormat="false" ht="14.65" hidden="false" customHeight="false" outlineLevel="0" collapsed="false">
      <c r="A215" s="22" t="n">
        <v>214</v>
      </c>
      <c r="B215" s="72" t="s">
        <v>412</v>
      </c>
      <c r="C215" s="22" t="s">
        <v>74</v>
      </c>
      <c r="D215" s="43" t="s">
        <v>253</v>
      </c>
      <c r="E215" s="22" t="s">
        <v>406</v>
      </c>
      <c r="F215" s="22" t="n">
        <v>30</v>
      </c>
      <c r="G215" s="22" t="n">
        <v>0</v>
      </c>
      <c r="H215" s="22" t="n">
        <v>0</v>
      </c>
      <c r="I215" s="22" t="n">
        <v>2</v>
      </c>
      <c r="J215" s="22" t="n">
        <v>58</v>
      </c>
      <c r="K215" s="22" t="n">
        <v>0</v>
      </c>
      <c r="L215" s="22" t="n">
        <v>0</v>
      </c>
      <c r="M215" s="22" t="n">
        <v>5</v>
      </c>
      <c r="N215" s="22" t="n">
        <v>0</v>
      </c>
      <c r="O215" s="22"/>
      <c r="P215" s="22"/>
      <c r="Q215" s="73" t="n">
        <f aca="false">SUM(F215:P215)</f>
        <v>95</v>
      </c>
      <c r="R215" s="22" t="n">
        <v>29</v>
      </c>
      <c r="S215" s="22" t="n">
        <v>6</v>
      </c>
      <c r="T215" s="22" t="n">
        <f aca="false">R215-S215</f>
        <v>23</v>
      </c>
      <c r="U215" s="22" t="n">
        <f aca="false">SUM(Q215+T215)</f>
        <v>118</v>
      </c>
      <c r="V215" s="74" t="n">
        <v>57469.1</v>
      </c>
      <c r="W215" s="75" t="n">
        <v>31960.06</v>
      </c>
      <c r="X215" s="75" t="n">
        <v>16153.37</v>
      </c>
      <c r="Y215" s="23" t="n">
        <f aca="false">V215+W215-X215</f>
        <v>73275.79</v>
      </c>
      <c r="Z215" s="76" t="n">
        <f aca="false">U215*'Riepilogo '!$F$9/'Riepilogo '!$D$23</f>
        <v>13939.9414961537</v>
      </c>
      <c r="AA215" s="76" t="n">
        <f aca="false">Y215*'Riepilogo '!$G$9/'Riepilogo '!$H$23</f>
        <v>41243.7444446125</v>
      </c>
      <c r="AB215" s="76" t="n">
        <f aca="false">ROUND(Z215+AA215,2)</f>
        <v>55183.69</v>
      </c>
    </row>
    <row r="216" customFormat="false" ht="14.65" hidden="false" customHeight="false" outlineLevel="0" collapsed="false">
      <c r="A216" s="22" t="n">
        <v>215</v>
      </c>
      <c r="B216" s="72" t="s">
        <v>413</v>
      </c>
      <c r="C216" s="22" t="s">
        <v>74</v>
      </c>
      <c r="D216" s="43" t="s">
        <v>81</v>
      </c>
      <c r="E216" s="22" t="s">
        <v>406</v>
      </c>
      <c r="F216" s="22" t="n">
        <v>18</v>
      </c>
      <c r="G216" s="22" t="n">
        <v>0</v>
      </c>
      <c r="H216" s="22" t="n">
        <v>0</v>
      </c>
      <c r="I216" s="22" t="n">
        <v>1</v>
      </c>
      <c r="J216" s="22" t="n">
        <v>32</v>
      </c>
      <c r="K216" s="22" t="n">
        <v>0</v>
      </c>
      <c r="L216" s="22" t="n">
        <v>0</v>
      </c>
      <c r="M216" s="22" t="n">
        <v>9</v>
      </c>
      <c r="N216" s="22" t="n">
        <v>0</v>
      </c>
      <c r="O216" s="22"/>
      <c r="P216" s="22"/>
      <c r="Q216" s="73" t="n">
        <f aca="false">SUM(F216:P216)</f>
        <v>60</v>
      </c>
      <c r="R216" s="22" t="n">
        <v>20</v>
      </c>
      <c r="S216" s="22" t="n">
        <v>4</v>
      </c>
      <c r="T216" s="22" t="n">
        <f aca="false">R216-S216</f>
        <v>16</v>
      </c>
      <c r="U216" s="22" t="n">
        <f aca="false">SUM(Q216+T216)</f>
        <v>76</v>
      </c>
      <c r="V216" s="74" t="n">
        <v>29464.23</v>
      </c>
      <c r="W216" s="75" t="n">
        <v>14283.93</v>
      </c>
      <c r="X216" s="75" t="n">
        <v>0</v>
      </c>
      <c r="Y216" s="23" t="n">
        <f aca="false">V216+W216-X216</f>
        <v>43748.16</v>
      </c>
      <c r="Z216" s="76" t="n">
        <f aca="false">U216*'Riepilogo '!$F$9/'Riepilogo '!$D$23</f>
        <v>8978.26740430236</v>
      </c>
      <c r="AA216" s="76" t="n">
        <f aca="false">Y216*'Riepilogo '!$G$9/'Riepilogo '!$H$23</f>
        <v>24623.9300997235</v>
      </c>
      <c r="AB216" s="76" t="n">
        <f aca="false">ROUND(Z216+AA216,2)</f>
        <v>33602.2</v>
      </c>
    </row>
    <row r="217" customFormat="false" ht="14.65" hidden="false" customHeight="false" outlineLevel="0" collapsed="false">
      <c r="A217" s="22" t="n">
        <v>216</v>
      </c>
      <c r="B217" s="72" t="s">
        <v>414</v>
      </c>
      <c r="C217" s="22" t="s">
        <v>74</v>
      </c>
      <c r="D217" s="43" t="s">
        <v>83</v>
      </c>
      <c r="E217" s="22" t="s">
        <v>406</v>
      </c>
      <c r="F217" s="22" t="n">
        <v>40</v>
      </c>
      <c r="G217" s="22" t="n">
        <v>0</v>
      </c>
      <c r="H217" s="22" t="n">
        <v>0</v>
      </c>
      <c r="I217" s="22" t="n">
        <v>2</v>
      </c>
      <c r="J217" s="22" t="n">
        <v>23</v>
      </c>
      <c r="K217" s="22" t="n">
        <v>0</v>
      </c>
      <c r="L217" s="22" t="n">
        <v>0</v>
      </c>
      <c r="M217" s="22" t="n">
        <v>5</v>
      </c>
      <c r="N217" s="22" t="n">
        <v>0</v>
      </c>
      <c r="O217" s="22"/>
      <c r="P217" s="22"/>
      <c r="Q217" s="73" t="n">
        <f aca="false">SUM(F217:P217)</f>
        <v>70</v>
      </c>
      <c r="R217" s="22" t="n">
        <v>22</v>
      </c>
      <c r="S217" s="22" t="n">
        <v>4</v>
      </c>
      <c r="T217" s="22" t="n">
        <f aca="false">R217-S217</f>
        <v>18</v>
      </c>
      <c r="U217" s="22" t="n">
        <f aca="false">SUM(Q217+T217)</f>
        <v>88</v>
      </c>
      <c r="V217" s="74" t="n">
        <v>28788.58</v>
      </c>
      <c r="W217" s="75" t="n">
        <v>9759.7</v>
      </c>
      <c r="X217" s="75" t="n">
        <v>11772.13</v>
      </c>
      <c r="Y217" s="23" t="n">
        <f aca="false">V217+W217-X217</f>
        <v>26776.15</v>
      </c>
      <c r="Z217" s="76" t="n">
        <f aca="false">U217*'Riepilogo '!$F$9/'Riepilogo '!$D$23</f>
        <v>10395.8885734027</v>
      </c>
      <c r="AA217" s="76" t="n">
        <f aca="false">Y217*'Riepilogo '!$G$9/'Riepilogo '!$H$23</f>
        <v>15071.1263271349</v>
      </c>
      <c r="AB217" s="76" t="n">
        <f aca="false">ROUND(Z217+AA217,2)</f>
        <v>25467.01</v>
      </c>
    </row>
    <row r="218" customFormat="false" ht="14.65" hidden="false" customHeight="false" outlineLevel="0" collapsed="false">
      <c r="A218" s="22" t="n">
        <v>217</v>
      </c>
      <c r="B218" s="22" t="s">
        <v>415</v>
      </c>
      <c r="C218" s="22" t="s">
        <v>74</v>
      </c>
      <c r="D218" s="43" t="s">
        <v>204</v>
      </c>
      <c r="E218" s="22" t="s">
        <v>416</v>
      </c>
      <c r="F218" s="22" t="n">
        <v>20</v>
      </c>
      <c r="G218" s="22" t="n">
        <v>0</v>
      </c>
      <c r="H218" s="22" t="n">
        <v>0</v>
      </c>
      <c r="I218" s="22" t="n">
        <v>0</v>
      </c>
      <c r="J218" s="22" t="n">
        <v>31</v>
      </c>
      <c r="K218" s="22" t="n">
        <v>0</v>
      </c>
      <c r="L218" s="22" t="n">
        <v>0</v>
      </c>
      <c r="M218" s="22" t="n">
        <v>2</v>
      </c>
      <c r="N218" s="22" t="n">
        <v>0</v>
      </c>
      <c r="O218" s="22"/>
      <c r="P218" s="22"/>
      <c r="Q218" s="73" t="n">
        <f aca="false">SUM(F218:P218)</f>
        <v>53</v>
      </c>
      <c r="R218" s="22" t="n">
        <v>17</v>
      </c>
      <c r="S218" s="22" t="n">
        <v>0</v>
      </c>
      <c r="T218" s="22" t="n">
        <f aca="false">R218-S218</f>
        <v>17</v>
      </c>
      <c r="U218" s="22" t="n">
        <f aca="false">SUM(Q218+T218)</f>
        <v>70</v>
      </c>
      <c r="V218" s="74" t="n">
        <v>21527.33</v>
      </c>
      <c r="W218" s="75" t="n">
        <v>2342.75</v>
      </c>
      <c r="X218" s="75" t="n">
        <v>0</v>
      </c>
      <c r="Y218" s="23" t="n">
        <f aca="false">V218+W218-X218</f>
        <v>23870.08</v>
      </c>
      <c r="Z218" s="76" t="n">
        <f aca="false">U218*'Riepilogo '!$F$9/'Riepilogo '!$D$23</f>
        <v>8269.45681975218</v>
      </c>
      <c r="AA218" s="76" t="n">
        <f aca="false">Y218*'Riepilogo '!$G$9/'Riepilogo '!$H$23</f>
        <v>13435.4263446693</v>
      </c>
      <c r="AB218" s="76" t="n">
        <f aca="false">ROUND(Z218+AA218,2)</f>
        <v>21704.88</v>
      </c>
    </row>
    <row r="219" customFormat="false" ht="14.65" hidden="false" customHeight="false" outlineLevel="0" collapsed="false">
      <c r="A219" s="22" t="n">
        <v>218</v>
      </c>
      <c r="B219" s="22" t="s">
        <v>417</v>
      </c>
      <c r="C219" s="22" t="s">
        <v>74</v>
      </c>
      <c r="D219" s="43" t="s">
        <v>193</v>
      </c>
      <c r="E219" s="22" t="s">
        <v>418</v>
      </c>
      <c r="F219" s="22" t="n">
        <v>26</v>
      </c>
      <c r="G219" s="22" t="n">
        <v>0</v>
      </c>
      <c r="H219" s="22" t="n">
        <v>0</v>
      </c>
      <c r="I219" s="22" t="n">
        <v>1</v>
      </c>
      <c r="J219" s="22" t="n">
        <v>41</v>
      </c>
      <c r="K219" s="22" t="n">
        <v>0</v>
      </c>
      <c r="L219" s="22" t="n">
        <v>0</v>
      </c>
      <c r="M219" s="22" t="n">
        <v>2</v>
      </c>
      <c r="N219" s="22" t="n">
        <v>0</v>
      </c>
      <c r="O219" s="22"/>
      <c r="P219" s="22"/>
      <c r="Q219" s="73" t="n">
        <f aca="false">SUM(F219:P219)</f>
        <v>70</v>
      </c>
      <c r="R219" s="22" t="n">
        <v>23</v>
      </c>
      <c r="S219" s="22" t="n">
        <v>4</v>
      </c>
      <c r="T219" s="22" t="n">
        <f aca="false">R219-S219</f>
        <v>19</v>
      </c>
      <c r="U219" s="22" t="n">
        <f aca="false">SUM(Q219+T219)</f>
        <v>89</v>
      </c>
      <c r="V219" s="74" t="n">
        <v>10819.65</v>
      </c>
      <c r="W219" s="75" t="n">
        <v>7655.22</v>
      </c>
      <c r="X219" s="75" t="n">
        <v>4485.62</v>
      </c>
      <c r="Y219" s="23" t="n">
        <f aca="false">V219+W219-X219</f>
        <v>13989.25</v>
      </c>
      <c r="Z219" s="76" t="n">
        <f aca="false">U219*'Riepilogo '!$F$9/'Riepilogo '!$D$23</f>
        <v>10514.0236708278</v>
      </c>
      <c r="AA219" s="76" t="n">
        <f aca="false">Y219*'Riepilogo '!$G$9/'Riepilogo '!$H$23</f>
        <v>7873.93833586503</v>
      </c>
      <c r="AB219" s="76" t="n">
        <f aca="false">ROUND(Z219+AA219,2)</f>
        <v>18387.96</v>
      </c>
    </row>
    <row r="220" customFormat="false" ht="14.65" hidden="false" customHeight="false" outlineLevel="0" collapsed="false">
      <c r="A220" s="22" t="n">
        <v>219</v>
      </c>
      <c r="B220" s="22" t="s">
        <v>419</v>
      </c>
      <c r="C220" s="22" t="s">
        <v>74</v>
      </c>
      <c r="D220" s="43" t="s">
        <v>196</v>
      </c>
      <c r="E220" s="22" t="s">
        <v>418</v>
      </c>
      <c r="F220" s="22" t="n">
        <v>26</v>
      </c>
      <c r="G220" s="22" t="n">
        <v>0</v>
      </c>
      <c r="H220" s="22" t="n">
        <v>0</v>
      </c>
      <c r="I220" s="22" t="n">
        <v>1</v>
      </c>
      <c r="J220" s="22" t="n">
        <v>49</v>
      </c>
      <c r="K220" s="22" t="n">
        <v>0</v>
      </c>
      <c r="L220" s="22" t="n">
        <v>0</v>
      </c>
      <c r="M220" s="22" t="n">
        <v>5</v>
      </c>
      <c r="N220" s="22" t="n">
        <v>0</v>
      </c>
      <c r="O220" s="22"/>
      <c r="P220" s="22"/>
      <c r="Q220" s="73" t="n">
        <f aca="false">SUM(F220:P220)</f>
        <v>81</v>
      </c>
      <c r="R220" s="22" t="n">
        <v>24</v>
      </c>
      <c r="S220" s="22" t="n">
        <v>5</v>
      </c>
      <c r="T220" s="22" t="n">
        <f aca="false">R220-S220</f>
        <v>19</v>
      </c>
      <c r="U220" s="22" t="n">
        <f aca="false">SUM(Q220+T220)</f>
        <v>100</v>
      </c>
      <c r="V220" s="74" t="n">
        <v>49385.85</v>
      </c>
      <c r="W220" s="75" t="n">
        <v>2357.13</v>
      </c>
      <c r="X220" s="75" t="n">
        <v>0</v>
      </c>
      <c r="Y220" s="23" t="n">
        <f aca="false">V220+W220-X220</f>
        <v>51742.98</v>
      </c>
      <c r="Z220" s="76" t="n">
        <f aca="false">U220*'Riepilogo '!$F$9/'Riepilogo '!$D$23</f>
        <v>11813.5097425031</v>
      </c>
      <c r="AA220" s="76" t="n">
        <f aca="false">Y220*'Riepilogo '!$G$9/'Riepilogo '!$H$23</f>
        <v>29123.8653847703</v>
      </c>
      <c r="AB220" s="76" t="n">
        <f aca="false">ROUND(Z220+AA220,2)</f>
        <v>40937.38</v>
      </c>
    </row>
    <row r="221" customFormat="false" ht="14.65" hidden="false" customHeight="false" outlineLevel="0" collapsed="false">
      <c r="A221" s="22" t="n">
        <v>220</v>
      </c>
      <c r="B221" s="72" t="s">
        <v>420</v>
      </c>
      <c r="C221" s="22" t="s">
        <v>74</v>
      </c>
      <c r="D221" s="43" t="s">
        <v>193</v>
      </c>
      <c r="E221" s="22" t="s">
        <v>421</v>
      </c>
      <c r="F221" s="22" t="n">
        <v>18</v>
      </c>
      <c r="G221" s="22" t="n">
        <v>0</v>
      </c>
      <c r="H221" s="22" t="n">
        <v>0</v>
      </c>
      <c r="I221" s="22" t="n">
        <v>1</v>
      </c>
      <c r="J221" s="22" t="n">
        <v>52</v>
      </c>
      <c r="K221" s="22" t="n">
        <v>0</v>
      </c>
      <c r="L221" s="22" t="n">
        <v>0</v>
      </c>
      <c r="M221" s="22" t="n">
        <v>10</v>
      </c>
      <c r="N221" s="22" t="n">
        <v>0</v>
      </c>
      <c r="O221" s="22"/>
      <c r="P221" s="22"/>
      <c r="Q221" s="73" t="n">
        <f aca="false">SUM(F221:P221)</f>
        <v>81</v>
      </c>
      <c r="R221" s="22" t="n">
        <v>20</v>
      </c>
      <c r="S221" s="22" t="n">
        <v>4</v>
      </c>
      <c r="T221" s="22" t="n">
        <f aca="false">R221-S221</f>
        <v>16</v>
      </c>
      <c r="U221" s="22" t="n">
        <f aca="false">SUM(Q221+T221)</f>
        <v>97</v>
      </c>
      <c r="V221" s="74" t="n">
        <v>49289.43</v>
      </c>
      <c r="W221" s="75" t="n">
        <v>24491.96</v>
      </c>
      <c r="X221" s="75" t="n">
        <v>17773.63</v>
      </c>
      <c r="Y221" s="23" t="n">
        <f aca="false">V221+W221-X221</f>
        <v>56007.76</v>
      </c>
      <c r="Z221" s="76" t="n">
        <f aca="false">U221*'Riepilogo '!$F$9/'Riepilogo '!$D$23</f>
        <v>11459.104450228</v>
      </c>
      <c r="AA221" s="76" t="n">
        <f aca="false">Y221*'Riepilogo '!$G$9/'Riepilogo '!$H$23</f>
        <v>31524.3239323</v>
      </c>
      <c r="AB221" s="76" t="n">
        <f aca="false">ROUND(Z221+AA221,2)</f>
        <v>42983.43</v>
      </c>
    </row>
    <row r="222" customFormat="false" ht="14.65" hidden="false" customHeight="false" outlineLevel="0" collapsed="false">
      <c r="A222" s="22" t="n">
        <v>221</v>
      </c>
      <c r="B222" s="22" t="s">
        <v>422</v>
      </c>
      <c r="C222" s="22" t="s">
        <v>74</v>
      </c>
      <c r="D222" s="43" t="s">
        <v>196</v>
      </c>
      <c r="E222" s="22" t="s">
        <v>421</v>
      </c>
      <c r="F222" s="22" t="n">
        <v>22</v>
      </c>
      <c r="G222" s="22" t="n">
        <v>0</v>
      </c>
      <c r="H222" s="22" t="n">
        <v>0</v>
      </c>
      <c r="I222" s="22" t="n">
        <v>3</v>
      </c>
      <c r="J222" s="22" t="n">
        <v>55</v>
      </c>
      <c r="K222" s="22" t="n">
        <v>0</v>
      </c>
      <c r="L222" s="22" t="n">
        <v>0</v>
      </c>
      <c r="M222" s="22" t="n">
        <v>9</v>
      </c>
      <c r="N222" s="22" t="n">
        <v>0</v>
      </c>
      <c r="O222" s="22"/>
      <c r="P222" s="22"/>
      <c r="Q222" s="73" t="n">
        <f aca="false">SUM(F222:P222)</f>
        <v>89</v>
      </c>
      <c r="R222" s="22" t="n">
        <v>25</v>
      </c>
      <c r="S222" s="22" t="n">
        <v>5</v>
      </c>
      <c r="T222" s="22" t="n">
        <f aca="false">R222-S222</f>
        <v>20</v>
      </c>
      <c r="U222" s="22" t="n">
        <f aca="false">SUM(Q222+T222)</f>
        <v>109</v>
      </c>
      <c r="V222" s="74" t="n">
        <v>63075.55</v>
      </c>
      <c r="W222" s="75" t="n">
        <v>15767.15</v>
      </c>
      <c r="X222" s="75" t="n">
        <v>11370.14</v>
      </c>
      <c r="Y222" s="23" t="n">
        <f aca="false">V222+W222-X222</f>
        <v>67472.56</v>
      </c>
      <c r="Z222" s="76" t="n">
        <f aca="false">U222*'Riepilogo '!$F$9/'Riepilogo '!$D$23</f>
        <v>12876.7256193284</v>
      </c>
      <c r="AA222" s="76" t="n">
        <f aca="false">Y222*'Riepilogo '!$G$9/'Riepilogo '!$H$23</f>
        <v>37977.3595298499</v>
      </c>
      <c r="AB222" s="76" t="n">
        <f aca="false">ROUND(Z222+AA222,2)</f>
        <v>50854.09</v>
      </c>
    </row>
    <row r="223" customFormat="false" ht="14.65" hidden="false" customHeight="false" outlineLevel="0" collapsed="false">
      <c r="A223" s="22" t="n">
        <v>222</v>
      </c>
      <c r="B223" s="72" t="s">
        <v>423</v>
      </c>
      <c r="C223" s="22" t="s">
        <v>74</v>
      </c>
      <c r="D223" s="43" t="s">
        <v>196</v>
      </c>
      <c r="E223" s="22" t="s">
        <v>424</v>
      </c>
      <c r="F223" s="22" t="n">
        <v>18</v>
      </c>
      <c r="G223" s="22" t="n">
        <v>0</v>
      </c>
      <c r="H223" s="22" t="n">
        <v>0</v>
      </c>
      <c r="I223" s="22" t="n">
        <v>3</v>
      </c>
      <c r="J223" s="22" t="n">
        <v>69</v>
      </c>
      <c r="K223" s="22" t="n">
        <v>0</v>
      </c>
      <c r="L223" s="22" t="n">
        <v>0</v>
      </c>
      <c r="M223" s="22" t="n">
        <v>8</v>
      </c>
      <c r="N223" s="22" t="n">
        <v>0</v>
      </c>
      <c r="O223" s="22"/>
      <c r="P223" s="22"/>
      <c r="Q223" s="73" t="n">
        <f aca="false">SUM(F223:P223)</f>
        <v>98</v>
      </c>
      <c r="R223" s="22" t="n">
        <v>28</v>
      </c>
      <c r="S223" s="22" t="n">
        <v>5</v>
      </c>
      <c r="T223" s="22" t="n">
        <f aca="false">R223-S223</f>
        <v>23</v>
      </c>
      <c r="U223" s="22" t="n">
        <f aca="false">SUM(Q223+T223)</f>
        <v>121</v>
      </c>
      <c r="V223" s="74" t="n">
        <v>21955.45</v>
      </c>
      <c r="W223" s="75" t="n">
        <v>0</v>
      </c>
      <c r="X223" s="75" t="n">
        <v>0</v>
      </c>
      <c r="Y223" s="23" t="n">
        <f aca="false">V223+W223-X223</f>
        <v>21955.45</v>
      </c>
      <c r="Z223" s="76" t="n">
        <f aca="false">U223*'Riepilogo '!$F$9/'Riepilogo '!$D$23</f>
        <v>14294.3467884288</v>
      </c>
      <c r="AA223" s="76" t="n">
        <f aca="false">Y223*'Riepilogo '!$G$9/'Riepilogo '!$H$23</f>
        <v>12357.764671885</v>
      </c>
      <c r="AB223" s="76" t="n">
        <f aca="false">ROUND(Z223+AA223,2)</f>
        <v>26652.11</v>
      </c>
    </row>
    <row r="224" s="47" customFormat="true" ht="14.65" hidden="false" customHeight="false" outlineLevel="0" collapsed="false">
      <c r="B224" s="80"/>
      <c r="F224" s="81" t="n">
        <f aca="false">SUM(F2:F223)</f>
        <v>5007</v>
      </c>
      <c r="G224" s="81" t="n">
        <f aca="false">SUM(G2:G223)</f>
        <v>0</v>
      </c>
      <c r="H224" s="81" t="n">
        <f aca="false">SUM(H2:H223)</f>
        <v>2</v>
      </c>
      <c r="I224" s="81" t="n">
        <f aca="false">SUM(I2:I223)</f>
        <v>284</v>
      </c>
      <c r="J224" s="81" t="n">
        <f aca="false">SUM(J2:J223)</f>
        <v>11189</v>
      </c>
      <c r="K224" s="81" t="n">
        <f aca="false">SUM(K2:K223)</f>
        <v>0</v>
      </c>
      <c r="L224" s="81" t="n">
        <f aca="false">SUM(L2:L223)</f>
        <v>0</v>
      </c>
      <c r="M224" s="81" t="n">
        <f aca="false">SUM(M2:M223)</f>
        <v>1645</v>
      </c>
      <c r="N224" s="81" t="n">
        <f aca="false">SUM(N2:N223)</f>
        <v>3</v>
      </c>
      <c r="O224" s="81" t="n">
        <f aca="false">SUM(O2:O223)</f>
        <v>19</v>
      </c>
      <c r="P224" s="81" t="n">
        <f aca="false">SUM(P2:P223)</f>
        <v>1</v>
      </c>
      <c r="Q224" s="81" t="n">
        <f aca="false">SUM(Q2:Q223)</f>
        <v>18150</v>
      </c>
      <c r="R224" s="81" t="n">
        <f aca="false">SUM(R2:R223)</f>
        <v>5341</v>
      </c>
      <c r="S224" s="81" t="n">
        <f aca="false">SUM(S2:S223)</f>
        <v>799</v>
      </c>
      <c r="T224" s="81" t="n">
        <f aca="false">SUM(T2:T223)</f>
        <v>4542</v>
      </c>
      <c r="U224" s="81" t="n">
        <f aca="false">SUM(U2:U223)</f>
        <v>22692</v>
      </c>
      <c r="V224" s="82" t="n">
        <f aca="false">SUM(V2:V223)</f>
        <v>8892341.386</v>
      </c>
      <c r="W224" s="82" t="n">
        <f aca="false">SUM(W2:W223)</f>
        <v>3343035.85</v>
      </c>
      <c r="X224" s="81" t="n">
        <f aca="false">SUM(X2:X223)</f>
        <v>936956.6</v>
      </c>
      <c r="Y224" s="81" t="n">
        <f aca="false">SUM(Y2:Y223)</f>
        <v>11298420.636</v>
      </c>
      <c r="Z224" s="82" t="n">
        <f aca="false">SUM(Z2:Z223)</f>
        <v>2680721.63076881</v>
      </c>
      <c r="AA224" s="82" t="n">
        <f aca="false">SUM(AA2:AA223)</f>
        <v>6359387.91432914</v>
      </c>
      <c r="AB224" s="82" t="n">
        <f aca="false">SUM(AB2:AB223)</f>
        <v>9040109.6</v>
      </c>
    </row>
  </sheetData>
  <printOptions headings="false" gridLines="true" gridLinesSet="true" horizontalCentered="true" verticalCentered="false"/>
  <pageMargins left="0" right="0" top="1.14166666666667" bottom="0.984027777777778" header="0.39375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&amp;P di &amp;N&amp;R&amp;"Verdana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V1" activeCellId="0" sqref="V1 V1"/>
    </sheetView>
  </sheetViews>
  <sheetFormatPr defaultColWidth="7.9921875" defaultRowHeight="14.65" zeroHeight="false" outlineLevelRow="0" outlineLevelCol="1"/>
  <cols>
    <col collapsed="false" customWidth="true" hidden="false" outlineLevel="0" max="1" min="1" style="83" width="4.87"/>
    <col collapsed="false" customWidth="true" hidden="false" outlineLevel="0" max="2" min="2" style="84" width="12.75"/>
    <col collapsed="false" customWidth="true" hidden="false" outlineLevel="0" max="3" min="3" style="84" width="9.12"/>
    <col collapsed="false" customWidth="true" hidden="false" outlineLevel="0" max="4" min="4" style="84" width="30.61"/>
    <col collapsed="false" customWidth="true" hidden="false" outlineLevel="0" max="5" min="5" style="85" width="28.74"/>
    <col collapsed="false" customWidth="true" hidden="true" outlineLevel="1" max="21" min="6" style="85" width="7.12"/>
    <col collapsed="false" customWidth="true" hidden="false" outlineLevel="0" max="22" min="22" style="62" width="10.37"/>
    <col collapsed="false" customWidth="true" hidden="true" outlineLevel="1" max="24" min="23" style="85" width="7.12"/>
    <col collapsed="false" customWidth="true" hidden="false" outlineLevel="0" max="25" min="25" style="85" width="7.12"/>
    <col collapsed="false" customWidth="true" hidden="false" outlineLevel="0" max="26" min="26" style="86" width="7.61"/>
    <col collapsed="false" customWidth="true" hidden="true" outlineLevel="1" max="27" min="27" style="87" width="12.61"/>
    <col collapsed="false" customWidth="true" hidden="true" outlineLevel="1" max="28" min="28" style="88" width="11.99"/>
    <col collapsed="false" customWidth="true" hidden="true" outlineLevel="1" max="29" min="29" style="88" width="11.49"/>
    <col collapsed="false" customWidth="true" hidden="false" outlineLevel="0" max="30" min="30" style="85" width="10.75"/>
    <col collapsed="false" customWidth="true" hidden="false" outlineLevel="0" max="31" min="31" style="85" width="12.37"/>
    <col collapsed="false" customWidth="true" hidden="false" outlineLevel="0" max="32" min="32" style="85" width="11.99"/>
    <col collapsed="false" customWidth="true" hidden="false" outlineLevel="0" max="33" min="33" style="85" width="11.75"/>
    <col collapsed="false" customWidth="true" hidden="false" outlineLevel="0" max="243" min="34" style="85" width="8.99"/>
    <col collapsed="false" customWidth="false" hidden="false" outlineLevel="0" max="257" min="244" style="85" width="7.99"/>
  </cols>
  <sheetData>
    <row r="1" s="71" customFormat="true" ht="92.5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89" t="s">
        <v>58</v>
      </c>
      <c r="G1" s="89" t="s">
        <v>59</v>
      </c>
      <c r="H1" s="89" t="s">
        <v>60</v>
      </c>
      <c r="I1" s="89" t="s">
        <v>61</v>
      </c>
      <c r="J1" s="90" t="s">
        <v>62</v>
      </c>
      <c r="K1" s="90" t="s">
        <v>63</v>
      </c>
      <c r="L1" s="90" t="s">
        <v>64</v>
      </c>
      <c r="M1" s="90" t="s">
        <v>65</v>
      </c>
      <c r="N1" s="90" t="s">
        <v>66</v>
      </c>
      <c r="O1" s="91" t="s">
        <v>425</v>
      </c>
      <c r="P1" s="68" t="s">
        <v>426</v>
      </c>
      <c r="Q1" s="68" t="s">
        <v>427</v>
      </c>
      <c r="R1" s="68" t="s">
        <v>67</v>
      </c>
      <c r="S1" s="68" t="s">
        <v>68</v>
      </c>
      <c r="T1" s="68" t="s">
        <v>428</v>
      </c>
      <c r="U1" s="68" t="s">
        <v>429</v>
      </c>
      <c r="V1" s="18" t="s">
        <v>69</v>
      </c>
      <c r="W1" s="69" t="s">
        <v>70</v>
      </c>
      <c r="X1" s="69" t="s">
        <v>71</v>
      </c>
      <c r="Y1" s="18" t="s">
        <v>72</v>
      </c>
      <c r="Z1" s="18" t="s">
        <v>13</v>
      </c>
      <c r="AA1" s="39" t="s">
        <v>29</v>
      </c>
      <c r="AB1" s="39" t="s">
        <v>30</v>
      </c>
      <c r="AC1" s="40" t="s">
        <v>31</v>
      </c>
      <c r="AD1" s="19" t="s">
        <v>14</v>
      </c>
      <c r="AE1" s="41" t="s">
        <v>32</v>
      </c>
      <c r="AF1" s="41" t="s">
        <v>33</v>
      </c>
      <c r="AG1" s="42" t="s">
        <v>34</v>
      </c>
      <c r="AH1" s="70"/>
      <c r="AI1" s="70"/>
    </row>
    <row r="2" customFormat="false" ht="36.55" hidden="false" customHeight="false" outlineLevel="0" collapsed="false">
      <c r="A2" s="78" t="n">
        <v>1</v>
      </c>
      <c r="B2" s="76" t="s">
        <v>430</v>
      </c>
      <c r="C2" s="76" t="s">
        <v>431</v>
      </c>
      <c r="D2" s="92" t="s">
        <v>432</v>
      </c>
      <c r="E2" s="76" t="s">
        <v>24</v>
      </c>
      <c r="F2" s="22" t="n">
        <v>16</v>
      </c>
      <c r="G2" s="22" t="n">
        <v>0</v>
      </c>
      <c r="H2" s="22" t="n">
        <v>0</v>
      </c>
      <c r="I2" s="22" t="n">
        <v>1</v>
      </c>
      <c r="J2" s="22" t="n">
        <v>49</v>
      </c>
      <c r="K2" s="22" t="n">
        <v>0</v>
      </c>
      <c r="L2" s="22" t="n">
        <v>0</v>
      </c>
      <c r="M2" s="22" t="n">
        <v>5</v>
      </c>
      <c r="N2" s="22" t="n">
        <v>0</v>
      </c>
      <c r="O2" s="22" t="n">
        <v>9</v>
      </c>
      <c r="P2" s="22" t="n">
        <v>4</v>
      </c>
      <c r="Q2" s="22" t="n">
        <v>2</v>
      </c>
      <c r="R2" s="22" t="n">
        <v>0</v>
      </c>
      <c r="S2" s="22" t="n">
        <v>0</v>
      </c>
      <c r="T2" s="22" t="n">
        <v>66</v>
      </c>
      <c r="U2" s="22" t="n">
        <v>13</v>
      </c>
      <c r="V2" s="73" t="n">
        <f aca="false">ROUND(SUM(F2:S2)-P2+((T2+U2)/18),)</f>
        <v>86</v>
      </c>
      <c r="W2" s="22" t="n">
        <v>24</v>
      </c>
      <c r="X2" s="22" t="n">
        <v>4</v>
      </c>
      <c r="Y2" s="22" t="n">
        <f aca="false">W2-X2</f>
        <v>20</v>
      </c>
      <c r="Z2" s="93" t="n">
        <f aca="false">V2+Y2</f>
        <v>106</v>
      </c>
      <c r="AA2" s="94" t="n">
        <v>44915.79</v>
      </c>
      <c r="AB2" s="95" t="n">
        <v>27355.07</v>
      </c>
      <c r="AC2" s="96" t="n">
        <v>2814.63</v>
      </c>
      <c r="AD2" s="23" t="n">
        <f aca="false">AA2+AB2-AC2</f>
        <v>69456.23</v>
      </c>
      <c r="AE2" s="76" t="n">
        <f aca="false">Z2*'Riepilogo '!$F$9/'Riepilogo '!$D$23</f>
        <v>12522.3203270533</v>
      </c>
      <c r="AF2" s="76" t="n">
        <f aca="false">AD2*'Riepilogo '!$G$9/'Riepilogo '!$H$23</f>
        <v>39093.8808057372</v>
      </c>
      <c r="AG2" s="76" t="n">
        <f aca="false">ROUND(AE2+AF2,2)</f>
        <v>51616.2</v>
      </c>
    </row>
    <row r="3" customFormat="false" ht="14.65" hidden="false" customHeight="false" outlineLevel="0" collapsed="false">
      <c r="A3" s="78" t="n">
        <v>2</v>
      </c>
      <c r="B3" s="76" t="s">
        <v>433</v>
      </c>
      <c r="C3" s="76" t="s">
        <v>431</v>
      </c>
      <c r="D3" s="92" t="s">
        <v>434</v>
      </c>
      <c r="E3" s="76" t="s">
        <v>24</v>
      </c>
      <c r="F3" s="22" t="n">
        <v>30</v>
      </c>
      <c r="G3" s="22" t="n">
        <v>0</v>
      </c>
      <c r="H3" s="22" t="n">
        <v>0</v>
      </c>
      <c r="I3" s="22" t="n">
        <v>1</v>
      </c>
      <c r="J3" s="22" t="n">
        <v>30</v>
      </c>
      <c r="K3" s="22" t="n">
        <v>0</v>
      </c>
      <c r="L3" s="22" t="n">
        <v>0</v>
      </c>
      <c r="M3" s="22" t="n">
        <v>3</v>
      </c>
      <c r="N3" s="22" t="n">
        <v>0</v>
      </c>
      <c r="O3" s="22" t="n">
        <v>3</v>
      </c>
      <c r="P3" s="22" t="n">
        <v>1</v>
      </c>
      <c r="Q3" s="22" t="n">
        <v>0</v>
      </c>
      <c r="R3" s="22" t="n">
        <v>0</v>
      </c>
      <c r="S3" s="22" t="n">
        <v>0</v>
      </c>
      <c r="T3" s="22" t="n">
        <v>25</v>
      </c>
      <c r="U3" s="22" t="n">
        <v>7</v>
      </c>
      <c r="V3" s="73" t="n">
        <f aca="false">ROUND(SUM(F3:S3)-P3+((T3+U3)/18),)</f>
        <v>69</v>
      </c>
      <c r="W3" s="22" t="n">
        <v>23</v>
      </c>
      <c r="X3" s="22" t="n">
        <v>4</v>
      </c>
      <c r="Y3" s="22" t="n">
        <f aca="false">W3-X3</f>
        <v>19</v>
      </c>
      <c r="Z3" s="93" t="n">
        <f aca="false">V3+Y3</f>
        <v>88</v>
      </c>
      <c r="AA3" s="94" t="n">
        <v>61041.33</v>
      </c>
      <c r="AB3" s="97" t="n">
        <v>20488.41</v>
      </c>
      <c r="AC3" s="97" t="n">
        <v>33866.74</v>
      </c>
      <c r="AD3" s="23" t="n">
        <f aca="false">AA3+AB3-AC3</f>
        <v>47663</v>
      </c>
      <c r="AE3" s="76" t="n">
        <f aca="false">Z3*'Riepilogo '!$F$9/'Riepilogo '!$D$23</f>
        <v>10395.8885734027</v>
      </c>
      <c r="AF3" s="76" t="n">
        <f aca="false">AD3*'Riepilogo '!$G$9/'Riepilogo '!$H$23</f>
        <v>26827.4226925914</v>
      </c>
      <c r="AG3" s="76" t="n">
        <f aca="false">ROUND(AE3+AF3,2)</f>
        <v>37223.31</v>
      </c>
    </row>
    <row r="4" customFormat="false" ht="17" hidden="false" customHeight="false" outlineLevel="0" collapsed="false">
      <c r="A4" s="78" t="n">
        <v>3</v>
      </c>
      <c r="B4" s="76" t="s">
        <v>435</v>
      </c>
      <c r="C4" s="76" t="s">
        <v>431</v>
      </c>
      <c r="D4" s="92" t="s">
        <v>436</v>
      </c>
      <c r="E4" s="76" t="s">
        <v>24</v>
      </c>
      <c r="F4" s="22" t="n">
        <v>12</v>
      </c>
      <c r="G4" s="22" t="n">
        <v>0</v>
      </c>
      <c r="H4" s="22" t="n">
        <v>0</v>
      </c>
      <c r="I4" s="22" t="n">
        <v>0</v>
      </c>
      <c r="J4" s="22" t="n">
        <v>33</v>
      </c>
      <c r="K4" s="22" t="n">
        <v>0</v>
      </c>
      <c r="L4" s="22" t="n">
        <v>0</v>
      </c>
      <c r="M4" s="22" t="n">
        <v>4</v>
      </c>
      <c r="N4" s="22" t="n">
        <v>0</v>
      </c>
      <c r="O4" s="22" t="n">
        <v>34</v>
      </c>
      <c r="P4" s="22" t="n">
        <v>2</v>
      </c>
      <c r="Q4" s="22" t="n">
        <v>4</v>
      </c>
      <c r="R4" s="22" t="n">
        <v>0</v>
      </c>
      <c r="S4" s="22" t="n">
        <v>0</v>
      </c>
      <c r="T4" s="22" t="n">
        <v>36</v>
      </c>
      <c r="U4" s="22" t="n">
        <v>0</v>
      </c>
      <c r="V4" s="73" t="n">
        <f aca="false">ROUND(SUM(F4:S4)-P4+((T4+U4)/18),)</f>
        <v>89</v>
      </c>
      <c r="W4" s="22" t="n">
        <v>23</v>
      </c>
      <c r="X4" s="22" t="n">
        <v>4</v>
      </c>
      <c r="Y4" s="22" t="n">
        <f aca="false">W4-X4</f>
        <v>19</v>
      </c>
      <c r="Z4" s="93" t="n">
        <f aca="false">V4+Y4</f>
        <v>108</v>
      </c>
      <c r="AA4" s="94" t="n">
        <v>48478.44</v>
      </c>
      <c r="AB4" s="97" t="n">
        <v>28577.34</v>
      </c>
      <c r="AC4" s="97" t="n">
        <v>0</v>
      </c>
      <c r="AD4" s="23" t="n">
        <f aca="false">AA4+AB4-AC4</f>
        <v>77055.78</v>
      </c>
      <c r="AE4" s="76" t="n">
        <f aca="false">Z4*'Riepilogo '!$F$9/'Riepilogo '!$D$23</f>
        <v>12758.5905219034</v>
      </c>
      <c r="AF4" s="76" t="n">
        <f aca="false">AD4*'Riepilogo '!$G$9/'Riepilogo '!$H$23</f>
        <v>43371.3358573177</v>
      </c>
      <c r="AG4" s="76" t="n">
        <f aca="false">ROUND(AE4+AF4,2)</f>
        <v>56129.93</v>
      </c>
    </row>
    <row r="5" customFormat="false" ht="58.95" hidden="false" customHeight="false" outlineLevel="0" collapsed="false">
      <c r="A5" s="78" t="n">
        <v>4</v>
      </c>
      <c r="B5" s="76" t="s">
        <v>437</v>
      </c>
      <c r="C5" s="76" t="s">
        <v>431</v>
      </c>
      <c r="D5" s="92" t="s">
        <v>438</v>
      </c>
      <c r="E5" s="76" t="s">
        <v>24</v>
      </c>
      <c r="F5" s="22" t="n">
        <v>14</v>
      </c>
      <c r="G5" s="22" t="n">
        <v>0</v>
      </c>
      <c r="H5" s="22" t="n">
        <v>0</v>
      </c>
      <c r="I5" s="22" t="n">
        <v>0</v>
      </c>
      <c r="J5" s="22" t="n">
        <v>16</v>
      </c>
      <c r="K5" s="22" t="n">
        <v>0</v>
      </c>
      <c r="L5" s="22" t="n">
        <v>0</v>
      </c>
      <c r="M5" s="22" t="n">
        <v>6</v>
      </c>
      <c r="N5" s="22" t="n">
        <v>0</v>
      </c>
      <c r="O5" s="22" t="n">
        <v>15</v>
      </c>
      <c r="P5" s="22" t="n">
        <v>2</v>
      </c>
      <c r="Q5" s="22" t="n">
        <v>6</v>
      </c>
      <c r="R5" s="22" t="n">
        <v>5</v>
      </c>
      <c r="S5" s="22" t="n">
        <v>0</v>
      </c>
      <c r="T5" s="22" t="n">
        <v>20</v>
      </c>
      <c r="U5" s="22" t="n">
        <v>11</v>
      </c>
      <c r="V5" s="73" t="n">
        <f aca="false">ROUND(SUM(F5:S5)-P5+((T5+U5)/18),)</f>
        <v>64</v>
      </c>
      <c r="W5" s="22" t="n">
        <v>19</v>
      </c>
      <c r="X5" s="22" t="n">
        <v>0</v>
      </c>
      <c r="Y5" s="22" t="n">
        <f aca="false">W5-X5</f>
        <v>19</v>
      </c>
      <c r="Z5" s="93" t="n">
        <f aca="false">V5+Y5</f>
        <v>83</v>
      </c>
      <c r="AA5" s="94" t="n">
        <v>38752.87</v>
      </c>
      <c r="AB5" s="97" t="n">
        <v>10031.62</v>
      </c>
      <c r="AC5" s="97" t="n">
        <v>0</v>
      </c>
      <c r="AD5" s="23" t="n">
        <f aca="false">AA5+AB5-AC5</f>
        <v>48784.49</v>
      </c>
      <c r="AE5" s="76" t="n">
        <f aca="false">Z5*'Riepilogo '!$F$9/'Riepilogo '!$D$23</f>
        <v>9805.21308627758</v>
      </c>
      <c r="AF5" s="76" t="n">
        <f aca="false">AD5*'Riepilogo '!$G$9/'Riepilogo '!$H$23</f>
        <v>27458.6604719069</v>
      </c>
      <c r="AG5" s="76" t="n">
        <f aca="false">ROUND(AE5+AF5,2)</f>
        <v>37263.87</v>
      </c>
    </row>
    <row r="6" customFormat="false" ht="14.65" hidden="false" customHeight="false" outlineLevel="0" collapsed="false">
      <c r="A6" s="78" t="n">
        <v>5</v>
      </c>
      <c r="B6" s="76" t="s">
        <v>439</v>
      </c>
      <c r="C6" s="76" t="s">
        <v>431</v>
      </c>
      <c r="D6" s="92" t="s">
        <v>440</v>
      </c>
      <c r="E6" s="76" t="s">
        <v>24</v>
      </c>
      <c r="F6" s="22" t="n">
        <v>20</v>
      </c>
      <c r="G6" s="22" t="n">
        <v>0</v>
      </c>
      <c r="H6" s="22" t="n">
        <v>0</v>
      </c>
      <c r="I6" s="22" t="n">
        <v>1</v>
      </c>
      <c r="J6" s="22" t="n">
        <v>35</v>
      </c>
      <c r="K6" s="22" t="n">
        <v>0</v>
      </c>
      <c r="L6" s="22" t="n">
        <v>0</v>
      </c>
      <c r="M6" s="22" t="n">
        <v>4</v>
      </c>
      <c r="N6" s="22" t="n">
        <v>1</v>
      </c>
      <c r="O6" s="22" t="n">
        <v>20</v>
      </c>
      <c r="P6" s="22" t="n">
        <v>0</v>
      </c>
      <c r="Q6" s="22" t="n">
        <v>7</v>
      </c>
      <c r="R6" s="22" t="n">
        <v>5</v>
      </c>
      <c r="S6" s="22" t="n">
        <v>0</v>
      </c>
      <c r="T6" s="22" t="n">
        <v>12</v>
      </c>
      <c r="U6" s="22" t="n">
        <v>9</v>
      </c>
      <c r="V6" s="73" t="n">
        <f aca="false">ROUND(SUM(F6:S6)-P6+((T6+U6)/18),)</f>
        <v>94</v>
      </c>
      <c r="W6" s="22" t="n">
        <v>25</v>
      </c>
      <c r="X6" s="22" t="n">
        <v>1</v>
      </c>
      <c r="Y6" s="22" t="n">
        <f aca="false">W6-X6</f>
        <v>24</v>
      </c>
      <c r="Z6" s="93" t="n">
        <f aca="false">V6+Y6</f>
        <v>118</v>
      </c>
      <c r="AA6" s="94" t="n">
        <v>85221.14</v>
      </c>
      <c r="AB6" s="97" t="n">
        <v>54018.69</v>
      </c>
      <c r="AC6" s="97" t="n">
        <v>0</v>
      </c>
      <c r="AD6" s="23" t="n">
        <f aca="false">AA6+AB6-AC6</f>
        <v>139239.83</v>
      </c>
      <c r="AE6" s="76" t="n">
        <f aca="false">Z6*'Riepilogo '!$F$9/'Riepilogo '!$D$23</f>
        <v>13939.9414961537</v>
      </c>
      <c r="AF6" s="76" t="n">
        <f aca="false">AD6*'Riepilogo '!$G$9/'Riepilogo '!$H$23</f>
        <v>78372.0238980881</v>
      </c>
      <c r="AG6" s="76" t="n">
        <f aca="false">ROUND(AE6+AF6,2)</f>
        <v>92311.97</v>
      </c>
    </row>
    <row r="7" customFormat="false" ht="14.65" hidden="false" customHeight="false" outlineLevel="0" collapsed="false">
      <c r="A7" s="78" t="n">
        <v>6</v>
      </c>
      <c r="B7" s="76" t="s">
        <v>441</v>
      </c>
      <c r="C7" s="76" t="s">
        <v>431</v>
      </c>
      <c r="D7" s="92" t="s">
        <v>442</v>
      </c>
      <c r="E7" s="76" t="s">
        <v>24</v>
      </c>
      <c r="F7" s="22" t="n">
        <v>14</v>
      </c>
      <c r="G7" s="22" t="n">
        <v>0</v>
      </c>
      <c r="H7" s="22" t="n">
        <v>0</v>
      </c>
      <c r="I7" s="22" t="n">
        <v>1</v>
      </c>
      <c r="J7" s="22" t="n">
        <v>21</v>
      </c>
      <c r="K7" s="22" t="n">
        <v>0</v>
      </c>
      <c r="L7" s="22" t="n">
        <v>0</v>
      </c>
      <c r="M7" s="22" t="n">
        <v>4</v>
      </c>
      <c r="N7" s="22" t="n">
        <v>0</v>
      </c>
      <c r="O7" s="22" t="n">
        <v>31</v>
      </c>
      <c r="P7" s="22" t="n">
        <v>1</v>
      </c>
      <c r="Q7" s="22" t="n">
        <v>8</v>
      </c>
      <c r="R7" s="22" t="n">
        <v>0</v>
      </c>
      <c r="S7" s="22" t="n">
        <v>0</v>
      </c>
      <c r="T7" s="22" t="n">
        <v>18</v>
      </c>
      <c r="U7" s="22" t="n">
        <v>0</v>
      </c>
      <c r="V7" s="73" t="n">
        <f aca="false">ROUND(SUM(F7:S7)-P7+((T7+U7)/18),)</f>
        <v>80</v>
      </c>
      <c r="W7" s="22" t="n">
        <v>20</v>
      </c>
      <c r="X7" s="22" t="n">
        <v>2</v>
      </c>
      <c r="Y7" s="22" t="n">
        <f aca="false">W7-X7</f>
        <v>18</v>
      </c>
      <c r="Z7" s="93" t="n">
        <f aca="false">V7+Y7</f>
        <v>98</v>
      </c>
      <c r="AA7" s="94" t="n">
        <v>44088.81</v>
      </c>
      <c r="AB7" s="97" t="n">
        <v>24474.13</v>
      </c>
      <c r="AC7" s="97" t="n">
        <v>0</v>
      </c>
      <c r="AD7" s="23" t="n">
        <f aca="false">AA7+AB7-AC7</f>
        <v>68562.94</v>
      </c>
      <c r="AE7" s="76" t="n">
        <f aca="false">Z7*'Riepilogo '!$F$9/'Riepilogo '!$D$23</f>
        <v>11577.239547653</v>
      </c>
      <c r="AF7" s="76" t="n">
        <f aca="false">AD7*'Riepilogo '!$G$9/'Riepilogo '!$H$23</f>
        <v>38591.086847802</v>
      </c>
      <c r="AG7" s="76" t="n">
        <f aca="false">ROUND(AE7+AF7,2)</f>
        <v>50168.33</v>
      </c>
    </row>
    <row r="8" customFormat="false" ht="14.65" hidden="false" customHeight="false" outlineLevel="0" collapsed="false">
      <c r="A8" s="78" t="n">
        <v>7</v>
      </c>
      <c r="B8" s="76" t="s">
        <v>443</v>
      </c>
      <c r="C8" s="76" t="s">
        <v>431</v>
      </c>
      <c r="D8" s="92" t="s">
        <v>444</v>
      </c>
      <c r="E8" s="76" t="s">
        <v>24</v>
      </c>
      <c r="F8" s="22" t="n">
        <v>24</v>
      </c>
      <c r="G8" s="22" t="n">
        <v>0</v>
      </c>
      <c r="H8" s="22" t="n">
        <v>0</v>
      </c>
      <c r="I8" s="22" t="n">
        <v>1</v>
      </c>
      <c r="J8" s="22" t="n">
        <v>31</v>
      </c>
      <c r="K8" s="22" t="n">
        <v>0</v>
      </c>
      <c r="L8" s="22" t="n">
        <v>0</v>
      </c>
      <c r="M8" s="22" t="n">
        <v>6</v>
      </c>
      <c r="N8" s="22" t="n">
        <v>0</v>
      </c>
      <c r="O8" s="22" t="n">
        <v>23</v>
      </c>
      <c r="P8" s="22" t="n">
        <v>4</v>
      </c>
      <c r="Q8" s="22" t="n">
        <v>5</v>
      </c>
      <c r="R8" s="22" t="n">
        <v>0</v>
      </c>
      <c r="S8" s="22" t="n">
        <v>0</v>
      </c>
      <c r="T8" s="22" t="n">
        <v>45</v>
      </c>
      <c r="U8" s="22" t="n">
        <v>0</v>
      </c>
      <c r="V8" s="73" t="n">
        <f aca="false">ROUND(SUM(F8:S8)-P8+((T8+U8)/18),)</f>
        <v>93</v>
      </c>
      <c r="W8" s="22" t="n">
        <v>27</v>
      </c>
      <c r="X8" s="22" t="n">
        <v>3</v>
      </c>
      <c r="Y8" s="22" t="n">
        <f aca="false">W8-X8</f>
        <v>24</v>
      </c>
      <c r="Z8" s="93" t="n">
        <f aca="false">V8+Y8</f>
        <v>117</v>
      </c>
      <c r="AA8" s="94" t="n">
        <v>49008.7</v>
      </c>
      <c r="AB8" s="97" t="n">
        <v>24616.96</v>
      </c>
      <c r="AC8" s="97" t="n">
        <v>0</v>
      </c>
      <c r="AD8" s="23" t="n">
        <f aca="false">AA8+AB8-AC8</f>
        <v>73625.66</v>
      </c>
      <c r="AE8" s="76" t="n">
        <f aca="false">Z8*'Riepilogo '!$F$9/'Riepilogo '!$D$23</f>
        <v>13821.8063987286</v>
      </c>
      <c r="AF8" s="76" t="n">
        <f aca="false">AD8*'Riepilogo '!$G$9/'Riepilogo '!$H$23</f>
        <v>41440.6709993291</v>
      </c>
      <c r="AG8" s="76" t="n">
        <f aca="false">ROUND(AE8+AF8,2)</f>
        <v>55262.48</v>
      </c>
    </row>
    <row r="9" customFormat="false" ht="14.65" hidden="false" customHeight="false" outlineLevel="0" collapsed="false">
      <c r="A9" s="78" t="n">
        <v>8</v>
      </c>
      <c r="B9" s="76" t="s">
        <v>445</v>
      </c>
      <c r="C9" s="76" t="s">
        <v>431</v>
      </c>
      <c r="D9" s="92" t="s">
        <v>446</v>
      </c>
      <c r="E9" s="76" t="s">
        <v>24</v>
      </c>
      <c r="F9" s="22" t="n">
        <v>14</v>
      </c>
      <c r="G9" s="22" t="n">
        <v>0</v>
      </c>
      <c r="H9" s="22" t="n">
        <v>0</v>
      </c>
      <c r="I9" s="22" t="n">
        <v>1</v>
      </c>
      <c r="J9" s="22" t="n">
        <v>45</v>
      </c>
      <c r="K9" s="22" t="n">
        <v>0</v>
      </c>
      <c r="L9" s="22" t="n">
        <v>0</v>
      </c>
      <c r="M9" s="22" t="n">
        <v>6</v>
      </c>
      <c r="N9" s="22" t="n">
        <v>0</v>
      </c>
      <c r="O9" s="22" t="n">
        <v>19</v>
      </c>
      <c r="P9" s="22" t="n">
        <v>1</v>
      </c>
      <c r="Q9" s="22" t="n">
        <v>4</v>
      </c>
      <c r="R9" s="22" t="n">
        <v>0</v>
      </c>
      <c r="S9" s="22" t="n">
        <v>0</v>
      </c>
      <c r="T9" s="22" t="n">
        <v>33</v>
      </c>
      <c r="U9" s="22" t="n">
        <v>14</v>
      </c>
      <c r="V9" s="73" t="n">
        <f aca="false">ROUND(SUM(F9:S9)-P9+((T9+U9)/18),)</f>
        <v>92</v>
      </c>
      <c r="W9" s="22" t="n">
        <v>24</v>
      </c>
      <c r="X9" s="22" t="n">
        <v>2</v>
      </c>
      <c r="Y9" s="22" t="n">
        <f aca="false">W9-X9</f>
        <v>22</v>
      </c>
      <c r="Z9" s="93" t="n">
        <f aca="false">V9+Y9</f>
        <v>114</v>
      </c>
      <c r="AA9" s="94" t="n">
        <v>48497.67</v>
      </c>
      <c r="AB9" s="97" t="n">
        <v>20596.88</v>
      </c>
      <c r="AC9" s="97" t="n">
        <v>5075.76</v>
      </c>
      <c r="AD9" s="23" t="n">
        <f aca="false">AA9+AB9-AC9</f>
        <v>64018.79</v>
      </c>
      <c r="AE9" s="76" t="n">
        <f aca="false">Z9*'Riepilogo '!$F$9/'Riepilogo '!$D$23</f>
        <v>13467.4011064535</v>
      </c>
      <c r="AF9" s="76" t="n">
        <f aca="false">AD9*'Riepilogo '!$G$9/'Riepilogo '!$H$23</f>
        <v>36033.3831189444</v>
      </c>
      <c r="AG9" s="76" t="n">
        <f aca="false">ROUND(AE9+AF9,2)</f>
        <v>49500.78</v>
      </c>
    </row>
    <row r="10" customFormat="false" ht="14.65" hidden="false" customHeight="false" outlineLevel="0" collapsed="false">
      <c r="A10" s="78" t="n">
        <v>9</v>
      </c>
      <c r="B10" s="76" t="s">
        <v>447</v>
      </c>
      <c r="C10" s="76" t="s">
        <v>431</v>
      </c>
      <c r="D10" s="92" t="s">
        <v>448</v>
      </c>
      <c r="E10" s="76" t="s">
        <v>24</v>
      </c>
      <c r="F10" s="22" t="n">
        <v>12</v>
      </c>
      <c r="G10" s="22" t="n">
        <v>0</v>
      </c>
      <c r="H10" s="22" t="n">
        <v>0</v>
      </c>
      <c r="I10" s="22" t="n">
        <v>1</v>
      </c>
      <c r="J10" s="22" t="n">
        <v>47</v>
      </c>
      <c r="K10" s="22" t="n">
        <v>0</v>
      </c>
      <c r="L10" s="22" t="n">
        <v>0</v>
      </c>
      <c r="M10" s="22" t="n">
        <v>3</v>
      </c>
      <c r="N10" s="22" t="n">
        <v>0</v>
      </c>
      <c r="O10" s="22" t="n">
        <v>14</v>
      </c>
      <c r="P10" s="22" t="n">
        <v>1</v>
      </c>
      <c r="Q10" s="22" t="n">
        <v>0</v>
      </c>
      <c r="R10" s="22" t="n">
        <v>0</v>
      </c>
      <c r="S10" s="22" t="n">
        <v>0</v>
      </c>
      <c r="T10" s="22" t="n">
        <v>15</v>
      </c>
      <c r="U10" s="22" t="n">
        <v>0</v>
      </c>
      <c r="V10" s="73" t="n">
        <f aca="false">ROUND(SUM(F10:S10)-P10+((T10+U10)/18),)</f>
        <v>78</v>
      </c>
      <c r="W10" s="22" t="n">
        <v>24</v>
      </c>
      <c r="X10" s="22" t="n">
        <v>4</v>
      </c>
      <c r="Y10" s="22" t="n">
        <f aca="false">W10-X10</f>
        <v>20</v>
      </c>
      <c r="Z10" s="93" t="n">
        <f aca="false">V10+Y10</f>
        <v>98</v>
      </c>
      <c r="AA10" s="94" t="n">
        <v>31325.27</v>
      </c>
      <c r="AB10" s="97" t="n">
        <v>33314.93</v>
      </c>
      <c r="AC10" s="97" t="n">
        <v>21782.57</v>
      </c>
      <c r="AD10" s="23" t="n">
        <f aca="false">AA10+AB10-AC10</f>
        <v>42857.63</v>
      </c>
      <c r="AE10" s="76" t="n">
        <f aca="false">Z10*'Riepilogo '!$F$9/'Riepilogo '!$D$23</f>
        <v>11577.239547653</v>
      </c>
      <c r="AF10" s="76" t="n">
        <f aca="false">AD10*'Riepilogo '!$G$9/'Riepilogo '!$H$23</f>
        <v>24122.6896253423</v>
      </c>
      <c r="AG10" s="76" t="n">
        <f aca="false">ROUND(AE10+AF10,2)</f>
        <v>35699.93</v>
      </c>
    </row>
    <row r="11" customFormat="false" ht="14.65" hidden="false" customHeight="false" outlineLevel="0" collapsed="false">
      <c r="A11" s="78" t="n">
        <v>10</v>
      </c>
      <c r="B11" s="76" t="s">
        <v>449</v>
      </c>
      <c r="C11" s="76" t="s">
        <v>431</v>
      </c>
      <c r="D11" s="92" t="s">
        <v>450</v>
      </c>
      <c r="E11" s="76" t="s">
        <v>24</v>
      </c>
      <c r="F11" s="22" t="n">
        <v>22</v>
      </c>
      <c r="G11" s="22" t="n">
        <v>0</v>
      </c>
      <c r="H11" s="22" t="n">
        <v>0</v>
      </c>
      <c r="I11" s="22" t="n">
        <v>1</v>
      </c>
      <c r="J11" s="22" t="n">
        <v>35</v>
      </c>
      <c r="K11" s="22" t="n">
        <v>0</v>
      </c>
      <c r="L11" s="22" t="n">
        <v>0</v>
      </c>
      <c r="M11" s="22" t="n">
        <v>5</v>
      </c>
      <c r="N11" s="22" t="n">
        <v>0</v>
      </c>
      <c r="O11" s="22" t="n">
        <v>16</v>
      </c>
      <c r="P11" s="22" t="n">
        <v>3</v>
      </c>
      <c r="Q11" s="22" t="n">
        <v>7</v>
      </c>
      <c r="R11" s="22" t="n">
        <v>0</v>
      </c>
      <c r="S11" s="22" t="n">
        <v>0</v>
      </c>
      <c r="T11" s="22" t="n">
        <v>45</v>
      </c>
      <c r="U11" s="22" t="n">
        <v>18</v>
      </c>
      <c r="V11" s="73" t="n">
        <f aca="false">ROUND(SUM(F11:S11)-P11+((T11+U11)/18),)</f>
        <v>90</v>
      </c>
      <c r="W11" s="22" t="n">
        <v>28</v>
      </c>
      <c r="X11" s="22" t="n">
        <v>1</v>
      </c>
      <c r="Y11" s="22" t="n">
        <f aca="false">W11-X11</f>
        <v>27</v>
      </c>
      <c r="Z11" s="93" t="n">
        <f aca="false">V11+Y11</f>
        <v>117</v>
      </c>
      <c r="AA11" s="94" t="n">
        <v>54491.4</v>
      </c>
      <c r="AB11" s="97" t="n">
        <v>11049.15</v>
      </c>
      <c r="AC11" s="97" t="n">
        <v>0</v>
      </c>
      <c r="AD11" s="23" t="n">
        <f aca="false">AA11+AB11-AC11</f>
        <v>65540.55</v>
      </c>
      <c r="AE11" s="76" t="n">
        <f aca="false">Z11*'Riepilogo '!$F$9/'Riepilogo '!$D$23</f>
        <v>13821.8063987286</v>
      </c>
      <c r="AF11" s="76" t="n">
        <f aca="false">AD11*'Riepilogo '!$G$9/'Riepilogo '!$H$23</f>
        <v>36889.9154135267</v>
      </c>
      <c r="AG11" s="76" t="n">
        <f aca="false">ROUND(AE11+AF11,2)</f>
        <v>50711.72</v>
      </c>
    </row>
    <row r="12" customFormat="false" ht="14.65" hidden="false" customHeight="false" outlineLevel="0" collapsed="false">
      <c r="A12" s="78" t="n">
        <v>11</v>
      </c>
      <c r="B12" s="76" t="s">
        <v>451</v>
      </c>
      <c r="C12" s="76" t="s">
        <v>431</v>
      </c>
      <c r="D12" s="92" t="s">
        <v>452</v>
      </c>
      <c r="E12" s="76" t="s">
        <v>24</v>
      </c>
      <c r="F12" s="22" t="n">
        <v>12</v>
      </c>
      <c r="G12" s="22" t="n">
        <v>0</v>
      </c>
      <c r="H12" s="22" t="n">
        <v>0</v>
      </c>
      <c r="I12" s="22" t="n">
        <v>0</v>
      </c>
      <c r="J12" s="22" t="n">
        <v>27</v>
      </c>
      <c r="K12" s="22" t="n">
        <v>0</v>
      </c>
      <c r="L12" s="22" t="n">
        <v>0</v>
      </c>
      <c r="M12" s="22" t="n">
        <v>3</v>
      </c>
      <c r="N12" s="22" t="n">
        <v>0</v>
      </c>
      <c r="O12" s="22" t="n">
        <v>28</v>
      </c>
      <c r="P12" s="22" t="n">
        <v>4</v>
      </c>
      <c r="Q12" s="22" t="n">
        <v>5</v>
      </c>
      <c r="R12" s="22" t="n">
        <v>0</v>
      </c>
      <c r="S12" s="22" t="n">
        <v>0</v>
      </c>
      <c r="T12" s="22" t="n">
        <v>68</v>
      </c>
      <c r="U12" s="22" t="n">
        <v>0</v>
      </c>
      <c r="V12" s="73" t="n">
        <f aca="false">ROUND(SUM(F12:S12)-P12+((T12+U12)/18),)</f>
        <v>79</v>
      </c>
      <c r="W12" s="22" t="n">
        <v>23</v>
      </c>
      <c r="X12" s="22" t="n">
        <v>4</v>
      </c>
      <c r="Y12" s="22" t="n">
        <f aca="false">W12-X12</f>
        <v>19</v>
      </c>
      <c r="Z12" s="93" t="n">
        <f aca="false">V12+Y12</f>
        <v>98</v>
      </c>
      <c r="AA12" s="94" t="n">
        <v>54887.12</v>
      </c>
      <c r="AB12" s="97" t="n">
        <v>15287.11</v>
      </c>
      <c r="AC12" s="97" t="n">
        <v>0</v>
      </c>
      <c r="AD12" s="23" t="n">
        <f aca="false">AA12+AB12-AC12</f>
        <v>70174.23</v>
      </c>
      <c r="AE12" s="76" t="n">
        <f aca="false">Z12*'Riepilogo '!$F$9/'Riepilogo '!$D$23</f>
        <v>11577.239547653</v>
      </c>
      <c r="AF12" s="76" t="n">
        <f aca="false">AD12*'Riepilogo '!$G$9/'Riepilogo '!$H$23</f>
        <v>39498.0116723062</v>
      </c>
      <c r="AG12" s="76" t="n">
        <f aca="false">ROUND(AE12+AF12,2)</f>
        <v>51075.25</v>
      </c>
    </row>
    <row r="13" customFormat="false" ht="14.65" hidden="false" customHeight="false" outlineLevel="0" collapsed="false">
      <c r="A13" s="78" t="n">
        <v>12</v>
      </c>
      <c r="B13" s="76" t="s">
        <v>453</v>
      </c>
      <c r="C13" s="76" t="s">
        <v>431</v>
      </c>
      <c r="D13" s="92" t="s">
        <v>454</v>
      </c>
      <c r="E13" s="76" t="s">
        <v>24</v>
      </c>
      <c r="F13" s="22" t="n">
        <v>20</v>
      </c>
      <c r="G13" s="22" t="n">
        <v>0</v>
      </c>
      <c r="H13" s="22" t="n">
        <v>0</v>
      </c>
      <c r="I13" s="22" t="n">
        <v>0</v>
      </c>
      <c r="J13" s="22" t="n">
        <v>32</v>
      </c>
      <c r="K13" s="22" t="n">
        <v>0</v>
      </c>
      <c r="L13" s="22" t="n">
        <v>0</v>
      </c>
      <c r="M13" s="22" t="n">
        <v>3</v>
      </c>
      <c r="N13" s="22" t="n">
        <v>0</v>
      </c>
      <c r="O13" s="22" t="n">
        <v>18</v>
      </c>
      <c r="P13" s="22" t="n">
        <v>2</v>
      </c>
      <c r="Q13" s="22" t="n">
        <v>2</v>
      </c>
      <c r="R13" s="22" t="n">
        <v>5</v>
      </c>
      <c r="S13" s="22" t="n">
        <v>0</v>
      </c>
      <c r="T13" s="22" t="n">
        <v>36</v>
      </c>
      <c r="U13" s="22" t="n">
        <v>4</v>
      </c>
      <c r="V13" s="73" t="n">
        <f aca="false">ROUND(SUM(F13:S13)-P13+((T13+U13)/18),)</f>
        <v>82</v>
      </c>
      <c r="W13" s="22" t="n">
        <v>23</v>
      </c>
      <c r="X13" s="22" t="n">
        <v>1</v>
      </c>
      <c r="Y13" s="22" t="n">
        <f aca="false">W13-X13</f>
        <v>22</v>
      </c>
      <c r="Z13" s="93" t="n">
        <f aca="false">V13+Y13</f>
        <v>104</v>
      </c>
      <c r="AA13" s="94" t="n">
        <v>48886.37</v>
      </c>
      <c r="AB13" s="97" t="n">
        <v>12534.39</v>
      </c>
      <c r="AC13" s="97" t="n">
        <v>0</v>
      </c>
      <c r="AD13" s="23" t="n">
        <f aca="false">AA13+AB13-AC13</f>
        <v>61420.76</v>
      </c>
      <c r="AE13" s="76" t="n">
        <f aca="false">Z13*'Riepilogo '!$F$9/'Riepilogo '!$D$23</f>
        <v>12286.0501322032</v>
      </c>
      <c r="AF13" s="76" t="n">
        <f aca="false">AD13*'Riepilogo '!$G$9/'Riepilogo '!$H$23</f>
        <v>34571.0654096514</v>
      </c>
      <c r="AG13" s="76" t="n">
        <f aca="false">ROUND(AE13+AF13,2)</f>
        <v>46857.12</v>
      </c>
    </row>
    <row r="14" customFormat="false" ht="14.65" hidden="false" customHeight="false" outlineLevel="0" collapsed="false">
      <c r="A14" s="78" t="n">
        <v>13</v>
      </c>
      <c r="B14" s="76" t="s">
        <v>455</v>
      </c>
      <c r="C14" s="76" t="s">
        <v>431</v>
      </c>
      <c r="D14" s="92" t="s">
        <v>456</v>
      </c>
      <c r="E14" s="76" t="s">
        <v>24</v>
      </c>
      <c r="F14" s="22" t="n">
        <v>14</v>
      </c>
      <c r="G14" s="22" t="n">
        <v>0</v>
      </c>
      <c r="H14" s="22" t="n">
        <v>0</v>
      </c>
      <c r="I14" s="22" t="n">
        <v>1</v>
      </c>
      <c r="J14" s="22" t="n">
        <v>22</v>
      </c>
      <c r="K14" s="22" t="n">
        <v>0</v>
      </c>
      <c r="L14" s="22" t="n">
        <v>0</v>
      </c>
      <c r="M14" s="22" t="n">
        <v>1</v>
      </c>
      <c r="N14" s="22" t="n">
        <v>1</v>
      </c>
      <c r="O14" s="22" t="n">
        <v>45</v>
      </c>
      <c r="P14" s="22" t="n">
        <v>2</v>
      </c>
      <c r="Q14" s="22" t="n">
        <v>4</v>
      </c>
      <c r="R14" s="22" t="n">
        <v>5</v>
      </c>
      <c r="S14" s="22" t="n">
        <v>0</v>
      </c>
      <c r="T14" s="22" t="n">
        <v>27</v>
      </c>
      <c r="U14" s="22" t="n">
        <v>0</v>
      </c>
      <c r="V14" s="73" t="n">
        <f aca="false">ROUND(SUM(F14:S14)-P14+((T14+U14)/18),)</f>
        <v>95</v>
      </c>
      <c r="W14" s="22" t="n">
        <v>29</v>
      </c>
      <c r="X14" s="22" t="n">
        <v>4</v>
      </c>
      <c r="Y14" s="22" t="n">
        <f aca="false">W14-X14</f>
        <v>25</v>
      </c>
      <c r="Z14" s="93" t="n">
        <f aca="false">V14+Y14</f>
        <v>120</v>
      </c>
      <c r="AA14" s="94" t="n">
        <v>39412.37</v>
      </c>
      <c r="AB14" s="97" t="n">
        <v>10817.57</v>
      </c>
      <c r="AC14" s="97" t="n">
        <v>0</v>
      </c>
      <c r="AD14" s="23" t="n">
        <f aca="false">AA14+AB14-AC14</f>
        <v>50229.94</v>
      </c>
      <c r="AE14" s="76" t="n">
        <f aca="false">Z14*'Riepilogo '!$F$9/'Riepilogo '!$D$23</f>
        <v>14176.2116910037</v>
      </c>
      <c r="AF14" s="76" t="n">
        <f aca="false">AD14*'Riepilogo '!$G$9/'Riepilogo '!$H$23</f>
        <v>28272.2411976482</v>
      </c>
      <c r="AG14" s="76" t="n">
        <f aca="false">ROUND(AE14+AF14,2)</f>
        <v>42448.45</v>
      </c>
    </row>
    <row r="15" customFormat="false" ht="14.65" hidden="false" customHeight="false" outlineLevel="0" collapsed="false">
      <c r="A15" s="78" t="n">
        <v>14</v>
      </c>
      <c r="B15" s="76" t="s">
        <v>457</v>
      </c>
      <c r="C15" s="76" t="s">
        <v>431</v>
      </c>
      <c r="D15" s="92" t="s">
        <v>458</v>
      </c>
      <c r="E15" s="76" t="s">
        <v>24</v>
      </c>
      <c r="F15" s="22" t="n">
        <v>14</v>
      </c>
      <c r="G15" s="22" t="n">
        <v>0</v>
      </c>
      <c r="H15" s="22" t="n">
        <v>0</v>
      </c>
      <c r="I15" s="22" t="n">
        <v>1</v>
      </c>
      <c r="J15" s="22" t="n">
        <v>24</v>
      </c>
      <c r="K15" s="22" t="n">
        <v>0</v>
      </c>
      <c r="L15" s="22" t="n">
        <v>0</v>
      </c>
      <c r="M15" s="22" t="n">
        <v>5</v>
      </c>
      <c r="N15" s="22" t="n">
        <v>0</v>
      </c>
      <c r="O15" s="22" t="n">
        <v>15</v>
      </c>
      <c r="P15" s="22" t="n">
        <v>1</v>
      </c>
      <c r="Q15" s="22" t="n">
        <v>4</v>
      </c>
      <c r="R15" s="22" t="n">
        <v>0</v>
      </c>
      <c r="S15" s="22" t="n">
        <v>0</v>
      </c>
      <c r="T15" s="22" t="n">
        <v>51</v>
      </c>
      <c r="U15" s="22" t="n">
        <v>10</v>
      </c>
      <c r="V15" s="73" t="n">
        <f aca="false">ROUND(SUM(F15:S15)-P15+((T15+U15)/18),)</f>
        <v>66</v>
      </c>
      <c r="W15" s="22" t="n">
        <v>21</v>
      </c>
      <c r="X15" s="22" t="n">
        <v>2</v>
      </c>
      <c r="Y15" s="22" t="n">
        <f aca="false">W15-X15</f>
        <v>19</v>
      </c>
      <c r="Z15" s="93" t="n">
        <f aca="false">V15+Y15</f>
        <v>85</v>
      </c>
      <c r="AA15" s="94" t="n">
        <v>43385.52</v>
      </c>
      <c r="AB15" s="97" t="n">
        <v>23673.47</v>
      </c>
      <c r="AC15" s="97" t="n">
        <v>9998.06</v>
      </c>
      <c r="AD15" s="23" t="n">
        <f aca="false">AA15+AB15-AC15</f>
        <v>57060.93</v>
      </c>
      <c r="AE15" s="76" t="n">
        <f aca="false">Z15*'Riepilogo '!$F$9/'Riepilogo '!$D$23</f>
        <v>10041.4832811276</v>
      </c>
      <c r="AF15" s="76" t="n">
        <f aca="false">AD15*'Riepilogo '!$G$9/'Riepilogo '!$H$23</f>
        <v>32117.1073650918</v>
      </c>
      <c r="AG15" s="76" t="n">
        <f aca="false">ROUND(AE15+AF15,2)</f>
        <v>42158.59</v>
      </c>
    </row>
    <row r="16" customFormat="false" ht="14.65" hidden="false" customHeight="false" outlineLevel="0" collapsed="false">
      <c r="A16" s="78" t="n">
        <v>15</v>
      </c>
      <c r="B16" s="76" t="s">
        <v>459</v>
      </c>
      <c r="C16" s="76" t="s">
        <v>431</v>
      </c>
      <c r="D16" s="92" t="s">
        <v>460</v>
      </c>
      <c r="E16" s="76" t="s">
        <v>24</v>
      </c>
      <c r="F16" s="22" t="n">
        <v>20</v>
      </c>
      <c r="G16" s="22" t="n">
        <v>0</v>
      </c>
      <c r="H16" s="22" t="n">
        <v>0</v>
      </c>
      <c r="I16" s="22" t="n">
        <v>1</v>
      </c>
      <c r="J16" s="22" t="n">
        <v>20</v>
      </c>
      <c r="K16" s="22" t="n">
        <v>0</v>
      </c>
      <c r="L16" s="22" t="n">
        <v>0</v>
      </c>
      <c r="M16" s="22" t="n">
        <v>5</v>
      </c>
      <c r="N16" s="22" t="n">
        <v>0</v>
      </c>
      <c r="O16" s="22" t="n">
        <v>14</v>
      </c>
      <c r="P16" s="22" t="n">
        <v>2</v>
      </c>
      <c r="Q16" s="22" t="n">
        <v>6</v>
      </c>
      <c r="R16" s="22" t="n">
        <v>0</v>
      </c>
      <c r="S16" s="22" t="n">
        <v>0</v>
      </c>
      <c r="T16" s="22" t="n">
        <v>24</v>
      </c>
      <c r="U16" s="22" t="n">
        <v>0</v>
      </c>
      <c r="V16" s="73" t="n">
        <f aca="false">ROUND(SUM(F16:S16)-P16+((T16+U16)/18),)</f>
        <v>67</v>
      </c>
      <c r="W16" s="22" t="n">
        <v>20</v>
      </c>
      <c r="X16" s="22" t="n">
        <v>0</v>
      </c>
      <c r="Y16" s="22" t="n">
        <f aca="false">W16-X16</f>
        <v>20</v>
      </c>
      <c r="Z16" s="93" t="n">
        <f aca="false">V16+Y16</f>
        <v>87</v>
      </c>
      <c r="AA16" s="94" t="n">
        <v>45232.82</v>
      </c>
      <c r="AB16" s="97" t="n">
        <v>17324.18</v>
      </c>
      <c r="AC16" s="97" t="n">
        <v>4290</v>
      </c>
      <c r="AD16" s="23" t="n">
        <f aca="false">AA16+AB16-AC16</f>
        <v>58267</v>
      </c>
      <c r="AE16" s="76" t="n">
        <f aca="false">Z16*'Riepilogo '!$F$9/'Riepilogo '!$D$23</f>
        <v>10277.7534759777</v>
      </c>
      <c r="AF16" s="76" t="n">
        <f aca="false">AD16*'Riepilogo '!$G$9/'Riepilogo '!$H$23</f>
        <v>32795.9515353466</v>
      </c>
      <c r="AG16" s="76" t="n">
        <f aca="false">ROUND(AE16+AF16,2)</f>
        <v>43073.71</v>
      </c>
    </row>
    <row r="17" customFormat="false" ht="14.65" hidden="false" customHeight="false" outlineLevel="0" collapsed="false">
      <c r="A17" s="78" t="n">
        <v>16</v>
      </c>
      <c r="B17" s="76" t="s">
        <v>461</v>
      </c>
      <c r="C17" s="76" t="s">
        <v>431</v>
      </c>
      <c r="D17" s="92" t="s">
        <v>462</v>
      </c>
      <c r="E17" s="76" t="s">
        <v>24</v>
      </c>
      <c r="F17" s="22" t="n">
        <v>18</v>
      </c>
      <c r="G17" s="22" t="n">
        <v>0</v>
      </c>
      <c r="H17" s="22" t="n">
        <v>0</v>
      </c>
      <c r="I17" s="22" t="n">
        <v>1</v>
      </c>
      <c r="J17" s="22" t="n">
        <v>35</v>
      </c>
      <c r="K17" s="22" t="n">
        <v>0</v>
      </c>
      <c r="L17" s="22" t="n">
        <v>0</v>
      </c>
      <c r="M17" s="22" t="n">
        <v>2</v>
      </c>
      <c r="N17" s="22" t="n">
        <v>0</v>
      </c>
      <c r="O17" s="22" t="n">
        <v>22</v>
      </c>
      <c r="P17" s="22" t="n">
        <v>3</v>
      </c>
      <c r="Q17" s="22" t="n">
        <v>4</v>
      </c>
      <c r="R17" s="22" t="n">
        <v>0</v>
      </c>
      <c r="S17" s="22" t="n">
        <v>0</v>
      </c>
      <c r="T17" s="22" t="n">
        <v>51</v>
      </c>
      <c r="U17" s="22" t="n">
        <v>6</v>
      </c>
      <c r="V17" s="73" t="n">
        <f aca="false">ROUND(SUM(F17:S17)-P17+((T17+U17)/18),)</f>
        <v>85</v>
      </c>
      <c r="W17" s="22" t="n">
        <v>26</v>
      </c>
      <c r="X17" s="22" t="n">
        <v>5</v>
      </c>
      <c r="Y17" s="22" t="n">
        <f aca="false">W17-X17</f>
        <v>21</v>
      </c>
      <c r="Z17" s="93" t="n">
        <f aca="false">V17+Y17</f>
        <v>106</v>
      </c>
      <c r="AA17" s="94" t="n">
        <v>5820.04</v>
      </c>
      <c r="AB17" s="97" t="n">
        <v>1184.45</v>
      </c>
      <c r="AC17" s="97" t="n">
        <v>0</v>
      </c>
      <c r="AD17" s="23" t="n">
        <f aca="false">AA17+AB17-AC17</f>
        <v>7004.49</v>
      </c>
      <c r="AE17" s="76" t="n">
        <f aca="false">Z17*'Riepilogo '!$F$9/'Riepilogo '!$D$23</f>
        <v>12522.3203270533</v>
      </c>
      <c r="AF17" s="76" t="n">
        <f aca="false">AD17*'Riepilogo '!$G$9/'Riepilogo '!$H$23</f>
        <v>3942.52174592514</v>
      </c>
      <c r="AG17" s="76" t="n">
        <f aca="false">ROUND(AE17+AF17,2)</f>
        <v>16464.84</v>
      </c>
    </row>
    <row r="18" customFormat="false" ht="14.65" hidden="false" customHeight="false" outlineLevel="0" collapsed="false">
      <c r="A18" s="78" t="n">
        <v>17</v>
      </c>
      <c r="B18" s="76" t="s">
        <v>463</v>
      </c>
      <c r="C18" s="76" t="s">
        <v>431</v>
      </c>
      <c r="D18" s="92" t="s">
        <v>464</v>
      </c>
      <c r="E18" s="76" t="s">
        <v>24</v>
      </c>
      <c r="F18" s="22" t="n">
        <v>13</v>
      </c>
      <c r="G18" s="22" t="n">
        <v>0</v>
      </c>
      <c r="H18" s="22" t="n">
        <v>0</v>
      </c>
      <c r="I18" s="22" t="n">
        <v>1</v>
      </c>
      <c r="J18" s="22" t="n">
        <v>43</v>
      </c>
      <c r="K18" s="22" t="n">
        <v>0</v>
      </c>
      <c r="L18" s="22" t="n">
        <v>0</v>
      </c>
      <c r="M18" s="22" t="n">
        <v>6</v>
      </c>
      <c r="N18" s="22" t="n">
        <v>0</v>
      </c>
      <c r="O18" s="22" t="n">
        <v>5</v>
      </c>
      <c r="P18" s="22" t="n">
        <v>5</v>
      </c>
      <c r="Q18" s="22" t="n">
        <v>1</v>
      </c>
      <c r="R18" s="22" t="n">
        <v>0</v>
      </c>
      <c r="S18" s="22" t="n">
        <v>0</v>
      </c>
      <c r="T18" s="22" t="n">
        <v>58</v>
      </c>
      <c r="U18" s="22" t="n">
        <v>7</v>
      </c>
      <c r="V18" s="73" t="n">
        <f aca="false">ROUND(SUM(F18:S18)-P18+((T18+U18)/18),)</f>
        <v>73</v>
      </c>
      <c r="W18" s="22" t="n">
        <v>25</v>
      </c>
      <c r="X18" s="22" t="n">
        <v>0</v>
      </c>
      <c r="Y18" s="22" t="n">
        <f aca="false">W18-X18</f>
        <v>25</v>
      </c>
      <c r="Z18" s="93" t="n">
        <f aca="false">V18+Y18</f>
        <v>98</v>
      </c>
      <c r="AA18" s="94" t="n">
        <v>24902.13</v>
      </c>
      <c r="AB18" s="97" t="n">
        <v>17129.15</v>
      </c>
      <c r="AC18" s="97" t="n">
        <v>0</v>
      </c>
      <c r="AD18" s="23" t="n">
        <f aca="false">AA18+AB18-AC18</f>
        <v>42031.28</v>
      </c>
      <c r="AE18" s="76" t="n">
        <f aca="false">Z18*'Riepilogo '!$F$9/'Riepilogo '!$D$23</f>
        <v>11577.239547653</v>
      </c>
      <c r="AF18" s="76" t="n">
        <f aca="false">AD18*'Riepilogo '!$G$9/'Riepilogo '!$H$23</f>
        <v>23657.5732721538</v>
      </c>
      <c r="AG18" s="76" t="n">
        <f aca="false">ROUND(AE18+AF18,2)</f>
        <v>35234.81</v>
      </c>
    </row>
    <row r="19" customFormat="false" ht="14.65" hidden="false" customHeight="false" outlineLevel="0" collapsed="false">
      <c r="A19" s="78" t="n">
        <v>18</v>
      </c>
      <c r="B19" s="76" t="s">
        <v>465</v>
      </c>
      <c r="C19" s="76" t="s">
        <v>431</v>
      </c>
      <c r="D19" s="92" t="s">
        <v>466</v>
      </c>
      <c r="E19" s="76" t="s">
        <v>24</v>
      </c>
      <c r="F19" s="22" t="n">
        <v>18</v>
      </c>
      <c r="G19" s="22" t="n">
        <v>0</v>
      </c>
      <c r="H19" s="22" t="n">
        <v>0</v>
      </c>
      <c r="I19" s="22" t="n">
        <v>1</v>
      </c>
      <c r="J19" s="22" t="n">
        <v>24</v>
      </c>
      <c r="K19" s="22" t="n">
        <v>2</v>
      </c>
      <c r="L19" s="22" t="n">
        <v>0</v>
      </c>
      <c r="M19" s="22" t="n">
        <v>1</v>
      </c>
      <c r="N19" s="22" t="n">
        <v>1</v>
      </c>
      <c r="O19" s="22" t="n">
        <v>36</v>
      </c>
      <c r="P19" s="22" t="n">
        <v>3</v>
      </c>
      <c r="Q19" s="22" t="n">
        <v>5</v>
      </c>
      <c r="R19" s="22" t="n">
        <v>5</v>
      </c>
      <c r="S19" s="22" t="n">
        <v>0</v>
      </c>
      <c r="T19" s="22" t="n">
        <v>39</v>
      </c>
      <c r="U19" s="22" t="n">
        <v>2</v>
      </c>
      <c r="V19" s="73" t="n">
        <f aca="false">ROUND(SUM(F19:S19)-P19+((T19+U19)/18),)</f>
        <v>95</v>
      </c>
      <c r="W19" s="22" t="n">
        <v>29</v>
      </c>
      <c r="X19" s="22" t="n">
        <v>5</v>
      </c>
      <c r="Y19" s="22" t="n">
        <f aca="false">W19-X19</f>
        <v>24</v>
      </c>
      <c r="Z19" s="93" t="n">
        <f aca="false">V19+Y19</f>
        <v>119</v>
      </c>
      <c r="AA19" s="94" t="n">
        <v>43624.75</v>
      </c>
      <c r="AB19" s="97" t="n">
        <v>19337.83</v>
      </c>
      <c r="AC19" s="97" t="n">
        <v>0</v>
      </c>
      <c r="AD19" s="23" t="n">
        <f aca="false">AA19+AB19-AC19</f>
        <v>62962.58</v>
      </c>
      <c r="AE19" s="76" t="n">
        <f aca="false">Z19*'Riepilogo '!$F$9/'Riepilogo '!$D$23</f>
        <v>14058.0765935787</v>
      </c>
      <c r="AF19" s="76" t="n">
        <f aca="false">AD19*'Riepilogo '!$G$9/'Riepilogo '!$H$23</f>
        <v>35438.8886028178</v>
      </c>
      <c r="AG19" s="76" t="n">
        <f aca="false">ROUND(AE19+AF19,2)</f>
        <v>49496.97</v>
      </c>
    </row>
    <row r="20" customFormat="false" ht="14.65" hidden="false" customHeight="false" outlineLevel="0" collapsed="false">
      <c r="A20" s="78" t="n">
        <v>19</v>
      </c>
      <c r="B20" s="76" t="s">
        <v>467</v>
      </c>
      <c r="C20" s="76" t="s">
        <v>431</v>
      </c>
      <c r="D20" s="92" t="s">
        <v>468</v>
      </c>
      <c r="E20" s="76" t="s">
        <v>24</v>
      </c>
      <c r="F20" s="22" t="n">
        <v>8</v>
      </c>
      <c r="G20" s="22" t="n">
        <v>0</v>
      </c>
      <c r="H20" s="22" t="n">
        <v>0</v>
      </c>
      <c r="I20" s="22" t="n">
        <v>0</v>
      </c>
      <c r="J20" s="22" t="n">
        <v>28</v>
      </c>
      <c r="K20" s="22" t="n">
        <v>0</v>
      </c>
      <c r="L20" s="22" t="n">
        <v>0</v>
      </c>
      <c r="M20" s="22" t="n">
        <v>2</v>
      </c>
      <c r="N20" s="22" t="n">
        <v>0</v>
      </c>
      <c r="O20" s="22" t="n">
        <v>21</v>
      </c>
      <c r="P20" s="22" t="n">
        <v>5</v>
      </c>
      <c r="Q20" s="22" t="n">
        <v>3</v>
      </c>
      <c r="R20" s="22" t="n">
        <v>0</v>
      </c>
      <c r="S20" s="22" t="n">
        <v>0</v>
      </c>
      <c r="T20" s="22" t="n">
        <v>60</v>
      </c>
      <c r="U20" s="22" t="n">
        <v>7</v>
      </c>
      <c r="V20" s="73" t="n">
        <f aca="false">ROUND(SUM(F20:S20)-P20+((T20+U20)/18),)</f>
        <v>66</v>
      </c>
      <c r="W20" s="22" t="n">
        <v>19</v>
      </c>
      <c r="X20" s="22" t="n">
        <v>0</v>
      </c>
      <c r="Y20" s="22" t="n">
        <f aca="false">W20-X20</f>
        <v>19</v>
      </c>
      <c r="Z20" s="93" t="n">
        <f aca="false">V20+Y20</f>
        <v>85</v>
      </c>
      <c r="AA20" s="94" t="n">
        <v>59965.45</v>
      </c>
      <c r="AB20" s="97" t="n">
        <v>12794.27</v>
      </c>
      <c r="AC20" s="97" t="n">
        <v>8293.06</v>
      </c>
      <c r="AD20" s="23" t="n">
        <f aca="false">AA20+AB20-AC20</f>
        <v>64466.66</v>
      </c>
      <c r="AE20" s="76" t="n">
        <f aca="false">Z20*'Riepilogo '!$F$9/'Riepilogo '!$D$23</f>
        <v>10041.4832811276</v>
      </c>
      <c r="AF20" s="76" t="n">
        <f aca="false">AD20*'Riepilogo '!$G$9/'Riepilogo '!$H$23</f>
        <v>36285.4695969531</v>
      </c>
      <c r="AG20" s="76" t="n">
        <f aca="false">ROUND(AE20+AF20,2)</f>
        <v>46326.95</v>
      </c>
    </row>
    <row r="21" customFormat="false" ht="14.65" hidden="false" customHeight="false" outlineLevel="0" collapsed="false">
      <c r="A21" s="78" t="n">
        <v>20</v>
      </c>
      <c r="B21" s="76" t="s">
        <v>469</v>
      </c>
      <c r="C21" s="76" t="s">
        <v>431</v>
      </c>
      <c r="D21" s="92" t="s">
        <v>470</v>
      </c>
      <c r="E21" s="76" t="s">
        <v>24</v>
      </c>
      <c r="F21" s="22" t="n">
        <v>28</v>
      </c>
      <c r="G21" s="22" t="n">
        <v>0</v>
      </c>
      <c r="H21" s="22" t="n">
        <v>0</v>
      </c>
      <c r="I21" s="22" t="n">
        <v>1</v>
      </c>
      <c r="J21" s="22" t="n">
        <v>57</v>
      </c>
      <c r="K21" s="22" t="n">
        <v>0</v>
      </c>
      <c r="L21" s="22" t="n">
        <v>0</v>
      </c>
      <c r="M21" s="22" t="n">
        <v>12</v>
      </c>
      <c r="N21" s="22" t="n">
        <v>0</v>
      </c>
      <c r="O21" s="22" t="n">
        <v>35</v>
      </c>
      <c r="P21" s="22" t="n">
        <v>1</v>
      </c>
      <c r="Q21" s="22" t="n">
        <v>9</v>
      </c>
      <c r="R21" s="22" t="n">
        <v>0</v>
      </c>
      <c r="S21" s="22" t="n">
        <v>0</v>
      </c>
      <c r="T21" s="22" t="n">
        <v>44</v>
      </c>
      <c r="U21" s="22" t="n">
        <v>17</v>
      </c>
      <c r="V21" s="73" t="n">
        <f aca="false">ROUND(SUM(F21:S21)-P21+((T21+U21)/18),)</f>
        <v>145</v>
      </c>
      <c r="W21" s="22" t="n">
        <v>37</v>
      </c>
      <c r="X21" s="22" t="n">
        <v>3</v>
      </c>
      <c r="Y21" s="22" t="n">
        <f aca="false">W21-X21</f>
        <v>34</v>
      </c>
      <c r="Z21" s="93" t="n">
        <f aca="false">V21+Y21</f>
        <v>179</v>
      </c>
      <c r="AA21" s="94" t="n">
        <v>105952.6</v>
      </c>
      <c r="AB21" s="97" t="n">
        <v>30249.76</v>
      </c>
      <c r="AC21" s="97" t="n">
        <v>11674.65</v>
      </c>
      <c r="AD21" s="23" t="n">
        <f aca="false">AA21+AB21-AC21</f>
        <v>124527.71</v>
      </c>
      <c r="AE21" s="76" t="n">
        <f aca="false">Z21*'Riepilogo '!$F$9/'Riepilogo '!$D$23</f>
        <v>21146.1824390806</v>
      </c>
      <c r="AF21" s="76" t="n">
        <f aca="false">AD21*'Riepilogo '!$G$9/'Riepilogo '!$H$23</f>
        <v>70091.2135851802</v>
      </c>
      <c r="AG21" s="76" t="n">
        <f aca="false">ROUND(AE21+AF21,2)</f>
        <v>91237.4</v>
      </c>
    </row>
    <row r="22" customFormat="false" ht="14.65" hidden="false" customHeight="false" outlineLevel="0" collapsed="false">
      <c r="A22" s="78" t="n">
        <v>21</v>
      </c>
      <c r="B22" s="76" t="s">
        <v>471</v>
      </c>
      <c r="C22" s="76" t="s">
        <v>431</v>
      </c>
      <c r="D22" s="92" t="s">
        <v>472</v>
      </c>
      <c r="E22" s="76" t="s">
        <v>24</v>
      </c>
      <c r="F22" s="22" t="n">
        <v>7</v>
      </c>
      <c r="G22" s="22" t="n">
        <v>0</v>
      </c>
      <c r="H22" s="22" t="n">
        <v>0</v>
      </c>
      <c r="I22" s="22" t="n">
        <v>1</v>
      </c>
      <c r="J22" s="22" t="n">
        <v>32</v>
      </c>
      <c r="K22" s="22" t="n">
        <v>0</v>
      </c>
      <c r="L22" s="22" t="n">
        <v>0</v>
      </c>
      <c r="M22" s="22" t="n">
        <v>2</v>
      </c>
      <c r="N22" s="22" t="n">
        <v>0</v>
      </c>
      <c r="O22" s="22" t="n">
        <v>50</v>
      </c>
      <c r="P22" s="22" t="n">
        <v>0</v>
      </c>
      <c r="Q22" s="22" t="n">
        <v>5</v>
      </c>
      <c r="R22" s="22" t="n">
        <v>0</v>
      </c>
      <c r="S22" s="22" t="n">
        <v>0</v>
      </c>
      <c r="T22" s="22" t="n">
        <v>34</v>
      </c>
      <c r="U22" s="22" t="n">
        <v>2</v>
      </c>
      <c r="V22" s="73" t="n">
        <f aca="false">ROUND(SUM(F22:S22)-P22+((T22+U22)/18),)</f>
        <v>99</v>
      </c>
      <c r="W22" s="22" t="n">
        <v>27</v>
      </c>
      <c r="X22" s="22" t="n">
        <v>4</v>
      </c>
      <c r="Y22" s="22" t="n">
        <f aca="false">W22-X22</f>
        <v>23</v>
      </c>
      <c r="Z22" s="93" t="n">
        <f aca="false">V22+Y22</f>
        <v>122</v>
      </c>
      <c r="AA22" s="94" t="n">
        <v>25937.92</v>
      </c>
      <c r="AB22" s="97" t="n">
        <v>14216.89</v>
      </c>
      <c r="AC22" s="97" t="n">
        <v>0</v>
      </c>
      <c r="AD22" s="23" t="n">
        <f aca="false">AA22+AB22-AC22</f>
        <v>40154.81</v>
      </c>
      <c r="AE22" s="76" t="n">
        <f aca="false">Z22*'Riepilogo '!$F$9/'Riepilogo '!$D$23</f>
        <v>14412.4818858538</v>
      </c>
      <c r="AF22" s="76" t="n">
        <f aca="false">AD22*'Riepilogo '!$G$9/'Riepilogo '!$H$23</f>
        <v>22601.3901980718</v>
      </c>
      <c r="AG22" s="76" t="n">
        <f aca="false">ROUND(AE22+AF22,2)</f>
        <v>37013.87</v>
      </c>
    </row>
    <row r="23" customFormat="false" ht="14.65" hidden="false" customHeight="false" outlineLevel="0" collapsed="false">
      <c r="A23" s="78" t="n">
        <v>22</v>
      </c>
      <c r="B23" s="76" t="s">
        <v>473</v>
      </c>
      <c r="C23" s="76" t="s">
        <v>431</v>
      </c>
      <c r="D23" s="92" t="s">
        <v>474</v>
      </c>
      <c r="E23" s="76" t="s">
        <v>24</v>
      </c>
      <c r="F23" s="22" t="n">
        <v>6</v>
      </c>
      <c r="G23" s="22" t="n">
        <v>0</v>
      </c>
      <c r="H23" s="22" t="n">
        <v>0</v>
      </c>
      <c r="I23" s="22" t="n">
        <v>1</v>
      </c>
      <c r="J23" s="22" t="n">
        <v>7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34</v>
      </c>
      <c r="P23" s="22" t="n">
        <v>2</v>
      </c>
      <c r="Q23" s="22" t="n">
        <v>4</v>
      </c>
      <c r="R23" s="22" t="n">
        <v>0</v>
      </c>
      <c r="S23" s="22" t="n">
        <v>0</v>
      </c>
      <c r="T23" s="22" t="n">
        <v>51</v>
      </c>
      <c r="U23" s="22" t="n">
        <v>14</v>
      </c>
      <c r="V23" s="73" t="n">
        <f aca="false">ROUND(SUM(F23:S23)-P23+((T23+U23)/18),)</f>
        <v>56</v>
      </c>
      <c r="W23" s="22" t="n">
        <v>20</v>
      </c>
      <c r="X23" s="22" t="n">
        <v>0</v>
      </c>
      <c r="Y23" s="22" t="n">
        <f aca="false">W23-X23</f>
        <v>20</v>
      </c>
      <c r="Z23" s="93" t="n">
        <f aca="false">V23+Y23</f>
        <v>76</v>
      </c>
      <c r="AA23" s="94" t="n">
        <v>14638.14</v>
      </c>
      <c r="AB23" s="97" t="n">
        <v>8814</v>
      </c>
      <c r="AC23" s="97" t="n">
        <v>0</v>
      </c>
      <c r="AD23" s="23" t="n">
        <f aca="false">AA23+AB23-AC23</f>
        <v>23452.14</v>
      </c>
      <c r="AE23" s="76" t="n">
        <f aca="false">Z23*'Riepilogo '!$F$9/'Riepilogo '!$D$23</f>
        <v>8978.26740430236</v>
      </c>
      <c r="AF23" s="76" t="n">
        <f aca="false">AD23*'Riepilogo '!$G$9/'Riepilogo '!$H$23</f>
        <v>13200.1861575191</v>
      </c>
      <c r="AG23" s="76" t="n">
        <f aca="false">ROUND(AE23+AF23,2)</f>
        <v>22178.45</v>
      </c>
    </row>
    <row r="24" customFormat="false" ht="17" hidden="false" customHeight="false" outlineLevel="0" collapsed="false">
      <c r="A24" s="78" t="n">
        <v>23</v>
      </c>
      <c r="B24" s="76" t="s">
        <v>475</v>
      </c>
      <c r="C24" s="76" t="s">
        <v>431</v>
      </c>
      <c r="D24" s="92" t="s">
        <v>476</v>
      </c>
      <c r="E24" s="76" t="s">
        <v>24</v>
      </c>
      <c r="F24" s="22" t="n">
        <v>12</v>
      </c>
      <c r="G24" s="22" t="n">
        <v>0</v>
      </c>
      <c r="H24" s="22" t="n">
        <v>0</v>
      </c>
      <c r="I24" s="22" t="n">
        <v>0</v>
      </c>
      <c r="J24" s="22" t="n">
        <v>21</v>
      </c>
      <c r="K24" s="22" t="n">
        <v>0</v>
      </c>
      <c r="L24" s="22" t="n">
        <v>0</v>
      </c>
      <c r="M24" s="22" t="n">
        <v>3</v>
      </c>
      <c r="N24" s="22" t="n">
        <v>1</v>
      </c>
      <c r="O24" s="22" t="n">
        <v>33</v>
      </c>
      <c r="P24" s="22" t="n">
        <v>4</v>
      </c>
      <c r="Q24" s="22" t="n">
        <v>5</v>
      </c>
      <c r="R24" s="22" t="n">
        <v>5</v>
      </c>
      <c r="S24" s="22" t="n">
        <v>0</v>
      </c>
      <c r="T24" s="22" t="n">
        <v>63</v>
      </c>
      <c r="U24" s="22" t="n">
        <v>39</v>
      </c>
      <c r="V24" s="73" t="n">
        <f aca="false">ROUND(SUM(F24:S24)-P24+((T24+U24)/18),)</f>
        <v>86</v>
      </c>
      <c r="W24" s="22" t="n">
        <v>26</v>
      </c>
      <c r="X24" s="22" t="n">
        <v>0</v>
      </c>
      <c r="Y24" s="22" t="n">
        <f aca="false">W24-X24</f>
        <v>26</v>
      </c>
      <c r="Z24" s="93" t="n">
        <f aca="false">V24+Y24</f>
        <v>112</v>
      </c>
      <c r="AA24" s="94" t="n">
        <v>33811.1</v>
      </c>
      <c r="AB24" s="97" t="n">
        <v>12376.61</v>
      </c>
      <c r="AC24" s="97" t="n">
        <v>4119.74</v>
      </c>
      <c r="AD24" s="23" t="n">
        <f aca="false">AA24+AB24-AC24</f>
        <v>42067.97</v>
      </c>
      <c r="AE24" s="76" t="n">
        <f aca="false">Z24*'Riepilogo '!$F$9/'Riepilogo '!$D$23</f>
        <v>13231.1309116035</v>
      </c>
      <c r="AF24" s="76" t="n">
        <f aca="false">AD24*'Riepilogo '!$G$9/'Riepilogo '!$H$23</f>
        <v>23678.2244720067</v>
      </c>
      <c r="AG24" s="76" t="n">
        <f aca="false">ROUND(AE24+AF24,2)</f>
        <v>36909.36</v>
      </c>
    </row>
    <row r="25" customFormat="false" ht="70.1" hidden="false" customHeight="false" outlineLevel="0" collapsed="false">
      <c r="A25" s="78" t="n">
        <v>24</v>
      </c>
      <c r="B25" s="76" t="s">
        <v>477</v>
      </c>
      <c r="C25" s="76" t="s">
        <v>431</v>
      </c>
      <c r="D25" s="92" t="s">
        <v>478</v>
      </c>
      <c r="E25" s="76" t="s">
        <v>24</v>
      </c>
      <c r="F25" s="22" t="n">
        <v>4</v>
      </c>
      <c r="G25" s="22" t="n">
        <v>0</v>
      </c>
      <c r="H25" s="22" t="n">
        <v>0</v>
      </c>
      <c r="I25" s="22" t="n">
        <v>0</v>
      </c>
      <c r="J25" s="22" t="n">
        <v>13</v>
      </c>
      <c r="K25" s="22" t="n">
        <v>0</v>
      </c>
      <c r="L25" s="22" t="n">
        <v>0</v>
      </c>
      <c r="M25" s="22" t="n">
        <v>1</v>
      </c>
      <c r="N25" s="22" t="n">
        <v>0</v>
      </c>
      <c r="O25" s="22" t="n">
        <v>31</v>
      </c>
      <c r="P25" s="22" t="n">
        <v>0</v>
      </c>
      <c r="Q25" s="22" t="n">
        <v>6</v>
      </c>
      <c r="R25" s="22" t="n">
        <v>0</v>
      </c>
      <c r="S25" s="22" t="n">
        <v>0</v>
      </c>
      <c r="T25" s="22" t="n">
        <v>11</v>
      </c>
      <c r="U25" s="22" t="n">
        <v>7</v>
      </c>
      <c r="V25" s="73" t="n">
        <f aca="false">ROUND(SUM(F25:S25)-P25+((T25+U25)/18),)</f>
        <v>56</v>
      </c>
      <c r="W25" s="22" t="n">
        <v>17</v>
      </c>
      <c r="X25" s="22" t="n">
        <v>1</v>
      </c>
      <c r="Y25" s="22" t="n">
        <f aca="false">W25-X25</f>
        <v>16</v>
      </c>
      <c r="Z25" s="93" t="n">
        <f aca="false">V25+Y25</f>
        <v>72</v>
      </c>
      <c r="AA25" s="94" t="n">
        <v>9793</v>
      </c>
      <c r="AB25" s="98" t="n">
        <v>4866.4</v>
      </c>
      <c r="AC25" s="98" t="n">
        <v>0</v>
      </c>
      <c r="AD25" s="23" t="n">
        <f aca="false">AA25+AB25-AC25</f>
        <v>14659.4</v>
      </c>
      <c r="AE25" s="76" t="n">
        <f aca="false">Z25*'Riepilogo '!$F$9/'Riepilogo '!$D$23</f>
        <v>8505.72701460224</v>
      </c>
      <c r="AF25" s="76" t="n">
        <f aca="false">AD25*'Riepilogo '!$G$9/'Riepilogo '!$H$23</f>
        <v>8251.13652560214</v>
      </c>
      <c r="AG25" s="76" t="n">
        <f aca="false">ROUND(AE25+AF25,2)</f>
        <v>16756.86</v>
      </c>
    </row>
    <row r="26" customFormat="false" ht="14.65" hidden="false" customHeight="false" outlineLevel="0" collapsed="false">
      <c r="A26" s="78" t="n">
        <v>25</v>
      </c>
      <c r="B26" s="76" t="s">
        <v>479</v>
      </c>
      <c r="C26" s="76" t="s">
        <v>431</v>
      </c>
      <c r="D26" s="92" t="s">
        <v>480</v>
      </c>
      <c r="E26" s="76" t="s">
        <v>24</v>
      </c>
      <c r="F26" s="22" t="n">
        <v>6</v>
      </c>
      <c r="G26" s="22" t="n">
        <v>0</v>
      </c>
      <c r="H26" s="22" t="n">
        <v>0</v>
      </c>
      <c r="I26" s="22" t="n">
        <v>0</v>
      </c>
      <c r="J26" s="22" t="n">
        <v>16</v>
      </c>
      <c r="K26" s="22" t="n">
        <v>0</v>
      </c>
      <c r="L26" s="22" t="n">
        <v>0</v>
      </c>
      <c r="M26" s="22" t="n">
        <v>2</v>
      </c>
      <c r="N26" s="22" t="n">
        <v>0</v>
      </c>
      <c r="O26" s="22" t="n">
        <v>38</v>
      </c>
      <c r="P26" s="22" t="n">
        <v>4</v>
      </c>
      <c r="Q26" s="22" t="n">
        <v>5</v>
      </c>
      <c r="R26" s="22" t="n">
        <v>0</v>
      </c>
      <c r="S26" s="22" t="n">
        <v>0</v>
      </c>
      <c r="T26" s="22" t="n">
        <v>73</v>
      </c>
      <c r="U26" s="22" t="n">
        <v>11</v>
      </c>
      <c r="V26" s="73" t="n">
        <f aca="false">ROUND(SUM(F26:S26)-P26+((T26+U26)/18),)</f>
        <v>72</v>
      </c>
      <c r="W26" s="22" t="n">
        <v>18</v>
      </c>
      <c r="X26" s="22" t="n">
        <v>3</v>
      </c>
      <c r="Y26" s="22" t="n">
        <f aca="false">W26-X26</f>
        <v>15</v>
      </c>
      <c r="Z26" s="93" t="n">
        <f aca="false">V26+Y26</f>
        <v>87</v>
      </c>
      <c r="AA26" s="94" t="n">
        <v>45082.13</v>
      </c>
      <c r="AB26" s="97" t="n">
        <v>21776.59</v>
      </c>
      <c r="AC26" s="97" t="n">
        <v>5594.52</v>
      </c>
      <c r="AD26" s="23" t="n">
        <f aca="false">AA26+AB26-AC26</f>
        <v>61264.2</v>
      </c>
      <c r="AE26" s="76" t="n">
        <f aca="false">Z26*'Riepilogo '!$F$9/'Riepilogo '!$D$23</f>
        <v>10277.7534759777</v>
      </c>
      <c r="AF26" s="76" t="n">
        <f aca="false">AD26*'Riepilogo '!$G$9/'Riepilogo '!$H$23</f>
        <v>34482.9446179103</v>
      </c>
      <c r="AG26" s="76" t="n">
        <f aca="false">ROUND(AE26+AF26,2)</f>
        <v>44760.7</v>
      </c>
    </row>
    <row r="27" customFormat="false" ht="14.65" hidden="false" customHeight="false" outlineLevel="0" collapsed="false">
      <c r="A27" s="78" t="n">
        <v>26</v>
      </c>
      <c r="B27" s="76" t="s">
        <v>481</v>
      </c>
      <c r="C27" s="76" t="s">
        <v>431</v>
      </c>
      <c r="D27" s="92" t="s">
        <v>482</v>
      </c>
      <c r="E27" s="76" t="s">
        <v>24</v>
      </c>
      <c r="F27" s="22"/>
      <c r="G27" s="22"/>
      <c r="H27" s="22"/>
      <c r="I27" s="22"/>
      <c r="J27" s="22" t="n">
        <v>15</v>
      </c>
      <c r="K27" s="22" t="n">
        <v>0</v>
      </c>
      <c r="L27" s="22" t="n">
        <v>0</v>
      </c>
      <c r="M27" s="22" t="n">
        <v>2</v>
      </c>
      <c r="N27" s="22" t="n">
        <v>0</v>
      </c>
      <c r="O27" s="22" t="n">
        <v>32</v>
      </c>
      <c r="P27" s="22" t="n">
        <v>1</v>
      </c>
      <c r="Q27" s="22" t="n">
        <v>4</v>
      </c>
      <c r="R27" s="22" t="n">
        <v>0</v>
      </c>
      <c r="S27" s="22" t="n">
        <v>0</v>
      </c>
      <c r="T27" s="22" t="n">
        <v>32</v>
      </c>
      <c r="U27" s="22" t="n">
        <v>11</v>
      </c>
      <c r="V27" s="73" t="n">
        <f aca="false">ROUND(SUM(F27:S27)-P27+((T27+U27)/18),)</f>
        <v>55</v>
      </c>
      <c r="W27" s="22" t="n">
        <v>16</v>
      </c>
      <c r="X27" s="22" t="n">
        <v>1</v>
      </c>
      <c r="Y27" s="22" t="n">
        <f aca="false">W27-X27</f>
        <v>15</v>
      </c>
      <c r="Z27" s="93" t="n">
        <f aca="false">V27+Y27</f>
        <v>70</v>
      </c>
      <c r="AA27" s="94" t="n">
        <v>38009.62</v>
      </c>
      <c r="AB27" s="97" t="n">
        <v>9158.22</v>
      </c>
      <c r="AC27" s="97" t="n">
        <v>6949.28</v>
      </c>
      <c r="AD27" s="23" t="n">
        <f aca="false">AA27+AB27-AC27</f>
        <v>40218.56</v>
      </c>
      <c r="AE27" s="76" t="n">
        <f aca="false">Z27*'Riepilogo '!$F$9/'Riepilogo '!$D$23</f>
        <v>8269.45681975218</v>
      </c>
      <c r="AF27" s="76" t="n">
        <f aca="false">AD27*'Riepilogo '!$G$9/'Riepilogo '!$H$23</f>
        <v>22637.2722910297</v>
      </c>
      <c r="AG27" s="76" t="n">
        <f aca="false">ROUND(AE27+AF27,2)</f>
        <v>30906.73</v>
      </c>
    </row>
    <row r="28" customFormat="false" ht="14.65" hidden="false" customHeight="false" outlineLevel="0" collapsed="false">
      <c r="A28" s="78" t="n">
        <v>27</v>
      </c>
      <c r="B28" s="76" t="s">
        <v>483</v>
      </c>
      <c r="C28" s="76" t="s">
        <v>431</v>
      </c>
      <c r="D28" s="92" t="s">
        <v>484</v>
      </c>
      <c r="E28" s="76" t="s">
        <v>24</v>
      </c>
      <c r="F28" s="22" t="n">
        <v>12</v>
      </c>
      <c r="G28" s="22" t="n">
        <v>0</v>
      </c>
      <c r="H28" s="22" t="n">
        <v>0</v>
      </c>
      <c r="I28" s="22" t="n">
        <v>1</v>
      </c>
      <c r="J28" s="22" t="n">
        <v>16</v>
      </c>
      <c r="K28" s="22" t="n">
        <v>0</v>
      </c>
      <c r="L28" s="22" t="n">
        <v>0</v>
      </c>
      <c r="M28" s="22" t="n">
        <v>2</v>
      </c>
      <c r="N28" s="22" t="n">
        <v>0</v>
      </c>
      <c r="O28" s="22" t="n">
        <v>23</v>
      </c>
      <c r="P28" s="22" t="n">
        <v>5</v>
      </c>
      <c r="Q28" s="22" t="n">
        <v>2</v>
      </c>
      <c r="R28" s="22" t="n">
        <v>0</v>
      </c>
      <c r="S28" s="22" t="n">
        <v>0</v>
      </c>
      <c r="T28" s="22" t="n">
        <v>54</v>
      </c>
      <c r="U28" s="22" t="n">
        <v>0</v>
      </c>
      <c r="V28" s="73" t="n">
        <f aca="false">ROUND(SUM(F28:S28)-P28+((T28+U28)/18),)</f>
        <v>59</v>
      </c>
      <c r="W28" s="22" t="n">
        <v>17</v>
      </c>
      <c r="X28" s="22" t="n">
        <v>2</v>
      </c>
      <c r="Y28" s="22" t="n">
        <f aca="false">W28-X28</f>
        <v>15</v>
      </c>
      <c r="Z28" s="93" t="n">
        <f aca="false">V28+Y28</f>
        <v>74</v>
      </c>
      <c r="AA28" s="94" t="n">
        <v>23557.34</v>
      </c>
      <c r="AB28" s="97" t="n">
        <v>1146.21</v>
      </c>
      <c r="AC28" s="97" t="n">
        <v>0</v>
      </c>
      <c r="AD28" s="23" t="n">
        <f aca="false">AA28+AB28-AC28</f>
        <v>24703.55</v>
      </c>
      <c r="AE28" s="76" t="n">
        <f aca="false">Z28*'Riepilogo '!$F$9/'Riepilogo '!$D$23</f>
        <v>8741.9972094523</v>
      </c>
      <c r="AF28" s="76" t="n">
        <f aca="false">AD28*'Riepilogo '!$G$9/'Riepilogo '!$H$23</f>
        <v>13904.5502351419</v>
      </c>
      <c r="AG28" s="76" t="n">
        <f aca="false">ROUND(AE28+AF28,2)</f>
        <v>22646.55</v>
      </c>
    </row>
    <row r="29" customFormat="false" ht="14.65" hidden="false" customHeight="false" outlineLevel="0" collapsed="false">
      <c r="A29" s="78" t="n">
        <v>28</v>
      </c>
      <c r="B29" s="76" t="s">
        <v>485</v>
      </c>
      <c r="C29" s="76" t="s">
        <v>431</v>
      </c>
      <c r="D29" s="92" t="s">
        <v>486</v>
      </c>
      <c r="E29" s="76" t="s">
        <v>24</v>
      </c>
      <c r="F29" s="22" t="n">
        <v>4</v>
      </c>
      <c r="G29" s="22" t="n">
        <v>0</v>
      </c>
      <c r="H29" s="22" t="n">
        <v>0</v>
      </c>
      <c r="I29" s="22" t="n">
        <v>0</v>
      </c>
      <c r="J29" s="22" t="n">
        <v>13</v>
      </c>
      <c r="K29" s="22" t="n">
        <v>0</v>
      </c>
      <c r="L29" s="22" t="n">
        <v>0</v>
      </c>
      <c r="M29" s="22" t="n">
        <v>2</v>
      </c>
      <c r="N29" s="22" t="n">
        <v>0</v>
      </c>
      <c r="O29" s="22" t="n">
        <v>47</v>
      </c>
      <c r="P29" s="22" t="n">
        <v>0</v>
      </c>
      <c r="Q29" s="22" t="n">
        <v>7</v>
      </c>
      <c r="R29" s="22" t="n">
        <v>0</v>
      </c>
      <c r="S29" s="22" t="n">
        <v>0</v>
      </c>
      <c r="T29" s="22" t="n">
        <v>22</v>
      </c>
      <c r="U29" s="22" t="n">
        <v>29</v>
      </c>
      <c r="V29" s="73" t="n">
        <f aca="false">ROUND(SUM(F29:S29)-P29+((T29+U29)/18),)</f>
        <v>76</v>
      </c>
      <c r="W29" s="22" t="n">
        <v>23</v>
      </c>
      <c r="X29" s="22" t="n">
        <v>0</v>
      </c>
      <c r="Y29" s="22" t="n">
        <f aca="false">W29-X29</f>
        <v>23</v>
      </c>
      <c r="Z29" s="93" t="n">
        <f aca="false">V29+Y29</f>
        <v>99</v>
      </c>
      <c r="AA29" s="94" t="n">
        <v>17390.58</v>
      </c>
      <c r="AB29" s="97" t="n">
        <v>13849.81</v>
      </c>
      <c r="AC29" s="97" t="n">
        <v>5395.26</v>
      </c>
      <c r="AD29" s="23" t="n">
        <f aca="false">AA29+AB29-AC29</f>
        <v>25845.13</v>
      </c>
      <c r="AE29" s="76" t="n">
        <f aca="false">Z29*'Riepilogo '!$F$9/'Riepilogo '!$D$23</f>
        <v>11695.3746450781</v>
      </c>
      <c r="AF29" s="76" t="n">
        <f aca="false">AD29*'Riepilogo '!$G$9/'Riepilogo '!$H$23</f>
        <v>14547.0957987323</v>
      </c>
      <c r="AG29" s="76" t="n">
        <f aca="false">ROUND(AE29+AF29,2)</f>
        <v>26242.47</v>
      </c>
    </row>
    <row r="30" customFormat="false" ht="14.65" hidden="false" customHeight="false" outlineLevel="0" collapsed="false">
      <c r="A30" s="78" t="n">
        <v>29</v>
      </c>
      <c r="B30" s="76" t="s">
        <v>487</v>
      </c>
      <c r="C30" s="76" t="s">
        <v>431</v>
      </c>
      <c r="D30" s="92" t="s">
        <v>488</v>
      </c>
      <c r="E30" s="76" t="s">
        <v>24</v>
      </c>
      <c r="F30" s="22" t="n">
        <v>14</v>
      </c>
      <c r="G30" s="22" t="n">
        <v>0</v>
      </c>
      <c r="H30" s="22" t="n">
        <v>0</v>
      </c>
      <c r="I30" s="22" t="n">
        <v>0</v>
      </c>
      <c r="J30" s="22" t="n">
        <v>12</v>
      </c>
      <c r="K30" s="22" t="n">
        <v>0</v>
      </c>
      <c r="L30" s="22" t="n">
        <v>0</v>
      </c>
      <c r="M30" s="22" t="n">
        <v>1</v>
      </c>
      <c r="N30" s="22" t="n">
        <v>0</v>
      </c>
      <c r="O30" s="22" t="n">
        <v>31</v>
      </c>
      <c r="P30" s="22" t="n">
        <v>0</v>
      </c>
      <c r="Q30" s="22" t="n">
        <v>1</v>
      </c>
      <c r="R30" s="22" t="n">
        <v>0</v>
      </c>
      <c r="S30" s="22" t="n">
        <v>0</v>
      </c>
      <c r="T30" s="22" t="n">
        <v>13</v>
      </c>
      <c r="U30" s="22" t="n">
        <v>16</v>
      </c>
      <c r="V30" s="73" t="n">
        <f aca="false">ROUND(SUM(F30:S30)-P30+((T30+U30)/18),)</f>
        <v>61</v>
      </c>
      <c r="W30" s="22" t="n">
        <v>21</v>
      </c>
      <c r="X30" s="22" t="n">
        <v>0</v>
      </c>
      <c r="Y30" s="22" t="n">
        <f aca="false">W30-X30</f>
        <v>21</v>
      </c>
      <c r="Z30" s="93" t="n">
        <f aca="false">V30+Y30</f>
        <v>82</v>
      </c>
      <c r="AA30" s="94" t="n">
        <v>34531.04</v>
      </c>
      <c r="AB30" s="97" t="n">
        <v>10390.18</v>
      </c>
      <c r="AC30" s="97" t="n">
        <v>0</v>
      </c>
      <c r="AD30" s="23" t="n">
        <f aca="false">AA30+AB30-AC30</f>
        <v>44921.22</v>
      </c>
      <c r="AE30" s="76" t="n">
        <f aca="false">Z30*'Riepilogo '!$F$9/'Riepilogo '!$D$23</f>
        <v>9687.07798885255</v>
      </c>
      <c r="AF30" s="76" t="n">
        <f aca="false">AD30*'Riepilogo '!$G$9/'Riepilogo '!$H$23</f>
        <v>25284.1943815306</v>
      </c>
      <c r="AG30" s="76" t="n">
        <f aca="false">ROUND(AE30+AF30,2)</f>
        <v>34971.27</v>
      </c>
    </row>
    <row r="31" customFormat="false" ht="14.65" hidden="false" customHeight="false" outlineLevel="0" collapsed="false">
      <c r="A31" s="78" t="n">
        <v>30</v>
      </c>
      <c r="B31" s="76" t="s">
        <v>489</v>
      </c>
      <c r="C31" s="76" t="s">
        <v>431</v>
      </c>
      <c r="D31" s="92" t="s">
        <v>490</v>
      </c>
      <c r="E31" s="76" t="s">
        <v>24</v>
      </c>
      <c r="F31" s="22" t="n">
        <v>10</v>
      </c>
      <c r="G31" s="22" t="n">
        <v>0</v>
      </c>
      <c r="H31" s="22" t="n">
        <v>0</v>
      </c>
      <c r="I31" s="22" t="n">
        <v>1</v>
      </c>
      <c r="J31" s="22" t="n">
        <v>4</v>
      </c>
      <c r="K31" s="22" t="n">
        <v>0</v>
      </c>
      <c r="L31" s="22" t="n">
        <v>0</v>
      </c>
      <c r="M31" s="22" t="n">
        <v>1</v>
      </c>
      <c r="N31" s="22" t="n">
        <v>0</v>
      </c>
      <c r="O31" s="22" t="n">
        <v>34</v>
      </c>
      <c r="P31" s="22" t="n">
        <v>2</v>
      </c>
      <c r="Q31" s="22" t="n">
        <v>2</v>
      </c>
      <c r="R31" s="22" t="n">
        <v>0</v>
      </c>
      <c r="S31" s="22" t="n">
        <v>0</v>
      </c>
      <c r="T31" s="22" t="n">
        <v>30</v>
      </c>
      <c r="U31" s="22" t="n">
        <v>6</v>
      </c>
      <c r="V31" s="73" t="n">
        <f aca="false">ROUND(SUM(F31:S31)-P31+((T31+U31)/18),)</f>
        <v>54</v>
      </c>
      <c r="W31" s="22" t="n">
        <v>20</v>
      </c>
      <c r="X31" s="22" t="n">
        <v>0</v>
      </c>
      <c r="Y31" s="22" t="n">
        <f aca="false">W31-X31</f>
        <v>20</v>
      </c>
      <c r="Z31" s="93" t="n">
        <f aca="false">V31+Y31</f>
        <v>74</v>
      </c>
      <c r="AA31" s="94" t="n">
        <v>1459.13</v>
      </c>
      <c r="AB31" s="97" t="n">
        <v>12265.05</v>
      </c>
      <c r="AC31" s="97" t="n">
        <v>0</v>
      </c>
      <c r="AD31" s="23" t="n">
        <f aca="false">AA31+AB31-AC31</f>
        <v>13724.18</v>
      </c>
      <c r="AE31" s="76" t="n">
        <f aca="false">Z31*'Riepilogo '!$F$9/'Riepilogo '!$D$23</f>
        <v>8741.9972094523</v>
      </c>
      <c r="AF31" s="76" t="n">
        <f aca="false">AD31*'Riepilogo '!$G$9/'Riepilogo '!$H$23</f>
        <v>7724.74200048695</v>
      </c>
      <c r="AG31" s="76" t="n">
        <f aca="false">ROUND(AE31+AF31,2)</f>
        <v>16466.74</v>
      </c>
    </row>
    <row r="32" customFormat="false" ht="14.65" hidden="false" customHeight="false" outlineLevel="0" collapsed="false">
      <c r="A32" s="78" t="n">
        <v>31</v>
      </c>
      <c r="B32" s="76" t="s">
        <v>491</v>
      </c>
      <c r="C32" s="76" t="s">
        <v>431</v>
      </c>
      <c r="D32" s="92" t="s">
        <v>492</v>
      </c>
      <c r="E32" s="76" t="s">
        <v>24</v>
      </c>
      <c r="F32" s="22" t="n">
        <v>12</v>
      </c>
      <c r="G32" s="22" t="n">
        <v>0</v>
      </c>
      <c r="H32" s="22" t="n">
        <v>0</v>
      </c>
      <c r="I32" s="22" t="n">
        <v>1</v>
      </c>
      <c r="J32" s="22" t="n">
        <v>32</v>
      </c>
      <c r="K32" s="22" t="n">
        <v>0</v>
      </c>
      <c r="L32" s="22" t="n">
        <v>0</v>
      </c>
      <c r="M32" s="22" t="n">
        <v>2</v>
      </c>
      <c r="N32" s="22" t="n">
        <v>0</v>
      </c>
      <c r="O32" s="22" t="n">
        <v>46</v>
      </c>
      <c r="P32" s="22" t="n">
        <v>1</v>
      </c>
      <c r="Q32" s="22" t="n">
        <v>4</v>
      </c>
      <c r="R32" s="22" t="n">
        <v>0</v>
      </c>
      <c r="S32" s="22" t="n">
        <v>0</v>
      </c>
      <c r="T32" s="22" t="n">
        <v>30</v>
      </c>
      <c r="U32" s="22" t="n">
        <v>24</v>
      </c>
      <c r="V32" s="73" t="n">
        <f aca="false">ROUND(SUM(F32:S32)-P32+((T32+U32)/18),)</f>
        <v>100</v>
      </c>
      <c r="W32" s="22" t="n">
        <v>29</v>
      </c>
      <c r="X32" s="22" t="n">
        <v>2</v>
      </c>
      <c r="Y32" s="22" t="n">
        <f aca="false">W32-X32</f>
        <v>27</v>
      </c>
      <c r="Z32" s="93" t="n">
        <f aca="false">V32+Y32</f>
        <v>127</v>
      </c>
      <c r="AA32" s="94" t="n">
        <v>32034.71</v>
      </c>
      <c r="AB32" s="97" t="n">
        <v>8053.9</v>
      </c>
      <c r="AC32" s="97" t="n">
        <v>11779.84</v>
      </c>
      <c r="AD32" s="23" t="n">
        <f aca="false">AA32+AB32-AC32</f>
        <v>28308.77</v>
      </c>
      <c r="AE32" s="76" t="n">
        <f aca="false">Z32*'Riepilogo '!$F$9/'Riepilogo '!$D$23</f>
        <v>15003.1573729789</v>
      </c>
      <c r="AF32" s="76" t="n">
        <f aca="false">AD32*'Riepilogo '!$G$9/'Riepilogo '!$H$23</f>
        <v>15933.7712417882</v>
      </c>
      <c r="AG32" s="76" t="n">
        <f aca="false">ROUND(AE32+AF32,2)</f>
        <v>30936.93</v>
      </c>
    </row>
    <row r="33" customFormat="false" ht="14.65" hidden="false" customHeight="false" outlineLevel="0" collapsed="false">
      <c r="A33" s="78" t="n">
        <v>32</v>
      </c>
      <c r="B33" s="76" t="s">
        <v>493</v>
      </c>
      <c r="C33" s="76" t="s">
        <v>431</v>
      </c>
      <c r="D33" s="92" t="s">
        <v>494</v>
      </c>
      <c r="E33" s="76" t="s">
        <v>24</v>
      </c>
      <c r="F33" s="22" t="n">
        <v>16</v>
      </c>
      <c r="G33" s="22" t="n">
        <v>0</v>
      </c>
      <c r="H33" s="22" t="n">
        <v>0</v>
      </c>
      <c r="I33" s="22" t="n">
        <v>1</v>
      </c>
      <c r="J33" s="22" t="n">
        <v>22</v>
      </c>
      <c r="K33" s="22" t="n">
        <v>0</v>
      </c>
      <c r="L33" s="22" t="n">
        <v>0</v>
      </c>
      <c r="M33" s="22" t="n">
        <v>1</v>
      </c>
      <c r="N33" s="22" t="n">
        <v>0</v>
      </c>
      <c r="O33" s="22" t="n">
        <v>37</v>
      </c>
      <c r="P33" s="22" t="n">
        <v>3</v>
      </c>
      <c r="Q33" s="22" t="n">
        <v>2</v>
      </c>
      <c r="R33" s="22" t="n">
        <v>0</v>
      </c>
      <c r="S33" s="22" t="n">
        <v>0</v>
      </c>
      <c r="T33" s="22" t="n">
        <v>63</v>
      </c>
      <c r="U33" s="22" t="n">
        <v>9</v>
      </c>
      <c r="V33" s="73" t="n">
        <f aca="false">ROUND(SUM(F33:S33)-P33+((T33+U33)/18),)</f>
        <v>83</v>
      </c>
      <c r="W33" s="22" t="n">
        <v>25</v>
      </c>
      <c r="X33" s="22" t="n">
        <v>4</v>
      </c>
      <c r="Y33" s="22" t="n">
        <f aca="false">W33-X33</f>
        <v>21</v>
      </c>
      <c r="Z33" s="93" t="n">
        <f aca="false">V33+Y33</f>
        <v>104</v>
      </c>
      <c r="AA33" s="94" t="n">
        <v>25431.47</v>
      </c>
      <c r="AB33" s="97" t="n">
        <v>13498.17</v>
      </c>
      <c r="AC33" s="97" t="n">
        <v>0</v>
      </c>
      <c r="AD33" s="23" t="n">
        <f aca="false">AA33+AB33-AC33</f>
        <v>38929.64</v>
      </c>
      <c r="AE33" s="76" t="n">
        <f aca="false">Z33*'Riepilogo '!$F$9/'Riepilogo '!$D$23</f>
        <v>12286.0501322032</v>
      </c>
      <c r="AF33" s="76" t="n">
        <f aca="false">AD33*'Riepilogo '!$G$9/'Riepilogo '!$H$23</f>
        <v>21911.7954713387</v>
      </c>
      <c r="AG33" s="76" t="n">
        <f aca="false">ROUND(AE33+AF33,2)</f>
        <v>34197.85</v>
      </c>
    </row>
    <row r="34" customFormat="false" ht="14.65" hidden="false" customHeight="false" outlineLevel="0" collapsed="false">
      <c r="A34" s="78" t="n">
        <v>33</v>
      </c>
      <c r="B34" s="76" t="s">
        <v>495</v>
      </c>
      <c r="C34" s="76" t="s">
        <v>431</v>
      </c>
      <c r="D34" s="92" t="s">
        <v>496</v>
      </c>
      <c r="E34" s="76" t="s">
        <v>24</v>
      </c>
      <c r="F34" s="22" t="n">
        <v>8</v>
      </c>
      <c r="G34" s="22" t="n">
        <v>0</v>
      </c>
      <c r="H34" s="22" t="n">
        <v>0</v>
      </c>
      <c r="I34" s="22" t="n">
        <v>1</v>
      </c>
      <c r="J34" s="22" t="n">
        <v>15</v>
      </c>
      <c r="K34" s="22" t="n">
        <v>0</v>
      </c>
      <c r="L34" s="22" t="n">
        <v>0</v>
      </c>
      <c r="M34" s="22" t="n">
        <v>3</v>
      </c>
      <c r="N34" s="22" t="n">
        <v>0</v>
      </c>
      <c r="O34" s="22" t="n">
        <v>39</v>
      </c>
      <c r="P34" s="22" t="n">
        <v>3</v>
      </c>
      <c r="Q34" s="22" t="n">
        <v>6</v>
      </c>
      <c r="R34" s="22" t="n">
        <v>0</v>
      </c>
      <c r="S34" s="22" t="n">
        <v>0</v>
      </c>
      <c r="T34" s="22" t="n">
        <v>45</v>
      </c>
      <c r="U34" s="22" t="n">
        <v>0</v>
      </c>
      <c r="V34" s="73" t="n">
        <f aca="false">ROUND(SUM(F34:S34)-P34+((T34+U34)/18),)</f>
        <v>75</v>
      </c>
      <c r="W34" s="22" t="n">
        <v>22</v>
      </c>
      <c r="X34" s="22" t="n">
        <v>4</v>
      </c>
      <c r="Y34" s="22" t="n">
        <f aca="false">W34-X34</f>
        <v>18</v>
      </c>
      <c r="Z34" s="93" t="n">
        <f aca="false">V34+Y34</f>
        <v>93</v>
      </c>
      <c r="AA34" s="94" t="n">
        <v>21361.09</v>
      </c>
      <c r="AB34" s="97" t="n">
        <v>11301.01</v>
      </c>
      <c r="AC34" s="97" t="n">
        <v>0</v>
      </c>
      <c r="AD34" s="23" t="n">
        <f aca="false">AA34+AB34-AC34</f>
        <v>32662.1</v>
      </c>
      <c r="AE34" s="76" t="n">
        <f aca="false">Z34*'Riepilogo '!$F$9/'Riepilogo '!$D$23</f>
        <v>10986.5640605279</v>
      </c>
      <c r="AF34" s="76" t="n">
        <f aca="false">AD34*'Riepilogo '!$G$9/'Riepilogo '!$H$23</f>
        <v>18384.0707200069</v>
      </c>
      <c r="AG34" s="76" t="n">
        <f aca="false">ROUND(AE34+AF34,2)</f>
        <v>29370.63</v>
      </c>
    </row>
    <row r="35" customFormat="false" ht="14.65" hidden="false" customHeight="false" outlineLevel="0" collapsed="false">
      <c r="A35" s="78" t="n">
        <v>34</v>
      </c>
      <c r="B35" s="76" t="s">
        <v>497</v>
      </c>
      <c r="C35" s="76" t="s">
        <v>431</v>
      </c>
      <c r="D35" s="92" t="s">
        <v>498</v>
      </c>
      <c r="E35" s="76" t="s">
        <v>24</v>
      </c>
      <c r="F35" s="22"/>
      <c r="G35" s="22"/>
      <c r="H35" s="22"/>
      <c r="I35" s="22"/>
      <c r="J35" s="22" t="n">
        <v>22</v>
      </c>
      <c r="K35" s="22" t="n">
        <v>0</v>
      </c>
      <c r="L35" s="22" t="n">
        <v>0</v>
      </c>
      <c r="M35" s="22" t="n">
        <v>3</v>
      </c>
      <c r="N35" s="22" t="n">
        <v>0</v>
      </c>
      <c r="O35" s="22" t="n">
        <v>16</v>
      </c>
      <c r="P35" s="22" t="n">
        <v>3</v>
      </c>
      <c r="Q35" s="22" t="n">
        <v>5</v>
      </c>
      <c r="R35" s="22" t="n">
        <v>0</v>
      </c>
      <c r="S35" s="22" t="n">
        <v>0</v>
      </c>
      <c r="T35" s="22" t="n">
        <v>48</v>
      </c>
      <c r="U35" s="22" t="n">
        <v>13</v>
      </c>
      <c r="V35" s="73" t="n">
        <f aca="false">ROUND(SUM(F35:S35)-P35+((T35+U35)/18),)</f>
        <v>49</v>
      </c>
      <c r="W35" s="22" t="n">
        <v>13</v>
      </c>
      <c r="X35" s="22" t="n">
        <v>1</v>
      </c>
      <c r="Y35" s="22" t="n">
        <f aca="false">W35-X35</f>
        <v>12</v>
      </c>
      <c r="Z35" s="93" t="n">
        <f aca="false">V35+Y35</f>
        <v>61</v>
      </c>
      <c r="AA35" s="94" t="n">
        <v>15897.46</v>
      </c>
      <c r="AB35" s="97" t="n">
        <v>10202.89</v>
      </c>
      <c r="AC35" s="97" t="n">
        <v>0</v>
      </c>
      <c r="AD35" s="23" t="n">
        <f aca="false">AA35+AB35-AC35</f>
        <v>26100.35</v>
      </c>
      <c r="AE35" s="76" t="n">
        <f aca="false">Z35*'Riepilogo '!$F$9/'Riepilogo '!$D$23</f>
        <v>7206.2409429269</v>
      </c>
      <c r="AF35" s="76" t="n">
        <f aca="false">AD35*'Riepilogo '!$G$9/'Riepilogo '!$H$23</f>
        <v>14690.7479989631</v>
      </c>
      <c r="AG35" s="76" t="n">
        <f aca="false">ROUND(AE35+AF35,2)</f>
        <v>21896.99</v>
      </c>
    </row>
    <row r="36" customFormat="false" ht="14.65" hidden="false" customHeight="false" outlineLevel="0" collapsed="false">
      <c r="A36" s="78" t="n">
        <v>35</v>
      </c>
      <c r="B36" s="76" t="s">
        <v>499</v>
      </c>
      <c r="C36" s="76" t="s">
        <v>431</v>
      </c>
      <c r="D36" s="92" t="s">
        <v>500</v>
      </c>
      <c r="E36" s="76" t="s">
        <v>24</v>
      </c>
      <c r="F36" s="22" t="n">
        <v>6</v>
      </c>
      <c r="G36" s="22" t="n">
        <v>0</v>
      </c>
      <c r="H36" s="22" t="n">
        <v>0</v>
      </c>
      <c r="I36" s="22" t="n">
        <v>0</v>
      </c>
      <c r="J36" s="22" t="n">
        <v>16</v>
      </c>
      <c r="K36" s="22" t="n">
        <v>0</v>
      </c>
      <c r="L36" s="22" t="n">
        <v>0</v>
      </c>
      <c r="M36" s="22" t="n">
        <v>2</v>
      </c>
      <c r="N36" s="22" t="n">
        <v>0</v>
      </c>
      <c r="O36" s="22" t="n">
        <v>19</v>
      </c>
      <c r="P36" s="22" t="n">
        <v>1</v>
      </c>
      <c r="Q36" s="22" t="n">
        <v>4</v>
      </c>
      <c r="R36" s="22" t="n">
        <v>0</v>
      </c>
      <c r="S36" s="22" t="n">
        <v>0</v>
      </c>
      <c r="T36" s="22" t="n">
        <v>39</v>
      </c>
      <c r="U36" s="22" t="n">
        <v>14</v>
      </c>
      <c r="V36" s="73" t="n">
        <f aca="false">ROUND(SUM(F36:S36)-P36+((T36+U36)/18),)</f>
        <v>50</v>
      </c>
      <c r="W36" s="22" t="n">
        <v>14</v>
      </c>
      <c r="X36" s="22" t="n">
        <v>0</v>
      </c>
      <c r="Y36" s="22" t="n">
        <f aca="false">W36-X36</f>
        <v>14</v>
      </c>
      <c r="Z36" s="93" t="n">
        <f aca="false">V36+Y36</f>
        <v>64</v>
      </c>
      <c r="AA36" s="94" t="n">
        <v>25683</v>
      </c>
      <c r="AB36" s="97" t="n">
        <v>16219</v>
      </c>
      <c r="AC36" s="97" t="n">
        <v>0</v>
      </c>
      <c r="AD36" s="23" t="n">
        <f aca="false">AA36+AB36-AC36</f>
        <v>41902</v>
      </c>
      <c r="AE36" s="76" t="n">
        <f aca="false">Z36*'Riepilogo '!$F$9/'Riepilogo '!$D$23</f>
        <v>7560.64623520199</v>
      </c>
      <c r="AF36" s="76" t="n">
        <f aca="false">AD36*'Riepilogo '!$G$9/'Riepilogo '!$H$23</f>
        <v>23584.8072019169</v>
      </c>
      <c r="AG36" s="76" t="n">
        <f aca="false">ROUND(AE36+AF36,2)</f>
        <v>31145.45</v>
      </c>
    </row>
    <row r="37" customFormat="false" ht="14.65" hidden="false" customHeight="false" outlineLevel="0" collapsed="false">
      <c r="A37" s="78" t="n">
        <v>36</v>
      </c>
      <c r="B37" s="76" t="s">
        <v>501</v>
      </c>
      <c r="C37" s="76" t="s">
        <v>431</v>
      </c>
      <c r="D37" s="92" t="s">
        <v>502</v>
      </c>
      <c r="E37" s="76" t="s">
        <v>24</v>
      </c>
      <c r="F37" s="22" t="n">
        <v>6</v>
      </c>
      <c r="G37" s="22" t="n">
        <v>0</v>
      </c>
      <c r="H37" s="22" t="n">
        <v>0</v>
      </c>
      <c r="I37" s="22" t="n">
        <v>0</v>
      </c>
      <c r="J37" s="22" t="n">
        <v>16</v>
      </c>
      <c r="K37" s="22" t="n">
        <v>0</v>
      </c>
      <c r="L37" s="22" t="n">
        <v>0</v>
      </c>
      <c r="M37" s="22" t="n">
        <v>1</v>
      </c>
      <c r="N37" s="22" t="n">
        <v>0</v>
      </c>
      <c r="O37" s="22" t="n">
        <v>45</v>
      </c>
      <c r="P37" s="22" t="n">
        <v>3</v>
      </c>
      <c r="Q37" s="22" t="n">
        <v>9</v>
      </c>
      <c r="R37" s="22" t="n">
        <v>0</v>
      </c>
      <c r="S37" s="22" t="n">
        <v>0</v>
      </c>
      <c r="T37" s="22" t="n">
        <v>27</v>
      </c>
      <c r="U37" s="22" t="n">
        <v>0</v>
      </c>
      <c r="V37" s="73" t="n">
        <f aca="false">ROUND(SUM(F37:S37)-P37+((T37+U37)/18),)</f>
        <v>79</v>
      </c>
      <c r="W37" s="22" t="n">
        <v>21</v>
      </c>
      <c r="X37" s="22" t="n">
        <v>1</v>
      </c>
      <c r="Y37" s="22" t="n">
        <f aca="false">W37-X37</f>
        <v>20</v>
      </c>
      <c r="Z37" s="93" t="n">
        <f aca="false">V37+Y37</f>
        <v>99</v>
      </c>
      <c r="AA37" s="94" t="n">
        <v>37342.74</v>
      </c>
      <c r="AB37" s="97" t="n">
        <v>14647</v>
      </c>
      <c r="AC37" s="97" t="n">
        <v>0</v>
      </c>
      <c r="AD37" s="23" t="n">
        <f aca="false">AA37+AB37-AC37</f>
        <v>51989.74</v>
      </c>
      <c r="AE37" s="76" t="n">
        <f aca="false">Z37*'Riepilogo '!$F$9/'Riepilogo '!$D$23</f>
        <v>11695.3746450781</v>
      </c>
      <c r="AF37" s="76" t="n">
        <f aca="false">AD37*'Riepilogo '!$G$9/'Riepilogo '!$H$23</f>
        <v>29262.7558201945</v>
      </c>
      <c r="AG37" s="76" t="n">
        <f aca="false">ROUND(AE37+AF37,2)</f>
        <v>40958.13</v>
      </c>
    </row>
    <row r="38" customFormat="false" ht="14.65" hidden="false" customHeight="false" outlineLevel="0" collapsed="false">
      <c r="A38" s="78" t="n">
        <v>37</v>
      </c>
      <c r="B38" s="76" t="s">
        <v>503</v>
      </c>
      <c r="C38" s="76" t="s">
        <v>431</v>
      </c>
      <c r="D38" s="92" t="s">
        <v>504</v>
      </c>
      <c r="E38" s="76" t="s">
        <v>24</v>
      </c>
      <c r="F38" s="22" t="n">
        <v>9</v>
      </c>
      <c r="G38" s="22" t="n">
        <v>0</v>
      </c>
      <c r="H38" s="22" t="n">
        <v>0</v>
      </c>
      <c r="I38" s="22" t="n">
        <v>0</v>
      </c>
      <c r="J38" s="22" t="n">
        <v>16</v>
      </c>
      <c r="K38" s="22" t="n">
        <v>0</v>
      </c>
      <c r="L38" s="22" t="n">
        <v>0</v>
      </c>
      <c r="M38" s="22" t="n">
        <v>3</v>
      </c>
      <c r="N38" s="22" t="n">
        <v>0</v>
      </c>
      <c r="O38" s="22" t="n">
        <v>22</v>
      </c>
      <c r="P38" s="22" t="n">
        <v>6</v>
      </c>
      <c r="Q38" s="22" t="n">
        <v>7</v>
      </c>
      <c r="R38" s="22" t="n">
        <v>0</v>
      </c>
      <c r="S38" s="22" t="n">
        <v>0</v>
      </c>
      <c r="T38" s="22" t="n">
        <v>68</v>
      </c>
      <c r="U38" s="22" t="n">
        <v>3</v>
      </c>
      <c r="V38" s="73" t="n">
        <f aca="false">ROUND(SUM(F38:S38)-P38+((T38+U38)/18),)</f>
        <v>61</v>
      </c>
      <c r="W38" s="22" t="n">
        <v>17</v>
      </c>
      <c r="X38" s="22" t="n">
        <v>1</v>
      </c>
      <c r="Y38" s="22" t="n">
        <f aca="false">W38-X38</f>
        <v>16</v>
      </c>
      <c r="Z38" s="93" t="n">
        <f aca="false">V38+Y38</f>
        <v>77</v>
      </c>
      <c r="AA38" s="94" t="n">
        <v>52779.27</v>
      </c>
      <c r="AB38" s="97" t="n">
        <v>5766.94</v>
      </c>
      <c r="AC38" s="97" t="n">
        <v>10818.8</v>
      </c>
      <c r="AD38" s="23" t="n">
        <f aca="false">AA38+AB38-AC38</f>
        <v>47727.41</v>
      </c>
      <c r="AE38" s="76" t="n">
        <f aca="false">Z38*'Riepilogo '!$F$9/'Riepilogo '!$D$23</f>
        <v>9096.40250172739</v>
      </c>
      <c r="AF38" s="76" t="n">
        <f aca="false">AD38*'Riepilogo '!$G$9/'Riepilogo '!$H$23</f>
        <v>26863.676270747</v>
      </c>
      <c r="AG38" s="76" t="n">
        <f aca="false">ROUND(AE38+AF38,2)</f>
        <v>35960.08</v>
      </c>
    </row>
    <row r="39" customFormat="false" ht="14.65" hidden="false" customHeight="false" outlineLevel="0" collapsed="false">
      <c r="A39" s="78" t="n">
        <v>38</v>
      </c>
      <c r="B39" s="76" t="s">
        <v>505</v>
      </c>
      <c r="C39" s="76" t="s">
        <v>431</v>
      </c>
      <c r="D39" s="92" t="s">
        <v>506</v>
      </c>
      <c r="E39" s="76" t="s">
        <v>24</v>
      </c>
      <c r="F39" s="22" t="n">
        <v>12</v>
      </c>
      <c r="G39" s="22" t="n">
        <v>0</v>
      </c>
      <c r="H39" s="22" t="n">
        <v>0</v>
      </c>
      <c r="I39" s="22" t="n">
        <v>0</v>
      </c>
      <c r="J39" s="22" t="n">
        <v>16</v>
      </c>
      <c r="K39" s="22" t="n">
        <v>0</v>
      </c>
      <c r="L39" s="22" t="n">
        <v>0</v>
      </c>
      <c r="M39" s="22" t="n">
        <v>4</v>
      </c>
      <c r="N39" s="22" t="n">
        <v>0</v>
      </c>
      <c r="O39" s="22" t="n">
        <v>35</v>
      </c>
      <c r="P39" s="22" t="n">
        <v>1</v>
      </c>
      <c r="Q39" s="22" t="n">
        <v>4</v>
      </c>
      <c r="R39" s="22" t="n">
        <v>0</v>
      </c>
      <c r="S39" s="22" t="n">
        <v>0</v>
      </c>
      <c r="T39" s="22" t="n">
        <v>35</v>
      </c>
      <c r="U39" s="22" t="n">
        <v>0</v>
      </c>
      <c r="V39" s="73" t="n">
        <f aca="false">ROUND(SUM(F39:S39)-P39+((T39+U39)/18),)</f>
        <v>73</v>
      </c>
      <c r="W39" s="22" t="n">
        <v>21</v>
      </c>
      <c r="X39" s="22" t="n">
        <v>1</v>
      </c>
      <c r="Y39" s="22" t="n">
        <f aca="false">W39-X39</f>
        <v>20</v>
      </c>
      <c r="Z39" s="93" t="n">
        <f aca="false">V39+Y39</f>
        <v>93</v>
      </c>
      <c r="AA39" s="94" t="n">
        <v>45529.24</v>
      </c>
      <c r="AB39" s="97" t="n">
        <v>11887.02</v>
      </c>
      <c r="AC39" s="97" t="n">
        <v>3353.87</v>
      </c>
      <c r="AD39" s="23" t="n">
        <f aca="false">AA39+AB39-AC39</f>
        <v>54062.39</v>
      </c>
      <c r="AE39" s="76" t="n">
        <f aca="false">Z39*'Riepilogo '!$F$9/'Riepilogo '!$D$23</f>
        <v>10986.5640605279</v>
      </c>
      <c r="AF39" s="76" t="n">
        <f aca="false">AD39*'Riepilogo '!$G$9/'Riepilogo '!$H$23</f>
        <v>30429.3600550055</v>
      </c>
      <c r="AG39" s="76" t="n">
        <f aca="false">ROUND(AE39+AF39,2)</f>
        <v>41415.92</v>
      </c>
    </row>
    <row r="40" customFormat="false" ht="14.65" hidden="false" customHeight="false" outlineLevel="0" collapsed="false">
      <c r="A40" s="78" t="n">
        <v>39</v>
      </c>
      <c r="B40" s="76" t="s">
        <v>507</v>
      </c>
      <c r="C40" s="76" t="s">
        <v>431</v>
      </c>
      <c r="D40" s="92" t="s">
        <v>508</v>
      </c>
      <c r="E40" s="76" t="s">
        <v>24</v>
      </c>
      <c r="F40" s="22" t="n">
        <v>20</v>
      </c>
      <c r="G40" s="22" t="n">
        <v>0</v>
      </c>
      <c r="H40" s="22" t="n">
        <v>0</v>
      </c>
      <c r="I40" s="22" t="n">
        <v>0</v>
      </c>
      <c r="J40" s="22" t="n">
        <v>20</v>
      </c>
      <c r="K40" s="22" t="n">
        <v>0</v>
      </c>
      <c r="L40" s="22" t="n">
        <v>0</v>
      </c>
      <c r="M40" s="22" t="n">
        <v>2</v>
      </c>
      <c r="N40" s="22" t="n">
        <v>0</v>
      </c>
      <c r="O40" s="22" t="n">
        <v>37</v>
      </c>
      <c r="P40" s="22" t="n">
        <v>2</v>
      </c>
      <c r="Q40" s="22" t="n">
        <v>4</v>
      </c>
      <c r="R40" s="22" t="n">
        <v>0</v>
      </c>
      <c r="S40" s="22" t="n">
        <v>0</v>
      </c>
      <c r="T40" s="22" t="n">
        <v>74</v>
      </c>
      <c r="U40" s="22" t="n">
        <v>21</v>
      </c>
      <c r="V40" s="73" t="n">
        <f aca="false">ROUND(SUM(F40:S40)-P40+((T40+U40)/18),)</f>
        <v>88</v>
      </c>
      <c r="W40" s="22" t="n">
        <v>25</v>
      </c>
      <c r="X40" s="22" t="n">
        <v>0</v>
      </c>
      <c r="Y40" s="22" t="n">
        <f aca="false">W40-X40</f>
        <v>25</v>
      </c>
      <c r="Z40" s="93" t="n">
        <f aca="false">V40+Y40</f>
        <v>113</v>
      </c>
      <c r="AA40" s="94" t="n">
        <v>35720.68</v>
      </c>
      <c r="AB40" s="97" t="n">
        <v>22790</v>
      </c>
      <c r="AC40" s="97" t="n">
        <v>0</v>
      </c>
      <c r="AD40" s="23" t="n">
        <f aca="false">AA40+AB40-AC40</f>
        <v>58510.68</v>
      </c>
      <c r="AE40" s="76" t="n">
        <f aca="false">Z40*'Riepilogo '!$F$9/'Riepilogo '!$D$23</f>
        <v>13349.2660090285</v>
      </c>
      <c r="AF40" s="76" t="n">
        <f aca="false">AD40*'Riepilogo '!$G$9/'Riepilogo '!$H$23</f>
        <v>32933.1083731816</v>
      </c>
      <c r="AG40" s="76" t="n">
        <f aca="false">ROUND(AE40+AF40,2)</f>
        <v>46282.37</v>
      </c>
    </row>
    <row r="41" customFormat="false" ht="14.65" hidden="false" customHeight="false" outlineLevel="0" collapsed="false">
      <c r="A41" s="78" t="n">
        <v>40</v>
      </c>
      <c r="B41" s="76" t="s">
        <v>509</v>
      </c>
      <c r="C41" s="76" t="s">
        <v>431</v>
      </c>
      <c r="D41" s="92" t="s">
        <v>510</v>
      </c>
      <c r="E41" s="76" t="s">
        <v>24</v>
      </c>
      <c r="F41" s="22"/>
      <c r="G41" s="22"/>
      <c r="H41" s="22"/>
      <c r="I41" s="22"/>
      <c r="J41" s="22" t="n">
        <v>15</v>
      </c>
      <c r="K41" s="22" t="n">
        <v>0</v>
      </c>
      <c r="L41" s="22" t="n">
        <v>0</v>
      </c>
      <c r="M41" s="22" t="n">
        <v>4</v>
      </c>
      <c r="N41" s="22" t="n">
        <v>0</v>
      </c>
      <c r="O41" s="22" t="n">
        <v>18</v>
      </c>
      <c r="P41" s="22" t="n">
        <v>2</v>
      </c>
      <c r="Q41" s="22" t="n">
        <v>5</v>
      </c>
      <c r="R41" s="22" t="n">
        <v>0</v>
      </c>
      <c r="S41" s="22" t="n">
        <v>0</v>
      </c>
      <c r="T41" s="22" t="n">
        <v>31</v>
      </c>
      <c r="U41" s="22" t="n">
        <v>16</v>
      </c>
      <c r="V41" s="73" t="n">
        <f aca="false">ROUND(SUM(F41:S41)-P41+((T41+U41)/18),)</f>
        <v>45</v>
      </c>
      <c r="W41" s="22" t="n">
        <v>15</v>
      </c>
      <c r="X41" s="22" t="n">
        <v>0</v>
      </c>
      <c r="Y41" s="22" t="n">
        <f aca="false">W41-X41</f>
        <v>15</v>
      </c>
      <c r="Z41" s="93" t="n">
        <f aca="false">V41+Y41</f>
        <v>60</v>
      </c>
      <c r="AA41" s="94" t="n">
        <v>5382.08</v>
      </c>
      <c r="AB41" s="97" t="n">
        <v>18376.17</v>
      </c>
      <c r="AC41" s="97" t="n">
        <v>2825.08</v>
      </c>
      <c r="AD41" s="23" t="n">
        <f aca="false">AA41+AB41-AC41</f>
        <v>20933.17</v>
      </c>
      <c r="AE41" s="76" t="n">
        <f aca="false">Z41*'Riepilogo '!$F$9/'Riepilogo '!$D$23</f>
        <v>7088.10584550187</v>
      </c>
      <c r="AF41" s="76" t="n">
        <f aca="false">AD41*'Riepilogo '!$G$9/'Riepilogo '!$H$23</f>
        <v>11782.3678720575</v>
      </c>
      <c r="AG41" s="76" t="n">
        <f aca="false">ROUND(AE41+AF41,2)</f>
        <v>18870.47</v>
      </c>
    </row>
    <row r="42" customFormat="false" ht="14.65" hidden="false" customHeight="false" outlineLevel="0" collapsed="false">
      <c r="A42" s="78" t="n">
        <v>41</v>
      </c>
      <c r="B42" s="76" t="s">
        <v>511</v>
      </c>
      <c r="C42" s="76" t="s">
        <v>431</v>
      </c>
      <c r="D42" s="92" t="s">
        <v>512</v>
      </c>
      <c r="E42" s="76" t="s">
        <v>24</v>
      </c>
      <c r="F42" s="22" t="n">
        <v>14</v>
      </c>
      <c r="G42" s="22" t="n">
        <v>0</v>
      </c>
      <c r="H42" s="22" t="n">
        <v>0</v>
      </c>
      <c r="I42" s="22" t="n">
        <v>0</v>
      </c>
      <c r="J42" s="22" t="n">
        <v>12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13</v>
      </c>
      <c r="P42" s="22" t="n">
        <v>5</v>
      </c>
      <c r="Q42" s="22" t="n">
        <v>2</v>
      </c>
      <c r="R42" s="22" t="n">
        <v>0</v>
      </c>
      <c r="S42" s="22" t="n">
        <v>0</v>
      </c>
      <c r="T42" s="22" t="n">
        <v>72</v>
      </c>
      <c r="U42" s="22" t="n">
        <v>15</v>
      </c>
      <c r="V42" s="73" t="n">
        <f aca="false">ROUND(SUM(F42:S42)-P42+((T42+U42)/18),)</f>
        <v>46</v>
      </c>
      <c r="W42" s="22" t="n">
        <v>14</v>
      </c>
      <c r="X42" s="22" t="n">
        <v>0</v>
      </c>
      <c r="Y42" s="22" t="n">
        <f aca="false">W42-X42</f>
        <v>14</v>
      </c>
      <c r="Z42" s="93" t="n">
        <f aca="false">V42+Y42</f>
        <v>60</v>
      </c>
      <c r="AA42" s="94" t="n">
        <v>28025</v>
      </c>
      <c r="AB42" s="97" t="n">
        <v>24303</v>
      </c>
      <c r="AC42" s="97" t="n">
        <v>0</v>
      </c>
      <c r="AD42" s="23" t="n">
        <f aca="false">AA42+AB42-AC42</f>
        <v>52328</v>
      </c>
      <c r="AE42" s="76" t="n">
        <f aca="false">Z42*'Riepilogo '!$F$9/'Riepilogo '!$D$23</f>
        <v>7088.10584550187</v>
      </c>
      <c r="AF42" s="76" t="n">
        <f aca="false">AD42*'Riepilogo '!$G$9/'Riepilogo '!$H$23</f>
        <v>29453.14761257</v>
      </c>
      <c r="AG42" s="76" t="n">
        <f aca="false">ROUND(AE42+AF42,2)</f>
        <v>36541.25</v>
      </c>
    </row>
    <row r="43" customFormat="false" ht="14.65" hidden="false" customHeight="false" outlineLevel="0" collapsed="false">
      <c r="A43" s="78" t="n">
        <v>42</v>
      </c>
      <c r="B43" s="76" t="s">
        <v>513</v>
      </c>
      <c r="C43" s="76" t="s">
        <v>431</v>
      </c>
      <c r="D43" s="92" t="s">
        <v>514</v>
      </c>
      <c r="E43" s="76" t="s">
        <v>200</v>
      </c>
      <c r="F43" s="22" t="n">
        <v>33</v>
      </c>
      <c r="G43" s="22" t="n">
        <v>0</v>
      </c>
      <c r="H43" s="22" t="n">
        <v>0</v>
      </c>
      <c r="I43" s="22" t="n">
        <v>2</v>
      </c>
      <c r="J43" s="22" t="n">
        <v>41</v>
      </c>
      <c r="K43" s="22" t="n">
        <v>0</v>
      </c>
      <c r="L43" s="22" t="n">
        <v>0</v>
      </c>
      <c r="M43" s="22" t="n">
        <v>25</v>
      </c>
      <c r="N43" s="22" t="n">
        <v>0</v>
      </c>
      <c r="O43" s="22" t="n">
        <v>34</v>
      </c>
      <c r="P43" s="22" t="n">
        <v>3</v>
      </c>
      <c r="Q43" s="22" t="n">
        <v>16</v>
      </c>
      <c r="R43" s="22" t="n">
        <v>0</v>
      </c>
      <c r="S43" s="22" t="n">
        <v>0</v>
      </c>
      <c r="T43" s="22" t="n">
        <v>49</v>
      </c>
      <c r="U43" s="22" t="n">
        <v>12</v>
      </c>
      <c r="V43" s="73" t="n">
        <f aca="false">ROUND(SUM(F43:S43)-P43+((T43+U43)/18),)</f>
        <v>154</v>
      </c>
      <c r="W43" s="22" t="n">
        <v>34</v>
      </c>
      <c r="X43" s="22" t="n">
        <v>4</v>
      </c>
      <c r="Y43" s="22" t="n">
        <f aca="false">W43-X43</f>
        <v>30</v>
      </c>
      <c r="Z43" s="93" t="n">
        <f aca="false">V43+Y43</f>
        <v>184</v>
      </c>
      <c r="AA43" s="94" t="n">
        <v>59172.28</v>
      </c>
      <c r="AB43" s="97" t="n">
        <v>18195.02</v>
      </c>
      <c r="AC43" s="97" t="n">
        <v>0</v>
      </c>
      <c r="AD43" s="23" t="n">
        <f aca="false">AA43+AB43-AC43</f>
        <v>77367.3</v>
      </c>
      <c r="AE43" s="76" t="n">
        <f aca="false">Z43*'Riepilogo '!$F$9/'Riepilogo '!$D$23</f>
        <v>21736.8579262057</v>
      </c>
      <c r="AF43" s="76" t="n">
        <f aca="false">AD43*'Riepilogo '!$G$9/'Riepilogo '!$H$23</f>
        <v>43546.6768706235</v>
      </c>
      <c r="AG43" s="76" t="n">
        <f aca="false">ROUND(AE43+AF43,2)</f>
        <v>65283.53</v>
      </c>
    </row>
    <row r="44" customFormat="false" ht="14.65" hidden="false" customHeight="false" outlineLevel="0" collapsed="false">
      <c r="A44" s="78" t="n">
        <v>43</v>
      </c>
      <c r="B44" s="76" t="s">
        <v>515</v>
      </c>
      <c r="C44" s="76" t="s">
        <v>431</v>
      </c>
      <c r="D44" s="92" t="s">
        <v>516</v>
      </c>
      <c r="E44" s="76" t="s">
        <v>205</v>
      </c>
      <c r="F44" s="22" t="n">
        <v>4</v>
      </c>
      <c r="G44" s="22" t="n">
        <v>0</v>
      </c>
      <c r="H44" s="22" t="n">
        <v>0</v>
      </c>
      <c r="I44" s="22" t="n">
        <v>1</v>
      </c>
      <c r="J44" s="22" t="n">
        <v>7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31</v>
      </c>
      <c r="P44" s="22" t="n">
        <v>0</v>
      </c>
      <c r="Q44" s="22" t="n">
        <v>1</v>
      </c>
      <c r="R44" s="22" t="n">
        <v>0</v>
      </c>
      <c r="S44" s="22" t="n">
        <v>0</v>
      </c>
      <c r="T44" s="22" t="n">
        <v>11</v>
      </c>
      <c r="U44" s="22" t="n">
        <v>12</v>
      </c>
      <c r="V44" s="73" t="n">
        <f aca="false">ROUND(SUM(F44:S44)-P44+((T44+U44)/18),)</f>
        <v>45</v>
      </c>
      <c r="W44" s="22" t="n">
        <v>15</v>
      </c>
      <c r="X44" s="22" t="n">
        <v>0</v>
      </c>
      <c r="Y44" s="22" t="n">
        <f aca="false">W44-X44</f>
        <v>15</v>
      </c>
      <c r="Z44" s="93" t="n">
        <f aca="false">V44+Y44</f>
        <v>60</v>
      </c>
      <c r="AA44" s="94" t="n">
        <v>31691.35</v>
      </c>
      <c r="AB44" s="97" t="n">
        <v>5262.12</v>
      </c>
      <c r="AC44" s="97" t="n">
        <v>2281.42</v>
      </c>
      <c r="AD44" s="23" t="n">
        <f aca="false">AA44+AB44-AC44</f>
        <v>34672.05</v>
      </c>
      <c r="AE44" s="76" t="n">
        <f aca="false">Z44*'Riepilogo '!$F$9/'Riepilogo '!$D$23</f>
        <v>7088.10584550187</v>
      </c>
      <c r="AF44" s="76" t="n">
        <f aca="false">AD44*'Riepilogo '!$G$9/'Riepilogo '!$H$23</f>
        <v>19515.3838610382</v>
      </c>
      <c r="AG44" s="76" t="n">
        <f aca="false">ROUND(AE44+AF44,2)</f>
        <v>26603.49</v>
      </c>
    </row>
    <row r="45" customFormat="false" ht="14.65" hidden="false" customHeight="false" outlineLevel="0" collapsed="false">
      <c r="A45" s="78" t="n">
        <v>44</v>
      </c>
      <c r="B45" s="76" t="s">
        <v>517</v>
      </c>
      <c r="C45" s="76" t="s">
        <v>431</v>
      </c>
      <c r="D45" s="92" t="s">
        <v>518</v>
      </c>
      <c r="E45" s="76" t="s">
        <v>519</v>
      </c>
      <c r="F45" s="22" t="n">
        <v>12</v>
      </c>
      <c r="G45" s="22" t="n">
        <v>0</v>
      </c>
      <c r="H45" s="22" t="n">
        <v>0</v>
      </c>
      <c r="I45" s="22" t="n">
        <v>1</v>
      </c>
      <c r="J45" s="22" t="n">
        <v>18</v>
      </c>
      <c r="K45" s="22" t="n">
        <v>0</v>
      </c>
      <c r="L45" s="22" t="n">
        <v>0</v>
      </c>
      <c r="M45" s="22" t="n">
        <v>1</v>
      </c>
      <c r="N45" s="22" t="n">
        <v>0</v>
      </c>
      <c r="O45" s="22" t="n">
        <v>18</v>
      </c>
      <c r="P45" s="22" t="n">
        <v>1</v>
      </c>
      <c r="Q45" s="22" t="n">
        <v>1</v>
      </c>
      <c r="R45" s="22" t="n">
        <v>0</v>
      </c>
      <c r="S45" s="22" t="n">
        <v>0</v>
      </c>
      <c r="T45" s="22" t="n">
        <v>18</v>
      </c>
      <c r="U45" s="22" t="n">
        <v>0</v>
      </c>
      <c r="V45" s="73" t="n">
        <f aca="false">ROUND(SUM(F45:S45)-P45+((T45+U45)/18),)</f>
        <v>52</v>
      </c>
      <c r="W45" s="22" t="n">
        <v>17</v>
      </c>
      <c r="X45" s="22" t="n">
        <v>0</v>
      </c>
      <c r="Y45" s="22" t="n">
        <f aca="false">W45-X45</f>
        <v>17</v>
      </c>
      <c r="Z45" s="93" t="n">
        <f aca="false">V45+Y45</f>
        <v>69</v>
      </c>
      <c r="AA45" s="94" t="n">
        <v>34438.97</v>
      </c>
      <c r="AB45" s="97" t="n">
        <v>14691.57</v>
      </c>
      <c r="AC45" s="97" t="n">
        <v>0</v>
      </c>
      <c r="AD45" s="23" t="n">
        <f aca="false">AA45+AB45-AC45</f>
        <v>49130.54</v>
      </c>
      <c r="AE45" s="76" t="n">
        <f aca="false">Z45*'Riepilogo '!$F$9/'Riepilogo '!$D$23</f>
        <v>8151.32172232715</v>
      </c>
      <c r="AF45" s="76" t="n">
        <f aca="false">AD45*'Riepilogo '!$G$9/'Riepilogo '!$H$23</f>
        <v>27653.4369153279</v>
      </c>
      <c r="AG45" s="76" t="n">
        <f aca="false">ROUND(AE45+AF45,2)</f>
        <v>35804.76</v>
      </c>
    </row>
    <row r="46" customFormat="false" ht="14.65" hidden="false" customHeight="false" outlineLevel="0" collapsed="false">
      <c r="A46" s="78" t="n">
        <v>45</v>
      </c>
      <c r="B46" s="76" t="s">
        <v>520</v>
      </c>
      <c r="C46" s="76" t="s">
        <v>431</v>
      </c>
      <c r="D46" s="92" t="s">
        <v>521</v>
      </c>
      <c r="E46" s="76" t="s">
        <v>212</v>
      </c>
      <c r="F46" s="22" t="n">
        <v>6</v>
      </c>
      <c r="G46" s="22" t="n">
        <v>0</v>
      </c>
      <c r="H46" s="22" t="n">
        <v>0</v>
      </c>
      <c r="I46" s="22" t="n">
        <v>1</v>
      </c>
      <c r="J46" s="22" t="n">
        <v>32</v>
      </c>
      <c r="K46" s="22" t="n">
        <v>0</v>
      </c>
      <c r="L46" s="22" t="n">
        <v>0</v>
      </c>
      <c r="M46" s="22" t="n">
        <v>4</v>
      </c>
      <c r="N46" s="22" t="n">
        <v>0</v>
      </c>
      <c r="O46" s="22" t="n">
        <v>22</v>
      </c>
      <c r="P46" s="22" t="n">
        <v>4</v>
      </c>
      <c r="Q46" s="22" t="n">
        <v>4</v>
      </c>
      <c r="R46" s="22" t="n">
        <v>0</v>
      </c>
      <c r="S46" s="22" t="n">
        <v>0</v>
      </c>
      <c r="T46" s="22" t="n">
        <v>65</v>
      </c>
      <c r="U46" s="22" t="n">
        <v>0</v>
      </c>
      <c r="V46" s="73" t="n">
        <f aca="false">ROUND(SUM(F46:S46)-P46+((T46+U46)/18),)</f>
        <v>73</v>
      </c>
      <c r="W46" s="22" t="n">
        <v>22</v>
      </c>
      <c r="X46" s="22" t="n">
        <v>4</v>
      </c>
      <c r="Y46" s="22" t="n">
        <f aca="false">W46-X46</f>
        <v>18</v>
      </c>
      <c r="Z46" s="93" t="n">
        <f aca="false">V46+Y46</f>
        <v>91</v>
      </c>
      <c r="AA46" s="94" t="n">
        <v>44137.56</v>
      </c>
      <c r="AB46" s="97" t="n">
        <v>16692.17</v>
      </c>
      <c r="AC46" s="97" t="n">
        <v>9231.81</v>
      </c>
      <c r="AD46" s="23" t="n">
        <f aca="false">AA46+AB46-AC46</f>
        <v>51597.92</v>
      </c>
      <c r="AE46" s="76" t="n">
        <f aca="false">Z46*'Riepilogo '!$F$9/'Riepilogo '!$D$23</f>
        <v>10750.2938656778</v>
      </c>
      <c r="AF46" s="76" t="n">
        <f aca="false">AD46*'Riepilogo '!$G$9/'Riepilogo '!$H$23</f>
        <v>29042.2174411707</v>
      </c>
      <c r="AG46" s="76" t="n">
        <f aca="false">ROUND(AE46+AF46,2)</f>
        <v>39792.51</v>
      </c>
    </row>
    <row r="47" customFormat="false" ht="14.65" hidden="false" customHeight="false" outlineLevel="0" collapsed="false">
      <c r="A47" s="78" t="n">
        <v>46</v>
      </c>
      <c r="B47" s="76" t="s">
        <v>522</v>
      </c>
      <c r="C47" s="76" t="s">
        <v>431</v>
      </c>
      <c r="D47" s="92" t="s">
        <v>523</v>
      </c>
      <c r="E47" s="76" t="s">
        <v>212</v>
      </c>
      <c r="F47" s="22" t="n">
        <v>6</v>
      </c>
      <c r="G47" s="22" t="n">
        <v>0</v>
      </c>
      <c r="H47" s="22" t="n">
        <v>0</v>
      </c>
      <c r="I47" s="22" t="n">
        <v>0</v>
      </c>
      <c r="J47" s="22" t="n">
        <v>7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34</v>
      </c>
      <c r="P47" s="22" t="n">
        <v>1</v>
      </c>
      <c r="Q47" s="22" t="n">
        <v>6</v>
      </c>
      <c r="R47" s="22" t="n">
        <v>0</v>
      </c>
      <c r="S47" s="22" t="n">
        <v>0</v>
      </c>
      <c r="T47" s="22" t="n">
        <v>34</v>
      </c>
      <c r="U47" s="22" t="n">
        <v>22</v>
      </c>
      <c r="V47" s="73" t="n">
        <f aca="false">ROUND(SUM(F47:S47)-P47+((T47+U47)/18),)</f>
        <v>56</v>
      </c>
      <c r="W47" s="22" t="n">
        <v>17</v>
      </c>
      <c r="X47" s="22" t="n">
        <v>3</v>
      </c>
      <c r="Y47" s="22" t="n">
        <f aca="false">W47-X47</f>
        <v>14</v>
      </c>
      <c r="Z47" s="93" t="n">
        <f aca="false">V47+Y47</f>
        <v>70</v>
      </c>
      <c r="AA47" s="94" t="n">
        <v>11452.38</v>
      </c>
      <c r="AB47" s="97" t="n">
        <v>14626.85</v>
      </c>
      <c r="AC47" s="97" t="n">
        <v>0</v>
      </c>
      <c r="AD47" s="23" t="n">
        <f aca="false">AA47+AB47-AC47</f>
        <v>26079.23</v>
      </c>
      <c r="AE47" s="76" t="n">
        <f aca="false">Z47*'Riepilogo '!$F$9/'Riepilogo '!$D$23</f>
        <v>8269.45681975218</v>
      </c>
      <c r="AF47" s="76" t="n">
        <f aca="false">AD47*'Riepilogo '!$G$9/'Riepilogo '!$H$23</f>
        <v>14678.8604726373</v>
      </c>
      <c r="AG47" s="76" t="n">
        <f aca="false">ROUND(AE47+AF47,2)</f>
        <v>22948.32</v>
      </c>
    </row>
    <row r="48" customFormat="false" ht="14.65" hidden="false" customHeight="false" outlineLevel="0" collapsed="false">
      <c r="A48" s="78" t="n">
        <v>47</v>
      </c>
      <c r="B48" s="76" t="s">
        <v>524</v>
      </c>
      <c r="C48" s="76" t="s">
        <v>431</v>
      </c>
      <c r="D48" s="92" t="s">
        <v>525</v>
      </c>
      <c r="E48" s="76" t="s">
        <v>212</v>
      </c>
      <c r="F48" s="22" t="n">
        <v>1</v>
      </c>
      <c r="G48" s="22" t="n">
        <v>0</v>
      </c>
      <c r="H48" s="22" t="n">
        <v>0</v>
      </c>
      <c r="I48" s="22" t="n">
        <v>0</v>
      </c>
      <c r="J48" s="22" t="n">
        <v>17</v>
      </c>
      <c r="K48" s="22" t="n">
        <v>0</v>
      </c>
      <c r="L48" s="22" t="n">
        <v>0</v>
      </c>
      <c r="M48" s="22" t="n">
        <v>1</v>
      </c>
      <c r="N48" s="22" t="n">
        <v>0</v>
      </c>
      <c r="O48" s="22" t="n">
        <v>31</v>
      </c>
      <c r="P48" s="22" t="n">
        <v>1</v>
      </c>
      <c r="Q48" s="22" t="n">
        <v>8</v>
      </c>
      <c r="R48" s="22" t="n">
        <v>0</v>
      </c>
      <c r="S48" s="22" t="n">
        <v>0</v>
      </c>
      <c r="T48" s="22" t="n">
        <v>33</v>
      </c>
      <c r="U48" s="22" t="n">
        <v>10</v>
      </c>
      <c r="V48" s="73" t="n">
        <f aca="false">ROUND(SUM(F48:S48)-P48+((T48+U48)/18),)</f>
        <v>60</v>
      </c>
      <c r="W48" s="22" t="n">
        <v>19</v>
      </c>
      <c r="X48" s="22" t="n">
        <v>3</v>
      </c>
      <c r="Y48" s="22" t="n">
        <f aca="false">W48-X48</f>
        <v>16</v>
      </c>
      <c r="Z48" s="93" t="n">
        <f aca="false">V48+Y48</f>
        <v>76</v>
      </c>
      <c r="AA48" s="94" t="n">
        <v>12281.06</v>
      </c>
      <c r="AB48" s="97" t="n">
        <v>9586.17</v>
      </c>
      <c r="AC48" s="97" t="n">
        <v>0</v>
      </c>
      <c r="AD48" s="23" t="n">
        <f aca="false">AA48+AB48-AC48</f>
        <v>21867.23</v>
      </c>
      <c r="AE48" s="76" t="n">
        <f aca="false">Z48*'Riepilogo '!$F$9/'Riepilogo '!$D$23</f>
        <v>8978.26740430236</v>
      </c>
      <c r="AF48" s="76" t="n">
        <f aca="false">AD48*'Riepilogo '!$G$9/'Riepilogo '!$H$23</f>
        <v>12308.1094837949</v>
      </c>
      <c r="AG48" s="76" t="n">
        <f aca="false">ROUND(AE48+AF48,2)</f>
        <v>21286.38</v>
      </c>
    </row>
    <row r="49" customFormat="false" ht="14.65" hidden="false" customHeight="false" outlineLevel="0" collapsed="false">
      <c r="A49" s="78" t="n">
        <v>48</v>
      </c>
      <c r="B49" s="76" t="s">
        <v>526</v>
      </c>
      <c r="C49" s="76" t="s">
        <v>431</v>
      </c>
      <c r="D49" s="92" t="s">
        <v>527</v>
      </c>
      <c r="E49" s="76" t="s">
        <v>215</v>
      </c>
      <c r="F49" s="22" t="n">
        <v>3</v>
      </c>
      <c r="G49" s="22" t="n">
        <v>0</v>
      </c>
      <c r="H49" s="22" t="n">
        <v>0</v>
      </c>
      <c r="I49" s="22" t="n">
        <v>0</v>
      </c>
      <c r="J49" s="22" t="n">
        <v>9</v>
      </c>
      <c r="K49" s="22" t="n">
        <v>0</v>
      </c>
      <c r="L49" s="22" t="n">
        <v>0</v>
      </c>
      <c r="M49" s="22" t="n">
        <v>1</v>
      </c>
      <c r="N49" s="22" t="n">
        <v>0</v>
      </c>
      <c r="O49" s="22" t="n">
        <v>30</v>
      </c>
      <c r="P49" s="22" t="n">
        <v>1</v>
      </c>
      <c r="Q49" s="22" t="n">
        <v>4</v>
      </c>
      <c r="R49" s="22" t="n">
        <v>0</v>
      </c>
      <c r="S49" s="22" t="n">
        <v>0</v>
      </c>
      <c r="T49" s="22" t="n">
        <v>9</v>
      </c>
      <c r="U49" s="22" t="n">
        <v>0</v>
      </c>
      <c r="V49" s="73" t="n">
        <f aca="false">ROUND(SUM(F49:S49)-P49+((T49+U49)/18),)</f>
        <v>48</v>
      </c>
      <c r="W49" s="22" t="n">
        <v>15</v>
      </c>
      <c r="X49" s="22" t="n">
        <v>0</v>
      </c>
      <c r="Y49" s="22" t="n">
        <f aca="false">W49-X49</f>
        <v>15</v>
      </c>
      <c r="Z49" s="93" t="n">
        <f aca="false">V49+Y49</f>
        <v>63</v>
      </c>
      <c r="AA49" s="94" t="n">
        <v>10460.05</v>
      </c>
      <c r="AB49" s="97" t="n">
        <v>7423.07</v>
      </c>
      <c r="AC49" s="97" t="n">
        <v>0</v>
      </c>
      <c r="AD49" s="23" t="n">
        <f aca="false">AA49+AB49-AC49</f>
        <v>17883.12</v>
      </c>
      <c r="AE49" s="76" t="n">
        <f aca="false">Z49*'Riepilogo '!$F$9/'Riepilogo '!$D$23</f>
        <v>7442.51113777696</v>
      </c>
      <c r="AF49" s="76" t="n">
        <f aca="false">AD49*'Riepilogo '!$G$9/'Riepilogo '!$H$23</f>
        <v>10065.6278308612</v>
      </c>
      <c r="AG49" s="76" t="n">
        <f aca="false">ROUND(AE49+AF49,2)</f>
        <v>17508.14</v>
      </c>
    </row>
    <row r="50" customFormat="false" ht="14.65" hidden="false" customHeight="false" outlineLevel="0" collapsed="false">
      <c r="A50" s="78" t="n">
        <v>49</v>
      </c>
      <c r="B50" s="76" t="s">
        <v>528</v>
      </c>
      <c r="C50" s="76" t="s">
        <v>431</v>
      </c>
      <c r="D50" s="92" t="s">
        <v>529</v>
      </c>
      <c r="E50" s="76" t="s">
        <v>217</v>
      </c>
      <c r="F50" s="22" t="n">
        <v>10</v>
      </c>
      <c r="G50" s="22" t="n">
        <v>0</v>
      </c>
      <c r="H50" s="22" t="n">
        <v>0</v>
      </c>
      <c r="I50" s="22" t="n">
        <v>1</v>
      </c>
      <c r="J50" s="22" t="n">
        <v>16</v>
      </c>
      <c r="K50" s="22" t="n">
        <v>0</v>
      </c>
      <c r="L50" s="22" t="n">
        <v>0</v>
      </c>
      <c r="M50" s="22" t="n">
        <v>4</v>
      </c>
      <c r="N50" s="22" t="n">
        <v>0</v>
      </c>
      <c r="O50" s="22" t="n">
        <v>24</v>
      </c>
      <c r="P50" s="22" t="n">
        <v>4</v>
      </c>
      <c r="Q50" s="22" t="n">
        <v>12</v>
      </c>
      <c r="R50" s="22" t="n">
        <v>0</v>
      </c>
      <c r="S50" s="22" t="n">
        <v>0</v>
      </c>
      <c r="T50" s="22" t="n">
        <v>62</v>
      </c>
      <c r="U50" s="22" t="n">
        <v>3</v>
      </c>
      <c r="V50" s="73" t="n">
        <f aca="false">ROUND(SUM(F50:S50)-P50+((T50+U50)/18),)</f>
        <v>71</v>
      </c>
      <c r="W50" s="22" t="n">
        <v>18</v>
      </c>
      <c r="X50" s="22" t="n">
        <v>0</v>
      </c>
      <c r="Y50" s="22" t="n">
        <f aca="false">W50-X50</f>
        <v>18</v>
      </c>
      <c r="Z50" s="93" t="n">
        <f aca="false">V50+Y50</f>
        <v>89</v>
      </c>
      <c r="AA50" s="94" t="n">
        <v>29112.44</v>
      </c>
      <c r="AB50" s="97" t="n">
        <v>6893.78</v>
      </c>
      <c r="AC50" s="97" t="n">
        <v>4002.07</v>
      </c>
      <c r="AD50" s="23" t="n">
        <f aca="false">AA50+AB50-AC50</f>
        <v>32004.15</v>
      </c>
      <c r="AE50" s="76" t="n">
        <f aca="false">Z50*'Riepilogo '!$F$9/'Riepilogo '!$D$23</f>
        <v>10514.0236708278</v>
      </c>
      <c r="AF50" s="76" t="n">
        <f aca="false">AD50*'Riepilogo '!$G$9/'Riepilogo '!$H$23</f>
        <v>18013.7393778633</v>
      </c>
      <c r="AG50" s="76" t="n">
        <f aca="false">ROUND(AE50+AF50,2)</f>
        <v>28527.76</v>
      </c>
    </row>
    <row r="51" customFormat="false" ht="14.65" hidden="false" customHeight="false" outlineLevel="0" collapsed="false">
      <c r="A51" s="78" t="n">
        <v>50</v>
      </c>
      <c r="B51" s="76" t="s">
        <v>530</v>
      </c>
      <c r="C51" s="76" t="s">
        <v>431</v>
      </c>
      <c r="D51" s="92" t="s">
        <v>531</v>
      </c>
      <c r="E51" s="76" t="s">
        <v>223</v>
      </c>
      <c r="F51" s="22" t="n">
        <v>10</v>
      </c>
      <c r="G51" s="22" t="n">
        <v>0</v>
      </c>
      <c r="H51" s="22" t="n">
        <v>0</v>
      </c>
      <c r="I51" s="22" t="n">
        <v>0</v>
      </c>
      <c r="J51" s="22" t="n">
        <v>16</v>
      </c>
      <c r="K51" s="22" t="n">
        <v>0</v>
      </c>
      <c r="L51" s="22" t="n">
        <v>0</v>
      </c>
      <c r="M51" s="22" t="n">
        <v>2</v>
      </c>
      <c r="N51" s="22" t="n">
        <v>0</v>
      </c>
      <c r="O51" s="22" t="n">
        <v>23</v>
      </c>
      <c r="P51" s="22" t="n">
        <v>6</v>
      </c>
      <c r="Q51" s="22" t="n">
        <v>4</v>
      </c>
      <c r="R51" s="22" t="n">
        <v>0</v>
      </c>
      <c r="S51" s="22" t="n">
        <v>0</v>
      </c>
      <c r="T51" s="22" t="n">
        <v>90</v>
      </c>
      <c r="U51" s="22" t="n">
        <v>7</v>
      </c>
      <c r="V51" s="73" t="n">
        <f aca="false">ROUND(SUM(F51:S51)-P51+((T51+U51)/18),)</f>
        <v>60</v>
      </c>
      <c r="W51" s="22" t="n">
        <v>19</v>
      </c>
      <c r="X51" s="22" t="n">
        <v>2</v>
      </c>
      <c r="Y51" s="22" t="n">
        <f aca="false">W51-X51</f>
        <v>17</v>
      </c>
      <c r="Z51" s="93" t="n">
        <f aca="false">V51+Y51</f>
        <v>77</v>
      </c>
      <c r="AA51" s="94" t="n">
        <v>10542.19</v>
      </c>
      <c r="AB51" s="97" t="n">
        <v>4704.11</v>
      </c>
      <c r="AC51" s="97" t="n">
        <v>0</v>
      </c>
      <c r="AD51" s="23" t="n">
        <f aca="false">AA51+AB51-AC51</f>
        <v>15246.3</v>
      </c>
      <c r="AE51" s="76" t="n">
        <f aca="false">Z51*'Riepilogo '!$F$9/'Riepilogo '!$D$23</f>
        <v>9096.40250172739</v>
      </c>
      <c r="AF51" s="76" t="n">
        <f aca="false">AD51*'Riepilogo '!$G$9/'Riepilogo '!$H$23</f>
        <v>8581.47692335893</v>
      </c>
      <c r="AG51" s="76" t="n">
        <f aca="false">ROUND(AE51+AF51,2)</f>
        <v>17677.88</v>
      </c>
    </row>
    <row r="52" customFormat="false" ht="14.65" hidden="false" customHeight="false" outlineLevel="0" collapsed="false">
      <c r="A52" s="78" t="n">
        <v>51</v>
      </c>
      <c r="B52" s="76" t="s">
        <v>532</v>
      </c>
      <c r="C52" s="76" t="s">
        <v>431</v>
      </c>
      <c r="D52" s="92" t="s">
        <v>533</v>
      </c>
      <c r="E52" s="76" t="s">
        <v>223</v>
      </c>
      <c r="F52" s="22" t="n">
        <v>8</v>
      </c>
      <c r="G52" s="22" t="n">
        <v>0</v>
      </c>
      <c r="H52" s="22" t="n">
        <v>0</v>
      </c>
      <c r="I52" s="22" t="n">
        <v>1</v>
      </c>
      <c r="J52" s="22" t="n">
        <v>18</v>
      </c>
      <c r="K52" s="22" t="n">
        <v>0</v>
      </c>
      <c r="L52" s="22" t="n">
        <v>0</v>
      </c>
      <c r="M52" s="22" t="n">
        <v>2</v>
      </c>
      <c r="N52" s="22" t="n">
        <v>0</v>
      </c>
      <c r="O52" s="22" t="n">
        <v>20</v>
      </c>
      <c r="P52" s="22" t="n">
        <v>3</v>
      </c>
      <c r="Q52" s="22" t="n">
        <v>2</v>
      </c>
      <c r="R52" s="22" t="n">
        <v>0</v>
      </c>
      <c r="S52" s="22" t="n">
        <v>0</v>
      </c>
      <c r="T52" s="22" t="n">
        <v>51</v>
      </c>
      <c r="U52" s="22" t="n">
        <v>10</v>
      </c>
      <c r="V52" s="73" t="n">
        <f aca="false">ROUND(SUM(F52:S52)-P52+((T52+U52)/18),)</f>
        <v>54</v>
      </c>
      <c r="W52" s="22" t="n">
        <v>19</v>
      </c>
      <c r="X52" s="22" t="n">
        <v>1</v>
      </c>
      <c r="Y52" s="22" t="n">
        <f aca="false">W52-X52</f>
        <v>18</v>
      </c>
      <c r="Z52" s="93" t="n">
        <f aca="false">V52+Y52</f>
        <v>72</v>
      </c>
      <c r="AA52" s="94" t="n">
        <v>28845.69</v>
      </c>
      <c r="AB52" s="97" t="n">
        <v>15161.25</v>
      </c>
      <c r="AC52" s="97" t="n">
        <v>1912.4</v>
      </c>
      <c r="AD52" s="23" t="n">
        <f aca="false">AA52+AB52-AC52</f>
        <v>42094.54</v>
      </c>
      <c r="AE52" s="76" t="n">
        <f aca="false">Z52*'Riepilogo '!$F$9/'Riepilogo '!$D$23</f>
        <v>8505.72701460224</v>
      </c>
      <c r="AF52" s="76" t="n">
        <f aca="false">AD52*'Riepilogo '!$G$9/'Riepilogo '!$H$23</f>
        <v>23693.1795654952</v>
      </c>
      <c r="AG52" s="76" t="n">
        <f aca="false">ROUND(AE52+AF52,2)</f>
        <v>32198.91</v>
      </c>
    </row>
    <row r="53" customFormat="false" ht="14.65" hidden="false" customHeight="false" outlineLevel="0" collapsed="false">
      <c r="A53" s="78" t="n">
        <v>52</v>
      </c>
      <c r="B53" s="76" t="s">
        <v>534</v>
      </c>
      <c r="C53" s="76" t="s">
        <v>431</v>
      </c>
      <c r="D53" s="92" t="s">
        <v>535</v>
      </c>
      <c r="E53" s="76" t="s">
        <v>225</v>
      </c>
      <c r="F53" s="22" t="n">
        <v>12</v>
      </c>
      <c r="G53" s="22" t="n">
        <v>0</v>
      </c>
      <c r="H53" s="22" t="n">
        <v>0</v>
      </c>
      <c r="I53" s="22" t="n">
        <v>1</v>
      </c>
      <c r="J53" s="22" t="n">
        <v>7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36</v>
      </c>
      <c r="P53" s="22" t="n">
        <v>4</v>
      </c>
      <c r="Q53" s="22" t="n">
        <v>5</v>
      </c>
      <c r="R53" s="22" t="n">
        <v>0</v>
      </c>
      <c r="S53" s="22" t="n">
        <v>0</v>
      </c>
      <c r="T53" s="22" t="n">
        <v>74</v>
      </c>
      <c r="U53" s="22" t="n">
        <v>2</v>
      </c>
      <c r="V53" s="73" t="n">
        <f aca="false">ROUND(SUM(F53:S53)-P53+((T53+U53)/18),)</f>
        <v>65</v>
      </c>
      <c r="W53" s="22" t="n">
        <v>22</v>
      </c>
      <c r="X53" s="22" t="n">
        <v>4</v>
      </c>
      <c r="Y53" s="22" t="n">
        <f aca="false">W53-X53</f>
        <v>18</v>
      </c>
      <c r="Z53" s="93" t="n">
        <f aca="false">V53+Y53</f>
        <v>83</v>
      </c>
      <c r="AA53" s="94" t="n">
        <v>8905.5</v>
      </c>
      <c r="AB53" s="97" t="n">
        <v>4292.13</v>
      </c>
      <c r="AC53" s="97" t="n">
        <v>0</v>
      </c>
      <c r="AD53" s="23" t="n">
        <f aca="false">AA53+AB53-AC53</f>
        <v>13197.63</v>
      </c>
      <c r="AE53" s="76" t="n">
        <f aca="false">Z53*'Riepilogo '!$F$9/'Riepilogo '!$D$23</f>
        <v>9805.21308627758</v>
      </c>
      <c r="AF53" s="76" t="n">
        <f aca="false">AD53*'Riepilogo '!$G$9/'Riepilogo '!$H$23</f>
        <v>7428.36998406365</v>
      </c>
      <c r="AG53" s="76" t="n">
        <f aca="false">ROUND(AE53+AF53,2)</f>
        <v>17233.58</v>
      </c>
    </row>
    <row r="54" customFormat="false" ht="14.65" hidden="false" customHeight="false" outlineLevel="0" collapsed="false">
      <c r="A54" s="78" t="n">
        <v>53</v>
      </c>
      <c r="B54" s="76" t="s">
        <v>536</v>
      </c>
      <c r="C54" s="76" t="s">
        <v>431</v>
      </c>
      <c r="D54" s="92" t="s">
        <v>537</v>
      </c>
      <c r="E54" s="76" t="s">
        <v>225</v>
      </c>
      <c r="F54" s="22" t="n">
        <v>10</v>
      </c>
      <c r="G54" s="22" t="n">
        <v>0</v>
      </c>
      <c r="H54" s="22" t="n">
        <v>0</v>
      </c>
      <c r="I54" s="22" t="n">
        <v>0</v>
      </c>
      <c r="J54" s="22" t="n">
        <v>17</v>
      </c>
      <c r="K54" s="22" t="n">
        <v>0</v>
      </c>
      <c r="L54" s="22" t="n">
        <v>0</v>
      </c>
      <c r="M54" s="22" t="n">
        <v>3</v>
      </c>
      <c r="N54" s="22" t="n">
        <v>0</v>
      </c>
      <c r="O54" s="22" t="n">
        <v>26</v>
      </c>
      <c r="P54" s="22" t="n">
        <v>3</v>
      </c>
      <c r="Q54" s="22" t="n">
        <v>8</v>
      </c>
      <c r="R54" s="22" t="n">
        <v>0</v>
      </c>
      <c r="S54" s="22" t="n">
        <v>0</v>
      </c>
      <c r="T54" s="22" t="n">
        <v>39</v>
      </c>
      <c r="U54" s="22" t="n">
        <v>14</v>
      </c>
      <c r="V54" s="73" t="n">
        <f aca="false">ROUND(SUM(F54:S54)-P54+((T54+U54)/18),)</f>
        <v>67</v>
      </c>
      <c r="W54" s="22" t="n">
        <v>20</v>
      </c>
      <c r="X54" s="22" t="n">
        <v>3</v>
      </c>
      <c r="Y54" s="22" t="n">
        <f aca="false">W54-X54</f>
        <v>17</v>
      </c>
      <c r="Z54" s="93" t="n">
        <f aca="false">V54+Y54</f>
        <v>84</v>
      </c>
      <c r="AA54" s="94" t="n">
        <v>37355.56</v>
      </c>
      <c r="AB54" s="97" t="n">
        <v>11920.13</v>
      </c>
      <c r="AC54" s="97" t="n">
        <v>13831.21</v>
      </c>
      <c r="AD54" s="23" t="n">
        <f aca="false">AA54+AB54-AC54</f>
        <v>35444.48</v>
      </c>
      <c r="AE54" s="76" t="n">
        <f aca="false">Z54*'Riepilogo '!$F$9/'Riepilogo '!$D$23</f>
        <v>9923.34818370261</v>
      </c>
      <c r="AF54" s="76" t="n">
        <f aca="false">AD54*'Riepilogo '!$G$9/'Riepilogo '!$H$23</f>
        <v>19950.1509992888</v>
      </c>
      <c r="AG54" s="76" t="n">
        <f aca="false">ROUND(AE54+AF54,2)</f>
        <v>29873.5</v>
      </c>
    </row>
    <row r="55" customFormat="false" ht="14.65" hidden="false" customHeight="false" outlineLevel="0" collapsed="false">
      <c r="A55" s="78" t="n">
        <v>54</v>
      </c>
      <c r="B55" s="76" t="s">
        <v>538</v>
      </c>
      <c r="C55" s="76" t="s">
        <v>431</v>
      </c>
      <c r="D55" s="92" t="s">
        <v>539</v>
      </c>
      <c r="E55" s="76" t="s">
        <v>540</v>
      </c>
      <c r="F55" s="22" t="n">
        <v>16</v>
      </c>
      <c r="G55" s="22" t="n">
        <v>0</v>
      </c>
      <c r="H55" s="22" t="n">
        <v>0</v>
      </c>
      <c r="I55" s="22" t="n">
        <v>2</v>
      </c>
      <c r="J55" s="22" t="n">
        <v>52</v>
      </c>
      <c r="K55" s="22" t="n">
        <v>0</v>
      </c>
      <c r="L55" s="22" t="n">
        <v>0</v>
      </c>
      <c r="M55" s="22" t="n">
        <v>10</v>
      </c>
      <c r="N55" s="22" t="n">
        <v>0</v>
      </c>
      <c r="O55" s="22" t="n">
        <v>34</v>
      </c>
      <c r="P55" s="22" t="n">
        <v>2</v>
      </c>
      <c r="Q55" s="22" t="n">
        <v>6</v>
      </c>
      <c r="R55" s="22" t="n">
        <v>0</v>
      </c>
      <c r="S55" s="22" t="n">
        <v>0</v>
      </c>
      <c r="T55" s="22" t="n">
        <v>36</v>
      </c>
      <c r="U55" s="22" t="n">
        <v>0</v>
      </c>
      <c r="V55" s="73" t="n">
        <f aca="false">ROUND(SUM(F55:S55)-P55+((T55+U55)/18),)</f>
        <v>122</v>
      </c>
      <c r="W55" s="22" t="n">
        <v>29</v>
      </c>
      <c r="X55" s="22" t="n">
        <v>4</v>
      </c>
      <c r="Y55" s="22" t="n">
        <f aca="false">W55-X55</f>
        <v>25</v>
      </c>
      <c r="Z55" s="93" t="n">
        <f aca="false">V55+Y55</f>
        <v>147</v>
      </c>
      <c r="AA55" s="94" t="n">
        <v>91975.77</v>
      </c>
      <c r="AB55" s="97" t="n">
        <v>15256.75</v>
      </c>
      <c r="AC55" s="97" t="n">
        <v>22361</v>
      </c>
      <c r="AD55" s="23" t="n">
        <f aca="false">AA55+AB55-AC55</f>
        <v>84871.52</v>
      </c>
      <c r="AE55" s="76" t="n">
        <f aca="false">Z55*'Riepilogo '!$F$9/'Riepilogo '!$D$23</f>
        <v>17365.8593214796</v>
      </c>
      <c r="AF55" s="76" t="n">
        <f aca="false">AD55*'Riepilogo '!$G$9/'Riepilogo '!$H$23</f>
        <v>47770.4748253935</v>
      </c>
      <c r="AG55" s="76" t="n">
        <f aca="false">ROUND(AE55+AF55,2)</f>
        <v>65136.33</v>
      </c>
    </row>
    <row r="56" customFormat="false" ht="14.65" hidden="false" customHeight="false" outlineLevel="0" collapsed="false">
      <c r="A56" s="78" t="n">
        <v>55</v>
      </c>
      <c r="B56" s="76" t="s">
        <v>541</v>
      </c>
      <c r="C56" s="76" t="s">
        <v>431</v>
      </c>
      <c r="D56" s="92" t="s">
        <v>542</v>
      </c>
      <c r="E56" s="76" t="s">
        <v>543</v>
      </c>
      <c r="F56" s="22" t="n">
        <v>18</v>
      </c>
      <c r="G56" s="22" t="n">
        <v>0</v>
      </c>
      <c r="H56" s="22" t="n">
        <v>0</v>
      </c>
      <c r="I56" s="22" t="n">
        <v>1</v>
      </c>
      <c r="J56" s="22" t="n">
        <v>23</v>
      </c>
      <c r="K56" s="22" t="n">
        <v>0</v>
      </c>
      <c r="L56" s="22" t="n">
        <v>0</v>
      </c>
      <c r="M56" s="22" t="n">
        <v>1</v>
      </c>
      <c r="N56" s="22" t="n">
        <v>0</v>
      </c>
      <c r="O56" s="22" t="n">
        <v>15</v>
      </c>
      <c r="P56" s="22" t="n">
        <v>3</v>
      </c>
      <c r="Q56" s="22" t="n">
        <v>2</v>
      </c>
      <c r="R56" s="22" t="n">
        <v>0</v>
      </c>
      <c r="S56" s="22" t="n">
        <v>0</v>
      </c>
      <c r="T56" s="22" t="n">
        <v>62</v>
      </c>
      <c r="U56" s="22" t="n">
        <v>3</v>
      </c>
      <c r="V56" s="73" t="n">
        <f aca="false">ROUND(SUM(F56:S56)-P56+((T56+U56)/18),)</f>
        <v>64</v>
      </c>
      <c r="W56" s="22" t="n">
        <v>21</v>
      </c>
      <c r="X56" s="22" t="n">
        <v>2</v>
      </c>
      <c r="Y56" s="22" t="n">
        <f aca="false">W56-X56</f>
        <v>19</v>
      </c>
      <c r="Z56" s="93" t="n">
        <f aca="false">V56+Y56</f>
        <v>83</v>
      </c>
      <c r="AA56" s="94" t="n">
        <v>41171.67</v>
      </c>
      <c r="AB56" s="97" t="n">
        <v>14060.77</v>
      </c>
      <c r="AC56" s="97" t="n">
        <v>0</v>
      </c>
      <c r="AD56" s="23" t="n">
        <f aca="false">AA56+AB56-AC56</f>
        <v>55232.44</v>
      </c>
      <c r="AE56" s="76" t="n">
        <f aca="false">Z56*'Riepilogo '!$F$9/'Riepilogo '!$D$23</f>
        <v>9805.21308627758</v>
      </c>
      <c r="AF56" s="76" t="n">
        <f aca="false">AD56*'Riepilogo '!$G$9/'Riepilogo '!$H$23</f>
        <v>31087.9301391686</v>
      </c>
      <c r="AG56" s="76" t="n">
        <f aca="false">ROUND(AE56+AF56,2)</f>
        <v>40893.14</v>
      </c>
    </row>
    <row r="57" customFormat="false" ht="14.65" hidden="false" customHeight="false" outlineLevel="0" collapsed="false">
      <c r="A57" s="78" t="n">
        <v>56</v>
      </c>
      <c r="B57" s="76" t="s">
        <v>544</v>
      </c>
      <c r="C57" s="76" t="s">
        <v>431</v>
      </c>
      <c r="D57" s="92" t="s">
        <v>545</v>
      </c>
      <c r="E57" s="76" t="s">
        <v>546</v>
      </c>
      <c r="F57" s="22" t="n">
        <v>12</v>
      </c>
      <c r="G57" s="22" t="n">
        <v>0</v>
      </c>
      <c r="H57" s="22" t="n">
        <v>0</v>
      </c>
      <c r="I57" s="22" t="n">
        <v>2</v>
      </c>
      <c r="J57" s="22" t="n">
        <v>20</v>
      </c>
      <c r="K57" s="22" t="n">
        <v>0</v>
      </c>
      <c r="L57" s="22" t="n">
        <v>0</v>
      </c>
      <c r="M57" s="22" t="n">
        <v>3</v>
      </c>
      <c r="N57" s="22" t="n">
        <v>0</v>
      </c>
      <c r="O57" s="22" t="n">
        <v>14</v>
      </c>
      <c r="P57" s="22" t="n">
        <v>1</v>
      </c>
      <c r="Q57" s="22" t="n">
        <v>1</v>
      </c>
      <c r="R57" s="22" t="n">
        <v>0</v>
      </c>
      <c r="S57" s="22" t="n">
        <v>0</v>
      </c>
      <c r="T57" s="22" t="n">
        <v>27</v>
      </c>
      <c r="U57" s="22" t="n">
        <v>0</v>
      </c>
      <c r="V57" s="73" t="n">
        <f aca="false">ROUND(SUM(F57:S57)-P57+((T57+U57)/18),)</f>
        <v>54</v>
      </c>
      <c r="W57" s="22" t="n">
        <v>19</v>
      </c>
      <c r="X57" s="22" t="n">
        <v>0</v>
      </c>
      <c r="Y57" s="22" t="n">
        <f aca="false">W57-X57</f>
        <v>19</v>
      </c>
      <c r="Z57" s="93" t="n">
        <f aca="false">V57+Y57</f>
        <v>73</v>
      </c>
      <c r="AA57" s="94" t="n">
        <v>59888.09</v>
      </c>
      <c r="AB57" s="97" t="n">
        <v>20155.21</v>
      </c>
      <c r="AC57" s="97" t="n">
        <v>0</v>
      </c>
      <c r="AD57" s="23" t="n">
        <f aca="false">AA57+AB57-AC57</f>
        <v>80043.3</v>
      </c>
      <c r="AE57" s="76" t="n">
        <f aca="false">Z57*'Riepilogo '!$F$9/'Riepilogo '!$D$23</f>
        <v>8623.86211202727</v>
      </c>
      <c r="AF57" s="76" t="n">
        <f aca="false">AD57*'Riepilogo '!$G$9/'Riepilogo '!$H$23</f>
        <v>45052.8804903154</v>
      </c>
      <c r="AG57" s="76" t="n">
        <f aca="false">ROUND(AE57+AF57,2)</f>
        <v>53676.74</v>
      </c>
    </row>
    <row r="58" customFormat="false" ht="14.65" hidden="false" customHeight="false" outlineLevel="0" collapsed="false">
      <c r="A58" s="78" t="n">
        <v>57</v>
      </c>
      <c r="B58" s="76" t="s">
        <v>547</v>
      </c>
      <c r="C58" s="76" t="s">
        <v>431</v>
      </c>
      <c r="D58" s="92" t="s">
        <v>548</v>
      </c>
      <c r="E58" s="76" t="s">
        <v>229</v>
      </c>
      <c r="F58" s="22" t="n">
        <v>8</v>
      </c>
      <c r="G58" s="22" t="n">
        <v>0</v>
      </c>
      <c r="H58" s="22" t="n">
        <v>0</v>
      </c>
      <c r="I58" s="22" t="n">
        <v>0</v>
      </c>
      <c r="J58" s="22" t="n">
        <v>22</v>
      </c>
      <c r="K58" s="22" t="n">
        <v>0</v>
      </c>
      <c r="L58" s="22" t="n">
        <v>0</v>
      </c>
      <c r="M58" s="22" t="n">
        <v>6</v>
      </c>
      <c r="N58" s="22" t="n">
        <v>0</v>
      </c>
      <c r="O58" s="22" t="n">
        <v>23</v>
      </c>
      <c r="P58" s="22" t="n">
        <v>3</v>
      </c>
      <c r="Q58" s="22" t="n">
        <v>7</v>
      </c>
      <c r="R58" s="22" t="n">
        <v>0</v>
      </c>
      <c r="S58" s="22" t="n">
        <v>0</v>
      </c>
      <c r="T58" s="22" t="n">
        <v>51</v>
      </c>
      <c r="U58" s="22" t="n">
        <v>3</v>
      </c>
      <c r="V58" s="73" t="n">
        <f aca="false">ROUND(SUM(F58:S58)-P58+((T58+U58)/18),)</f>
        <v>69</v>
      </c>
      <c r="W58" s="22" t="n">
        <v>18</v>
      </c>
      <c r="X58" s="22" t="n">
        <v>3</v>
      </c>
      <c r="Y58" s="22" t="n">
        <f aca="false">W58-X58</f>
        <v>15</v>
      </c>
      <c r="Z58" s="93" t="n">
        <f aca="false">V58+Y58</f>
        <v>84</v>
      </c>
      <c r="AA58" s="94" t="n">
        <v>52793.86</v>
      </c>
      <c r="AB58" s="97" t="n">
        <v>1287.74</v>
      </c>
      <c r="AC58" s="97" t="n">
        <v>0</v>
      </c>
      <c r="AD58" s="23" t="n">
        <f aca="false">AA58+AB58-AC58</f>
        <v>54081.6</v>
      </c>
      <c r="AE58" s="76" t="n">
        <f aca="false">Z58*'Riepilogo '!$F$9/'Riepilogo '!$D$23</f>
        <v>9923.34818370261</v>
      </c>
      <c r="AF58" s="76" t="n">
        <f aca="false">AD58*'Riepilogo '!$G$9/'Riepilogo '!$H$23</f>
        <v>30440.1725256835</v>
      </c>
      <c r="AG58" s="76" t="n">
        <f aca="false">ROUND(AE58+AF58,2)</f>
        <v>40363.52</v>
      </c>
    </row>
    <row r="59" customFormat="false" ht="14.65" hidden="false" customHeight="false" outlineLevel="0" collapsed="false">
      <c r="A59" s="78" t="n">
        <v>58</v>
      </c>
      <c r="B59" s="76" t="s">
        <v>549</v>
      </c>
      <c r="C59" s="76" t="s">
        <v>431</v>
      </c>
      <c r="D59" s="92" t="s">
        <v>516</v>
      </c>
      <c r="E59" s="76" t="s">
        <v>232</v>
      </c>
      <c r="F59" s="22" t="n">
        <v>14</v>
      </c>
      <c r="G59" s="22" t="n">
        <v>0</v>
      </c>
      <c r="H59" s="22" t="n">
        <v>0</v>
      </c>
      <c r="I59" s="22" t="n">
        <v>1</v>
      </c>
      <c r="J59" s="22" t="n">
        <v>19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45</v>
      </c>
      <c r="P59" s="22" t="n">
        <v>1</v>
      </c>
      <c r="Q59" s="22" t="n">
        <v>5</v>
      </c>
      <c r="R59" s="22" t="n">
        <v>0</v>
      </c>
      <c r="S59" s="22" t="n">
        <v>0</v>
      </c>
      <c r="T59" s="22" t="n">
        <v>18</v>
      </c>
      <c r="U59" s="22" t="n">
        <v>0</v>
      </c>
      <c r="V59" s="73" t="n">
        <f aca="false">ROUND(SUM(F59:S59)-P59+((T59+U59)/18),)</f>
        <v>85</v>
      </c>
      <c r="W59" s="22" t="n">
        <v>27</v>
      </c>
      <c r="X59" s="22" t="n">
        <v>5</v>
      </c>
      <c r="Y59" s="22" t="n">
        <f aca="false">W59-X59</f>
        <v>22</v>
      </c>
      <c r="Z59" s="93" t="n">
        <f aca="false">V59+Y59</f>
        <v>107</v>
      </c>
      <c r="AA59" s="94" t="n">
        <v>31836.63</v>
      </c>
      <c r="AB59" s="97" t="n">
        <v>15360.14</v>
      </c>
      <c r="AC59" s="97" t="n">
        <v>4477.58</v>
      </c>
      <c r="AD59" s="23" t="n">
        <f aca="false">AA59+AB59-AC59</f>
        <v>42719.19</v>
      </c>
      <c r="AE59" s="76" t="n">
        <f aca="false">Z59*'Riepilogo '!$F$9/'Riepilogo '!$D$23</f>
        <v>12640.4554244783</v>
      </c>
      <c r="AF59" s="76" t="n">
        <f aca="false">AD59*'Riepilogo '!$G$9/'Riepilogo '!$H$23</f>
        <v>24044.7677908467</v>
      </c>
      <c r="AG59" s="76" t="n">
        <f aca="false">ROUND(AE59+AF59,2)</f>
        <v>36685.22</v>
      </c>
    </row>
    <row r="60" customFormat="false" ht="14.65" hidden="false" customHeight="false" outlineLevel="0" collapsed="false">
      <c r="A60" s="78" t="n">
        <v>59</v>
      </c>
      <c r="B60" s="76" t="s">
        <v>550</v>
      </c>
      <c r="C60" s="76" t="s">
        <v>431</v>
      </c>
      <c r="D60" s="92" t="s">
        <v>551</v>
      </c>
      <c r="E60" s="76" t="s">
        <v>232</v>
      </c>
      <c r="F60" s="22" t="n">
        <v>12</v>
      </c>
      <c r="G60" s="22" t="n">
        <v>0</v>
      </c>
      <c r="H60" s="22" t="n">
        <v>0</v>
      </c>
      <c r="I60" s="22" t="n">
        <v>0</v>
      </c>
      <c r="J60" s="22" t="n">
        <v>28</v>
      </c>
      <c r="K60" s="22" t="n">
        <v>0</v>
      </c>
      <c r="L60" s="22" t="n">
        <v>0</v>
      </c>
      <c r="M60" s="22" t="n">
        <v>7</v>
      </c>
      <c r="N60" s="22" t="n">
        <v>0</v>
      </c>
      <c r="O60" s="22" t="n">
        <v>30</v>
      </c>
      <c r="P60" s="22" t="n">
        <v>2</v>
      </c>
      <c r="Q60" s="22" t="n">
        <v>10</v>
      </c>
      <c r="R60" s="22" t="n">
        <v>0</v>
      </c>
      <c r="S60" s="22" t="n">
        <v>0</v>
      </c>
      <c r="T60" s="22" t="n">
        <v>21</v>
      </c>
      <c r="U60" s="22" t="n">
        <v>0</v>
      </c>
      <c r="V60" s="73" t="n">
        <f aca="false">ROUND(SUM(F60:S60)-P60+((T60+U60)/18),)</f>
        <v>88</v>
      </c>
      <c r="W60" s="22" t="n">
        <v>23</v>
      </c>
      <c r="X60" s="22" t="n">
        <v>4</v>
      </c>
      <c r="Y60" s="22" t="n">
        <f aca="false">W60-X60</f>
        <v>19</v>
      </c>
      <c r="Z60" s="93" t="n">
        <f aca="false">V60+Y60</f>
        <v>107</v>
      </c>
      <c r="AA60" s="94" t="n">
        <v>26080.17</v>
      </c>
      <c r="AB60" s="97" t="n">
        <v>13933.29</v>
      </c>
      <c r="AC60" s="97" t="n">
        <v>0</v>
      </c>
      <c r="AD60" s="23" t="n">
        <f aca="false">AA60+AB60-AC60</f>
        <v>40013.46</v>
      </c>
      <c r="AE60" s="76" t="n">
        <f aca="false">Z60*'Riepilogo '!$F$9/'Riepilogo '!$D$23</f>
        <v>12640.4554244783</v>
      </c>
      <c r="AF60" s="76" t="n">
        <f aca="false">AD60*'Riepilogo '!$G$9/'Riepilogo '!$H$23</f>
        <v>22521.8304515683</v>
      </c>
      <c r="AG60" s="76" t="n">
        <f aca="false">ROUND(AE60+AF60,2)</f>
        <v>35162.29</v>
      </c>
    </row>
    <row r="61" customFormat="false" ht="14.65" hidden="false" customHeight="false" outlineLevel="0" collapsed="false">
      <c r="A61" s="78" t="n">
        <v>60</v>
      </c>
      <c r="B61" s="76" t="s">
        <v>552</v>
      </c>
      <c r="C61" s="76" t="s">
        <v>431</v>
      </c>
      <c r="D61" s="92" t="s">
        <v>553</v>
      </c>
      <c r="E61" s="76" t="s">
        <v>232</v>
      </c>
      <c r="F61" s="22" t="n">
        <v>6</v>
      </c>
      <c r="G61" s="22" t="n">
        <v>0</v>
      </c>
      <c r="H61" s="22" t="n">
        <v>0</v>
      </c>
      <c r="I61" s="22" t="n">
        <v>1</v>
      </c>
      <c r="J61" s="22" t="n">
        <v>18</v>
      </c>
      <c r="K61" s="22" t="n">
        <v>0</v>
      </c>
      <c r="L61" s="22" t="n">
        <v>0</v>
      </c>
      <c r="M61" s="22" t="n">
        <v>2</v>
      </c>
      <c r="N61" s="22" t="n">
        <v>0</v>
      </c>
      <c r="O61" s="22" t="n">
        <v>39</v>
      </c>
      <c r="P61" s="22" t="n">
        <v>3</v>
      </c>
      <c r="Q61" s="22" t="n">
        <v>5</v>
      </c>
      <c r="R61" s="22" t="n">
        <v>0</v>
      </c>
      <c r="S61" s="22" t="n">
        <v>0</v>
      </c>
      <c r="T61" s="22" t="n">
        <v>88</v>
      </c>
      <c r="U61" s="22" t="n">
        <v>0</v>
      </c>
      <c r="V61" s="73" t="n">
        <f aca="false">ROUND(SUM(F61:S61)-P61+((T61+U61)/18),)</f>
        <v>76</v>
      </c>
      <c r="W61" s="22" t="n">
        <v>24</v>
      </c>
      <c r="X61" s="22" t="n">
        <v>4</v>
      </c>
      <c r="Y61" s="22" t="n">
        <f aca="false">W61-X61</f>
        <v>20</v>
      </c>
      <c r="Z61" s="93" t="n">
        <f aca="false">V61+Y61</f>
        <v>96</v>
      </c>
      <c r="AA61" s="94" t="n">
        <v>30729.89</v>
      </c>
      <c r="AB61" s="98" t="n">
        <v>13261.13</v>
      </c>
      <c r="AC61" s="98" t="n">
        <v>8247.3</v>
      </c>
      <c r="AD61" s="23" t="n">
        <f aca="false">AA61+AB61-AC61</f>
        <v>35743.72</v>
      </c>
      <c r="AE61" s="76" t="n">
        <f aca="false">Z61*'Riepilogo '!$F$9/'Riepilogo '!$D$23</f>
        <v>11340.969352803</v>
      </c>
      <c r="AF61" s="76" t="n">
        <f aca="false">AD61*'Riepilogo '!$G$9/'Riepilogo '!$H$23</f>
        <v>20118.5801364923</v>
      </c>
      <c r="AG61" s="76" t="n">
        <f aca="false">ROUND(AE61+AF61,2)</f>
        <v>31459.55</v>
      </c>
    </row>
    <row r="62" customFormat="false" ht="14.65" hidden="false" customHeight="false" outlineLevel="0" collapsed="false">
      <c r="A62" s="78" t="n">
        <v>61</v>
      </c>
      <c r="B62" s="76" t="s">
        <v>554</v>
      </c>
      <c r="C62" s="76" t="s">
        <v>431</v>
      </c>
      <c r="D62" s="92" t="s">
        <v>537</v>
      </c>
      <c r="E62" s="76" t="s">
        <v>232</v>
      </c>
      <c r="F62" s="22" t="n">
        <v>16</v>
      </c>
      <c r="G62" s="22" t="n">
        <v>0</v>
      </c>
      <c r="H62" s="22" t="n">
        <v>0</v>
      </c>
      <c r="I62" s="22" t="n">
        <v>0</v>
      </c>
      <c r="J62" s="22" t="n">
        <v>18</v>
      </c>
      <c r="K62" s="22" t="n">
        <v>0</v>
      </c>
      <c r="L62" s="22" t="n">
        <v>0</v>
      </c>
      <c r="M62" s="22" t="n">
        <v>3</v>
      </c>
      <c r="N62" s="22" t="n">
        <v>0</v>
      </c>
      <c r="O62" s="22" t="n">
        <v>44</v>
      </c>
      <c r="P62" s="22" t="n">
        <v>0</v>
      </c>
      <c r="Q62" s="22" t="n">
        <v>8</v>
      </c>
      <c r="R62" s="22" t="n">
        <v>0</v>
      </c>
      <c r="S62" s="22" t="n">
        <v>0</v>
      </c>
      <c r="T62" s="22" t="n">
        <v>18</v>
      </c>
      <c r="U62" s="22" t="n">
        <v>0</v>
      </c>
      <c r="V62" s="73" t="n">
        <f aca="false">ROUND(SUM(F62:S62)-P62+((T62+U62)/18),)</f>
        <v>90</v>
      </c>
      <c r="W62" s="22" t="n">
        <v>27</v>
      </c>
      <c r="X62" s="22" t="n">
        <v>5</v>
      </c>
      <c r="Y62" s="22" t="n">
        <f aca="false">W62-X62</f>
        <v>22</v>
      </c>
      <c r="Z62" s="93" t="n">
        <f aca="false">V62+Y62</f>
        <v>112</v>
      </c>
      <c r="AA62" s="94" t="n">
        <v>22439.7</v>
      </c>
      <c r="AB62" s="97" t="n">
        <v>9095.23</v>
      </c>
      <c r="AC62" s="97" t="n">
        <v>0</v>
      </c>
      <c r="AD62" s="23" t="n">
        <f aca="false">AA62+AB62-AC62</f>
        <v>31534.93</v>
      </c>
      <c r="AE62" s="76" t="n">
        <f aca="false">Z62*'Riepilogo '!$F$9/'Riepilogo '!$D$23</f>
        <v>13231.1309116035</v>
      </c>
      <c r="AF62" s="76" t="n">
        <f aca="false">AD62*'Riepilogo '!$G$9/'Riepilogo '!$H$23</f>
        <v>17749.6359165659</v>
      </c>
      <c r="AG62" s="76" t="n">
        <f aca="false">ROUND(AE62+AF62,2)</f>
        <v>30980.77</v>
      </c>
    </row>
    <row r="63" customFormat="false" ht="14.65" hidden="false" customHeight="false" outlineLevel="0" collapsed="false">
      <c r="A63" s="78" t="n">
        <v>62</v>
      </c>
      <c r="B63" s="76" t="s">
        <v>555</v>
      </c>
      <c r="C63" s="76" t="s">
        <v>431</v>
      </c>
      <c r="D63" s="92" t="s">
        <v>556</v>
      </c>
      <c r="E63" s="76" t="s">
        <v>557</v>
      </c>
      <c r="F63" s="22" t="n">
        <v>6</v>
      </c>
      <c r="G63" s="22" t="n">
        <v>0</v>
      </c>
      <c r="H63" s="22" t="n">
        <v>0</v>
      </c>
      <c r="I63" s="22" t="n">
        <v>1</v>
      </c>
      <c r="J63" s="22" t="n">
        <v>17</v>
      </c>
      <c r="K63" s="22" t="n">
        <v>0</v>
      </c>
      <c r="L63" s="22" t="n">
        <v>0</v>
      </c>
      <c r="M63" s="22" t="n">
        <v>1</v>
      </c>
      <c r="N63" s="22" t="n">
        <v>0</v>
      </c>
      <c r="O63" s="22" t="n">
        <v>7</v>
      </c>
      <c r="P63" s="22" t="n">
        <v>5</v>
      </c>
      <c r="Q63" s="22" t="n">
        <v>1</v>
      </c>
      <c r="R63" s="22" t="n">
        <v>0</v>
      </c>
      <c r="S63" s="22" t="n">
        <v>0</v>
      </c>
      <c r="T63" s="22" t="n">
        <v>64</v>
      </c>
      <c r="U63" s="22" t="n">
        <v>3</v>
      </c>
      <c r="V63" s="73" t="n">
        <f aca="false">ROUND(SUM(F63:S63)-P63+((T63+U63)/18),)</f>
        <v>37</v>
      </c>
      <c r="W63" s="22" t="n">
        <v>13</v>
      </c>
      <c r="X63" s="22" t="n">
        <v>2</v>
      </c>
      <c r="Y63" s="22" t="n">
        <f aca="false">W63-X63</f>
        <v>11</v>
      </c>
      <c r="Z63" s="93" t="n">
        <f aca="false">V63+Y63</f>
        <v>48</v>
      </c>
      <c r="AA63" s="94" t="n">
        <v>13589.65</v>
      </c>
      <c r="AB63" s="97" t="n">
        <v>5186.65</v>
      </c>
      <c r="AC63" s="97" t="n">
        <v>2888.66</v>
      </c>
      <c r="AD63" s="23" t="n">
        <f aca="false">AA63+AB63-AC63</f>
        <v>15887.64</v>
      </c>
      <c r="AE63" s="76" t="n">
        <f aca="false">Z63*'Riepilogo '!$F$9/'Riepilogo '!$D$23</f>
        <v>5670.48467640149</v>
      </c>
      <c r="AF63" s="76" t="n">
        <f aca="false">AD63*'Riepilogo '!$G$9/'Riepilogo '!$H$23</f>
        <v>8942.45922136088</v>
      </c>
      <c r="AG63" s="76" t="n">
        <f aca="false">ROUND(AE63+AF63,2)</f>
        <v>14612.94</v>
      </c>
    </row>
    <row r="64" customFormat="false" ht="14.65" hidden="false" customHeight="false" outlineLevel="0" collapsed="false">
      <c r="A64" s="78" t="n">
        <v>63</v>
      </c>
      <c r="B64" s="76" t="s">
        <v>558</v>
      </c>
      <c r="C64" s="76" t="s">
        <v>431</v>
      </c>
      <c r="D64" s="92" t="s">
        <v>559</v>
      </c>
      <c r="E64" s="76" t="s">
        <v>560</v>
      </c>
      <c r="F64" s="22" t="n">
        <v>16</v>
      </c>
      <c r="G64" s="22" t="n">
        <v>0</v>
      </c>
      <c r="H64" s="22" t="n">
        <v>0</v>
      </c>
      <c r="I64" s="22" t="n">
        <v>2</v>
      </c>
      <c r="J64" s="22" t="n">
        <v>40</v>
      </c>
      <c r="K64" s="22" t="n">
        <v>0</v>
      </c>
      <c r="L64" s="22" t="n">
        <v>0</v>
      </c>
      <c r="M64" s="22" t="n">
        <v>5</v>
      </c>
      <c r="N64" s="22" t="n">
        <v>0</v>
      </c>
      <c r="O64" s="22" t="n">
        <v>34</v>
      </c>
      <c r="P64" s="22" t="n">
        <v>0</v>
      </c>
      <c r="Q64" s="22" t="n">
        <v>4</v>
      </c>
      <c r="R64" s="22" t="n">
        <v>0</v>
      </c>
      <c r="S64" s="22" t="n">
        <v>0</v>
      </c>
      <c r="T64" s="22" t="n">
        <v>0</v>
      </c>
      <c r="U64" s="22" t="n">
        <v>6</v>
      </c>
      <c r="V64" s="73" t="n">
        <f aca="false">ROUND(SUM(F64:S64)-P64+((T64+U64)/18),)</f>
        <v>101</v>
      </c>
      <c r="W64" s="22" t="n">
        <v>29</v>
      </c>
      <c r="X64" s="22" t="n">
        <v>0</v>
      </c>
      <c r="Y64" s="22" t="n">
        <f aca="false">W64-X64</f>
        <v>29</v>
      </c>
      <c r="Z64" s="93" t="n">
        <f aca="false">V64+Y64</f>
        <v>130</v>
      </c>
      <c r="AA64" s="94" t="n">
        <v>46730.92</v>
      </c>
      <c r="AB64" s="97" t="n">
        <v>20127.19</v>
      </c>
      <c r="AC64" s="97" t="n">
        <v>6891.47</v>
      </c>
      <c r="AD64" s="23" t="n">
        <f aca="false">AA64+AB64-AC64</f>
        <v>59966.64</v>
      </c>
      <c r="AE64" s="76" t="n">
        <f aca="false">Z64*'Riepilogo '!$F$9/'Riepilogo '!$D$23</f>
        <v>15357.562665254</v>
      </c>
      <c r="AF64" s="76" t="n">
        <f aca="false">AD64*'Riepilogo '!$G$9/'Riepilogo '!$H$23</f>
        <v>33752.6047192678</v>
      </c>
      <c r="AG64" s="76" t="n">
        <f aca="false">ROUND(AE64+AF64,2)</f>
        <v>49110.17</v>
      </c>
    </row>
    <row r="65" customFormat="false" ht="14.65" hidden="false" customHeight="false" outlineLevel="0" collapsed="false">
      <c r="A65" s="78" t="n">
        <v>64</v>
      </c>
      <c r="B65" s="76" t="s">
        <v>561</v>
      </c>
      <c r="C65" s="76" t="s">
        <v>431</v>
      </c>
      <c r="D65" s="92" t="s">
        <v>562</v>
      </c>
      <c r="E65" s="76" t="s">
        <v>238</v>
      </c>
      <c r="F65" s="22" t="n">
        <v>10</v>
      </c>
      <c r="G65" s="22" t="n">
        <v>0</v>
      </c>
      <c r="H65" s="22" t="n">
        <v>0</v>
      </c>
      <c r="I65" s="22" t="n">
        <v>1</v>
      </c>
      <c r="J65" s="22" t="n">
        <v>16</v>
      </c>
      <c r="K65" s="22" t="n">
        <v>0</v>
      </c>
      <c r="L65" s="22" t="n">
        <v>0</v>
      </c>
      <c r="M65" s="22" t="n">
        <v>1</v>
      </c>
      <c r="N65" s="22" t="n">
        <v>0</v>
      </c>
      <c r="O65" s="22" t="n">
        <v>40</v>
      </c>
      <c r="P65" s="22" t="n">
        <v>4</v>
      </c>
      <c r="Q65" s="22" t="n">
        <v>8</v>
      </c>
      <c r="R65" s="22" t="n">
        <v>0</v>
      </c>
      <c r="S65" s="22" t="n">
        <v>0</v>
      </c>
      <c r="T65" s="22" t="n">
        <v>60</v>
      </c>
      <c r="U65" s="22" t="n">
        <v>16</v>
      </c>
      <c r="V65" s="73" t="n">
        <f aca="false">ROUND(SUM(F65:S65)-P65+((T65+U65)/18),)</f>
        <v>80</v>
      </c>
      <c r="W65" s="22" t="n">
        <v>22</v>
      </c>
      <c r="X65" s="22" t="n">
        <v>4</v>
      </c>
      <c r="Y65" s="22" t="n">
        <f aca="false">W65-X65</f>
        <v>18</v>
      </c>
      <c r="Z65" s="93" t="n">
        <f aca="false">V65+Y65</f>
        <v>98</v>
      </c>
      <c r="AA65" s="94" t="n">
        <v>40593.59</v>
      </c>
      <c r="AB65" s="97" t="n">
        <v>5020.53</v>
      </c>
      <c r="AC65" s="97" t="n">
        <v>5396.65</v>
      </c>
      <c r="AD65" s="23" t="n">
        <f aca="false">AA65+AB65-AC65</f>
        <v>40217.47</v>
      </c>
      <c r="AE65" s="76" t="n">
        <f aca="false">Z65*'Riepilogo '!$F$9/'Riepilogo '!$D$23</f>
        <v>11577.239547653</v>
      </c>
      <c r="AF65" s="76" t="n">
        <f aca="false">AD65*'Riepilogo '!$G$9/'Riepilogo '!$H$23</f>
        <v>22636.6587775972</v>
      </c>
      <c r="AG65" s="76" t="n">
        <f aca="false">ROUND(AE65+AF65,2)</f>
        <v>34213.9</v>
      </c>
    </row>
    <row r="66" customFormat="false" ht="14.65" hidden="false" customHeight="false" outlineLevel="0" collapsed="false">
      <c r="A66" s="78" t="n">
        <v>65</v>
      </c>
      <c r="B66" s="76" t="s">
        <v>563</v>
      </c>
      <c r="C66" s="76" t="s">
        <v>431</v>
      </c>
      <c r="D66" s="92" t="s">
        <v>204</v>
      </c>
      <c r="E66" s="76" t="s">
        <v>564</v>
      </c>
      <c r="F66" s="22" t="n">
        <v>14</v>
      </c>
      <c r="G66" s="22" t="n">
        <v>0</v>
      </c>
      <c r="H66" s="22" t="n">
        <v>0</v>
      </c>
      <c r="I66" s="22" t="n">
        <v>0</v>
      </c>
      <c r="J66" s="22" t="n">
        <v>26</v>
      </c>
      <c r="K66" s="22" t="n">
        <v>0</v>
      </c>
      <c r="L66" s="22" t="n">
        <v>0</v>
      </c>
      <c r="M66" s="22" t="n">
        <v>3</v>
      </c>
      <c r="N66" s="22" t="n">
        <v>0</v>
      </c>
      <c r="O66" s="22" t="n">
        <v>18</v>
      </c>
      <c r="P66" s="22" t="n">
        <v>1</v>
      </c>
      <c r="Q66" s="22" t="n">
        <v>2</v>
      </c>
      <c r="R66" s="22" t="n">
        <v>0</v>
      </c>
      <c r="S66" s="22" t="n">
        <v>0</v>
      </c>
      <c r="T66" s="22" t="n">
        <v>55</v>
      </c>
      <c r="U66" s="22" t="n">
        <v>7</v>
      </c>
      <c r="V66" s="73" t="n">
        <f aca="false">ROUND(SUM(F66:S66)-P66+((T66+U66)/18),)</f>
        <v>66</v>
      </c>
      <c r="W66" s="22" t="n">
        <v>23</v>
      </c>
      <c r="X66" s="22" t="n">
        <v>4</v>
      </c>
      <c r="Y66" s="22" t="n">
        <f aca="false">W66-X66</f>
        <v>19</v>
      </c>
      <c r="Z66" s="93" t="n">
        <f aca="false">V66+Y66</f>
        <v>85</v>
      </c>
      <c r="AA66" s="94" t="n">
        <v>48095.76</v>
      </c>
      <c r="AB66" s="97" t="n">
        <v>15118.11</v>
      </c>
      <c r="AC66" s="97" t="n">
        <v>8637.63</v>
      </c>
      <c r="AD66" s="23" t="n">
        <f aca="false">AA66+AB66-AC66</f>
        <v>54576.24</v>
      </c>
      <c r="AE66" s="76" t="n">
        <f aca="false">Z66*'Riepilogo '!$F$9/'Riepilogo '!$D$23</f>
        <v>10041.4832811276</v>
      </c>
      <c r="AF66" s="76" t="n">
        <f aca="false">AD66*'Riepilogo '!$G$9/'Riepilogo '!$H$23</f>
        <v>30718.5837956553</v>
      </c>
      <c r="AG66" s="76" t="n">
        <f aca="false">ROUND(AE66+AF66,2)</f>
        <v>40760.07</v>
      </c>
    </row>
    <row r="67" customFormat="false" ht="14.65" hidden="false" customHeight="false" outlineLevel="0" collapsed="false">
      <c r="A67" s="78" t="n">
        <v>66</v>
      </c>
      <c r="B67" s="76" t="s">
        <v>565</v>
      </c>
      <c r="C67" s="76" t="s">
        <v>431</v>
      </c>
      <c r="D67" s="92" t="s">
        <v>566</v>
      </c>
      <c r="E67" s="76" t="s">
        <v>241</v>
      </c>
      <c r="F67" s="22"/>
      <c r="G67" s="22"/>
      <c r="H67" s="22"/>
      <c r="I67" s="22"/>
      <c r="J67" s="22" t="n">
        <v>18</v>
      </c>
      <c r="K67" s="22" t="n">
        <v>0</v>
      </c>
      <c r="L67" s="22" t="n">
        <v>0</v>
      </c>
      <c r="M67" s="22" t="n">
        <v>2</v>
      </c>
      <c r="N67" s="22" t="n">
        <v>0</v>
      </c>
      <c r="O67" s="22" t="n">
        <v>36</v>
      </c>
      <c r="P67" s="22" t="n">
        <v>3</v>
      </c>
      <c r="Q67" s="22" t="n">
        <v>4</v>
      </c>
      <c r="R67" s="22" t="n">
        <v>0</v>
      </c>
      <c r="S67" s="22" t="n">
        <v>0</v>
      </c>
      <c r="T67" s="22" t="n">
        <v>61</v>
      </c>
      <c r="U67" s="22" t="n">
        <v>2</v>
      </c>
      <c r="V67" s="73" t="n">
        <f aca="false">ROUND(SUM(F67:S67)-P67+((T67+U67)/18),)</f>
        <v>64</v>
      </c>
      <c r="W67" s="22" t="n">
        <v>21</v>
      </c>
      <c r="X67" s="22" t="n">
        <v>3</v>
      </c>
      <c r="Y67" s="22" t="n">
        <f aca="false">W67-X67</f>
        <v>18</v>
      </c>
      <c r="Z67" s="93" t="n">
        <f aca="false">V67+Y67</f>
        <v>82</v>
      </c>
      <c r="AA67" s="94" t="n">
        <v>16099.94</v>
      </c>
      <c r="AB67" s="97" t="n">
        <v>15371.44</v>
      </c>
      <c r="AC67" s="97" t="n">
        <v>4021.22</v>
      </c>
      <c r="AD67" s="23" t="n">
        <f aca="false">AA67+AB67-AC67</f>
        <v>27450.16</v>
      </c>
      <c r="AE67" s="76" t="n">
        <f aca="false">Z67*'Riepilogo '!$F$9/'Riepilogo '!$D$23</f>
        <v>9687.07798885255</v>
      </c>
      <c r="AF67" s="76" t="n">
        <f aca="false">AD67*'Riepilogo '!$G$9/'Riepilogo '!$H$23</f>
        <v>15450.4971424221</v>
      </c>
      <c r="AG67" s="76" t="n">
        <f aca="false">ROUND(AE67+AF67,2)</f>
        <v>25137.58</v>
      </c>
    </row>
    <row r="68" customFormat="false" ht="14.65" hidden="false" customHeight="false" outlineLevel="0" collapsed="false">
      <c r="A68" s="78" t="n">
        <v>67</v>
      </c>
      <c r="B68" s="76" t="s">
        <v>567</v>
      </c>
      <c r="C68" s="76" t="s">
        <v>431</v>
      </c>
      <c r="D68" s="92" t="s">
        <v>284</v>
      </c>
      <c r="E68" s="76" t="s">
        <v>247</v>
      </c>
      <c r="F68" s="22" t="n">
        <v>10</v>
      </c>
      <c r="G68" s="22" t="n">
        <v>0</v>
      </c>
      <c r="H68" s="22" t="n">
        <v>0</v>
      </c>
      <c r="I68" s="22" t="n">
        <v>1</v>
      </c>
      <c r="J68" s="22" t="n">
        <v>19</v>
      </c>
      <c r="K68" s="22" t="n">
        <v>0</v>
      </c>
      <c r="L68" s="22" t="n">
        <v>0</v>
      </c>
      <c r="M68" s="22" t="n">
        <v>4</v>
      </c>
      <c r="N68" s="22" t="n">
        <v>0</v>
      </c>
      <c r="O68" s="22" t="n">
        <v>4</v>
      </c>
      <c r="P68" s="22" t="n">
        <v>2</v>
      </c>
      <c r="Q68" s="22" t="n">
        <v>2</v>
      </c>
      <c r="R68" s="22" t="n">
        <v>0</v>
      </c>
      <c r="S68" s="22" t="n">
        <v>0</v>
      </c>
      <c r="T68" s="22" t="n">
        <v>66</v>
      </c>
      <c r="U68" s="22" t="n">
        <v>13</v>
      </c>
      <c r="V68" s="73" t="n">
        <f aca="false">ROUND(SUM(F68:S68)-P68+((T68+U68)/18),)</f>
        <v>44</v>
      </c>
      <c r="W68" s="22" t="n">
        <v>14</v>
      </c>
      <c r="X68" s="22" t="n">
        <v>0</v>
      </c>
      <c r="Y68" s="22" t="n">
        <f aca="false">W68-X68</f>
        <v>14</v>
      </c>
      <c r="Z68" s="93" t="n">
        <f aca="false">V68+Y68</f>
        <v>58</v>
      </c>
      <c r="AA68" s="94" t="n">
        <v>34958.08</v>
      </c>
      <c r="AB68" s="97" t="n">
        <v>7141</v>
      </c>
      <c r="AC68" s="97" t="n">
        <v>0</v>
      </c>
      <c r="AD68" s="23" t="n">
        <f aca="false">AA68+AB68-AC68</f>
        <v>42099.08</v>
      </c>
      <c r="AE68" s="76" t="n">
        <f aca="false">Z68*'Riepilogo '!$F$9/'Riepilogo '!$D$23</f>
        <v>6851.8356506518</v>
      </c>
      <c r="AF68" s="76" t="n">
        <f aca="false">AD68*'Riepilogo '!$G$9/'Riepilogo '!$H$23</f>
        <v>23695.7349333702</v>
      </c>
      <c r="AG68" s="76" t="n">
        <f aca="false">ROUND(AE68+AF68,2)</f>
        <v>30547.57</v>
      </c>
    </row>
    <row r="69" customFormat="false" ht="14.65" hidden="false" customHeight="false" outlineLevel="0" collapsed="false">
      <c r="A69" s="78" t="n">
        <v>68</v>
      </c>
      <c r="B69" s="76" t="s">
        <v>568</v>
      </c>
      <c r="C69" s="76" t="s">
        <v>431</v>
      </c>
      <c r="D69" s="92" t="s">
        <v>569</v>
      </c>
      <c r="E69" s="76" t="s">
        <v>247</v>
      </c>
      <c r="F69" s="22" t="n">
        <v>6</v>
      </c>
      <c r="G69" s="22" t="n">
        <v>0</v>
      </c>
      <c r="H69" s="22" t="n">
        <v>0</v>
      </c>
      <c r="I69" s="22" t="n">
        <v>1</v>
      </c>
      <c r="J69" s="22" t="n">
        <v>16</v>
      </c>
      <c r="K69" s="22" t="n">
        <v>0</v>
      </c>
      <c r="L69" s="22" t="n">
        <v>0</v>
      </c>
      <c r="M69" s="22" t="n">
        <v>2</v>
      </c>
      <c r="N69" s="22" t="n">
        <v>0</v>
      </c>
      <c r="O69" s="22" t="n">
        <v>24</v>
      </c>
      <c r="P69" s="22" t="n">
        <v>4</v>
      </c>
      <c r="Q69" s="22" t="n">
        <v>9</v>
      </c>
      <c r="R69" s="22" t="n">
        <v>0</v>
      </c>
      <c r="S69" s="22" t="n">
        <v>0</v>
      </c>
      <c r="T69" s="22" t="n">
        <v>97</v>
      </c>
      <c r="U69" s="22" t="n">
        <v>0</v>
      </c>
      <c r="V69" s="73" t="n">
        <f aca="false">ROUND(SUM(F69:S69)-P69+((T69+U69)/18),)</f>
        <v>63</v>
      </c>
      <c r="W69" s="22" t="n">
        <v>20</v>
      </c>
      <c r="X69" s="22" t="n">
        <v>0</v>
      </c>
      <c r="Y69" s="22" t="n">
        <f aca="false">W69-X69</f>
        <v>20</v>
      </c>
      <c r="Z69" s="93" t="n">
        <f aca="false">V69+Y69</f>
        <v>83</v>
      </c>
      <c r="AA69" s="94" t="n">
        <v>29487</v>
      </c>
      <c r="AB69" s="97" t="n">
        <v>11888</v>
      </c>
      <c r="AC69" s="97" t="n">
        <v>0</v>
      </c>
      <c r="AD69" s="23" t="n">
        <f aca="false">AA69+AB69-AC69</f>
        <v>41375</v>
      </c>
      <c r="AE69" s="76" t="n">
        <f aca="false">Z69*'Riepilogo '!$F$9/'Riepilogo '!$D$23</f>
        <v>9805.21308627758</v>
      </c>
      <c r="AF69" s="76" t="n">
        <f aca="false">AD69*'Riepilogo '!$G$9/'Riepilogo '!$H$23</f>
        <v>23288.1819001316</v>
      </c>
      <c r="AG69" s="76" t="n">
        <f aca="false">ROUND(AE69+AF69,2)</f>
        <v>33093.39</v>
      </c>
    </row>
    <row r="70" customFormat="false" ht="14.65" hidden="false" customHeight="false" outlineLevel="0" collapsed="false">
      <c r="A70" s="78" t="n">
        <v>69</v>
      </c>
      <c r="B70" s="76" t="s">
        <v>570</v>
      </c>
      <c r="C70" s="76" t="s">
        <v>431</v>
      </c>
      <c r="D70" s="92" t="s">
        <v>571</v>
      </c>
      <c r="E70" s="76" t="s">
        <v>247</v>
      </c>
      <c r="F70" s="22" t="n">
        <v>12</v>
      </c>
      <c r="G70" s="22" t="n">
        <v>0</v>
      </c>
      <c r="H70" s="22" t="n">
        <v>0</v>
      </c>
      <c r="I70" s="22" t="n">
        <v>0</v>
      </c>
      <c r="J70" s="22" t="n">
        <v>18</v>
      </c>
      <c r="K70" s="22" t="n">
        <v>0</v>
      </c>
      <c r="L70" s="22" t="n">
        <v>0</v>
      </c>
      <c r="M70" s="22" t="n">
        <v>3</v>
      </c>
      <c r="N70" s="22" t="n">
        <v>0</v>
      </c>
      <c r="O70" s="22" t="n">
        <v>52</v>
      </c>
      <c r="P70" s="22" t="n">
        <v>8</v>
      </c>
      <c r="Q70" s="22" t="n">
        <v>7</v>
      </c>
      <c r="R70" s="22" t="n">
        <v>0</v>
      </c>
      <c r="S70" s="22" t="n">
        <v>0</v>
      </c>
      <c r="T70" s="22" t="n">
        <v>100</v>
      </c>
      <c r="U70" s="22" t="n">
        <v>0</v>
      </c>
      <c r="V70" s="73" t="n">
        <f aca="false">ROUND(SUM(F70:S70)-P70+((T70+U70)/18),)</f>
        <v>98</v>
      </c>
      <c r="W70" s="22" t="n">
        <v>25</v>
      </c>
      <c r="X70" s="22" t="n">
        <v>0</v>
      </c>
      <c r="Y70" s="22" t="n">
        <f aca="false">W70-X70</f>
        <v>25</v>
      </c>
      <c r="Z70" s="93" t="n">
        <f aca="false">V70+Y70</f>
        <v>123</v>
      </c>
      <c r="AA70" s="94" t="n">
        <v>7146.27</v>
      </c>
      <c r="AB70" s="97" t="n">
        <v>9198.71</v>
      </c>
      <c r="AC70" s="97" t="n">
        <v>0</v>
      </c>
      <c r="AD70" s="23" t="n">
        <f aca="false">AA70+AB70-AC70</f>
        <v>16344.98</v>
      </c>
      <c r="AE70" s="76" t="n">
        <f aca="false">Z70*'Riepilogo '!$F$9/'Riepilogo '!$D$23</f>
        <v>14530.6169832788</v>
      </c>
      <c r="AF70" s="76" t="n">
        <f aca="false">AD70*'Riepilogo '!$G$9/'Riepilogo '!$H$23</f>
        <v>9199.8759491</v>
      </c>
      <c r="AG70" s="76" t="n">
        <f aca="false">ROUND(AE70+AF70,2)</f>
        <v>23730.49</v>
      </c>
    </row>
    <row r="71" customFormat="false" ht="14.65" hidden="false" customHeight="false" outlineLevel="0" collapsed="false">
      <c r="A71" s="78" t="n">
        <v>70</v>
      </c>
      <c r="B71" s="76" t="s">
        <v>572</v>
      </c>
      <c r="C71" s="76" t="s">
        <v>431</v>
      </c>
      <c r="D71" s="92" t="s">
        <v>573</v>
      </c>
      <c r="E71" s="76" t="s">
        <v>247</v>
      </c>
      <c r="F71" s="22" t="n">
        <v>20</v>
      </c>
      <c r="G71" s="22" t="n">
        <v>0</v>
      </c>
      <c r="H71" s="22" t="n">
        <v>0</v>
      </c>
      <c r="I71" s="22" t="n">
        <v>2</v>
      </c>
      <c r="J71" s="22" t="n">
        <v>10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31</v>
      </c>
      <c r="P71" s="22" t="n">
        <v>1</v>
      </c>
      <c r="Q71" s="22" t="n">
        <v>7</v>
      </c>
      <c r="R71" s="22" t="n">
        <v>0</v>
      </c>
      <c r="S71" s="22" t="n">
        <v>0</v>
      </c>
      <c r="T71" s="22" t="n">
        <v>21</v>
      </c>
      <c r="U71" s="22" t="n">
        <v>2</v>
      </c>
      <c r="V71" s="73" t="n">
        <f aca="false">ROUND(SUM(F71:S71)-P71+((T71+U71)/18),)</f>
        <v>72</v>
      </c>
      <c r="W71" s="22" t="n">
        <v>22</v>
      </c>
      <c r="X71" s="22" t="n">
        <v>0</v>
      </c>
      <c r="Y71" s="22" t="n">
        <f aca="false">W71-X71</f>
        <v>22</v>
      </c>
      <c r="Z71" s="93" t="n">
        <f aca="false">V71+Y71</f>
        <v>94</v>
      </c>
      <c r="AA71" s="94" t="n">
        <v>27751.45</v>
      </c>
      <c r="AB71" s="97" t="n">
        <v>9915</v>
      </c>
      <c r="AC71" s="97" t="n">
        <v>0</v>
      </c>
      <c r="AD71" s="23" t="n">
        <f aca="false">AA71+AB71-AC71</f>
        <v>37666.45</v>
      </c>
      <c r="AE71" s="76" t="n">
        <f aca="false">Z71*'Riepilogo '!$F$9/'Riepilogo '!$D$23</f>
        <v>11104.6991579529</v>
      </c>
      <c r="AF71" s="76" t="n">
        <f aca="false">AD71*'Riepilogo '!$G$9/'Riepilogo '!$H$23</f>
        <v>21200.8009457936</v>
      </c>
      <c r="AG71" s="76" t="n">
        <f aca="false">ROUND(AE71+AF71,2)</f>
        <v>32305.5</v>
      </c>
    </row>
    <row r="72" customFormat="false" ht="14.65" hidden="false" customHeight="false" outlineLevel="0" collapsed="false">
      <c r="A72" s="78" t="n">
        <v>71</v>
      </c>
      <c r="B72" s="76" t="s">
        <v>574</v>
      </c>
      <c r="C72" s="76" t="s">
        <v>431</v>
      </c>
      <c r="D72" s="92" t="s">
        <v>575</v>
      </c>
      <c r="E72" s="76" t="s">
        <v>576</v>
      </c>
      <c r="F72" s="22" t="n">
        <v>10</v>
      </c>
      <c r="G72" s="22" t="n">
        <v>0</v>
      </c>
      <c r="H72" s="22" t="n">
        <v>0</v>
      </c>
      <c r="I72" s="22" t="n">
        <v>1</v>
      </c>
      <c r="J72" s="22" t="n">
        <v>32</v>
      </c>
      <c r="K72" s="22" t="n">
        <v>0</v>
      </c>
      <c r="L72" s="22" t="n">
        <v>0</v>
      </c>
      <c r="M72" s="22" t="n">
        <v>3</v>
      </c>
      <c r="N72" s="22" t="n">
        <v>0</v>
      </c>
      <c r="O72" s="22" t="n">
        <v>14</v>
      </c>
      <c r="P72" s="22" t="n">
        <v>2</v>
      </c>
      <c r="Q72" s="22" t="n">
        <v>4</v>
      </c>
      <c r="R72" s="22" t="n">
        <v>0</v>
      </c>
      <c r="S72" s="22" t="n">
        <v>0</v>
      </c>
      <c r="T72" s="22" t="n">
        <v>18</v>
      </c>
      <c r="U72" s="22" t="n">
        <v>0</v>
      </c>
      <c r="V72" s="73" t="n">
        <f aca="false">ROUND(SUM(F72:S72)-P72+((T72+U72)/18),)</f>
        <v>65</v>
      </c>
      <c r="W72" s="22" t="n">
        <v>19</v>
      </c>
      <c r="X72" s="22" t="n">
        <v>3</v>
      </c>
      <c r="Y72" s="22" t="n">
        <f aca="false">W72-X72</f>
        <v>16</v>
      </c>
      <c r="Z72" s="93" t="n">
        <f aca="false">V72+Y72</f>
        <v>81</v>
      </c>
      <c r="AA72" s="94" t="n">
        <v>21780.59</v>
      </c>
      <c r="AB72" s="97" t="n">
        <v>9788.37</v>
      </c>
      <c r="AC72" s="97" t="n">
        <v>4501.12</v>
      </c>
      <c r="AD72" s="23" t="n">
        <f aca="false">AA72+AB72-AC72</f>
        <v>27067.84</v>
      </c>
      <c r="AE72" s="76" t="n">
        <f aca="false">Z72*'Riepilogo '!$F$9/'Riepilogo '!$D$23</f>
        <v>9568.94289142752</v>
      </c>
      <c r="AF72" s="76" t="n">
        <f aca="false">AD72*'Riepilogo '!$G$9/'Riepilogo '!$H$23</f>
        <v>15235.3058988195</v>
      </c>
      <c r="AG72" s="76" t="n">
        <f aca="false">ROUND(AE72+AF72,2)</f>
        <v>24804.25</v>
      </c>
    </row>
    <row r="73" customFormat="false" ht="14.65" hidden="false" customHeight="false" outlineLevel="0" collapsed="false">
      <c r="A73" s="78" t="n">
        <v>72</v>
      </c>
      <c r="B73" s="76" t="s">
        <v>577</v>
      </c>
      <c r="C73" s="76" t="s">
        <v>431</v>
      </c>
      <c r="D73" s="92" t="s">
        <v>578</v>
      </c>
      <c r="E73" s="76" t="s">
        <v>255</v>
      </c>
      <c r="F73" s="22" t="n">
        <v>16</v>
      </c>
      <c r="G73" s="22" t="n">
        <v>0</v>
      </c>
      <c r="H73" s="22" t="n">
        <v>0</v>
      </c>
      <c r="I73" s="22" t="n">
        <v>1</v>
      </c>
      <c r="J73" s="22" t="n">
        <v>25</v>
      </c>
      <c r="K73" s="22" t="n">
        <v>0</v>
      </c>
      <c r="L73" s="22" t="n">
        <v>0</v>
      </c>
      <c r="M73" s="22" t="n">
        <v>6</v>
      </c>
      <c r="N73" s="22" t="n">
        <v>0</v>
      </c>
      <c r="O73" s="22" t="n">
        <v>16</v>
      </c>
      <c r="P73" s="22" t="n">
        <v>0</v>
      </c>
      <c r="Q73" s="22" t="n">
        <v>8</v>
      </c>
      <c r="R73" s="22" t="n">
        <v>0</v>
      </c>
      <c r="S73" s="22" t="n">
        <v>0</v>
      </c>
      <c r="T73" s="22" t="n">
        <v>31</v>
      </c>
      <c r="U73" s="22" t="n">
        <v>13</v>
      </c>
      <c r="V73" s="73" t="n">
        <f aca="false">ROUND(SUM(F73:S73)-P73+((T73+U73)/18),)</f>
        <v>74</v>
      </c>
      <c r="W73" s="22" t="n">
        <v>22</v>
      </c>
      <c r="X73" s="22" t="n">
        <v>4</v>
      </c>
      <c r="Y73" s="22" t="n">
        <f aca="false">W73-X73</f>
        <v>18</v>
      </c>
      <c r="Z73" s="93" t="n">
        <f aca="false">V73+Y73</f>
        <v>92</v>
      </c>
      <c r="AA73" s="94" t="n">
        <v>26874.17</v>
      </c>
      <c r="AB73" s="97" t="n">
        <v>23361.78</v>
      </c>
      <c r="AC73" s="97" t="n">
        <v>0</v>
      </c>
      <c r="AD73" s="23" t="n">
        <f aca="false">AA73+AB73-AC73</f>
        <v>50235.95</v>
      </c>
      <c r="AE73" s="76" t="n">
        <f aca="false">Z73*'Riepilogo '!$F$9/'Riepilogo '!$D$23</f>
        <v>10868.4289631029</v>
      </c>
      <c r="AF73" s="76" t="n">
        <f aca="false">AD73*'Riepilogo '!$G$9/'Riepilogo '!$H$23</f>
        <v>28275.6239643726</v>
      </c>
      <c r="AG73" s="76" t="n">
        <f aca="false">ROUND(AE73+AF73,2)</f>
        <v>39144.05</v>
      </c>
    </row>
    <row r="74" customFormat="false" ht="14.65" hidden="false" customHeight="false" outlineLevel="0" collapsed="false">
      <c r="A74" s="78" t="n">
        <v>73</v>
      </c>
      <c r="B74" s="76" t="s">
        <v>579</v>
      </c>
      <c r="C74" s="76" t="s">
        <v>431</v>
      </c>
      <c r="D74" s="92" t="s">
        <v>580</v>
      </c>
      <c r="E74" s="76" t="s">
        <v>255</v>
      </c>
      <c r="F74" s="22" t="n">
        <v>16</v>
      </c>
      <c r="G74" s="22" t="n">
        <v>0</v>
      </c>
      <c r="H74" s="22" t="n">
        <v>0</v>
      </c>
      <c r="I74" s="22" t="n">
        <v>1</v>
      </c>
      <c r="J74" s="22" t="n">
        <v>25</v>
      </c>
      <c r="K74" s="22" t="n">
        <v>0</v>
      </c>
      <c r="L74" s="22" t="n">
        <v>0</v>
      </c>
      <c r="M74" s="22" t="n">
        <v>4</v>
      </c>
      <c r="N74" s="22" t="n">
        <v>0</v>
      </c>
      <c r="O74" s="22" t="n">
        <v>45</v>
      </c>
      <c r="P74" s="22" t="n">
        <v>2</v>
      </c>
      <c r="Q74" s="22" t="n">
        <v>2</v>
      </c>
      <c r="R74" s="22" t="n">
        <v>0</v>
      </c>
      <c r="S74" s="22" t="n">
        <v>0</v>
      </c>
      <c r="T74" s="22" t="n">
        <v>24</v>
      </c>
      <c r="U74" s="22" t="n">
        <v>0</v>
      </c>
      <c r="V74" s="73" t="n">
        <f aca="false">ROUND(SUM(F74:S74)-P74+((T74+U74)/18),)</f>
        <v>94</v>
      </c>
      <c r="W74" s="22" t="n">
        <v>28</v>
      </c>
      <c r="X74" s="22" t="n">
        <v>5</v>
      </c>
      <c r="Y74" s="22" t="n">
        <f aca="false">W74-X74</f>
        <v>23</v>
      </c>
      <c r="Z74" s="93" t="n">
        <f aca="false">V74+Y74</f>
        <v>117</v>
      </c>
      <c r="AA74" s="94" t="n">
        <v>34933.55</v>
      </c>
      <c r="AB74" s="97" t="n">
        <v>12414.56</v>
      </c>
      <c r="AC74" s="97" t="n">
        <v>0</v>
      </c>
      <c r="AD74" s="23" t="n">
        <f aca="false">AA74+AB74-AC74</f>
        <v>47348.11</v>
      </c>
      <c r="AE74" s="76" t="n">
        <f aca="false">Z74*'Riepilogo '!$F$9/'Riepilogo '!$D$23</f>
        <v>13821.8063987286</v>
      </c>
      <c r="AF74" s="76" t="n">
        <f aca="false">AD74*'Riepilogo '!$G$9/'Riepilogo '!$H$23</f>
        <v>26650.184853352</v>
      </c>
      <c r="AG74" s="76" t="n">
        <f aca="false">ROUND(AE74+AF74,2)</f>
        <v>40471.99</v>
      </c>
    </row>
    <row r="75" customFormat="false" ht="14.65" hidden="false" customHeight="false" outlineLevel="0" collapsed="false">
      <c r="A75" s="78" t="n">
        <v>74</v>
      </c>
      <c r="B75" s="76" t="s">
        <v>581</v>
      </c>
      <c r="C75" s="76" t="s">
        <v>431</v>
      </c>
      <c r="D75" s="92" t="s">
        <v>582</v>
      </c>
      <c r="E75" s="76" t="s">
        <v>255</v>
      </c>
      <c r="F75" s="22" t="n">
        <v>10</v>
      </c>
      <c r="G75" s="22" t="n">
        <v>0</v>
      </c>
      <c r="H75" s="22" t="n">
        <v>0</v>
      </c>
      <c r="I75" s="22" t="n">
        <v>0</v>
      </c>
      <c r="J75" s="22" t="n">
        <v>16</v>
      </c>
      <c r="K75" s="22" t="n">
        <v>0</v>
      </c>
      <c r="L75" s="22" t="n">
        <v>0</v>
      </c>
      <c r="M75" s="22" t="n">
        <v>1</v>
      </c>
      <c r="N75" s="22" t="n">
        <v>0</v>
      </c>
      <c r="O75" s="22" t="n">
        <v>23</v>
      </c>
      <c r="P75" s="22" t="n">
        <v>4</v>
      </c>
      <c r="Q75" s="22" t="n">
        <v>1</v>
      </c>
      <c r="R75" s="22" t="n">
        <v>0</v>
      </c>
      <c r="S75" s="22" t="n">
        <v>0</v>
      </c>
      <c r="T75" s="22" t="n">
        <v>54</v>
      </c>
      <c r="U75" s="22" t="n">
        <v>0</v>
      </c>
      <c r="V75" s="73" t="n">
        <f aca="false">ROUND(SUM(F75:S75)-P75+((T75+U75)/18),)</f>
        <v>54</v>
      </c>
      <c r="W75" s="22" t="n">
        <v>20</v>
      </c>
      <c r="X75" s="22" t="n">
        <v>3</v>
      </c>
      <c r="Y75" s="22" t="n">
        <f aca="false">W75-X75</f>
        <v>17</v>
      </c>
      <c r="Z75" s="93" t="n">
        <f aca="false">V75+Y75</f>
        <v>71</v>
      </c>
      <c r="AA75" s="94" t="n">
        <v>22034.85</v>
      </c>
      <c r="AB75" s="97" t="n">
        <v>3293.46</v>
      </c>
      <c r="AC75" s="97" t="n">
        <v>0</v>
      </c>
      <c r="AD75" s="23" t="n">
        <f aca="false">AA75+AB75-AC75</f>
        <v>25328.31</v>
      </c>
      <c r="AE75" s="76" t="n">
        <f aca="false">Z75*'Riepilogo '!$F$9/'Riepilogo '!$D$23</f>
        <v>8387.59191717721</v>
      </c>
      <c r="AF75" s="76" t="n">
        <f aca="false">AD75*'Riepilogo '!$G$9/'Riepilogo '!$H$23</f>
        <v>14256.200374693</v>
      </c>
      <c r="AG75" s="76" t="n">
        <f aca="false">ROUND(AE75+AF75,2)</f>
        <v>22643.79</v>
      </c>
    </row>
    <row r="76" customFormat="false" ht="14.65" hidden="false" customHeight="false" outlineLevel="0" collapsed="false">
      <c r="A76" s="78" t="n">
        <v>75</v>
      </c>
      <c r="B76" s="76" t="s">
        <v>583</v>
      </c>
      <c r="C76" s="76" t="s">
        <v>431</v>
      </c>
      <c r="D76" s="92" t="s">
        <v>584</v>
      </c>
      <c r="E76" s="76" t="s">
        <v>260</v>
      </c>
      <c r="F76" s="22" t="n">
        <v>8</v>
      </c>
      <c r="G76" s="22" t="n">
        <v>0</v>
      </c>
      <c r="H76" s="22" t="n">
        <v>0</v>
      </c>
      <c r="I76" s="22" t="n">
        <v>0</v>
      </c>
      <c r="J76" s="22" t="n">
        <v>15</v>
      </c>
      <c r="K76" s="22" t="n">
        <v>0</v>
      </c>
      <c r="L76" s="22" t="n">
        <v>0</v>
      </c>
      <c r="M76" s="22" t="n">
        <v>3</v>
      </c>
      <c r="N76" s="22" t="n">
        <v>0</v>
      </c>
      <c r="O76" s="22" t="n">
        <v>39</v>
      </c>
      <c r="P76" s="22" t="n">
        <v>4</v>
      </c>
      <c r="Q76" s="22" t="n">
        <v>9</v>
      </c>
      <c r="R76" s="22" t="n">
        <v>0</v>
      </c>
      <c r="S76" s="22" t="n">
        <v>0</v>
      </c>
      <c r="T76" s="22" t="n">
        <v>45</v>
      </c>
      <c r="U76" s="22" t="n">
        <v>8</v>
      </c>
      <c r="V76" s="73" t="n">
        <f aca="false">ROUND(SUM(F76:S76)-P76+((T76+U76)/18),)</f>
        <v>77</v>
      </c>
      <c r="W76" s="22" t="n">
        <v>24</v>
      </c>
      <c r="X76" s="22" t="n">
        <v>4</v>
      </c>
      <c r="Y76" s="22" t="n">
        <f aca="false">W76-X76</f>
        <v>20</v>
      </c>
      <c r="Z76" s="93" t="n">
        <f aca="false">V76+Y76</f>
        <v>97</v>
      </c>
      <c r="AA76" s="94" t="n">
        <v>16547.02</v>
      </c>
      <c r="AB76" s="97" t="n">
        <v>4865.04</v>
      </c>
      <c r="AC76" s="97" t="n">
        <v>0</v>
      </c>
      <c r="AD76" s="23" t="n">
        <f aca="false">AA76+AB76-AC76</f>
        <v>21412.06</v>
      </c>
      <c r="AE76" s="76" t="n">
        <f aca="false">Z76*'Riepilogo '!$F$9/'Riepilogo '!$D$23</f>
        <v>11459.104450228</v>
      </c>
      <c r="AF76" s="76" t="n">
        <f aca="false">AD76*'Riepilogo '!$G$9/'Riepilogo '!$H$23</f>
        <v>12051.9141543572</v>
      </c>
      <c r="AG76" s="76" t="n">
        <f aca="false">ROUND(AE76+AF76,2)</f>
        <v>23511.02</v>
      </c>
    </row>
    <row r="77" customFormat="false" ht="14.65" hidden="false" customHeight="false" outlineLevel="0" collapsed="false">
      <c r="A77" s="78" t="n">
        <v>76</v>
      </c>
      <c r="B77" s="76" t="s">
        <v>585</v>
      </c>
      <c r="C77" s="76" t="s">
        <v>431</v>
      </c>
      <c r="D77" s="92" t="s">
        <v>586</v>
      </c>
      <c r="E77" s="76" t="s">
        <v>587</v>
      </c>
      <c r="F77" s="22" t="n">
        <v>18</v>
      </c>
      <c r="G77" s="22" t="n">
        <v>0</v>
      </c>
      <c r="H77" s="22" t="n">
        <v>0</v>
      </c>
      <c r="I77" s="22" t="n">
        <v>1</v>
      </c>
      <c r="J77" s="22" t="n">
        <v>45</v>
      </c>
      <c r="K77" s="22" t="n">
        <v>0</v>
      </c>
      <c r="L77" s="22" t="n">
        <v>0</v>
      </c>
      <c r="M77" s="22" t="n">
        <v>7</v>
      </c>
      <c r="N77" s="22" t="n">
        <v>0</v>
      </c>
      <c r="O77" s="22" t="n">
        <v>31</v>
      </c>
      <c r="P77" s="22" t="n">
        <v>0</v>
      </c>
      <c r="Q77" s="22" t="n">
        <v>6</v>
      </c>
      <c r="R77" s="22" t="n">
        <v>0</v>
      </c>
      <c r="S77" s="22" t="n">
        <v>0</v>
      </c>
      <c r="T77" s="22" t="n">
        <v>0</v>
      </c>
      <c r="U77" s="22" t="n">
        <v>0</v>
      </c>
      <c r="V77" s="73" t="n">
        <f aca="false">ROUND(SUM(F77:S77)-P77+((T77+U77)/18),)</f>
        <v>108</v>
      </c>
      <c r="W77" s="22" t="n">
        <v>32</v>
      </c>
      <c r="X77" s="22" t="n">
        <v>4</v>
      </c>
      <c r="Y77" s="22" t="n">
        <f aca="false">W77-X77</f>
        <v>28</v>
      </c>
      <c r="Z77" s="93" t="n">
        <f aca="false">V77+Y77</f>
        <v>136</v>
      </c>
      <c r="AA77" s="94" t="n">
        <v>41805.49</v>
      </c>
      <c r="AB77" s="97" t="n">
        <v>22233</v>
      </c>
      <c r="AC77" s="97" t="n">
        <v>0</v>
      </c>
      <c r="AD77" s="23" t="n">
        <f aca="false">AA77+AB77-AC77</f>
        <v>64038.49</v>
      </c>
      <c r="AE77" s="76" t="n">
        <f aca="false">Z77*'Riepilogo '!$F$9/'Riepilogo '!$D$23</f>
        <v>16066.3732498042</v>
      </c>
      <c r="AF77" s="76" t="n">
        <f aca="false">AD77*'Riepilogo '!$G$9/'Riepilogo '!$H$23</f>
        <v>36044.4713892388</v>
      </c>
      <c r="AG77" s="76" t="n">
        <f aca="false">ROUND(AE77+AF77,2)</f>
        <v>52110.84</v>
      </c>
    </row>
    <row r="78" customFormat="false" ht="14.65" hidden="false" customHeight="false" outlineLevel="0" collapsed="false">
      <c r="A78" s="78" t="n">
        <v>77</v>
      </c>
      <c r="B78" s="76" t="s">
        <v>588</v>
      </c>
      <c r="C78" s="76" t="s">
        <v>431</v>
      </c>
      <c r="D78" s="92" t="s">
        <v>589</v>
      </c>
      <c r="E78" s="76" t="s">
        <v>290</v>
      </c>
      <c r="F78" s="22" t="n">
        <v>4</v>
      </c>
      <c r="G78" s="22" t="n">
        <v>0</v>
      </c>
      <c r="H78" s="22" t="n">
        <v>0</v>
      </c>
      <c r="I78" s="22" t="n">
        <v>1</v>
      </c>
      <c r="J78" s="22" t="n">
        <v>12</v>
      </c>
      <c r="K78" s="22" t="n">
        <v>0</v>
      </c>
      <c r="L78" s="22" t="n">
        <v>0</v>
      </c>
      <c r="M78" s="22" t="n">
        <v>3</v>
      </c>
      <c r="N78" s="22" t="n">
        <v>1</v>
      </c>
      <c r="O78" s="22" t="n">
        <v>27</v>
      </c>
      <c r="P78" s="22" t="n">
        <v>3</v>
      </c>
      <c r="Q78" s="22" t="n">
        <v>4</v>
      </c>
      <c r="R78" s="22" t="n">
        <v>5</v>
      </c>
      <c r="S78" s="22" t="n">
        <v>0</v>
      </c>
      <c r="T78" s="22" t="n">
        <v>38</v>
      </c>
      <c r="U78" s="22" t="n">
        <v>11</v>
      </c>
      <c r="V78" s="73" t="n">
        <f aca="false">ROUND(SUM(F78:S78)-P78+((T78+U78)/18),)</f>
        <v>60</v>
      </c>
      <c r="W78" s="22" t="n">
        <v>17</v>
      </c>
      <c r="X78" s="22" t="n">
        <v>2</v>
      </c>
      <c r="Y78" s="22" t="n">
        <f aca="false">W78-X78</f>
        <v>15</v>
      </c>
      <c r="Z78" s="93" t="n">
        <f aca="false">V78+Y78</f>
        <v>75</v>
      </c>
      <c r="AA78" s="94" t="n">
        <v>18213.05</v>
      </c>
      <c r="AB78" s="97" t="n">
        <v>15062.46</v>
      </c>
      <c r="AC78" s="97" t="n">
        <v>554.78</v>
      </c>
      <c r="AD78" s="23" t="n">
        <f aca="false">AA78+AB78-AC78</f>
        <v>32720.73</v>
      </c>
      <c r="AE78" s="76" t="n">
        <f aca="false">Z78*'Riepilogo '!$F$9/'Riepilogo '!$D$23</f>
        <v>8860.13230687733</v>
      </c>
      <c r="AF78" s="76" t="n">
        <f aca="false">AD78*'Riepilogo '!$G$9/'Riepilogo '!$H$23</f>
        <v>18417.070988401</v>
      </c>
      <c r="AG78" s="76" t="n">
        <f aca="false">ROUND(AE78+AF78,2)</f>
        <v>27277.2</v>
      </c>
    </row>
    <row r="79" customFormat="false" ht="14.65" hidden="false" customHeight="false" outlineLevel="0" collapsed="false">
      <c r="A79" s="78" t="n">
        <v>78</v>
      </c>
      <c r="B79" s="76" t="s">
        <v>590</v>
      </c>
      <c r="C79" s="76" t="s">
        <v>431</v>
      </c>
      <c r="D79" s="92" t="s">
        <v>591</v>
      </c>
      <c r="E79" s="76" t="s">
        <v>290</v>
      </c>
      <c r="F79" s="22" t="n">
        <v>6</v>
      </c>
      <c r="G79" s="22" t="n">
        <v>0</v>
      </c>
      <c r="H79" s="22" t="n">
        <v>0</v>
      </c>
      <c r="I79" s="22" t="n">
        <v>1</v>
      </c>
      <c r="J79" s="22" t="n">
        <v>16</v>
      </c>
      <c r="K79" s="22" t="n">
        <v>0</v>
      </c>
      <c r="L79" s="22" t="n">
        <v>0</v>
      </c>
      <c r="M79" s="22" t="n">
        <v>3</v>
      </c>
      <c r="N79" s="22" t="n">
        <v>0</v>
      </c>
      <c r="O79" s="22" t="n">
        <v>38</v>
      </c>
      <c r="P79" s="22" t="n">
        <v>1</v>
      </c>
      <c r="Q79" s="22" t="n">
        <v>4</v>
      </c>
      <c r="R79" s="22" t="n">
        <v>0</v>
      </c>
      <c r="S79" s="22" t="n">
        <v>0</v>
      </c>
      <c r="T79" s="22" t="n">
        <v>34</v>
      </c>
      <c r="U79" s="22" t="n">
        <v>8</v>
      </c>
      <c r="V79" s="73" t="n">
        <f aca="false">ROUND(SUM(F79:S79)-P79+((T79+U79)/18),)</f>
        <v>70</v>
      </c>
      <c r="W79" s="22" t="n">
        <v>21</v>
      </c>
      <c r="X79" s="22" t="n">
        <v>4</v>
      </c>
      <c r="Y79" s="22" t="n">
        <f aca="false">W79-X79</f>
        <v>17</v>
      </c>
      <c r="Z79" s="93" t="n">
        <f aca="false">V79+Y79</f>
        <v>87</v>
      </c>
      <c r="AA79" s="94" t="n">
        <v>22785.91</v>
      </c>
      <c r="AB79" s="97" t="n">
        <v>17454.57</v>
      </c>
      <c r="AC79" s="97" t="n">
        <v>0</v>
      </c>
      <c r="AD79" s="23" t="n">
        <f aca="false">AA79+AB79-AC79</f>
        <v>40240.48</v>
      </c>
      <c r="AE79" s="76" t="n">
        <f aca="false">Z79*'Riepilogo '!$F$9/'Riepilogo '!$D$23</f>
        <v>10277.7534759777</v>
      </c>
      <c r="AF79" s="76" t="n">
        <f aca="false">AD79*'Riepilogo '!$G$9/'Riepilogo '!$H$23</f>
        <v>22649.6101024437</v>
      </c>
      <c r="AG79" s="76" t="n">
        <f aca="false">ROUND(AE79+AF79,2)</f>
        <v>32927.36</v>
      </c>
    </row>
    <row r="80" customFormat="false" ht="14.65" hidden="false" customHeight="false" outlineLevel="0" collapsed="false">
      <c r="A80" s="78" t="n">
        <v>79</v>
      </c>
      <c r="B80" s="76" t="s">
        <v>592</v>
      </c>
      <c r="C80" s="76" t="s">
        <v>431</v>
      </c>
      <c r="D80" s="92" t="s">
        <v>593</v>
      </c>
      <c r="E80" s="76" t="s">
        <v>594</v>
      </c>
      <c r="F80" s="22" t="n">
        <v>15</v>
      </c>
      <c r="G80" s="22" t="n">
        <v>0</v>
      </c>
      <c r="H80" s="22" t="n">
        <v>0</v>
      </c>
      <c r="I80" s="22" t="n">
        <v>1</v>
      </c>
      <c r="J80" s="22" t="n">
        <v>22</v>
      </c>
      <c r="K80" s="22" t="n">
        <v>0</v>
      </c>
      <c r="L80" s="22" t="n">
        <v>0</v>
      </c>
      <c r="M80" s="22" t="n">
        <v>2</v>
      </c>
      <c r="N80" s="22" t="n">
        <v>0</v>
      </c>
      <c r="O80" s="22" t="n">
        <v>14</v>
      </c>
      <c r="P80" s="22" t="n">
        <v>2</v>
      </c>
      <c r="Q80" s="22" t="n">
        <v>1</v>
      </c>
      <c r="R80" s="22" t="n">
        <v>0</v>
      </c>
      <c r="S80" s="22" t="n">
        <v>0</v>
      </c>
      <c r="T80" s="22" t="n">
        <v>18</v>
      </c>
      <c r="U80" s="22" t="n">
        <v>0</v>
      </c>
      <c r="V80" s="73" t="n">
        <f aca="false">ROUND(SUM(F80:S80)-P80+((T80+U80)/18),)</f>
        <v>56</v>
      </c>
      <c r="W80" s="22" t="n">
        <v>20</v>
      </c>
      <c r="X80" s="22" t="n">
        <v>0</v>
      </c>
      <c r="Y80" s="22" t="n">
        <f aca="false">W80-X80</f>
        <v>20</v>
      </c>
      <c r="Z80" s="93" t="n">
        <f aca="false">V80+Y80</f>
        <v>76</v>
      </c>
      <c r="AA80" s="94" t="n">
        <v>19660.58</v>
      </c>
      <c r="AB80" s="97" t="n">
        <v>6363.82</v>
      </c>
      <c r="AC80" s="97" t="n">
        <v>0</v>
      </c>
      <c r="AD80" s="23" t="n">
        <f aca="false">AA80+AB80-AC80</f>
        <v>26024.4</v>
      </c>
      <c r="AE80" s="76" t="n">
        <f aca="false">Z80*'Riepilogo '!$F$9/'Riepilogo '!$D$23</f>
        <v>8978.26740430236</v>
      </c>
      <c r="AF80" s="76" t="n">
        <f aca="false">AD80*'Riepilogo '!$G$9/'Riepilogo '!$H$23</f>
        <v>14647.9990584117</v>
      </c>
      <c r="AG80" s="76" t="n">
        <f aca="false">ROUND(AE80+AF80,2)</f>
        <v>23626.27</v>
      </c>
    </row>
    <row r="81" customFormat="false" ht="14.65" hidden="false" customHeight="false" outlineLevel="0" collapsed="false">
      <c r="A81" s="78" t="n">
        <v>80</v>
      </c>
      <c r="B81" s="76" t="s">
        <v>595</v>
      </c>
      <c r="C81" s="76" t="s">
        <v>431</v>
      </c>
      <c r="D81" s="92" t="s">
        <v>596</v>
      </c>
      <c r="E81" s="76" t="s">
        <v>597</v>
      </c>
      <c r="F81" s="22" t="n">
        <v>22</v>
      </c>
      <c r="G81" s="22" t="n">
        <v>0</v>
      </c>
      <c r="H81" s="22" t="n">
        <v>0</v>
      </c>
      <c r="I81" s="22" t="n">
        <v>1</v>
      </c>
      <c r="J81" s="22" t="n">
        <v>32</v>
      </c>
      <c r="K81" s="22" t="n">
        <v>0</v>
      </c>
      <c r="L81" s="22" t="n">
        <v>0</v>
      </c>
      <c r="M81" s="22" t="n">
        <v>2</v>
      </c>
      <c r="N81" s="22" t="n">
        <v>0</v>
      </c>
      <c r="O81" s="22" t="n">
        <v>19</v>
      </c>
      <c r="P81" s="22" t="n">
        <v>3</v>
      </c>
      <c r="Q81" s="22" t="n">
        <v>3</v>
      </c>
      <c r="R81" s="22" t="n">
        <v>0</v>
      </c>
      <c r="S81" s="22" t="n">
        <v>0</v>
      </c>
      <c r="T81" s="22" t="n">
        <v>46</v>
      </c>
      <c r="U81" s="22" t="n">
        <v>19</v>
      </c>
      <c r="V81" s="73" t="n">
        <f aca="false">ROUND(SUM(F81:S81)-P81+((T81+U81)/18),)</f>
        <v>83</v>
      </c>
      <c r="W81" s="22" t="n">
        <v>30</v>
      </c>
      <c r="X81" s="22" t="n">
        <v>1</v>
      </c>
      <c r="Y81" s="22" t="n">
        <f aca="false">W81-X81</f>
        <v>29</v>
      </c>
      <c r="Z81" s="93" t="n">
        <f aca="false">V81+Y81</f>
        <v>112</v>
      </c>
      <c r="AA81" s="94" t="n">
        <v>38950.37</v>
      </c>
      <c r="AB81" s="97" t="n">
        <v>10646.11</v>
      </c>
      <c r="AC81" s="97" t="n">
        <v>0</v>
      </c>
      <c r="AD81" s="23" t="n">
        <f aca="false">AA81+AB81-AC81</f>
        <v>49596.48</v>
      </c>
      <c r="AE81" s="76" t="n">
        <f aca="false">Z81*'Riepilogo '!$F$9/'Riepilogo '!$D$23</f>
        <v>13231.1309116035</v>
      </c>
      <c r="AF81" s="76" t="n">
        <f aca="false">AD81*'Riepilogo '!$G$9/'Riepilogo '!$H$23</f>
        <v>27915.694207764</v>
      </c>
      <c r="AG81" s="76" t="n">
        <f aca="false">ROUND(AE81+AF81,2)</f>
        <v>41146.83</v>
      </c>
    </row>
    <row r="82" customFormat="false" ht="14.65" hidden="false" customHeight="false" outlineLevel="0" collapsed="false">
      <c r="A82" s="78" t="n">
        <v>81</v>
      </c>
      <c r="B82" s="76" t="s">
        <v>598</v>
      </c>
      <c r="C82" s="76" t="s">
        <v>431</v>
      </c>
      <c r="D82" s="92" t="s">
        <v>599</v>
      </c>
      <c r="E82" s="76" t="s">
        <v>295</v>
      </c>
      <c r="F82" s="22" t="n">
        <v>14</v>
      </c>
      <c r="G82" s="22" t="n">
        <v>0</v>
      </c>
      <c r="H82" s="22" t="n">
        <v>0</v>
      </c>
      <c r="I82" s="22" t="n">
        <v>0</v>
      </c>
      <c r="J82" s="22" t="n">
        <v>23</v>
      </c>
      <c r="K82" s="22" t="n">
        <v>0</v>
      </c>
      <c r="L82" s="22" t="n">
        <v>0</v>
      </c>
      <c r="M82" s="22" t="n">
        <v>2</v>
      </c>
      <c r="N82" s="22" t="n">
        <v>0</v>
      </c>
      <c r="O82" s="22" t="n">
        <v>19</v>
      </c>
      <c r="P82" s="22" t="n">
        <v>4</v>
      </c>
      <c r="Q82" s="22" t="n">
        <v>3</v>
      </c>
      <c r="R82" s="22" t="n">
        <v>0</v>
      </c>
      <c r="S82" s="22" t="n">
        <v>0</v>
      </c>
      <c r="T82" s="22" t="n">
        <v>58</v>
      </c>
      <c r="U82" s="22" t="n">
        <v>6</v>
      </c>
      <c r="V82" s="73" t="n">
        <f aca="false">ROUND(SUM(F82:S82)-P82+((T82+U82)/18),)</f>
        <v>65</v>
      </c>
      <c r="W82" s="22" t="n">
        <v>24</v>
      </c>
      <c r="X82" s="22" t="n">
        <v>4</v>
      </c>
      <c r="Y82" s="22" t="n">
        <f aca="false">W82-X82</f>
        <v>20</v>
      </c>
      <c r="Z82" s="93" t="n">
        <f aca="false">V82+Y82</f>
        <v>85</v>
      </c>
      <c r="AA82" s="94" t="n">
        <v>25232.06</v>
      </c>
      <c r="AB82" s="97" t="n">
        <v>15116.54</v>
      </c>
      <c r="AC82" s="97" t="n">
        <v>2874.3</v>
      </c>
      <c r="AD82" s="23" t="n">
        <f aca="false">AA82+AB82-AC82</f>
        <v>37474.3</v>
      </c>
      <c r="AE82" s="76" t="n">
        <f aca="false">Z82*'Riepilogo '!$F$9/'Riepilogo '!$D$23</f>
        <v>10041.4832811276</v>
      </c>
      <c r="AF82" s="76" t="n">
        <f aca="false">AD82*'Riepilogo '!$G$9/'Riepilogo '!$H$23</f>
        <v>21092.6480961958</v>
      </c>
      <c r="AG82" s="76" t="n">
        <f aca="false">ROUND(AE82+AF82,2)</f>
        <v>31134.13</v>
      </c>
    </row>
    <row r="83" customFormat="false" ht="14.65" hidden="false" customHeight="false" outlineLevel="0" collapsed="false">
      <c r="A83" s="78" t="n">
        <v>82</v>
      </c>
      <c r="B83" s="76" t="s">
        <v>600</v>
      </c>
      <c r="C83" s="76" t="s">
        <v>431</v>
      </c>
      <c r="D83" s="92" t="s">
        <v>601</v>
      </c>
      <c r="E83" s="76" t="s">
        <v>295</v>
      </c>
      <c r="F83" s="22" t="n">
        <v>10</v>
      </c>
      <c r="G83" s="22" t="n">
        <v>0</v>
      </c>
      <c r="H83" s="22" t="n">
        <v>0</v>
      </c>
      <c r="I83" s="22" t="n">
        <v>0</v>
      </c>
      <c r="J83" s="22" t="n">
        <v>23</v>
      </c>
      <c r="K83" s="22" t="n">
        <v>0</v>
      </c>
      <c r="L83" s="22" t="n">
        <v>0</v>
      </c>
      <c r="M83" s="22" t="n">
        <v>3</v>
      </c>
      <c r="N83" s="22" t="n">
        <v>0</v>
      </c>
      <c r="O83" s="22" t="n">
        <v>23</v>
      </c>
      <c r="P83" s="22" t="n">
        <v>3</v>
      </c>
      <c r="Q83" s="22" t="n">
        <v>2</v>
      </c>
      <c r="R83" s="22" t="n">
        <v>0</v>
      </c>
      <c r="S83" s="22" t="n">
        <v>0</v>
      </c>
      <c r="T83" s="22" t="n">
        <v>54</v>
      </c>
      <c r="U83" s="22" t="n">
        <v>0</v>
      </c>
      <c r="V83" s="73" t="n">
        <f aca="false">ROUND(SUM(F83:S83)-P83+((T83+U83)/18),)</f>
        <v>64</v>
      </c>
      <c r="W83" s="22" t="n">
        <v>23</v>
      </c>
      <c r="X83" s="22" t="n">
        <v>4</v>
      </c>
      <c r="Y83" s="22" t="n">
        <f aca="false">W83-X83</f>
        <v>19</v>
      </c>
      <c r="Z83" s="93" t="n">
        <f aca="false">V83+Y83</f>
        <v>83</v>
      </c>
      <c r="AA83" s="94" t="n">
        <v>29335.68</v>
      </c>
      <c r="AB83" s="97" t="n">
        <v>24136.31</v>
      </c>
      <c r="AC83" s="97" t="n">
        <v>0</v>
      </c>
      <c r="AD83" s="23" t="n">
        <f aca="false">AA83+AB83-AC83</f>
        <v>53471.99</v>
      </c>
      <c r="AE83" s="76" t="n">
        <f aca="false">Z83*'Riepilogo '!$F$9/'Riepilogo '!$D$23</f>
        <v>9805.21308627758</v>
      </c>
      <c r="AF83" s="76" t="n">
        <f aca="false">AD83*'Riepilogo '!$G$9/'Riepilogo '!$H$23</f>
        <v>30097.0496599883</v>
      </c>
      <c r="AG83" s="76" t="n">
        <f aca="false">ROUND(AE83+AF83,2)</f>
        <v>39902.26</v>
      </c>
    </row>
    <row r="84" customFormat="false" ht="14.65" hidden="false" customHeight="false" outlineLevel="0" collapsed="false">
      <c r="A84" s="78" t="n">
        <v>83</v>
      </c>
      <c r="B84" s="76" t="s">
        <v>602</v>
      </c>
      <c r="C84" s="76" t="s">
        <v>431</v>
      </c>
      <c r="D84" s="92" t="s">
        <v>603</v>
      </c>
      <c r="E84" s="76" t="s">
        <v>295</v>
      </c>
      <c r="F84" s="22" t="n">
        <v>9</v>
      </c>
      <c r="G84" s="22" t="n">
        <v>0</v>
      </c>
      <c r="H84" s="22" t="n">
        <v>0</v>
      </c>
      <c r="I84" s="22" t="n">
        <v>0</v>
      </c>
      <c r="J84" s="22" t="n">
        <v>15</v>
      </c>
      <c r="K84" s="22" t="n">
        <v>0</v>
      </c>
      <c r="L84" s="22" t="n">
        <v>0</v>
      </c>
      <c r="M84" s="22" t="n">
        <v>2</v>
      </c>
      <c r="N84" s="22" t="n">
        <v>0</v>
      </c>
      <c r="O84" s="22" t="n">
        <v>54</v>
      </c>
      <c r="P84" s="22" t="n">
        <v>6</v>
      </c>
      <c r="Q84" s="22" t="n">
        <v>10</v>
      </c>
      <c r="R84" s="22" t="n">
        <v>0</v>
      </c>
      <c r="S84" s="22" t="n">
        <v>0</v>
      </c>
      <c r="T84" s="22" t="n">
        <v>90</v>
      </c>
      <c r="U84" s="22" t="n">
        <v>0</v>
      </c>
      <c r="V84" s="73" t="n">
        <f aca="false">ROUND(SUM(F84:S84)-P84+((T84+U84)/18),)</f>
        <v>95</v>
      </c>
      <c r="W84" s="22" t="n">
        <v>27</v>
      </c>
      <c r="X84" s="22" t="n">
        <v>5</v>
      </c>
      <c r="Y84" s="22" t="n">
        <f aca="false">W84-X84</f>
        <v>22</v>
      </c>
      <c r="Z84" s="93" t="n">
        <f aca="false">V84+Y84</f>
        <v>117</v>
      </c>
      <c r="AA84" s="94" t="n">
        <v>33315.05</v>
      </c>
      <c r="AB84" s="97" t="n">
        <v>11912.06</v>
      </c>
      <c r="AC84" s="97" t="n">
        <v>0</v>
      </c>
      <c r="AD84" s="23" t="n">
        <f aca="false">AA84+AB84-AC84</f>
        <v>45227.11</v>
      </c>
      <c r="AE84" s="76" t="n">
        <f aca="false">Z84*'Riepilogo '!$F$9/'Riepilogo '!$D$23</f>
        <v>13821.8063987286</v>
      </c>
      <c r="AF84" s="76" t="n">
        <f aca="false">AD84*'Riepilogo '!$G$9/'Riepilogo '!$H$23</f>
        <v>25456.3665135289</v>
      </c>
      <c r="AG84" s="76" t="n">
        <f aca="false">ROUND(AE84+AF84,2)</f>
        <v>39278.17</v>
      </c>
    </row>
    <row r="85" customFormat="false" ht="14.65" hidden="false" customHeight="false" outlineLevel="0" collapsed="false">
      <c r="A85" s="78" t="n">
        <v>84</v>
      </c>
      <c r="B85" s="76" t="s">
        <v>604</v>
      </c>
      <c r="C85" s="76" t="s">
        <v>431</v>
      </c>
      <c r="D85" s="92" t="s">
        <v>605</v>
      </c>
      <c r="E85" s="76" t="s">
        <v>606</v>
      </c>
      <c r="F85" s="22" t="n">
        <v>8</v>
      </c>
      <c r="G85" s="22" t="n">
        <v>0</v>
      </c>
      <c r="H85" s="22" t="n">
        <v>0</v>
      </c>
      <c r="I85" s="22" t="n">
        <v>0</v>
      </c>
      <c r="J85" s="22" t="n">
        <v>31</v>
      </c>
      <c r="K85" s="22" t="n">
        <v>0</v>
      </c>
      <c r="L85" s="22" t="n">
        <v>0</v>
      </c>
      <c r="M85" s="22" t="n">
        <v>5</v>
      </c>
      <c r="N85" s="22" t="n">
        <v>0</v>
      </c>
      <c r="O85" s="22" t="n">
        <v>19</v>
      </c>
      <c r="P85" s="22" t="n">
        <v>0</v>
      </c>
      <c r="Q85" s="22" t="n">
        <v>5</v>
      </c>
      <c r="R85" s="22" t="n">
        <v>0</v>
      </c>
      <c r="S85" s="22" t="n">
        <v>0</v>
      </c>
      <c r="T85" s="22" t="n">
        <v>14</v>
      </c>
      <c r="U85" s="22" t="n">
        <v>4</v>
      </c>
      <c r="V85" s="73" t="n">
        <f aca="false">ROUND(SUM(F85:S85)-P85+((T85+U85)/18),)</f>
        <v>69</v>
      </c>
      <c r="W85" s="22" t="n">
        <v>22</v>
      </c>
      <c r="X85" s="22" t="n">
        <v>4</v>
      </c>
      <c r="Y85" s="22" t="n">
        <f aca="false">W85-X85</f>
        <v>18</v>
      </c>
      <c r="Z85" s="93" t="n">
        <f aca="false">V85+Y85</f>
        <v>87</v>
      </c>
      <c r="AA85" s="94" t="n">
        <v>39927.56</v>
      </c>
      <c r="AB85" s="97" t="n">
        <v>3065.04</v>
      </c>
      <c r="AC85" s="97" t="n">
        <v>0</v>
      </c>
      <c r="AD85" s="23" t="n">
        <f aca="false">AA85+AB85-AC85</f>
        <v>42992.6</v>
      </c>
      <c r="AE85" s="76" t="n">
        <f aca="false">Z85*'Riepilogo '!$F$9/'Riepilogo '!$D$23</f>
        <v>10277.7534759777</v>
      </c>
      <c r="AF85" s="76" t="n">
        <f aca="false">AD85*'Riepilogo '!$G$9/'Riepilogo '!$H$23</f>
        <v>24198.6583482682</v>
      </c>
      <c r="AG85" s="76" t="n">
        <f aca="false">ROUND(AE85+AF85,2)</f>
        <v>34476.41</v>
      </c>
    </row>
    <row r="86" customFormat="false" ht="14.65" hidden="false" customHeight="false" outlineLevel="0" collapsed="false">
      <c r="A86" s="78" t="n">
        <v>85</v>
      </c>
      <c r="B86" s="76" t="s">
        <v>607</v>
      </c>
      <c r="C86" s="76" t="s">
        <v>431</v>
      </c>
      <c r="D86" s="92" t="s">
        <v>608</v>
      </c>
      <c r="E86" s="76" t="s">
        <v>609</v>
      </c>
      <c r="F86" s="22" t="n">
        <v>16</v>
      </c>
      <c r="G86" s="22" t="n">
        <v>0</v>
      </c>
      <c r="H86" s="22" t="n">
        <v>0</v>
      </c>
      <c r="I86" s="22" t="n">
        <v>2</v>
      </c>
      <c r="J86" s="22" t="n">
        <v>27</v>
      </c>
      <c r="K86" s="22" t="n">
        <v>0</v>
      </c>
      <c r="L86" s="22" t="n">
        <v>0</v>
      </c>
      <c r="M86" s="22" t="n">
        <v>4</v>
      </c>
      <c r="N86" s="22" t="n">
        <v>0</v>
      </c>
      <c r="O86" s="22" t="n">
        <v>20</v>
      </c>
      <c r="P86" s="22" t="n">
        <v>5</v>
      </c>
      <c r="Q86" s="22" t="n">
        <v>6</v>
      </c>
      <c r="R86" s="22" t="n">
        <v>0</v>
      </c>
      <c r="S86" s="22" t="n">
        <v>0</v>
      </c>
      <c r="T86" s="22" t="n">
        <v>58</v>
      </c>
      <c r="U86" s="22" t="n">
        <v>7</v>
      </c>
      <c r="V86" s="73" t="n">
        <f aca="false">ROUND(SUM(F86:S86)-P86+((T86+U86)/18),)</f>
        <v>79</v>
      </c>
      <c r="W86" s="22" t="n">
        <v>22</v>
      </c>
      <c r="X86" s="22" t="n">
        <v>4</v>
      </c>
      <c r="Y86" s="22" t="n">
        <f aca="false">W86-X86</f>
        <v>18</v>
      </c>
      <c r="Z86" s="93" t="n">
        <f aca="false">V86+Y86</f>
        <v>97</v>
      </c>
      <c r="AA86" s="94" t="n">
        <v>40352</v>
      </c>
      <c r="AB86" s="97" t="n">
        <v>10275.59</v>
      </c>
      <c r="AC86" s="97" t="n">
        <v>0</v>
      </c>
      <c r="AD86" s="23" t="n">
        <f aca="false">AA86+AB86-AC86</f>
        <v>50627.59</v>
      </c>
      <c r="AE86" s="76" t="n">
        <f aca="false">Z86*'Riepilogo '!$F$9/'Riepilogo '!$D$23</f>
        <v>11459.104450228</v>
      </c>
      <c r="AF86" s="76" t="n">
        <f aca="false">AD86*'Riepilogo '!$G$9/'Riepilogo '!$H$23</f>
        <v>28496.0610292515</v>
      </c>
      <c r="AG86" s="76" t="n">
        <f aca="false">ROUND(AE86+AF86,2)</f>
        <v>39955.17</v>
      </c>
    </row>
    <row r="87" customFormat="false" ht="14.65" hidden="false" customHeight="false" outlineLevel="0" collapsed="false">
      <c r="A87" s="78" t="n">
        <v>86</v>
      </c>
      <c r="B87" s="76" t="s">
        <v>610</v>
      </c>
      <c r="C87" s="76" t="s">
        <v>431</v>
      </c>
      <c r="D87" s="92" t="s">
        <v>611</v>
      </c>
      <c r="E87" s="76" t="s">
        <v>303</v>
      </c>
      <c r="F87" s="22" t="n">
        <v>10</v>
      </c>
      <c r="G87" s="22" t="n">
        <v>0</v>
      </c>
      <c r="H87" s="22" t="n">
        <v>0</v>
      </c>
      <c r="I87" s="22" t="n">
        <v>1</v>
      </c>
      <c r="J87" s="22" t="n">
        <v>20</v>
      </c>
      <c r="K87" s="22" t="n">
        <v>0</v>
      </c>
      <c r="L87" s="22" t="n">
        <v>0</v>
      </c>
      <c r="M87" s="22" t="n">
        <v>1</v>
      </c>
      <c r="N87" s="22" t="n">
        <v>0</v>
      </c>
      <c r="O87" s="22" t="n">
        <v>57</v>
      </c>
      <c r="P87" s="22" t="n">
        <v>1</v>
      </c>
      <c r="Q87" s="22" t="n">
        <v>7</v>
      </c>
      <c r="R87" s="22" t="n">
        <v>0</v>
      </c>
      <c r="S87" s="22" t="n">
        <v>0</v>
      </c>
      <c r="T87" s="22" t="n">
        <v>20</v>
      </c>
      <c r="U87" s="22" t="n">
        <v>20</v>
      </c>
      <c r="V87" s="73" t="n">
        <f aca="false">ROUND(SUM(F87:S87)-P87+((T87+U87)/18),)</f>
        <v>98</v>
      </c>
      <c r="W87" s="22" t="n">
        <v>27</v>
      </c>
      <c r="X87" s="22" t="n">
        <v>0</v>
      </c>
      <c r="Y87" s="22" t="n">
        <f aca="false">W87-X87</f>
        <v>27</v>
      </c>
      <c r="Z87" s="93" t="n">
        <f aca="false">V87+Y87</f>
        <v>125</v>
      </c>
      <c r="AA87" s="94" t="n">
        <v>46005.78</v>
      </c>
      <c r="AB87" s="97" t="n">
        <v>25422.13</v>
      </c>
      <c r="AC87" s="97" t="n">
        <v>0</v>
      </c>
      <c r="AD87" s="23" t="n">
        <f aca="false">AA87+AB87-AC87</f>
        <v>71427.91</v>
      </c>
      <c r="AE87" s="76" t="n">
        <f aca="false">Z87*'Riepilogo '!$F$9/'Riepilogo '!$D$23</f>
        <v>14766.8871781289</v>
      </c>
      <c r="AF87" s="76" t="n">
        <f aca="false">AD87*'Riepilogo '!$G$9/'Riepilogo '!$H$23</f>
        <v>40203.6534338665</v>
      </c>
      <c r="AG87" s="76" t="n">
        <f aca="false">ROUND(AE87+AF87,2)</f>
        <v>54970.54</v>
      </c>
    </row>
    <row r="88" customFormat="false" ht="14.65" hidden="false" customHeight="false" outlineLevel="0" collapsed="false">
      <c r="A88" s="78" t="n">
        <v>87</v>
      </c>
      <c r="B88" s="76" t="s">
        <v>612</v>
      </c>
      <c r="C88" s="76" t="s">
        <v>431</v>
      </c>
      <c r="D88" s="92" t="s">
        <v>613</v>
      </c>
      <c r="E88" s="76" t="s">
        <v>614</v>
      </c>
      <c r="F88" s="22" t="n">
        <v>18</v>
      </c>
      <c r="G88" s="22" t="n">
        <v>0</v>
      </c>
      <c r="H88" s="22" t="n">
        <v>0</v>
      </c>
      <c r="I88" s="22" t="n">
        <v>1</v>
      </c>
      <c r="J88" s="22" t="n">
        <v>28</v>
      </c>
      <c r="K88" s="22" t="n">
        <v>0</v>
      </c>
      <c r="L88" s="22" t="n">
        <v>0</v>
      </c>
      <c r="M88" s="22" t="n">
        <v>2</v>
      </c>
      <c r="N88" s="22" t="n">
        <v>0</v>
      </c>
      <c r="O88" s="22" t="n">
        <v>27</v>
      </c>
      <c r="P88" s="22" t="n">
        <v>1</v>
      </c>
      <c r="Q88" s="22" t="n">
        <v>4</v>
      </c>
      <c r="R88" s="22" t="n">
        <v>0</v>
      </c>
      <c r="S88" s="22" t="n">
        <v>0</v>
      </c>
      <c r="T88" s="22" t="n">
        <v>22</v>
      </c>
      <c r="U88" s="22" t="n">
        <v>17</v>
      </c>
      <c r="V88" s="73" t="n">
        <f aca="false">ROUND(SUM(F88:S88)-P88+((T88+U88)/18),)</f>
        <v>82</v>
      </c>
      <c r="W88" s="22" t="n">
        <v>26</v>
      </c>
      <c r="X88" s="22" t="n">
        <v>5</v>
      </c>
      <c r="Y88" s="22" t="n">
        <f aca="false">W88-X88</f>
        <v>21</v>
      </c>
      <c r="Z88" s="93" t="n">
        <f aca="false">V88+Y88</f>
        <v>103</v>
      </c>
      <c r="AA88" s="94" t="n">
        <v>15547.38</v>
      </c>
      <c r="AB88" s="97" t="n">
        <v>12403.38</v>
      </c>
      <c r="AC88" s="97" t="n">
        <v>0</v>
      </c>
      <c r="AD88" s="23" t="n">
        <f aca="false">AA88+AB88-AC88</f>
        <v>27950.76</v>
      </c>
      <c r="AE88" s="76" t="n">
        <f aca="false">Z88*'Riepilogo '!$F$9/'Riepilogo '!$D$23</f>
        <v>12167.9150347782</v>
      </c>
      <c r="AF88" s="76" t="n">
        <f aca="false">AD88*'Riepilogo '!$G$9/'Riepilogo '!$H$23</f>
        <v>15732.2630363002</v>
      </c>
      <c r="AG88" s="76" t="n">
        <f aca="false">ROUND(AE88+AF88,2)</f>
        <v>27900.18</v>
      </c>
    </row>
    <row r="89" customFormat="false" ht="14.65" hidden="false" customHeight="false" outlineLevel="0" collapsed="false">
      <c r="A89" s="78" t="n">
        <v>88</v>
      </c>
      <c r="B89" s="76" t="s">
        <v>615</v>
      </c>
      <c r="C89" s="76" t="s">
        <v>431</v>
      </c>
      <c r="D89" s="92" t="s">
        <v>616</v>
      </c>
      <c r="E89" s="76" t="s">
        <v>309</v>
      </c>
      <c r="F89" s="22" t="n">
        <v>10</v>
      </c>
      <c r="G89" s="22" t="n">
        <v>0</v>
      </c>
      <c r="H89" s="22" t="n">
        <v>0</v>
      </c>
      <c r="I89" s="22" t="n">
        <v>2</v>
      </c>
      <c r="J89" s="22" t="n">
        <v>23</v>
      </c>
      <c r="K89" s="22" t="n">
        <v>0</v>
      </c>
      <c r="L89" s="22" t="n">
        <v>0</v>
      </c>
      <c r="M89" s="22" t="n">
        <v>1</v>
      </c>
      <c r="N89" s="22" t="n">
        <v>0</v>
      </c>
      <c r="O89" s="22" t="n">
        <v>34</v>
      </c>
      <c r="P89" s="22" t="n">
        <v>2</v>
      </c>
      <c r="Q89" s="22" t="n">
        <v>3</v>
      </c>
      <c r="R89" s="22" t="n">
        <v>0</v>
      </c>
      <c r="S89" s="22" t="n">
        <v>0</v>
      </c>
      <c r="T89" s="22" t="n">
        <v>28</v>
      </c>
      <c r="U89" s="22" t="n">
        <v>8</v>
      </c>
      <c r="V89" s="73" t="n">
        <f aca="false">ROUND(SUM(F89:S89)-P89+((T89+U89)/18),)</f>
        <v>75</v>
      </c>
      <c r="W89" s="22" t="n">
        <v>24</v>
      </c>
      <c r="X89" s="22" t="n">
        <v>2</v>
      </c>
      <c r="Y89" s="22" t="n">
        <f aca="false">W89-X89</f>
        <v>22</v>
      </c>
      <c r="Z89" s="93" t="n">
        <f aca="false">V89+Y89</f>
        <v>97</v>
      </c>
      <c r="AA89" s="94" t="n">
        <v>22905.5</v>
      </c>
      <c r="AB89" s="97" t="n">
        <v>10984.16</v>
      </c>
      <c r="AC89" s="97" t="n">
        <v>0</v>
      </c>
      <c r="AD89" s="23" t="n">
        <f aca="false">AA89+AB89-AC89</f>
        <v>33889.66</v>
      </c>
      <c r="AE89" s="76" t="n">
        <f aca="false">Z89*'Riepilogo '!$F$9/'Riepilogo '!$D$23</f>
        <v>11459.104450228</v>
      </c>
      <c r="AF89" s="76" t="n">
        <f aca="false">AD89*'Riepilogo '!$G$9/'Riepilogo '!$H$23</f>
        <v>19075.0106734408</v>
      </c>
      <c r="AG89" s="76" t="n">
        <f aca="false">ROUND(AE89+AF89,2)</f>
        <v>30534.12</v>
      </c>
    </row>
    <row r="90" customFormat="false" ht="14.65" hidden="false" customHeight="false" outlineLevel="0" collapsed="false">
      <c r="A90" s="78" t="n">
        <v>89</v>
      </c>
      <c r="B90" s="76" t="s">
        <v>617</v>
      </c>
      <c r="C90" s="76" t="s">
        <v>431</v>
      </c>
      <c r="D90" s="92" t="s">
        <v>618</v>
      </c>
      <c r="E90" s="76" t="s">
        <v>314</v>
      </c>
      <c r="F90" s="22" t="n">
        <v>6</v>
      </c>
      <c r="G90" s="22" t="n">
        <v>0</v>
      </c>
      <c r="H90" s="22" t="n">
        <v>0</v>
      </c>
      <c r="I90" s="22" t="n">
        <v>0</v>
      </c>
      <c r="J90" s="22" t="n">
        <v>16</v>
      </c>
      <c r="K90" s="22" t="n">
        <v>0</v>
      </c>
      <c r="L90" s="22" t="n">
        <v>0</v>
      </c>
      <c r="M90" s="22" t="n">
        <v>2</v>
      </c>
      <c r="N90" s="22" t="n">
        <v>0</v>
      </c>
      <c r="O90" s="22" t="n">
        <v>39</v>
      </c>
      <c r="P90" s="22" t="n">
        <v>2</v>
      </c>
      <c r="Q90" s="22" t="n">
        <v>4</v>
      </c>
      <c r="R90" s="22" t="n">
        <v>0</v>
      </c>
      <c r="S90" s="22" t="n">
        <v>0</v>
      </c>
      <c r="T90" s="22" t="n">
        <v>54</v>
      </c>
      <c r="U90" s="22" t="n">
        <v>0</v>
      </c>
      <c r="V90" s="73" t="n">
        <f aca="false">ROUND(SUM(F90:S90)-P90+((T90+U90)/18),)</f>
        <v>70</v>
      </c>
      <c r="W90" s="22" t="n">
        <v>21</v>
      </c>
      <c r="X90" s="22" t="n">
        <v>0</v>
      </c>
      <c r="Y90" s="22" t="n">
        <f aca="false">W90-X90</f>
        <v>21</v>
      </c>
      <c r="Z90" s="93" t="n">
        <f aca="false">V90+Y90</f>
        <v>91</v>
      </c>
      <c r="AA90" s="94" t="n">
        <v>23192.74</v>
      </c>
      <c r="AB90" s="97" t="n">
        <v>20732.77</v>
      </c>
      <c r="AC90" s="97" t="n">
        <v>5467.06</v>
      </c>
      <c r="AD90" s="23" t="n">
        <f aca="false">AA90+AB90-AC90</f>
        <v>38458.45</v>
      </c>
      <c r="AE90" s="76" t="n">
        <f aca="false">Z90*'Riepilogo '!$F$9/'Riepilogo '!$D$23</f>
        <v>10750.2938656778</v>
      </c>
      <c r="AF90" s="76" t="n">
        <f aca="false">AD90*'Riepilogo '!$G$9/'Riepilogo '!$H$23</f>
        <v>21646.5831830118</v>
      </c>
      <c r="AG90" s="76" t="n">
        <f aca="false">ROUND(AE90+AF90,2)</f>
        <v>32396.88</v>
      </c>
    </row>
    <row r="91" customFormat="false" ht="14.65" hidden="false" customHeight="false" outlineLevel="0" collapsed="false">
      <c r="A91" s="78" t="n">
        <v>90</v>
      </c>
      <c r="B91" s="76" t="s">
        <v>619</v>
      </c>
      <c r="C91" s="76" t="s">
        <v>431</v>
      </c>
      <c r="D91" s="92" t="s">
        <v>482</v>
      </c>
      <c r="E91" s="76" t="s">
        <v>317</v>
      </c>
      <c r="F91" s="22" t="n">
        <v>4</v>
      </c>
      <c r="G91" s="22" t="n">
        <v>0</v>
      </c>
      <c r="H91" s="22" t="n">
        <v>0</v>
      </c>
      <c r="I91" s="22" t="n">
        <v>1</v>
      </c>
      <c r="J91" s="22" t="n">
        <v>7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30</v>
      </c>
      <c r="P91" s="22" t="n">
        <v>1</v>
      </c>
      <c r="Q91" s="22" t="n">
        <v>2</v>
      </c>
      <c r="R91" s="22" t="n">
        <v>0</v>
      </c>
      <c r="S91" s="22" t="n">
        <v>0</v>
      </c>
      <c r="T91" s="22" t="n">
        <v>24</v>
      </c>
      <c r="U91" s="22" t="n">
        <v>0</v>
      </c>
      <c r="V91" s="73" t="n">
        <f aca="false">ROUND(SUM(F91:S91)-P91+((T91+U91)/18),)</f>
        <v>45</v>
      </c>
      <c r="W91" s="22" t="n">
        <v>14</v>
      </c>
      <c r="X91" s="22" t="n">
        <v>0</v>
      </c>
      <c r="Y91" s="22" t="n">
        <f aca="false">W91-X91</f>
        <v>14</v>
      </c>
      <c r="Z91" s="93" t="n">
        <f aca="false">V91+Y91</f>
        <v>59</v>
      </c>
      <c r="AA91" s="94" t="n">
        <v>20930.63</v>
      </c>
      <c r="AB91" s="97" t="n">
        <v>9080.59</v>
      </c>
      <c r="AC91" s="97" t="n">
        <v>9733.42</v>
      </c>
      <c r="AD91" s="23" t="n">
        <f aca="false">AA91+AB91-AC91</f>
        <v>20277.8</v>
      </c>
      <c r="AE91" s="76" t="n">
        <f aca="false">Z91*'Riepilogo '!$F$9/'Riepilogo '!$D$23</f>
        <v>6969.97074807684</v>
      </c>
      <c r="AF91" s="76" t="n">
        <f aca="false">AD91*'Riepilogo '!$G$9/'Riepilogo '!$H$23</f>
        <v>11413.488699323</v>
      </c>
      <c r="AG91" s="76" t="n">
        <f aca="false">ROUND(AE91+AF91,2)</f>
        <v>18383.46</v>
      </c>
    </row>
    <row r="92" customFormat="false" ht="14.65" hidden="false" customHeight="false" outlineLevel="0" collapsed="false">
      <c r="A92" s="78" t="n">
        <v>91</v>
      </c>
      <c r="B92" s="76" t="s">
        <v>620</v>
      </c>
      <c r="C92" s="76" t="s">
        <v>431</v>
      </c>
      <c r="D92" s="92" t="s">
        <v>621</v>
      </c>
      <c r="E92" s="76" t="s">
        <v>325</v>
      </c>
      <c r="F92" s="22" t="n">
        <v>4</v>
      </c>
      <c r="G92" s="22" t="n">
        <v>0</v>
      </c>
      <c r="H92" s="22" t="n">
        <v>0</v>
      </c>
      <c r="I92" s="22" t="n">
        <v>0</v>
      </c>
      <c r="J92" s="22" t="n">
        <v>7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29</v>
      </c>
      <c r="P92" s="22" t="n">
        <v>2</v>
      </c>
      <c r="Q92" s="22" t="n">
        <v>6</v>
      </c>
      <c r="R92" s="22" t="n">
        <v>0</v>
      </c>
      <c r="S92" s="22" t="n">
        <v>0</v>
      </c>
      <c r="T92" s="22" t="n">
        <v>32</v>
      </c>
      <c r="U92" s="22" t="n">
        <v>15</v>
      </c>
      <c r="V92" s="73" t="n">
        <f aca="false">ROUND(SUM(F92:S92)-P92+((T92+U92)/18),)</f>
        <v>49</v>
      </c>
      <c r="W92" s="22" t="n">
        <v>16</v>
      </c>
      <c r="X92" s="22" t="n">
        <v>0</v>
      </c>
      <c r="Y92" s="22" t="n">
        <f aca="false">W92-X92</f>
        <v>16</v>
      </c>
      <c r="Z92" s="93" t="n">
        <f aca="false">V92+Y92</f>
        <v>65</v>
      </c>
      <c r="AA92" s="94" t="n">
        <v>4556.24</v>
      </c>
      <c r="AB92" s="97" t="n">
        <v>660.83</v>
      </c>
      <c r="AC92" s="97" t="n">
        <v>0</v>
      </c>
      <c r="AD92" s="23" t="n">
        <f aca="false">AA92+AB92-AC92</f>
        <v>5217.07</v>
      </c>
      <c r="AE92" s="76" t="n">
        <f aca="false">Z92*'Riepilogo '!$F$9/'Riepilogo '!$D$23</f>
        <v>7678.78133262702</v>
      </c>
      <c r="AF92" s="76" t="n">
        <f aca="false">AD92*'Riepilogo '!$G$9/'Riepilogo '!$H$23</f>
        <v>2936.46103071225</v>
      </c>
      <c r="AG92" s="76" t="n">
        <f aca="false">ROUND(AE92+AF92,2)</f>
        <v>10615.24</v>
      </c>
    </row>
    <row r="93" customFormat="false" ht="14.65" hidden="false" customHeight="false" outlineLevel="0" collapsed="false">
      <c r="A93" s="78" t="n">
        <v>92</v>
      </c>
      <c r="B93" s="76" t="s">
        <v>622</v>
      </c>
      <c r="C93" s="76" t="s">
        <v>431</v>
      </c>
      <c r="D93" s="92" t="s">
        <v>531</v>
      </c>
      <c r="E93" s="76" t="s">
        <v>327</v>
      </c>
      <c r="F93" s="22" t="n">
        <v>14</v>
      </c>
      <c r="G93" s="22" t="n">
        <v>0</v>
      </c>
      <c r="H93" s="22" t="n">
        <v>0</v>
      </c>
      <c r="I93" s="22" t="n">
        <v>0</v>
      </c>
      <c r="J93" s="22" t="n">
        <v>22</v>
      </c>
      <c r="K93" s="22" t="n">
        <v>0</v>
      </c>
      <c r="L93" s="22" t="n">
        <v>0</v>
      </c>
      <c r="M93" s="22" t="n">
        <v>2</v>
      </c>
      <c r="N93" s="22" t="n">
        <v>0</v>
      </c>
      <c r="O93" s="22" t="n">
        <v>22</v>
      </c>
      <c r="P93" s="22" t="n">
        <v>7</v>
      </c>
      <c r="Q93" s="22" t="n">
        <v>4</v>
      </c>
      <c r="R93" s="22" t="n">
        <v>0</v>
      </c>
      <c r="S93" s="22" t="n">
        <v>0</v>
      </c>
      <c r="T93" s="22" t="n">
        <v>98</v>
      </c>
      <c r="U93" s="22" t="n">
        <v>0</v>
      </c>
      <c r="V93" s="73" t="n">
        <f aca="false">ROUND(SUM(F93:S93)-P93+((T93+U93)/18),)</f>
        <v>69</v>
      </c>
      <c r="W93" s="22" t="n">
        <v>20</v>
      </c>
      <c r="X93" s="22" t="n">
        <v>2</v>
      </c>
      <c r="Y93" s="22" t="n">
        <f aca="false">W93-X93</f>
        <v>18</v>
      </c>
      <c r="Z93" s="93" t="n">
        <f aca="false">V93+Y93</f>
        <v>87</v>
      </c>
      <c r="AA93" s="94" t="n">
        <v>25889.18</v>
      </c>
      <c r="AB93" s="98" t="n">
        <v>6207.49</v>
      </c>
      <c r="AC93" s="98" t="n">
        <v>0</v>
      </c>
      <c r="AD93" s="23" t="n">
        <f aca="false">AA93+AB93-AC93</f>
        <v>32096.67</v>
      </c>
      <c r="AE93" s="76" t="n">
        <f aca="false">Z93*'Riepilogo '!$F$9/'Riepilogo '!$D$23</f>
        <v>10277.7534759777</v>
      </c>
      <c r="AF93" s="76" t="n">
        <f aca="false">AD93*'Riepilogo '!$G$9/'Riepilogo '!$H$23</f>
        <v>18065.814848302</v>
      </c>
      <c r="AG93" s="76" t="n">
        <f aca="false">ROUND(AE93+AF93,2)</f>
        <v>28343.57</v>
      </c>
    </row>
    <row r="94" customFormat="false" ht="14.65" hidden="false" customHeight="false" outlineLevel="0" collapsed="false">
      <c r="A94" s="78" t="n">
        <v>93</v>
      </c>
      <c r="B94" s="76" t="s">
        <v>623</v>
      </c>
      <c r="C94" s="76" t="s">
        <v>431</v>
      </c>
      <c r="D94" s="92" t="s">
        <v>624</v>
      </c>
      <c r="E94" s="76" t="s">
        <v>332</v>
      </c>
      <c r="F94" s="22" t="n">
        <v>34</v>
      </c>
      <c r="G94" s="22" t="n">
        <v>0</v>
      </c>
      <c r="H94" s="22" t="n">
        <v>0</v>
      </c>
      <c r="I94" s="22" t="n">
        <v>3</v>
      </c>
      <c r="J94" s="22" t="n">
        <v>42</v>
      </c>
      <c r="K94" s="22" t="n">
        <v>0</v>
      </c>
      <c r="L94" s="22" t="n">
        <v>0</v>
      </c>
      <c r="M94" s="22" t="n">
        <v>6</v>
      </c>
      <c r="N94" s="22" t="n">
        <v>0</v>
      </c>
      <c r="O94" s="22" t="n">
        <v>32</v>
      </c>
      <c r="P94" s="22" t="n">
        <v>0</v>
      </c>
      <c r="Q94" s="22" t="n">
        <v>8</v>
      </c>
      <c r="R94" s="22" t="n">
        <v>0</v>
      </c>
      <c r="S94" s="22" t="n">
        <v>0</v>
      </c>
      <c r="T94" s="22" t="n">
        <v>14</v>
      </c>
      <c r="U94" s="22" t="n">
        <v>26</v>
      </c>
      <c r="V94" s="73" t="n">
        <f aca="false">ROUND(SUM(F94:S94)-P94+((T94+U94)/18),)</f>
        <v>127</v>
      </c>
      <c r="W94" s="22" t="n">
        <v>35</v>
      </c>
      <c r="X94" s="22" t="n">
        <v>7</v>
      </c>
      <c r="Y94" s="22" t="n">
        <f aca="false">W94-X94</f>
        <v>28</v>
      </c>
      <c r="Z94" s="93" t="n">
        <f aca="false">V94+Y94</f>
        <v>155</v>
      </c>
      <c r="AA94" s="94" t="n">
        <v>28660.26</v>
      </c>
      <c r="AB94" s="97" t="n">
        <v>24222.84</v>
      </c>
      <c r="AC94" s="97" t="n">
        <v>0</v>
      </c>
      <c r="AD94" s="23" t="n">
        <f aca="false">AA94+AB94-AC94</f>
        <v>52883.1</v>
      </c>
      <c r="AE94" s="76" t="n">
        <f aca="false">Z94*'Riepilogo '!$F$9/'Riepilogo '!$D$23</f>
        <v>18310.9401008798</v>
      </c>
      <c r="AF94" s="76" t="n">
        <f aca="false">AD94*'Riepilogo '!$G$9/'Riepilogo '!$H$23</f>
        <v>29765.5891780749</v>
      </c>
      <c r="AG94" s="76" t="n">
        <f aca="false">ROUND(AE94+AF94,2)</f>
        <v>48076.53</v>
      </c>
    </row>
    <row r="95" customFormat="false" ht="14.65" hidden="false" customHeight="false" outlineLevel="0" collapsed="false">
      <c r="A95" s="78" t="n">
        <v>94</v>
      </c>
      <c r="B95" s="76" t="s">
        <v>625</v>
      </c>
      <c r="C95" s="76" t="s">
        <v>431</v>
      </c>
      <c r="D95" s="92" t="s">
        <v>626</v>
      </c>
      <c r="E95" s="76" t="s">
        <v>332</v>
      </c>
      <c r="F95" s="22" t="n">
        <v>6</v>
      </c>
      <c r="G95" s="22" t="n">
        <v>0</v>
      </c>
      <c r="H95" s="22" t="n">
        <v>0</v>
      </c>
      <c r="I95" s="22" t="n">
        <v>0</v>
      </c>
      <c r="J95" s="22" t="n">
        <v>20</v>
      </c>
      <c r="K95" s="22" t="n">
        <v>0</v>
      </c>
      <c r="L95" s="22" t="n">
        <v>0</v>
      </c>
      <c r="M95" s="22" t="n">
        <v>1</v>
      </c>
      <c r="N95" s="22" t="n">
        <v>0</v>
      </c>
      <c r="O95" s="22" t="n">
        <v>35</v>
      </c>
      <c r="P95" s="22" t="n">
        <v>5</v>
      </c>
      <c r="Q95" s="22" t="n">
        <v>4</v>
      </c>
      <c r="R95" s="22" t="n">
        <v>0</v>
      </c>
      <c r="S95" s="22" t="n">
        <v>0</v>
      </c>
      <c r="T95" s="22" t="n">
        <v>72</v>
      </c>
      <c r="U95" s="22" t="n">
        <v>4</v>
      </c>
      <c r="V95" s="73" t="n">
        <f aca="false">ROUND(SUM(F95:S95)-P95+((T95+U95)/18),)</f>
        <v>70</v>
      </c>
      <c r="W95" s="22" t="n">
        <v>21</v>
      </c>
      <c r="X95" s="22" t="n">
        <v>4</v>
      </c>
      <c r="Y95" s="22" t="n">
        <f aca="false">W95-X95</f>
        <v>17</v>
      </c>
      <c r="Z95" s="93" t="n">
        <f aca="false">V95+Y95</f>
        <v>87</v>
      </c>
      <c r="AA95" s="94" t="n">
        <v>33806.24</v>
      </c>
      <c r="AB95" s="97" t="n">
        <v>16483.76</v>
      </c>
      <c r="AC95" s="97" t="n">
        <v>0</v>
      </c>
      <c r="AD95" s="23" t="n">
        <f aca="false">AA95+AB95-AC95</f>
        <v>50290</v>
      </c>
      <c r="AE95" s="76" t="n">
        <f aca="false">Z95*'Riepilogo '!$F$9/'Riepilogo '!$D$23</f>
        <v>10277.7534759777</v>
      </c>
      <c r="AF95" s="76" t="n">
        <f aca="false">AD95*'Riepilogo '!$G$9/'Riepilogo '!$H$23</f>
        <v>28306.0463506373</v>
      </c>
      <c r="AG95" s="76" t="n">
        <f aca="false">ROUND(AE95+AF95,2)</f>
        <v>38583.8</v>
      </c>
    </row>
    <row r="96" customFormat="false" ht="14.65" hidden="false" customHeight="false" outlineLevel="0" collapsed="false">
      <c r="A96" s="78" t="n">
        <v>95</v>
      </c>
      <c r="B96" s="76" t="s">
        <v>627</v>
      </c>
      <c r="C96" s="76" t="s">
        <v>431</v>
      </c>
      <c r="D96" s="92" t="s">
        <v>628</v>
      </c>
      <c r="E96" s="76" t="s">
        <v>629</v>
      </c>
      <c r="F96" s="22" t="n">
        <v>18</v>
      </c>
      <c r="G96" s="22" t="n">
        <v>0</v>
      </c>
      <c r="H96" s="22" t="n">
        <v>0</v>
      </c>
      <c r="I96" s="22" t="n">
        <v>0</v>
      </c>
      <c r="J96" s="22" t="n">
        <v>40</v>
      </c>
      <c r="K96" s="22" t="n">
        <v>0</v>
      </c>
      <c r="L96" s="22" t="n">
        <v>0</v>
      </c>
      <c r="M96" s="22" t="n">
        <v>8</v>
      </c>
      <c r="N96" s="22" t="n">
        <v>0</v>
      </c>
      <c r="O96" s="22" t="n">
        <v>24</v>
      </c>
      <c r="P96" s="22" t="n">
        <v>4</v>
      </c>
      <c r="Q96" s="22" t="n">
        <v>5</v>
      </c>
      <c r="R96" s="22" t="n">
        <v>0</v>
      </c>
      <c r="S96" s="22" t="n">
        <v>0</v>
      </c>
      <c r="T96" s="22" t="n">
        <v>59</v>
      </c>
      <c r="U96" s="22" t="n">
        <v>6</v>
      </c>
      <c r="V96" s="73" t="n">
        <f aca="false">ROUND(SUM(F96:S96)-P96+((T96+U96)/18),)</f>
        <v>99</v>
      </c>
      <c r="W96" s="22" t="n">
        <v>28</v>
      </c>
      <c r="X96" s="22" t="n">
        <v>3</v>
      </c>
      <c r="Y96" s="22" t="n">
        <f aca="false">W96-X96</f>
        <v>25</v>
      </c>
      <c r="Z96" s="93" t="n">
        <f aca="false">V96+Y96</f>
        <v>124</v>
      </c>
      <c r="AA96" s="94" t="n">
        <v>35029.04</v>
      </c>
      <c r="AB96" s="97" t="n">
        <v>13318</v>
      </c>
      <c r="AC96" s="97" t="n">
        <v>931</v>
      </c>
      <c r="AD96" s="23" t="n">
        <f aca="false">AA96+AB96-AC96</f>
        <v>47416.04</v>
      </c>
      <c r="AE96" s="76" t="n">
        <f aca="false">Z96*'Riepilogo '!$F$9/'Riepilogo '!$D$23</f>
        <v>14648.7520807039</v>
      </c>
      <c r="AF96" s="76" t="n">
        <f aca="false">AD96*'Riepilogo '!$G$9/'Riepilogo '!$H$23</f>
        <v>26688.4196858952</v>
      </c>
      <c r="AG96" s="76" t="n">
        <f aca="false">ROUND(AE96+AF96,2)</f>
        <v>41337.17</v>
      </c>
    </row>
    <row r="97" customFormat="false" ht="14.65" hidden="false" customHeight="false" outlineLevel="0" collapsed="false">
      <c r="A97" s="78" t="n">
        <v>96</v>
      </c>
      <c r="B97" s="76" t="s">
        <v>630</v>
      </c>
      <c r="C97" s="76" t="s">
        <v>431</v>
      </c>
      <c r="D97" s="92" t="s">
        <v>631</v>
      </c>
      <c r="E97" s="76" t="s">
        <v>365</v>
      </c>
      <c r="F97" s="22" t="n">
        <v>6</v>
      </c>
      <c r="G97" s="22" t="n">
        <v>0</v>
      </c>
      <c r="H97" s="22" t="n">
        <v>0</v>
      </c>
      <c r="I97" s="22" t="n">
        <v>0</v>
      </c>
      <c r="J97" s="22" t="n">
        <v>7</v>
      </c>
      <c r="K97" s="22" t="n">
        <v>0</v>
      </c>
      <c r="L97" s="22" t="n">
        <v>0</v>
      </c>
      <c r="M97" s="22" t="n">
        <v>1</v>
      </c>
      <c r="N97" s="22" t="n">
        <v>0</v>
      </c>
      <c r="O97" s="22" t="n">
        <v>38</v>
      </c>
      <c r="P97" s="22" t="n">
        <v>2</v>
      </c>
      <c r="Q97" s="22" t="n">
        <v>3</v>
      </c>
      <c r="R97" s="22" t="n">
        <v>0</v>
      </c>
      <c r="S97" s="22" t="n">
        <v>0</v>
      </c>
      <c r="T97" s="22" t="n">
        <v>39</v>
      </c>
      <c r="U97" s="22" t="n">
        <v>15</v>
      </c>
      <c r="V97" s="73" t="n">
        <f aca="false">ROUND(SUM(F97:S97)-P97+((T97+U97)/18),)</f>
        <v>58</v>
      </c>
      <c r="W97" s="22" t="n">
        <v>19</v>
      </c>
      <c r="X97" s="22" t="n">
        <v>3</v>
      </c>
      <c r="Y97" s="22" t="n">
        <f aca="false">W97-X97</f>
        <v>16</v>
      </c>
      <c r="Z97" s="93" t="n">
        <f aca="false">V97+Y97</f>
        <v>74</v>
      </c>
      <c r="AA97" s="94" t="n">
        <v>38678.03</v>
      </c>
      <c r="AB97" s="97" t="n">
        <v>8906.28</v>
      </c>
      <c r="AC97" s="97" t="n">
        <v>0</v>
      </c>
      <c r="AD97" s="23" t="n">
        <f aca="false">AA97+AB97-AC97</f>
        <v>47584.31</v>
      </c>
      <c r="AE97" s="76" t="n">
        <f aca="false">Z97*'Riepilogo '!$F$9/'Riepilogo '!$D$23</f>
        <v>8741.9972094523</v>
      </c>
      <c r="AF97" s="76" t="n">
        <f aca="false">AD97*'Riepilogo '!$G$9/'Riepilogo '!$H$23</f>
        <v>26783.1315256133</v>
      </c>
      <c r="AG97" s="76" t="n">
        <f aca="false">ROUND(AE97+AF97,2)</f>
        <v>35525.13</v>
      </c>
    </row>
    <row r="98" customFormat="false" ht="14.65" hidden="false" customHeight="false" outlineLevel="0" collapsed="false">
      <c r="A98" s="78" t="n">
        <v>97</v>
      </c>
      <c r="B98" s="76" t="s">
        <v>632</v>
      </c>
      <c r="C98" s="76" t="s">
        <v>431</v>
      </c>
      <c r="D98" s="92" t="s">
        <v>531</v>
      </c>
      <c r="E98" s="76" t="s">
        <v>367</v>
      </c>
      <c r="F98" s="22" t="n">
        <v>15</v>
      </c>
      <c r="G98" s="22" t="n">
        <v>0</v>
      </c>
      <c r="H98" s="22" t="n">
        <v>0</v>
      </c>
      <c r="I98" s="22" t="n">
        <v>1</v>
      </c>
      <c r="J98" s="22" t="n">
        <v>25</v>
      </c>
      <c r="K98" s="22" t="n">
        <v>0</v>
      </c>
      <c r="L98" s="22" t="n">
        <v>0</v>
      </c>
      <c r="M98" s="22" t="n">
        <v>1</v>
      </c>
      <c r="N98" s="22" t="n">
        <v>1</v>
      </c>
      <c r="O98" s="22" t="n">
        <v>35</v>
      </c>
      <c r="P98" s="22" t="n">
        <v>1</v>
      </c>
      <c r="Q98" s="22" t="n">
        <v>3</v>
      </c>
      <c r="R98" s="22" t="n">
        <v>5</v>
      </c>
      <c r="S98" s="22" t="n">
        <v>0</v>
      </c>
      <c r="T98" s="22" t="n">
        <v>43</v>
      </c>
      <c r="U98" s="22" t="n">
        <v>3</v>
      </c>
      <c r="V98" s="73" t="n">
        <f aca="false">ROUND(SUM(F98:S98)-P98+((T98+U98)/18),)</f>
        <v>89</v>
      </c>
      <c r="W98" s="22" t="n">
        <v>29</v>
      </c>
      <c r="X98" s="22" t="n">
        <v>5</v>
      </c>
      <c r="Y98" s="22" t="n">
        <f aca="false">W98-X98</f>
        <v>24</v>
      </c>
      <c r="Z98" s="93" t="n">
        <f aca="false">V98+Y98</f>
        <v>113</v>
      </c>
      <c r="AA98" s="94" t="n">
        <v>7935.15</v>
      </c>
      <c r="AB98" s="98" t="n">
        <v>4298.15</v>
      </c>
      <c r="AC98" s="98" t="n">
        <v>0</v>
      </c>
      <c r="AD98" s="23" t="n">
        <f aca="false">AA98+AB98-AC98</f>
        <v>12233.3</v>
      </c>
      <c r="AE98" s="76" t="n">
        <f aca="false">Z98*'Riepilogo '!$F$9/'Riepilogo '!$D$23</f>
        <v>13349.2660090285</v>
      </c>
      <c r="AF98" s="76" t="n">
        <f aca="false">AD98*'Riepilogo '!$G$9/'Riepilogo '!$H$23</f>
        <v>6885.59071030524</v>
      </c>
      <c r="AG98" s="76" t="n">
        <f aca="false">ROUND(AE98+AF98,2)</f>
        <v>20234.86</v>
      </c>
    </row>
    <row r="99" customFormat="false" ht="14.65" hidden="false" customHeight="false" outlineLevel="0" collapsed="false">
      <c r="A99" s="78" t="n">
        <v>98</v>
      </c>
      <c r="B99" s="76" t="s">
        <v>633</v>
      </c>
      <c r="C99" s="76" t="s">
        <v>431</v>
      </c>
      <c r="D99" s="92" t="s">
        <v>634</v>
      </c>
      <c r="E99" s="76" t="s">
        <v>635</v>
      </c>
      <c r="F99" s="22" t="n">
        <v>14</v>
      </c>
      <c r="G99" s="22" t="n">
        <v>0</v>
      </c>
      <c r="H99" s="22" t="n">
        <v>0</v>
      </c>
      <c r="I99" s="22" t="n">
        <v>1</v>
      </c>
      <c r="J99" s="22" t="n">
        <v>27</v>
      </c>
      <c r="K99" s="22" t="n">
        <v>0</v>
      </c>
      <c r="L99" s="22" t="n">
        <v>0</v>
      </c>
      <c r="M99" s="22" t="n">
        <v>1</v>
      </c>
      <c r="N99" s="22" t="n">
        <v>0</v>
      </c>
      <c r="O99" s="22" t="n">
        <v>15</v>
      </c>
      <c r="P99" s="22" t="n">
        <v>8</v>
      </c>
      <c r="Q99" s="22" t="n">
        <v>2</v>
      </c>
      <c r="R99" s="22" t="n">
        <v>0</v>
      </c>
      <c r="S99" s="22" t="n">
        <v>0</v>
      </c>
      <c r="T99" s="22" t="n">
        <v>109</v>
      </c>
      <c r="U99" s="22" t="n">
        <v>0</v>
      </c>
      <c r="V99" s="73" t="n">
        <f aca="false">ROUND(SUM(F99:S99)-P99+((T99+U99)/18),)</f>
        <v>66</v>
      </c>
      <c r="W99" s="22" t="n">
        <v>22</v>
      </c>
      <c r="X99" s="22" t="n">
        <v>1</v>
      </c>
      <c r="Y99" s="22" t="n">
        <f aca="false">W99-X99</f>
        <v>21</v>
      </c>
      <c r="Z99" s="93" t="n">
        <f aca="false">V99+Y99</f>
        <v>87</v>
      </c>
      <c r="AA99" s="94" t="n">
        <v>28952.94</v>
      </c>
      <c r="AB99" s="97" t="n">
        <v>14414.24</v>
      </c>
      <c r="AC99" s="97" t="n">
        <v>0</v>
      </c>
      <c r="AD99" s="23" t="n">
        <f aca="false">AA99+AB99-AC99</f>
        <v>43367.18</v>
      </c>
      <c r="AE99" s="76" t="n">
        <f aca="false">Z99*'Riepilogo '!$F$9/'Riepilogo '!$D$23</f>
        <v>10277.7534759777</v>
      </c>
      <c r="AF99" s="76" t="n">
        <f aca="false">AD99*'Riepilogo '!$G$9/'Riepilogo '!$H$23</f>
        <v>24409.4930836434</v>
      </c>
      <c r="AG99" s="76" t="n">
        <f aca="false">ROUND(AE99+AF99,2)</f>
        <v>34687.25</v>
      </c>
    </row>
    <row r="100" customFormat="false" ht="14.65" hidden="false" customHeight="false" outlineLevel="0" collapsed="false">
      <c r="A100" s="78" t="n">
        <v>99</v>
      </c>
      <c r="B100" s="76" t="s">
        <v>636</v>
      </c>
      <c r="C100" s="76" t="s">
        <v>431</v>
      </c>
      <c r="D100" s="92" t="s">
        <v>637</v>
      </c>
      <c r="E100" s="76" t="s">
        <v>638</v>
      </c>
      <c r="F100" s="22" t="n">
        <v>24</v>
      </c>
      <c r="G100" s="22" t="n">
        <v>0</v>
      </c>
      <c r="H100" s="22" t="n">
        <v>0</v>
      </c>
      <c r="I100" s="22" t="n">
        <v>1</v>
      </c>
      <c r="J100" s="22" t="n">
        <v>34</v>
      </c>
      <c r="K100" s="22" t="n">
        <v>0</v>
      </c>
      <c r="L100" s="22" t="n">
        <v>0</v>
      </c>
      <c r="M100" s="22" t="n">
        <v>3</v>
      </c>
      <c r="N100" s="22" t="n">
        <v>0</v>
      </c>
      <c r="O100" s="22" t="n">
        <v>31</v>
      </c>
      <c r="P100" s="22" t="n">
        <v>2</v>
      </c>
      <c r="Q100" s="22" t="n">
        <v>1</v>
      </c>
      <c r="R100" s="22" t="n">
        <v>0</v>
      </c>
      <c r="S100" s="22" t="n">
        <v>0</v>
      </c>
      <c r="T100" s="22" t="n">
        <v>45</v>
      </c>
      <c r="U100" s="22" t="n">
        <v>7</v>
      </c>
      <c r="V100" s="73" t="n">
        <f aca="false">ROUND(SUM(F100:S100)-P100+((T100+U100)/18),)</f>
        <v>97</v>
      </c>
      <c r="W100" s="22" t="n">
        <v>31</v>
      </c>
      <c r="X100" s="22" t="n">
        <v>0</v>
      </c>
      <c r="Y100" s="22" t="n">
        <f aca="false">W100-X100</f>
        <v>31</v>
      </c>
      <c r="Z100" s="93" t="n">
        <f aca="false">V100+Y100</f>
        <v>128</v>
      </c>
      <c r="AA100" s="94" t="n">
        <v>32119.36</v>
      </c>
      <c r="AB100" s="97" t="n">
        <v>14326.59</v>
      </c>
      <c r="AC100" s="97" t="n">
        <v>4801.98</v>
      </c>
      <c r="AD100" s="23" t="n">
        <f aca="false">AA100+AB100-AC100</f>
        <v>41643.97</v>
      </c>
      <c r="AE100" s="76" t="n">
        <f aca="false">Z100*'Riepilogo '!$F$9/'Riepilogo '!$D$23</f>
        <v>15121.292470404</v>
      </c>
      <c r="AF100" s="76" t="n">
        <f aca="false">AD100*'Riepilogo '!$G$9/'Riepilogo '!$H$23</f>
        <v>23439.5733753141</v>
      </c>
      <c r="AG100" s="76" t="n">
        <f aca="false">ROUND(AE100+AF100,2)</f>
        <v>38560.87</v>
      </c>
    </row>
    <row r="101" customFormat="false" ht="14.65" hidden="false" customHeight="false" outlineLevel="0" collapsed="false">
      <c r="A101" s="78" t="n">
        <v>100</v>
      </c>
      <c r="B101" s="76" t="s">
        <v>639</v>
      </c>
      <c r="C101" s="76" t="s">
        <v>431</v>
      </c>
      <c r="D101" s="92" t="s">
        <v>640</v>
      </c>
      <c r="E101" s="76" t="s">
        <v>380</v>
      </c>
      <c r="F101" s="22" t="n">
        <v>14</v>
      </c>
      <c r="G101" s="22" t="n">
        <v>0</v>
      </c>
      <c r="H101" s="22" t="n">
        <v>0</v>
      </c>
      <c r="I101" s="22" t="n">
        <v>0</v>
      </c>
      <c r="J101" s="22" t="n">
        <v>29</v>
      </c>
      <c r="K101" s="22" t="n">
        <v>0</v>
      </c>
      <c r="L101" s="22" t="n">
        <v>0</v>
      </c>
      <c r="M101" s="22" t="n">
        <v>5</v>
      </c>
      <c r="N101" s="22" t="n">
        <v>0</v>
      </c>
      <c r="O101" s="22" t="n">
        <v>39</v>
      </c>
      <c r="P101" s="22" t="n">
        <v>3</v>
      </c>
      <c r="Q101" s="22" t="n">
        <v>2</v>
      </c>
      <c r="R101" s="22" t="n">
        <v>0</v>
      </c>
      <c r="S101" s="22" t="n">
        <v>0</v>
      </c>
      <c r="T101" s="22" t="n">
        <v>53</v>
      </c>
      <c r="U101" s="22" t="n">
        <v>4</v>
      </c>
      <c r="V101" s="73" t="n">
        <f aca="false">ROUND(SUM(F101:S101)-P101+((T101+U101)/18),)</f>
        <v>92</v>
      </c>
      <c r="W101" s="22" t="n">
        <v>24</v>
      </c>
      <c r="X101" s="22" t="n">
        <v>4</v>
      </c>
      <c r="Y101" s="22" t="n">
        <f aca="false">W101-X101</f>
        <v>20</v>
      </c>
      <c r="Z101" s="93" t="n">
        <f aca="false">V101+Y101</f>
        <v>112</v>
      </c>
      <c r="AA101" s="94" t="n">
        <v>25113.07</v>
      </c>
      <c r="AB101" s="97" t="n">
        <v>5007.36</v>
      </c>
      <c r="AC101" s="97" t="n">
        <v>0</v>
      </c>
      <c r="AD101" s="23" t="n">
        <f aca="false">AA101+AB101-AC101</f>
        <v>30120.43</v>
      </c>
      <c r="AE101" s="76" t="n">
        <f aca="false">Z101*'Riepilogo '!$F$9/'Riepilogo '!$D$23</f>
        <v>13231.1309116035</v>
      </c>
      <c r="AF101" s="76" t="n">
        <f aca="false">AD101*'Riepilogo '!$G$9/'Riepilogo '!$H$23</f>
        <v>16953.4755951705</v>
      </c>
      <c r="AG101" s="76" t="n">
        <f aca="false">ROUND(AE101+AF101,2)</f>
        <v>30184.61</v>
      </c>
    </row>
    <row r="102" customFormat="false" ht="14.65" hidden="false" customHeight="false" outlineLevel="0" collapsed="false">
      <c r="A102" s="78" t="n">
        <v>101</v>
      </c>
      <c r="B102" s="76" t="s">
        <v>641</v>
      </c>
      <c r="C102" s="76" t="s">
        <v>431</v>
      </c>
      <c r="D102" s="92" t="s">
        <v>642</v>
      </c>
      <c r="E102" s="76" t="s">
        <v>380</v>
      </c>
      <c r="F102" s="22" t="n">
        <v>12</v>
      </c>
      <c r="G102" s="22" t="n">
        <v>0</v>
      </c>
      <c r="H102" s="22" t="n">
        <v>0</v>
      </c>
      <c r="I102" s="22" t="n">
        <v>1</v>
      </c>
      <c r="J102" s="22" t="n">
        <v>19</v>
      </c>
      <c r="K102" s="22" t="n">
        <v>0</v>
      </c>
      <c r="L102" s="22" t="n">
        <v>0</v>
      </c>
      <c r="M102" s="22" t="n">
        <v>3</v>
      </c>
      <c r="N102" s="22" t="n">
        <v>0</v>
      </c>
      <c r="O102" s="22" t="n">
        <v>19</v>
      </c>
      <c r="P102" s="22" t="n">
        <v>7</v>
      </c>
      <c r="Q102" s="22" t="n">
        <v>5</v>
      </c>
      <c r="R102" s="22" t="n">
        <v>0</v>
      </c>
      <c r="S102" s="22" t="n">
        <v>0</v>
      </c>
      <c r="T102" s="22" t="n">
        <v>102</v>
      </c>
      <c r="U102" s="22" t="n">
        <v>5</v>
      </c>
      <c r="V102" s="73" t="n">
        <f aca="false">ROUND(SUM(F102:S102)-P102+((T102+U102)/18),)</f>
        <v>65</v>
      </c>
      <c r="W102" s="22" t="n">
        <v>20</v>
      </c>
      <c r="X102" s="22" t="n">
        <v>3</v>
      </c>
      <c r="Y102" s="22" t="n">
        <f aca="false">W102-X102</f>
        <v>17</v>
      </c>
      <c r="Z102" s="93" t="n">
        <f aca="false">V102+Y102</f>
        <v>82</v>
      </c>
      <c r="AA102" s="94" t="n">
        <v>27036.78</v>
      </c>
      <c r="AB102" s="97" t="n">
        <v>12447.83</v>
      </c>
      <c r="AC102" s="97" t="n">
        <v>0</v>
      </c>
      <c r="AD102" s="23" t="n">
        <f aca="false">AA102+AB102-AC102</f>
        <v>39484.61</v>
      </c>
      <c r="AE102" s="76" t="n">
        <f aca="false">Z102*'Riepilogo '!$F$9/'Riepilogo '!$D$23</f>
        <v>9687.07798885255</v>
      </c>
      <c r="AF102" s="76" t="n">
        <f aca="false">AD102*'Riepilogo '!$G$9/'Riepilogo '!$H$23</f>
        <v>22224.1638655167</v>
      </c>
      <c r="AG102" s="76" t="n">
        <f aca="false">ROUND(AE102+AF102,2)</f>
        <v>31911.24</v>
      </c>
    </row>
    <row r="103" customFormat="false" ht="14.65" hidden="false" customHeight="false" outlineLevel="0" collapsed="false">
      <c r="A103" s="78" t="n">
        <v>102</v>
      </c>
      <c r="B103" s="76" t="s">
        <v>643</v>
      </c>
      <c r="C103" s="76" t="s">
        <v>431</v>
      </c>
      <c r="D103" s="92" t="s">
        <v>644</v>
      </c>
      <c r="E103" s="76" t="s">
        <v>380</v>
      </c>
      <c r="F103" s="22" t="n">
        <v>6</v>
      </c>
      <c r="G103" s="22" t="n">
        <v>0</v>
      </c>
      <c r="H103" s="22" t="n">
        <v>0</v>
      </c>
      <c r="I103" s="22" t="n">
        <v>0</v>
      </c>
      <c r="J103" s="22" t="n">
        <v>17</v>
      </c>
      <c r="K103" s="22" t="n">
        <v>0</v>
      </c>
      <c r="L103" s="22" t="n">
        <v>0</v>
      </c>
      <c r="M103" s="22" t="n">
        <v>1</v>
      </c>
      <c r="N103" s="22" t="n">
        <v>1</v>
      </c>
      <c r="O103" s="22" t="n">
        <v>36</v>
      </c>
      <c r="P103" s="22" t="n">
        <v>5</v>
      </c>
      <c r="Q103" s="22" t="n">
        <v>4</v>
      </c>
      <c r="R103" s="22" t="n">
        <v>5</v>
      </c>
      <c r="S103" s="22" t="n">
        <v>0</v>
      </c>
      <c r="T103" s="22" t="n">
        <v>59</v>
      </c>
      <c r="U103" s="22" t="n">
        <v>0</v>
      </c>
      <c r="V103" s="73" t="n">
        <f aca="false">ROUND(SUM(F103:S103)-P103+((T103+U103)/18),)</f>
        <v>73</v>
      </c>
      <c r="W103" s="22" t="n">
        <v>23</v>
      </c>
      <c r="X103" s="22" t="n">
        <v>3</v>
      </c>
      <c r="Y103" s="22" t="n">
        <f aca="false">W103-X103</f>
        <v>20</v>
      </c>
      <c r="Z103" s="93" t="n">
        <f aca="false">V103+Y103</f>
        <v>93</v>
      </c>
      <c r="AA103" s="94" t="n">
        <v>19589.91</v>
      </c>
      <c r="AB103" s="97" t="n">
        <v>2955</v>
      </c>
      <c r="AC103" s="97" t="n">
        <v>0</v>
      </c>
      <c r="AD103" s="23" t="n">
        <f aca="false">AA103+AB103-AC103</f>
        <v>22544.91</v>
      </c>
      <c r="AE103" s="76" t="n">
        <f aca="false">Z103*'Riepilogo '!$F$9/'Riepilogo '!$D$23</f>
        <v>10986.5640605279</v>
      </c>
      <c r="AF103" s="76" t="n">
        <f aca="false">AD103*'Riepilogo '!$G$9/'Riepilogo '!$H$23</f>
        <v>12689.5459819238</v>
      </c>
      <c r="AG103" s="76" t="n">
        <f aca="false">ROUND(AE103+AF103,2)</f>
        <v>23676.11</v>
      </c>
    </row>
    <row r="104" customFormat="false" ht="14.65" hidden="false" customHeight="false" outlineLevel="0" collapsed="false">
      <c r="A104" s="78" t="n">
        <v>103</v>
      </c>
      <c r="B104" s="76" t="s">
        <v>645</v>
      </c>
      <c r="C104" s="76" t="s">
        <v>431</v>
      </c>
      <c r="D104" s="92" t="s">
        <v>646</v>
      </c>
      <c r="E104" s="76" t="s">
        <v>383</v>
      </c>
      <c r="F104" s="78" t="n">
        <v>10</v>
      </c>
      <c r="G104" s="78" t="n">
        <v>0</v>
      </c>
      <c r="H104" s="78" t="n">
        <v>0</v>
      </c>
      <c r="I104" s="78" t="n">
        <v>0</v>
      </c>
      <c r="J104" s="22" t="n">
        <v>3</v>
      </c>
      <c r="K104" s="22" t="n">
        <v>0</v>
      </c>
      <c r="L104" s="22" t="n">
        <v>0</v>
      </c>
      <c r="M104" s="22" t="n">
        <v>1</v>
      </c>
      <c r="N104" s="22" t="n">
        <v>0</v>
      </c>
      <c r="O104" s="22" t="n">
        <v>28</v>
      </c>
      <c r="P104" s="22" t="n">
        <v>1</v>
      </c>
      <c r="Q104" s="22" t="n">
        <v>6</v>
      </c>
      <c r="R104" s="22" t="n">
        <v>0</v>
      </c>
      <c r="S104" s="22" t="n">
        <v>0</v>
      </c>
      <c r="T104" s="22" t="n">
        <v>15</v>
      </c>
      <c r="U104" s="22" t="n">
        <v>19</v>
      </c>
      <c r="V104" s="73" t="n">
        <f aca="false">ROUND(SUM(F104:S104)-P104+((T104+U104)/18),)</f>
        <v>50</v>
      </c>
      <c r="W104" s="22" t="n">
        <v>14</v>
      </c>
      <c r="X104" s="22" t="n">
        <v>1</v>
      </c>
      <c r="Y104" s="22" t="n">
        <f aca="false">W104-X104</f>
        <v>13</v>
      </c>
      <c r="Z104" s="93" t="n">
        <f aca="false">V104+Y104</f>
        <v>63</v>
      </c>
      <c r="AA104" s="94" t="n">
        <v>10347.97</v>
      </c>
      <c r="AB104" s="98" t="n">
        <v>7805.51</v>
      </c>
      <c r="AC104" s="98" t="n">
        <v>1578.44</v>
      </c>
      <c r="AD104" s="23" t="n">
        <f aca="false">AA104+AB104-AC104</f>
        <v>16575.04</v>
      </c>
      <c r="AE104" s="76" t="n">
        <f aca="false">Z104*'Riepilogo '!$F$9/'Riepilogo '!$D$23</f>
        <v>7442.51113777696</v>
      </c>
      <c r="AF104" s="76" t="n">
        <f aca="false">AD104*'Riepilogo '!$G$9/'Riepilogo '!$H$23</f>
        <v>9329.36668331013</v>
      </c>
      <c r="AG104" s="76" t="n">
        <f aca="false">ROUND(AE104+AF104,2)</f>
        <v>16771.88</v>
      </c>
    </row>
    <row r="105" customFormat="false" ht="14.65" hidden="false" customHeight="false" outlineLevel="0" collapsed="false">
      <c r="A105" s="78" t="n">
        <v>104</v>
      </c>
      <c r="B105" s="76" t="s">
        <v>647</v>
      </c>
      <c r="C105" s="76" t="s">
        <v>431</v>
      </c>
      <c r="D105" s="92" t="s">
        <v>648</v>
      </c>
      <c r="E105" s="76" t="s">
        <v>388</v>
      </c>
      <c r="F105" s="22" t="n">
        <v>20</v>
      </c>
      <c r="G105" s="22" t="n">
        <v>0</v>
      </c>
      <c r="H105" s="22" t="n">
        <v>0</v>
      </c>
      <c r="I105" s="22" t="n">
        <v>2</v>
      </c>
      <c r="J105" s="22" t="n">
        <v>18</v>
      </c>
      <c r="K105" s="22" t="n">
        <v>0</v>
      </c>
      <c r="L105" s="22" t="n">
        <v>0</v>
      </c>
      <c r="M105" s="22" t="n">
        <v>4</v>
      </c>
      <c r="N105" s="22" t="n">
        <v>0</v>
      </c>
      <c r="O105" s="22" t="n">
        <v>31</v>
      </c>
      <c r="P105" s="22" t="n">
        <v>0</v>
      </c>
      <c r="Q105" s="22" t="n">
        <v>3</v>
      </c>
      <c r="R105" s="22" t="n">
        <v>0</v>
      </c>
      <c r="S105" s="22" t="n">
        <v>0</v>
      </c>
      <c r="T105" s="22" t="n">
        <v>10</v>
      </c>
      <c r="U105" s="22" t="n">
        <v>19</v>
      </c>
      <c r="V105" s="73" t="n">
        <f aca="false">ROUND(SUM(F105:S105)-P105+((T105+U105)/18),)</f>
        <v>80</v>
      </c>
      <c r="W105" s="22" t="n">
        <v>25</v>
      </c>
      <c r="X105" s="22" t="n">
        <v>0</v>
      </c>
      <c r="Y105" s="22" t="n">
        <f aca="false">W105-X105</f>
        <v>25</v>
      </c>
      <c r="Z105" s="93" t="n">
        <f aca="false">V105+Y105</f>
        <v>105</v>
      </c>
      <c r="AA105" s="94" t="n">
        <v>34387.81</v>
      </c>
      <c r="AB105" s="98" t="n">
        <v>19039.83</v>
      </c>
      <c r="AC105" s="98" t="n">
        <v>0</v>
      </c>
      <c r="AD105" s="23" t="n">
        <f aca="false">AA105+AB105-AC105</f>
        <v>53427.64</v>
      </c>
      <c r="AE105" s="76" t="n">
        <f aca="false">Z105*'Riepilogo '!$F$9/'Riepilogo '!$D$23</f>
        <v>12404.1852296283</v>
      </c>
      <c r="AF105" s="76" t="n">
        <f aca="false">AD105*'Riepilogo '!$G$9/'Riepilogo '!$H$23</f>
        <v>30072.0869804168</v>
      </c>
      <c r="AG105" s="76" t="n">
        <f aca="false">ROUND(AE105+AF105,2)</f>
        <v>42476.27</v>
      </c>
    </row>
    <row r="106" customFormat="false" ht="14.65" hidden="false" customHeight="false" outlineLevel="0" collapsed="false">
      <c r="A106" s="78" t="n">
        <v>105</v>
      </c>
      <c r="B106" s="76" t="s">
        <v>649</v>
      </c>
      <c r="C106" s="76" t="s">
        <v>431</v>
      </c>
      <c r="D106" s="92" t="s">
        <v>650</v>
      </c>
      <c r="E106" s="76" t="s">
        <v>651</v>
      </c>
      <c r="F106" s="22" t="n">
        <v>14</v>
      </c>
      <c r="G106" s="22" t="n">
        <v>0</v>
      </c>
      <c r="H106" s="22" t="n">
        <v>0</v>
      </c>
      <c r="I106" s="22" t="n">
        <v>1</v>
      </c>
      <c r="J106" s="22" t="n">
        <v>32</v>
      </c>
      <c r="K106" s="22" t="n">
        <v>0</v>
      </c>
      <c r="L106" s="22" t="n">
        <v>0</v>
      </c>
      <c r="M106" s="22" t="n">
        <v>10</v>
      </c>
      <c r="N106" s="22" t="n">
        <v>0</v>
      </c>
      <c r="O106" s="22" t="n">
        <v>19</v>
      </c>
      <c r="P106" s="22" t="n">
        <v>0</v>
      </c>
      <c r="Q106" s="22" t="n">
        <v>8</v>
      </c>
      <c r="R106" s="22" t="n">
        <v>0</v>
      </c>
      <c r="S106" s="22" t="n">
        <v>0</v>
      </c>
      <c r="T106" s="22" t="n">
        <v>16</v>
      </c>
      <c r="U106" s="22" t="n">
        <v>2</v>
      </c>
      <c r="V106" s="73" t="n">
        <f aca="false">ROUND(SUM(F106:S106)-P106+((T106+U106)/18),)</f>
        <v>85</v>
      </c>
      <c r="W106" s="22" t="n">
        <v>23</v>
      </c>
      <c r="X106" s="22" t="n">
        <v>0</v>
      </c>
      <c r="Y106" s="22" t="n">
        <f aca="false">W106-X106</f>
        <v>23</v>
      </c>
      <c r="Z106" s="93" t="n">
        <f aca="false">V106+Y106</f>
        <v>108</v>
      </c>
      <c r="AA106" s="94" t="n">
        <v>28811.8</v>
      </c>
      <c r="AB106" s="97" t="n">
        <v>13304.51</v>
      </c>
      <c r="AC106" s="97" t="n">
        <v>0</v>
      </c>
      <c r="AD106" s="23" t="n">
        <f aca="false">AA106+AB106-AC106</f>
        <v>42116.31</v>
      </c>
      <c r="AE106" s="76" t="n">
        <f aca="false">Z106*'Riepilogo '!$F$9/'Riepilogo '!$D$23</f>
        <v>12758.5905219034</v>
      </c>
      <c r="AF106" s="76" t="n">
        <f aca="false">AD106*'Riepilogo '!$G$9/'Riepilogo '!$H$23</f>
        <v>23705.4329484551</v>
      </c>
      <c r="AG106" s="76" t="n">
        <f aca="false">ROUND(AE106+AF106,2)</f>
        <v>36464.02</v>
      </c>
    </row>
    <row r="107" customFormat="false" ht="14.65" hidden="false" customHeight="false" outlineLevel="0" collapsed="false">
      <c r="A107" s="78" t="n">
        <v>106</v>
      </c>
      <c r="B107" s="76" t="s">
        <v>652</v>
      </c>
      <c r="C107" s="76" t="s">
        <v>431</v>
      </c>
      <c r="D107" s="92" t="s">
        <v>653</v>
      </c>
      <c r="E107" s="76" t="s">
        <v>654</v>
      </c>
      <c r="F107" s="22" t="n">
        <v>14</v>
      </c>
      <c r="G107" s="22" t="n">
        <v>0</v>
      </c>
      <c r="H107" s="22" t="n">
        <v>0</v>
      </c>
      <c r="I107" s="22" t="n">
        <v>1</v>
      </c>
      <c r="J107" s="22" t="n">
        <v>25</v>
      </c>
      <c r="K107" s="22" t="n">
        <v>0</v>
      </c>
      <c r="L107" s="22" t="n">
        <v>0</v>
      </c>
      <c r="M107" s="22" t="n">
        <v>2</v>
      </c>
      <c r="N107" s="22" t="n">
        <v>0</v>
      </c>
      <c r="O107" s="22" t="n">
        <v>19</v>
      </c>
      <c r="P107" s="22" t="n">
        <v>0</v>
      </c>
      <c r="Q107" s="22" t="n">
        <v>2</v>
      </c>
      <c r="R107" s="22" t="n">
        <v>0</v>
      </c>
      <c r="S107" s="22" t="n">
        <v>0</v>
      </c>
      <c r="T107" s="22" t="n">
        <v>30</v>
      </c>
      <c r="U107" s="22" t="n">
        <v>6</v>
      </c>
      <c r="V107" s="73" t="n">
        <f aca="false">ROUND(SUM(F107:S107)-P107+((T107+U107)/18),)</f>
        <v>65</v>
      </c>
      <c r="W107" s="22" t="n">
        <v>23</v>
      </c>
      <c r="X107" s="22" t="n">
        <v>4</v>
      </c>
      <c r="Y107" s="22" t="n">
        <f aca="false">W107-X107</f>
        <v>19</v>
      </c>
      <c r="Z107" s="93" t="n">
        <f aca="false">V107+Y107</f>
        <v>84</v>
      </c>
      <c r="AA107" s="94" t="n">
        <v>37448.4</v>
      </c>
      <c r="AB107" s="97" t="n">
        <v>17012.9</v>
      </c>
      <c r="AC107" s="97" t="n">
        <v>3717.34</v>
      </c>
      <c r="AD107" s="23" t="n">
        <f aca="false">AA107+AB107-AC107</f>
        <v>50743.96</v>
      </c>
      <c r="AE107" s="76" t="n">
        <f aca="false">Z107*'Riepilogo '!$F$9/'Riepilogo '!$D$23</f>
        <v>9923.34818370261</v>
      </c>
      <c r="AF107" s="76" t="n">
        <f aca="false">AD107*'Riepilogo '!$G$9/'Riepilogo '!$H$23</f>
        <v>28561.5606238792</v>
      </c>
      <c r="AG107" s="76" t="n">
        <f aca="false">ROUND(AE107+AF107,2)</f>
        <v>38484.91</v>
      </c>
    </row>
    <row r="108" customFormat="false" ht="14.65" hidden="false" customHeight="false" outlineLevel="0" collapsed="false">
      <c r="A108" s="78" t="n">
        <v>107</v>
      </c>
      <c r="B108" s="76" t="s">
        <v>655</v>
      </c>
      <c r="C108" s="76" t="s">
        <v>431</v>
      </c>
      <c r="D108" s="92" t="s">
        <v>656</v>
      </c>
      <c r="E108" s="76" t="s">
        <v>393</v>
      </c>
      <c r="F108" s="22" t="n">
        <v>6</v>
      </c>
      <c r="G108" s="22" t="n">
        <v>0</v>
      </c>
      <c r="H108" s="22" t="n">
        <v>0</v>
      </c>
      <c r="I108" s="22" t="n">
        <v>0</v>
      </c>
      <c r="J108" s="22" t="n">
        <v>7</v>
      </c>
      <c r="K108" s="22" t="n">
        <v>0</v>
      </c>
      <c r="L108" s="22" t="n">
        <v>0</v>
      </c>
      <c r="M108" s="22" t="n">
        <v>3</v>
      </c>
      <c r="N108" s="22" t="n">
        <v>0</v>
      </c>
      <c r="O108" s="22" t="n">
        <v>41</v>
      </c>
      <c r="P108" s="22" t="n">
        <v>4</v>
      </c>
      <c r="Q108" s="22" t="n">
        <v>11</v>
      </c>
      <c r="R108" s="22" t="n">
        <v>0</v>
      </c>
      <c r="S108" s="22" t="n">
        <v>0</v>
      </c>
      <c r="T108" s="22" t="n">
        <v>69</v>
      </c>
      <c r="U108" s="22" t="n">
        <v>3</v>
      </c>
      <c r="V108" s="73" t="n">
        <f aca="false">ROUND(SUM(F108:S108)-P108+((T108+U108)/18),)</f>
        <v>72</v>
      </c>
      <c r="W108" s="22" t="n">
        <v>21</v>
      </c>
      <c r="X108" s="22" t="n">
        <v>1</v>
      </c>
      <c r="Y108" s="22" t="n">
        <f aca="false">W108-X108</f>
        <v>20</v>
      </c>
      <c r="Z108" s="93" t="n">
        <f aca="false">V108+Y108</f>
        <v>92</v>
      </c>
      <c r="AA108" s="94" t="n">
        <v>6496.62</v>
      </c>
      <c r="AB108" s="97" t="n">
        <v>3978</v>
      </c>
      <c r="AC108" s="97" t="n">
        <v>0</v>
      </c>
      <c r="AD108" s="23" t="n">
        <f aca="false">AA108+AB108-AC108</f>
        <v>10474.62</v>
      </c>
      <c r="AE108" s="76" t="n">
        <f aca="false">Z108*'Riepilogo '!$F$9/'Riepilogo '!$D$23</f>
        <v>10868.4289631029</v>
      </c>
      <c r="AF108" s="76" t="n">
        <f aca="false">AD108*'Riepilogo '!$G$9/'Riepilogo '!$H$23</f>
        <v>5895.70648688232</v>
      </c>
      <c r="AG108" s="76" t="n">
        <f aca="false">ROUND(AE108+AF108,2)</f>
        <v>16764.14</v>
      </c>
    </row>
    <row r="109" customFormat="false" ht="14.65" hidden="false" customHeight="false" outlineLevel="0" collapsed="false">
      <c r="A109" s="78" t="n">
        <v>108</v>
      </c>
      <c r="B109" s="76" t="s">
        <v>657</v>
      </c>
      <c r="C109" s="76" t="s">
        <v>431</v>
      </c>
      <c r="D109" s="92" t="s">
        <v>658</v>
      </c>
      <c r="E109" s="76" t="s">
        <v>659</v>
      </c>
      <c r="F109" s="22" t="n">
        <v>24</v>
      </c>
      <c r="G109" s="22" t="n">
        <v>0</v>
      </c>
      <c r="H109" s="22" t="n">
        <v>0</v>
      </c>
      <c r="I109" s="22" t="n">
        <v>2</v>
      </c>
      <c r="J109" s="22" t="n">
        <v>41</v>
      </c>
      <c r="K109" s="22" t="n">
        <v>0</v>
      </c>
      <c r="L109" s="22" t="n">
        <v>0</v>
      </c>
      <c r="M109" s="22" t="n">
        <v>1</v>
      </c>
      <c r="N109" s="22" t="n">
        <v>0</v>
      </c>
      <c r="O109" s="22" t="n">
        <v>25</v>
      </c>
      <c r="P109" s="22" t="n">
        <v>7</v>
      </c>
      <c r="Q109" s="22" t="n">
        <v>2</v>
      </c>
      <c r="R109" s="22" t="n">
        <v>0</v>
      </c>
      <c r="S109" s="22" t="n">
        <v>0</v>
      </c>
      <c r="T109" s="22" t="n">
        <v>86</v>
      </c>
      <c r="U109" s="22" t="n">
        <v>0</v>
      </c>
      <c r="V109" s="73" t="n">
        <f aca="false">ROUND(SUM(F109:S109)-P109+((T109+U109)/18),)</f>
        <v>100</v>
      </c>
      <c r="W109" s="22" t="n">
        <v>32</v>
      </c>
      <c r="X109" s="22" t="n">
        <v>5</v>
      </c>
      <c r="Y109" s="22" t="n">
        <f aca="false">W109-X109</f>
        <v>27</v>
      </c>
      <c r="Z109" s="93" t="n">
        <f aca="false">V109+Y109</f>
        <v>127</v>
      </c>
      <c r="AA109" s="94" t="n">
        <v>47042.62</v>
      </c>
      <c r="AB109" s="97" t="n">
        <v>9366.72</v>
      </c>
      <c r="AC109" s="97" t="n">
        <v>554.69</v>
      </c>
      <c r="AD109" s="23" t="n">
        <f aca="false">AA109+AB109-AC109</f>
        <v>55854.65</v>
      </c>
      <c r="AE109" s="76" t="n">
        <f aca="false">Z109*'Riepilogo '!$F$9/'Riepilogo '!$D$23</f>
        <v>15003.1573729789</v>
      </c>
      <c r="AF109" s="76" t="n">
        <f aca="false">AD109*'Riepilogo '!$G$9/'Riepilogo '!$H$23</f>
        <v>31438.1449950014</v>
      </c>
      <c r="AG109" s="76" t="n">
        <f aca="false">ROUND(AE109+AF109,2)</f>
        <v>46441.3</v>
      </c>
    </row>
    <row r="110" customFormat="false" ht="14.65" hidden="false" customHeight="false" outlineLevel="0" collapsed="false">
      <c r="A110" s="78" t="n">
        <v>109</v>
      </c>
      <c r="B110" s="76" t="s">
        <v>660</v>
      </c>
      <c r="C110" s="76" t="s">
        <v>431</v>
      </c>
      <c r="D110" s="92" t="s">
        <v>661</v>
      </c>
      <c r="E110" s="76" t="s">
        <v>406</v>
      </c>
      <c r="F110" s="22" t="n">
        <v>8</v>
      </c>
      <c r="G110" s="22" t="n">
        <v>0</v>
      </c>
      <c r="H110" s="22" t="n">
        <v>0</v>
      </c>
      <c r="I110" s="22" t="n">
        <v>2</v>
      </c>
      <c r="J110" s="22" t="n">
        <v>13</v>
      </c>
      <c r="K110" s="22" t="n">
        <v>0</v>
      </c>
      <c r="L110" s="22" t="n">
        <v>0</v>
      </c>
      <c r="M110" s="22" t="n">
        <v>4</v>
      </c>
      <c r="N110" s="22" t="n">
        <v>0</v>
      </c>
      <c r="O110" s="22" t="n">
        <v>47</v>
      </c>
      <c r="P110" s="22" t="n">
        <v>1</v>
      </c>
      <c r="Q110" s="22" t="n">
        <v>23</v>
      </c>
      <c r="R110" s="22" t="n">
        <v>0</v>
      </c>
      <c r="S110" s="22" t="n">
        <v>0</v>
      </c>
      <c r="T110" s="22" t="n">
        <v>15</v>
      </c>
      <c r="U110" s="22" t="n">
        <v>8</v>
      </c>
      <c r="V110" s="73" t="n">
        <f aca="false">ROUND(SUM(F110:S110)-P110+((T110+U110)/18),)</f>
        <v>98</v>
      </c>
      <c r="W110" s="22" t="n">
        <v>20</v>
      </c>
      <c r="X110" s="22" t="n">
        <v>3</v>
      </c>
      <c r="Y110" s="22" t="n">
        <f aca="false">W110-X110</f>
        <v>17</v>
      </c>
      <c r="Z110" s="93" t="n">
        <f aca="false">V110+Y110</f>
        <v>115</v>
      </c>
      <c r="AA110" s="94" t="n">
        <v>17749.89</v>
      </c>
      <c r="AB110" s="97" t="n">
        <v>11493.2</v>
      </c>
      <c r="AC110" s="97" t="n">
        <v>0</v>
      </c>
      <c r="AD110" s="23" t="n">
        <f aca="false">AA110+AB110-AC110</f>
        <v>29243.09</v>
      </c>
      <c r="AE110" s="76" t="n">
        <f aca="false">Z110*'Riepilogo '!$F$9/'Riepilogo '!$D$23</f>
        <v>13585.5362038786</v>
      </c>
      <c r="AF110" s="76" t="n">
        <f aca="false">AD110*'Riepilogo '!$G$9/'Riepilogo '!$H$23</f>
        <v>16459.6591961793</v>
      </c>
      <c r="AG110" s="76" t="n">
        <f aca="false">ROUND(AE110+AF110,2)</f>
        <v>30045.2</v>
      </c>
    </row>
    <row r="111" customFormat="false" ht="14.65" hidden="false" customHeight="false" outlineLevel="0" collapsed="false">
      <c r="A111" s="78" t="n">
        <v>110</v>
      </c>
      <c r="B111" s="76" t="s">
        <v>662</v>
      </c>
      <c r="C111" s="76" t="s">
        <v>431</v>
      </c>
      <c r="D111" s="92" t="s">
        <v>663</v>
      </c>
      <c r="E111" s="76" t="s">
        <v>416</v>
      </c>
      <c r="F111" s="22" t="n">
        <v>4</v>
      </c>
      <c r="G111" s="22" t="n">
        <v>0</v>
      </c>
      <c r="H111" s="22" t="n">
        <v>0</v>
      </c>
      <c r="I111" s="22" t="n">
        <v>1</v>
      </c>
      <c r="J111" s="22" t="n">
        <v>14</v>
      </c>
      <c r="K111" s="22" t="n">
        <v>0</v>
      </c>
      <c r="L111" s="22" t="n">
        <v>0</v>
      </c>
      <c r="M111" s="22" t="n">
        <v>2</v>
      </c>
      <c r="N111" s="22" t="n">
        <v>0</v>
      </c>
      <c r="O111" s="22" t="n">
        <v>30</v>
      </c>
      <c r="P111" s="22" t="n">
        <v>1</v>
      </c>
      <c r="Q111" s="22" t="n">
        <v>4</v>
      </c>
      <c r="R111" s="22" t="n">
        <v>0</v>
      </c>
      <c r="S111" s="22" t="n">
        <v>0</v>
      </c>
      <c r="T111" s="22" t="n">
        <v>30</v>
      </c>
      <c r="U111" s="22" t="n">
        <v>8</v>
      </c>
      <c r="V111" s="73" t="n">
        <f aca="false">ROUND(SUM(F111:S111)-P111+((T111+U111)/18),)</f>
        <v>57</v>
      </c>
      <c r="W111" s="22" t="n">
        <v>17</v>
      </c>
      <c r="X111" s="22" t="n">
        <v>0</v>
      </c>
      <c r="Y111" s="22" t="n">
        <f aca="false">W111-X111</f>
        <v>17</v>
      </c>
      <c r="Z111" s="93" t="n">
        <f aca="false">V111+Y111</f>
        <v>74</v>
      </c>
      <c r="AA111" s="94" t="n">
        <v>28359</v>
      </c>
      <c r="AB111" s="97" t="n">
        <v>16988.16</v>
      </c>
      <c r="AC111" s="97" t="n">
        <v>11120.37</v>
      </c>
      <c r="AD111" s="23" t="n">
        <f aca="false">AA111+AB111-AC111</f>
        <v>34226.79</v>
      </c>
      <c r="AE111" s="76" t="n">
        <f aca="false">Z111*'Riepilogo '!$F$9/'Riepilogo '!$D$23</f>
        <v>8741.9972094523</v>
      </c>
      <c r="AF111" s="76" t="n">
        <f aca="false">AD111*'Riepilogo '!$G$9/'Riepilogo '!$H$23</f>
        <v>19264.7664381294</v>
      </c>
      <c r="AG111" s="76" t="n">
        <f aca="false">ROUND(AE111+AF111,2)</f>
        <v>28006.76</v>
      </c>
    </row>
    <row r="112" customFormat="false" ht="14.65" hidden="false" customHeight="false" outlineLevel="0" collapsed="false">
      <c r="A112" s="78" t="n">
        <v>111</v>
      </c>
      <c r="B112" s="76" t="s">
        <v>664</v>
      </c>
      <c r="C112" s="76" t="s">
        <v>431</v>
      </c>
      <c r="D112" s="92" t="s">
        <v>665</v>
      </c>
      <c r="E112" s="76" t="s">
        <v>666</v>
      </c>
      <c r="F112" s="22" t="n">
        <v>8</v>
      </c>
      <c r="G112" s="22" t="n">
        <v>0</v>
      </c>
      <c r="H112" s="22" t="n">
        <v>0</v>
      </c>
      <c r="I112" s="22" t="n">
        <v>0</v>
      </c>
      <c r="J112" s="22" t="n">
        <v>16</v>
      </c>
      <c r="K112" s="22" t="n">
        <v>0</v>
      </c>
      <c r="L112" s="22" t="n">
        <v>0</v>
      </c>
      <c r="M112" s="22" t="n">
        <v>1</v>
      </c>
      <c r="N112" s="22" t="n">
        <v>0</v>
      </c>
      <c r="O112" s="22" t="n">
        <v>9</v>
      </c>
      <c r="P112" s="22" t="n">
        <v>5</v>
      </c>
      <c r="Q112" s="22" t="n">
        <v>1</v>
      </c>
      <c r="R112" s="22" t="n">
        <v>0</v>
      </c>
      <c r="S112" s="22" t="n">
        <v>0</v>
      </c>
      <c r="T112" s="22" t="n">
        <v>68</v>
      </c>
      <c r="U112" s="22" t="n">
        <v>0</v>
      </c>
      <c r="V112" s="73" t="n">
        <f aca="false">ROUND(SUM(F112:S112)-P112+((T112+U112)/18),)</f>
        <v>39</v>
      </c>
      <c r="W112" s="22" t="n">
        <v>16</v>
      </c>
      <c r="X112" s="22" t="n">
        <v>3</v>
      </c>
      <c r="Y112" s="22" t="n">
        <f aca="false">W112-X112</f>
        <v>13</v>
      </c>
      <c r="Z112" s="93" t="n">
        <f aca="false">V112+Y112</f>
        <v>52</v>
      </c>
      <c r="AA112" s="94" t="n">
        <v>14139.84</v>
      </c>
      <c r="AB112" s="97" t="n">
        <v>2047.09</v>
      </c>
      <c r="AC112" s="97" t="n">
        <v>6511.67</v>
      </c>
      <c r="AD112" s="23" t="n">
        <f aca="false">AA112+AB112-AC112</f>
        <v>9675.26</v>
      </c>
      <c r="AE112" s="76" t="n">
        <f aca="false">Z112*'Riepilogo '!$F$9/'Riepilogo '!$D$23</f>
        <v>6143.02506610162</v>
      </c>
      <c r="AF112" s="76" t="n">
        <f aca="false">AD112*'Riepilogo '!$G$9/'Riepilogo '!$H$23</f>
        <v>5445.78162685358</v>
      </c>
      <c r="AG112" s="76" t="n">
        <f aca="false">ROUND(AE112+AF112,2)</f>
        <v>11588.81</v>
      </c>
    </row>
    <row r="113" customFormat="false" ht="14.65" hidden="false" customHeight="false" outlineLevel="0" collapsed="false">
      <c r="A113" s="78" t="n">
        <v>112</v>
      </c>
      <c r="B113" s="76" t="s">
        <v>667</v>
      </c>
      <c r="C113" s="76" t="s">
        <v>431</v>
      </c>
      <c r="D113" s="92" t="s">
        <v>668</v>
      </c>
      <c r="E113" s="76" t="s">
        <v>418</v>
      </c>
      <c r="F113" s="22" t="n">
        <v>6</v>
      </c>
      <c r="G113" s="22" t="n">
        <v>0</v>
      </c>
      <c r="H113" s="22" t="n">
        <v>0</v>
      </c>
      <c r="I113" s="22" t="n">
        <v>1</v>
      </c>
      <c r="J113" s="22" t="n">
        <v>16</v>
      </c>
      <c r="K113" s="22" t="n">
        <v>0</v>
      </c>
      <c r="L113" s="22" t="n">
        <v>0</v>
      </c>
      <c r="M113" s="22" t="n">
        <v>1</v>
      </c>
      <c r="N113" s="22" t="n">
        <v>0</v>
      </c>
      <c r="O113" s="22" t="n">
        <v>8</v>
      </c>
      <c r="P113" s="22" t="n">
        <v>6</v>
      </c>
      <c r="Q113" s="22" t="n">
        <v>2</v>
      </c>
      <c r="R113" s="22" t="n">
        <v>0</v>
      </c>
      <c r="S113" s="22" t="n">
        <v>0</v>
      </c>
      <c r="T113" s="22" t="n">
        <v>71</v>
      </c>
      <c r="U113" s="22" t="n">
        <v>5</v>
      </c>
      <c r="V113" s="73" t="n">
        <f aca="false">ROUND(SUM(F113:S113)-P113+((T113+U113)/18),)</f>
        <v>38</v>
      </c>
      <c r="W113" s="22" t="n">
        <v>14</v>
      </c>
      <c r="X113" s="22" t="n">
        <v>0</v>
      </c>
      <c r="Y113" s="22" t="n">
        <f aca="false">W113-X113</f>
        <v>14</v>
      </c>
      <c r="Z113" s="93" t="n">
        <f aca="false">V113+Y113</f>
        <v>52</v>
      </c>
      <c r="AA113" s="94" t="n">
        <v>5970.15</v>
      </c>
      <c r="AB113" s="97" t="n">
        <v>4511.88</v>
      </c>
      <c r="AC113" s="97" t="n">
        <v>0</v>
      </c>
      <c r="AD113" s="23" t="n">
        <f aca="false">AA113+AB113-AC113</f>
        <v>10482.03</v>
      </c>
      <c r="AE113" s="76" t="n">
        <f aca="false">Z113*'Riepilogo '!$F$9/'Riepilogo '!$D$23</f>
        <v>6143.02506610162</v>
      </c>
      <c r="AF113" s="76" t="n">
        <f aca="false">AD113*'Riepilogo '!$G$9/'Riepilogo '!$H$23</f>
        <v>5899.87725251084</v>
      </c>
      <c r="AG113" s="76" t="n">
        <f aca="false">ROUND(AE113+AF113,2)</f>
        <v>12042.9</v>
      </c>
    </row>
    <row r="114" customFormat="false" ht="14.65" hidden="false" customHeight="false" outlineLevel="0" collapsed="false">
      <c r="A114" s="78" t="n">
        <v>113</v>
      </c>
      <c r="B114" s="76" t="s">
        <v>669</v>
      </c>
      <c r="C114" s="76" t="s">
        <v>431</v>
      </c>
      <c r="D114" s="92" t="s">
        <v>670</v>
      </c>
      <c r="E114" s="76" t="s">
        <v>421</v>
      </c>
      <c r="F114" s="22" t="n">
        <v>10</v>
      </c>
      <c r="G114" s="22" t="n">
        <v>0</v>
      </c>
      <c r="H114" s="22" t="n">
        <v>0</v>
      </c>
      <c r="I114" s="22" t="n">
        <v>1</v>
      </c>
      <c r="J114" s="22" t="n">
        <v>23</v>
      </c>
      <c r="K114" s="22" t="n">
        <v>0</v>
      </c>
      <c r="L114" s="22" t="n">
        <v>0</v>
      </c>
      <c r="M114" s="22" t="n">
        <v>6</v>
      </c>
      <c r="N114" s="22" t="n">
        <v>0</v>
      </c>
      <c r="O114" s="22" t="n">
        <v>19</v>
      </c>
      <c r="P114" s="22" t="n">
        <v>4</v>
      </c>
      <c r="Q114" s="22" t="n">
        <v>5</v>
      </c>
      <c r="R114" s="22" t="n">
        <v>0</v>
      </c>
      <c r="S114" s="22" t="n">
        <v>0</v>
      </c>
      <c r="T114" s="22" t="n">
        <v>67</v>
      </c>
      <c r="U114" s="22" t="n">
        <v>11</v>
      </c>
      <c r="V114" s="73" t="n">
        <f aca="false">ROUND(SUM(F114:S114)-P114+((T114+U114)/18),)</f>
        <v>68</v>
      </c>
      <c r="W114" s="22" t="n">
        <v>22</v>
      </c>
      <c r="X114" s="22" t="n">
        <v>4</v>
      </c>
      <c r="Y114" s="22" t="n">
        <f aca="false">W114-X114</f>
        <v>18</v>
      </c>
      <c r="Z114" s="93" t="n">
        <f aca="false">V114+Y114</f>
        <v>86</v>
      </c>
      <c r="AA114" s="94" t="n">
        <v>20169.02</v>
      </c>
      <c r="AB114" s="97" t="n">
        <v>23543.52</v>
      </c>
      <c r="AC114" s="97" t="n">
        <v>6765.68</v>
      </c>
      <c r="AD114" s="23" t="n">
        <f aca="false">AA114+AB114-AC114</f>
        <v>36946.86</v>
      </c>
      <c r="AE114" s="76" t="n">
        <f aca="false">Z114*'Riepilogo '!$F$9/'Riepilogo '!$D$23</f>
        <v>10159.6183785527</v>
      </c>
      <c r="AF114" s="76" t="n">
        <f aca="false">AD114*'Riepilogo '!$G$9/'Riepilogo '!$H$23</f>
        <v>20795.775137612</v>
      </c>
      <c r="AG114" s="76" t="n">
        <f aca="false">ROUND(AE114+AF114,2)</f>
        <v>30955.39</v>
      </c>
    </row>
    <row r="115" customFormat="false" ht="14.65" hidden="false" customHeight="false" outlineLevel="0" collapsed="false">
      <c r="A115" s="78" t="n">
        <v>114</v>
      </c>
      <c r="B115" s="76" t="s">
        <v>671</v>
      </c>
      <c r="C115" s="76" t="s">
        <v>431</v>
      </c>
      <c r="D115" s="92" t="s">
        <v>672</v>
      </c>
      <c r="E115" s="76" t="s">
        <v>673</v>
      </c>
      <c r="F115" s="22" t="n">
        <v>8</v>
      </c>
      <c r="G115" s="22" t="n">
        <v>0</v>
      </c>
      <c r="H115" s="22" t="n">
        <v>0</v>
      </c>
      <c r="I115" s="22" t="n">
        <v>0</v>
      </c>
      <c r="J115" s="22" t="n">
        <v>26</v>
      </c>
      <c r="K115" s="22" t="n">
        <v>0</v>
      </c>
      <c r="L115" s="22" t="n">
        <v>0</v>
      </c>
      <c r="M115" s="22" t="n">
        <v>1</v>
      </c>
      <c r="N115" s="22" t="n">
        <v>0</v>
      </c>
      <c r="O115" s="22" t="n">
        <v>24</v>
      </c>
      <c r="P115" s="22" t="n">
        <v>5</v>
      </c>
      <c r="Q115" s="22" t="n">
        <v>1</v>
      </c>
      <c r="R115" s="22" t="n">
        <v>0</v>
      </c>
      <c r="S115" s="22" t="n">
        <v>0</v>
      </c>
      <c r="T115" s="22" t="n">
        <v>53</v>
      </c>
      <c r="U115" s="22" t="n">
        <v>0</v>
      </c>
      <c r="V115" s="73" t="n">
        <f aca="false">ROUND(SUM(F115:S115)-P115+((T115+U115)/18),)</f>
        <v>63</v>
      </c>
      <c r="W115" s="22" t="n">
        <v>20</v>
      </c>
      <c r="X115" s="22" t="n">
        <v>3</v>
      </c>
      <c r="Y115" s="22" t="n">
        <f aca="false">W115-X115</f>
        <v>17</v>
      </c>
      <c r="Z115" s="93" t="n">
        <f aca="false">V115+Y115</f>
        <v>80</v>
      </c>
      <c r="AA115" s="94" t="n">
        <v>49992.25</v>
      </c>
      <c r="AB115" s="97" t="n">
        <v>6195.85</v>
      </c>
      <c r="AC115" s="97" t="n">
        <v>18891</v>
      </c>
      <c r="AD115" s="23" t="n">
        <f aca="false">AA115+AB115-AC115</f>
        <v>37297.1</v>
      </c>
      <c r="AE115" s="76" t="n">
        <f aca="false">Z115*'Riepilogo '!$F$9/'Riepilogo '!$D$23</f>
        <v>9450.80779400249</v>
      </c>
      <c r="AF115" s="76" t="n">
        <f aca="false">AD115*'Riepilogo '!$G$9/'Riepilogo '!$H$23</f>
        <v>20992.9099491818</v>
      </c>
      <c r="AG115" s="76" t="n">
        <f aca="false">ROUND(AE115+AF115,2)</f>
        <v>30443.72</v>
      </c>
    </row>
    <row r="116" customFormat="false" ht="14.65" hidden="false" customHeight="false" outlineLevel="0" collapsed="false">
      <c r="A116" s="78" t="n">
        <v>115</v>
      </c>
      <c r="B116" s="76" t="s">
        <v>674</v>
      </c>
      <c r="C116" s="76" t="s">
        <v>431</v>
      </c>
      <c r="D116" s="92" t="s">
        <v>193</v>
      </c>
      <c r="E116" s="76" t="s">
        <v>424</v>
      </c>
      <c r="F116" s="22" t="n">
        <v>16</v>
      </c>
      <c r="G116" s="22" t="n">
        <v>0</v>
      </c>
      <c r="H116" s="22" t="n">
        <v>0</v>
      </c>
      <c r="I116" s="22" t="n">
        <v>1</v>
      </c>
      <c r="J116" s="22" t="n">
        <v>28</v>
      </c>
      <c r="K116" s="22" t="n">
        <v>0</v>
      </c>
      <c r="L116" s="22" t="n">
        <v>0</v>
      </c>
      <c r="M116" s="22" t="n">
        <v>4</v>
      </c>
      <c r="N116" s="22" t="n">
        <v>0</v>
      </c>
      <c r="O116" s="22" t="n">
        <v>14</v>
      </c>
      <c r="P116" s="22" t="n">
        <v>1</v>
      </c>
      <c r="Q116" s="22" t="n">
        <v>4</v>
      </c>
      <c r="R116" s="22" t="n">
        <v>0</v>
      </c>
      <c r="S116" s="22" t="n">
        <v>0</v>
      </c>
      <c r="T116" s="22" t="n">
        <v>29</v>
      </c>
      <c r="U116" s="22" t="n">
        <v>21</v>
      </c>
      <c r="V116" s="73" t="n">
        <f aca="false">ROUND(SUM(F116:S116)-P116+((T116+U116)/18),)</f>
        <v>70</v>
      </c>
      <c r="W116" s="22" t="n">
        <v>22</v>
      </c>
      <c r="X116" s="22" t="n">
        <v>4</v>
      </c>
      <c r="Y116" s="22" t="n">
        <f aca="false">W116-X116</f>
        <v>18</v>
      </c>
      <c r="Z116" s="93" t="n">
        <f aca="false">V116+Y116</f>
        <v>88</v>
      </c>
      <c r="AA116" s="94" t="n">
        <v>14428.6</v>
      </c>
      <c r="AB116" s="97" t="n">
        <v>6431.68</v>
      </c>
      <c r="AC116" s="97" t="n">
        <v>0</v>
      </c>
      <c r="AD116" s="23" t="n">
        <f aca="false">AA116+AB116-AC116</f>
        <v>20860.28</v>
      </c>
      <c r="AE116" s="76" t="n">
        <f aca="false">Z116*'Riepilogo '!$F$9/'Riepilogo '!$D$23</f>
        <v>10395.8885734027</v>
      </c>
      <c r="AF116" s="76" t="n">
        <f aca="false">AD116*'Riepilogo '!$G$9/'Riepilogo '!$H$23</f>
        <v>11741.341271968</v>
      </c>
      <c r="AG116" s="76" t="n">
        <f aca="false">ROUND(AE116+AF116,2)</f>
        <v>22137.23</v>
      </c>
    </row>
    <row r="117" customFormat="false" ht="14.65" hidden="false" customHeight="false" outlineLevel="0" collapsed="false">
      <c r="A117" s="78" t="n">
        <v>116</v>
      </c>
      <c r="B117" s="76" t="s">
        <v>675</v>
      </c>
      <c r="C117" s="76" t="s">
        <v>431</v>
      </c>
      <c r="D117" s="92" t="s">
        <v>676</v>
      </c>
      <c r="E117" s="76" t="s">
        <v>424</v>
      </c>
      <c r="F117" s="22" t="n">
        <v>26</v>
      </c>
      <c r="G117" s="22" t="n">
        <v>0</v>
      </c>
      <c r="H117" s="22" t="n">
        <v>0</v>
      </c>
      <c r="I117" s="22" t="n">
        <v>1</v>
      </c>
      <c r="J117" s="22" t="n">
        <v>22</v>
      </c>
      <c r="K117" s="22" t="n">
        <v>0</v>
      </c>
      <c r="L117" s="22" t="n">
        <v>0</v>
      </c>
      <c r="M117" s="22" t="n">
        <v>7</v>
      </c>
      <c r="N117" s="22" t="n">
        <v>0</v>
      </c>
      <c r="O117" s="22" t="n">
        <v>30</v>
      </c>
      <c r="P117" s="22" t="n">
        <v>1</v>
      </c>
      <c r="Q117" s="22" t="n">
        <v>10</v>
      </c>
      <c r="R117" s="22" t="n">
        <v>0</v>
      </c>
      <c r="S117" s="22" t="n">
        <v>0</v>
      </c>
      <c r="T117" s="22" t="n">
        <v>9</v>
      </c>
      <c r="U117" s="22" t="n">
        <v>3</v>
      </c>
      <c r="V117" s="73" t="n">
        <f aca="false">ROUND(SUM(F117:S117)-P117+((T117+U117)/18),)</f>
        <v>97</v>
      </c>
      <c r="W117" s="22" t="n">
        <v>27</v>
      </c>
      <c r="X117" s="22" t="n">
        <v>5</v>
      </c>
      <c r="Y117" s="22" t="n">
        <f aca="false">W117-X117</f>
        <v>22</v>
      </c>
      <c r="Z117" s="93" t="n">
        <f aca="false">V117+Y117</f>
        <v>119</v>
      </c>
      <c r="AA117" s="94" t="n">
        <v>58880.99</v>
      </c>
      <c r="AB117" s="97" t="n">
        <v>13152.15</v>
      </c>
      <c r="AC117" s="97" t="n">
        <v>0</v>
      </c>
      <c r="AD117" s="23" t="n">
        <f aca="false">AA117+AB117-AC117</f>
        <v>72033.14</v>
      </c>
      <c r="AE117" s="76" t="n">
        <f aca="false">Z117*'Riepilogo '!$F$9/'Riepilogo '!$D$23</f>
        <v>14058.0765935787</v>
      </c>
      <c r="AF117" s="76" t="n">
        <f aca="false">AD117*'Riepilogo '!$G$9/'Riepilogo '!$H$23</f>
        <v>40544.3109887044</v>
      </c>
      <c r="AG117" s="76" t="n">
        <f aca="false">ROUND(AE117+AF117,2)</f>
        <v>54602.39</v>
      </c>
    </row>
    <row r="118" customFormat="false" ht="14.65" hidden="false" customHeight="false" outlineLevel="0" collapsed="false">
      <c r="A118" s="78" t="n">
        <v>117</v>
      </c>
      <c r="B118" s="76" t="s">
        <v>677</v>
      </c>
      <c r="C118" s="76" t="s">
        <v>431</v>
      </c>
      <c r="D118" s="92" t="s">
        <v>678</v>
      </c>
      <c r="E118" s="76" t="s">
        <v>424</v>
      </c>
      <c r="F118" s="22" t="n">
        <v>20</v>
      </c>
      <c r="G118" s="22" t="n">
        <v>0</v>
      </c>
      <c r="H118" s="22" t="n">
        <v>0</v>
      </c>
      <c r="I118" s="22" t="n">
        <v>1</v>
      </c>
      <c r="J118" s="22" t="n">
        <v>15</v>
      </c>
      <c r="K118" s="22" t="n">
        <v>0</v>
      </c>
      <c r="L118" s="22" t="n">
        <v>0</v>
      </c>
      <c r="M118" s="22" t="n">
        <v>2</v>
      </c>
      <c r="N118" s="22" t="n">
        <v>0</v>
      </c>
      <c r="O118" s="22" t="n">
        <v>67</v>
      </c>
      <c r="P118" s="22" t="n">
        <v>1</v>
      </c>
      <c r="Q118" s="22" t="n">
        <v>8</v>
      </c>
      <c r="R118" s="22" t="n">
        <v>0</v>
      </c>
      <c r="S118" s="22" t="n">
        <v>0</v>
      </c>
      <c r="T118" s="22" t="n">
        <v>14</v>
      </c>
      <c r="U118" s="22" t="n">
        <v>9</v>
      </c>
      <c r="V118" s="73" t="n">
        <f aca="false">ROUND(SUM(F118:S118)-P118+((T118+U118)/18),)</f>
        <v>114</v>
      </c>
      <c r="W118" s="22" t="n">
        <v>33</v>
      </c>
      <c r="X118" s="22" t="n">
        <v>6</v>
      </c>
      <c r="Y118" s="22" t="n">
        <f aca="false">W118-X118</f>
        <v>27</v>
      </c>
      <c r="Z118" s="93" t="n">
        <f aca="false">V118+Y118</f>
        <v>141</v>
      </c>
      <c r="AA118" s="94" t="n">
        <v>40973.32</v>
      </c>
      <c r="AB118" s="98" t="n">
        <v>6782.04</v>
      </c>
      <c r="AC118" s="98" t="n">
        <v>0</v>
      </c>
      <c r="AD118" s="23" t="n">
        <f aca="false">AA118+AB118-AC118</f>
        <v>47755.36</v>
      </c>
      <c r="AE118" s="76" t="n">
        <f aca="false">Z118*'Riepilogo '!$F$9/'Riepilogo '!$D$23</f>
        <v>16657.0487369294</v>
      </c>
      <c r="AF118" s="76" t="n">
        <f aca="false">AD118*'Riepilogo '!$G$9/'Riepilogo '!$H$23</f>
        <v>26879.4081060125</v>
      </c>
      <c r="AG118" s="76" t="n">
        <f aca="false">ROUND(AE118+AF118,2)</f>
        <v>43536.46</v>
      </c>
    </row>
    <row r="119" s="83" customFormat="true" ht="14.65" hidden="false" customHeight="false" outlineLevel="0" collapsed="false">
      <c r="B119" s="99"/>
      <c r="F119" s="100" t="n">
        <f aca="false">SUM(F2:F118)</f>
        <v>1423</v>
      </c>
      <c r="G119" s="100" t="n">
        <f aca="false">SUM(G2:G118)</f>
        <v>0</v>
      </c>
      <c r="H119" s="100" t="n">
        <f aca="false">SUM(H2:H118)</f>
        <v>0</v>
      </c>
      <c r="I119" s="100" t="n">
        <f aca="false">SUM(I2:I118)</f>
        <v>81</v>
      </c>
      <c r="J119" s="100" t="n">
        <f aca="false">SUM(J2:J118)</f>
        <v>2631</v>
      </c>
      <c r="K119" s="100" t="n">
        <f aca="false">SUM(K2:K118)</f>
        <v>2</v>
      </c>
      <c r="L119" s="100" t="n">
        <f aca="false">SUM(L2:L118)</f>
        <v>0</v>
      </c>
      <c r="M119" s="100" t="n">
        <f aca="false">SUM(M2:M118)</f>
        <v>361</v>
      </c>
      <c r="N119" s="100" t="n">
        <f aca="false">SUM(N2:N118)</f>
        <v>7</v>
      </c>
      <c r="O119" s="100" t="n">
        <f aca="false">SUM(O2:O118)</f>
        <v>3276</v>
      </c>
      <c r="P119" s="100" t="n">
        <f aca="false">SUM(P2:P118)</f>
        <v>298</v>
      </c>
      <c r="Q119" s="100" t="n">
        <f aca="false">SUM(Q2:Q118)</f>
        <v>563</v>
      </c>
      <c r="R119" s="100" t="n">
        <f aca="false">SUM(R2:R118)</f>
        <v>45</v>
      </c>
      <c r="S119" s="100" t="n">
        <f aca="false">SUM(S2:S118)</f>
        <v>0</v>
      </c>
      <c r="T119" s="100" t="n">
        <f aca="false">SUM(T2:T118)</f>
        <v>5105</v>
      </c>
      <c r="U119" s="100" t="n">
        <f aca="false">SUM(U2:U118)</f>
        <v>842</v>
      </c>
      <c r="V119" s="100" t="n">
        <f aca="false">SUM(V2:V118)</f>
        <v>8722</v>
      </c>
      <c r="W119" s="100" t="n">
        <f aca="false">SUM(W2:W118)</f>
        <v>2604</v>
      </c>
      <c r="X119" s="100" t="n">
        <f aca="false">SUM(X2:X118)</f>
        <v>270</v>
      </c>
      <c r="Y119" s="100" t="n">
        <f aca="false">SUM(Y2:Y118)</f>
        <v>2334</v>
      </c>
      <c r="Z119" s="100" t="n">
        <f aca="false">SUM(Z2:Z118)</f>
        <v>11056</v>
      </c>
      <c r="AA119" s="101" t="n">
        <f aca="false">SUM(AA2:AA118)</f>
        <v>3769945.24</v>
      </c>
      <c r="AB119" s="101" t="n">
        <f aca="false">SUM(AB2:AB118)</f>
        <v>1565098.83</v>
      </c>
      <c r="AC119" s="101" t="n">
        <f aca="false">SUM(AC2:AC118)</f>
        <v>320815.13</v>
      </c>
      <c r="AD119" s="101" t="n">
        <f aca="false">SUM(AD2:AD118)</f>
        <v>5014228.94</v>
      </c>
      <c r="AE119" s="101" t="n">
        <f aca="false">SUM(AE2:AE118)</f>
        <v>1306101.63713114</v>
      </c>
      <c r="AF119" s="101" t="n">
        <f aca="false">SUM(AF2:AF118)</f>
        <v>2822290.64999695</v>
      </c>
      <c r="AG119" s="101" t="n">
        <f aca="false">SUM(AG2:AG118)</f>
        <v>4128392.29</v>
      </c>
    </row>
  </sheetData>
  <printOptions headings="false" gridLines="true" gridLinesSet="true" horizontalCentered="false" verticalCentered="false"/>
  <pageMargins left="0" right="0" top="0.970138888888889" bottom="0.590972222222222" header="0.279861111111111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110" activePane="bottomRight" state="frozen"/>
      <selection pane="topLeft" activeCell="A1" activeCellId="0" sqref="A1"/>
      <selection pane="topRight" activeCell="O1" activeCellId="0" sqref="O1"/>
      <selection pane="bottomLeft" activeCell="A110" activeCellId="0" sqref="A110"/>
      <selection pane="bottomRight" activeCell="O110" activeCellId="0" sqref="O110 O110"/>
    </sheetView>
  </sheetViews>
  <sheetFormatPr defaultColWidth="7.9921875" defaultRowHeight="14.65" zeroHeight="false" outlineLevelRow="0" outlineLevelCol="1"/>
  <cols>
    <col collapsed="false" customWidth="true" hidden="false" outlineLevel="0" max="1" min="1" style="47" width="4.87"/>
    <col collapsed="false" customWidth="true" hidden="false" outlineLevel="0" max="2" min="2" style="47" width="12.99"/>
    <col collapsed="false" customWidth="true" hidden="false" outlineLevel="0" max="3" min="3" style="47" width="7.25"/>
    <col collapsed="false" customWidth="true" hidden="false" outlineLevel="0" max="4" min="4" style="47" width="19.87"/>
    <col collapsed="false" customWidth="true" hidden="false" outlineLevel="0" max="5" min="5" style="47" width="28.49"/>
    <col collapsed="false" customWidth="true" hidden="true" outlineLevel="1" max="14" min="6" style="47" width="7.12"/>
    <col collapsed="false" customWidth="true" hidden="false" outlineLevel="0" max="15" min="15" style="62" width="12.37"/>
    <col collapsed="false" customWidth="true" hidden="true" outlineLevel="1" max="17" min="16" style="47" width="7.12"/>
    <col collapsed="false" customWidth="true" hidden="false" outlineLevel="0" max="18" min="18" style="47" width="7.12"/>
    <col collapsed="false" customWidth="true" hidden="false" outlineLevel="0" max="19" min="19" style="86" width="8.99"/>
    <col collapsed="false" customWidth="true" hidden="true" outlineLevel="1" max="20" min="20" style="102" width="12.99"/>
    <col collapsed="false" customWidth="true" hidden="true" outlineLevel="1" max="21" min="21" style="88" width="13.99"/>
    <col collapsed="false" customWidth="true" hidden="true" outlineLevel="1" max="22" min="22" style="88" width="12.87"/>
    <col collapsed="false" customWidth="true" hidden="false" outlineLevel="0" max="23" min="23" style="47" width="12.37"/>
    <col collapsed="false" customWidth="true" hidden="false" outlineLevel="0" max="24" min="24" style="47" width="13.62"/>
    <col collapsed="false" customWidth="true" hidden="false" outlineLevel="0" max="25" min="25" style="47" width="12.49"/>
    <col collapsed="false" customWidth="true" hidden="false" outlineLevel="0" max="26" min="26" style="47" width="13.11"/>
    <col collapsed="false" customWidth="true" hidden="false" outlineLevel="0" max="245" min="27" style="47" width="8.99"/>
    <col collapsed="false" customWidth="false" hidden="false" outlineLevel="0" max="257" min="246" style="47" width="7.99"/>
  </cols>
  <sheetData>
    <row r="1" s="71" customFormat="true" ht="92.5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90" t="s">
        <v>63</v>
      </c>
      <c r="G1" s="90" t="s">
        <v>66</v>
      </c>
      <c r="H1" s="91" t="s">
        <v>679</v>
      </c>
      <c r="I1" s="68" t="s">
        <v>680</v>
      </c>
      <c r="J1" s="68" t="s">
        <v>681</v>
      </c>
      <c r="K1" s="68" t="s">
        <v>682</v>
      </c>
      <c r="L1" s="68" t="s">
        <v>683</v>
      </c>
      <c r="M1" s="68" t="s">
        <v>684</v>
      </c>
      <c r="N1" s="68" t="s">
        <v>685</v>
      </c>
      <c r="O1" s="18" t="s">
        <v>69</v>
      </c>
      <c r="P1" s="69" t="s">
        <v>70</v>
      </c>
      <c r="Q1" s="69" t="s">
        <v>71</v>
      </c>
      <c r="R1" s="18" t="s">
        <v>72</v>
      </c>
      <c r="S1" s="18" t="s">
        <v>13</v>
      </c>
      <c r="T1" s="39" t="s">
        <v>29</v>
      </c>
      <c r="U1" s="39" t="s">
        <v>30</v>
      </c>
      <c r="V1" s="40" t="s">
        <v>31</v>
      </c>
      <c r="W1" s="19" t="s">
        <v>14</v>
      </c>
      <c r="X1" s="41" t="s">
        <v>32</v>
      </c>
      <c r="Y1" s="41" t="s">
        <v>33</v>
      </c>
      <c r="Z1" s="42" t="s">
        <v>34</v>
      </c>
      <c r="AA1" s="70"/>
      <c r="AB1" s="70"/>
    </row>
    <row r="2" s="47" customFormat="true" ht="12.75" hidden="false" customHeight="true" outlineLevel="0" collapsed="false">
      <c r="A2" s="22" t="n">
        <v>1</v>
      </c>
      <c r="B2" s="103" t="s">
        <v>686</v>
      </c>
      <c r="C2" s="104" t="s">
        <v>687</v>
      </c>
      <c r="D2" s="22" t="s">
        <v>688</v>
      </c>
      <c r="E2" s="22" t="s">
        <v>24</v>
      </c>
      <c r="F2" s="22"/>
      <c r="G2" s="22"/>
      <c r="H2" s="22" t="n">
        <v>45</v>
      </c>
      <c r="I2" s="22" t="n">
        <v>3</v>
      </c>
      <c r="J2" s="22" t="n">
        <v>8</v>
      </c>
      <c r="K2" s="22" t="n">
        <v>0</v>
      </c>
      <c r="L2" s="22" t="n">
        <v>0</v>
      </c>
      <c r="M2" s="22" t="n">
        <v>36</v>
      </c>
      <c r="N2" s="22" t="n">
        <v>0</v>
      </c>
      <c r="O2" s="73" t="n">
        <f aca="false">ROUND(SUM(F2:L2)-I2+((M2+N2)/18),)</f>
        <v>55</v>
      </c>
      <c r="P2" s="22" t="n">
        <v>16</v>
      </c>
      <c r="Q2" s="22" t="n">
        <v>0</v>
      </c>
      <c r="R2" s="22" t="n">
        <f aca="false">P2-Q2</f>
        <v>16</v>
      </c>
      <c r="S2" s="93" t="n">
        <f aca="false">O2+R2</f>
        <v>71</v>
      </c>
      <c r="T2" s="105" t="n">
        <v>11271.45</v>
      </c>
      <c r="U2" s="95" t="n">
        <v>2543.5</v>
      </c>
      <c r="V2" s="96" t="n">
        <v>0</v>
      </c>
      <c r="W2" s="23" t="n">
        <f aca="false">T2+U2-V2</f>
        <v>13814.95</v>
      </c>
      <c r="X2" s="76" t="n">
        <f aca="false">S2*'Riepilogo '!$F$9/'Riepilogo '!$D$23</f>
        <v>8387.59191717721</v>
      </c>
      <c r="Y2" s="76" t="n">
        <f aca="false">W2*'Riepilogo '!$G$9/'Riepilogo '!$H$23</f>
        <v>7775.83247229541</v>
      </c>
      <c r="Z2" s="76" t="n">
        <f aca="false">ROUND(X2+Y2,2)</f>
        <v>16163.42</v>
      </c>
    </row>
    <row r="3" s="47" customFormat="true" ht="12.75" hidden="false" customHeight="true" outlineLevel="0" collapsed="false">
      <c r="A3" s="104" t="n">
        <v>2</v>
      </c>
      <c r="B3" s="103" t="s">
        <v>689</v>
      </c>
      <c r="C3" s="104" t="s">
        <v>687</v>
      </c>
      <c r="D3" s="43" t="s">
        <v>690</v>
      </c>
      <c r="E3" s="104" t="s">
        <v>24</v>
      </c>
      <c r="F3" s="104"/>
      <c r="G3" s="104"/>
      <c r="H3" s="22" t="n">
        <v>54</v>
      </c>
      <c r="I3" s="22" t="n">
        <v>1</v>
      </c>
      <c r="J3" s="22" t="n">
        <v>6</v>
      </c>
      <c r="K3" s="22" t="n">
        <v>0</v>
      </c>
      <c r="L3" s="22" t="n">
        <v>0</v>
      </c>
      <c r="M3" s="22" t="n">
        <v>23</v>
      </c>
      <c r="N3" s="22" t="n">
        <v>4</v>
      </c>
      <c r="O3" s="73" t="n">
        <f aca="false">ROUND(SUM(F3:L3)-I3+((M3+N3)/18),)</f>
        <v>62</v>
      </c>
      <c r="P3" s="22" t="n">
        <v>15</v>
      </c>
      <c r="Q3" s="22" t="n">
        <v>0</v>
      </c>
      <c r="R3" s="22" t="n">
        <f aca="false">P3-Q3</f>
        <v>15</v>
      </c>
      <c r="S3" s="93" t="n">
        <f aca="false">O3+R3</f>
        <v>77</v>
      </c>
      <c r="T3" s="105" t="n">
        <v>29231.06</v>
      </c>
      <c r="U3" s="106" t="n">
        <v>3364.83</v>
      </c>
      <c r="V3" s="106" t="n">
        <v>0</v>
      </c>
      <c r="W3" s="23" t="n">
        <f aca="false">T3+U3-V3</f>
        <v>32595.89</v>
      </c>
      <c r="X3" s="76" t="n">
        <f aca="false">S3*'Riepilogo '!$F$9/'Riepilogo '!$D$23</f>
        <v>9096.40250172739</v>
      </c>
      <c r="Y3" s="76" t="n">
        <f aca="false">W3*'Riepilogo '!$G$9/'Riepilogo '!$H$23</f>
        <v>18346.8040004031</v>
      </c>
      <c r="Z3" s="76" t="n">
        <f aca="false">ROUND(X3+Y3,2)</f>
        <v>27443.21</v>
      </c>
    </row>
    <row r="4" s="47" customFormat="true" ht="12.75" hidden="false" customHeight="true" outlineLevel="0" collapsed="false">
      <c r="A4" s="22" t="n">
        <v>3</v>
      </c>
      <c r="B4" s="103" t="s">
        <v>691</v>
      </c>
      <c r="C4" s="104" t="s">
        <v>687</v>
      </c>
      <c r="D4" s="43" t="s">
        <v>692</v>
      </c>
      <c r="E4" s="104" t="s">
        <v>24</v>
      </c>
      <c r="F4" s="104"/>
      <c r="G4" s="104" t="n">
        <v>1</v>
      </c>
      <c r="H4" s="22" t="n">
        <v>52</v>
      </c>
      <c r="I4" s="22" t="n">
        <v>0</v>
      </c>
      <c r="J4" s="22" t="n">
        <v>3</v>
      </c>
      <c r="K4" s="22" t="n">
        <v>5</v>
      </c>
      <c r="L4" s="22" t="n">
        <v>0</v>
      </c>
      <c r="M4" s="22" t="n">
        <v>18</v>
      </c>
      <c r="N4" s="22" t="n">
        <v>0</v>
      </c>
      <c r="O4" s="73" t="n">
        <f aca="false">ROUND(SUM(F4:L4)-I4+((M4+N4)/18),)</f>
        <v>62</v>
      </c>
      <c r="P4" s="22" t="n">
        <v>18</v>
      </c>
      <c r="Q4" s="22" t="n">
        <v>0</v>
      </c>
      <c r="R4" s="22" t="n">
        <f aca="false">P4-Q4</f>
        <v>18</v>
      </c>
      <c r="S4" s="93" t="n">
        <f aca="false">O4+R4</f>
        <v>80</v>
      </c>
      <c r="T4" s="105" t="n">
        <v>15119.46</v>
      </c>
      <c r="U4" s="106" t="n">
        <v>6240.58</v>
      </c>
      <c r="V4" s="106" t="n">
        <v>0</v>
      </c>
      <c r="W4" s="23" t="n">
        <f aca="false">T4+U4-V4</f>
        <v>21360.04</v>
      </c>
      <c r="X4" s="76" t="n">
        <f aca="false">S4*'Riepilogo '!$F$9/'Riepilogo '!$D$23</f>
        <v>9450.80779400249</v>
      </c>
      <c r="Y4" s="76" t="n">
        <f aca="false">W4*'Riepilogo '!$G$9/'Riepilogo '!$H$23</f>
        <v>12022.6343665036</v>
      </c>
      <c r="Z4" s="76" t="n">
        <f aca="false">ROUND(X4+Y4,2)</f>
        <v>21473.44</v>
      </c>
    </row>
    <row r="5" s="47" customFormat="true" ht="12.75" hidden="false" customHeight="true" outlineLevel="0" collapsed="false">
      <c r="A5" s="22" t="n">
        <v>4</v>
      </c>
      <c r="B5" s="103" t="s">
        <v>693</v>
      </c>
      <c r="C5" s="104" t="s">
        <v>687</v>
      </c>
      <c r="D5" s="43" t="s">
        <v>694</v>
      </c>
      <c r="E5" s="104" t="s">
        <v>24</v>
      </c>
      <c r="F5" s="104"/>
      <c r="G5" s="104" t="n">
        <v>1</v>
      </c>
      <c r="H5" s="22" t="n">
        <v>51</v>
      </c>
      <c r="I5" s="22" t="n">
        <v>4</v>
      </c>
      <c r="J5" s="22" t="n">
        <v>9</v>
      </c>
      <c r="K5" s="22" t="n">
        <v>10</v>
      </c>
      <c r="L5" s="22" t="n">
        <v>0</v>
      </c>
      <c r="M5" s="22" t="n">
        <v>41</v>
      </c>
      <c r="N5" s="22" t="n">
        <v>14</v>
      </c>
      <c r="O5" s="73" t="n">
        <f aca="false">ROUND(SUM(F5:L5)-I5+((M5+N5)/18),)</f>
        <v>74</v>
      </c>
      <c r="P5" s="22" t="n">
        <v>16</v>
      </c>
      <c r="Q5" s="22" t="n">
        <v>0</v>
      </c>
      <c r="R5" s="22" t="n">
        <f aca="false">P5-Q5</f>
        <v>16</v>
      </c>
      <c r="S5" s="93" t="n">
        <f aca="false">O5+R5</f>
        <v>90</v>
      </c>
      <c r="T5" s="105" t="n">
        <v>18471.95</v>
      </c>
      <c r="U5" s="106" t="n">
        <v>4254</v>
      </c>
      <c r="V5" s="106" t="n">
        <v>0</v>
      </c>
      <c r="W5" s="23" t="n">
        <f aca="false">T5+U5-V5</f>
        <v>22725.95</v>
      </c>
      <c r="X5" s="76" t="n">
        <f aca="false">S5*'Riepilogo '!$F$9/'Riepilogo '!$D$23</f>
        <v>10632.1587682528</v>
      </c>
      <c r="Y5" s="76" t="n">
        <f aca="false">W5*'Riepilogo '!$G$9/'Riepilogo '!$H$23</f>
        <v>12791.4454973606</v>
      </c>
      <c r="Z5" s="76" t="n">
        <f aca="false">ROUND(X5+Y5,2)</f>
        <v>23423.6</v>
      </c>
    </row>
    <row r="6" s="47" customFormat="true" ht="12.75" hidden="false" customHeight="true" outlineLevel="0" collapsed="false">
      <c r="A6" s="22" t="n">
        <v>5</v>
      </c>
      <c r="B6" s="103" t="s">
        <v>695</v>
      </c>
      <c r="C6" s="104" t="s">
        <v>687</v>
      </c>
      <c r="D6" s="43" t="s">
        <v>696</v>
      </c>
      <c r="E6" s="104" t="s">
        <v>24</v>
      </c>
      <c r="F6" s="104"/>
      <c r="G6" s="104"/>
      <c r="H6" s="22" t="n">
        <v>49</v>
      </c>
      <c r="I6" s="22" t="n">
        <v>4</v>
      </c>
      <c r="J6" s="22" t="n">
        <v>5</v>
      </c>
      <c r="K6" s="22" t="n">
        <v>0</v>
      </c>
      <c r="L6" s="22" t="n">
        <v>0</v>
      </c>
      <c r="M6" s="22" t="n">
        <v>68</v>
      </c>
      <c r="N6" s="22" t="n">
        <v>5</v>
      </c>
      <c r="O6" s="73" t="n">
        <f aca="false">ROUND(SUM(F6:L6)-I6+((M6+N6)/18),)</f>
        <v>58</v>
      </c>
      <c r="P6" s="22" t="n">
        <v>16</v>
      </c>
      <c r="Q6" s="22" t="n">
        <v>0</v>
      </c>
      <c r="R6" s="22" t="n">
        <f aca="false">P6-Q6</f>
        <v>16</v>
      </c>
      <c r="S6" s="93" t="n">
        <f aca="false">O6+R6</f>
        <v>74</v>
      </c>
      <c r="T6" s="105" t="n">
        <v>19050.56</v>
      </c>
      <c r="U6" s="107" t="n">
        <v>19388.64</v>
      </c>
      <c r="V6" s="107" t="n">
        <v>0</v>
      </c>
      <c r="W6" s="23" t="n">
        <f aca="false">T6+U6-V6</f>
        <v>38439.2</v>
      </c>
      <c r="X6" s="76" t="n">
        <f aca="false">S6*'Riepilogo '!$F$9/'Riepilogo '!$D$23</f>
        <v>8741.9972094523</v>
      </c>
      <c r="Y6" s="76" t="n">
        <f aca="false">W6*'Riepilogo '!$G$9/'Riepilogo '!$H$23</f>
        <v>21635.7481980794</v>
      </c>
      <c r="Z6" s="76" t="n">
        <f aca="false">ROUND(X6+Y6,2)</f>
        <v>30377.75</v>
      </c>
    </row>
    <row r="7" s="47" customFormat="true" ht="12.75" hidden="false" customHeight="true" outlineLevel="0" collapsed="false">
      <c r="A7" s="22" t="n">
        <v>6</v>
      </c>
      <c r="B7" s="103" t="s">
        <v>697</v>
      </c>
      <c r="C7" s="104" t="s">
        <v>687</v>
      </c>
      <c r="D7" s="43" t="s">
        <v>698</v>
      </c>
      <c r="E7" s="104" t="s">
        <v>24</v>
      </c>
      <c r="F7" s="104"/>
      <c r="G7" s="104"/>
      <c r="H7" s="22" t="n">
        <v>47</v>
      </c>
      <c r="I7" s="22" t="n">
        <v>2</v>
      </c>
      <c r="J7" s="22" t="n">
        <v>5</v>
      </c>
      <c r="K7" s="22" t="n">
        <v>0</v>
      </c>
      <c r="L7" s="22" t="n">
        <v>0</v>
      </c>
      <c r="M7" s="22" t="n">
        <v>25</v>
      </c>
      <c r="N7" s="22" t="n">
        <v>15</v>
      </c>
      <c r="O7" s="73" t="n">
        <f aca="false">ROUND(SUM(F7:L7)-I7+((M7+N7)/18),)</f>
        <v>54</v>
      </c>
      <c r="P7" s="22" t="n">
        <v>14</v>
      </c>
      <c r="Q7" s="22" t="n">
        <v>0</v>
      </c>
      <c r="R7" s="22" t="n">
        <f aca="false">P7-Q7</f>
        <v>14</v>
      </c>
      <c r="S7" s="93" t="n">
        <f aca="false">O7+R7</f>
        <v>68</v>
      </c>
      <c r="T7" s="105" t="n">
        <v>19257.05</v>
      </c>
      <c r="U7" s="106" t="n">
        <v>20514.47</v>
      </c>
      <c r="V7" s="106" t="n">
        <v>8176.65</v>
      </c>
      <c r="W7" s="23" t="n">
        <f aca="false">T7+U7-V7</f>
        <v>31594.87</v>
      </c>
      <c r="X7" s="76" t="n">
        <f aca="false">S7*'Riepilogo '!$F$9/'Riepilogo '!$D$23</f>
        <v>8033.18662490211</v>
      </c>
      <c r="Y7" s="76" t="n">
        <f aca="false">W7*'Riepilogo '!$G$9/'Riepilogo '!$H$23</f>
        <v>17783.3735267918</v>
      </c>
      <c r="Z7" s="76" t="n">
        <f aca="false">ROUND(X7+Y7,2)</f>
        <v>25816.56</v>
      </c>
    </row>
    <row r="8" s="47" customFormat="true" ht="12.75" hidden="false" customHeight="true" outlineLevel="0" collapsed="false">
      <c r="A8" s="22" t="n">
        <v>7</v>
      </c>
      <c r="B8" s="103" t="s">
        <v>699</v>
      </c>
      <c r="C8" s="104" t="s">
        <v>687</v>
      </c>
      <c r="D8" s="43" t="s">
        <v>700</v>
      </c>
      <c r="E8" s="104" t="s">
        <v>24</v>
      </c>
      <c r="F8" s="104"/>
      <c r="G8" s="104"/>
      <c r="H8" s="22" t="n">
        <v>35</v>
      </c>
      <c r="I8" s="22" t="n">
        <v>3</v>
      </c>
      <c r="J8" s="22" t="n">
        <v>7</v>
      </c>
      <c r="K8" s="22" t="n">
        <v>0</v>
      </c>
      <c r="L8" s="22" t="n">
        <v>0</v>
      </c>
      <c r="M8" s="22" t="n">
        <v>54</v>
      </c>
      <c r="N8" s="22" t="n">
        <v>0</v>
      </c>
      <c r="O8" s="73" t="n">
        <f aca="false">ROUND(SUM(F8:L8)-I8+((M8+N8)/18),)</f>
        <v>45</v>
      </c>
      <c r="P8" s="22" t="n">
        <v>11</v>
      </c>
      <c r="Q8" s="22" t="n">
        <v>0</v>
      </c>
      <c r="R8" s="22" t="n">
        <f aca="false">P8-Q8</f>
        <v>11</v>
      </c>
      <c r="S8" s="93" t="n">
        <f aca="false">O8+R8</f>
        <v>56</v>
      </c>
      <c r="T8" s="105" t="n">
        <v>22697.58</v>
      </c>
      <c r="U8" s="106" t="n">
        <v>1886.73</v>
      </c>
      <c r="V8" s="106" t="n">
        <v>0</v>
      </c>
      <c r="W8" s="23" t="n">
        <f aca="false">T8+U8-V8</f>
        <v>24584.31</v>
      </c>
      <c r="X8" s="76" t="n">
        <f aca="false">S8*'Riepilogo '!$F$9/'Riepilogo '!$D$23</f>
        <v>6615.56545580174</v>
      </c>
      <c r="Y8" s="76" t="n">
        <f aca="false">W8*'Riepilogo '!$G$9/'Riepilogo '!$H$23</f>
        <v>13837.4352427607</v>
      </c>
      <c r="Z8" s="76" t="n">
        <f aca="false">ROUND(X8+Y8,2)</f>
        <v>20453</v>
      </c>
    </row>
    <row r="9" s="47" customFormat="true" ht="12.75" hidden="false" customHeight="true" outlineLevel="0" collapsed="false">
      <c r="A9" s="22" t="n">
        <v>8</v>
      </c>
      <c r="B9" s="103" t="s">
        <v>701</v>
      </c>
      <c r="C9" s="104" t="s">
        <v>687</v>
      </c>
      <c r="D9" s="43" t="s">
        <v>702</v>
      </c>
      <c r="E9" s="104" t="s">
        <v>24</v>
      </c>
      <c r="F9" s="104"/>
      <c r="G9" s="104"/>
      <c r="H9" s="22" t="n">
        <v>50</v>
      </c>
      <c r="I9" s="22" t="n">
        <v>0</v>
      </c>
      <c r="J9" s="22" t="n">
        <v>2</v>
      </c>
      <c r="K9" s="22" t="n">
        <v>0</v>
      </c>
      <c r="L9" s="22" t="n">
        <v>0</v>
      </c>
      <c r="M9" s="22" t="n">
        <v>12</v>
      </c>
      <c r="N9" s="22" t="n">
        <v>6</v>
      </c>
      <c r="O9" s="73" t="n">
        <f aca="false">ROUND(SUM(F9:L9)-I9+((M9+N9)/18),)</f>
        <v>53</v>
      </c>
      <c r="P9" s="22" t="n">
        <v>16</v>
      </c>
      <c r="Q9" s="22" t="n">
        <v>0</v>
      </c>
      <c r="R9" s="22" t="n">
        <f aca="false">P9-Q9</f>
        <v>16</v>
      </c>
      <c r="S9" s="93" t="n">
        <f aca="false">O9+R9</f>
        <v>69</v>
      </c>
      <c r="T9" s="105" t="n">
        <v>44234.52</v>
      </c>
      <c r="U9" s="106" t="n">
        <v>15186.9</v>
      </c>
      <c r="V9" s="106" t="n">
        <v>0</v>
      </c>
      <c r="W9" s="23" t="n">
        <f aca="false">T9+U9-V9</f>
        <v>59421.42</v>
      </c>
      <c r="X9" s="76" t="n">
        <f aca="false">S9*'Riepilogo '!$F$9/'Riepilogo '!$D$23</f>
        <v>8151.32172232715</v>
      </c>
      <c r="Y9" s="76" t="n">
        <f aca="false">W9*'Riepilogo '!$G$9/'Riepilogo '!$H$23</f>
        <v>33445.724174601</v>
      </c>
      <c r="Z9" s="76" t="n">
        <f aca="false">ROUND(X9+Y9,2)</f>
        <v>41597.05</v>
      </c>
    </row>
    <row r="10" s="47" customFormat="true" ht="12.75" hidden="false" customHeight="true" outlineLevel="0" collapsed="false">
      <c r="A10" s="22" t="n">
        <v>9</v>
      </c>
      <c r="B10" s="103" t="s">
        <v>703</v>
      </c>
      <c r="C10" s="104" t="s">
        <v>687</v>
      </c>
      <c r="D10" s="43" t="s">
        <v>704</v>
      </c>
      <c r="E10" s="104" t="s">
        <v>24</v>
      </c>
      <c r="F10" s="104"/>
      <c r="G10" s="104"/>
      <c r="H10" s="22" t="n">
        <v>3</v>
      </c>
      <c r="I10" s="22" t="n">
        <v>2</v>
      </c>
      <c r="J10" s="22" t="n">
        <v>0</v>
      </c>
      <c r="K10" s="22" t="n">
        <v>0</v>
      </c>
      <c r="L10" s="22" t="n">
        <v>0</v>
      </c>
      <c r="M10" s="22" t="n">
        <v>30</v>
      </c>
      <c r="N10" s="22" t="n">
        <v>0</v>
      </c>
      <c r="O10" s="73" t="n">
        <f aca="false">ROUND(SUM(F10:L10)-I10+((M10+N10)/18),)</f>
        <v>5</v>
      </c>
      <c r="P10" s="22" t="n">
        <v>6</v>
      </c>
      <c r="Q10" s="22" t="n">
        <v>0</v>
      </c>
      <c r="R10" s="22" t="n">
        <f aca="false">P10-Q10</f>
        <v>6</v>
      </c>
      <c r="S10" s="93" t="n">
        <f aca="false">O10+R10</f>
        <v>11</v>
      </c>
      <c r="T10" s="105" t="n">
        <v>0</v>
      </c>
      <c r="U10" s="106" t="n">
        <v>0</v>
      </c>
      <c r="V10" s="106" t="n">
        <v>0</v>
      </c>
      <c r="W10" s="23" t="n">
        <f aca="false">T10+U10-V10</f>
        <v>0</v>
      </c>
      <c r="X10" s="76" t="n">
        <f aca="false">S10*'Riepilogo '!$F$9/'Riepilogo '!$D$23</f>
        <v>1299.48607167534</v>
      </c>
      <c r="Y10" s="76" t="n">
        <f aca="false">W10*'Riepilogo '!$G$9/'Riepilogo '!$H$23</f>
        <v>0</v>
      </c>
      <c r="Z10" s="76" t="n">
        <f aca="false">ROUND(X10+Y10,2)</f>
        <v>1299.49</v>
      </c>
    </row>
    <row r="11" s="47" customFormat="true" ht="12.75" hidden="false" customHeight="true" outlineLevel="0" collapsed="false">
      <c r="A11" s="22" t="n">
        <v>10</v>
      </c>
      <c r="B11" s="103" t="s">
        <v>705</v>
      </c>
      <c r="C11" s="104" t="s">
        <v>687</v>
      </c>
      <c r="D11" s="43" t="s">
        <v>706</v>
      </c>
      <c r="E11" s="104" t="s">
        <v>24</v>
      </c>
      <c r="F11" s="104" t="n">
        <v>2</v>
      </c>
      <c r="G11" s="104" t="n">
        <v>1</v>
      </c>
      <c r="H11" s="22" t="n">
        <v>64</v>
      </c>
      <c r="I11" s="22" t="n">
        <v>1</v>
      </c>
      <c r="J11" s="22" t="n">
        <v>5</v>
      </c>
      <c r="K11" s="22" t="n">
        <v>9</v>
      </c>
      <c r="L11" s="22" t="n">
        <v>0</v>
      </c>
      <c r="M11" s="22" t="n">
        <v>36</v>
      </c>
      <c r="N11" s="22" t="n">
        <v>0</v>
      </c>
      <c r="O11" s="73" t="n">
        <f aca="false">ROUND(SUM(F11:L11)-I11+((M11+N11)/18),)</f>
        <v>83</v>
      </c>
      <c r="P11" s="22" t="n">
        <v>23</v>
      </c>
      <c r="Q11" s="22" t="n">
        <v>0</v>
      </c>
      <c r="R11" s="22" t="n">
        <f aca="false">P11-Q11</f>
        <v>23</v>
      </c>
      <c r="S11" s="93" t="n">
        <f aca="false">O11+R11</f>
        <v>106</v>
      </c>
      <c r="T11" s="105" t="n">
        <v>12368.23</v>
      </c>
      <c r="U11" s="106" t="n">
        <v>14229.01</v>
      </c>
      <c r="V11" s="106" t="n">
        <v>0</v>
      </c>
      <c r="W11" s="23" t="n">
        <f aca="false">T11+U11-V11</f>
        <v>26597.24</v>
      </c>
      <c r="X11" s="76" t="n">
        <f aca="false">S11*'Riepilogo '!$F$9/'Riepilogo '!$D$23</f>
        <v>12522.3203270533</v>
      </c>
      <c r="Y11" s="76" t="n">
        <f aca="false">W11*'Riepilogo '!$G$9/'Riepilogo '!$H$23</f>
        <v>14970.4256957451</v>
      </c>
      <c r="Z11" s="76" t="n">
        <f aca="false">ROUND(X11+Y11,2)</f>
        <v>27492.75</v>
      </c>
    </row>
    <row r="12" s="47" customFormat="true" ht="12.75" hidden="false" customHeight="true" outlineLevel="0" collapsed="false">
      <c r="A12" s="22" t="n">
        <v>11</v>
      </c>
      <c r="B12" s="103" t="s">
        <v>707</v>
      </c>
      <c r="C12" s="104" t="s">
        <v>687</v>
      </c>
      <c r="D12" s="43" t="s">
        <v>708</v>
      </c>
      <c r="E12" s="104" t="s">
        <v>24</v>
      </c>
      <c r="F12" s="104"/>
      <c r="G12" s="104"/>
      <c r="H12" s="22" t="n">
        <v>50</v>
      </c>
      <c r="I12" s="22" t="n">
        <v>3</v>
      </c>
      <c r="J12" s="22" t="n">
        <v>10</v>
      </c>
      <c r="K12" s="22" t="n">
        <v>0</v>
      </c>
      <c r="L12" s="22" t="n">
        <v>0</v>
      </c>
      <c r="M12" s="22" t="n">
        <v>42</v>
      </c>
      <c r="N12" s="22" t="n">
        <v>10</v>
      </c>
      <c r="O12" s="73" t="n">
        <f aca="false">ROUND(SUM(F12:L12)-I12+((M12+N12)/18),)</f>
        <v>63</v>
      </c>
      <c r="P12" s="22" t="n">
        <v>16</v>
      </c>
      <c r="Q12" s="22" t="n">
        <v>0</v>
      </c>
      <c r="R12" s="22" t="n">
        <f aca="false">P12-Q12</f>
        <v>16</v>
      </c>
      <c r="S12" s="93" t="n">
        <f aca="false">O12+R12</f>
        <v>79</v>
      </c>
      <c r="T12" s="105" t="n">
        <v>26890.42</v>
      </c>
      <c r="U12" s="106" t="n">
        <v>10483.28</v>
      </c>
      <c r="V12" s="106" t="n">
        <v>0</v>
      </c>
      <c r="W12" s="23" t="n">
        <f aca="false">T12+U12-V12</f>
        <v>37373.7</v>
      </c>
      <c r="X12" s="76" t="n">
        <f aca="false">S12*'Riepilogo '!$F$9/'Riepilogo '!$D$23</f>
        <v>9332.67269657746</v>
      </c>
      <c r="Y12" s="76" t="n">
        <f aca="false">W12*'Riepilogo '!$G$9/'Riepilogo '!$H$23</f>
        <v>21036.0247463673</v>
      </c>
      <c r="Z12" s="76" t="n">
        <f aca="false">ROUND(X12+Y12,2)</f>
        <v>30368.7</v>
      </c>
    </row>
    <row r="13" s="47" customFormat="true" ht="12.75" hidden="false" customHeight="true" outlineLevel="0" collapsed="false">
      <c r="A13" s="22" t="n">
        <v>12</v>
      </c>
      <c r="B13" s="103" t="s">
        <v>709</v>
      </c>
      <c r="C13" s="104" t="s">
        <v>687</v>
      </c>
      <c r="D13" s="43" t="s">
        <v>710</v>
      </c>
      <c r="E13" s="104" t="s">
        <v>24</v>
      </c>
      <c r="F13" s="104"/>
      <c r="G13" s="104"/>
      <c r="H13" s="22" t="n">
        <v>74</v>
      </c>
      <c r="I13" s="22" t="n">
        <v>1</v>
      </c>
      <c r="J13" s="22" t="n">
        <v>8</v>
      </c>
      <c r="K13" s="22" t="n">
        <v>0</v>
      </c>
      <c r="L13" s="22" t="n">
        <v>0</v>
      </c>
      <c r="M13" s="22" t="n">
        <v>47</v>
      </c>
      <c r="N13" s="22" t="n">
        <v>3</v>
      </c>
      <c r="O13" s="73" t="n">
        <f aca="false">ROUND(SUM(F13:L13)-I13+((M13+N13)/18),)</f>
        <v>85</v>
      </c>
      <c r="P13" s="22" t="n">
        <v>19</v>
      </c>
      <c r="Q13" s="22" t="n">
        <v>0</v>
      </c>
      <c r="R13" s="22" t="n">
        <f aca="false">P13-Q13</f>
        <v>19</v>
      </c>
      <c r="S13" s="93" t="n">
        <f aca="false">O13+R13</f>
        <v>104</v>
      </c>
      <c r="T13" s="105" t="n">
        <v>26110.89</v>
      </c>
      <c r="U13" s="106" t="n">
        <v>13466.25</v>
      </c>
      <c r="V13" s="106" t="n">
        <v>3978.84</v>
      </c>
      <c r="W13" s="23" t="n">
        <f aca="false">T13+U13-V13</f>
        <v>35598.3</v>
      </c>
      <c r="X13" s="76" t="n">
        <f aca="false">S13*'Riepilogo '!$F$9/'Riepilogo '!$D$23</f>
        <v>12286.0501322032</v>
      </c>
      <c r="Y13" s="76" t="n">
        <f aca="false">W13*'Riepilogo '!$G$9/'Riepilogo '!$H$23</f>
        <v>20036.7295646031</v>
      </c>
      <c r="Z13" s="76" t="n">
        <f aca="false">ROUND(X13+Y13,2)</f>
        <v>32322.78</v>
      </c>
    </row>
    <row r="14" s="47" customFormat="true" ht="12.75" hidden="false" customHeight="true" outlineLevel="0" collapsed="false">
      <c r="A14" s="22" t="n">
        <v>13</v>
      </c>
      <c r="B14" s="103" t="s">
        <v>711</v>
      </c>
      <c r="C14" s="104" t="s">
        <v>687</v>
      </c>
      <c r="D14" s="43" t="s">
        <v>712</v>
      </c>
      <c r="E14" s="104" t="s">
        <v>24</v>
      </c>
      <c r="F14" s="104"/>
      <c r="G14" s="104"/>
      <c r="H14" s="22" t="n">
        <v>45</v>
      </c>
      <c r="I14" s="22" t="n">
        <v>1</v>
      </c>
      <c r="J14" s="22" t="n">
        <v>4</v>
      </c>
      <c r="K14" s="22" t="n">
        <v>5</v>
      </c>
      <c r="L14" s="22" t="n">
        <v>0</v>
      </c>
      <c r="M14" s="22" t="n">
        <v>24</v>
      </c>
      <c r="N14" s="22" t="n">
        <v>3</v>
      </c>
      <c r="O14" s="73" t="n">
        <f aca="false">ROUND(SUM(F14:L14)-I14+((M14+N14)/18),)</f>
        <v>56</v>
      </c>
      <c r="P14" s="22" t="n">
        <v>16</v>
      </c>
      <c r="Q14" s="22" t="n">
        <v>0</v>
      </c>
      <c r="R14" s="22" t="n">
        <f aca="false">P14-Q14</f>
        <v>16</v>
      </c>
      <c r="S14" s="93" t="n">
        <f aca="false">O14+R14</f>
        <v>72</v>
      </c>
      <c r="T14" s="105" t="n">
        <v>50774.88</v>
      </c>
      <c r="U14" s="106" t="n">
        <v>14441.13</v>
      </c>
      <c r="V14" s="106" t="n">
        <v>5365.17</v>
      </c>
      <c r="W14" s="23" t="n">
        <f aca="false">T14+U14-V14</f>
        <v>59850.84</v>
      </c>
      <c r="X14" s="76" t="n">
        <f aca="false">S14*'Riepilogo '!$F$9/'Riepilogo '!$D$23</f>
        <v>8505.72701460224</v>
      </c>
      <c r="Y14" s="76" t="n">
        <f aca="false">W14*'Riepilogo '!$G$9/'Riepilogo '!$H$23</f>
        <v>33687.4259527654</v>
      </c>
      <c r="Z14" s="76" t="n">
        <f aca="false">ROUND(X14+Y14,2)</f>
        <v>42193.15</v>
      </c>
    </row>
    <row r="15" s="47" customFormat="true" ht="12.75" hidden="false" customHeight="true" outlineLevel="0" collapsed="false">
      <c r="A15" s="22" t="n">
        <v>14</v>
      </c>
      <c r="B15" s="103" t="s">
        <v>713</v>
      </c>
      <c r="C15" s="104" t="s">
        <v>687</v>
      </c>
      <c r="D15" s="43" t="s">
        <v>714</v>
      </c>
      <c r="E15" s="104" t="s">
        <v>24</v>
      </c>
      <c r="F15" s="104"/>
      <c r="G15" s="104"/>
      <c r="H15" s="22" t="n">
        <v>66</v>
      </c>
      <c r="I15" s="22" t="n">
        <v>6</v>
      </c>
      <c r="J15" s="22" t="n">
        <v>15</v>
      </c>
      <c r="K15" s="22" t="n">
        <v>0</v>
      </c>
      <c r="L15" s="22" t="n">
        <v>0</v>
      </c>
      <c r="M15" s="22" t="n">
        <v>71</v>
      </c>
      <c r="N15" s="22" t="n">
        <v>0</v>
      </c>
      <c r="O15" s="73" t="n">
        <f aca="false">ROUND(SUM(F15:L15)-I15+((M15+N15)/18),)</f>
        <v>85</v>
      </c>
      <c r="P15" s="22" t="n">
        <v>22</v>
      </c>
      <c r="Q15" s="22" t="n">
        <v>0</v>
      </c>
      <c r="R15" s="22" t="n">
        <f aca="false">P15-Q15</f>
        <v>22</v>
      </c>
      <c r="S15" s="93" t="n">
        <f aca="false">O15+R15</f>
        <v>107</v>
      </c>
      <c r="T15" s="105" t="n">
        <v>56468.12</v>
      </c>
      <c r="U15" s="106" t="n">
        <v>10686.42</v>
      </c>
      <c r="V15" s="106" t="n">
        <v>0</v>
      </c>
      <c r="W15" s="23" t="n">
        <f aca="false">T15+U15-V15</f>
        <v>67154.54</v>
      </c>
      <c r="X15" s="76" t="n">
        <f aca="false">S15*'Riepilogo '!$F$9/'Riepilogo '!$D$23</f>
        <v>12640.4554244783</v>
      </c>
      <c r="Y15" s="76" t="n">
        <f aca="false">W15*'Riepilogo '!$G$9/'Riepilogo '!$H$23</f>
        <v>37798.3599502033</v>
      </c>
      <c r="Z15" s="76" t="n">
        <f aca="false">ROUND(X15+Y15,2)</f>
        <v>50438.82</v>
      </c>
    </row>
    <row r="16" s="47" customFormat="true" ht="12.75" hidden="false" customHeight="true" outlineLevel="0" collapsed="false">
      <c r="A16" s="22" t="n">
        <v>15</v>
      </c>
      <c r="B16" s="103" t="s">
        <v>715</v>
      </c>
      <c r="C16" s="104" t="s">
        <v>687</v>
      </c>
      <c r="D16" s="43" t="s">
        <v>716</v>
      </c>
      <c r="E16" s="104" t="s">
        <v>24</v>
      </c>
      <c r="F16" s="104"/>
      <c r="G16" s="104"/>
      <c r="H16" s="22" t="n">
        <v>45</v>
      </c>
      <c r="I16" s="22" t="n">
        <v>1</v>
      </c>
      <c r="J16" s="22" t="n">
        <v>13</v>
      </c>
      <c r="K16" s="22" t="n">
        <v>0</v>
      </c>
      <c r="L16" s="22" t="n">
        <v>0</v>
      </c>
      <c r="M16" s="22" t="n">
        <v>40</v>
      </c>
      <c r="N16" s="22" t="n">
        <v>2</v>
      </c>
      <c r="O16" s="73" t="n">
        <f aca="false">ROUND(SUM(F16:L16)-I16+((M16+N16)/18),)</f>
        <v>60</v>
      </c>
      <c r="P16" s="22" t="n">
        <v>16</v>
      </c>
      <c r="Q16" s="22" t="n">
        <v>0</v>
      </c>
      <c r="R16" s="22" t="n">
        <f aca="false">P16-Q16</f>
        <v>16</v>
      </c>
      <c r="S16" s="93" t="n">
        <f aca="false">O16+R16</f>
        <v>76</v>
      </c>
      <c r="T16" s="105" t="n">
        <v>29023.84</v>
      </c>
      <c r="U16" s="106" t="n">
        <v>18311.68</v>
      </c>
      <c r="V16" s="106" t="n">
        <v>0</v>
      </c>
      <c r="W16" s="23" t="n">
        <f aca="false">T16+U16-V16</f>
        <v>47335.52</v>
      </c>
      <c r="X16" s="76" t="n">
        <f aca="false">S16*'Riepilogo '!$F$9/'Riepilogo '!$D$23</f>
        <v>8978.26740430236</v>
      </c>
      <c r="Y16" s="76" t="n">
        <f aca="false">W16*'Riepilogo '!$G$9/'Riepilogo '!$H$23</f>
        <v>26643.098491778</v>
      </c>
      <c r="Z16" s="76" t="n">
        <f aca="false">ROUND(X16+Y16,2)</f>
        <v>35621.37</v>
      </c>
    </row>
    <row r="17" s="47" customFormat="true" ht="12.75" hidden="false" customHeight="true" outlineLevel="0" collapsed="false">
      <c r="A17" s="22" t="n">
        <v>16</v>
      </c>
      <c r="B17" s="103" t="s">
        <v>717</v>
      </c>
      <c r="C17" s="104" t="s">
        <v>687</v>
      </c>
      <c r="D17" s="43" t="s">
        <v>718</v>
      </c>
      <c r="E17" s="104" t="s">
        <v>24</v>
      </c>
      <c r="F17" s="104"/>
      <c r="G17" s="104"/>
      <c r="H17" s="22" t="n">
        <v>53</v>
      </c>
      <c r="I17" s="22" t="n">
        <v>1</v>
      </c>
      <c r="J17" s="22" t="n">
        <v>10</v>
      </c>
      <c r="K17" s="22" t="n">
        <v>0</v>
      </c>
      <c r="L17" s="22" t="n">
        <v>0</v>
      </c>
      <c r="M17" s="22" t="n">
        <v>37</v>
      </c>
      <c r="N17" s="22" t="n">
        <v>20</v>
      </c>
      <c r="O17" s="73" t="n">
        <f aca="false">ROUND(SUM(F17:L17)-I17+((M17+N17)/18),)</f>
        <v>66</v>
      </c>
      <c r="P17" s="22" t="n">
        <v>15</v>
      </c>
      <c r="Q17" s="22" t="n">
        <v>0</v>
      </c>
      <c r="R17" s="22" t="n">
        <f aca="false">P17-Q17</f>
        <v>15</v>
      </c>
      <c r="S17" s="93" t="n">
        <f aca="false">O17+R17</f>
        <v>81</v>
      </c>
      <c r="T17" s="105" t="n">
        <v>2387.07</v>
      </c>
      <c r="U17" s="106" t="n">
        <v>7733.37</v>
      </c>
      <c r="V17" s="106" t="n">
        <v>0</v>
      </c>
      <c r="W17" s="23" t="n">
        <f aca="false">T17+U17-V17</f>
        <v>10120.44</v>
      </c>
      <c r="X17" s="76" t="n">
        <f aca="false">S17*'Riepilogo '!$F$9/'Riepilogo '!$D$23</f>
        <v>9568.94289142752</v>
      </c>
      <c r="Y17" s="76" t="n">
        <f aca="false">W17*'Riepilogo '!$G$9/'Riepilogo '!$H$23</f>
        <v>5696.3540212536</v>
      </c>
      <c r="Z17" s="76" t="n">
        <f aca="false">ROUND(X17+Y17,2)</f>
        <v>15265.3</v>
      </c>
    </row>
    <row r="18" s="47" customFormat="true" ht="12.75" hidden="false" customHeight="true" outlineLevel="0" collapsed="false">
      <c r="A18" s="22" t="n">
        <v>17</v>
      </c>
      <c r="B18" s="103" t="s">
        <v>719</v>
      </c>
      <c r="C18" s="104" t="s">
        <v>687</v>
      </c>
      <c r="D18" s="43" t="s">
        <v>720</v>
      </c>
      <c r="E18" s="104" t="s">
        <v>24</v>
      </c>
      <c r="F18" s="104"/>
      <c r="G18" s="104"/>
      <c r="H18" s="22" t="n">
        <v>36</v>
      </c>
      <c r="I18" s="22" t="n">
        <v>5</v>
      </c>
      <c r="J18" s="22" t="n">
        <v>5</v>
      </c>
      <c r="K18" s="22" t="n">
        <v>0</v>
      </c>
      <c r="L18" s="22" t="n">
        <v>0</v>
      </c>
      <c r="M18" s="22" t="n">
        <v>57</v>
      </c>
      <c r="N18" s="22" t="n">
        <v>8</v>
      </c>
      <c r="O18" s="73" t="n">
        <f aca="false">ROUND(SUM(F18:L18)-I18+((M18+N18)/18),)</f>
        <v>45</v>
      </c>
      <c r="P18" s="22" t="n">
        <v>12</v>
      </c>
      <c r="Q18" s="22" t="n">
        <v>0</v>
      </c>
      <c r="R18" s="22" t="n">
        <f aca="false">P18-Q18</f>
        <v>12</v>
      </c>
      <c r="S18" s="93" t="n">
        <f aca="false">O18+R18</f>
        <v>57</v>
      </c>
      <c r="T18" s="105" t="n">
        <v>35289.2</v>
      </c>
      <c r="U18" s="106"/>
      <c r="V18" s="106"/>
      <c r="W18" s="23" t="n">
        <f aca="false">T18+U18-V18</f>
        <v>35289.2</v>
      </c>
      <c r="X18" s="76" t="n">
        <f aca="false">S18*'Riepilogo '!$F$9/'Riepilogo '!$D$23</f>
        <v>6733.70055322677</v>
      </c>
      <c r="Y18" s="76" t="n">
        <f aca="false">W18*'Riepilogo '!$G$9/'Riepilogo '!$H$23</f>
        <v>19862.7506636888</v>
      </c>
      <c r="Z18" s="76" t="n">
        <f aca="false">ROUND(X18+Y18,2)</f>
        <v>26596.45</v>
      </c>
    </row>
    <row r="19" s="47" customFormat="true" ht="12.75" hidden="false" customHeight="true" outlineLevel="0" collapsed="false">
      <c r="A19" s="22" t="n">
        <v>18</v>
      </c>
      <c r="B19" s="103" t="s">
        <v>721</v>
      </c>
      <c r="C19" s="104" t="s">
        <v>687</v>
      </c>
      <c r="D19" s="43" t="s">
        <v>722</v>
      </c>
      <c r="E19" s="104" t="s">
        <v>24</v>
      </c>
      <c r="F19" s="104"/>
      <c r="G19" s="104"/>
      <c r="H19" s="22" t="n">
        <v>55</v>
      </c>
      <c r="I19" s="22" t="n">
        <v>2</v>
      </c>
      <c r="J19" s="22" t="n">
        <v>16</v>
      </c>
      <c r="K19" s="22" t="n">
        <v>0</v>
      </c>
      <c r="L19" s="22" t="n">
        <v>0</v>
      </c>
      <c r="M19" s="22" t="n">
        <v>33</v>
      </c>
      <c r="N19" s="22" t="n">
        <v>11</v>
      </c>
      <c r="O19" s="73" t="n">
        <f aca="false">ROUND(SUM(F19:L19)-I19+((M19+N19)/18),)</f>
        <v>73</v>
      </c>
      <c r="P19" s="22" t="n">
        <v>16</v>
      </c>
      <c r="Q19" s="22" t="n">
        <v>0</v>
      </c>
      <c r="R19" s="22" t="n">
        <f aca="false">P19-Q19</f>
        <v>16</v>
      </c>
      <c r="S19" s="93" t="n">
        <f aca="false">O19+R19</f>
        <v>89</v>
      </c>
      <c r="T19" s="105" t="n">
        <v>30209.8</v>
      </c>
      <c r="U19" s="106" t="n">
        <v>8441.15</v>
      </c>
      <c r="V19" s="106" t="n">
        <v>6804.87</v>
      </c>
      <c r="W19" s="23" t="n">
        <f aca="false">T19+U19-V19</f>
        <v>31846.08</v>
      </c>
      <c r="X19" s="76" t="n">
        <f aca="false">S19*'Riepilogo '!$F$9/'Riepilogo '!$D$23</f>
        <v>10514.0236708278</v>
      </c>
      <c r="Y19" s="76" t="n">
        <f aca="false">W19*'Riepilogo '!$G$9/'Riepilogo '!$H$23</f>
        <v>17924.7686730185</v>
      </c>
      <c r="Z19" s="76" t="n">
        <f aca="false">ROUND(X19+Y19,2)</f>
        <v>28438.79</v>
      </c>
    </row>
    <row r="20" s="47" customFormat="true" ht="12.75" hidden="false" customHeight="true" outlineLevel="0" collapsed="false">
      <c r="A20" s="22" t="n">
        <v>19</v>
      </c>
      <c r="B20" s="103" t="s">
        <v>723</v>
      </c>
      <c r="C20" s="104" t="s">
        <v>687</v>
      </c>
      <c r="D20" s="43" t="s">
        <v>724</v>
      </c>
      <c r="E20" s="104" t="s">
        <v>24</v>
      </c>
      <c r="F20" s="104"/>
      <c r="G20" s="104"/>
      <c r="H20" s="22" t="n">
        <v>54</v>
      </c>
      <c r="I20" s="22" t="n">
        <v>3</v>
      </c>
      <c r="J20" s="22" t="n">
        <v>6</v>
      </c>
      <c r="K20" s="22" t="n">
        <v>0</v>
      </c>
      <c r="L20" s="22" t="n">
        <v>0</v>
      </c>
      <c r="M20" s="22" t="n">
        <v>36</v>
      </c>
      <c r="N20" s="22" t="n">
        <v>0</v>
      </c>
      <c r="O20" s="73" t="n">
        <f aca="false">ROUND(SUM(F20:L20)-I20+((M20+N20)/18),)</f>
        <v>62</v>
      </c>
      <c r="P20" s="22" t="n">
        <v>19</v>
      </c>
      <c r="Q20" s="22" t="n">
        <v>0</v>
      </c>
      <c r="R20" s="22" t="n">
        <f aca="false">P20-Q20</f>
        <v>19</v>
      </c>
      <c r="S20" s="93" t="n">
        <f aca="false">O20+R20</f>
        <v>81</v>
      </c>
      <c r="T20" s="105" t="n">
        <v>11499</v>
      </c>
      <c r="U20" s="106" t="n">
        <v>14470.37</v>
      </c>
      <c r="V20" s="106" t="n">
        <v>5958.86</v>
      </c>
      <c r="W20" s="23" t="n">
        <f aca="false">T20+U20-V20</f>
        <v>20010.51</v>
      </c>
      <c r="X20" s="76" t="n">
        <f aca="false">S20*'Riepilogo '!$F$9/'Riepilogo '!$D$23</f>
        <v>9568.94289142752</v>
      </c>
      <c r="Y20" s="76" t="n">
        <f aca="false">W20*'Riepilogo '!$G$9/'Riepilogo '!$H$23</f>
        <v>11263.0428228254</v>
      </c>
      <c r="Z20" s="76" t="n">
        <f aca="false">ROUND(X20+Y20,2)</f>
        <v>20831.99</v>
      </c>
    </row>
    <row r="21" s="47" customFormat="true" ht="12.75" hidden="false" customHeight="true" outlineLevel="0" collapsed="false">
      <c r="A21" s="22" t="n">
        <v>20</v>
      </c>
      <c r="B21" s="103" t="s">
        <v>725</v>
      </c>
      <c r="C21" s="104" t="s">
        <v>687</v>
      </c>
      <c r="D21" s="43" t="s">
        <v>726</v>
      </c>
      <c r="E21" s="104" t="s">
        <v>24</v>
      </c>
      <c r="F21" s="104"/>
      <c r="G21" s="104"/>
      <c r="H21" s="22" t="n">
        <v>69</v>
      </c>
      <c r="I21" s="22" t="n">
        <v>0</v>
      </c>
      <c r="J21" s="22" t="n">
        <v>9</v>
      </c>
      <c r="K21" s="22" t="n">
        <v>5</v>
      </c>
      <c r="L21" s="22" t="n">
        <v>10</v>
      </c>
      <c r="M21" s="22" t="n">
        <v>18</v>
      </c>
      <c r="N21" s="22" t="n">
        <v>6</v>
      </c>
      <c r="O21" s="73" t="n">
        <f aca="false">ROUND(SUM(F21:L21)-I21+((M21+N21)/18),)</f>
        <v>94</v>
      </c>
      <c r="P21" s="22" t="n">
        <v>21</v>
      </c>
      <c r="Q21" s="22" t="n">
        <v>0</v>
      </c>
      <c r="R21" s="22" t="n">
        <f aca="false">P21-Q21</f>
        <v>21</v>
      </c>
      <c r="S21" s="93" t="n">
        <f aca="false">O21+R21</f>
        <v>115</v>
      </c>
      <c r="T21" s="105" t="n">
        <v>31077</v>
      </c>
      <c r="U21" s="106" t="n">
        <v>14998.99</v>
      </c>
      <c r="V21" s="106" t="n">
        <v>7550.43</v>
      </c>
      <c r="W21" s="23" t="n">
        <f aca="false">T21+U21-V21</f>
        <v>38525.56</v>
      </c>
      <c r="X21" s="76" t="n">
        <f aca="false">S21*'Riepilogo '!$F$9/'Riepilogo '!$D$23</f>
        <v>13585.5362038786</v>
      </c>
      <c r="Y21" s="76" t="n">
        <f aca="false">W21*'Riepilogo '!$G$9/'Riepilogo '!$H$23</f>
        <v>21684.3564733398</v>
      </c>
      <c r="Z21" s="76" t="n">
        <f aca="false">ROUND(X21+Y21,2)</f>
        <v>35269.89</v>
      </c>
    </row>
    <row r="22" s="47" customFormat="true" ht="12.75" hidden="false" customHeight="true" outlineLevel="0" collapsed="false">
      <c r="A22" s="22" t="n">
        <v>21</v>
      </c>
      <c r="B22" s="103" t="s">
        <v>727</v>
      </c>
      <c r="C22" s="104" t="s">
        <v>687</v>
      </c>
      <c r="D22" s="43" t="s">
        <v>728</v>
      </c>
      <c r="E22" s="104" t="s">
        <v>24</v>
      </c>
      <c r="F22" s="104"/>
      <c r="G22" s="104" t="n">
        <v>1</v>
      </c>
      <c r="H22" s="22" t="n">
        <v>54</v>
      </c>
      <c r="I22" s="22" t="n">
        <v>6</v>
      </c>
      <c r="J22" s="22" t="n">
        <v>3</v>
      </c>
      <c r="K22" s="22" t="n">
        <v>5</v>
      </c>
      <c r="L22" s="22" t="n">
        <v>0</v>
      </c>
      <c r="M22" s="22" t="n">
        <v>90</v>
      </c>
      <c r="N22" s="22" t="n">
        <v>8</v>
      </c>
      <c r="O22" s="73" t="n">
        <f aca="false">ROUND(SUM(F22:L22)-I22+((M22+N22)/18),)</f>
        <v>68</v>
      </c>
      <c r="P22" s="22" t="n">
        <v>22</v>
      </c>
      <c r="Q22" s="22" t="n">
        <v>0</v>
      </c>
      <c r="R22" s="22" t="n">
        <f aca="false">P22-Q22</f>
        <v>22</v>
      </c>
      <c r="S22" s="93" t="n">
        <f aca="false">O22+R22</f>
        <v>90</v>
      </c>
      <c r="T22" s="105" t="n">
        <v>38471.31</v>
      </c>
      <c r="U22" s="106" t="n">
        <v>26556.22</v>
      </c>
      <c r="V22" s="106" t="n">
        <v>0</v>
      </c>
      <c r="W22" s="23" t="n">
        <f aca="false">T22+U22-V22</f>
        <v>65027.53</v>
      </c>
      <c r="X22" s="76" t="n">
        <f aca="false">S22*'Riepilogo '!$F$9/'Riepilogo '!$D$23</f>
        <v>10632.1587682528</v>
      </c>
      <c r="Y22" s="76" t="n">
        <f aca="false">W22*'Riepilogo '!$G$9/'Riepilogo '!$H$23</f>
        <v>36601.1588436559</v>
      </c>
      <c r="Z22" s="76" t="n">
        <f aca="false">ROUND(X22+Y22,2)</f>
        <v>47233.32</v>
      </c>
    </row>
    <row r="23" s="47" customFormat="true" ht="12.75" hidden="false" customHeight="true" outlineLevel="0" collapsed="false">
      <c r="A23" s="22" t="n">
        <v>22</v>
      </c>
      <c r="B23" s="103" t="s">
        <v>729</v>
      </c>
      <c r="C23" s="104" t="s">
        <v>687</v>
      </c>
      <c r="D23" s="43" t="s">
        <v>730</v>
      </c>
      <c r="E23" s="104" t="s">
        <v>24</v>
      </c>
      <c r="F23" s="104"/>
      <c r="G23" s="104"/>
      <c r="H23" s="22" t="n">
        <v>36</v>
      </c>
      <c r="I23" s="22" t="n">
        <v>1</v>
      </c>
      <c r="J23" s="22" t="n">
        <v>9</v>
      </c>
      <c r="K23" s="22" t="n">
        <v>0</v>
      </c>
      <c r="L23" s="22" t="n">
        <v>0</v>
      </c>
      <c r="M23" s="22" t="n">
        <v>41</v>
      </c>
      <c r="N23" s="22" t="n">
        <v>3</v>
      </c>
      <c r="O23" s="73" t="n">
        <f aca="false">ROUND(SUM(F23:L23)-I23+((M23+N23)/18),)</f>
        <v>47</v>
      </c>
      <c r="P23" s="22" t="n">
        <v>10</v>
      </c>
      <c r="Q23" s="22" t="n">
        <v>0</v>
      </c>
      <c r="R23" s="22" t="n">
        <f aca="false">P23-Q23</f>
        <v>10</v>
      </c>
      <c r="S23" s="93" t="n">
        <f aca="false">O23+R23</f>
        <v>57</v>
      </c>
      <c r="T23" s="105" t="n">
        <v>34098.96</v>
      </c>
      <c r="U23" s="106" t="n">
        <v>37847.62</v>
      </c>
      <c r="V23" s="106" t="n">
        <v>7551.65</v>
      </c>
      <c r="W23" s="23" t="n">
        <f aca="false">T23+U23-V23</f>
        <v>64394.93</v>
      </c>
      <c r="X23" s="76" t="n">
        <f aca="false">S23*'Riepilogo '!$F$9/'Riepilogo '!$D$23</f>
        <v>6733.70055322677</v>
      </c>
      <c r="Y23" s="76" t="n">
        <f aca="false">W23*'Riepilogo '!$G$9/'Riepilogo '!$H$23</f>
        <v>36245.0959102414</v>
      </c>
      <c r="Z23" s="76" t="n">
        <f aca="false">ROUND(X23+Y23,2)</f>
        <v>42978.8</v>
      </c>
    </row>
    <row r="24" s="47" customFormat="true" ht="12.75" hidden="false" customHeight="true" outlineLevel="0" collapsed="false">
      <c r="A24" s="22" t="n">
        <v>23</v>
      </c>
      <c r="B24" s="103" t="s">
        <v>731</v>
      </c>
      <c r="C24" s="104" t="s">
        <v>687</v>
      </c>
      <c r="D24" s="43" t="s">
        <v>732</v>
      </c>
      <c r="E24" s="104" t="s">
        <v>24</v>
      </c>
      <c r="F24" s="104"/>
      <c r="G24" s="104"/>
      <c r="H24" s="22" t="n">
        <v>53</v>
      </c>
      <c r="I24" s="22" t="n">
        <v>4</v>
      </c>
      <c r="J24" s="22" t="n">
        <v>6</v>
      </c>
      <c r="K24" s="22" t="n">
        <v>0</v>
      </c>
      <c r="L24" s="22" t="n">
        <v>0</v>
      </c>
      <c r="M24" s="22" t="n">
        <v>54</v>
      </c>
      <c r="N24" s="22" t="n">
        <v>0</v>
      </c>
      <c r="O24" s="73" t="n">
        <f aca="false">ROUND(SUM(F24:L24)-I24+((M24+N24)/18),)</f>
        <v>62</v>
      </c>
      <c r="P24" s="22" t="n">
        <v>18</v>
      </c>
      <c r="Q24" s="22" t="n">
        <v>0</v>
      </c>
      <c r="R24" s="22" t="n">
        <f aca="false">P24-Q24</f>
        <v>18</v>
      </c>
      <c r="S24" s="93" t="n">
        <f aca="false">O24+R24</f>
        <v>80</v>
      </c>
      <c r="T24" s="105" t="n">
        <v>31641.03</v>
      </c>
      <c r="U24" s="106" t="n">
        <v>23552.17</v>
      </c>
      <c r="V24" s="106" t="n">
        <v>3186.23</v>
      </c>
      <c r="W24" s="23" t="n">
        <f aca="false">T24+U24-V24</f>
        <v>52006.97</v>
      </c>
      <c r="X24" s="76" t="n">
        <f aca="false">S24*'Riepilogo '!$F$9/'Riepilogo '!$D$23</f>
        <v>9450.80779400249</v>
      </c>
      <c r="Y24" s="76" t="n">
        <f aca="false">W24*'Riepilogo '!$G$9/'Riepilogo '!$H$23</f>
        <v>29272.4538352794</v>
      </c>
      <c r="Z24" s="76" t="n">
        <f aca="false">ROUND(X24+Y24,2)</f>
        <v>38723.26</v>
      </c>
    </row>
    <row r="25" s="47" customFormat="true" ht="12.75" hidden="false" customHeight="true" outlineLevel="0" collapsed="false">
      <c r="A25" s="22" t="n">
        <v>24</v>
      </c>
      <c r="B25" s="103" t="s">
        <v>733</v>
      </c>
      <c r="C25" s="104" t="s">
        <v>687</v>
      </c>
      <c r="D25" s="43" t="s">
        <v>734</v>
      </c>
      <c r="E25" s="104" t="s">
        <v>24</v>
      </c>
      <c r="F25" s="104"/>
      <c r="G25" s="104"/>
      <c r="H25" s="22" t="n">
        <v>4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71</v>
      </c>
      <c r="O25" s="73" t="n">
        <f aca="false">ROUND(SUM(F25:L25)-I25+((M25+N25)/18),)</f>
        <v>8</v>
      </c>
      <c r="P25" s="22" t="n">
        <v>6</v>
      </c>
      <c r="Q25" s="22" t="n">
        <v>0</v>
      </c>
      <c r="R25" s="22" t="n">
        <f aca="false">P25-Q25</f>
        <v>6</v>
      </c>
      <c r="S25" s="93" t="n">
        <f aca="false">O25+R25</f>
        <v>14</v>
      </c>
      <c r="T25" s="105" t="n">
        <v>3667.63</v>
      </c>
      <c r="U25" s="106" t="n">
        <v>0</v>
      </c>
      <c r="V25" s="106" t="n">
        <v>0</v>
      </c>
      <c r="W25" s="23" t="n">
        <f aca="false">T25+U25-V25</f>
        <v>3667.63</v>
      </c>
      <c r="X25" s="76" t="n">
        <f aca="false">S25*'Riepilogo '!$F$9/'Riepilogo '!$D$23</f>
        <v>1653.89136395044</v>
      </c>
      <c r="Y25" s="76" t="n">
        <f aca="false">W25*'Riepilogo '!$G$9/'Riepilogo '!$H$23</f>
        <v>2064.34887208168</v>
      </c>
      <c r="Z25" s="76" t="n">
        <f aca="false">ROUND(X25+Y25,2)</f>
        <v>3718.24</v>
      </c>
    </row>
    <row r="26" s="47" customFormat="true" ht="12.75" hidden="false" customHeight="true" outlineLevel="0" collapsed="false">
      <c r="A26" s="22" t="n">
        <v>25</v>
      </c>
      <c r="B26" s="103" t="s">
        <v>735</v>
      </c>
      <c r="C26" s="104" t="s">
        <v>687</v>
      </c>
      <c r="D26" s="43" t="s">
        <v>736</v>
      </c>
      <c r="E26" s="104" t="s">
        <v>24</v>
      </c>
      <c r="F26" s="104"/>
      <c r="G26" s="104" t="n">
        <v>1</v>
      </c>
      <c r="H26" s="22" t="n">
        <v>54</v>
      </c>
      <c r="I26" s="22" t="n">
        <v>2</v>
      </c>
      <c r="J26" s="22" t="n">
        <v>7</v>
      </c>
      <c r="K26" s="22" t="n">
        <v>5</v>
      </c>
      <c r="L26" s="22" t="n">
        <v>0</v>
      </c>
      <c r="M26" s="22" t="n">
        <v>78</v>
      </c>
      <c r="N26" s="22" t="n">
        <v>16</v>
      </c>
      <c r="O26" s="73" t="n">
        <f aca="false">ROUND(SUM(F26:L26)-I26+((M26+N26)/18),)</f>
        <v>72</v>
      </c>
      <c r="P26" s="22" t="n">
        <v>20</v>
      </c>
      <c r="Q26" s="22" t="n">
        <v>0</v>
      </c>
      <c r="R26" s="22" t="n">
        <f aca="false">P26-Q26</f>
        <v>20</v>
      </c>
      <c r="S26" s="93" t="n">
        <f aca="false">O26+R26</f>
        <v>92</v>
      </c>
      <c r="T26" s="105" t="n">
        <v>12363.5</v>
      </c>
      <c r="U26" s="106" t="n">
        <v>5807.23</v>
      </c>
      <c r="V26" s="106" t="n">
        <v>0</v>
      </c>
      <c r="W26" s="23" t="n">
        <f aca="false">T26+U26-V26</f>
        <v>18170.73</v>
      </c>
      <c r="X26" s="76" t="n">
        <f aca="false">S26*'Riepilogo '!$F$9/'Riepilogo '!$D$23</f>
        <v>10868.4289631029</v>
      </c>
      <c r="Y26" s="76" t="n">
        <f aca="false">W26*'Riepilogo '!$G$9/'Riepilogo '!$H$23</f>
        <v>10227.5109485964</v>
      </c>
      <c r="Z26" s="76" t="n">
        <f aca="false">ROUND(X26+Y26,2)</f>
        <v>21095.94</v>
      </c>
    </row>
    <row r="27" s="47" customFormat="true" ht="12.75" hidden="false" customHeight="true" outlineLevel="0" collapsed="false">
      <c r="A27" s="22" t="n">
        <v>26</v>
      </c>
      <c r="B27" s="103" t="s">
        <v>737</v>
      </c>
      <c r="C27" s="104" t="s">
        <v>687</v>
      </c>
      <c r="D27" s="43" t="s">
        <v>738</v>
      </c>
      <c r="E27" s="104" t="s">
        <v>24</v>
      </c>
      <c r="F27" s="104"/>
      <c r="G27" s="104"/>
      <c r="H27" s="22" t="n">
        <v>50</v>
      </c>
      <c r="I27" s="22" t="n">
        <v>3</v>
      </c>
      <c r="J27" s="22" t="n">
        <v>11</v>
      </c>
      <c r="K27" s="22" t="n">
        <v>0</v>
      </c>
      <c r="L27" s="22" t="n">
        <v>0</v>
      </c>
      <c r="M27" s="22" t="n">
        <v>51</v>
      </c>
      <c r="N27" s="22" t="n">
        <v>3</v>
      </c>
      <c r="O27" s="73" t="n">
        <f aca="false">ROUND(SUM(F27:L27)-I27+((M27+N27)/18),)</f>
        <v>64</v>
      </c>
      <c r="P27" s="22" t="n">
        <v>15</v>
      </c>
      <c r="Q27" s="22" t="n">
        <v>0</v>
      </c>
      <c r="R27" s="22" t="n">
        <f aca="false">P27-Q27</f>
        <v>15</v>
      </c>
      <c r="S27" s="93" t="n">
        <f aca="false">O27+R27</f>
        <v>79</v>
      </c>
      <c r="T27" s="105" t="n">
        <v>27608.91</v>
      </c>
      <c r="U27" s="106" t="n">
        <v>17074</v>
      </c>
      <c r="V27" s="106" t="n">
        <v>1185</v>
      </c>
      <c r="W27" s="23" t="n">
        <f aca="false">T27+U27-V27</f>
        <v>43497.91</v>
      </c>
      <c r="X27" s="76" t="n">
        <f aca="false">S27*'Riepilogo '!$F$9/'Riepilogo '!$D$23</f>
        <v>9332.67269657746</v>
      </c>
      <c r="Y27" s="76" t="n">
        <f aca="false">W27*'Riepilogo '!$G$9/'Riepilogo '!$H$23</f>
        <v>24483.0752956025</v>
      </c>
      <c r="Z27" s="76" t="n">
        <f aca="false">ROUND(X27+Y27,2)</f>
        <v>33815.75</v>
      </c>
    </row>
    <row r="28" s="47" customFormat="true" ht="12.75" hidden="false" customHeight="true" outlineLevel="0" collapsed="false">
      <c r="A28" s="22" t="n">
        <v>27</v>
      </c>
      <c r="B28" s="103" t="s">
        <v>739</v>
      </c>
      <c r="C28" s="104" t="s">
        <v>687</v>
      </c>
      <c r="D28" s="43" t="s">
        <v>740</v>
      </c>
      <c r="E28" s="104" t="s">
        <v>24</v>
      </c>
      <c r="F28" s="104"/>
      <c r="G28" s="104" t="n">
        <v>1</v>
      </c>
      <c r="H28" s="22" t="n">
        <v>48</v>
      </c>
      <c r="I28" s="22" t="n">
        <v>3</v>
      </c>
      <c r="J28" s="22" t="n">
        <v>9</v>
      </c>
      <c r="K28" s="22" t="n">
        <v>5</v>
      </c>
      <c r="L28" s="22" t="n">
        <v>0</v>
      </c>
      <c r="M28" s="22" t="n">
        <v>36</v>
      </c>
      <c r="N28" s="22" t="n">
        <v>9</v>
      </c>
      <c r="O28" s="73" t="n">
        <f aca="false">ROUND(SUM(F28:L28)-I28+((M28+N28)/18),)</f>
        <v>66</v>
      </c>
      <c r="P28" s="22" t="n">
        <v>14</v>
      </c>
      <c r="Q28" s="22" t="n">
        <v>0</v>
      </c>
      <c r="R28" s="22" t="n">
        <f aca="false">P28-Q28</f>
        <v>14</v>
      </c>
      <c r="S28" s="93" t="n">
        <f aca="false">O28+R28</f>
        <v>80</v>
      </c>
      <c r="T28" s="105" t="n">
        <v>38525.41</v>
      </c>
      <c r="U28" s="106" t="n">
        <v>12173</v>
      </c>
      <c r="V28" s="106" t="n">
        <v>10378</v>
      </c>
      <c r="W28" s="23" t="n">
        <f aca="false">T28+U28-V28</f>
        <v>40320.41</v>
      </c>
      <c r="X28" s="76" t="n">
        <f aca="false">S28*'Riepilogo '!$F$9/'Riepilogo '!$D$23</f>
        <v>9450.80779400249</v>
      </c>
      <c r="Y28" s="76" t="n">
        <f aca="false">W28*'Riepilogo '!$G$9/'Riepilogo '!$H$23</f>
        <v>22694.5992113084</v>
      </c>
      <c r="Z28" s="76" t="n">
        <f aca="false">ROUND(X28+Y28,2)</f>
        <v>32145.41</v>
      </c>
    </row>
    <row r="29" s="47" customFormat="true" ht="12.75" hidden="false" customHeight="true" outlineLevel="0" collapsed="false">
      <c r="A29" s="22" t="n">
        <v>28</v>
      </c>
      <c r="B29" s="103" t="s">
        <v>741</v>
      </c>
      <c r="C29" s="104" t="s">
        <v>687</v>
      </c>
      <c r="D29" s="43" t="s">
        <v>742</v>
      </c>
      <c r="E29" s="104" t="s">
        <v>24</v>
      </c>
      <c r="F29" s="104"/>
      <c r="G29" s="104"/>
      <c r="H29" s="22" t="n">
        <v>51</v>
      </c>
      <c r="I29" s="22" t="n">
        <v>2</v>
      </c>
      <c r="J29" s="22" t="n">
        <v>7</v>
      </c>
      <c r="K29" s="22" t="n">
        <v>0</v>
      </c>
      <c r="L29" s="22" t="n">
        <v>0</v>
      </c>
      <c r="M29" s="22" t="n">
        <v>45</v>
      </c>
      <c r="N29" s="22" t="n">
        <v>37</v>
      </c>
      <c r="O29" s="73" t="n">
        <f aca="false">ROUND(SUM(F29:L29)-I29+((M29+N29)/18),)</f>
        <v>63</v>
      </c>
      <c r="P29" s="22" t="n">
        <v>17</v>
      </c>
      <c r="Q29" s="22" t="n">
        <v>0</v>
      </c>
      <c r="R29" s="22" t="n">
        <f aca="false">P29-Q29</f>
        <v>17</v>
      </c>
      <c r="S29" s="93" t="n">
        <f aca="false">O29+R29</f>
        <v>80</v>
      </c>
      <c r="T29" s="105" t="n">
        <v>9531.42</v>
      </c>
      <c r="U29" s="106" t="n">
        <v>11811.22</v>
      </c>
      <c r="V29" s="106" t="n">
        <v>0</v>
      </c>
      <c r="W29" s="23" t="n">
        <f aca="false">T29+U29-V29</f>
        <v>21342.64</v>
      </c>
      <c r="X29" s="76" t="n">
        <f aca="false">S29*'Riepilogo '!$F$9/'Riepilogo '!$D$23</f>
        <v>9450.80779400249</v>
      </c>
      <c r="Y29" s="76" t="n">
        <f aca="false">W29*'Riepilogo '!$G$9/'Riepilogo '!$H$23</f>
        <v>12012.8406658374</v>
      </c>
      <c r="Z29" s="76" t="n">
        <f aca="false">ROUND(X29+Y29,2)</f>
        <v>21463.65</v>
      </c>
    </row>
    <row r="30" s="47" customFormat="true" ht="12.75" hidden="false" customHeight="true" outlineLevel="0" collapsed="false">
      <c r="A30" s="22" t="n">
        <v>29</v>
      </c>
      <c r="B30" s="103" t="s">
        <v>743</v>
      </c>
      <c r="C30" s="104" t="s">
        <v>687</v>
      </c>
      <c r="D30" s="43" t="s">
        <v>744</v>
      </c>
      <c r="E30" s="104" t="s">
        <v>24</v>
      </c>
      <c r="F30" s="104"/>
      <c r="G30" s="104"/>
      <c r="H30" s="22" t="n">
        <v>51</v>
      </c>
      <c r="I30" s="22" t="n">
        <v>2</v>
      </c>
      <c r="J30" s="22" t="n">
        <v>4</v>
      </c>
      <c r="K30" s="22" t="n">
        <v>0</v>
      </c>
      <c r="L30" s="22" t="n">
        <v>0</v>
      </c>
      <c r="M30" s="22" t="n">
        <v>60</v>
      </c>
      <c r="N30" s="22" t="n">
        <v>24</v>
      </c>
      <c r="O30" s="73" t="n">
        <f aca="false">ROUND(SUM(F30:L30)-I30+((M30+N30)/18),)</f>
        <v>60</v>
      </c>
      <c r="P30" s="22" t="n">
        <v>18</v>
      </c>
      <c r="Q30" s="22" t="n">
        <v>0</v>
      </c>
      <c r="R30" s="22" t="n">
        <f aca="false">P30-Q30</f>
        <v>18</v>
      </c>
      <c r="S30" s="93" t="n">
        <f aca="false">O30+R30</f>
        <v>78</v>
      </c>
      <c r="T30" s="105" t="n">
        <v>10766.1</v>
      </c>
      <c r="U30" s="106" t="n">
        <v>2901.51</v>
      </c>
      <c r="V30" s="106" t="n">
        <v>236.66</v>
      </c>
      <c r="W30" s="23" t="n">
        <f aca="false">T30+U30-V30</f>
        <v>13430.95</v>
      </c>
      <c r="X30" s="76" t="n">
        <f aca="false">S30*'Riepilogo '!$F$9/'Riepilogo '!$D$23</f>
        <v>9214.53759915243</v>
      </c>
      <c r="Y30" s="76" t="n">
        <f aca="false">W30*'Riepilogo '!$G$9/'Riepilogo '!$H$23</f>
        <v>7559.69563000778</v>
      </c>
      <c r="Z30" s="76" t="n">
        <f aca="false">ROUND(X30+Y30,2)</f>
        <v>16774.23</v>
      </c>
    </row>
    <row r="31" s="47" customFormat="true" ht="12.75" hidden="false" customHeight="true" outlineLevel="0" collapsed="false">
      <c r="A31" s="22" t="n">
        <v>30</v>
      </c>
      <c r="B31" s="103" t="s">
        <v>745</v>
      </c>
      <c r="C31" s="104" t="s">
        <v>687</v>
      </c>
      <c r="D31" s="43" t="s">
        <v>746</v>
      </c>
      <c r="E31" s="104" t="s">
        <v>24</v>
      </c>
      <c r="F31" s="104"/>
      <c r="G31" s="104"/>
      <c r="H31" s="22" t="n">
        <v>47</v>
      </c>
      <c r="I31" s="22" t="n">
        <v>0</v>
      </c>
      <c r="J31" s="22" t="n">
        <v>1</v>
      </c>
      <c r="K31" s="22" t="n">
        <v>0</v>
      </c>
      <c r="L31" s="22" t="n">
        <v>0</v>
      </c>
      <c r="M31" s="22" t="n">
        <v>18</v>
      </c>
      <c r="N31" s="22" t="n">
        <v>0</v>
      </c>
      <c r="O31" s="73" t="n">
        <f aca="false">ROUND(SUM(F31:L31)-I31+((M31+N31)/18),)</f>
        <v>49</v>
      </c>
      <c r="P31" s="22" t="n">
        <v>18</v>
      </c>
      <c r="Q31" s="22" t="n">
        <v>0</v>
      </c>
      <c r="R31" s="22" t="n">
        <f aca="false">P31-Q31</f>
        <v>18</v>
      </c>
      <c r="S31" s="93" t="n">
        <f aca="false">O31+R31</f>
        <v>67</v>
      </c>
      <c r="T31" s="105" t="n">
        <v>20192.74</v>
      </c>
      <c r="U31" s="106" t="n">
        <v>12329.25</v>
      </c>
      <c r="V31" s="106" t="n">
        <v>0</v>
      </c>
      <c r="W31" s="23" t="n">
        <f aca="false">T31+U31-V31</f>
        <v>32521.99</v>
      </c>
      <c r="X31" s="76" t="n">
        <f aca="false">S31*'Riepilogo '!$F$9/'Riepilogo '!$D$23</f>
        <v>7915.05152747708</v>
      </c>
      <c r="Y31" s="76" t="n">
        <f aca="false">W31*'Riepilogo '!$G$9/'Riepilogo '!$H$23</f>
        <v>18305.20891539</v>
      </c>
      <c r="Z31" s="76" t="n">
        <f aca="false">ROUND(X31+Y31,2)</f>
        <v>26220.26</v>
      </c>
    </row>
    <row r="32" s="47" customFormat="true" ht="12.75" hidden="false" customHeight="true" outlineLevel="0" collapsed="false">
      <c r="A32" s="22" t="n">
        <v>31</v>
      </c>
      <c r="B32" s="103" t="s">
        <v>747</v>
      </c>
      <c r="C32" s="104" t="s">
        <v>687</v>
      </c>
      <c r="D32" s="43" t="s">
        <v>748</v>
      </c>
      <c r="E32" s="104" t="s">
        <v>24</v>
      </c>
      <c r="F32" s="104"/>
      <c r="G32" s="104"/>
      <c r="H32" s="22" t="n">
        <v>85</v>
      </c>
      <c r="I32" s="22" t="n">
        <v>7</v>
      </c>
      <c r="J32" s="22" t="n">
        <v>11</v>
      </c>
      <c r="K32" s="22" t="n">
        <v>0</v>
      </c>
      <c r="L32" s="22" t="n">
        <v>0</v>
      </c>
      <c r="M32" s="22" t="n">
        <v>88</v>
      </c>
      <c r="N32" s="22" t="n">
        <v>6</v>
      </c>
      <c r="O32" s="73" t="n">
        <f aca="false">ROUND(SUM(F32:L32)-I32+((M32+N32)/18),)</f>
        <v>101</v>
      </c>
      <c r="P32" s="22" t="n">
        <v>25</v>
      </c>
      <c r="Q32" s="22" t="n">
        <v>0</v>
      </c>
      <c r="R32" s="22" t="n">
        <f aca="false">P32-Q32</f>
        <v>25</v>
      </c>
      <c r="S32" s="93" t="n">
        <f aca="false">O32+R32</f>
        <v>126</v>
      </c>
      <c r="T32" s="105" t="n">
        <v>41338.3</v>
      </c>
      <c r="U32" s="106" t="n">
        <v>33830.18</v>
      </c>
      <c r="V32" s="106" t="n">
        <v>514.83</v>
      </c>
      <c r="W32" s="23" t="n">
        <f aca="false">T32+U32-V32</f>
        <v>74653.65</v>
      </c>
      <c r="X32" s="76" t="n">
        <f aca="false">S32*'Riepilogo '!$F$9/'Riepilogo '!$D$23</f>
        <v>14885.0222755539</v>
      </c>
      <c r="Y32" s="76" t="n">
        <f aca="false">W32*'Riepilogo '!$G$9/'Riepilogo '!$H$23</f>
        <v>42019.281708973</v>
      </c>
      <c r="Z32" s="76" t="n">
        <f aca="false">ROUND(X32+Y32,2)</f>
        <v>56904.3</v>
      </c>
    </row>
    <row r="33" s="47" customFormat="true" ht="12.75" hidden="false" customHeight="true" outlineLevel="0" collapsed="false">
      <c r="A33" s="22" t="n">
        <v>32</v>
      </c>
      <c r="B33" s="103" t="s">
        <v>749</v>
      </c>
      <c r="C33" s="104" t="s">
        <v>687</v>
      </c>
      <c r="D33" s="43" t="s">
        <v>750</v>
      </c>
      <c r="E33" s="104" t="s">
        <v>24</v>
      </c>
      <c r="F33" s="104"/>
      <c r="G33" s="104"/>
      <c r="H33" s="22" t="n">
        <v>39</v>
      </c>
      <c r="I33" s="22" t="n">
        <v>2</v>
      </c>
      <c r="J33" s="22" t="n">
        <v>3</v>
      </c>
      <c r="K33" s="22" t="n">
        <v>0</v>
      </c>
      <c r="L33" s="22" t="n">
        <v>0</v>
      </c>
      <c r="M33" s="22" t="n">
        <v>36</v>
      </c>
      <c r="N33" s="22" t="n">
        <v>0</v>
      </c>
      <c r="O33" s="73" t="n">
        <f aca="false">ROUND(SUM(F33:L33)-I33+((M33+N33)/18),)</f>
        <v>44</v>
      </c>
      <c r="P33" s="22" t="n">
        <v>16</v>
      </c>
      <c r="Q33" s="22" t="n">
        <v>0</v>
      </c>
      <c r="R33" s="22" t="n">
        <f aca="false">P33-Q33</f>
        <v>16</v>
      </c>
      <c r="S33" s="93" t="n">
        <f aca="false">O33+R33</f>
        <v>60</v>
      </c>
      <c r="T33" s="105" t="n">
        <v>13157.43</v>
      </c>
      <c r="U33" s="106" t="n">
        <v>3250.04</v>
      </c>
      <c r="V33" s="106" t="n">
        <v>0</v>
      </c>
      <c r="W33" s="23" t="n">
        <f aca="false">T33+U33-V33</f>
        <v>16407.47</v>
      </c>
      <c r="X33" s="76" t="n">
        <f aca="false">S33*'Riepilogo '!$F$9/'Riepilogo '!$D$23</f>
        <v>7088.10584550187</v>
      </c>
      <c r="Y33" s="76" t="n">
        <f aca="false">W33*'Riepilogo '!$G$9/'Riepilogo '!$H$23</f>
        <v>9235.04884304415</v>
      </c>
      <c r="Z33" s="76" t="n">
        <f aca="false">ROUND(X33+Y33,2)</f>
        <v>16323.15</v>
      </c>
    </row>
    <row r="34" s="47" customFormat="true" ht="12.75" hidden="false" customHeight="true" outlineLevel="0" collapsed="false">
      <c r="A34" s="22" t="n">
        <v>33</v>
      </c>
      <c r="B34" s="103" t="s">
        <v>751</v>
      </c>
      <c r="C34" s="104" t="s">
        <v>687</v>
      </c>
      <c r="D34" s="43" t="s">
        <v>752</v>
      </c>
      <c r="E34" s="104" t="s">
        <v>24</v>
      </c>
      <c r="F34" s="104"/>
      <c r="G34" s="104"/>
      <c r="H34" s="22" t="n">
        <v>53</v>
      </c>
      <c r="I34" s="22" t="n">
        <v>2</v>
      </c>
      <c r="J34" s="22" t="n">
        <v>6</v>
      </c>
      <c r="K34" s="22" t="n">
        <v>0</v>
      </c>
      <c r="L34" s="22" t="n">
        <v>0</v>
      </c>
      <c r="M34" s="22" t="n">
        <v>50</v>
      </c>
      <c r="N34" s="22" t="n">
        <v>4</v>
      </c>
      <c r="O34" s="73" t="n">
        <f aca="false">ROUND(SUM(F34:L34)-I34+((M34+N34)/18),)</f>
        <v>62</v>
      </c>
      <c r="P34" s="22" t="n">
        <v>19</v>
      </c>
      <c r="Q34" s="22" t="n">
        <v>0</v>
      </c>
      <c r="R34" s="22" t="n">
        <f aca="false">P34-Q34</f>
        <v>19</v>
      </c>
      <c r="S34" s="93" t="n">
        <f aca="false">O34+R34</f>
        <v>81</v>
      </c>
      <c r="T34" s="105" t="n">
        <v>14615.81</v>
      </c>
      <c r="U34" s="106" t="n">
        <v>7469.87</v>
      </c>
      <c r="V34" s="106" t="n">
        <v>2223.88</v>
      </c>
      <c r="W34" s="23" t="n">
        <f aca="false">T34+U34-V34</f>
        <v>19861.8</v>
      </c>
      <c r="X34" s="76" t="n">
        <f aca="false">S34*'Riepilogo '!$F$9/'Riepilogo '!$D$23</f>
        <v>9568.94289142752</v>
      </c>
      <c r="Y34" s="76" t="n">
        <f aca="false">W34*'Riepilogo '!$G$9/'Riepilogo '!$H$23</f>
        <v>11179.3404535114</v>
      </c>
      <c r="Z34" s="76" t="n">
        <f aca="false">ROUND(X34+Y34,2)</f>
        <v>20748.28</v>
      </c>
    </row>
    <row r="35" s="47" customFormat="true" ht="12.75" hidden="false" customHeight="true" outlineLevel="0" collapsed="false">
      <c r="A35" s="22" t="n">
        <v>34</v>
      </c>
      <c r="B35" s="103" t="s">
        <v>753</v>
      </c>
      <c r="C35" s="104" t="s">
        <v>687</v>
      </c>
      <c r="D35" s="43" t="s">
        <v>754</v>
      </c>
      <c r="E35" s="104" t="s">
        <v>24</v>
      </c>
      <c r="F35" s="104"/>
      <c r="G35" s="104"/>
      <c r="H35" s="22" t="n">
        <v>61</v>
      </c>
      <c r="I35" s="22" t="n">
        <v>1</v>
      </c>
      <c r="J35" s="22" t="n">
        <v>6</v>
      </c>
      <c r="K35" s="22" t="n">
        <v>0</v>
      </c>
      <c r="L35" s="22" t="n">
        <v>0</v>
      </c>
      <c r="M35" s="22" t="n">
        <v>21</v>
      </c>
      <c r="N35" s="22" t="n">
        <v>7</v>
      </c>
      <c r="O35" s="73" t="n">
        <f aca="false">ROUND(SUM(F35:L35)-I35+((M35+N35)/18),)</f>
        <v>69</v>
      </c>
      <c r="P35" s="22" t="n">
        <v>17</v>
      </c>
      <c r="Q35" s="22" t="n">
        <v>0</v>
      </c>
      <c r="R35" s="22" t="n">
        <f aca="false">P35-Q35</f>
        <v>17</v>
      </c>
      <c r="S35" s="93" t="n">
        <f aca="false">O35+R35</f>
        <v>86</v>
      </c>
      <c r="T35" s="105" t="n">
        <v>29509.5</v>
      </c>
      <c r="U35" s="106" t="n">
        <v>11403.2</v>
      </c>
      <c r="V35" s="106" t="n">
        <v>1336.39</v>
      </c>
      <c r="W35" s="23" t="n">
        <f aca="false">T35+U35-V35</f>
        <v>39576.31</v>
      </c>
      <c r="X35" s="76" t="n">
        <f aca="false">S35*'Riepilogo '!$F$9/'Riepilogo '!$D$23</f>
        <v>10159.6183785527</v>
      </c>
      <c r="Y35" s="76" t="n">
        <f aca="false">W35*'Riepilogo '!$G$9/'Riepilogo '!$H$23</f>
        <v>22275.7777937401</v>
      </c>
      <c r="Z35" s="76" t="n">
        <f aca="false">ROUND(X35+Y35,2)</f>
        <v>32435.4</v>
      </c>
    </row>
    <row r="36" s="47" customFormat="true" ht="12.75" hidden="false" customHeight="true" outlineLevel="0" collapsed="false">
      <c r="A36" s="22" t="n">
        <v>35</v>
      </c>
      <c r="B36" s="103" t="s">
        <v>755</v>
      </c>
      <c r="C36" s="104" t="s">
        <v>687</v>
      </c>
      <c r="D36" s="43" t="s">
        <v>756</v>
      </c>
      <c r="E36" s="104" t="s">
        <v>24</v>
      </c>
      <c r="F36" s="104"/>
      <c r="G36" s="104"/>
      <c r="H36" s="22" t="n">
        <v>39</v>
      </c>
      <c r="I36" s="22" t="n">
        <v>4</v>
      </c>
      <c r="J36" s="22" t="n">
        <v>7</v>
      </c>
      <c r="K36" s="22" t="n">
        <v>0</v>
      </c>
      <c r="L36" s="22" t="n">
        <v>0</v>
      </c>
      <c r="M36" s="22" t="n">
        <v>48</v>
      </c>
      <c r="N36" s="22" t="n">
        <v>5</v>
      </c>
      <c r="O36" s="73" t="n">
        <f aca="false">ROUND(SUM(F36:L36)-I36+((M36+N36)/18),)</f>
        <v>49</v>
      </c>
      <c r="P36" s="22" t="n">
        <v>13</v>
      </c>
      <c r="Q36" s="22" t="n">
        <v>0</v>
      </c>
      <c r="R36" s="22" t="n">
        <f aca="false">P36-Q36</f>
        <v>13</v>
      </c>
      <c r="S36" s="93" t="n">
        <f aca="false">O36+R36</f>
        <v>62</v>
      </c>
      <c r="T36" s="105" t="n">
        <v>32398.19</v>
      </c>
      <c r="U36" s="106" t="n">
        <v>3026.78</v>
      </c>
      <c r="V36" s="106" t="n">
        <v>0</v>
      </c>
      <c r="W36" s="23" t="n">
        <f aca="false">T36+U36-V36</f>
        <v>35424.97</v>
      </c>
      <c r="X36" s="76" t="n">
        <f aca="false">S36*'Riepilogo '!$F$9/'Riepilogo '!$D$23</f>
        <v>7324.37604035193</v>
      </c>
      <c r="Y36" s="76" t="n">
        <f aca="false">W36*'Riepilogo '!$G$9/'Riepilogo '!$H$23</f>
        <v>19939.1696717028</v>
      </c>
      <c r="Z36" s="76" t="n">
        <f aca="false">ROUND(X36+Y36,2)</f>
        <v>27263.55</v>
      </c>
    </row>
    <row r="37" s="47" customFormat="true" ht="12.75" hidden="false" customHeight="true" outlineLevel="0" collapsed="false">
      <c r="A37" s="22" t="n">
        <v>36</v>
      </c>
      <c r="B37" s="103" t="s">
        <v>757</v>
      </c>
      <c r="C37" s="104" t="s">
        <v>687</v>
      </c>
      <c r="D37" s="43" t="s">
        <v>758</v>
      </c>
      <c r="E37" s="104" t="s">
        <v>24</v>
      </c>
      <c r="F37" s="104" t="n">
        <v>10</v>
      </c>
      <c r="G37" s="104"/>
      <c r="H37" s="22" t="n">
        <v>40</v>
      </c>
      <c r="I37" s="22" t="n">
        <v>4</v>
      </c>
      <c r="J37" s="22" t="n">
        <v>5</v>
      </c>
      <c r="K37" s="22" t="n">
        <v>0</v>
      </c>
      <c r="L37" s="22" t="n">
        <v>8</v>
      </c>
      <c r="M37" s="22" t="n">
        <v>54</v>
      </c>
      <c r="N37" s="22" t="n">
        <v>7</v>
      </c>
      <c r="O37" s="73" t="n">
        <f aca="false">ROUND(SUM(F37:L37)-I37+((M37+N37)/18),)</f>
        <v>66</v>
      </c>
      <c r="P37" s="22" t="n">
        <v>14</v>
      </c>
      <c r="Q37" s="22" t="n">
        <v>0</v>
      </c>
      <c r="R37" s="22" t="n">
        <f aca="false">P37-Q37</f>
        <v>14</v>
      </c>
      <c r="S37" s="93" t="n">
        <f aca="false">O37+R37</f>
        <v>80</v>
      </c>
      <c r="T37" s="105" t="n">
        <v>23812.17</v>
      </c>
      <c r="U37" s="106" t="n">
        <v>11937.89</v>
      </c>
      <c r="V37" s="106" t="n">
        <v>0</v>
      </c>
      <c r="W37" s="23" t="n">
        <f aca="false">T37+U37-V37</f>
        <v>35750.06</v>
      </c>
      <c r="X37" s="76" t="n">
        <f aca="false">S37*'Riepilogo '!$F$9/'Riepilogo '!$D$23</f>
        <v>9450.80779400249</v>
      </c>
      <c r="Y37" s="76" t="n">
        <f aca="false">W37*'Riepilogo '!$G$9/'Riepilogo '!$H$23</f>
        <v>20122.1486458155</v>
      </c>
      <c r="Z37" s="76" t="n">
        <f aca="false">ROUND(X37+Y37,2)</f>
        <v>29572.96</v>
      </c>
    </row>
    <row r="38" s="47" customFormat="true" ht="12.75" hidden="false" customHeight="true" outlineLevel="0" collapsed="false">
      <c r="A38" s="22" t="n">
        <v>37</v>
      </c>
      <c r="B38" s="103" t="s">
        <v>759</v>
      </c>
      <c r="C38" s="104" t="s">
        <v>687</v>
      </c>
      <c r="D38" s="43" t="s">
        <v>760</v>
      </c>
      <c r="E38" s="104" t="s">
        <v>24</v>
      </c>
      <c r="F38" s="104"/>
      <c r="G38" s="104"/>
      <c r="H38" s="22" t="n">
        <v>59</v>
      </c>
      <c r="I38" s="22" t="n">
        <v>4</v>
      </c>
      <c r="J38" s="22" t="n">
        <v>4</v>
      </c>
      <c r="K38" s="22" t="n">
        <v>10</v>
      </c>
      <c r="L38" s="22" t="n">
        <v>0</v>
      </c>
      <c r="M38" s="22" t="n">
        <v>53</v>
      </c>
      <c r="N38" s="22" t="n">
        <v>19</v>
      </c>
      <c r="O38" s="73" t="n">
        <f aca="false">ROUND(SUM(F38:L38)-I38+((M38+N38)/18),)</f>
        <v>77</v>
      </c>
      <c r="P38" s="22" t="n">
        <v>20</v>
      </c>
      <c r="Q38" s="22" t="n">
        <v>0</v>
      </c>
      <c r="R38" s="22" t="n">
        <f aca="false">P38-Q38</f>
        <v>20</v>
      </c>
      <c r="S38" s="93" t="n">
        <f aca="false">O38+R38</f>
        <v>97</v>
      </c>
      <c r="T38" s="105" t="n">
        <v>43871.32</v>
      </c>
      <c r="U38" s="106" t="n">
        <v>22683.11</v>
      </c>
      <c r="V38" s="106" t="n">
        <v>0</v>
      </c>
      <c r="W38" s="23" t="n">
        <f aca="false">T38+U38-V38</f>
        <v>66554.43</v>
      </c>
      <c r="X38" s="76" t="n">
        <f aca="false">S38*'Riepilogo '!$F$9/'Riepilogo '!$D$23</f>
        <v>11459.104450228</v>
      </c>
      <c r="Y38" s="76" t="n">
        <f aca="false">W38*'Riepilogo '!$G$9/'Riepilogo '!$H$23</f>
        <v>37460.5842199293</v>
      </c>
      <c r="Z38" s="76" t="n">
        <f aca="false">ROUND(X38+Y38,2)</f>
        <v>48919.69</v>
      </c>
    </row>
    <row r="39" s="47" customFormat="true" ht="12.75" hidden="false" customHeight="true" outlineLevel="0" collapsed="false">
      <c r="A39" s="22" t="n">
        <v>38</v>
      </c>
      <c r="B39" s="103" t="s">
        <v>761</v>
      </c>
      <c r="C39" s="104" t="s">
        <v>687</v>
      </c>
      <c r="D39" s="43" t="s">
        <v>762</v>
      </c>
      <c r="E39" s="104" t="s">
        <v>24</v>
      </c>
      <c r="F39" s="104"/>
      <c r="G39" s="104"/>
      <c r="H39" s="22" t="n">
        <v>39</v>
      </c>
      <c r="I39" s="22" t="n">
        <v>4</v>
      </c>
      <c r="J39" s="22" t="n">
        <v>5</v>
      </c>
      <c r="K39" s="22" t="n">
        <v>0</v>
      </c>
      <c r="L39" s="22" t="n">
        <v>0</v>
      </c>
      <c r="M39" s="22" t="n">
        <v>62</v>
      </c>
      <c r="N39" s="22" t="n">
        <v>3</v>
      </c>
      <c r="O39" s="73" t="n">
        <f aca="false">ROUND(SUM(F39:L39)-I39+((M39+N39)/18),)</f>
        <v>48</v>
      </c>
      <c r="P39" s="22" t="n">
        <v>13</v>
      </c>
      <c r="Q39" s="22" t="n">
        <v>0</v>
      </c>
      <c r="R39" s="22" t="n">
        <f aca="false">P39-Q39</f>
        <v>13</v>
      </c>
      <c r="S39" s="93" t="n">
        <f aca="false">O39+R39</f>
        <v>61</v>
      </c>
      <c r="T39" s="105" t="n">
        <v>33833.02</v>
      </c>
      <c r="U39" s="106" t="n">
        <v>9914.36</v>
      </c>
      <c r="V39" s="106" t="n">
        <v>1794.16</v>
      </c>
      <c r="W39" s="23" t="n">
        <f aca="false">T39+U39-V39</f>
        <v>41953.22</v>
      </c>
      <c r="X39" s="76" t="n">
        <f aca="false">S39*'Riepilogo '!$F$9/'Riepilogo '!$D$23</f>
        <v>7206.2409429269</v>
      </c>
      <c r="Y39" s="76" t="n">
        <f aca="false">W39*'Riepilogo '!$G$9/'Riepilogo '!$H$23</f>
        <v>23613.6367046825</v>
      </c>
      <c r="Z39" s="76" t="n">
        <f aca="false">ROUND(X39+Y39,2)</f>
        <v>30819.88</v>
      </c>
    </row>
    <row r="40" s="47" customFormat="true" ht="12.75" hidden="false" customHeight="true" outlineLevel="0" collapsed="false">
      <c r="A40" s="22" t="n">
        <v>39</v>
      </c>
      <c r="B40" s="103" t="s">
        <v>763</v>
      </c>
      <c r="C40" s="104" t="s">
        <v>687</v>
      </c>
      <c r="D40" s="43" t="s">
        <v>764</v>
      </c>
      <c r="E40" s="104" t="s">
        <v>24</v>
      </c>
      <c r="F40" s="104"/>
      <c r="G40" s="104"/>
      <c r="H40" s="22" t="n">
        <v>59</v>
      </c>
      <c r="I40" s="22" t="n">
        <v>6</v>
      </c>
      <c r="J40" s="22" t="n">
        <v>4</v>
      </c>
      <c r="K40" s="22" t="n">
        <v>0</v>
      </c>
      <c r="L40" s="22" t="n">
        <v>0</v>
      </c>
      <c r="M40" s="22" t="n">
        <v>90</v>
      </c>
      <c r="N40" s="22" t="n">
        <v>7</v>
      </c>
      <c r="O40" s="73" t="n">
        <f aca="false">ROUND(SUM(F40:L40)-I40+((M40+N40)/18),)</f>
        <v>68</v>
      </c>
      <c r="P40" s="22" t="n">
        <v>19</v>
      </c>
      <c r="Q40" s="22" t="n">
        <v>0</v>
      </c>
      <c r="R40" s="22" t="n">
        <f aca="false">P40-Q40</f>
        <v>19</v>
      </c>
      <c r="S40" s="93" t="n">
        <f aca="false">O40+R40</f>
        <v>87</v>
      </c>
      <c r="T40" s="105" t="n">
        <v>0</v>
      </c>
      <c r="U40" s="106" t="n">
        <v>878.68</v>
      </c>
      <c r="V40" s="106" t="n">
        <v>0</v>
      </c>
      <c r="W40" s="23" t="n">
        <f aca="false">T40+U40-V40</f>
        <v>878.68</v>
      </c>
      <c r="X40" s="76" t="n">
        <f aca="false">S40*'Riepilogo '!$F$9/'Riepilogo '!$D$23</f>
        <v>10277.7534759777</v>
      </c>
      <c r="Y40" s="76" t="n">
        <f aca="false">W40*'Riepilogo '!$G$9/'Riepilogo '!$H$23</f>
        <v>494.570626513779</v>
      </c>
      <c r="Z40" s="76" t="n">
        <f aca="false">ROUND(X40+Y40,2)</f>
        <v>10772.32</v>
      </c>
    </row>
    <row r="41" s="47" customFormat="true" ht="12.75" hidden="false" customHeight="true" outlineLevel="0" collapsed="false">
      <c r="A41" s="22" t="n">
        <v>40</v>
      </c>
      <c r="B41" s="103" t="s">
        <v>765</v>
      </c>
      <c r="C41" s="104" t="s">
        <v>687</v>
      </c>
      <c r="D41" s="43" t="s">
        <v>766</v>
      </c>
      <c r="E41" s="104" t="s">
        <v>24</v>
      </c>
      <c r="F41" s="104"/>
      <c r="G41" s="104"/>
      <c r="H41" s="22" t="n">
        <v>67</v>
      </c>
      <c r="I41" s="22" t="n">
        <v>0</v>
      </c>
      <c r="J41" s="22" t="n">
        <v>7</v>
      </c>
      <c r="K41" s="22" t="n">
        <v>0</v>
      </c>
      <c r="L41" s="22" t="n">
        <v>0</v>
      </c>
      <c r="M41" s="22" t="n">
        <v>0</v>
      </c>
      <c r="N41" s="22" t="n">
        <v>11</v>
      </c>
      <c r="O41" s="73" t="n">
        <f aca="false">ROUND(SUM(F41:L41)-I41+((M41+N41)/18),)</f>
        <v>75</v>
      </c>
      <c r="P41" s="22" t="n">
        <v>19</v>
      </c>
      <c r="Q41" s="22" t="n">
        <v>0</v>
      </c>
      <c r="R41" s="22" t="n">
        <f aca="false">P41-Q41</f>
        <v>19</v>
      </c>
      <c r="S41" s="93" t="n">
        <f aca="false">O41+R41</f>
        <v>94</v>
      </c>
      <c r="T41" s="105" t="n">
        <v>26669.4</v>
      </c>
      <c r="U41" s="106" t="n">
        <v>4940</v>
      </c>
      <c r="V41" s="106" t="n">
        <v>0</v>
      </c>
      <c r="W41" s="23" t="n">
        <f aca="false">T41+U41-V41</f>
        <v>31609.4</v>
      </c>
      <c r="X41" s="76" t="n">
        <f aca="false">S41*'Riepilogo '!$F$9/'Riepilogo '!$D$23</f>
        <v>11104.6991579529</v>
      </c>
      <c r="Y41" s="76" t="n">
        <f aca="false">W41*'Riepilogo '!$G$9/'Riepilogo '!$H$23</f>
        <v>17791.5518297044</v>
      </c>
      <c r="Z41" s="76" t="n">
        <f aca="false">ROUND(X41+Y41,2)</f>
        <v>28896.25</v>
      </c>
    </row>
    <row r="42" s="47" customFormat="true" ht="12.75" hidden="false" customHeight="true" outlineLevel="0" collapsed="false">
      <c r="A42" s="22" t="n">
        <v>41</v>
      </c>
      <c r="B42" s="103" t="s">
        <v>767</v>
      </c>
      <c r="C42" s="104" t="s">
        <v>687</v>
      </c>
      <c r="D42" s="43" t="s">
        <v>768</v>
      </c>
      <c r="E42" s="104" t="s">
        <v>24</v>
      </c>
      <c r="F42" s="104"/>
      <c r="G42" s="104"/>
      <c r="H42" s="22" t="n">
        <v>39</v>
      </c>
      <c r="I42" s="22" t="n">
        <v>2</v>
      </c>
      <c r="J42" s="22" t="n">
        <v>1</v>
      </c>
      <c r="K42" s="22" t="n">
        <v>0</v>
      </c>
      <c r="L42" s="22" t="n">
        <v>0</v>
      </c>
      <c r="M42" s="22" t="n">
        <v>36</v>
      </c>
      <c r="N42" s="22" t="n">
        <v>0</v>
      </c>
      <c r="O42" s="73" t="n">
        <f aca="false">ROUND(SUM(F42:L42)-I42+((M42+N42)/18),)</f>
        <v>42</v>
      </c>
      <c r="P42" s="22" t="n">
        <v>15</v>
      </c>
      <c r="Q42" s="22" t="n">
        <v>0</v>
      </c>
      <c r="R42" s="22" t="n">
        <f aca="false">P42-Q42</f>
        <v>15</v>
      </c>
      <c r="S42" s="93" t="n">
        <f aca="false">O42+R42</f>
        <v>57</v>
      </c>
      <c r="T42" s="105" t="n">
        <v>11626.43</v>
      </c>
      <c r="U42" s="106" t="n">
        <v>3040.7</v>
      </c>
      <c r="V42" s="106" t="n">
        <v>0</v>
      </c>
      <c r="W42" s="23" t="n">
        <f aca="false">T42+U42-V42</f>
        <v>14667.13</v>
      </c>
      <c r="X42" s="76" t="n">
        <f aca="false">S42*'Riepilogo '!$F$9/'Riepilogo '!$D$23</f>
        <v>6733.70055322677</v>
      </c>
      <c r="Y42" s="76" t="n">
        <f aca="false">W42*'Riepilogo '!$G$9/'Riepilogo '!$H$23</f>
        <v>8255.4874052659</v>
      </c>
      <c r="Z42" s="76" t="n">
        <f aca="false">ROUND(X42+Y42,2)</f>
        <v>14989.19</v>
      </c>
    </row>
    <row r="43" s="47" customFormat="true" ht="12.75" hidden="false" customHeight="true" outlineLevel="0" collapsed="false">
      <c r="A43" s="22" t="n">
        <v>42</v>
      </c>
      <c r="B43" s="103" t="s">
        <v>769</v>
      </c>
      <c r="C43" s="104" t="s">
        <v>687</v>
      </c>
      <c r="D43" s="43" t="s">
        <v>770</v>
      </c>
      <c r="E43" s="104" t="s">
        <v>194</v>
      </c>
      <c r="F43" s="104"/>
      <c r="G43" s="104"/>
      <c r="H43" s="22" t="n">
        <v>38</v>
      </c>
      <c r="I43" s="22" t="n">
        <v>3</v>
      </c>
      <c r="J43" s="22" t="n">
        <v>10</v>
      </c>
      <c r="K43" s="22" t="n">
        <v>0</v>
      </c>
      <c r="L43" s="22" t="n">
        <v>0</v>
      </c>
      <c r="M43" s="22" t="n">
        <v>72</v>
      </c>
      <c r="N43" s="22" t="n">
        <v>2</v>
      </c>
      <c r="O43" s="73" t="n">
        <f aca="false">ROUND(SUM(F43:L43)-I43+((M43+N43)/18),)</f>
        <v>52</v>
      </c>
      <c r="P43" s="22" t="n">
        <v>13</v>
      </c>
      <c r="Q43" s="22" t="n">
        <v>0</v>
      </c>
      <c r="R43" s="22" t="n">
        <f aca="false">P43-Q43</f>
        <v>13</v>
      </c>
      <c r="S43" s="93" t="n">
        <f aca="false">O43+R43</f>
        <v>65</v>
      </c>
      <c r="T43" s="105" t="n">
        <v>4386.7</v>
      </c>
      <c r="U43" s="106" t="n">
        <v>6459</v>
      </c>
      <c r="V43" s="106" t="n">
        <v>0</v>
      </c>
      <c r="W43" s="23" t="n">
        <f aca="false">T43+U43-V43</f>
        <v>10845.7</v>
      </c>
      <c r="X43" s="76" t="n">
        <f aca="false">S43*'Riepilogo '!$F$9/'Riepilogo '!$D$23</f>
        <v>7678.78133262702</v>
      </c>
      <c r="Y43" s="76" t="n">
        <f aca="false">W43*'Riepilogo '!$G$9/'Riepilogo '!$H$23</f>
        <v>6104.57122499715</v>
      </c>
      <c r="Z43" s="76" t="n">
        <f aca="false">ROUND(X43+Y43,2)</f>
        <v>13783.35</v>
      </c>
    </row>
    <row r="44" s="47" customFormat="true" ht="12.75" hidden="false" customHeight="true" outlineLevel="0" collapsed="false">
      <c r="A44" s="22" t="n">
        <v>43</v>
      </c>
      <c r="B44" s="103" t="s">
        <v>771</v>
      </c>
      <c r="C44" s="104" t="s">
        <v>687</v>
      </c>
      <c r="D44" s="43" t="s">
        <v>772</v>
      </c>
      <c r="E44" s="104" t="s">
        <v>194</v>
      </c>
      <c r="F44" s="104"/>
      <c r="G44" s="104"/>
      <c r="H44" s="22" t="n">
        <v>67</v>
      </c>
      <c r="I44" s="22" t="n">
        <v>5</v>
      </c>
      <c r="J44" s="22" t="n">
        <v>12</v>
      </c>
      <c r="K44" s="22" t="n">
        <v>0</v>
      </c>
      <c r="L44" s="22" t="n">
        <v>0</v>
      </c>
      <c r="M44" s="22" t="n">
        <v>72</v>
      </c>
      <c r="N44" s="22" t="n">
        <v>0</v>
      </c>
      <c r="O44" s="73" t="n">
        <f aca="false">ROUND(SUM(F44:L44)-I44+((M44+N44)/18),)</f>
        <v>83</v>
      </c>
      <c r="P44" s="22" t="n">
        <v>19</v>
      </c>
      <c r="Q44" s="22" t="n">
        <v>0</v>
      </c>
      <c r="R44" s="22" t="n">
        <f aca="false">P44-Q44</f>
        <v>19</v>
      </c>
      <c r="S44" s="93" t="n">
        <f aca="false">O44+R44</f>
        <v>102</v>
      </c>
      <c r="T44" s="105" t="n">
        <v>35381.38</v>
      </c>
      <c r="U44" s="106" t="n">
        <v>9720.42</v>
      </c>
      <c r="V44" s="106" t="n">
        <v>0</v>
      </c>
      <c r="W44" s="23" t="n">
        <f aca="false">T44+U44-V44</f>
        <v>45101.8</v>
      </c>
      <c r="X44" s="76" t="n">
        <f aca="false">S44*'Riepilogo '!$F$9/'Riepilogo '!$D$23</f>
        <v>12049.7799373532</v>
      </c>
      <c r="Y44" s="76" t="n">
        <f aca="false">W44*'Riepilogo '!$G$9/'Riepilogo '!$H$23</f>
        <v>25385.8349830418</v>
      </c>
      <c r="Z44" s="76" t="n">
        <f aca="false">ROUND(X44+Y44,2)</f>
        <v>37435.61</v>
      </c>
    </row>
    <row r="45" s="47" customFormat="true" ht="12.75" hidden="false" customHeight="true" outlineLevel="0" collapsed="false">
      <c r="A45" s="22" t="n">
        <v>44</v>
      </c>
      <c r="B45" s="103" t="s">
        <v>773</v>
      </c>
      <c r="C45" s="104" t="s">
        <v>687</v>
      </c>
      <c r="D45" s="43" t="s">
        <v>774</v>
      </c>
      <c r="E45" s="104" t="s">
        <v>194</v>
      </c>
      <c r="F45" s="104"/>
      <c r="G45" s="104"/>
      <c r="H45" s="22" t="n">
        <v>53</v>
      </c>
      <c r="I45" s="22" t="n">
        <v>4</v>
      </c>
      <c r="J45" s="22" t="n">
        <v>20</v>
      </c>
      <c r="K45" s="22" t="n">
        <v>0</v>
      </c>
      <c r="L45" s="22" t="n">
        <v>0</v>
      </c>
      <c r="M45" s="22" t="n">
        <v>59</v>
      </c>
      <c r="N45" s="22" t="n">
        <v>4</v>
      </c>
      <c r="O45" s="73" t="n">
        <f aca="false">ROUND(SUM(F45:L45)-I45+((M45+N45)/18),)</f>
        <v>77</v>
      </c>
      <c r="P45" s="22" t="n">
        <v>16</v>
      </c>
      <c r="Q45" s="22" t="n">
        <v>0</v>
      </c>
      <c r="R45" s="22" t="n">
        <f aca="false">P45-Q45</f>
        <v>16</v>
      </c>
      <c r="S45" s="93" t="n">
        <f aca="false">O45+R45</f>
        <v>93</v>
      </c>
      <c r="T45" s="105" t="n">
        <v>35932.53</v>
      </c>
      <c r="U45" s="106" t="n">
        <v>5816.73</v>
      </c>
      <c r="V45" s="106" t="n">
        <v>9869.02</v>
      </c>
      <c r="W45" s="23" t="n">
        <f aca="false">T45+U45-V45</f>
        <v>31880.24</v>
      </c>
      <c r="X45" s="76" t="n">
        <f aca="false">S45*'Riepilogo '!$F$9/'Riepilogo '!$D$23</f>
        <v>10986.5640605279</v>
      </c>
      <c r="Y45" s="76" t="n">
        <f aca="false">W45*'Riepilogo '!$G$9/'Riepilogo '!$H$23</f>
        <v>17943.9958462804</v>
      </c>
      <c r="Z45" s="76" t="n">
        <f aca="false">ROUND(X45+Y45,2)</f>
        <v>28930.56</v>
      </c>
    </row>
    <row r="46" s="47" customFormat="true" ht="12.75" hidden="false" customHeight="true" outlineLevel="0" collapsed="false">
      <c r="A46" s="22" t="n">
        <v>45</v>
      </c>
      <c r="B46" s="103" t="s">
        <v>775</v>
      </c>
      <c r="C46" s="104" t="s">
        <v>687</v>
      </c>
      <c r="D46" s="43" t="s">
        <v>776</v>
      </c>
      <c r="E46" s="104" t="s">
        <v>200</v>
      </c>
      <c r="F46" s="104"/>
      <c r="G46" s="104"/>
      <c r="H46" s="22" t="n">
        <v>68</v>
      </c>
      <c r="I46" s="22" t="n">
        <v>4</v>
      </c>
      <c r="J46" s="22" t="n">
        <v>9</v>
      </c>
      <c r="K46" s="22" t="n">
        <v>0</v>
      </c>
      <c r="L46" s="22" t="n">
        <v>0</v>
      </c>
      <c r="M46" s="22" t="n">
        <v>45</v>
      </c>
      <c r="N46" s="22" t="n">
        <v>0</v>
      </c>
      <c r="O46" s="73" t="n">
        <f aca="false">ROUND(SUM(F46:L46)-I46+((M46+N46)/18),)</f>
        <v>80</v>
      </c>
      <c r="P46" s="22" t="n">
        <v>20</v>
      </c>
      <c r="Q46" s="22" t="n">
        <v>0</v>
      </c>
      <c r="R46" s="22" t="n">
        <f aca="false">P46-Q46</f>
        <v>20</v>
      </c>
      <c r="S46" s="93" t="n">
        <f aca="false">O46+R46</f>
        <v>100</v>
      </c>
      <c r="T46" s="105" t="n">
        <v>8585.05</v>
      </c>
      <c r="U46" s="106" t="n">
        <v>8009.7</v>
      </c>
      <c r="V46" s="106" t="n">
        <v>0</v>
      </c>
      <c r="W46" s="23" t="n">
        <f aca="false">T46+U46-V46</f>
        <v>16594.75</v>
      </c>
      <c r="X46" s="76" t="n">
        <f aca="false">S46*'Riepilogo '!$F$9/'Riepilogo '!$D$23</f>
        <v>11813.5097425031</v>
      </c>
      <c r="Y46" s="76" t="n">
        <f aca="false">W46*'Riepilogo '!$G$9/'Riepilogo '!$H$23</f>
        <v>9340.46058216818</v>
      </c>
      <c r="Z46" s="76" t="n">
        <f aca="false">ROUND(X46+Y46,2)</f>
        <v>21153.97</v>
      </c>
    </row>
    <row r="47" s="47" customFormat="true" ht="12.75" hidden="false" customHeight="true" outlineLevel="0" collapsed="false">
      <c r="A47" s="22" t="n">
        <v>46</v>
      </c>
      <c r="B47" s="103" t="s">
        <v>777</v>
      </c>
      <c r="C47" s="104" t="s">
        <v>687</v>
      </c>
      <c r="D47" s="43" t="s">
        <v>778</v>
      </c>
      <c r="E47" s="104" t="s">
        <v>200</v>
      </c>
      <c r="F47" s="104"/>
      <c r="G47" s="104"/>
      <c r="H47" s="22" t="n">
        <v>46</v>
      </c>
      <c r="I47" s="22" t="n">
        <v>2</v>
      </c>
      <c r="J47" s="22" t="n">
        <v>2</v>
      </c>
      <c r="K47" s="22" t="n">
        <v>0</v>
      </c>
      <c r="L47" s="22" t="n">
        <v>0</v>
      </c>
      <c r="M47" s="22" t="n">
        <v>18</v>
      </c>
      <c r="N47" s="22" t="n">
        <v>0</v>
      </c>
      <c r="O47" s="73" t="n">
        <f aca="false">ROUND(SUM(F47:L47)-I47+((M47+N47)/18),)</f>
        <v>49</v>
      </c>
      <c r="P47" s="22" t="n">
        <v>15</v>
      </c>
      <c r="Q47" s="22" t="n">
        <v>0</v>
      </c>
      <c r="R47" s="22" t="n">
        <f aca="false">P47-Q47</f>
        <v>15</v>
      </c>
      <c r="S47" s="93" t="n">
        <f aca="false">O47+R47</f>
        <v>64</v>
      </c>
      <c r="T47" s="105" t="n">
        <v>4304.33</v>
      </c>
      <c r="U47" s="106" t="n">
        <v>11589.81</v>
      </c>
      <c r="V47" s="106" t="n">
        <v>0</v>
      </c>
      <c r="W47" s="23" t="n">
        <f aca="false">T47+U47-V47</f>
        <v>15894.14</v>
      </c>
      <c r="X47" s="76" t="n">
        <f aca="false">S47*'Riepilogo '!$F$9/'Riepilogo '!$D$23</f>
        <v>7560.64623520199</v>
      </c>
      <c r="Y47" s="76" t="n">
        <f aca="false">W47*'Riepilogo '!$G$9/'Riepilogo '!$H$23</f>
        <v>8946.11778770168</v>
      </c>
      <c r="Z47" s="76" t="n">
        <f aca="false">ROUND(X47+Y47,2)</f>
        <v>16506.76</v>
      </c>
    </row>
    <row r="48" s="47" customFormat="true" ht="12.75" hidden="false" customHeight="true" outlineLevel="0" collapsed="false">
      <c r="A48" s="22" t="n">
        <v>47</v>
      </c>
      <c r="B48" s="103" t="s">
        <v>779</v>
      </c>
      <c r="C48" s="104" t="s">
        <v>687</v>
      </c>
      <c r="D48" s="43" t="s">
        <v>780</v>
      </c>
      <c r="E48" s="104" t="s">
        <v>200</v>
      </c>
      <c r="F48" s="104"/>
      <c r="G48" s="104"/>
      <c r="H48" s="22" t="n">
        <v>50</v>
      </c>
      <c r="I48" s="22" t="n">
        <v>0</v>
      </c>
      <c r="J48" s="22" t="n">
        <v>13</v>
      </c>
      <c r="K48" s="22" t="n">
        <v>0</v>
      </c>
      <c r="L48" s="22" t="n">
        <v>0</v>
      </c>
      <c r="M48" s="22" t="n">
        <v>20</v>
      </c>
      <c r="N48" s="22" t="n">
        <v>18</v>
      </c>
      <c r="O48" s="73" t="n">
        <f aca="false">ROUND(SUM(F48:L48)-I48+((M48+N48)/18),)</f>
        <v>65</v>
      </c>
      <c r="P48" s="22" t="n">
        <v>15</v>
      </c>
      <c r="Q48" s="22" t="n">
        <v>0</v>
      </c>
      <c r="R48" s="22" t="n">
        <f aca="false">P48-Q48</f>
        <v>15</v>
      </c>
      <c r="S48" s="93" t="n">
        <f aca="false">O48+R48</f>
        <v>80</v>
      </c>
      <c r="T48" s="105" t="n">
        <v>51665.31</v>
      </c>
      <c r="U48" s="106" t="n">
        <v>19342.77</v>
      </c>
      <c r="V48" s="106" t="n">
        <v>0</v>
      </c>
      <c r="W48" s="23" t="n">
        <f aca="false">T48+U48-V48</f>
        <v>71008.08</v>
      </c>
      <c r="X48" s="76" t="n">
        <f aca="false">S48*'Riepilogo '!$F$9/'Riepilogo '!$D$23</f>
        <v>9450.80779400249</v>
      </c>
      <c r="Y48" s="76" t="n">
        <f aca="false">W48*'Riepilogo '!$G$9/'Riepilogo '!$H$23</f>
        <v>39967.3494481956</v>
      </c>
      <c r="Z48" s="76" t="n">
        <f aca="false">ROUND(X48+Y48,2)</f>
        <v>49418.16</v>
      </c>
    </row>
    <row r="49" s="47" customFormat="true" ht="12.75" hidden="false" customHeight="true" outlineLevel="0" collapsed="false">
      <c r="A49" s="22" t="n">
        <v>48</v>
      </c>
      <c r="B49" s="103" t="s">
        <v>781</v>
      </c>
      <c r="C49" s="104" t="s">
        <v>687</v>
      </c>
      <c r="D49" s="43" t="s">
        <v>782</v>
      </c>
      <c r="E49" s="104" t="s">
        <v>200</v>
      </c>
      <c r="F49" s="104"/>
      <c r="G49" s="104"/>
      <c r="H49" s="22" t="n">
        <v>46</v>
      </c>
      <c r="I49" s="22" t="n">
        <v>1</v>
      </c>
      <c r="J49" s="22" t="n">
        <v>6</v>
      </c>
      <c r="K49" s="22" t="n">
        <v>5</v>
      </c>
      <c r="L49" s="22" t="n">
        <v>0</v>
      </c>
      <c r="M49" s="22" t="n">
        <v>23</v>
      </c>
      <c r="N49" s="22" t="n">
        <v>15</v>
      </c>
      <c r="O49" s="73" t="n">
        <f aca="false">ROUND(SUM(F49:L49)-I49+((M49+N49)/18),)</f>
        <v>59</v>
      </c>
      <c r="P49" s="22" t="n">
        <v>19</v>
      </c>
      <c r="Q49" s="22" t="n">
        <v>0</v>
      </c>
      <c r="R49" s="22" t="n">
        <f aca="false">P49-Q49</f>
        <v>19</v>
      </c>
      <c r="S49" s="93" t="n">
        <f aca="false">O49+R49</f>
        <v>78</v>
      </c>
      <c r="T49" s="105" t="n">
        <v>2907.54</v>
      </c>
      <c r="U49" s="106" t="n">
        <v>7260.26</v>
      </c>
      <c r="V49" s="106" t="n">
        <v>0</v>
      </c>
      <c r="W49" s="23" t="n">
        <f aca="false">T49+U49-V49</f>
        <v>10167.8</v>
      </c>
      <c r="X49" s="76" t="n">
        <f aca="false">S49*'Riepilogo '!$F$9/'Riepilogo '!$D$23</f>
        <v>9214.53759915243</v>
      </c>
      <c r="Y49" s="76" t="n">
        <f aca="false">W49*'Riepilogo '!$G$9/'Riepilogo '!$H$23</f>
        <v>5723.01089846907</v>
      </c>
      <c r="Z49" s="76" t="n">
        <f aca="false">ROUND(X49+Y49,2)</f>
        <v>14937.55</v>
      </c>
    </row>
    <row r="50" s="47" customFormat="true" ht="12.75" hidden="false" customHeight="true" outlineLevel="0" collapsed="false">
      <c r="A50" s="22" t="n">
        <v>49</v>
      </c>
      <c r="B50" s="103" t="s">
        <v>783</v>
      </c>
      <c r="C50" s="104" t="s">
        <v>687</v>
      </c>
      <c r="D50" s="43" t="s">
        <v>784</v>
      </c>
      <c r="E50" s="104" t="s">
        <v>200</v>
      </c>
      <c r="F50" s="104"/>
      <c r="G50" s="104"/>
      <c r="H50" s="22" t="n">
        <v>49</v>
      </c>
      <c r="I50" s="22" t="n">
        <v>1</v>
      </c>
      <c r="J50" s="22" t="n">
        <v>8</v>
      </c>
      <c r="K50" s="22" t="n">
        <v>0</v>
      </c>
      <c r="L50" s="22" t="n">
        <v>0</v>
      </c>
      <c r="M50" s="22" t="n">
        <v>34</v>
      </c>
      <c r="N50" s="22" t="n">
        <v>2</v>
      </c>
      <c r="O50" s="73" t="n">
        <f aca="false">ROUND(SUM(F50:L50)-I50+((M50+N50)/18),)</f>
        <v>59</v>
      </c>
      <c r="P50" s="22" t="n">
        <v>16</v>
      </c>
      <c r="Q50" s="22" t="n">
        <v>0</v>
      </c>
      <c r="R50" s="22" t="n">
        <f aca="false">P50-Q50</f>
        <v>16</v>
      </c>
      <c r="S50" s="93" t="n">
        <f aca="false">O50+R50</f>
        <v>75</v>
      </c>
      <c r="T50" s="105" t="n">
        <v>30870.69</v>
      </c>
      <c r="U50" s="106" t="n">
        <v>12782.75</v>
      </c>
      <c r="V50" s="106" t="n">
        <v>0</v>
      </c>
      <c r="W50" s="23" t="n">
        <f aca="false">T50+U50-V50</f>
        <v>43653.44</v>
      </c>
      <c r="X50" s="76" t="n">
        <f aca="false">S50*'Riepilogo '!$F$9/'Riepilogo '!$D$23</f>
        <v>8860.13230687733</v>
      </c>
      <c r="Y50" s="76" t="n">
        <f aca="false">W50*'Riepilogo '!$G$9/'Riepilogo '!$H$23</f>
        <v>24570.6163452926</v>
      </c>
      <c r="Z50" s="76" t="n">
        <f aca="false">ROUND(X50+Y50,2)</f>
        <v>33430.75</v>
      </c>
    </row>
    <row r="51" s="47" customFormat="true" ht="12.75" hidden="false" customHeight="true" outlineLevel="0" collapsed="false">
      <c r="A51" s="22" t="n">
        <v>50</v>
      </c>
      <c r="B51" s="103" t="s">
        <v>785</v>
      </c>
      <c r="C51" s="104" t="s">
        <v>687</v>
      </c>
      <c r="D51" s="43" t="s">
        <v>786</v>
      </c>
      <c r="E51" s="104" t="s">
        <v>207</v>
      </c>
      <c r="F51" s="104"/>
      <c r="G51" s="104" t="n">
        <v>1</v>
      </c>
      <c r="H51" s="22" t="n">
        <v>63</v>
      </c>
      <c r="I51" s="22" t="n">
        <v>0</v>
      </c>
      <c r="J51" s="22" t="n">
        <v>5</v>
      </c>
      <c r="K51" s="22" t="n">
        <v>5</v>
      </c>
      <c r="L51" s="22" t="n">
        <v>0</v>
      </c>
      <c r="M51" s="22" t="n">
        <v>28</v>
      </c>
      <c r="N51" s="22" t="n">
        <v>4</v>
      </c>
      <c r="O51" s="73" t="n">
        <f aca="false">ROUND(SUM(F51:L51)-I51+((M51+N51)/18),)</f>
        <v>76</v>
      </c>
      <c r="P51" s="22" t="n">
        <v>22</v>
      </c>
      <c r="Q51" s="22" t="n">
        <v>0</v>
      </c>
      <c r="R51" s="22" t="n">
        <f aca="false">P51-Q51</f>
        <v>22</v>
      </c>
      <c r="S51" s="93" t="n">
        <f aca="false">O51+R51</f>
        <v>98</v>
      </c>
      <c r="T51" s="105" t="n">
        <v>13837.7</v>
      </c>
      <c r="U51" s="106" t="n">
        <v>12758.1</v>
      </c>
      <c r="V51" s="106" t="n">
        <v>372.97</v>
      </c>
      <c r="W51" s="23" t="n">
        <f aca="false">T51+U51-V51</f>
        <v>26222.83</v>
      </c>
      <c r="X51" s="76" t="n">
        <f aca="false">S51*'Riepilogo '!$F$9/'Riepilogo '!$D$23</f>
        <v>11577.239547653</v>
      </c>
      <c r="Y51" s="76" t="n">
        <f aca="false">W51*'Riepilogo '!$G$9/'Riepilogo '!$H$23</f>
        <v>14759.6866459511</v>
      </c>
      <c r="Z51" s="76" t="n">
        <f aca="false">ROUND(X51+Y51,2)</f>
        <v>26336.93</v>
      </c>
    </row>
    <row r="52" s="47" customFormat="true" ht="12.75" hidden="false" customHeight="true" outlineLevel="0" collapsed="false">
      <c r="A52" s="22" t="n">
        <v>51</v>
      </c>
      <c r="B52" s="103" t="s">
        <v>787</v>
      </c>
      <c r="C52" s="104" t="s">
        <v>687</v>
      </c>
      <c r="D52" s="43" t="s">
        <v>788</v>
      </c>
      <c r="E52" s="104" t="s">
        <v>207</v>
      </c>
      <c r="F52" s="104"/>
      <c r="G52" s="104"/>
      <c r="H52" s="22" t="n">
        <v>34</v>
      </c>
      <c r="I52" s="22" t="n">
        <v>1</v>
      </c>
      <c r="J52" s="22" t="n">
        <v>5</v>
      </c>
      <c r="K52" s="22" t="n">
        <v>0</v>
      </c>
      <c r="L52" s="22" t="n">
        <v>0</v>
      </c>
      <c r="M52" s="22" t="n">
        <v>41</v>
      </c>
      <c r="N52" s="22" t="n">
        <v>4</v>
      </c>
      <c r="O52" s="73" t="n">
        <f aca="false">ROUND(SUM(F52:L52)-I52+((M52+N52)/18),)</f>
        <v>42</v>
      </c>
      <c r="P52" s="22" t="n">
        <v>11</v>
      </c>
      <c r="Q52" s="22" t="n">
        <v>0</v>
      </c>
      <c r="R52" s="22" t="n">
        <f aca="false">P52-Q52</f>
        <v>11</v>
      </c>
      <c r="S52" s="93" t="n">
        <f aca="false">O52+R52</f>
        <v>53</v>
      </c>
      <c r="T52" s="105" t="n">
        <v>2661.47</v>
      </c>
      <c r="U52" s="106" t="n">
        <v>1280</v>
      </c>
      <c r="V52" s="106" t="n">
        <v>0</v>
      </c>
      <c r="W52" s="23" t="n">
        <f aca="false">T52+U52-V52</f>
        <v>3941.47</v>
      </c>
      <c r="X52" s="76" t="n">
        <f aca="false">S52*'Riepilogo '!$F$9/'Riepilogo '!$D$23</f>
        <v>6261.16016352665</v>
      </c>
      <c r="Y52" s="76" t="n">
        <f aca="false">W52*'Riepilogo '!$G$9/'Riepilogo '!$H$23</f>
        <v>2218.48145773804</v>
      </c>
      <c r="Z52" s="76" t="n">
        <f aca="false">ROUND(X52+Y52,2)</f>
        <v>8479.64</v>
      </c>
    </row>
    <row r="53" s="47" customFormat="true" ht="12.75" hidden="false" customHeight="true" outlineLevel="0" collapsed="false">
      <c r="A53" s="22" t="n">
        <v>52</v>
      </c>
      <c r="B53" s="103" t="s">
        <v>789</v>
      </c>
      <c r="C53" s="104" t="s">
        <v>687</v>
      </c>
      <c r="D53" s="43" t="s">
        <v>780</v>
      </c>
      <c r="E53" s="104" t="s">
        <v>207</v>
      </c>
      <c r="F53" s="104"/>
      <c r="G53" s="104"/>
      <c r="H53" s="22" t="n">
        <v>51</v>
      </c>
      <c r="I53" s="22" t="n">
        <v>0</v>
      </c>
      <c r="J53" s="22" t="n">
        <v>6</v>
      </c>
      <c r="K53" s="22" t="n">
        <v>0</v>
      </c>
      <c r="L53" s="22" t="n">
        <v>0</v>
      </c>
      <c r="M53" s="22" t="n">
        <v>12</v>
      </c>
      <c r="N53" s="22" t="n">
        <v>6</v>
      </c>
      <c r="O53" s="73" t="n">
        <f aca="false">ROUND(SUM(F53:L53)-I53+((M53+N53)/18),)</f>
        <v>58</v>
      </c>
      <c r="P53" s="22" t="n">
        <v>16</v>
      </c>
      <c r="Q53" s="22" t="n">
        <v>0</v>
      </c>
      <c r="R53" s="22" t="n">
        <f aca="false">P53-Q53</f>
        <v>16</v>
      </c>
      <c r="S53" s="93" t="n">
        <f aca="false">O53+R53</f>
        <v>74</v>
      </c>
      <c r="T53" s="105" t="n">
        <v>6677.8</v>
      </c>
      <c r="U53" s="106" t="n">
        <v>8470.8</v>
      </c>
      <c r="V53" s="106" t="n">
        <v>0</v>
      </c>
      <c r="W53" s="23" t="n">
        <f aca="false">T53+U53-V53</f>
        <v>15148.6</v>
      </c>
      <c r="X53" s="76" t="n">
        <f aca="false">S53*'Riepilogo '!$F$9/'Riepilogo '!$D$23</f>
        <v>8741.9972094523</v>
      </c>
      <c r="Y53" s="76" t="n">
        <f aca="false">W53*'Riepilogo '!$G$9/'Riepilogo '!$H$23</f>
        <v>8526.48585697482</v>
      </c>
      <c r="Z53" s="76" t="n">
        <f aca="false">ROUND(X53+Y53,2)</f>
        <v>17268.48</v>
      </c>
    </row>
    <row r="54" s="47" customFormat="true" ht="12.75" hidden="false" customHeight="true" outlineLevel="0" collapsed="false">
      <c r="A54" s="22" t="n">
        <v>53</v>
      </c>
      <c r="B54" s="103" t="s">
        <v>790</v>
      </c>
      <c r="C54" s="104" t="s">
        <v>687</v>
      </c>
      <c r="D54" s="43" t="s">
        <v>791</v>
      </c>
      <c r="E54" s="104" t="s">
        <v>217</v>
      </c>
      <c r="F54" s="104"/>
      <c r="G54" s="104"/>
      <c r="H54" s="22" t="n">
        <v>65</v>
      </c>
      <c r="I54" s="22" t="n">
        <v>4</v>
      </c>
      <c r="J54" s="22" t="n">
        <v>8</v>
      </c>
      <c r="K54" s="22" t="n">
        <v>0</v>
      </c>
      <c r="L54" s="22" t="n">
        <v>0</v>
      </c>
      <c r="M54" s="22" t="n">
        <v>91</v>
      </c>
      <c r="N54" s="22" t="n">
        <v>5</v>
      </c>
      <c r="O54" s="73" t="n">
        <f aca="false">ROUND(SUM(F54:L54)-I54+((M54+N54)/18),)</f>
        <v>78</v>
      </c>
      <c r="P54" s="22" t="n">
        <v>20</v>
      </c>
      <c r="Q54" s="22" t="n">
        <v>0</v>
      </c>
      <c r="R54" s="22" t="n">
        <f aca="false">P54-Q54</f>
        <v>20</v>
      </c>
      <c r="S54" s="93" t="n">
        <f aca="false">O54+R54</f>
        <v>98</v>
      </c>
      <c r="T54" s="105" t="n">
        <v>23144.05</v>
      </c>
      <c r="U54" s="106" t="n">
        <v>10198</v>
      </c>
      <c r="V54" s="106" t="n">
        <v>4988.64</v>
      </c>
      <c r="W54" s="23" t="n">
        <f aca="false">T54+U54-V54</f>
        <v>28353.41</v>
      </c>
      <c r="X54" s="76" t="n">
        <f aca="false">S54*'Riepilogo '!$F$9/'Riepilogo '!$D$23</f>
        <v>11577.239547653</v>
      </c>
      <c r="Y54" s="76" t="n">
        <f aca="false">W54*'Riepilogo '!$G$9/'Riepilogo '!$H$23</f>
        <v>15958.8971497042</v>
      </c>
      <c r="Z54" s="76" t="n">
        <f aca="false">ROUND(X54+Y54,2)</f>
        <v>27536.14</v>
      </c>
    </row>
    <row r="55" s="47" customFormat="true" ht="12.75" hidden="false" customHeight="true" outlineLevel="0" collapsed="false">
      <c r="A55" s="22" t="n">
        <v>54</v>
      </c>
      <c r="B55" s="103" t="s">
        <v>792</v>
      </c>
      <c r="C55" s="104" t="s">
        <v>687</v>
      </c>
      <c r="D55" s="43" t="s">
        <v>793</v>
      </c>
      <c r="E55" s="104" t="s">
        <v>221</v>
      </c>
      <c r="F55" s="104"/>
      <c r="G55" s="104"/>
      <c r="H55" s="22" t="n">
        <v>40</v>
      </c>
      <c r="I55" s="22" t="n">
        <v>4</v>
      </c>
      <c r="J55" s="22" t="n">
        <v>10</v>
      </c>
      <c r="K55" s="22" t="n">
        <v>0</v>
      </c>
      <c r="L55" s="22" t="n">
        <v>0</v>
      </c>
      <c r="M55" s="22" t="n">
        <v>48</v>
      </c>
      <c r="N55" s="22" t="n">
        <v>3</v>
      </c>
      <c r="O55" s="73" t="n">
        <f aca="false">ROUND(SUM(F55:L55)-I55+((M55+N55)/18),)</f>
        <v>53</v>
      </c>
      <c r="P55" s="22" t="n">
        <v>12</v>
      </c>
      <c r="Q55" s="22" t="n">
        <v>0</v>
      </c>
      <c r="R55" s="22" t="n">
        <f aca="false">P55-Q55</f>
        <v>12</v>
      </c>
      <c r="S55" s="93" t="n">
        <f aca="false">O55+R55</f>
        <v>65</v>
      </c>
      <c r="T55" s="105" t="n">
        <v>14900.59</v>
      </c>
      <c r="U55" s="106" t="n">
        <v>9755</v>
      </c>
      <c r="V55" s="106" t="n">
        <v>0</v>
      </c>
      <c r="W55" s="23" t="n">
        <f aca="false">T55+U55-V55</f>
        <v>24655.59</v>
      </c>
      <c r="X55" s="76" t="n">
        <f aca="false">S55*'Riepilogo '!$F$9/'Riepilogo '!$D$23</f>
        <v>7678.78133262702</v>
      </c>
      <c r="Y55" s="76" t="n">
        <f aca="false">W55*'Riepilogo '!$G$9/'Riepilogo '!$H$23</f>
        <v>13877.5556441103</v>
      </c>
      <c r="Z55" s="76" t="n">
        <f aca="false">ROUND(X55+Y55,2)</f>
        <v>21556.34</v>
      </c>
    </row>
    <row r="56" s="47" customFormat="true" ht="12.75" hidden="false" customHeight="true" outlineLevel="0" collapsed="false">
      <c r="A56" s="22" t="n">
        <v>55</v>
      </c>
      <c r="B56" s="103" t="s">
        <v>794</v>
      </c>
      <c r="C56" s="104" t="s">
        <v>687</v>
      </c>
      <c r="D56" s="43" t="s">
        <v>795</v>
      </c>
      <c r="E56" s="104" t="s">
        <v>225</v>
      </c>
      <c r="F56" s="104"/>
      <c r="G56" s="104"/>
      <c r="H56" s="22" t="n">
        <v>45</v>
      </c>
      <c r="I56" s="22" t="n">
        <v>2</v>
      </c>
      <c r="J56" s="22" t="n">
        <v>11</v>
      </c>
      <c r="K56" s="22" t="n">
        <v>0</v>
      </c>
      <c r="L56" s="22" t="n">
        <v>0</v>
      </c>
      <c r="M56" s="22" t="n">
        <v>32</v>
      </c>
      <c r="N56" s="22" t="n">
        <v>15</v>
      </c>
      <c r="O56" s="73" t="n">
        <f aca="false">ROUND(SUM(F56:L56)-I56+((M56+N56)/18),)</f>
        <v>59</v>
      </c>
      <c r="P56" s="22" t="n">
        <v>13</v>
      </c>
      <c r="Q56" s="22" t="n">
        <v>0</v>
      </c>
      <c r="R56" s="22" t="n">
        <f aca="false">P56-Q56</f>
        <v>13</v>
      </c>
      <c r="S56" s="93" t="n">
        <f aca="false">O56+R56</f>
        <v>72</v>
      </c>
      <c r="T56" s="105" t="n">
        <v>8726.19</v>
      </c>
      <c r="U56" s="106" t="n">
        <v>7927.32</v>
      </c>
      <c r="V56" s="106" t="n">
        <v>0</v>
      </c>
      <c r="W56" s="23" t="n">
        <f aca="false">T56+U56-V56</f>
        <v>16653.51</v>
      </c>
      <c r="X56" s="76" t="n">
        <f aca="false">S56*'Riepilogo '!$F$9/'Riepilogo '!$D$23</f>
        <v>8505.72701460224</v>
      </c>
      <c r="Y56" s="76" t="n">
        <f aca="false">W56*'Riepilogo '!$G$9/'Riepilogo '!$H$23</f>
        <v>9373.53402188907</v>
      </c>
      <c r="Z56" s="76" t="n">
        <f aca="false">ROUND(X56+Y56,2)</f>
        <v>17879.26</v>
      </c>
    </row>
    <row r="57" s="47" customFormat="true" ht="12.75" hidden="false" customHeight="true" outlineLevel="0" collapsed="false">
      <c r="A57" s="22" t="n">
        <v>56</v>
      </c>
      <c r="B57" s="103" t="s">
        <v>796</v>
      </c>
      <c r="C57" s="104" t="s">
        <v>687</v>
      </c>
      <c r="D57" s="43" t="s">
        <v>797</v>
      </c>
      <c r="E57" s="104" t="s">
        <v>225</v>
      </c>
      <c r="F57" s="104"/>
      <c r="G57" s="104"/>
      <c r="H57" s="22" t="n">
        <v>47</v>
      </c>
      <c r="I57" s="22" t="n">
        <v>1</v>
      </c>
      <c r="J57" s="22" t="n">
        <v>6</v>
      </c>
      <c r="K57" s="22" t="n">
        <v>0</v>
      </c>
      <c r="L57" s="22" t="n">
        <v>0</v>
      </c>
      <c r="M57" s="22" t="n">
        <v>42</v>
      </c>
      <c r="N57" s="22" t="n">
        <v>4</v>
      </c>
      <c r="O57" s="73" t="n">
        <f aca="false">ROUND(SUM(F57:L57)-I57+((M57+N57)/18),)</f>
        <v>56</v>
      </c>
      <c r="P57" s="22" t="n">
        <v>15</v>
      </c>
      <c r="Q57" s="22" t="n">
        <v>0</v>
      </c>
      <c r="R57" s="22" t="n">
        <f aca="false">P57-Q57</f>
        <v>15</v>
      </c>
      <c r="S57" s="93" t="n">
        <f aca="false">O57+R57</f>
        <v>71</v>
      </c>
      <c r="T57" s="105" t="n">
        <v>15304.52</v>
      </c>
      <c r="U57" s="106" t="n">
        <v>10716.49</v>
      </c>
      <c r="V57" s="106" t="n">
        <v>9142.76</v>
      </c>
      <c r="W57" s="23" t="n">
        <f aca="false">T57+U57-V57</f>
        <v>16878.25</v>
      </c>
      <c r="X57" s="76" t="n">
        <f aca="false">S57*'Riepilogo '!$F$9/'Riepilogo '!$D$23</f>
        <v>8387.59191717721</v>
      </c>
      <c r="Y57" s="76" t="n">
        <f aca="false">W57*'Riepilogo '!$G$9/'Riepilogo '!$H$23</f>
        <v>9500.03036026334</v>
      </c>
      <c r="Z57" s="76" t="n">
        <f aca="false">ROUND(X57+Y57,2)</f>
        <v>17887.62</v>
      </c>
    </row>
    <row r="58" s="47" customFormat="true" ht="12.75" hidden="false" customHeight="true" outlineLevel="0" collapsed="false">
      <c r="A58" s="22" t="n">
        <v>57</v>
      </c>
      <c r="B58" s="103" t="s">
        <v>798</v>
      </c>
      <c r="C58" s="104" t="s">
        <v>687</v>
      </c>
      <c r="D58" s="43" t="s">
        <v>799</v>
      </c>
      <c r="E58" s="104" t="s">
        <v>229</v>
      </c>
      <c r="F58" s="104"/>
      <c r="G58" s="104"/>
      <c r="H58" s="22" t="n">
        <v>45</v>
      </c>
      <c r="I58" s="22" t="n">
        <v>1</v>
      </c>
      <c r="J58" s="22" t="n">
        <v>8</v>
      </c>
      <c r="K58" s="22" t="n">
        <v>0</v>
      </c>
      <c r="L58" s="22" t="n">
        <v>0</v>
      </c>
      <c r="M58" s="22" t="n">
        <v>15</v>
      </c>
      <c r="N58" s="22" t="n">
        <v>13</v>
      </c>
      <c r="O58" s="73" t="n">
        <f aca="false">ROUND(SUM(F58:L58)-I58+((M58+N58)/18),)</f>
        <v>55</v>
      </c>
      <c r="P58" s="22" t="n">
        <v>13</v>
      </c>
      <c r="Q58" s="22" t="n">
        <v>0</v>
      </c>
      <c r="R58" s="22" t="n">
        <f aca="false">P58-Q58</f>
        <v>13</v>
      </c>
      <c r="S58" s="93" t="n">
        <f aca="false">O58+R58</f>
        <v>68</v>
      </c>
      <c r="T58" s="105" t="n">
        <v>19518.19</v>
      </c>
      <c r="U58" s="106" t="n">
        <v>0</v>
      </c>
      <c r="V58" s="106" t="n">
        <v>2438.57</v>
      </c>
      <c r="W58" s="23" t="n">
        <f aca="false">T58+U58-V58</f>
        <v>17079.62</v>
      </c>
      <c r="X58" s="76" t="n">
        <f aca="false">S58*'Riepilogo '!$F$9/'Riepilogo '!$D$23</f>
        <v>8033.18662490211</v>
      </c>
      <c r="Y58" s="76" t="n">
        <f aca="false">W58*'Riepilogo '!$G$9/'Riepilogo '!$H$23</f>
        <v>9613.37274550151</v>
      </c>
      <c r="Z58" s="76" t="n">
        <f aca="false">ROUND(X58+Y58,2)</f>
        <v>17646.56</v>
      </c>
    </row>
    <row r="59" s="47" customFormat="true" ht="12.75" hidden="false" customHeight="true" outlineLevel="0" collapsed="false">
      <c r="A59" s="22" t="n">
        <v>58</v>
      </c>
      <c r="B59" s="103" t="s">
        <v>800</v>
      </c>
      <c r="C59" s="104" t="s">
        <v>687</v>
      </c>
      <c r="D59" s="43" t="s">
        <v>801</v>
      </c>
      <c r="E59" s="104" t="s">
        <v>236</v>
      </c>
      <c r="F59" s="104"/>
      <c r="G59" s="104"/>
      <c r="H59" s="22" t="n">
        <v>50</v>
      </c>
      <c r="I59" s="22" t="n">
        <v>0</v>
      </c>
      <c r="J59" s="22" t="n">
        <v>7</v>
      </c>
      <c r="K59" s="22" t="n">
        <v>0</v>
      </c>
      <c r="L59" s="22" t="n">
        <v>0</v>
      </c>
      <c r="M59" s="22" t="n">
        <v>21</v>
      </c>
      <c r="N59" s="22" t="n">
        <v>9</v>
      </c>
      <c r="O59" s="73" t="n">
        <f aca="false">ROUND(SUM(F59:L59)-I59+((M59+N59)/18),)</f>
        <v>59</v>
      </c>
      <c r="P59" s="22" t="n">
        <v>17</v>
      </c>
      <c r="Q59" s="22" t="n">
        <v>0</v>
      </c>
      <c r="R59" s="22" t="n">
        <f aca="false">P59-Q59</f>
        <v>17</v>
      </c>
      <c r="S59" s="93" t="n">
        <f aca="false">O59+R59</f>
        <v>76</v>
      </c>
      <c r="T59" s="105" t="n">
        <v>19229.33</v>
      </c>
      <c r="U59" s="106" t="n">
        <v>2104.58</v>
      </c>
      <c r="V59" s="106" t="n">
        <v>0</v>
      </c>
      <c r="W59" s="23" t="n">
        <f aca="false">T59+U59-V59</f>
        <v>21333.91</v>
      </c>
      <c r="X59" s="76" t="n">
        <f aca="false">S59*'Riepilogo '!$F$9/'Riepilogo '!$D$23</f>
        <v>8978.26740430236</v>
      </c>
      <c r="Y59" s="76" t="n">
        <f aca="false">W59*'Riepilogo '!$G$9/'Riepilogo '!$H$23</f>
        <v>12007.9269298136</v>
      </c>
      <c r="Z59" s="76" t="n">
        <f aca="false">ROUND(X59+Y59,2)</f>
        <v>20986.19</v>
      </c>
    </row>
    <row r="60" s="47" customFormat="true" ht="12.75" hidden="false" customHeight="true" outlineLevel="0" collapsed="false">
      <c r="A60" s="22" t="n">
        <v>59</v>
      </c>
      <c r="B60" s="103" t="s">
        <v>802</v>
      </c>
      <c r="C60" s="104" t="s">
        <v>687</v>
      </c>
      <c r="D60" s="43" t="s">
        <v>803</v>
      </c>
      <c r="E60" s="104" t="s">
        <v>238</v>
      </c>
      <c r="F60" s="104"/>
      <c r="G60" s="104"/>
      <c r="H60" s="22" t="n">
        <v>39</v>
      </c>
      <c r="I60" s="22" t="n">
        <v>3</v>
      </c>
      <c r="J60" s="22" t="n">
        <v>4</v>
      </c>
      <c r="K60" s="22" t="n">
        <v>0</v>
      </c>
      <c r="L60" s="22" t="n">
        <v>0</v>
      </c>
      <c r="M60" s="22" t="n">
        <v>36</v>
      </c>
      <c r="N60" s="22" t="n">
        <v>0</v>
      </c>
      <c r="O60" s="73" t="n">
        <f aca="false">ROUND(SUM(F60:L60)-I60+((M60+N60)/18),)</f>
        <v>45</v>
      </c>
      <c r="P60" s="22" t="n">
        <v>13</v>
      </c>
      <c r="Q60" s="22" t="n">
        <v>0</v>
      </c>
      <c r="R60" s="22" t="n">
        <f aca="false">P60-Q60</f>
        <v>13</v>
      </c>
      <c r="S60" s="93" t="n">
        <f aca="false">O60+R60</f>
        <v>58</v>
      </c>
      <c r="T60" s="105" t="n">
        <v>2545.71</v>
      </c>
      <c r="U60" s="106" t="n">
        <v>4360.72</v>
      </c>
      <c r="V60" s="106" t="n">
        <v>0</v>
      </c>
      <c r="W60" s="23" t="n">
        <f aca="false">T60+U60-V60</f>
        <v>6906.43</v>
      </c>
      <c r="X60" s="76" t="n">
        <f aca="false">S60*'Riepilogo '!$F$9/'Riepilogo '!$D$23</f>
        <v>6851.8356506518</v>
      </c>
      <c r="Y60" s="76" t="n">
        <f aca="false">W60*'Riepilogo '!$G$9/'Riepilogo '!$H$23</f>
        <v>3887.32805125137</v>
      </c>
      <c r="Z60" s="76" t="n">
        <f aca="false">ROUND(X60+Y60,2)</f>
        <v>10739.16</v>
      </c>
    </row>
    <row r="61" s="47" customFormat="true" ht="12.75" hidden="false" customHeight="true" outlineLevel="0" collapsed="false">
      <c r="A61" s="22" t="n">
        <v>60</v>
      </c>
      <c r="B61" s="103" t="s">
        <v>804</v>
      </c>
      <c r="C61" s="104" t="s">
        <v>687</v>
      </c>
      <c r="D61" s="43" t="s">
        <v>805</v>
      </c>
      <c r="E61" s="104" t="s">
        <v>241</v>
      </c>
      <c r="F61" s="104"/>
      <c r="G61" s="104"/>
      <c r="H61" s="22" t="n">
        <v>35</v>
      </c>
      <c r="I61" s="22" t="n">
        <v>5</v>
      </c>
      <c r="J61" s="22" t="n">
        <v>4</v>
      </c>
      <c r="K61" s="22" t="n">
        <v>0</v>
      </c>
      <c r="L61" s="22" t="n">
        <v>0</v>
      </c>
      <c r="M61" s="22" t="n">
        <v>69</v>
      </c>
      <c r="N61" s="22" t="n">
        <v>7</v>
      </c>
      <c r="O61" s="73" t="n">
        <f aca="false">ROUND(SUM(F61:L61)-I61+((M61+N61)/18),)</f>
        <v>43</v>
      </c>
      <c r="P61" s="22" t="n">
        <v>15</v>
      </c>
      <c r="Q61" s="22" t="n">
        <v>0</v>
      </c>
      <c r="R61" s="22" t="n">
        <f aca="false">P61-Q61</f>
        <v>15</v>
      </c>
      <c r="S61" s="93" t="n">
        <f aca="false">O61+R61</f>
        <v>58</v>
      </c>
      <c r="T61" s="105" t="n">
        <v>34744.46</v>
      </c>
      <c r="U61" s="106" t="n">
        <v>0</v>
      </c>
      <c r="V61" s="106" t="n">
        <v>8412.62</v>
      </c>
      <c r="W61" s="23" t="n">
        <f aca="false">T61+U61-V61</f>
        <v>26331.84</v>
      </c>
      <c r="X61" s="76" t="n">
        <f aca="false">S61*'Riepilogo '!$F$9/'Riepilogo '!$D$23</f>
        <v>6851.8356506518</v>
      </c>
      <c r="Y61" s="76" t="n">
        <f aca="false">W61*'Riepilogo '!$G$9/'Riepilogo '!$H$23</f>
        <v>14821.0436177682</v>
      </c>
      <c r="Z61" s="76" t="n">
        <f aca="false">ROUND(X61+Y61,2)</f>
        <v>21672.88</v>
      </c>
    </row>
    <row r="62" s="47" customFormat="true" ht="12.75" hidden="false" customHeight="true" outlineLevel="0" collapsed="false">
      <c r="A62" s="22" t="n">
        <v>61</v>
      </c>
      <c r="B62" s="103" t="s">
        <v>806</v>
      </c>
      <c r="C62" s="104" t="s">
        <v>687</v>
      </c>
      <c r="D62" s="43" t="s">
        <v>807</v>
      </c>
      <c r="E62" s="104" t="s">
        <v>241</v>
      </c>
      <c r="F62" s="104"/>
      <c r="G62" s="104" t="n">
        <v>1</v>
      </c>
      <c r="H62" s="22" t="n">
        <v>65</v>
      </c>
      <c r="I62" s="22" t="n">
        <v>2</v>
      </c>
      <c r="J62" s="22" t="n">
        <v>7</v>
      </c>
      <c r="K62" s="22" t="n">
        <v>5</v>
      </c>
      <c r="L62" s="22" t="n">
        <v>0</v>
      </c>
      <c r="M62" s="22" t="n">
        <v>37</v>
      </c>
      <c r="N62" s="22" t="n">
        <v>6</v>
      </c>
      <c r="O62" s="73" t="n">
        <f aca="false">ROUND(SUM(F62:L62)-I62+((M62+N62)/18),)</f>
        <v>80</v>
      </c>
      <c r="P62" s="22" t="n">
        <v>20</v>
      </c>
      <c r="Q62" s="22" t="n">
        <v>0</v>
      </c>
      <c r="R62" s="22" t="n">
        <f aca="false">P62-Q62</f>
        <v>20</v>
      </c>
      <c r="S62" s="93" t="n">
        <f aca="false">O62+R62</f>
        <v>100</v>
      </c>
      <c r="T62" s="105" t="n">
        <v>11234.42</v>
      </c>
      <c r="U62" s="106" t="n">
        <v>11763.61</v>
      </c>
      <c r="V62" s="106" t="n">
        <v>0</v>
      </c>
      <c r="W62" s="23" t="n">
        <f aca="false">T62+U62-V62</f>
        <v>22998.03</v>
      </c>
      <c r="X62" s="76" t="n">
        <f aca="false">S62*'Riepilogo '!$F$9/'Riepilogo '!$D$23</f>
        <v>11813.5097425031</v>
      </c>
      <c r="Y62" s="76" t="n">
        <f aca="false">W62*'Riepilogo '!$G$9/'Riepilogo '!$H$23</f>
        <v>12944.5874558231</v>
      </c>
      <c r="Z62" s="76" t="n">
        <f aca="false">ROUND(X62+Y62,2)</f>
        <v>24758.1</v>
      </c>
    </row>
    <row r="63" s="47" customFormat="true" ht="12.75" hidden="false" customHeight="true" outlineLevel="0" collapsed="false">
      <c r="A63" s="22" t="n">
        <v>62</v>
      </c>
      <c r="B63" s="103" t="s">
        <v>808</v>
      </c>
      <c r="C63" s="104" t="s">
        <v>687</v>
      </c>
      <c r="D63" s="43" t="s">
        <v>809</v>
      </c>
      <c r="E63" s="104" t="s">
        <v>241</v>
      </c>
      <c r="F63" s="104"/>
      <c r="G63" s="104"/>
      <c r="H63" s="22" t="n">
        <v>53</v>
      </c>
      <c r="I63" s="22" t="n">
        <v>1</v>
      </c>
      <c r="J63" s="22" t="n">
        <v>5</v>
      </c>
      <c r="K63" s="22" t="n">
        <v>0</v>
      </c>
      <c r="L63" s="22" t="n">
        <v>0</v>
      </c>
      <c r="M63" s="22" t="n">
        <v>41</v>
      </c>
      <c r="N63" s="22" t="n">
        <v>22</v>
      </c>
      <c r="O63" s="73" t="n">
        <f aca="false">ROUND(SUM(F63:L63)-I63+((M63+N63)/18),)</f>
        <v>62</v>
      </c>
      <c r="P63" s="22" t="n">
        <v>20</v>
      </c>
      <c r="Q63" s="22" t="n">
        <v>0</v>
      </c>
      <c r="R63" s="22" t="n">
        <f aca="false">P63-Q63</f>
        <v>20</v>
      </c>
      <c r="S63" s="93" t="n">
        <f aca="false">O63+R63</f>
        <v>82</v>
      </c>
      <c r="T63" s="105" t="n">
        <v>16783.86</v>
      </c>
      <c r="U63" s="106" t="n">
        <v>2284.19</v>
      </c>
      <c r="V63" s="106" t="n">
        <v>0</v>
      </c>
      <c r="W63" s="23" t="n">
        <f aca="false">T63+U63-V63</f>
        <v>19068.05</v>
      </c>
      <c r="X63" s="76" t="n">
        <f aca="false">S63*'Riepilogo '!$F$9/'Riepilogo '!$D$23</f>
        <v>9687.07798885255</v>
      </c>
      <c r="Y63" s="76" t="n">
        <f aca="false">W63*'Riepilogo '!$G$9/'Riepilogo '!$H$23</f>
        <v>10732.5732176629</v>
      </c>
      <c r="Z63" s="76" t="n">
        <f aca="false">ROUND(X63+Y63,2)</f>
        <v>20419.65</v>
      </c>
    </row>
    <row r="64" s="47" customFormat="true" ht="12.75" hidden="false" customHeight="true" outlineLevel="0" collapsed="false">
      <c r="A64" s="22" t="n">
        <v>63</v>
      </c>
      <c r="B64" s="103" t="s">
        <v>810</v>
      </c>
      <c r="C64" s="104" t="s">
        <v>687</v>
      </c>
      <c r="D64" s="43" t="s">
        <v>811</v>
      </c>
      <c r="E64" s="104" t="s">
        <v>241</v>
      </c>
      <c r="F64" s="104"/>
      <c r="G64" s="104"/>
      <c r="H64" s="22" t="n">
        <v>35</v>
      </c>
      <c r="I64" s="22" t="n">
        <v>7</v>
      </c>
      <c r="J64" s="22" t="n">
        <v>7</v>
      </c>
      <c r="K64" s="22" t="n">
        <v>0</v>
      </c>
      <c r="L64" s="22" t="n">
        <v>0</v>
      </c>
      <c r="M64" s="22" t="n">
        <v>75</v>
      </c>
      <c r="N64" s="22" t="n">
        <v>3</v>
      </c>
      <c r="O64" s="73" t="n">
        <f aca="false">ROUND(SUM(F64:L64)-I64+((M64+N64)/18),)</f>
        <v>46</v>
      </c>
      <c r="P64" s="22" t="n">
        <v>12</v>
      </c>
      <c r="Q64" s="22" t="n">
        <v>0</v>
      </c>
      <c r="R64" s="22" t="n">
        <f aca="false">P64-Q64</f>
        <v>12</v>
      </c>
      <c r="S64" s="93" t="n">
        <f aca="false">O64+R64</f>
        <v>58</v>
      </c>
      <c r="T64" s="105" t="n">
        <v>31394.55</v>
      </c>
      <c r="U64" s="106" t="n">
        <v>22001</v>
      </c>
      <c r="V64" s="106" t="n">
        <v>0</v>
      </c>
      <c r="W64" s="23" t="n">
        <f aca="false">T64+U64-V64</f>
        <v>53395.55</v>
      </c>
      <c r="X64" s="76" t="n">
        <f aca="false">S64*'Riepilogo '!$F$9/'Riepilogo '!$D$23</f>
        <v>6851.8356506518</v>
      </c>
      <c r="Y64" s="76" t="n">
        <f aca="false">W64*'Riepilogo '!$G$9/'Riepilogo '!$H$23</f>
        <v>30054.0249198204</v>
      </c>
      <c r="Z64" s="76" t="n">
        <f aca="false">ROUND(X64+Y64,2)</f>
        <v>36905.86</v>
      </c>
    </row>
    <row r="65" s="47" customFormat="true" ht="12.75" hidden="false" customHeight="true" outlineLevel="0" collapsed="false">
      <c r="A65" s="22" t="n">
        <v>64</v>
      </c>
      <c r="B65" s="103" t="s">
        <v>812</v>
      </c>
      <c r="C65" s="104" t="s">
        <v>687</v>
      </c>
      <c r="D65" s="43" t="s">
        <v>813</v>
      </c>
      <c r="E65" s="104" t="s">
        <v>241</v>
      </c>
      <c r="F65" s="104"/>
      <c r="G65" s="104"/>
      <c r="H65" s="22" t="n">
        <v>44</v>
      </c>
      <c r="I65" s="22" t="n">
        <v>0</v>
      </c>
      <c r="J65" s="22" t="n">
        <v>4</v>
      </c>
      <c r="K65" s="22" t="n">
        <v>0</v>
      </c>
      <c r="L65" s="22" t="n">
        <v>0</v>
      </c>
      <c r="M65" s="22" t="n">
        <v>14</v>
      </c>
      <c r="N65" s="22" t="n">
        <v>11</v>
      </c>
      <c r="O65" s="73" t="n">
        <f aca="false">ROUND(SUM(F65:L65)-I65+((M65+N65)/18),)</f>
        <v>49</v>
      </c>
      <c r="P65" s="22" t="n">
        <v>12</v>
      </c>
      <c r="Q65" s="22" t="n">
        <v>0</v>
      </c>
      <c r="R65" s="22" t="n">
        <f aca="false">P65-Q65</f>
        <v>12</v>
      </c>
      <c r="S65" s="93" t="n">
        <f aca="false">O65+R65</f>
        <v>61</v>
      </c>
      <c r="T65" s="105" t="n">
        <v>14593.41</v>
      </c>
      <c r="U65" s="106" t="n">
        <v>3981.68</v>
      </c>
      <c r="V65" s="106" t="n">
        <v>0</v>
      </c>
      <c r="W65" s="23" t="n">
        <f aca="false">T65+U65-V65</f>
        <v>18575.09</v>
      </c>
      <c r="X65" s="76" t="n">
        <f aca="false">S65*'Riepilogo '!$F$9/'Riepilogo '!$D$23</f>
        <v>7206.2409429269</v>
      </c>
      <c r="Y65" s="76" t="n">
        <f aca="false">W65*'Riepilogo '!$G$9/'Riepilogo '!$H$23</f>
        <v>10455.1075463762</v>
      </c>
      <c r="Z65" s="76" t="n">
        <f aca="false">ROUND(X65+Y65,2)</f>
        <v>17661.35</v>
      </c>
    </row>
    <row r="66" s="47" customFormat="true" ht="12.75" hidden="false" customHeight="true" outlineLevel="0" collapsed="false">
      <c r="A66" s="22" t="n">
        <v>65</v>
      </c>
      <c r="B66" s="103" t="s">
        <v>814</v>
      </c>
      <c r="C66" s="104" t="s">
        <v>687</v>
      </c>
      <c r="D66" s="43" t="s">
        <v>815</v>
      </c>
      <c r="E66" s="104" t="s">
        <v>247</v>
      </c>
      <c r="F66" s="104"/>
      <c r="G66" s="104" t="n">
        <v>1</v>
      </c>
      <c r="H66" s="22" t="n">
        <v>65</v>
      </c>
      <c r="I66" s="22" t="n">
        <v>1</v>
      </c>
      <c r="J66" s="22" t="n">
        <v>3</v>
      </c>
      <c r="K66" s="22" t="n">
        <v>5</v>
      </c>
      <c r="L66" s="22" t="n">
        <v>0</v>
      </c>
      <c r="M66" s="22" t="n">
        <v>36</v>
      </c>
      <c r="N66" s="22" t="n">
        <v>6</v>
      </c>
      <c r="O66" s="73" t="n">
        <f aca="false">ROUND(SUM(F66:L66)-I66+((M66+N66)/18),)</f>
        <v>76</v>
      </c>
      <c r="P66" s="22" t="n">
        <v>23</v>
      </c>
      <c r="Q66" s="22" t="n">
        <v>0</v>
      </c>
      <c r="R66" s="22" t="n">
        <f aca="false">P66-Q66</f>
        <v>23</v>
      </c>
      <c r="S66" s="93" t="n">
        <f aca="false">O66+R66</f>
        <v>99</v>
      </c>
      <c r="T66" s="105" t="n">
        <v>17729.44</v>
      </c>
      <c r="U66" s="106" t="n">
        <v>6907.18</v>
      </c>
      <c r="V66" s="106" t="n">
        <v>0</v>
      </c>
      <c r="W66" s="23" t="n">
        <f aca="false">T66+U66-V66</f>
        <v>24636.62</v>
      </c>
      <c r="X66" s="76" t="n">
        <f aca="false">S66*'Riepilogo '!$F$9/'Riepilogo '!$D$23</f>
        <v>11695.3746450781</v>
      </c>
      <c r="Y66" s="76" t="n">
        <f aca="false">W66*'Riepilogo '!$G$9/'Riepilogo '!$H$23</f>
        <v>13866.8782589588</v>
      </c>
      <c r="Z66" s="76" t="n">
        <f aca="false">ROUND(X66+Y66,2)</f>
        <v>25562.25</v>
      </c>
    </row>
    <row r="67" s="47" customFormat="true" ht="12.75" hidden="false" customHeight="true" outlineLevel="0" collapsed="false">
      <c r="A67" s="22" t="n">
        <v>66</v>
      </c>
      <c r="B67" s="103" t="s">
        <v>816</v>
      </c>
      <c r="C67" s="104" t="s">
        <v>687</v>
      </c>
      <c r="D67" s="43" t="s">
        <v>817</v>
      </c>
      <c r="E67" s="104" t="s">
        <v>247</v>
      </c>
      <c r="F67" s="104"/>
      <c r="G67" s="104"/>
      <c r="H67" s="22" t="n">
        <v>45</v>
      </c>
      <c r="I67" s="22" t="n">
        <v>1</v>
      </c>
      <c r="J67" s="22" t="n">
        <v>4</v>
      </c>
      <c r="K67" s="22" t="n">
        <v>0</v>
      </c>
      <c r="L67" s="22" t="n">
        <v>0</v>
      </c>
      <c r="M67" s="22" t="n">
        <v>27</v>
      </c>
      <c r="N67" s="22" t="n">
        <v>0</v>
      </c>
      <c r="O67" s="73" t="n">
        <f aca="false">ROUND(SUM(F67:L67)-I67+((M67+N67)/18),)</f>
        <v>51</v>
      </c>
      <c r="P67" s="22" t="n">
        <v>16</v>
      </c>
      <c r="Q67" s="22" t="n">
        <v>0</v>
      </c>
      <c r="R67" s="22" t="n">
        <f aca="false">P67-Q67</f>
        <v>16</v>
      </c>
      <c r="S67" s="93" t="n">
        <f aca="false">O67+R67</f>
        <v>67</v>
      </c>
      <c r="T67" s="105" t="n">
        <v>17200.19</v>
      </c>
      <c r="U67" s="106" t="n">
        <v>9836.81</v>
      </c>
      <c r="V67" s="106" t="n">
        <v>0</v>
      </c>
      <c r="W67" s="23" t="n">
        <f aca="false">T67+U67-V67</f>
        <v>27037</v>
      </c>
      <c r="X67" s="76" t="n">
        <f aca="false">S67*'Riepilogo '!$F$9/'Riepilogo '!$D$23</f>
        <v>7915.05152747708</v>
      </c>
      <c r="Y67" s="76" t="n">
        <f aca="false">W67*'Riepilogo '!$G$9/'Riepilogo '!$H$23</f>
        <v>15217.9474086733</v>
      </c>
      <c r="Z67" s="76" t="n">
        <f aca="false">ROUND(X67+Y67,2)</f>
        <v>23133</v>
      </c>
    </row>
    <row r="68" s="47" customFormat="true" ht="12.75" hidden="false" customHeight="true" outlineLevel="0" collapsed="false">
      <c r="A68" s="22" t="n">
        <v>67</v>
      </c>
      <c r="B68" s="103" t="s">
        <v>818</v>
      </c>
      <c r="C68" s="104" t="s">
        <v>687</v>
      </c>
      <c r="D68" s="43" t="s">
        <v>819</v>
      </c>
      <c r="E68" s="104" t="s">
        <v>257</v>
      </c>
      <c r="F68" s="104"/>
      <c r="G68" s="104"/>
      <c r="H68" s="22" t="n">
        <v>61</v>
      </c>
      <c r="I68" s="22" t="n">
        <v>0</v>
      </c>
      <c r="J68" s="22" t="n">
        <v>6</v>
      </c>
      <c r="K68" s="22" t="n">
        <v>0</v>
      </c>
      <c r="L68" s="22" t="n">
        <v>0</v>
      </c>
      <c r="M68" s="22" t="n">
        <v>0</v>
      </c>
      <c r="N68" s="22" t="n">
        <v>0</v>
      </c>
      <c r="O68" s="73" t="n">
        <f aca="false">ROUND(SUM(F68:L68)-I68+((M68+N68)/18),)</f>
        <v>67</v>
      </c>
      <c r="P68" s="22" t="n">
        <v>15</v>
      </c>
      <c r="Q68" s="22" t="n">
        <v>0</v>
      </c>
      <c r="R68" s="22" t="n">
        <f aca="false">P68-Q68</f>
        <v>15</v>
      </c>
      <c r="S68" s="93" t="n">
        <f aca="false">O68+R68</f>
        <v>82</v>
      </c>
      <c r="T68" s="105" t="n">
        <v>32691.67</v>
      </c>
      <c r="U68" s="106" t="n">
        <v>6915.6</v>
      </c>
      <c r="V68" s="106" t="n">
        <v>0</v>
      </c>
      <c r="W68" s="23" t="n">
        <f aca="false">T68+U68-V68</f>
        <v>39607.27</v>
      </c>
      <c r="X68" s="76" t="n">
        <f aca="false">S68*'Riepilogo '!$F$9/'Riepilogo '!$D$23</f>
        <v>9687.07798885255</v>
      </c>
      <c r="Y68" s="76" t="n">
        <f aca="false">W68*'Riepilogo '!$G$9/'Riepilogo '!$H$23</f>
        <v>22293.2038266495</v>
      </c>
      <c r="Z68" s="76" t="n">
        <f aca="false">ROUND(X68+Y68,2)</f>
        <v>31980.28</v>
      </c>
    </row>
    <row r="69" s="47" customFormat="true" ht="12.75" hidden="false" customHeight="true" outlineLevel="0" collapsed="false">
      <c r="A69" s="22" t="n">
        <v>68</v>
      </c>
      <c r="B69" s="103" t="s">
        <v>820</v>
      </c>
      <c r="C69" s="104" t="s">
        <v>687</v>
      </c>
      <c r="D69" s="43" t="s">
        <v>821</v>
      </c>
      <c r="E69" s="104" t="s">
        <v>262</v>
      </c>
      <c r="F69" s="104"/>
      <c r="G69" s="104"/>
      <c r="H69" s="22" t="n">
        <v>35</v>
      </c>
      <c r="I69" s="22" t="n">
        <v>6</v>
      </c>
      <c r="J69" s="22" t="n">
        <v>13</v>
      </c>
      <c r="K69" s="22" t="n">
        <v>0</v>
      </c>
      <c r="L69" s="22" t="n">
        <v>0</v>
      </c>
      <c r="M69" s="22" t="n">
        <v>79</v>
      </c>
      <c r="N69" s="22" t="n">
        <v>0</v>
      </c>
      <c r="O69" s="73" t="n">
        <f aca="false">ROUND(SUM(F69:L69)-I69+((M69+N69)/18),)</f>
        <v>52</v>
      </c>
      <c r="P69" s="22" t="n">
        <v>14</v>
      </c>
      <c r="Q69" s="22" t="n">
        <v>0</v>
      </c>
      <c r="R69" s="22" t="n">
        <f aca="false">P69-Q69</f>
        <v>14</v>
      </c>
      <c r="S69" s="93" t="n">
        <f aca="false">O69+R69</f>
        <v>66</v>
      </c>
      <c r="T69" s="105" t="n">
        <v>9756.91</v>
      </c>
      <c r="U69" s="106" t="n">
        <v>0</v>
      </c>
      <c r="V69" s="106" t="n">
        <v>0</v>
      </c>
      <c r="W69" s="23" t="n">
        <f aca="false">T69+U69-V69</f>
        <v>9756.91</v>
      </c>
      <c r="X69" s="76" t="n">
        <f aca="false">S69*'Riepilogo '!$F$9/'Riepilogo '!$D$23</f>
        <v>7796.91643005205</v>
      </c>
      <c r="Y69" s="76" t="n">
        <f aca="false">W69*'Riepilogo '!$G$9/'Riepilogo '!$H$23</f>
        <v>5491.73884865771</v>
      </c>
      <c r="Z69" s="76" t="n">
        <f aca="false">ROUND(X69+Y69,2)</f>
        <v>13288.66</v>
      </c>
    </row>
    <row r="70" s="47" customFormat="true" ht="12.75" hidden="false" customHeight="true" outlineLevel="0" collapsed="false">
      <c r="A70" s="22" t="n">
        <v>69</v>
      </c>
      <c r="B70" s="103" t="s">
        <v>822</v>
      </c>
      <c r="C70" s="104" t="s">
        <v>687</v>
      </c>
      <c r="D70" s="43" t="s">
        <v>823</v>
      </c>
      <c r="E70" s="104" t="s">
        <v>262</v>
      </c>
      <c r="F70" s="104"/>
      <c r="G70" s="104"/>
      <c r="H70" s="22" t="n">
        <v>33</v>
      </c>
      <c r="I70" s="22" t="n">
        <v>2</v>
      </c>
      <c r="J70" s="22" t="n">
        <v>4</v>
      </c>
      <c r="K70" s="22" t="n">
        <v>0</v>
      </c>
      <c r="L70" s="22" t="n">
        <v>0</v>
      </c>
      <c r="M70" s="22" t="n">
        <v>70</v>
      </c>
      <c r="N70" s="22" t="n">
        <v>4</v>
      </c>
      <c r="O70" s="73" t="n">
        <f aca="false">ROUND(SUM(F70:L70)-I70+((M70+N70)/18),)</f>
        <v>41</v>
      </c>
      <c r="P70" s="22" t="n">
        <v>13</v>
      </c>
      <c r="Q70" s="22" t="n">
        <v>0</v>
      </c>
      <c r="R70" s="22" t="n">
        <f aca="false">P70-Q70</f>
        <v>13</v>
      </c>
      <c r="S70" s="93" t="n">
        <f aca="false">O70+R70</f>
        <v>54</v>
      </c>
      <c r="T70" s="105" t="n">
        <v>1853.58</v>
      </c>
      <c r="U70" s="106" t="n">
        <v>3225</v>
      </c>
      <c r="V70" s="106" t="n">
        <v>0</v>
      </c>
      <c r="W70" s="23" t="n">
        <f aca="false">T70+U70-V70</f>
        <v>5078.58</v>
      </c>
      <c r="X70" s="76" t="n">
        <f aca="false">S70*'Riepilogo '!$F$9/'Riepilogo '!$D$23</f>
        <v>6379.29526095168</v>
      </c>
      <c r="Y70" s="76" t="n">
        <f aca="false">W70*'Riepilogo '!$G$9/'Riepilogo '!$H$23</f>
        <v>2858.51105339867</v>
      </c>
      <c r="Z70" s="76" t="n">
        <f aca="false">ROUND(X70+Y70,2)</f>
        <v>9237.81</v>
      </c>
    </row>
    <row r="71" s="47" customFormat="true" ht="12.75" hidden="false" customHeight="true" outlineLevel="0" collapsed="false">
      <c r="A71" s="22" t="n">
        <v>70</v>
      </c>
      <c r="B71" s="103" t="s">
        <v>824</v>
      </c>
      <c r="C71" s="104" t="s">
        <v>687</v>
      </c>
      <c r="D71" s="43" t="s">
        <v>825</v>
      </c>
      <c r="E71" s="104" t="s">
        <v>262</v>
      </c>
      <c r="F71" s="104"/>
      <c r="G71" s="104"/>
      <c r="H71" s="22" t="n">
        <v>49</v>
      </c>
      <c r="I71" s="22" t="n">
        <v>0</v>
      </c>
      <c r="J71" s="22" t="n">
        <v>9</v>
      </c>
      <c r="K71" s="22" t="n">
        <v>0</v>
      </c>
      <c r="L71" s="22" t="n">
        <v>0</v>
      </c>
      <c r="M71" s="22" t="n">
        <v>38</v>
      </c>
      <c r="N71" s="22" t="n">
        <v>6</v>
      </c>
      <c r="O71" s="73" t="n">
        <f aca="false">ROUND(SUM(F71:L71)-I71+((M71+N71)/18),)</f>
        <v>60</v>
      </c>
      <c r="P71" s="22" t="n">
        <v>16</v>
      </c>
      <c r="Q71" s="22" t="n">
        <v>0</v>
      </c>
      <c r="R71" s="22" t="n">
        <f aca="false">P71-Q71</f>
        <v>16</v>
      </c>
      <c r="S71" s="93" t="n">
        <f aca="false">O71+R71</f>
        <v>76</v>
      </c>
      <c r="T71" s="105" t="n">
        <v>11487.63</v>
      </c>
      <c r="U71" s="106" t="n">
        <v>0</v>
      </c>
      <c r="V71" s="106" t="n">
        <v>0</v>
      </c>
      <c r="W71" s="23" t="n">
        <f aca="false">T71+U71-V71</f>
        <v>11487.63</v>
      </c>
      <c r="X71" s="76" t="n">
        <f aca="false">S71*'Riepilogo '!$F$9/'Riepilogo '!$D$23</f>
        <v>8978.26740430236</v>
      </c>
      <c r="Y71" s="76" t="n">
        <f aca="false">W71*'Riepilogo '!$G$9/'Riepilogo '!$H$23</f>
        <v>6465.88560825156</v>
      </c>
      <c r="Z71" s="76" t="n">
        <f aca="false">ROUND(X71+Y71,2)</f>
        <v>15444.15</v>
      </c>
    </row>
    <row r="72" s="47" customFormat="true" ht="12.75" hidden="false" customHeight="true" outlineLevel="0" collapsed="false">
      <c r="A72" s="22" t="n">
        <v>71</v>
      </c>
      <c r="B72" s="103" t="s">
        <v>826</v>
      </c>
      <c r="C72" s="104" t="s">
        <v>687</v>
      </c>
      <c r="D72" s="43" t="s">
        <v>827</v>
      </c>
      <c r="E72" s="104" t="s">
        <v>262</v>
      </c>
      <c r="F72" s="104"/>
      <c r="G72" s="104"/>
      <c r="H72" s="22" t="n">
        <v>32</v>
      </c>
      <c r="I72" s="22" t="n">
        <v>1</v>
      </c>
      <c r="J72" s="22" t="n">
        <v>9</v>
      </c>
      <c r="K72" s="22" t="n">
        <v>0</v>
      </c>
      <c r="L72" s="22" t="n">
        <v>0</v>
      </c>
      <c r="M72" s="22" t="n">
        <v>33</v>
      </c>
      <c r="N72" s="22" t="n">
        <v>10</v>
      </c>
      <c r="O72" s="73" t="n">
        <f aca="false">ROUND(SUM(F72:L72)-I72+((M72+N72)/18),)</f>
        <v>43</v>
      </c>
      <c r="P72" s="22" t="n">
        <v>10</v>
      </c>
      <c r="Q72" s="22" t="n">
        <v>0</v>
      </c>
      <c r="R72" s="22" t="n">
        <f aca="false">P72-Q72</f>
        <v>10</v>
      </c>
      <c r="S72" s="93" t="n">
        <f aca="false">O72+R72</f>
        <v>53</v>
      </c>
      <c r="T72" s="105" t="n">
        <v>8924.69</v>
      </c>
      <c r="U72" s="106" t="n">
        <v>8646.44</v>
      </c>
      <c r="V72" s="106" t="n">
        <v>0</v>
      </c>
      <c r="W72" s="23" t="n">
        <f aca="false">T72+U72-V72</f>
        <v>17571.13</v>
      </c>
      <c r="X72" s="76" t="n">
        <f aca="false">S72*'Riepilogo '!$F$9/'Riepilogo '!$D$23</f>
        <v>6261.16016352665</v>
      </c>
      <c r="Y72" s="76" t="n">
        <f aca="false">W72*'Riepilogo '!$G$9/'Riepilogo '!$H$23</f>
        <v>9890.02227506607</v>
      </c>
      <c r="Z72" s="76" t="n">
        <f aca="false">ROUND(X72+Y72,2)</f>
        <v>16151.18</v>
      </c>
    </row>
    <row r="73" s="47" customFormat="true" ht="12.75" hidden="false" customHeight="true" outlineLevel="0" collapsed="false">
      <c r="A73" s="22" t="n">
        <v>72</v>
      </c>
      <c r="B73" s="103" t="s">
        <v>828</v>
      </c>
      <c r="C73" s="104" t="s">
        <v>687</v>
      </c>
      <c r="D73" s="43" t="s">
        <v>829</v>
      </c>
      <c r="E73" s="104" t="s">
        <v>268</v>
      </c>
      <c r="F73" s="104"/>
      <c r="G73" s="104"/>
      <c r="H73" s="22" t="n">
        <v>45</v>
      </c>
      <c r="I73" s="22" t="n">
        <v>0</v>
      </c>
      <c r="J73" s="22" t="n">
        <v>5</v>
      </c>
      <c r="K73" s="22" t="n">
        <v>0</v>
      </c>
      <c r="L73" s="22" t="n">
        <v>0</v>
      </c>
      <c r="M73" s="22" t="n">
        <v>18</v>
      </c>
      <c r="N73" s="22" t="n">
        <v>9</v>
      </c>
      <c r="O73" s="73" t="n">
        <f aca="false">ROUND(SUM(F73:L73)-I73+((M73+N73)/18),)</f>
        <v>52</v>
      </c>
      <c r="P73" s="22" t="n">
        <v>13</v>
      </c>
      <c r="Q73" s="22" t="n">
        <v>0</v>
      </c>
      <c r="R73" s="22" t="n">
        <f aca="false">P73-Q73</f>
        <v>13</v>
      </c>
      <c r="S73" s="93" t="n">
        <f aca="false">O73+R73</f>
        <v>65</v>
      </c>
      <c r="T73" s="105" t="n">
        <v>27369.14</v>
      </c>
      <c r="U73" s="106" t="n">
        <v>9097.79</v>
      </c>
      <c r="V73" s="106" t="n">
        <v>0</v>
      </c>
      <c r="W73" s="23" t="n">
        <f aca="false">T73+U73-V73</f>
        <v>36466.93</v>
      </c>
      <c r="X73" s="76" t="n">
        <f aca="false">S73*'Riepilogo '!$F$9/'Riepilogo '!$D$23</f>
        <v>7678.78133262702</v>
      </c>
      <c r="Y73" s="76" t="n">
        <f aca="false">W73*'Riepilogo '!$G$9/'Riepilogo '!$H$23</f>
        <v>20525.6434846976</v>
      </c>
      <c r="Z73" s="76" t="n">
        <f aca="false">ROUND(X73+Y73,2)</f>
        <v>28204.42</v>
      </c>
    </row>
    <row r="74" s="47" customFormat="true" ht="12.75" hidden="false" customHeight="true" outlineLevel="0" collapsed="false">
      <c r="A74" s="22" t="n">
        <v>73</v>
      </c>
      <c r="B74" s="103" t="s">
        <v>830</v>
      </c>
      <c r="C74" s="104" t="s">
        <v>687</v>
      </c>
      <c r="D74" s="43" t="s">
        <v>770</v>
      </c>
      <c r="E74" s="104" t="s">
        <v>271</v>
      </c>
      <c r="F74" s="104"/>
      <c r="G74" s="104"/>
      <c r="H74" s="22" t="n">
        <v>51</v>
      </c>
      <c r="I74" s="22" t="n">
        <v>0</v>
      </c>
      <c r="J74" s="22" t="n">
        <v>6</v>
      </c>
      <c r="K74" s="22" t="n">
        <v>0</v>
      </c>
      <c r="L74" s="22" t="n">
        <v>0</v>
      </c>
      <c r="M74" s="22" t="n">
        <v>40</v>
      </c>
      <c r="N74" s="22" t="n">
        <v>29</v>
      </c>
      <c r="O74" s="73" t="n">
        <f aca="false">ROUND(SUM(F74:L74)-I74+((M74+N74)/18),)</f>
        <v>61</v>
      </c>
      <c r="P74" s="22" t="n">
        <v>17</v>
      </c>
      <c r="Q74" s="22" t="n">
        <v>0</v>
      </c>
      <c r="R74" s="22" t="n">
        <f aca="false">P74-Q74</f>
        <v>17</v>
      </c>
      <c r="S74" s="93" t="n">
        <f aca="false">O74+R74</f>
        <v>78</v>
      </c>
      <c r="T74" s="105" t="n">
        <v>21062.77</v>
      </c>
      <c r="U74" s="106" t="n">
        <v>9196.99</v>
      </c>
      <c r="V74" s="106" t="n">
        <v>929.84</v>
      </c>
      <c r="W74" s="23" t="n">
        <f aca="false">T74+U74-V74</f>
        <v>29329.92</v>
      </c>
      <c r="X74" s="76" t="n">
        <f aca="false">S74*'Riepilogo '!$F$9/'Riepilogo '!$D$23</f>
        <v>9214.53759915243</v>
      </c>
      <c r="Y74" s="76" t="n">
        <f aca="false">W74*'Riepilogo '!$G$9/'Riepilogo '!$H$23</f>
        <v>16508.5320139289</v>
      </c>
      <c r="Z74" s="76" t="n">
        <f aca="false">ROUND(X74+Y74,2)</f>
        <v>25723.07</v>
      </c>
    </row>
    <row r="75" s="47" customFormat="true" ht="12.75" hidden="false" customHeight="true" outlineLevel="0" collapsed="false">
      <c r="A75" s="22" t="n">
        <v>74</v>
      </c>
      <c r="B75" s="103" t="s">
        <v>831</v>
      </c>
      <c r="C75" s="104" t="s">
        <v>687</v>
      </c>
      <c r="D75" s="43" t="s">
        <v>832</v>
      </c>
      <c r="E75" s="104" t="s">
        <v>271</v>
      </c>
      <c r="F75" s="104"/>
      <c r="G75" s="104"/>
      <c r="H75" s="22" t="n">
        <v>69</v>
      </c>
      <c r="I75" s="22" t="n">
        <v>3</v>
      </c>
      <c r="J75" s="22" t="n">
        <v>10</v>
      </c>
      <c r="K75" s="22" t="n">
        <v>0</v>
      </c>
      <c r="L75" s="22" t="n">
        <v>0</v>
      </c>
      <c r="M75" s="22" t="n">
        <v>54</v>
      </c>
      <c r="N75" s="22" t="n">
        <v>3</v>
      </c>
      <c r="O75" s="73" t="n">
        <f aca="false">ROUND(SUM(F75:L75)-I75+((M75+N75)/18),)</f>
        <v>82</v>
      </c>
      <c r="P75" s="22" t="n">
        <v>22</v>
      </c>
      <c r="Q75" s="22" t="n">
        <v>0</v>
      </c>
      <c r="R75" s="22" t="n">
        <f aca="false">P75-Q75</f>
        <v>22</v>
      </c>
      <c r="S75" s="93" t="n">
        <f aca="false">O75+R75</f>
        <v>104</v>
      </c>
      <c r="T75" s="105" t="n">
        <v>12674.49</v>
      </c>
      <c r="U75" s="106" t="n">
        <v>14207.17</v>
      </c>
      <c r="V75" s="106" t="n">
        <v>0</v>
      </c>
      <c r="W75" s="23" t="n">
        <f aca="false">T75+U75-V75</f>
        <v>26881.66</v>
      </c>
      <c r="X75" s="76" t="n">
        <f aca="false">S75*'Riepilogo '!$F$9/'Riepilogo '!$D$23</f>
        <v>12286.0501322032</v>
      </c>
      <c r="Y75" s="76" t="n">
        <f aca="false">W75*'Riepilogo '!$G$9/'Riepilogo '!$H$23</f>
        <v>15130.5133016916</v>
      </c>
      <c r="Z75" s="76" t="n">
        <f aca="false">ROUND(X75+Y75,2)</f>
        <v>27416.56</v>
      </c>
    </row>
    <row r="76" s="47" customFormat="true" ht="12.75" hidden="false" customHeight="true" outlineLevel="0" collapsed="false">
      <c r="A76" s="22" t="n">
        <v>75</v>
      </c>
      <c r="B76" s="103" t="s">
        <v>833</v>
      </c>
      <c r="C76" s="104" t="s">
        <v>687</v>
      </c>
      <c r="D76" s="43" t="s">
        <v>834</v>
      </c>
      <c r="E76" s="104" t="s">
        <v>271</v>
      </c>
      <c r="F76" s="104"/>
      <c r="G76" s="104"/>
      <c r="H76" s="22" t="n">
        <v>50</v>
      </c>
      <c r="I76" s="22" t="n">
        <v>0</v>
      </c>
      <c r="J76" s="22" t="n">
        <v>8</v>
      </c>
      <c r="K76" s="22" t="n">
        <v>0</v>
      </c>
      <c r="L76" s="22" t="n">
        <v>0</v>
      </c>
      <c r="M76" s="22" t="n">
        <v>5</v>
      </c>
      <c r="N76" s="22" t="n">
        <v>33</v>
      </c>
      <c r="O76" s="73" t="n">
        <f aca="false">ROUND(SUM(F76:L76)-I76+((M76+N76)/18),)</f>
        <v>60</v>
      </c>
      <c r="P76" s="22" t="n">
        <v>16</v>
      </c>
      <c r="Q76" s="22" t="n">
        <v>0</v>
      </c>
      <c r="R76" s="22" t="n">
        <f aca="false">P76-Q76</f>
        <v>16</v>
      </c>
      <c r="S76" s="93" t="n">
        <f aca="false">O76+R76</f>
        <v>76</v>
      </c>
      <c r="T76" s="105" t="n">
        <v>6663.19</v>
      </c>
      <c r="U76" s="106" t="n">
        <v>0</v>
      </c>
      <c r="V76" s="106" t="n">
        <v>0</v>
      </c>
      <c r="W76" s="23" t="n">
        <f aca="false">T76+U76-V76</f>
        <v>6663.19</v>
      </c>
      <c r="X76" s="76" t="n">
        <f aca="false">S76*'Riepilogo '!$F$9/'Riepilogo '!$D$23</f>
        <v>8978.26740430236</v>
      </c>
      <c r="Y76" s="76" t="n">
        <f aca="false">W76*'Riepilogo '!$G$9/'Riepilogo '!$H$23</f>
        <v>3750.41887021481</v>
      </c>
      <c r="Z76" s="76" t="n">
        <f aca="false">ROUND(X76+Y76,2)</f>
        <v>12728.69</v>
      </c>
    </row>
    <row r="77" s="47" customFormat="true" ht="12.75" hidden="false" customHeight="true" outlineLevel="0" collapsed="false">
      <c r="A77" s="22" t="n">
        <v>76</v>
      </c>
      <c r="B77" s="103" t="s">
        <v>835</v>
      </c>
      <c r="C77" s="104" t="s">
        <v>687</v>
      </c>
      <c r="D77" s="43" t="s">
        <v>836</v>
      </c>
      <c r="E77" s="104" t="s">
        <v>276</v>
      </c>
      <c r="F77" s="104"/>
      <c r="G77" s="104"/>
      <c r="H77" s="22" t="n">
        <v>35</v>
      </c>
      <c r="I77" s="22" t="n">
        <v>1</v>
      </c>
      <c r="J77" s="22" t="n">
        <v>5</v>
      </c>
      <c r="K77" s="22" t="n">
        <v>0</v>
      </c>
      <c r="L77" s="22" t="n">
        <v>0</v>
      </c>
      <c r="M77" s="22" t="n">
        <v>15</v>
      </c>
      <c r="N77" s="22" t="n">
        <v>12</v>
      </c>
      <c r="O77" s="73" t="n">
        <f aca="false">ROUND(SUM(F77:L77)-I77+((M77+N77)/18),)</f>
        <v>42</v>
      </c>
      <c r="P77" s="22" t="n">
        <v>12</v>
      </c>
      <c r="Q77" s="22" t="n">
        <v>0</v>
      </c>
      <c r="R77" s="22" t="n">
        <f aca="false">P77-Q77</f>
        <v>12</v>
      </c>
      <c r="S77" s="93" t="n">
        <f aca="false">O77+R77</f>
        <v>54</v>
      </c>
      <c r="T77" s="105" t="n">
        <v>4432.66</v>
      </c>
      <c r="U77" s="106" t="n">
        <v>7263.43</v>
      </c>
      <c r="V77" s="106" t="n">
        <v>0</v>
      </c>
      <c r="W77" s="23" t="n">
        <f aca="false">T77+U77-V77</f>
        <v>11696.09</v>
      </c>
      <c r="X77" s="76" t="n">
        <f aca="false">S77*'Riepilogo '!$F$9/'Riepilogo '!$D$23</f>
        <v>6379.29526095168</v>
      </c>
      <c r="Y77" s="76" t="n">
        <f aca="false">W77*'Riepilogo '!$G$9/'Riepilogo '!$H$23</f>
        <v>6583.21864508302</v>
      </c>
      <c r="Z77" s="76" t="n">
        <f aca="false">ROUND(X77+Y77,2)</f>
        <v>12962.51</v>
      </c>
    </row>
    <row r="78" s="47" customFormat="true" ht="12.75" hidden="false" customHeight="true" outlineLevel="0" collapsed="false">
      <c r="A78" s="22" t="n">
        <v>77</v>
      </c>
      <c r="B78" s="103" t="s">
        <v>837</v>
      </c>
      <c r="C78" s="104" t="s">
        <v>687</v>
      </c>
      <c r="D78" s="43" t="s">
        <v>838</v>
      </c>
      <c r="E78" s="104" t="s">
        <v>278</v>
      </c>
      <c r="F78" s="104"/>
      <c r="G78" s="104"/>
      <c r="H78" s="22" t="n">
        <v>66</v>
      </c>
      <c r="I78" s="22" t="n">
        <v>2</v>
      </c>
      <c r="J78" s="22" t="n">
        <v>7</v>
      </c>
      <c r="K78" s="22" t="n">
        <v>0</v>
      </c>
      <c r="L78" s="22" t="n">
        <v>0</v>
      </c>
      <c r="M78" s="22" t="n">
        <v>52</v>
      </c>
      <c r="N78" s="22" t="n">
        <v>0</v>
      </c>
      <c r="O78" s="73" t="n">
        <f aca="false">ROUND(SUM(F78:L78)-I78+((M78+N78)/18),)</f>
        <v>76</v>
      </c>
      <c r="P78" s="22" t="n">
        <v>22</v>
      </c>
      <c r="Q78" s="22" t="n">
        <v>0</v>
      </c>
      <c r="R78" s="22" t="n">
        <f aca="false">P78-Q78</f>
        <v>22</v>
      </c>
      <c r="S78" s="93" t="n">
        <f aca="false">O78+R78</f>
        <v>98</v>
      </c>
      <c r="T78" s="105" t="n">
        <v>29003.97</v>
      </c>
      <c r="U78" s="106" t="n">
        <v>11905.15</v>
      </c>
      <c r="V78" s="106" t="n">
        <v>0</v>
      </c>
      <c r="W78" s="23" t="n">
        <f aca="false">T78+U78-V78</f>
        <v>40909.12</v>
      </c>
      <c r="X78" s="76" t="n">
        <f aca="false">S78*'Riepilogo '!$F$9/'Riepilogo '!$D$23</f>
        <v>11577.239547653</v>
      </c>
      <c r="Y78" s="76" t="n">
        <f aca="false">W78*'Riepilogo '!$G$9/'Riepilogo '!$H$23</f>
        <v>23025.958379077</v>
      </c>
      <c r="Z78" s="76" t="n">
        <f aca="false">ROUND(X78+Y78,2)</f>
        <v>34603.2</v>
      </c>
    </row>
    <row r="79" s="47" customFormat="true" ht="12.75" hidden="false" customHeight="true" outlineLevel="0" collapsed="false">
      <c r="A79" s="22" t="n">
        <v>78</v>
      </c>
      <c r="B79" s="103" t="s">
        <v>839</v>
      </c>
      <c r="C79" s="104" t="s">
        <v>687</v>
      </c>
      <c r="D79" s="43" t="s">
        <v>840</v>
      </c>
      <c r="E79" s="104" t="s">
        <v>278</v>
      </c>
      <c r="F79" s="104"/>
      <c r="G79" s="104" t="n">
        <v>1</v>
      </c>
      <c r="H79" s="22" t="n">
        <v>76</v>
      </c>
      <c r="I79" s="22" t="n">
        <v>3</v>
      </c>
      <c r="J79" s="22" t="n">
        <v>8</v>
      </c>
      <c r="K79" s="22" t="n">
        <v>10</v>
      </c>
      <c r="L79" s="22" t="n">
        <v>0</v>
      </c>
      <c r="M79" s="22" t="n">
        <v>63</v>
      </c>
      <c r="N79" s="22" t="n">
        <v>4</v>
      </c>
      <c r="O79" s="73" t="n">
        <f aca="false">ROUND(SUM(F79:L79)-I79+((M79+N79)/18),)</f>
        <v>99</v>
      </c>
      <c r="P79" s="22" t="n">
        <v>27</v>
      </c>
      <c r="Q79" s="22" t="n">
        <v>0</v>
      </c>
      <c r="R79" s="22" t="n">
        <f aca="false">P79-Q79</f>
        <v>27</v>
      </c>
      <c r="S79" s="93" t="n">
        <f aca="false">O79+R79</f>
        <v>126</v>
      </c>
      <c r="T79" s="105" t="n">
        <v>24754.46</v>
      </c>
      <c r="U79" s="106" t="n">
        <v>8478.03</v>
      </c>
      <c r="V79" s="106" t="n">
        <v>0</v>
      </c>
      <c r="W79" s="23" t="n">
        <f aca="false">T79+U79-V79</f>
        <v>33232.49</v>
      </c>
      <c r="X79" s="76" t="n">
        <f aca="false">S79*'Riepilogo '!$F$9/'Riepilogo '!$D$23</f>
        <v>14885.0222755539</v>
      </c>
      <c r="Y79" s="76" t="n">
        <f aca="false">W79*'Riepilogo '!$G$9/'Riepilogo '!$H$23</f>
        <v>18705.1183592581</v>
      </c>
      <c r="Z79" s="76" t="n">
        <f aca="false">ROUND(X79+Y79,2)</f>
        <v>33590.14</v>
      </c>
    </row>
    <row r="80" s="47" customFormat="true" ht="12.75" hidden="false" customHeight="true" outlineLevel="0" collapsed="false">
      <c r="A80" s="22" t="n">
        <v>79</v>
      </c>
      <c r="B80" s="103" t="s">
        <v>841</v>
      </c>
      <c r="C80" s="104" t="s">
        <v>687</v>
      </c>
      <c r="D80" s="43" t="s">
        <v>842</v>
      </c>
      <c r="E80" s="104" t="s">
        <v>278</v>
      </c>
      <c r="F80" s="104"/>
      <c r="G80" s="104"/>
      <c r="H80" s="22" t="n">
        <v>53</v>
      </c>
      <c r="I80" s="22" t="n">
        <v>5</v>
      </c>
      <c r="J80" s="22" t="n">
        <v>10</v>
      </c>
      <c r="K80" s="22" t="n">
        <v>0</v>
      </c>
      <c r="L80" s="22" t="n">
        <v>0</v>
      </c>
      <c r="M80" s="22" t="n">
        <v>60</v>
      </c>
      <c r="N80" s="22" t="n">
        <v>0</v>
      </c>
      <c r="O80" s="73" t="n">
        <f aca="false">ROUND(SUM(F80:L80)-I80+((M80+N80)/18),)</f>
        <v>66</v>
      </c>
      <c r="P80" s="22" t="n">
        <v>15</v>
      </c>
      <c r="Q80" s="22" t="n">
        <v>0</v>
      </c>
      <c r="R80" s="22" t="n">
        <f aca="false">P80-Q80</f>
        <v>15</v>
      </c>
      <c r="S80" s="93" t="n">
        <f aca="false">O80+R80</f>
        <v>81</v>
      </c>
      <c r="T80" s="105" t="n">
        <v>21596.1</v>
      </c>
      <c r="U80" s="106" t="n">
        <v>11971</v>
      </c>
      <c r="V80" s="106" t="n">
        <v>0</v>
      </c>
      <c r="W80" s="23" t="n">
        <f aca="false">T80+U80-V80</f>
        <v>33567.1</v>
      </c>
      <c r="X80" s="76" t="n">
        <f aca="false">S80*'Riepilogo '!$F$9/'Riepilogo '!$D$23</f>
        <v>9568.94289142752</v>
      </c>
      <c r="Y80" s="76" t="n">
        <f aca="false">W80*'Riepilogo '!$G$9/'Riepilogo '!$H$23</f>
        <v>18893.4557259192</v>
      </c>
      <c r="Z80" s="76" t="n">
        <f aca="false">ROUND(X80+Y80,2)</f>
        <v>28462.4</v>
      </c>
    </row>
    <row r="81" s="47" customFormat="true" ht="12.75" hidden="false" customHeight="true" outlineLevel="0" collapsed="false">
      <c r="A81" s="22" t="n">
        <v>80</v>
      </c>
      <c r="B81" s="103" t="s">
        <v>843</v>
      </c>
      <c r="C81" s="104" t="s">
        <v>687</v>
      </c>
      <c r="D81" s="43" t="s">
        <v>844</v>
      </c>
      <c r="E81" s="104" t="s">
        <v>278</v>
      </c>
      <c r="F81" s="104"/>
      <c r="G81" s="104"/>
      <c r="H81" s="22" t="n">
        <v>65</v>
      </c>
      <c r="I81" s="22" t="n">
        <v>1</v>
      </c>
      <c r="J81" s="22" t="n">
        <v>11</v>
      </c>
      <c r="K81" s="22" t="n">
        <v>0</v>
      </c>
      <c r="L81" s="22" t="n">
        <v>0</v>
      </c>
      <c r="M81" s="22" t="n">
        <v>33</v>
      </c>
      <c r="N81" s="22" t="n">
        <v>8</v>
      </c>
      <c r="O81" s="73" t="n">
        <f aca="false">ROUND(SUM(F81:L81)-I81+((M81+N81)/18),)</f>
        <v>78</v>
      </c>
      <c r="P81" s="22" t="n">
        <v>21</v>
      </c>
      <c r="Q81" s="22" t="n">
        <v>0</v>
      </c>
      <c r="R81" s="22" t="n">
        <f aca="false">P81-Q81</f>
        <v>21</v>
      </c>
      <c r="S81" s="93" t="n">
        <f aca="false">O81+R81</f>
        <v>99</v>
      </c>
      <c r="T81" s="105" t="n">
        <v>6319.94</v>
      </c>
      <c r="U81" s="106" t="n">
        <v>9445.6</v>
      </c>
      <c r="V81" s="106" t="n">
        <v>0</v>
      </c>
      <c r="W81" s="23" t="n">
        <f aca="false">T81+U81-V81</f>
        <v>15765.54</v>
      </c>
      <c r="X81" s="76" t="n">
        <f aca="false">S81*'Riepilogo '!$F$9/'Riepilogo '!$D$23</f>
        <v>11695.3746450781</v>
      </c>
      <c r="Y81" s="76" t="n">
        <f aca="false">W81*'Riepilogo '!$G$9/'Riepilogo '!$H$23</f>
        <v>8873.73445978973</v>
      </c>
      <c r="Z81" s="76" t="n">
        <f aca="false">ROUND(X81+Y81,2)</f>
        <v>20569.11</v>
      </c>
    </row>
    <row r="82" s="47" customFormat="true" ht="12.75" hidden="false" customHeight="true" outlineLevel="0" collapsed="false">
      <c r="A82" s="22" t="n">
        <v>81</v>
      </c>
      <c r="B82" s="103" t="s">
        <v>845</v>
      </c>
      <c r="C82" s="104" t="s">
        <v>687</v>
      </c>
      <c r="D82" s="43" t="s">
        <v>846</v>
      </c>
      <c r="E82" s="104" t="s">
        <v>278</v>
      </c>
      <c r="F82" s="104"/>
      <c r="G82" s="104"/>
      <c r="H82" s="22" t="n">
        <v>64</v>
      </c>
      <c r="I82" s="22" t="n">
        <v>10</v>
      </c>
      <c r="J82" s="22" t="n">
        <v>9</v>
      </c>
      <c r="K82" s="22" t="n">
        <v>0</v>
      </c>
      <c r="L82" s="22" t="n">
        <v>0</v>
      </c>
      <c r="M82" s="22" t="n">
        <v>119</v>
      </c>
      <c r="N82" s="22" t="n">
        <v>0</v>
      </c>
      <c r="O82" s="73" t="n">
        <f aca="false">ROUND(SUM(F82:L82)-I82+((M82+N82)/18),)</f>
        <v>80</v>
      </c>
      <c r="P82" s="22" t="n">
        <v>22</v>
      </c>
      <c r="Q82" s="22" t="n">
        <v>0</v>
      </c>
      <c r="R82" s="22" t="n">
        <f aca="false">P82-Q82</f>
        <v>22</v>
      </c>
      <c r="S82" s="93" t="n">
        <f aca="false">O82+R82</f>
        <v>102</v>
      </c>
      <c r="T82" s="105" t="n">
        <v>32466.1</v>
      </c>
      <c r="U82" s="107" t="n">
        <v>23183.7</v>
      </c>
      <c r="V82" s="107" t="n">
        <v>0</v>
      </c>
      <c r="W82" s="23" t="n">
        <f aca="false">T82+U82-V82</f>
        <v>55649.8</v>
      </c>
      <c r="X82" s="76" t="n">
        <f aca="false">S82*'Riepilogo '!$F$9/'Riepilogo '!$D$23</f>
        <v>12049.7799373532</v>
      </c>
      <c r="Y82" s="76" t="n">
        <f aca="false">W82*'Riepilogo '!$G$9/'Riepilogo '!$H$23</f>
        <v>31322.84386963</v>
      </c>
      <c r="Z82" s="76" t="n">
        <f aca="false">ROUND(X82+Y82,2)</f>
        <v>43372.62</v>
      </c>
    </row>
    <row r="83" s="47" customFormat="true" ht="12.75" hidden="false" customHeight="true" outlineLevel="0" collapsed="false">
      <c r="A83" s="22" t="n">
        <v>82</v>
      </c>
      <c r="B83" s="103" t="s">
        <v>847</v>
      </c>
      <c r="C83" s="104" t="s">
        <v>687</v>
      </c>
      <c r="D83" s="43" t="s">
        <v>848</v>
      </c>
      <c r="E83" s="104" t="s">
        <v>286</v>
      </c>
      <c r="F83" s="104"/>
      <c r="G83" s="104"/>
      <c r="H83" s="22" t="n">
        <v>48</v>
      </c>
      <c r="I83" s="22" t="n">
        <v>6</v>
      </c>
      <c r="J83" s="22" t="n">
        <v>3</v>
      </c>
      <c r="K83" s="22" t="n">
        <v>0</v>
      </c>
      <c r="L83" s="22" t="n">
        <v>0</v>
      </c>
      <c r="M83" s="22" t="n">
        <v>77</v>
      </c>
      <c r="N83" s="22" t="n">
        <v>0</v>
      </c>
      <c r="O83" s="73" t="n">
        <f aca="false">ROUND(SUM(F83:L83)-I83+((M83+N83)/18),)</f>
        <v>55</v>
      </c>
      <c r="P83" s="22" t="n">
        <v>16</v>
      </c>
      <c r="Q83" s="22" t="n">
        <v>0</v>
      </c>
      <c r="R83" s="22" t="n">
        <f aca="false">P83-Q83</f>
        <v>16</v>
      </c>
      <c r="S83" s="93" t="n">
        <f aca="false">O83+R83</f>
        <v>71</v>
      </c>
      <c r="T83" s="105" t="n">
        <v>0</v>
      </c>
      <c r="U83" s="106" t="n">
        <v>6800.23</v>
      </c>
      <c r="V83" s="106" t="n">
        <v>0</v>
      </c>
      <c r="W83" s="23" t="n">
        <f aca="false">T83+U83-V83</f>
        <v>6800.23</v>
      </c>
      <c r="X83" s="76" t="n">
        <f aca="false">S83*'Riepilogo '!$F$9/'Riepilogo '!$D$23</f>
        <v>8387.59191717721</v>
      </c>
      <c r="Y83" s="76" t="n">
        <f aca="false">W83*'Riepilogo '!$G$9/'Riepilogo '!$H$23</f>
        <v>3827.5527058062</v>
      </c>
      <c r="Z83" s="76" t="n">
        <f aca="false">ROUND(X83+Y83,2)</f>
        <v>12215.14</v>
      </c>
    </row>
    <row r="84" s="47" customFormat="true" ht="12.75" hidden="false" customHeight="true" outlineLevel="0" collapsed="false">
      <c r="A84" s="22" t="n">
        <v>83</v>
      </c>
      <c r="B84" s="103" t="s">
        <v>849</v>
      </c>
      <c r="C84" s="104" t="s">
        <v>687</v>
      </c>
      <c r="D84" s="43" t="s">
        <v>850</v>
      </c>
      <c r="E84" s="104" t="s">
        <v>286</v>
      </c>
      <c r="F84" s="104"/>
      <c r="G84" s="104"/>
      <c r="H84" s="22" t="n">
        <v>48</v>
      </c>
      <c r="I84" s="22" t="n">
        <v>2</v>
      </c>
      <c r="J84" s="22" t="n">
        <v>7</v>
      </c>
      <c r="K84" s="22" t="n">
        <v>0</v>
      </c>
      <c r="L84" s="22" t="n">
        <v>0</v>
      </c>
      <c r="M84" s="22" t="n">
        <v>47</v>
      </c>
      <c r="N84" s="22" t="n">
        <v>2</v>
      </c>
      <c r="O84" s="73" t="n">
        <f aca="false">ROUND(SUM(F84:L84)-I84+((M84+N84)/18),)</f>
        <v>58</v>
      </c>
      <c r="P84" s="22" t="n">
        <v>16</v>
      </c>
      <c r="Q84" s="22" t="n">
        <v>0</v>
      </c>
      <c r="R84" s="22" t="n">
        <f aca="false">P84-Q84</f>
        <v>16</v>
      </c>
      <c r="S84" s="93" t="n">
        <f aca="false">O84+R84</f>
        <v>74</v>
      </c>
      <c r="T84" s="105" t="n">
        <v>13564.43</v>
      </c>
      <c r="U84" s="106" t="n">
        <v>13925</v>
      </c>
      <c r="V84" s="106" t="n">
        <v>0</v>
      </c>
      <c r="W84" s="23" t="n">
        <f aca="false">T84+U84-V84</f>
        <v>27489.43</v>
      </c>
      <c r="X84" s="76" t="n">
        <f aca="false">S84*'Riepilogo '!$F$9/'Riepilogo '!$D$23</f>
        <v>8741.9972094523</v>
      </c>
      <c r="Y84" s="76" t="n">
        <f aca="false">W84*'Riepilogo '!$G$9/'Riepilogo '!$H$23</f>
        <v>15472.6005116842</v>
      </c>
      <c r="Z84" s="76" t="n">
        <f aca="false">ROUND(X84+Y84,2)</f>
        <v>24214.6</v>
      </c>
    </row>
    <row r="85" s="47" customFormat="true" ht="12.75" hidden="false" customHeight="true" outlineLevel="0" collapsed="false">
      <c r="A85" s="22" t="n">
        <v>84</v>
      </c>
      <c r="B85" s="103" t="s">
        <v>851</v>
      </c>
      <c r="C85" s="104" t="s">
        <v>687</v>
      </c>
      <c r="D85" s="43" t="s">
        <v>852</v>
      </c>
      <c r="E85" s="104" t="s">
        <v>292</v>
      </c>
      <c r="F85" s="104"/>
      <c r="G85" s="104"/>
      <c r="H85" s="22" t="n">
        <v>66</v>
      </c>
      <c r="I85" s="22" t="n">
        <v>0</v>
      </c>
      <c r="J85" s="22" t="n">
        <v>6</v>
      </c>
      <c r="K85" s="22" t="n">
        <v>5</v>
      </c>
      <c r="L85" s="22" t="n">
        <v>0</v>
      </c>
      <c r="M85" s="22" t="n">
        <v>9</v>
      </c>
      <c r="N85" s="22" t="n">
        <v>31</v>
      </c>
      <c r="O85" s="73" t="n">
        <f aca="false">ROUND(SUM(F85:L85)-I85+((M85+N85)/18),)</f>
        <v>79</v>
      </c>
      <c r="P85" s="22" t="n">
        <v>21</v>
      </c>
      <c r="Q85" s="22" t="n">
        <v>0</v>
      </c>
      <c r="R85" s="22" t="n">
        <f aca="false">P85-Q85</f>
        <v>21</v>
      </c>
      <c r="S85" s="93" t="n">
        <f aca="false">O85+R85</f>
        <v>100</v>
      </c>
      <c r="T85" s="105" t="n">
        <v>16574.95</v>
      </c>
      <c r="U85" s="106" t="n">
        <v>6399.11</v>
      </c>
      <c r="V85" s="106" t="n">
        <v>0</v>
      </c>
      <c r="W85" s="23" t="n">
        <f aca="false">T85+U85-V85</f>
        <v>22974.06</v>
      </c>
      <c r="X85" s="76" t="n">
        <f aca="false">S85*'Riepilogo '!$F$9/'Riepilogo '!$D$23</f>
        <v>11813.5097425031</v>
      </c>
      <c r="Y85" s="76" t="n">
        <f aca="false">W85*'Riepilogo '!$G$9/'Riepilogo '!$H$23</f>
        <v>12931.095788871</v>
      </c>
      <c r="Z85" s="76" t="n">
        <f aca="false">ROUND(X85+Y85,2)</f>
        <v>24744.61</v>
      </c>
    </row>
    <row r="86" s="47" customFormat="true" ht="12.75" hidden="false" customHeight="true" outlineLevel="0" collapsed="false">
      <c r="A86" s="22" t="n">
        <v>85</v>
      </c>
      <c r="B86" s="103" t="s">
        <v>853</v>
      </c>
      <c r="C86" s="104" t="s">
        <v>687</v>
      </c>
      <c r="D86" s="43" t="s">
        <v>854</v>
      </c>
      <c r="E86" s="104" t="s">
        <v>295</v>
      </c>
      <c r="F86" s="104"/>
      <c r="G86" s="104"/>
      <c r="H86" s="22" t="n">
        <v>67</v>
      </c>
      <c r="I86" s="22" t="n">
        <v>5</v>
      </c>
      <c r="J86" s="22" t="n">
        <v>6</v>
      </c>
      <c r="K86" s="22" t="n">
        <v>0</v>
      </c>
      <c r="L86" s="22" t="n">
        <v>0</v>
      </c>
      <c r="M86" s="22" t="n">
        <v>76</v>
      </c>
      <c r="N86" s="22" t="n">
        <v>0</v>
      </c>
      <c r="O86" s="73" t="n">
        <f aca="false">ROUND(SUM(F86:L86)-I86+((M86+N86)/18),)</f>
        <v>77</v>
      </c>
      <c r="P86" s="22" t="n">
        <v>23</v>
      </c>
      <c r="Q86" s="22" t="n">
        <v>0</v>
      </c>
      <c r="R86" s="22" t="n">
        <f aca="false">P86-Q86</f>
        <v>23</v>
      </c>
      <c r="S86" s="93" t="n">
        <f aca="false">O86+R86</f>
        <v>100</v>
      </c>
      <c r="T86" s="93" t="n">
        <v>24540.15</v>
      </c>
      <c r="U86" s="106" t="n">
        <v>9240.11</v>
      </c>
      <c r="V86" s="106" t="n">
        <v>0</v>
      </c>
      <c r="W86" s="23" t="n">
        <f aca="false">T86+U86-V86</f>
        <v>33780.26</v>
      </c>
      <c r="X86" s="76" t="n">
        <f aca="false">S86*'Riepilogo '!$F$9/'Riepilogo '!$D$23</f>
        <v>11813.5097425031</v>
      </c>
      <c r="Y86" s="76" t="n">
        <f aca="false">W86*'Riepilogo '!$G$9/'Riepilogo '!$H$23</f>
        <v>19013.4341876432</v>
      </c>
      <c r="Z86" s="76" t="n">
        <f aca="false">ROUND(X86+Y86,2)</f>
        <v>30826.94</v>
      </c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</row>
    <row r="87" s="47" customFormat="true" ht="12.75" hidden="false" customHeight="true" outlineLevel="0" collapsed="false">
      <c r="A87" s="22" t="n">
        <v>86</v>
      </c>
      <c r="B87" s="103" t="s">
        <v>855</v>
      </c>
      <c r="C87" s="104" t="s">
        <v>687</v>
      </c>
      <c r="D87" s="43" t="s">
        <v>856</v>
      </c>
      <c r="E87" s="104" t="s">
        <v>295</v>
      </c>
      <c r="F87" s="104"/>
      <c r="G87" s="104"/>
      <c r="H87" s="22" t="n">
        <v>46</v>
      </c>
      <c r="I87" s="22" t="n">
        <v>1</v>
      </c>
      <c r="J87" s="22" t="n">
        <v>11</v>
      </c>
      <c r="K87" s="22" t="n">
        <v>0</v>
      </c>
      <c r="L87" s="22" t="n">
        <v>0</v>
      </c>
      <c r="M87" s="22" t="n">
        <v>49</v>
      </c>
      <c r="N87" s="22" t="n">
        <v>12</v>
      </c>
      <c r="O87" s="73" t="n">
        <f aca="false">ROUND(SUM(F87:L87)-I87+((M87+N87)/18),)</f>
        <v>60</v>
      </c>
      <c r="P87" s="22" t="n">
        <v>15</v>
      </c>
      <c r="Q87" s="22" t="n">
        <v>0</v>
      </c>
      <c r="R87" s="22" t="n">
        <f aca="false">P87-Q87</f>
        <v>15</v>
      </c>
      <c r="S87" s="93" t="n">
        <f aca="false">O87+R87</f>
        <v>75</v>
      </c>
      <c r="T87" s="105" t="n">
        <v>26646.65</v>
      </c>
      <c r="U87" s="108" t="n">
        <v>2346.07</v>
      </c>
      <c r="V87" s="108" t="n">
        <v>0</v>
      </c>
      <c r="W87" s="23" t="n">
        <f aca="false">T87+U87-V87</f>
        <v>28992.72</v>
      </c>
      <c r="X87" s="76" t="n">
        <f aca="false">S87*'Riepilogo '!$F$9/'Riepilogo '!$D$23</f>
        <v>8860.13230687733</v>
      </c>
      <c r="Y87" s="76" t="n">
        <f aca="false">W87*'Riepilogo '!$G$9/'Riepilogo '!$H$23</f>
        <v>16318.736849295</v>
      </c>
      <c r="Z87" s="76" t="n">
        <f aca="false">ROUND(X87+Y87,2)</f>
        <v>25178.87</v>
      </c>
    </row>
    <row r="88" s="47" customFormat="true" ht="12.75" hidden="false" customHeight="true" outlineLevel="0" collapsed="false">
      <c r="A88" s="22" t="n">
        <v>87</v>
      </c>
      <c r="B88" s="103" t="s">
        <v>857</v>
      </c>
      <c r="C88" s="104" t="s">
        <v>687</v>
      </c>
      <c r="D88" s="43" t="s">
        <v>858</v>
      </c>
      <c r="E88" s="104" t="s">
        <v>299</v>
      </c>
      <c r="F88" s="104"/>
      <c r="G88" s="104"/>
      <c r="H88" s="22" t="n">
        <v>46</v>
      </c>
      <c r="I88" s="22" t="n">
        <v>1</v>
      </c>
      <c r="J88" s="22" t="n">
        <v>12</v>
      </c>
      <c r="K88" s="22" t="n">
        <v>0</v>
      </c>
      <c r="L88" s="22" t="n">
        <v>0</v>
      </c>
      <c r="M88" s="22" t="n">
        <v>18</v>
      </c>
      <c r="N88" s="22" t="n">
        <v>9</v>
      </c>
      <c r="O88" s="73" t="n">
        <f aca="false">ROUND(SUM(F88:L88)-I88+((M88+N88)/18),)</f>
        <v>60</v>
      </c>
      <c r="P88" s="22" t="n">
        <v>14</v>
      </c>
      <c r="Q88" s="22" t="n">
        <v>0</v>
      </c>
      <c r="R88" s="22" t="n">
        <f aca="false">P88-Q88</f>
        <v>14</v>
      </c>
      <c r="S88" s="93" t="n">
        <f aca="false">O88+R88</f>
        <v>74</v>
      </c>
      <c r="T88" s="105" t="n">
        <v>14040</v>
      </c>
      <c r="U88" s="106" t="n">
        <v>13629.74</v>
      </c>
      <c r="V88" s="106" t="n">
        <v>0</v>
      </c>
      <c r="W88" s="23" t="n">
        <f aca="false">T88+U88-V88</f>
        <v>27669.74</v>
      </c>
      <c r="X88" s="76" t="n">
        <f aca="false">S88*'Riepilogo '!$F$9/'Riepilogo '!$D$23</f>
        <v>8741.9972094523</v>
      </c>
      <c r="Y88" s="76" t="n">
        <f aca="false">W88*'Riepilogo '!$G$9/'Riepilogo '!$H$23</f>
        <v>15574.0891419782</v>
      </c>
      <c r="Z88" s="76" t="n">
        <f aca="false">ROUND(X88+Y88,2)</f>
        <v>24316.09</v>
      </c>
    </row>
    <row r="89" s="47" customFormat="true" ht="12.75" hidden="false" customHeight="true" outlineLevel="0" collapsed="false">
      <c r="A89" s="22" t="n">
        <v>88</v>
      </c>
      <c r="B89" s="103" t="s">
        <v>859</v>
      </c>
      <c r="C89" s="104" t="s">
        <v>687</v>
      </c>
      <c r="D89" s="43" t="s">
        <v>860</v>
      </c>
      <c r="E89" s="104" t="s">
        <v>299</v>
      </c>
      <c r="F89" s="104"/>
      <c r="G89" s="104"/>
      <c r="H89" s="22" t="n">
        <v>54</v>
      </c>
      <c r="I89" s="22" t="n">
        <v>4</v>
      </c>
      <c r="J89" s="22" t="n">
        <v>5</v>
      </c>
      <c r="K89" s="22" t="n">
        <v>0</v>
      </c>
      <c r="L89" s="22" t="n">
        <v>0</v>
      </c>
      <c r="M89" s="22" t="n">
        <v>126</v>
      </c>
      <c r="N89" s="22" t="n">
        <v>0</v>
      </c>
      <c r="O89" s="73" t="n">
        <f aca="false">ROUND(SUM(F89:L89)-I89+((M89+N89)/18),)</f>
        <v>66</v>
      </c>
      <c r="P89" s="22" t="n">
        <v>19</v>
      </c>
      <c r="Q89" s="22" t="n">
        <v>0</v>
      </c>
      <c r="R89" s="22" t="n">
        <f aca="false">P89-Q89</f>
        <v>19</v>
      </c>
      <c r="S89" s="93" t="n">
        <f aca="false">O89+R89</f>
        <v>85</v>
      </c>
      <c r="T89" s="105" t="n">
        <v>2300.54</v>
      </c>
      <c r="U89" s="106" t="n">
        <v>1058</v>
      </c>
      <c r="V89" s="106" t="n">
        <v>0</v>
      </c>
      <c r="W89" s="23" t="n">
        <f aca="false">T89+U89-V89</f>
        <v>3358.54</v>
      </c>
      <c r="X89" s="76" t="n">
        <f aca="false">S89*'Riepilogo '!$F$9/'Riepilogo '!$D$23</f>
        <v>10041.4832811276</v>
      </c>
      <c r="Y89" s="76" t="n">
        <f aca="false">W89*'Riepilogo '!$G$9/'Riepilogo '!$H$23</f>
        <v>1890.37559973095</v>
      </c>
      <c r="Z89" s="76" t="n">
        <f aca="false">ROUND(X89+Y89,2)</f>
        <v>11931.86</v>
      </c>
    </row>
    <row r="90" s="47" customFormat="true" ht="12.75" hidden="false" customHeight="true" outlineLevel="0" collapsed="false">
      <c r="A90" s="22" t="n">
        <v>89</v>
      </c>
      <c r="B90" s="103" t="s">
        <v>861</v>
      </c>
      <c r="C90" s="104" t="s">
        <v>687</v>
      </c>
      <c r="D90" s="43" t="s">
        <v>862</v>
      </c>
      <c r="E90" s="104" t="s">
        <v>305</v>
      </c>
      <c r="F90" s="104"/>
      <c r="G90" s="104"/>
      <c r="H90" s="22" t="n">
        <v>63</v>
      </c>
      <c r="I90" s="22" t="n">
        <v>2</v>
      </c>
      <c r="J90" s="22" t="n">
        <v>10</v>
      </c>
      <c r="K90" s="22" t="n">
        <v>0</v>
      </c>
      <c r="L90" s="22" t="n">
        <v>0</v>
      </c>
      <c r="M90" s="22" t="n">
        <v>39</v>
      </c>
      <c r="N90" s="22" t="n">
        <v>4</v>
      </c>
      <c r="O90" s="73" t="n">
        <f aca="false">ROUND(SUM(F90:L90)-I90+((M90+N90)/18),)</f>
        <v>75</v>
      </c>
      <c r="P90" s="22" t="n">
        <v>19</v>
      </c>
      <c r="Q90" s="22" t="n">
        <v>0</v>
      </c>
      <c r="R90" s="22" t="n">
        <f aca="false">P90-Q90</f>
        <v>19</v>
      </c>
      <c r="S90" s="93" t="n">
        <f aca="false">O90+R90</f>
        <v>94</v>
      </c>
      <c r="T90" s="105" t="n">
        <v>38620</v>
      </c>
      <c r="U90" s="106" t="n">
        <v>9302</v>
      </c>
      <c r="V90" s="106" t="n">
        <v>0</v>
      </c>
      <c r="W90" s="23" t="n">
        <f aca="false">T90+U90-V90</f>
        <v>47922</v>
      </c>
      <c r="X90" s="76" t="n">
        <f aca="false">S90*'Riepilogo '!$F$9/'Riepilogo '!$D$23</f>
        <v>11104.6991579529</v>
      </c>
      <c r="Y90" s="76" t="n">
        <f aca="false">W90*'Riepilogo '!$G$9/'Riepilogo '!$H$23</f>
        <v>26973.2024898636</v>
      </c>
      <c r="Z90" s="76" t="n">
        <f aca="false">ROUND(X90+Y90,2)</f>
        <v>38077.9</v>
      </c>
    </row>
    <row r="91" s="47" customFormat="true" ht="12.75" hidden="false" customHeight="true" outlineLevel="0" collapsed="false">
      <c r="A91" s="22" t="n">
        <v>90</v>
      </c>
      <c r="B91" s="103" t="s">
        <v>863</v>
      </c>
      <c r="C91" s="104" t="s">
        <v>687</v>
      </c>
      <c r="D91" s="43" t="s">
        <v>864</v>
      </c>
      <c r="E91" s="104" t="s">
        <v>305</v>
      </c>
      <c r="F91" s="104"/>
      <c r="G91" s="104"/>
      <c r="H91" s="22" t="n">
        <v>69</v>
      </c>
      <c r="I91" s="22" t="n">
        <v>4</v>
      </c>
      <c r="J91" s="22" t="n">
        <v>8</v>
      </c>
      <c r="K91" s="22" t="n">
        <v>0</v>
      </c>
      <c r="L91" s="22" t="n">
        <v>0</v>
      </c>
      <c r="M91" s="22" t="n">
        <v>54</v>
      </c>
      <c r="N91" s="22" t="n">
        <v>0</v>
      </c>
      <c r="O91" s="73" t="n">
        <f aca="false">ROUND(SUM(F91:L91)-I91+((M91+N91)/18),)</f>
        <v>80</v>
      </c>
      <c r="P91" s="22" t="n">
        <v>21</v>
      </c>
      <c r="Q91" s="22" t="n">
        <v>0</v>
      </c>
      <c r="R91" s="22" t="n">
        <f aca="false">P91-Q91</f>
        <v>21</v>
      </c>
      <c r="S91" s="93" t="n">
        <f aca="false">O91+R91</f>
        <v>101</v>
      </c>
      <c r="T91" s="105" t="n">
        <v>28471.53</v>
      </c>
      <c r="U91" s="106" t="n">
        <v>11922.22</v>
      </c>
      <c r="V91" s="106" t="n">
        <v>569.16</v>
      </c>
      <c r="W91" s="23" t="n">
        <f aca="false">T91+U91-V91</f>
        <v>39824.59</v>
      </c>
      <c r="X91" s="76" t="n">
        <f aca="false">S91*'Riepilogo '!$F$9/'Riepilogo '!$D$23</f>
        <v>11931.6448399281</v>
      </c>
      <c r="Y91" s="76" t="n">
        <f aca="false">W91*'Riepilogo '!$G$9/'Riepilogo '!$H$23</f>
        <v>22415.5237708317</v>
      </c>
      <c r="Z91" s="76" t="n">
        <f aca="false">ROUND(X91+Y91,2)</f>
        <v>34347.17</v>
      </c>
    </row>
    <row r="92" s="47" customFormat="true" ht="12.75" hidden="false" customHeight="true" outlineLevel="0" collapsed="false">
      <c r="A92" s="22" t="n">
        <v>91</v>
      </c>
      <c r="B92" s="103" t="s">
        <v>865</v>
      </c>
      <c r="C92" s="104" t="s">
        <v>687</v>
      </c>
      <c r="D92" s="43" t="s">
        <v>866</v>
      </c>
      <c r="E92" s="104" t="s">
        <v>311</v>
      </c>
      <c r="F92" s="104"/>
      <c r="G92" s="104"/>
      <c r="H92" s="22" t="n">
        <v>51</v>
      </c>
      <c r="I92" s="22" t="n">
        <v>3</v>
      </c>
      <c r="J92" s="22" t="n">
        <v>13</v>
      </c>
      <c r="K92" s="22" t="n">
        <v>0</v>
      </c>
      <c r="L92" s="22" t="n">
        <v>0</v>
      </c>
      <c r="M92" s="22" t="n">
        <v>63</v>
      </c>
      <c r="N92" s="22" t="n">
        <v>18</v>
      </c>
      <c r="O92" s="73" t="n">
        <f aca="false">ROUND(SUM(F92:L92)-I92+((M92+N92)/18),)</f>
        <v>69</v>
      </c>
      <c r="P92" s="22" t="n">
        <v>17</v>
      </c>
      <c r="Q92" s="22" t="n">
        <v>0</v>
      </c>
      <c r="R92" s="22" t="n">
        <f aca="false">P92-Q92</f>
        <v>17</v>
      </c>
      <c r="S92" s="93" t="n">
        <f aca="false">O92+R92</f>
        <v>86</v>
      </c>
      <c r="T92" s="105" t="n">
        <v>24124.97</v>
      </c>
      <c r="U92" s="106" t="n">
        <v>24363</v>
      </c>
      <c r="V92" s="106" t="n">
        <v>0</v>
      </c>
      <c r="W92" s="23" t="n">
        <f aca="false">T92+U92-V92</f>
        <v>48487.97</v>
      </c>
      <c r="X92" s="76" t="n">
        <f aca="false">S92*'Riepilogo '!$F$9/'Riepilogo '!$D$23</f>
        <v>10159.6183785527</v>
      </c>
      <c r="Y92" s="76" t="n">
        <f aca="false">W92*'Riepilogo '!$G$9/'Riepilogo '!$H$23</f>
        <v>27291.762304003</v>
      </c>
      <c r="Z92" s="76" t="n">
        <f aca="false">ROUND(X92+Y92,2)</f>
        <v>37451.38</v>
      </c>
    </row>
    <row r="93" s="47" customFormat="true" ht="12.75" hidden="false" customHeight="true" outlineLevel="0" collapsed="false">
      <c r="A93" s="22" t="n">
        <v>92</v>
      </c>
      <c r="B93" s="103" t="s">
        <v>867</v>
      </c>
      <c r="C93" s="104" t="s">
        <v>687</v>
      </c>
      <c r="D93" s="43" t="s">
        <v>868</v>
      </c>
      <c r="E93" s="104" t="s">
        <v>311</v>
      </c>
      <c r="F93" s="104"/>
      <c r="G93" s="104"/>
      <c r="H93" s="22" t="n">
        <v>45</v>
      </c>
      <c r="I93" s="22" t="n">
        <v>2</v>
      </c>
      <c r="J93" s="22" t="n">
        <v>3</v>
      </c>
      <c r="K93" s="22" t="n">
        <v>0</v>
      </c>
      <c r="L93" s="22" t="n">
        <v>0</v>
      </c>
      <c r="M93" s="22" t="n">
        <v>18</v>
      </c>
      <c r="N93" s="22" t="n">
        <v>0</v>
      </c>
      <c r="O93" s="73" t="n">
        <f aca="false">ROUND(SUM(F93:L93)-I93+((M93+N93)/18),)</f>
        <v>49</v>
      </c>
      <c r="P93" s="22" t="n">
        <v>17</v>
      </c>
      <c r="Q93" s="22" t="n">
        <v>0</v>
      </c>
      <c r="R93" s="22" t="n">
        <f aca="false">P93-Q93</f>
        <v>17</v>
      </c>
      <c r="S93" s="93" t="n">
        <f aca="false">O93+R93</f>
        <v>66</v>
      </c>
      <c r="T93" s="105" t="n">
        <v>46745.82</v>
      </c>
      <c r="U93" s="106" t="n">
        <v>47399.75</v>
      </c>
      <c r="V93" s="106" t="n">
        <v>11752.38</v>
      </c>
      <c r="W93" s="23" t="n">
        <f aca="false">T93+U93-V93</f>
        <v>82393.19</v>
      </c>
      <c r="X93" s="76" t="n">
        <f aca="false">S93*'Riepilogo '!$F$9/'Riepilogo '!$D$23</f>
        <v>7796.91643005205</v>
      </c>
      <c r="Y93" s="76" t="n">
        <f aca="false">W93*'Riepilogo '!$G$9/'Riepilogo '!$H$23</f>
        <v>46375.5310224073</v>
      </c>
      <c r="Z93" s="76" t="n">
        <f aca="false">ROUND(X93+Y93,2)</f>
        <v>54172.45</v>
      </c>
    </row>
    <row r="94" s="47" customFormat="true" ht="12.75" hidden="false" customHeight="true" outlineLevel="0" collapsed="false">
      <c r="A94" s="22" t="n">
        <v>93</v>
      </c>
      <c r="B94" s="103" t="s">
        <v>869</v>
      </c>
      <c r="C94" s="104" t="s">
        <v>687</v>
      </c>
      <c r="D94" s="43" t="s">
        <v>870</v>
      </c>
      <c r="E94" s="104" t="s">
        <v>314</v>
      </c>
      <c r="F94" s="104"/>
      <c r="G94" s="104" t="n">
        <v>1</v>
      </c>
      <c r="H94" s="22" t="n">
        <v>42</v>
      </c>
      <c r="I94" s="22" t="n">
        <v>4</v>
      </c>
      <c r="J94" s="22" t="n">
        <v>6</v>
      </c>
      <c r="K94" s="22" t="n">
        <v>5</v>
      </c>
      <c r="L94" s="22" t="n">
        <v>0</v>
      </c>
      <c r="M94" s="22" t="n">
        <v>63</v>
      </c>
      <c r="N94" s="22" t="n">
        <v>5</v>
      </c>
      <c r="O94" s="73" t="n">
        <f aca="false">ROUND(SUM(F94:L94)-I94+((M94+N94)/18),)</f>
        <v>58</v>
      </c>
      <c r="P94" s="22" t="n">
        <v>13</v>
      </c>
      <c r="Q94" s="22" t="n">
        <v>0</v>
      </c>
      <c r="R94" s="22" t="n">
        <f aca="false">P94-Q94</f>
        <v>13</v>
      </c>
      <c r="S94" s="93" t="n">
        <f aca="false">O94+R94</f>
        <v>71</v>
      </c>
      <c r="T94" s="105" t="n">
        <v>21530.1</v>
      </c>
      <c r="U94" s="106" t="n">
        <v>5092.88</v>
      </c>
      <c r="V94" s="106" t="n">
        <v>12012.22</v>
      </c>
      <c r="W94" s="23" t="n">
        <f aca="false">T94+U94-V94</f>
        <v>14610.76</v>
      </c>
      <c r="X94" s="76" t="n">
        <f aca="false">S94*'Riepilogo '!$F$9/'Riepilogo '!$D$23</f>
        <v>8387.59191717721</v>
      </c>
      <c r="Y94" s="76" t="n">
        <f aca="false">W94*'Riepilogo '!$G$9/'Riepilogo '!$H$23</f>
        <v>8223.75919224571</v>
      </c>
      <c r="Z94" s="76" t="n">
        <f aca="false">ROUND(X94+Y94,2)</f>
        <v>16611.35</v>
      </c>
    </row>
    <row r="95" s="47" customFormat="true" ht="12.75" hidden="false" customHeight="true" outlineLevel="0" collapsed="false">
      <c r="A95" s="22" t="n">
        <v>94</v>
      </c>
      <c r="B95" s="103" t="s">
        <v>871</v>
      </c>
      <c r="C95" s="104" t="s">
        <v>687</v>
      </c>
      <c r="D95" s="43" t="s">
        <v>872</v>
      </c>
      <c r="E95" s="104" t="s">
        <v>314</v>
      </c>
      <c r="F95" s="104"/>
      <c r="G95" s="104"/>
      <c r="H95" s="22" t="n">
        <v>53</v>
      </c>
      <c r="I95" s="22" t="n">
        <v>3</v>
      </c>
      <c r="J95" s="22" t="n">
        <v>4</v>
      </c>
      <c r="K95" s="22" t="n">
        <v>0</v>
      </c>
      <c r="L95" s="22" t="n">
        <v>0</v>
      </c>
      <c r="M95" s="22" t="n">
        <v>54</v>
      </c>
      <c r="N95" s="22" t="n">
        <v>0</v>
      </c>
      <c r="O95" s="73" t="n">
        <f aca="false">ROUND(SUM(F95:L95)-I95+((M95+N95)/18),)</f>
        <v>60</v>
      </c>
      <c r="P95" s="22" t="n">
        <v>17</v>
      </c>
      <c r="Q95" s="22" t="n">
        <v>0</v>
      </c>
      <c r="R95" s="22" t="n">
        <f aca="false">P95-Q95</f>
        <v>17</v>
      </c>
      <c r="S95" s="93" t="n">
        <f aca="false">O95+R95</f>
        <v>77</v>
      </c>
      <c r="T95" s="105" t="n">
        <v>24398.19</v>
      </c>
      <c r="U95" s="106" t="n">
        <v>2701.88</v>
      </c>
      <c r="V95" s="106" t="n">
        <v>0</v>
      </c>
      <c r="W95" s="23" t="n">
        <f aca="false">T95+U95-V95</f>
        <v>27100.07</v>
      </c>
      <c r="X95" s="76" t="n">
        <f aca="false">S95*'Riepilogo '!$F$9/'Riepilogo '!$D$23</f>
        <v>9096.40250172739</v>
      </c>
      <c r="Y95" s="76" t="n">
        <f aca="false">W95*'Riepilogo '!$G$9/'Riepilogo '!$H$23</f>
        <v>15253.4467593063</v>
      </c>
      <c r="Z95" s="76" t="n">
        <f aca="false">ROUND(X95+Y95,2)</f>
        <v>24349.85</v>
      </c>
    </row>
    <row r="96" s="47" customFormat="true" ht="12.75" hidden="false" customHeight="true" outlineLevel="0" collapsed="false">
      <c r="A96" s="22" t="n">
        <v>95</v>
      </c>
      <c r="B96" s="103" t="s">
        <v>873</v>
      </c>
      <c r="C96" s="104" t="s">
        <v>687</v>
      </c>
      <c r="D96" s="43" t="s">
        <v>874</v>
      </c>
      <c r="E96" s="104" t="s">
        <v>317</v>
      </c>
      <c r="F96" s="104"/>
      <c r="G96" s="104" t="n">
        <v>1</v>
      </c>
      <c r="H96" s="22" t="n">
        <v>45</v>
      </c>
      <c r="I96" s="22" t="n">
        <v>5</v>
      </c>
      <c r="J96" s="22" t="n">
        <v>7</v>
      </c>
      <c r="K96" s="22" t="n">
        <v>5</v>
      </c>
      <c r="L96" s="22" t="n">
        <v>0</v>
      </c>
      <c r="M96" s="22" t="n">
        <v>80</v>
      </c>
      <c r="N96" s="22" t="n">
        <v>19</v>
      </c>
      <c r="O96" s="73" t="n">
        <f aca="false">ROUND(SUM(F96:L96)-I96+((M96+N96)/18),)</f>
        <v>64</v>
      </c>
      <c r="P96" s="22" t="n">
        <v>16</v>
      </c>
      <c r="Q96" s="22" t="n">
        <v>0</v>
      </c>
      <c r="R96" s="22" t="n">
        <f aca="false">P96-Q96</f>
        <v>16</v>
      </c>
      <c r="S96" s="93" t="n">
        <f aca="false">O96+R96</f>
        <v>80</v>
      </c>
      <c r="T96" s="105" t="n">
        <v>21965</v>
      </c>
      <c r="U96" s="106" t="n">
        <v>10044.96</v>
      </c>
      <c r="V96" s="106" t="n">
        <v>319.11</v>
      </c>
      <c r="W96" s="23" t="n">
        <f aca="false">T96+U96-V96</f>
        <v>31690.85</v>
      </c>
      <c r="X96" s="76" t="n">
        <f aca="false">S96*'Riepilogo '!$F$9/'Riepilogo '!$D$23</f>
        <v>9450.80779400249</v>
      </c>
      <c r="Y96" s="76" t="n">
        <f aca="false">W96*'Riepilogo '!$G$9/'Riepilogo '!$H$23</f>
        <v>17837.3964802365</v>
      </c>
      <c r="Z96" s="76" t="n">
        <f aca="false">ROUND(X96+Y96,2)</f>
        <v>27288.2</v>
      </c>
    </row>
    <row r="97" s="47" customFormat="true" ht="12.75" hidden="false" customHeight="true" outlineLevel="0" collapsed="false">
      <c r="A97" s="22" t="n">
        <v>96</v>
      </c>
      <c r="B97" s="103" t="s">
        <v>875</v>
      </c>
      <c r="C97" s="104" t="s">
        <v>687</v>
      </c>
      <c r="D97" s="43" t="s">
        <v>876</v>
      </c>
      <c r="E97" s="104" t="s">
        <v>320</v>
      </c>
      <c r="F97" s="104"/>
      <c r="G97" s="104"/>
      <c r="H97" s="22" t="n">
        <v>51</v>
      </c>
      <c r="I97" s="22" t="n">
        <v>3</v>
      </c>
      <c r="J97" s="22" t="n">
        <v>4</v>
      </c>
      <c r="K97" s="22" t="n">
        <v>0</v>
      </c>
      <c r="L97" s="22" t="n">
        <v>0</v>
      </c>
      <c r="M97" s="22" t="n">
        <v>65</v>
      </c>
      <c r="N97" s="22" t="n">
        <v>13</v>
      </c>
      <c r="O97" s="73" t="n">
        <f aca="false">ROUND(SUM(F97:L97)-I97+((M97+N97)/18),)</f>
        <v>59</v>
      </c>
      <c r="P97" s="22" t="n">
        <v>17</v>
      </c>
      <c r="Q97" s="22" t="n">
        <v>0</v>
      </c>
      <c r="R97" s="22" t="n">
        <f aca="false">P97-Q97</f>
        <v>17</v>
      </c>
      <c r="S97" s="93" t="n">
        <f aca="false">O97+R97</f>
        <v>76</v>
      </c>
      <c r="T97" s="105" t="n">
        <v>12268.27</v>
      </c>
      <c r="U97" s="106" t="n">
        <v>8127.22</v>
      </c>
      <c r="V97" s="106" t="n">
        <v>0</v>
      </c>
      <c r="W97" s="23" t="n">
        <f aca="false">T97+U97-V97</f>
        <v>20395.49</v>
      </c>
      <c r="X97" s="76" t="n">
        <f aca="false">S97*'Riepilogo '!$F$9/'Riepilogo '!$D$23</f>
        <v>8978.26740430236</v>
      </c>
      <c r="Y97" s="76" t="n">
        <f aca="false">W97*'Riepilogo '!$G$9/'Riepilogo '!$H$23</f>
        <v>11479.731264346</v>
      </c>
      <c r="Z97" s="76" t="n">
        <f aca="false">ROUND(X97+Y97,2)</f>
        <v>20458</v>
      </c>
    </row>
    <row r="98" s="47" customFormat="true" ht="12.75" hidden="false" customHeight="true" outlineLevel="0" collapsed="false">
      <c r="A98" s="22" t="n">
        <v>97</v>
      </c>
      <c r="B98" s="103" t="s">
        <v>877</v>
      </c>
      <c r="C98" s="104" t="s">
        <v>687</v>
      </c>
      <c r="D98" s="43" t="s">
        <v>878</v>
      </c>
      <c r="E98" s="104" t="s">
        <v>323</v>
      </c>
      <c r="F98" s="104"/>
      <c r="G98" s="104"/>
      <c r="H98" s="22" t="n">
        <v>48</v>
      </c>
      <c r="I98" s="22" t="n">
        <v>1</v>
      </c>
      <c r="J98" s="22" t="n">
        <v>4</v>
      </c>
      <c r="K98" s="22" t="n">
        <v>0</v>
      </c>
      <c r="L98" s="22" t="n">
        <v>0</v>
      </c>
      <c r="M98" s="22" t="n">
        <v>12</v>
      </c>
      <c r="N98" s="22" t="n">
        <v>5</v>
      </c>
      <c r="O98" s="73" t="n">
        <f aca="false">ROUND(SUM(F98:L98)-I98+((M98+N98)/18),)</f>
        <v>53</v>
      </c>
      <c r="P98" s="22" t="n">
        <v>15</v>
      </c>
      <c r="Q98" s="22" t="n">
        <v>0</v>
      </c>
      <c r="R98" s="22" t="n">
        <f aca="false">P98-Q98</f>
        <v>15</v>
      </c>
      <c r="S98" s="93" t="n">
        <f aca="false">O98+R98</f>
        <v>68</v>
      </c>
      <c r="T98" s="105" t="n">
        <v>1926.43</v>
      </c>
      <c r="U98" s="106" t="n">
        <v>9903.51</v>
      </c>
      <c r="V98" s="106" t="n">
        <v>0</v>
      </c>
      <c r="W98" s="23" t="n">
        <f aca="false">T98+U98-V98</f>
        <v>11829.94</v>
      </c>
      <c r="X98" s="76" t="n">
        <f aca="false">S98*'Riepilogo '!$F$9/'Riepilogo '!$D$23</f>
        <v>8033.18662490211</v>
      </c>
      <c r="Y98" s="76" t="n">
        <f aca="false">W98*'Riepilogo '!$G$9/'Riepilogo '!$H$23</f>
        <v>6658.55696888562</v>
      </c>
      <c r="Z98" s="76" t="n">
        <f aca="false">ROUND(X98+Y98,2)</f>
        <v>14691.74</v>
      </c>
    </row>
    <row r="99" s="47" customFormat="true" ht="12.75" hidden="false" customHeight="true" outlineLevel="0" collapsed="false">
      <c r="A99" s="22" t="n">
        <v>98</v>
      </c>
      <c r="B99" s="103" t="s">
        <v>879</v>
      </c>
      <c r="C99" s="104" t="s">
        <v>687</v>
      </c>
      <c r="D99" s="43" t="s">
        <v>880</v>
      </c>
      <c r="E99" s="104" t="s">
        <v>327</v>
      </c>
      <c r="F99" s="104"/>
      <c r="G99" s="104"/>
      <c r="H99" s="22" t="n">
        <v>49</v>
      </c>
      <c r="I99" s="22" t="n">
        <v>1</v>
      </c>
      <c r="J99" s="22" t="n">
        <v>6</v>
      </c>
      <c r="K99" s="22" t="n">
        <v>0</v>
      </c>
      <c r="L99" s="22" t="n">
        <v>0</v>
      </c>
      <c r="M99" s="22" t="n">
        <v>35</v>
      </c>
      <c r="N99" s="22" t="n">
        <v>11</v>
      </c>
      <c r="O99" s="73" t="n">
        <f aca="false">ROUND(SUM(F99:L99)-I99+((M99+N99)/18),)</f>
        <v>58</v>
      </c>
      <c r="P99" s="22" t="n">
        <v>15</v>
      </c>
      <c r="Q99" s="22" t="n">
        <v>0</v>
      </c>
      <c r="R99" s="22" t="n">
        <f aca="false">P99-Q99</f>
        <v>15</v>
      </c>
      <c r="S99" s="93" t="n">
        <f aca="false">O99+R99</f>
        <v>73</v>
      </c>
      <c r="T99" s="105" t="n">
        <v>13653.76</v>
      </c>
      <c r="U99" s="106" t="n">
        <v>2701.88</v>
      </c>
      <c r="V99" s="106" t="n">
        <v>0</v>
      </c>
      <c r="W99" s="23" t="n">
        <f aca="false">T99+U99-V99</f>
        <v>16355.64</v>
      </c>
      <c r="X99" s="76" t="n">
        <f aca="false">S99*'Riepilogo '!$F$9/'Riepilogo '!$D$23</f>
        <v>8623.86211202727</v>
      </c>
      <c r="Y99" s="76" t="n">
        <f aca="false">W99*'Riepilogo '!$G$9/'Riepilogo '!$H$23</f>
        <v>9205.87599789892</v>
      </c>
      <c r="Z99" s="76" t="n">
        <f aca="false">ROUND(X99+Y99,2)</f>
        <v>17829.74</v>
      </c>
    </row>
    <row r="100" s="47" customFormat="true" ht="12.75" hidden="false" customHeight="true" outlineLevel="0" collapsed="false">
      <c r="A100" s="22" t="n">
        <v>99</v>
      </c>
      <c r="B100" s="103" t="s">
        <v>881</v>
      </c>
      <c r="C100" s="104" t="s">
        <v>687</v>
      </c>
      <c r="D100" s="43" t="s">
        <v>768</v>
      </c>
      <c r="E100" s="104" t="s">
        <v>330</v>
      </c>
      <c r="F100" s="104"/>
      <c r="G100" s="104"/>
      <c r="H100" s="22" t="n">
        <v>45</v>
      </c>
      <c r="I100" s="22" t="n">
        <v>1</v>
      </c>
      <c r="J100" s="22" t="n">
        <v>5</v>
      </c>
      <c r="K100" s="22" t="n">
        <v>0</v>
      </c>
      <c r="L100" s="22" t="n">
        <v>0</v>
      </c>
      <c r="M100" s="22" t="n">
        <v>15</v>
      </c>
      <c r="N100" s="22" t="n">
        <v>3</v>
      </c>
      <c r="O100" s="73" t="n">
        <f aca="false">ROUND(SUM(F100:L100)-I100+((M100+N100)/18),)</f>
        <v>51</v>
      </c>
      <c r="P100" s="22" t="n">
        <v>13</v>
      </c>
      <c r="Q100" s="22" t="n">
        <v>0</v>
      </c>
      <c r="R100" s="22" t="n">
        <f aca="false">P100-Q100</f>
        <v>13</v>
      </c>
      <c r="S100" s="93" t="n">
        <f aca="false">O100+R100</f>
        <v>64</v>
      </c>
      <c r="T100" s="105" t="n">
        <v>27897.31</v>
      </c>
      <c r="U100" s="106" t="n">
        <v>3257.95</v>
      </c>
      <c r="V100" s="106" t="n">
        <v>0</v>
      </c>
      <c r="W100" s="23" t="n">
        <f aca="false">T100+U100-V100</f>
        <v>31155.26</v>
      </c>
      <c r="X100" s="76" t="n">
        <f aca="false">S100*'Riepilogo '!$F$9/'Riepilogo '!$D$23</f>
        <v>7560.64623520199</v>
      </c>
      <c r="Y100" s="76" t="n">
        <f aca="false">W100*'Riepilogo '!$G$9/'Riepilogo '!$H$23</f>
        <v>17535.9362423177</v>
      </c>
      <c r="Z100" s="76" t="n">
        <f aca="false">ROUND(X100+Y100,2)</f>
        <v>25096.58</v>
      </c>
    </row>
    <row r="101" s="47" customFormat="true" ht="12.75" hidden="false" customHeight="true" outlineLevel="0" collapsed="false">
      <c r="A101" s="22" t="n">
        <v>100</v>
      </c>
      <c r="B101" s="103" t="s">
        <v>882</v>
      </c>
      <c r="C101" s="104" t="s">
        <v>687</v>
      </c>
      <c r="D101" s="43" t="s">
        <v>883</v>
      </c>
      <c r="E101" s="104" t="s">
        <v>332</v>
      </c>
      <c r="F101" s="104"/>
      <c r="G101" s="104"/>
      <c r="H101" s="22" t="n">
        <v>51</v>
      </c>
      <c r="I101" s="22" t="n">
        <v>0</v>
      </c>
      <c r="J101" s="22" t="n">
        <v>7</v>
      </c>
      <c r="K101" s="22" t="n">
        <v>5</v>
      </c>
      <c r="L101" s="22" t="n">
        <v>0</v>
      </c>
      <c r="M101" s="22" t="n">
        <v>19</v>
      </c>
      <c r="N101" s="22" t="n">
        <v>4</v>
      </c>
      <c r="O101" s="73" t="n">
        <f aca="false">ROUND(SUM(F101:L101)-I101+((M101+N101)/18),)</f>
        <v>64</v>
      </c>
      <c r="P101" s="22" t="n">
        <v>17</v>
      </c>
      <c r="Q101" s="22" t="n">
        <v>0</v>
      </c>
      <c r="R101" s="22" t="n">
        <f aca="false">P101-Q101</f>
        <v>17</v>
      </c>
      <c r="S101" s="93" t="n">
        <f aca="false">O101+R101</f>
        <v>81</v>
      </c>
      <c r="T101" s="105" t="n">
        <v>12788.51</v>
      </c>
      <c r="U101" s="106" t="n">
        <v>17276.61</v>
      </c>
      <c r="V101" s="106" t="n">
        <v>0</v>
      </c>
      <c r="W101" s="23" t="n">
        <f aca="false">T101+U101-V101</f>
        <v>30065.12</v>
      </c>
      <c r="X101" s="76" t="n">
        <f aca="false">S101*'Riepilogo '!$F$9/'Riepilogo '!$D$23</f>
        <v>9568.94289142752</v>
      </c>
      <c r="Y101" s="76" t="n">
        <f aca="false">W101*'Riepilogo '!$G$9/'Riepilogo '!$H$23</f>
        <v>16922.3440098921</v>
      </c>
      <c r="Z101" s="76" t="n">
        <f aca="false">ROUND(X101+Y101,2)</f>
        <v>26491.29</v>
      </c>
    </row>
    <row r="102" s="47" customFormat="true" ht="12.75" hidden="false" customHeight="true" outlineLevel="0" collapsed="false">
      <c r="A102" s="22" t="n">
        <v>101</v>
      </c>
      <c r="B102" s="103" t="s">
        <v>884</v>
      </c>
      <c r="C102" s="104" t="s">
        <v>687</v>
      </c>
      <c r="D102" s="43" t="s">
        <v>885</v>
      </c>
      <c r="E102" s="104" t="s">
        <v>332</v>
      </c>
      <c r="F102" s="104"/>
      <c r="G102" s="104"/>
      <c r="H102" s="22" t="n">
        <v>50</v>
      </c>
      <c r="I102" s="22" t="n">
        <v>2</v>
      </c>
      <c r="J102" s="22" t="n">
        <v>5</v>
      </c>
      <c r="K102" s="22" t="n">
        <v>0</v>
      </c>
      <c r="L102" s="22" t="n">
        <v>0</v>
      </c>
      <c r="M102" s="22" t="n">
        <v>50</v>
      </c>
      <c r="N102" s="22" t="n">
        <v>6</v>
      </c>
      <c r="O102" s="73" t="n">
        <f aca="false">ROUND(SUM(F102:L102)-I102+((M102+N102)/18),)</f>
        <v>58</v>
      </c>
      <c r="P102" s="22" t="n">
        <v>17</v>
      </c>
      <c r="Q102" s="22" t="n">
        <v>0</v>
      </c>
      <c r="R102" s="22" t="n">
        <f aca="false">P102-Q102</f>
        <v>17</v>
      </c>
      <c r="S102" s="93" t="n">
        <f aca="false">O102+R102</f>
        <v>75</v>
      </c>
      <c r="T102" s="105" t="n">
        <v>21460.39</v>
      </c>
      <c r="U102" s="106" t="n">
        <v>12160.17</v>
      </c>
      <c r="V102" s="106" t="n">
        <v>0</v>
      </c>
      <c r="W102" s="23" t="n">
        <f aca="false">T102+U102-V102</f>
        <v>33620.56</v>
      </c>
      <c r="X102" s="76" t="n">
        <f aca="false">S102*'Riepilogo '!$F$9/'Riepilogo '!$D$23</f>
        <v>8860.13230687733</v>
      </c>
      <c r="Y102" s="76" t="n">
        <f aca="false">W102*'Riepilogo '!$G$9/'Riepilogo '!$H$23</f>
        <v>18923.5460269314</v>
      </c>
      <c r="Z102" s="76" t="n">
        <f aca="false">ROUND(X102+Y102,2)</f>
        <v>27783.68</v>
      </c>
    </row>
    <row r="103" s="47" customFormat="true" ht="12.75" hidden="false" customHeight="true" outlineLevel="0" collapsed="false">
      <c r="A103" s="22" t="n">
        <v>102</v>
      </c>
      <c r="B103" s="103" t="s">
        <v>886</v>
      </c>
      <c r="C103" s="104" t="s">
        <v>687</v>
      </c>
      <c r="D103" s="43" t="s">
        <v>887</v>
      </c>
      <c r="E103" s="104" t="s">
        <v>336</v>
      </c>
      <c r="F103" s="104"/>
      <c r="G103" s="104"/>
      <c r="H103" s="22" t="n">
        <v>54</v>
      </c>
      <c r="I103" s="22" t="n">
        <v>9</v>
      </c>
      <c r="J103" s="22" t="n">
        <v>14</v>
      </c>
      <c r="K103" s="22" t="n">
        <v>0</v>
      </c>
      <c r="L103" s="22" t="n">
        <v>0</v>
      </c>
      <c r="M103" s="22" t="n">
        <v>122</v>
      </c>
      <c r="N103" s="22" t="n">
        <v>10</v>
      </c>
      <c r="O103" s="73" t="n">
        <f aca="false">ROUND(SUM(F103:L103)-I103+((M103+N103)/18),)</f>
        <v>75</v>
      </c>
      <c r="P103" s="22" t="n">
        <v>16</v>
      </c>
      <c r="Q103" s="22" t="n">
        <v>0</v>
      </c>
      <c r="R103" s="22" t="n">
        <f aca="false">P103-Q103</f>
        <v>16</v>
      </c>
      <c r="S103" s="93" t="n">
        <f aca="false">O103+R103</f>
        <v>91</v>
      </c>
      <c r="T103" s="105" t="n">
        <v>18470</v>
      </c>
      <c r="U103" s="106" t="n">
        <v>2670.05</v>
      </c>
      <c r="V103" s="106" t="n">
        <v>0</v>
      </c>
      <c r="W103" s="23" t="n">
        <f aca="false">T103+U103-V103</f>
        <v>21140.05</v>
      </c>
      <c r="X103" s="76" t="n">
        <f aca="false">S103*'Riepilogo '!$F$9/'Riepilogo '!$D$23</f>
        <v>10750.2938656778</v>
      </c>
      <c r="Y103" s="76" t="n">
        <f aca="false">W103*'Riepilogo '!$G$9/'Riepilogo '!$H$23</f>
        <v>11898.8115958399</v>
      </c>
      <c r="Z103" s="76" t="n">
        <f aca="false">ROUND(X103+Y103,2)</f>
        <v>22649.11</v>
      </c>
    </row>
    <row r="104" s="47" customFormat="true" ht="12.75" hidden="false" customHeight="true" outlineLevel="0" collapsed="false">
      <c r="A104" s="22" t="n">
        <v>103</v>
      </c>
      <c r="B104" s="103" t="s">
        <v>888</v>
      </c>
      <c r="C104" s="104" t="s">
        <v>687</v>
      </c>
      <c r="D104" s="43" t="s">
        <v>889</v>
      </c>
      <c r="E104" s="104" t="s">
        <v>336</v>
      </c>
      <c r="F104" s="104"/>
      <c r="G104" s="104"/>
      <c r="H104" s="22" t="n">
        <v>50</v>
      </c>
      <c r="I104" s="22" t="n">
        <v>0</v>
      </c>
      <c r="J104" s="22" t="n">
        <v>5</v>
      </c>
      <c r="K104" s="22" t="n">
        <v>0</v>
      </c>
      <c r="L104" s="22" t="n">
        <v>0</v>
      </c>
      <c r="M104" s="22" t="n">
        <v>36</v>
      </c>
      <c r="N104" s="22" t="n">
        <v>11</v>
      </c>
      <c r="O104" s="73" t="n">
        <f aca="false">ROUND(SUM(F104:L104)-I104+((M104+N104)/18),)</f>
        <v>58</v>
      </c>
      <c r="P104" s="22" t="n">
        <v>17</v>
      </c>
      <c r="Q104" s="22" t="n">
        <v>0</v>
      </c>
      <c r="R104" s="22" t="n">
        <f aca="false">P104-Q104</f>
        <v>17</v>
      </c>
      <c r="S104" s="93" t="n">
        <f aca="false">O104+R104</f>
        <v>75</v>
      </c>
      <c r="T104" s="105" t="n">
        <v>7427.57</v>
      </c>
      <c r="U104" s="106" t="n">
        <v>2179.04</v>
      </c>
      <c r="V104" s="106" t="n">
        <v>0</v>
      </c>
      <c r="W104" s="23" t="n">
        <f aca="false">T104+U104-V104</f>
        <v>9606.61</v>
      </c>
      <c r="X104" s="76" t="n">
        <f aca="false">S104*'Riepilogo '!$F$9/'Riepilogo '!$D$23</f>
        <v>8860.13230687733</v>
      </c>
      <c r="Y104" s="76" t="n">
        <f aca="false">W104*'Riepilogo '!$G$9/'Riepilogo '!$H$23</f>
        <v>5407.14153773107</v>
      </c>
      <c r="Z104" s="76" t="n">
        <f aca="false">ROUND(X104+Y104,2)</f>
        <v>14267.27</v>
      </c>
    </row>
    <row r="105" s="47" customFormat="true" ht="12.75" hidden="false" customHeight="true" outlineLevel="0" collapsed="false">
      <c r="A105" s="22" t="n">
        <v>104</v>
      </c>
      <c r="B105" s="103" t="s">
        <v>890</v>
      </c>
      <c r="C105" s="104" t="s">
        <v>687</v>
      </c>
      <c r="D105" s="43" t="s">
        <v>891</v>
      </c>
      <c r="E105" s="104" t="s">
        <v>339</v>
      </c>
      <c r="F105" s="104"/>
      <c r="G105" s="104"/>
      <c r="H105" s="22" t="n">
        <v>28</v>
      </c>
      <c r="I105" s="22" t="n">
        <v>2</v>
      </c>
      <c r="J105" s="22" t="n">
        <v>4</v>
      </c>
      <c r="K105" s="22" t="n">
        <v>0</v>
      </c>
      <c r="L105" s="22" t="n">
        <v>0</v>
      </c>
      <c r="M105" s="22" t="n">
        <v>26</v>
      </c>
      <c r="N105" s="22" t="n">
        <v>0</v>
      </c>
      <c r="O105" s="73" t="n">
        <f aca="false">ROUND(SUM(F105:L105)-I105+((M105+N105)/18),)</f>
        <v>33</v>
      </c>
      <c r="P105" s="22" t="n">
        <v>10</v>
      </c>
      <c r="Q105" s="22" t="n">
        <v>0</v>
      </c>
      <c r="R105" s="22" t="n">
        <f aca="false">P105-Q105</f>
        <v>10</v>
      </c>
      <c r="S105" s="93" t="n">
        <f aca="false">O105+R105</f>
        <v>43</v>
      </c>
      <c r="T105" s="105" t="n">
        <v>944</v>
      </c>
      <c r="U105" s="106" t="n">
        <v>0</v>
      </c>
      <c r="V105" s="106" t="n">
        <v>0</v>
      </c>
      <c r="W105" s="23" t="n">
        <f aca="false">T105+U105-V105</f>
        <v>944</v>
      </c>
      <c r="X105" s="76" t="n">
        <f aca="false">S105*'Riepilogo '!$F$9/'Riepilogo '!$D$23</f>
        <v>5079.80918927634</v>
      </c>
      <c r="Y105" s="76" t="n">
        <f aca="false">W105*'Riepilogo '!$G$9/'Riepilogo '!$H$23</f>
        <v>531.33640395708</v>
      </c>
      <c r="Z105" s="76" t="n">
        <f aca="false">ROUND(X105+Y105,2)</f>
        <v>5611.15</v>
      </c>
    </row>
    <row r="106" s="47" customFormat="true" ht="12.75" hidden="false" customHeight="true" outlineLevel="0" collapsed="false">
      <c r="A106" s="22" t="n">
        <v>105</v>
      </c>
      <c r="B106" s="103" t="s">
        <v>892</v>
      </c>
      <c r="C106" s="104" t="s">
        <v>687</v>
      </c>
      <c r="D106" s="43" t="s">
        <v>893</v>
      </c>
      <c r="E106" s="104" t="s">
        <v>339</v>
      </c>
      <c r="F106" s="104"/>
      <c r="G106" s="104"/>
      <c r="H106" s="22" t="n">
        <v>38</v>
      </c>
      <c r="I106" s="22" t="n">
        <v>4</v>
      </c>
      <c r="J106" s="22" t="n">
        <v>4</v>
      </c>
      <c r="K106" s="22" t="n">
        <v>0</v>
      </c>
      <c r="L106" s="22" t="n">
        <v>0</v>
      </c>
      <c r="M106" s="22" t="n">
        <v>48</v>
      </c>
      <c r="N106" s="22" t="n">
        <v>0</v>
      </c>
      <c r="O106" s="73" t="n">
        <f aca="false">ROUND(SUM(F106:L106)-I106+((M106+N106)/18),)</f>
        <v>45</v>
      </c>
      <c r="P106" s="22" t="n">
        <v>12</v>
      </c>
      <c r="Q106" s="22" t="n">
        <v>0</v>
      </c>
      <c r="R106" s="22" t="n">
        <f aca="false">P106-Q106</f>
        <v>12</v>
      </c>
      <c r="S106" s="93" t="n">
        <f aca="false">O106+R106</f>
        <v>57</v>
      </c>
      <c r="T106" s="105" t="n">
        <v>13029.6</v>
      </c>
      <c r="U106" s="106" t="n">
        <v>2523.38</v>
      </c>
      <c r="V106" s="106" t="n">
        <v>0</v>
      </c>
      <c r="W106" s="23" t="n">
        <f aca="false">T106+U106-V106</f>
        <v>15552.98</v>
      </c>
      <c r="X106" s="76" t="n">
        <f aca="false">S106*'Riepilogo '!$F$9/'Riepilogo '!$D$23</f>
        <v>6733.70055322677</v>
      </c>
      <c r="Y106" s="76" t="n">
        <f aca="false">W106*'Riepilogo '!$G$9/'Riepilogo '!$H$23</f>
        <v>8754.09371188177</v>
      </c>
      <c r="Z106" s="76" t="n">
        <f aca="false">ROUND(X106+Y106,2)</f>
        <v>15487.79</v>
      </c>
    </row>
    <row r="107" s="47" customFormat="true" ht="12.75" hidden="false" customHeight="true" outlineLevel="0" collapsed="false">
      <c r="A107" s="22" t="n">
        <v>106</v>
      </c>
      <c r="B107" s="103" t="s">
        <v>894</v>
      </c>
      <c r="C107" s="104" t="s">
        <v>687</v>
      </c>
      <c r="D107" s="43" t="s">
        <v>895</v>
      </c>
      <c r="E107" s="104" t="s">
        <v>339</v>
      </c>
      <c r="F107" s="104"/>
      <c r="G107" s="104"/>
      <c r="H107" s="22" t="n">
        <v>45</v>
      </c>
      <c r="I107" s="22" t="n">
        <v>1</v>
      </c>
      <c r="J107" s="22" t="n">
        <v>3</v>
      </c>
      <c r="K107" s="22" t="n">
        <v>0</v>
      </c>
      <c r="L107" s="22" t="n">
        <v>0</v>
      </c>
      <c r="M107" s="22" t="n">
        <v>18</v>
      </c>
      <c r="N107" s="22" t="n">
        <v>0</v>
      </c>
      <c r="O107" s="73" t="n">
        <f aca="false">ROUND(SUM(F107:L107)-I107+((M107+N107)/18),)</f>
        <v>49</v>
      </c>
      <c r="P107" s="22" t="n">
        <v>15</v>
      </c>
      <c r="Q107" s="22" t="n">
        <v>0</v>
      </c>
      <c r="R107" s="22" t="n">
        <f aca="false">P107-Q107</f>
        <v>15</v>
      </c>
      <c r="S107" s="93" t="n">
        <f aca="false">O107+R107</f>
        <v>64</v>
      </c>
      <c r="T107" s="105" t="n">
        <v>13534.35</v>
      </c>
      <c r="U107" s="106" t="n">
        <v>0</v>
      </c>
      <c r="V107" s="106" t="n">
        <v>0</v>
      </c>
      <c r="W107" s="23" t="n">
        <f aca="false">T107+U107-V107</f>
        <v>13534.35</v>
      </c>
      <c r="X107" s="76" t="n">
        <f aca="false">S107*'Riepilogo '!$F$9/'Riepilogo '!$D$23</f>
        <v>7560.64623520199</v>
      </c>
      <c r="Y107" s="76" t="n">
        <f aca="false">W107*'Riepilogo '!$G$9/'Riepilogo '!$H$23</f>
        <v>7617.89497764461</v>
      </c>
      <c r="Z107" s="76" t="n">
        <f aca="false">ROUND(X107+Y107,2)</f>
        <v>15178.54</v>
      </c>
    </row>
    <row r="108" s="47" customFormat="true" ht="12.75" hidden="false" customHeight="true" outlineLevel="0" collapsed="false">
      <c r="A108" s="22" t="n">
        <v>107</v>
      </c>
      <c r="B108" s="103" t="s">
        <v>896</v>
      </c>
      <c r="C108" s="104" t="s">
        <v>687</v>
      </c>
      <c r="D108" s="43" t="s">
        <v>897</v>
      </c>
      <c r="E108" s="104" t="s">
        <v>339</v>
      </c>
      <c r="F108" s="104"/>
      <c r="G108" s="104"/>
      <c r="H108" s="22" t="n">
        <v>59</v>
      </c>
      <c r="I108" s="22" t="n">
        <v>2</v>
      </c>
      <c r="J108" s="22" t="n">
        <v>4</v>
      </c>
      <c r="K108" s="22" t="n">
        <v>0</v>
      </c>
      <c r="L108" s="22" t="n">
        <v>0</v>
      </c>
      <c r="M108" s="22" t="n">
        <v>32</v>
      </c>
      <c r="N108" s="22" t="n">
        <v>4</v>
      </c>
      <c r="O108" s="73" t="n">
        <f aca="false">ROUND(SUM(F108:L108)-I108+((M108+N108)/18),)</f>
        <v>65</v>
      </c>
      <c r="P108" s="22" t="n">
        <v>20</v>
      </c>
      <c r="Q108" s="22" t="n">
        <v>0</v>
      </c>
      <c r="R108" s="22" t="n">
        <f aca="false">P108-Q108</f>
        <v>20</v>
      </c>
      <c r="S108" s="93" t="n">
        <f aca="false">O108+R108</f>
        <v>85</v>
      </c>
      <c r="T108" s="105" t="n">
        <v>6944.12</v>
      </c>
      <c r="U108" s="106" t="n">
        <v>4817.83</v>
      </c>
      <c r="V108" s="106" t="n">
        <v>0</v>
      </c>
      <c r="W108" s="23" t="n">
        <f aca="false">T108+U108-V108</f>
        <v>11761.95</v>
      </c>
      <c r="X108" s="76" t="n">
        <f aca="false">S108*'Riepilogo '!$F$9/'Riepilogo '!$D$23</f>
        <v>10041.4832811276</v>
      </c>
      <c r="Y108" s="76" t="n">
        <f aca="false">W108*'Riepilogo '!$G$9/'Riepilogo '!$H$23</f>
        <v>6620.28836496079</v>
      </c>
      <c r="Z108" s="76" t="n">
        <f aca="false">ROUND(X108+Y108,2)</f>
        <v>16661.77</v>
      </c>
    </row>
    <row r="109" s="47" customFormat="true" ht="12.75" hidden="false" customHeight="true" outlineLevel="0" collapsed="false">
      <c r="A109" s="22" t="n">
        <v>108</v>
      </c>
      <c r="B109" s="103" t="s">
        <v>898</v>
      </c>
      <c r="C109" s="104" t="s">
        <v>687</v>
      </c>
      <c r="D109" s="43" t="s">
        <v>899</v>
      </c>
      <c r="E109" s="104" t="s">
        <v>345</v>
      </c>
      <c r="F109" s="104"/>
      <c r="G109" s="104"/>
      <c r="H109" s="22" t="n">
        <v>49</v>
      </c>
      <c r="I109" s="22" t="n">
        <v>4</v>
      </c>
      <c r="J109" s="22" t="n">
        <v>6</v>
      </c>
      <c r="K109" s="22" t="n">
        <v>0</v>
      </c>
      <c r="L109" s="22" t="n">
        <v>0</v>
      </c>
      <c r="M109" s="22" t="n">
        <v>70</v>
      </c>
      <c r="N109" s="22" t="n">
        <v>15</v>
      </c>
      <c r="O109" s="73" t="n">
        <f aca="false">ROUND(SUM(F109:L109)-I109+((M109+N109)/18),)</f>
        <v>60</v>
      </c>
      <c r="P109" s="22" t="n">
        <v>18</v>
      </c>
      <c r="Q109" s="22" t="n">
        <v>0</v>
      </c>
      <c r="R109" s="22" t="n">
        <f aca="false">P109-Q109</f>
        <v>18</v>
      </c>
      <c r="S109" s="93" t="n">
        <f aca="false">O109+R109</f>
        <v>78</v>
      </c>
      <c r="T109" s="105" t="n">
        <v>12932.83</v>
      </c>
      <c r="U109" s="106" t="n">
        <v>6975.45</v>
      </c>
      <c r="V109" s="106" t="n">
        <v>5973.73</v>
      </c>
      <c r="W109" s="23" t="n">
        <f aca="false">T109+U109-V109</f>
        <v>13934.55</v>
      </c>
      <c r="X109" s="76" t="n">
        <f aca="false">S109*'Riepilogo '!$F$9/'Riepilogo '!$D$23</f>
        <v>9214.53759915243</v>
      </c>
      <c r="Y109" s="76" t="n">
        <f aca="false">W109*'Riepilogo '!$G$9/'Riepilogo '!$H$23</f>
        <v>7843.15009296624</v>
      </c>
      <c r="Z109" s="76" t="n">
        <f aca="false">ROUND(X109+Y109,2)</f>
        <v>17057.69</v>
      </c>
    </row>
    <row r="110" s="47" customFormat="true" ht="12.75" hidden="false" customHeight="true" outlineLevel="0" collapsed="false">
      <c r="A110" s="22" t="n">
        <v>109</v>
      </c>
      <c r="B110" s="103" t="s">
        <v>900</v>
      </c>
      <c r="C110" s="104" t="s">
        <v>687</v>
      </c>
      <c r="D110" s="43" t="s">
        <v>901</v>
      </c>
      <c r="E110" s="104" t="s">
        <v>345</v>
      </c>
      <c r="F110" s="104"/>
      <c r="G110" s="104"/>
      <c r="H110" s="22" t="n">
        <v>57</v>
      </c>
      <c r="I110" s="22" t="n">
        <v>3</v>
      </c>
      <c r="J110" s="22" t="n">
        <v>31</v>
      </c>
      <c r="K110" s="22" t="n">
        <v>0</v>
      </c>
      <c r="L110" s="22" t="n">
        <v>0</v>
      </c>
      <c r="M110" s="22" t="n">
        <v>38</v>
      </c>
      <c r="N110" s="22" t="n">
        <v>11</v>
      </c>
      <c r="O110" s="73" t="n">
        <f aca="false">ROUND(SUM(F110:L110)-I110+((M110+N110)/18),)</f>
        <v>91</v>
      </c>
      <c r="P110" s="22" t="n">
        <v>18</v>
      </c>
      <c r="Q110" s="22" t="n">
        <v>0</v>
      </c>
      <c r="R110" s="22" t="n">
        <f aca="false">P110-Q110</f>
        <v>18</v>
      </c>
      <c r="S110" s="93" t="n">
        <f aca="false">O110+R110</f>
        <v>109</v>
      </c>
      <c r="T110" s="105" t="n">
        <v>42623.32</v>
      </c>
      <c r="U110" s="106" t="n">
        <v>4606.84</v>
      </c>
      <c r="V110" s="106" t="n">
        <v>4856.34</v>
      </c>
      <c r="W110" s="23" t="n">
        <f aca="false">T110+U110-V110</f>
        <v>42373.82</v>
      </c>
      <c r="X110" s="76" t="n">
        <f aca="false">S110*'Riepilogo '!$F$9/'Riepilogo '!$D$23</f>
        <v>12876.7256193284</v>
      </c>
      <c r="Y110" s="76" t="n">
        <f aca="false">W110*'Riepilogo '!$G$9/'Riepilogo '!$H$23</f>
        <v>23850.3740897506</v>
      </c>
      <c r="Z110" s="76" t="n">
        <f aca="false">ROUND(X110+Y110,2)</f>
        <v>36727.1</v>
      </c>
    </row>
    <row r="111" s="47" customFormat="true" ht="12.75" hidden="false" customHeight="true" outlineLevel="0" collapsed="false">
      <c r="A111" s="22" t="n">
        <v>110</v>
      </c>
      <c r="B111" s="103" t="s">
        <v>902</v>
      </c>
      <c r="C111" s="104" t="s">
        <v>687</v>
      </c>
      <c r="D111" s="43" t="s">
        <v>903</v>
      </c>
      <c r="E111" s="104" t="s">
        <v>345</v>
      </c>
      <c r="F111" s="104" t="n">
        <v>2</v>
      </c>
      <c r="G111" s="104" t="n">
        <v>1</v>
      </c>
      <c r="H111" s="22" t="n">
        <v>68</v>
      </c>
      <c r="I111" s="22" t="n">
        <v>7</v>
      </c>
      <c r="J111" s="22" t="n">
        <v>5</v>
      </c>
      <c r="K111" s="22" t="n">
        <v>5</v>
      </c>
      <c r="L111" s="22" t="n">
        <v>5</v>
      </c>
      <c r="M111" s="22" t="n">
        <v>106</v>
      </c>
      <c r="N111" s="22" t="n">
        <v>15</v>
      </c>
      <c r="O111" s="73" t="n">
        <f aca="false">ROUND(SUM(F111:L111)-I111+((M111+N111)/18),)</f>
        <v>93</v>
      </c>
      <c r="P111" s="22" t="n">
        <v>27</v>
      </c>
      <c r="Q111" s="22" t="n">
        <v>0</v>
      </c>
      <c r="R111" s="22" t="n">
        <f aca="false">P111-Q111</f>
        <v>27</v>
      </c>
      <c r="S111" s="93" t="n">
        <f aca="false">O111+R111</f>
        <v>120</v>
      </c>
      <c r="T111" s="105" t="n">
        <v>21592</v>
      </c>
      <c r="U111" s="106" t="n">
        <v>509.62</v>
      </c>
      <c r="V111" s="106" t="n">
        <v>0</v>
      </c>
      <c r="W111" s="23" t="n">
        <f aca="false">T111+U111-V111</f>
        <v>22101.62</v>
      </c>
      <c r="X111" s="76" t="n">
        <f aca="false">S111*'Riepilogo '!$F$9/'Riepilogo '!$D$23</f>
        <v>14176.2116910037</v>
      </c>
      <c r="Y111" s="76" t="n">
        <f aca="false">W111*'Riepilogo '!$G$9/'Riepilogo '!$H$23</f>
        <v>12440.0373860444</v>
      </c>
      <c r="Z111" s="76" t="n">
        <f aca="false">ROUND(X111+Y111,2)</f>
        <v>26616.25</v>
      </c>
    </row>
    <row r="112" s="47" customFormat="true" ht="12.75" hidden="false" customHeight="true" outlineLevel="0" collapsed="false">
      <c r="A112" s="22" t="n">
        <v>111</v>
      </c>
      <c r="B112" s="103" t="s">
        <v>904</v>
      </c>
      <c r="C112" s="104" t="s">
        <v>687</v>
      </c>
      <c r="D112" s="43" t="s">
        <v>905</v>
      </c>
      <c r="E112" s="104" t="s">
        <v>345</v>
      </c>
      <c r="F112" s="104"/>
      <c r="G112" s="104"/>
      <c r="H112" s="22" t="n">
        <v>43</v>
      </c>
      <c r="I112" s="22" t="n">
        <v>6</v>
      </c>
      <c r="J112" s="22" t="n">
        <v>18</v>
      </c>
      <c r="K112" s="22" t="n">
        <v>0</v>
      </c>
      <c r="L112" s="22" t="n">
        <v>0</v>
      </c>
      <c r="M112" s="22" t="n">
        <v>98</v>
      </c>
      <c r="N112" s="22" t="n">
        <v>15</v>
      </c>
      <c r="O112" s="73" t="n">
        <f aca="false">ROUND(SUM(F112:L112)-I112+((M112+N112)/18),)</f>
        <v>67</v>
      </c>
      <c r="P112" s="22" t="n">
        <v>15</v>
      </c>
      <c r="Q112" s="22" t="n">
        <v>0</v>
      </c>
      <c r="R112" s="22" t="n">
        <f aca="false">P112-Q112</f>
        <v>15</v>
      </c>
      <c r="S112" s="93" t="n">
        <f aca="false">O112+R112</f>
        <v>82</v>
      </c>
      <c r="T112" s="105" t="n">
        <v>43463.03</v>
      </c>
      <c r="U112" s="106" t="n">
        <v>21550.7</v>
      </c>
      <c r="V112" s="106" t="n">
        <v>0</v>
      </c>
      <c r="W112" s="23" t="n">
        <f aca="false">T112+U112-V112</f>
        <v>65013.73</v>
      </c>
      <c r="X112" s="76" t="n">
        <f aca="false">S112*'Riepilogo '!$F$9/'Riepilogo '!$D$23</f>
        <v>9687.07798885255</v>
      </c>
      <c r="Y112" s="76" t="n">
        <f aca="false">W112*'Riepilogo '!$G$9/'Riepilogo '!$H$23</f>
        <v>36593.3914258862</v>
      </c>
      <c r="Z112" s="76" t="n">
        <f aca="false">ROUND(X112+Y112,2)</f>
        <v>46280.47</v>
      </c>
    </row>
    <row r="113" s="47" customFormat="true" ht="12.75" hidden="false" customHeight="true" outlineLevel="0" collapsed="false">
      <c r="A113" s="22" t="n">
        <v>112</v>
      </c>
      <c r="B113" s="103" t="s">
        <v>906</v>
      </c>
      <c r="C113" s="104" t="s">
        <v>687</v>
      </c>
      <c r="D113" s="43" t="s">
        <v>907</v>
      </c>
      <c r="E113" s="104" t="s">
        <v>345</v>
      </c>
      <c r="F113" s="104"/>
      <c r="G113" s="104"/>
      <c r="H113" s="22" t="n">
        <v>42</v>
      </c>
      <c r="I113" s="22" t="n">
        <v>3</v>
      </c>
      <c r="J113" s="22" t="n">
        <v>14</v>
      </c>
      <c r="K113" s="22" t="n">
        <v>0</v>
      </c>
      <c r="L113" s="22" t="n">
        <v>0</v>
      </c>
      <c r="M113" s="22" t="n">
        <v>52</v>
      </c>
      <c r="N113" s="22" t="n">
        <v>0</v>
      </c>
      <c r="O113" s="73" t="n">
        <f aca="false">ROUND(SUM(F113:L113)-I113+((M113+N113)/18),)</f>
        <v>59</v>
      </c>
      <c r="P113" s="22" t="n">
        <v>12</v>
      </c>
      <c r="Q113" s="22" t="n">
        <v>0</v>
      </c>
      <c r="R113" s="22" t="n">
        <f aca="false">P113-Q113</f>
        <v>12</v>
      </c>
      <c r="S113" s="93" t="n">
        <f aca="false">O113+R113</f>
        <v>71</v>
      </c>
      <c r="T113" s="105" t="n">
        <v>16106.9</v>
      </c>
      <c r="U113" s="106" t="n">
        <v>7813.29</v>
      </c>
      <c r="V113" s="106" t="n">
        <v>0</v>
      </c>
      <c r="W113" s="23" t="n">
        <f aca="false">T113+U113-V113</f>
        <v>23920.19</v>
      </c>
      <c r="X113" s="76" t="n">
        <f aca="false">S113*'Riepilogo '!$F$9/'Riepilogo '!$D$23</f>
        <v>8387.59191717721</v>
      </c>
      <c r="Y113" s="76" t="n">
        <f aca="false">W113*'Riepilogo '!$G$9/'Riepilogo '!$H$23</f>
        <v>13463.6310768751</v>
      </c>
      <c r="Z113" s="76" t="n">
        <f aca="false">ROUND(X113+Y113,2)</f>
        <v>21851.22</v>
      </c>
    </row>
    <row r="114" s="47" customFormat="true" ht="12.75" hidden="false" customHeight="true" outlineLevel="0" collapsed="false">
      <c r="A114" s="22" t="n">
        <v>113</v>
      </c>
      <c r="B114" s="103" t="s">
        <v>908</v>
      </c>
      <c r="C114" s="104" t="s">
        <v>687</v>
      </c>
      <c r="D114" s="43" t="s">
        <v>909</v>
      </c>
      <c r="E114" s="104" t="s">
        <v>345</v>
      </c>
      <c r="F114" s="104"/>
      <c r="G114" s="104"/>
      <c r="H114" s="22" t="n">
        <v>46</v>
      </c>
      <c r="I114" s="22" t="n">
        <v>1</v>
      </c>
      <c r="J114" s="22" t="n">
        <v>19</v>
      </c>
      <c r="K114" s="22" t="n">
        <v>0</v>
      </c>
      <c r="L114" s="22" t="n">
        <v>0</v>
      </c>
      <c r="M114" s="22" t="n">
        <v>39</v>
      </c>
      <c r="N114" s="22" t="n">
        <v>4</v>
      </c>
      <c r="O114" s="73" t="n">
        <f aca="false">ROUND(SUM(F114:L114)-I114+((M114+N114)/18),)</f>
        <v>67</v>
      </c>
      <c r="P114" s="22" t="n">
        <v>14</v>
      </c>
      <c r="Q114" s="22" t="n">
        <v>0</v>
      </c>
      <c r="R114" s="22" t="n">
        <f aca="false">P114-Q114</f>
        <v>14</v>
      </c>
      <c r="S114" s="93" t="n">
        <f aca="false">O114+R114</f>
        <v>81</v>
      </c>
      <c r="T114" s="105" t="n">
        <v>29401.36</v>
      </c>
      <c r="U114" s="106" t="n">
        <v>6692.98</v>
      </c>
      <c r="V114" s="106" t="n">
        <v>0</v>
      </c>
      <c r="W114" s="23" t="n">
        <f aca="false">T114+U114-V114</f>
        <v>36094.34</v>
      </c>
      <c r="X114" s="76" t="n">
        <f aca="false">S114*'Riepilogo '!$F$9/'Riepilogo '!$D$23</f>
        <v>9568.94289142752</v>
      </c>
      <c r="Y114" s="76" t="n">
        <f aca="false">W114*'Riepilogo '!$G$9/'Riepilogo '!$H$23</f>
        <v>20315.928833479</v>
      </c>
      <c r="Z114" s="76" t="n">
        <f aca="false">ROUND(X114+Y114,2)</f>
        <v>29884.87</v>
      </c>
    </row>
    <row r="115" s="47" customFormat="true" ht="12.75" hidden="false" customHeight="true" outlineLevel="0" collapsed="false">
      <c r="A115" s="22" t="n">
        <v>114</v>
      </c>
      <c r="B115" s="103" t="s">
        <v>910</v>
      </c>
      <c r="C115" s="104" t="s">
        <v>687</v>
      </c>
      <c r="D115" s="43" t="s">
        <v>911</v>
      </c>
      <c r="E115" s="104" t="s">
        <v>354</v>
      </c>
      <c r="F115" s="104"/>
      <c r="G115" s="104"/>
      <c r="H115" s="22" t="n">
        <v>33</v>
      </c>
      <c r="I115" s="22" t="n">
        <v>1</v>
      </c>
      <c r="J115" s="22" t="n">
        <v>5</v>
      </c>
      <c r="K115" s="22" t="n">
        <v>0</v>
      </c>
      <c r="L115" s="22" t="n">
        <v>0</v>
      </c>
      <c r="M115" s="22" t="n">
        <v>9</v>
      </c>
      <c r="N115" s="22" t="n">
        <v>36</v>
      </c>
      <c r="O115" s="73" t="n">
        <f aca="false">ROUND(SUM(F115:L115)-I115+((M115+N115)/18),)</f>
        <v>41</v>
      </c>
      <c r="P115" s="22" t="n">
        <v>11</v>
      </c>
      <c r="Q115" s="22" t="n">
        <v>0</v>
      </c>
      <c r="R115" s="22" t="n">
        <f aca="false">P115-Q115</f>
        <v>11</v>
      </c>
      <c r="S115" s="93" t="n">
        <f aca="false">O115+R115</f>
        <v>52</v>
      </c>
      <c r="T115" s="105" t="n">
        <v>21827.08</v>
      </c>
      <c r="U115" s="106" t="n">
        <v>4864.64</v>
      </c>
      <c r="V115" s="106" t="n">
        <v>0</v>
      </c>
      <c r="W115" s="23" t="n">
        <f aca="false">T115+U115-V115</f>
        <v>26691.72</v>
      </c>
      <c r="X115" s="76" t="n">
        <f aca="false">S115*'Riepilogo '!$F$9/'Riepilogo '!$D$23</f>
        <v>6143.02506610162</v>
      </c>
      <c r="Y115" s="76" t="n">
        <f aca="false">W115*'Riepilogo '!$G$9/'Riepilogo '!$H$23</f>
        <v>15023.6043646497</v>
      </c>
      <c r="Z115" s="76" t="n">
        <f aca="false">ROUND(X115+Y115,2)</f>
        <v>21166.63</v>
      </c>
    </row>
    <row r="116" s="47" customFormat="true" ht="12.75" hidden="false" customHeight="true" outlineLevel="0" collapsed="false">
      <c r="A116" s="22" t="n">
        <v>115</v>
      </c>
      <c r="B116" s="103" t="s">
        <v>912</v>
      </c>
      <c r="C116" s="104" t="s">
        <v>687</v>
      </c>
      <c r="D116" s="43" t="s">
        <v>706</v>
      </c>
      <c r="E116" s="104" t="s">
        <v>356</v>
      </c>
      <c r="F116" s="104"/>
      <c r="G116" s="104"/>
      <c r="H116" s="22" t="n">
        <v>52</v>
      </c>
      <c r="I116" s="22" t="n">
        <v>4</v>
      </c>
      <c r="J116" s="22" t="n">
        <v>8</v>
      </c>
      <c r="K116" s="22" t="n">
        <v>0</v>
      </c>
      <c r="L116" s="22" t="n">
        <v>0</v>
      </c>
      <c r="M116" s="22" t="n">
        <v>55</v>
      </c>
      <c r="N116" s="22" t="n">
        <v>0</v>
      </c>
      <c r="O116" s="73" t="n">
        <f aca="false">ROUND(SUM(F116:L116)-I116+((M116+N116)/18),)</f>
        <v>63</v>
      </c>
      <c r="P116" s="22" t="n">
        <v>18</v>
      </c>
      <c r="Q116" s="22" t="n">
        <v>0</v>
      </c>
      <c r="R116" s="22" t="n">
        <f aca="false">P116-Q116</f>
        <v>18</v>
      </c>
      <c r="S116" s="93" t="n">
        <f aca="false">O116+R116</f>
        <v>81</v>
      </c>
      <c r="T116" s="105" t="n">
        <v>1110.39</v>
      </c>
      <c r="U116" s="106" t="n">
        <v>0</v>
      </c>
      <c r="V116" s="106" t="n">
        <v>0</v>
      </c>
      <c r="W116" s="23" t="n">
        <f aca="false">T116+U116-V116</f>
        <v>1110.39</v>
      </c>
      <c r="X116" s="76" t="n">
        <f aca="false">S116*'Riepilogo '!$F$9/'Riepilogo '!$D$23</f>
        <v>9568.94289142752</v>
      </c>
      <c r="Y116" s="76" t="n">
        <f aca="false">W116*'Riepilogo '!$G$9/'Riepilogo '!$H$23</f>
        <v>624.990073718117</v>
      </c>
      <c r="Z116" s="76" t="n">
        <f aca="false">ROUND(X116+Y116,2)</f>
        <v>10193.93</v>
      </c>
    </row>
    <row r="117" s="47" customFormat="true" ht="12.75" hidden="false" customHeight="true" outlineLevel="0" collapsed="false">
      <c r="A117" s="22" t="n">
        <v>116</v>
      </c>
      <c r="B117" s="103" t="s">
        <v>913</v>
      </c>
      <c r="C117" s="104" t="s">
        <v>687</v>
      </c>
      <c r="D117" s="43" t="s">
        <v>914</v>
      </c>
      <c r="E117" s="104" t="s">
        <v>356</v>
      </c>
      <c r="F117" s="104"/>
      <c r="G117" s="104"/>
      <c r="H117" s="22" t="n">
        <v>61</v>
      </c>
      <c r="I117" s="22" t="n">
        <v>1</v>
      </c>
      <c r="J117" s="22" t="n">
        <v>10</v>
      </c>
      <c r="K117" s="22" t="n">
        <v>0</v>
      </c>
      <c r="L117" s="22" t="n">
        <v>0</v>
      </c>
      <c r="M117" s="22" t="n">
        <v>34</v>
      </c>
      <c r="N117" s="22" t="n">
        <v>2</v>
      </c>
      <c r="O117" s="73" t="n">
        <f aca="false">ROUND(SUM(F117:L117)-I117+((M117+N117)/18),)</f>
        <v>73</v>
      </c>
      <c r="P117" s="22" t="n">
        <v>20</v>
      </c>
      <c r="Q117" s="22" t="n">
        <v>0</v>
      </c>
      <c r="R117" s="22" t="n">
        <f aca="false">P117-Q117</f>
        <v>20</v>
      </c>
      <c r="S117" s="93" t="n">
        <f aca="false">O117+R117</f>
        <v>93</v>
      </c>
      <c r="T117" s="105" t="n">
        <v>40549.95</v>
      </c>
      <c r="U117" s="106" t="n">
        <v>32315.69</v>
      </c>
      <c r="V117" s="106" t="n">
        <v>0</v>
      </c>
      <c r="W117" s="23" t="n">
        <f aca="false">T117+U117-V117</f>
        <v>72865.64</v>
      </c>
      <c r="X117" s="76" t="n">
        <f aca="false">S117*'Riepilogo '!$F$9/'Riepilogo '!$D$23</f>
        <v>10986.5640605279</v>
      </c>
      <c r="Y117" s="76" t="n">
        <f aca="false">W117*'Riepilogo '!$G$9/'Riepilogo '!$H$23</f>
        <v>41012.8889085076</v>
      </c>
      <c r="Z117" s="76" t="n">
        <f aca="false">ROUND(X117+Y117,2)</f>
        <v>51999.45</v>
      </c>
    </row>
    <row r="118" s="47" customFormat="true" ht="12.75" hidden="false" customHeight="true" outlineLevel="0" collapsed="false">
      <c r="A118" s="22" t="n">
        <v>117</v>
      </c>
      <c r="B118" s="103" t="s">
        <v>915</v>
      </c>
      <c r="C118" s="104" t="s">
        <v>687</v>
      </c>
      <c r="D118" s="43" t="s">
        <v>916</v>
      </c>
      <c r="E118" s="104" t="s">
        <v>360</v>
      </c>
      <c r="F118" s="104"/>
      <c r="G118" s="104"/>
      <c r="H118" s="22" t="n">
        <v>49</v>
      </c>
      <c r="I118" s="22" t="n">
        <v>0</v>
      </c>
      <c r="J118" s="22" t="n">
        <v>11</v>
      </c>
      <c r="K118" s="22" t="n">
        <v>0</v>
      </c>
      <c r="L118" s="22" t="n">
        <v>0</v>
      </c>
      <c r="M118" s="22" t="n">
        <v>18</v>
      </c>
      <c r="N118" s="22" t="n">
        <v>0</v>
      </c>
      <c r="O118" s="73" t="n">
        <f aca="false">ROUND(SUM(F118:L118)-I118+((M118+N118)/18),)</f>
        <v>61</v>
      </c>
      <c r="P118" s="22" t="n">
        <v>16</v>
      </c>
      <c r="Q118" s="22" t="n">
        <v>0</v>
      </c>
      <c r="R118" s="22" t="n">
        <f aca="false">P118-Q118</f>
        <v>16</v>
      </c>
      <c r="S118" s="93" t="n">
        <f aca="false">O118+R118</f>
        <v>77</v>
      </c>
      <c r="T118" s="105" t="n">
        <v>14299.34</v>
      </c>
      <c r="U118" s="106" t="n">
        <v>12818.18</v>
      </c>
      <c r="V118" s="106" t="n">
        <v>0</v>
      </c>
      <c r="W118" s="23" t="n">
        <f aca="false">T118+U118-V118</f>
        <v>27117.52</v>
      </c>
      <c r="X118" s="76" t="n">
        <f aca="false">S118*'Riepilogo '!$F$9/'Riepilogo '!$D$23</f>
        <v>9096.40250172739</v>
      </c>
      <c r="Y118" s="76" t="n">
        <f aca="false">W118*'Riepilogo '!$G$9/'Riepilogo '!$H$23</f>
        <v>15263.2686027905</v>
      </c>
      <c r="Z118" s="76" t="n">
        <f aca="false">ROUND(X118+Y118,2)</f>
        <v>24359.67</v>
      </c>
    </row>
    <row r="119" s="47" customFormat="true" ht="12.75" hidden="false" customHeight="true" outlineLevel="0" collapsed="false">
      <c r="A119" s="22" t="n">
        <v>118</v>
      </c>
      <c r="B119" s="103" t="s">
        <v>917</v>
      </c>
      <c r="C119" s="104" t="s">
        <v>687</v>
      </c>
      <c r="D119" s="43" t="s">
        <v>918</v>
      </c>
      <c r="E119" s="104" t="s">
        <v>360</v>
      </c>
      <c r="F119" s="104"/>
      <c r="G119" s="104"/>
      <c r="H119" s="22" t="n">
        <v>50</v>
      </c>
      <c r="I119" s="22" t="n">
        <v>3</v>
      </c>
      <c r="J119" s="22" t="n">
        <v>17</v>
      </c>
      <c r="K119" s="22" t="n">
        <v>0</v>
      </c>
      <c r="L119" s="22" t="n">
        <v>0</v>
      </c>
      <c r="M119" s="22" t="n">
        <v>33</v>
      </c>
      <c r="N119" s="22" t="n">
        <v>20</v>
      </c>
      <c r="O119" s="73" t="n">
        <f aca="false">ROUND(SUM(F119:L119)-I119+((M119+N119)/18),)</f>
        <v>70</v>
      </c>
      <c r="P119" s="22" t="n">
        <v>16</v>
      </c>
      <c r="Q119" s="22" t="n">
        <v>0</v>
      </c>
      <c r="R119" s="22" t="n">
        <f aca="false">P119-Q119</f>
        <v>16</v>
      </c>
      <c r="S119" s="93" t="n">
        <f aca="false">O119+R119</f>
        <v>86</v>
      </c>
      <c r="T119" s="105" t="n">
        <v>3568.94</v>
      </c>
      <c r="U119" s="106" t="n">
        <v>521.46</v>
      </c>
      <c r="V119" s="106" t="n">
        <v>0</v>
      </c>
      <c r="W119" s="23" t="n">
        <f aca="false">T119+U119-V119</f>
        <v>4090.4</v>
      </c>
      <c r="X119" s="76" t="n">
        <f aca="false">S119*'Riepilogo '!$F$9/'Riepilogo '!$D$23</f>
        <v>10159.6183785527</v>
      </c>
      <c r="Y119" s="76" t="n">
        <f aca="false">W119*'Riepilogo '!$G$9/'Riepilogo '!$H$23</f>
        <v>2302.30765545131</v>
      </c>
      <c r="Z119" s="76" t="n">
        <f aca="false">ROUND(X119+Y119,2)</f>
        <v>12461.93</v>
      </c>
    </row>
    <row r="120" s="47" customFormat="true" ht="12.75" hidden="false" customHeight="true" outlineLevel="0" collapsed="false">
      <c r="A120" s="22" t="n">
        <v>119</v>
      </c>
      <c r="B120" s="103" t="s">
        <v>919</v>
      </c>
      <c r="C120" s="104" t="s">
        <v>687</v>
      </c>
      <c r="D120" s="43" t="s">
        <v>920</v>
      </c>
      <c r="E120" s="104" t="s">
        <v>360</v>
      </c>
      <c r="F120" s="104"/>
      <c r="G120" s="104"/>
      <c r="H120" s="22" t="n">
        <v>50</v>
      </c>
      <c r="I120" s="22" t="n">
        <v>1</v>
      </c>
      <c r="J120" s="22" t="n">
        <v>8</v>
      </c>
      <c r="K120" s="22" t="n">
        <v>0</v>
      </c>
      <c r="L120" s="22" t="n">
        <v>0</v>
      </c>
      <c r="M120" s="22" t="n">
        <v>22</v>
      </c>
      <c r="N120" s="22" t="n">
        <v>8</v>
      </c>
      <c r="O120" s="73" t="n">
        <f aca="false">ROUND(SUM(F120:L120)-I120+((M120+N120)/18),)</f>
        <v>60</v>
      </c>
      <c r="P120" s="22" t="n">
        <v>16</v>
      </c>
      <c r="Q120" s="22" t="n">
        <v>0</v>
      </c>
      <c r="R120" s="22" t="n">
        <f aca="false">P120-Q120</f>
        <v>16</v>
      </c>
      <c r="S120" s="93" t="n">
        <f aca="false">O120+R120</f>
        <v>76</v>
      </c>
      <c r="T120" s="105" t="n">
        <v>8952.47</v>
      </c>
      <c r="U120" s="106" t="n">
        <v>1952</v>
      </c>
      <c r="V120" s="106" t="n">
        <v>0</v>
      </c>
      <c r="W120" s="23" t="n">
        <f aca="false">T120+U120-V120</f>
        <v>10904.47</v>
      </c>
      <c r="X120" s="76" t="n">
        <f aca="false">S120*'Riepilogo '!$F$9/'Riepilogo '!$D$23</f>
        <v>8978.26740430236</v>
      </c>
      <c r="Y120" s="76" t="n">
        <f aca="false">W120*'Riepilogo '!$G$9/'Riepilogo '!$H$23</f>
        <v>6137.65029328164</v>
      </c>
      <c r="Z120" s="76" t="n">
        <f aca="false">ROUND(X120+Y120,2)</f>
        <v>15115.92</v>
      </c>
    </row>
    <row r="121" s="47" customFormat="true" ht="12.75" hidden="false" customHeight="true" outlineLevel="0" collapsed="false">
      <c r="A121" s="22" t="n">
        <v>120</v>
      </c>
      <c r="B121" s="103" t="s">
        <v>921</v>
      </c>
      <c r="C121" s="104" t="s">
        <v>687</v>
      </c>
      <c r="D121" s="43" t="s">
        <v>922</v>
      </c>
      <c r="E121" s="104" t="s">
        <v>367</v>
      </c>
      <c r="F121" s="104"/>
      <c r="G121" s="104"/>
      <c r="H121" s="22" t="n">
        <v>53</v>
      </c>
      <c r="I121" s="22" t="n">
        <v>5</v>
      </c>
      <c r="J121" s="22" t="n">
        <v>5</v>
      </c>
      <c r="K121" s="22" t="n">
        <v>0</v>
      </c>
      <c r="L121" s="22" t="n">
        <v>0</v>
      </c>
      <c r="M121" s="22" t="n">
        <v>61</v>
      </c>
      <c r="N121" s="22" t="n">
        <v>6</v>
      </c>
      <c r="O121" s="73" t="n">
        <f aca="false">ROUND(SUM(F121:L121)-I121+((M121+N121)/18),)</f>
        <v>62</v>
      </c>
      <c r="P121" s="22" t="n">
        <v>13</v>
      </c>
      <c r="Q121" s="22" t="n">
        <v>0</v>
      </c>
      <c r="R121" s="22" t="n">
        <f aca="false">P121-Q121</f>
        <v>13</v>
      </c>
      <c r="S121" s="93" t="n">
        <f aca="false">O121+R121</f>
        <v>75</v>
      </c>
      <c r="T121" s="105" t="n">
        <v>35786.74</v>
      </c>
      <c r="U121" s="106" t="n">
        <v>8594.35</v>
      </c>
      <c r="V121" s="106" t="n">
        <v>0</v>
      </c>
      <c r="W121" s="23" t="n">
        <f aca="false">T121+U121-V121</f>
        <v>44381.09</v>
      </c>
      <c r="X121" s="76" t="n">
        <f aca="false">S121*'Riepilogo '!$F$9/'Riepilogo '!$D$23</f>
        <v>8860.13230687733</v>
      </c>
      <c r="Y121" s="76" t="n">
        <f aca="false">W121*'Riepilogo '!$G$9/'Riepilogo '!$H$23</f>
        <v>24980.1787757368</v>
      </c>
      <c r="Z121" s="76" t="n">
        <f aca="false">ROUND(X121+Y121,2)</f>
        <v>33840.31</v>
      </c>
    </row>
    <row r="122" s="47" customFormat="true" ht="12.75" hidden="false" customHeight="true" outlineLevel="0" collapsed="false">
      <c r="A122" s="22" t="n">
        <v>121</v>
      </c>
      <c r="B122" s="103" t="s">
        <v>923</v>
      </c>
      <c r="C122" s="104" t="s">
        <v>687</v>
      </c>
      <c r="D122" s="43" t="s">
        <v>730</v>
      </c>
      <c r="E122" s="104" t="s">
        <v>367</v>
      </c>
      <c r="F122" s="104"/>
      <c r="G122" s="104"/>
      <c r="H122" s="22" t="n">
        <v>45</v>
      </c>
      <c r="I122" s="22" t="n">
        <v>2</v>
      </c>
      <c r="J122" s="22" t="n">
        <v>1</v>
      </c>
      <c r="K122" s="22" t="n">
        <v>0</v>
      </c>
      <c r="L122" s="22" t="n">
        <v>0</v>
      </c>
      <c r="M122" s="22" t="n">
        <v>27</v>
      </c>
      <c r="N122" s="22" t="n">
        <v>0</v>
      </c>
      <c r="O122" s="73" t="n">
        <f aca="false">ROUND(SUM(F122:L122)-I122+((M122+N122)/18),)</f>
        <v>48</v>
      </c>
      <c r="P122" s="22" t="n">
        <v>13</v>
      </c>
      <c r="Q122" s="22" t="n">
        <v>0</v>
      </c>
      <c r="R122" s="22" t="n">
        <f aca="false">P122-Q122</f>
        <v>13</v>
      </c>
      <c r="S122" s="93" t="n">
        <f aca="false">O122+R122</f>
        <v>61</v>
      </c>
      <c r="T122" s="105" t="n">
        <v>7162.02</v>
      </c>
      <c r="U122" s="106" t="n">
        <v>2247.89</v>
      </c>
      <c r="V122" s="106" t="n">
        <v>0</v>
      </c>
      <c r="W122" s="23" t="n">
        <f aca="false">T122+U122-V122</f>
        <v>9409.91</v>
      </c>
      <c r="X122" s="76" t="n">
        <f aca="false">S122*'Riepilogo '!$F$9/'Riepilogo '!$D$23</f>
        <v>7206.2409429269</v>
      </c>
      <c r="Y122" s="76" t="n">
        <f aca="false">W122*'Riepilogo '!$G$9/'Riepilogo '!$H$23</f>
        <v>5296.42769169467</v>
      </c>
      <c r="Z122" s="76" t="n">
        <f aca="false">ROUND(X122+Y122,2)</f>
        <v>12502.67</v>
      </c>
    </row>
    <row r="123" s="47" customFormat="true" ht="12.75" hidden="false" customHeight="true" outlineLevel="0" collapsed="false">
      <c r="A123" s="22" t="n">
        <v>122</v>
      </c>
      <c r="B123" s="103" t="s">
        <v>924</v>
      </c>
      <c r="C123" s="104" t="s">
        <v>687</v>
      </c>
      <c r="D123" s="43" t="s">
        <v>925</v>
      </c>
      <c r="E123" s="104" t="s">
        <v>367</v>
      </c>
      <c r="F123" s="104"/>
      <c r="G123" s="104"/>
      <c r="H123" s="22" t="n">
        <v>59</v>
      </c>
      <c r="I123" s="22" t="n">
        <v>1</v>
      </c>
      <c r="J123" s="22" t="n">
        <v>4</v>
      </c>
      <c r="K123" s="22" t="n">
        <v>0</v>
      </c>
      <c r="L123" s="22" t="n">
        <v>0</v>
      </c>
      <c r="M123" s="22" t="n">
        <v>41</v>
      </c>
      <c r="N123" s="22" t="n">
        <v>6</v>
      </c>
      <c r="O123" s="73" t="n">
        <f aca="false">ROUND(SUM(F123:L123)-I123+((M123+N123)/18),)</f>
        <v>66</v>
      </c>
      <c r="P123" s="22" t="n">
        <v>19</v>
      </c>
      <c r="Q123" s="22" t="n">
        <v>0</v>
      </c>
      <c r="R123" s="22" t="n">
        <f aca="false">P123-Q123</f>
        <v>19</v>
      </c>
      <c r="S123" s="93" t="n">
        <f aca="false">O123+R123</f>
        <v>85</v>
      </c>
      <c r="T123" s="105" t="n">
        <v>0</v>
      </c>
      <c r="U123" s="106" t="n">
        <v>693.56</v>
      </c>
      <c r="V123" s="106" t="n">
        <v>0</v>
      </c>
      <c r="W123" s="23" t="n">
        <f aca="false">T123+U123-V123</f>
        <v>693.56</v>
      </c>
      <c r="X123" s="76" t="n">
        <f aca="false">S123*'Riepilogo '!$F$9/'Riepilogo '!$D$23</f>
        <v>10041.4832811276</v>
      </c>
      <c r="Y123" s="76" t="n">
        <f aca="false">W123*'Riepilogo '!$G$9/'Riepilogo '!$H$23</f>
        <v>390.374657127619</v>
      </c>
      <c r="Z123" s="76" t="n">
        <f aca="false">ROUND(X123+Y123,2)</f>
        <v>10431.86</v>
      </c>
    </row>
    <row r="124" s="47" customFormat="true" ht="12.75" hidden="false" customHeight="true" outlineLevel="0" collapsed="false">
      <c r="A124" s="22" t="n">
        <v>123</v>
      </c>
      <c r="B124" s="103" t="s">
        <v>926</v>
      </c>
      <c r="C124" s="104" t="s">
        <v>687</v>
      </c>
      <c r="D124" s="43" t="s">
        <v>927</v>
      </c>
      <c r="E124" s="104" t="s">
        <v>367</v>
      </c>
      <c r="F124" s="104"/>
      <c r="G124" s="104"/>
      <c r="H124" s="22" t="n">
        <v>66</v>
      </c>
      <c r="I124" s="22" t="n">
        <v>3</v>
      </c>
      <c r="J124" s="22" t="n">
        <v>5</v>
      </c>
      <c r="K124" s="22" t="n">
        <v>0</v>
      </c>
      <c r="L124" s="22" t="n">
        <v>0</v>
      </c>
      <c r="M124" s="22" t="n">
        <v>40</v>
      </c>
      <c r="N124" s="22" t="n">
        <v>0</v>
      </c>
      <c r="O124" s="73" t="n">
        <f aca="false">ROUND(SUM(F124:L124)-I124+((M124+N124)/18),)</f>
        <v>73</v>
      </c>
      <c r="P124" s="22" t="n">
        <v>20</v>
      </c>
      <c r="Q124" s="22" t="n">
        <v>0</v>
      </c>
      <c r="R124" s="22" t="n">
        <f aca="false">P124-Q124</f>
        <v>20</v>
      </c>
      <c r="S124" s="93" t="n">
        <f aca="false">O124+R124</f>
        <v>93</v>
      </c>
      <c r="T124" s="105" t="n">
        <v>21523.54</v>
      </c>
      <c r="U124" s="106" t="n">
        <v>7712</v>
      </c>
      <c r="V124" s="106" t="n">
        <v>0</v>
      </c>
      <c r="W124" s="23" t="n">
        <f aca="false">T124+U124-V124</f>
        <v>29235.54</v>
      </c>
      <c r="X124" s="76" t="n">
        <f aca="false">S124*'Riepilogo '!$F$9/'Riepilogo '!$D$23</f>
        <v>10986.5640605279</v>
      </c>
      <c r="Y124" s="76" t="n">
        <f aca="false">W124*'Riepilogo '!$G$9/'Riepilogo '!$H$23</f>
        <v>16455.4096306604</v>
      </c>
      <c r="Z124" s="76" t="n">
        <f aca="false">ROUND(X124+Y124,2)</f>
        <v>27441.97</v>
      </c>
    </row>
    <row r="125" s="47" customFormat="true" ht="12.75" hidden="false" customHeight="true" outlineLevel="0" collapsed="false">
      <c r="A125" s="22" t="n">
        <v>124</v>
      </c>
      <c r="B125" s="103" t="s">
        <v>928</v>
      </c>
      <c r="C125" s="104" t="s">
        <v>687</v>
      </c>
      <c r="D125" s="43" t="s">
        <v>929</v>
      </c>
      <c r="E125" s="104" t="s">
        <v>372</v>
      </c>
      <c r="F125" s="104"/>
      <c r="G125" s="104"/>
      <c r="H125" s="22" t="n">
        <v>66</v>
      </c>
      <c r="I125" s="22" t="n">
        <v>4</v>
      </c>
      <c r="J125" s="22" t="n">
        <v>5</v>
      </c>
      <c r="K125" s="22" t="n">
        <v>0</v>
      </c>
      <c r="L125" s="22" t="n">
        <v>0</v>
      </c>
      <c r="M125" s="22" t="n">
        <v>48</v>
      </c>
      <c r="N125" s="22" t="n">
        <v>10</v>
      </c>
      <c r="O125" s="73" t="n">
        <f aca="false">ROUND(SUM(F125:L125)-I125+((M125+N125)/18),)</f>
        <v>74</v>
      </c>
      <c r="P125" s="22" t="n">
        <v>21</v>
      </c>
      <c r="Q125" s="22" t="n">
        <v>0</v>
      </c>
      <c r="R125" s="22" t="n">
        <f aca="false">P125-Q125</f>
        <v>21</v>
      </c>
      <c r="S125" s="93" t="n">
        <f aca="false">O125+R125</f>
        <v>95</v>
      </c>
      <c r="T125" s="105" t="n">
        <v>8835.04</v>
      </c>
      <c r="U125" s="106" t="n">
        <v>8380</v>
      </c>
      <c r="V125" s="106" t="n">
        <v>0</v>
      </c>
      <c r="W125" s="23" t="n">
        <f aca="false">T125+U125-V125</f>
        <v>17215.04</v>
      </c>
      <c r="X125" s="76" t="n">
        <f aca="false">S125*'Riepilogo '!$F$9/'Riepilogo '!$D$23</f>
        <v>11222.834255378</v>
      </c>
      <c r="Y125" s="76" t="n">
        <f aca="false">W125*'Riepilogo '!$G$9/'Riepilogo '!$H$23</f>
        <v>9689.59475378951</v>
      </c>
      <c r="Z125" s="76" t="n">
        <f aca="false">ROUND(X125+Y125,2)</f>
        <v>20912.43</v>
      </c>
    </row>
    <row r="126" s="47" customFormat="true" ht="12.75" hidden="false" customHeight="true" outlineLevel="0" collapsed="false">
      <c r="A126" s="22" t="n">
        <v>125</v>
      </c>
      <c r="B126" s="103" t="s">
        <v>930</v>
      </c>
      <c r="C126" s="104" t="s">
        <v>687</v>
      </c>
      <c r="D126" s="43" t="s">
        <v>931</v>
      </c>
      <c r="E126" s="104" t="s">
        <v>372</v>
      </c>
      <c r="F126" s="104"/>
      <c r="G126" s="104"/>
      <c r="H126" s="22" t="n">
        <v>49</v>
      </c>
      <c r="I126" s="22" t="n">
        <v>2</v>
      </c>
      <c r="J126" s="22" t="n">
        <v>4</v>
      </c>
      <c r="K126" s="22" t="n">
        <v>0</v>
      </c>
      <c r="L126" s="22" t="n">
        <v>0</v>
      </c>
      <c r="M126" s="22" t="n">
        <v>63</v>
      </c>
      <c r="N126" s="22" t="n">
        <v>2</v>
      </c>
      <c r="O126" s="73" t="n">
        <f aca="false">ROUND(SUM(F126:L126)-I126+((M126+N126)/18),)</f>
        <v>57</v>
      </c>
      <c r="P126" s="22" t="n">
        <v>20</v>
      </c>
      <c r="Q126" s="22" t="n">
        <v>0</v>
      </c>
      <c r="R126" s="22" t="n">
        <f aca="false">P126-Q126</f>
        <v>20</v>
      </c>
      <c r="S126" s="93" t="n">
        <f aca="false">O126+R126</f>
        <v>77</v>
      </c>
      <c r="T126" s="105" t="n">
        <v>20223.78</v>
      </c>
      <c r="U126" s="106" t="n">
        <v>18142.86</v>
      </c>
      <c r="V126" s="106" t="n">
        <v>8303.54</v>
      </c>
      <c r="W126" s="23" t="n">
        <f aca="false">T126+U126-V126</f>
        <v>30063.1</v>
      </c>
      <c r="X126" s="76" t="n">
        <f aca="false">S126*'Riepilogo '!$F$9/'Riepilogo '!$D$23</f>
        <v>9096.40250172739</v>
      </c>
      <c r="Y126" s="76" t="n">
        <f aca="false">W126*'Riepilogo '!$G$9/'Riepilogo '!$H$23</f>
        <v>16921.2070400446</v>
      </c>
      <c r="Z126" s="76" t="n">
        <f aca="false">ROUND(X126+Y126,2)</f>
        <v>26017.61</v>
      </c>
    </row>
    <row r="127" s="47" customFormat="true" ht="12.75" hidden="false" customHeight="true" outlineLevel="0" collapsed="false">
      <c r="A127" s="22" t="n">
        <v>126</v>
      </c>
      <c r="B127" s="103" t="s">
        <v>932</v>
      </c>
      <c r="C127" s="104" t="s">
        <v>687</v>
      </c>
      <c r="D127" s="43" t="s">
        <v>750</v>
      </c>
      <c r="E127" s="104" t="s">
        <v>933</v>
      </c>
      <c r="F127" s="104"/>
      <c r="G127" s="104"/>
      <c r="H127" s="22" t="n">
        <v>46</v>
      </c>
      <c r="I127" s="22" t="n">
        <v>2</v>
      </c>
      <c r="J127" s="22" t="n">
        <v>6</v>
      </c>
      <c r="K127" s="22" t="n">
        <v>0</v>
      </c>
      <c r="L127" s="22" t="n">
        <v>0</v>
      </c>
      <c r="M127" s="22" t="n">
        <v>55</v>
      </c>
      <c r="N127" s="22" t="n">
        <v>15</v>
      </c>
      <c r="O127" s="73" t="n">
        <f aca="false">ROUND(SUM(F127:L127)-I127+((M127+N127)/18),)</f>
        <v>56</v>
      </c>
      <c r="P127" s="22" t="n">
        <v>15</v>
      </c>
      <c r="Q127" s="22" t="n">
        <v>0</v>
      </c>
      <c r="R127" s="22" t="n">
        <f aca="false">P127-Q127</f>
        <v>15</v>
      </c>
      <c r="S127" s="93" t="n">
        <f aca="false">O127+R127</f>
        <v>71</v>
      </c>
      <c r="T127" s="105" t="n">
        <v>10164.24</v>
      </c>
      <c r="U127" s="106" t="n">
        <v>7625.07</v>
      </c>
      <c r="V127" s="106" t="n">
        <v>0</v>
      </c>
      <c r="W127" s="23" t="n">
        <f aca="false">T127+U127-V127</f>
        <v>17789.31</v>
      </c>
      <c r="X127" s="76" t="n">
        <f aca="false">S127*'Riepilogo '!$F$9/'Riepilogo '!$D$23</f>
        <v>8387.59191717721</v>
      </c>
      <c r="Y127" s="76" t="n">
        <f aca="false">W127*'Riepilogo '!$G$9/'Riepilogo '!$H$23</f>
        <v>10012.8262757179</v>
      </c>
      <c r="Z127" s="76" t="n">
        <f aca="false">ROUND(X127+Y127,2)</f>
        <v>18400.42</v>
      </c>
    </row>
    <row r="128" s="47" customFormat="true" ht="12.75" hidden="false" customHeight="true" outlineLevel="0" collapsed="false">
      <c r="A128" s="22" t="n">
        <v>127</v>
      </c>
      <c r="B128" s="103" t="s">
        <v>934</v>
      </c>
      <c r="C128" s="104" t="s">
        <v>687</v>
      </c>
      <c r="D128" s="43" t="s">
        <v>935</v>
      </c>
      <c r="E128" s="104" t="s">
        <v>378</v>
      </c>
      <c r="F128" s="104"/>
      <c r="G128" s="104"/>
      <c r="H128" s="22" t="n">
        <v>45</v>
      </c>
      <c r="I128" s="22" t="n">
        <v>1</v>
      </c>
      <c r="J128" s="22" t="n">
        <v>3</v>
      </c>
      <c r="K128" s="22" t="n">
        <v>0</v>
      </c>
      <c r="L128" s="22" t="n">
        <v>0</v>
      </c>
      <c r="M128" s="22" t="n">
        <v>24</v>
      </c>
      <c r="N128" s="22" t="n">
        <v>3</v>
      </c>
      <c r="O128" s="73" t="n">
        <f aca="false">ROUND(SUM(F128:L128)-I128+((M128+N128)/18),)</f>
        <v>50</v>
      </c>
      <c r="P128" s="22" t="n">
        <v>13</v>
      </c>
      <c r="Q128" s="22" t="n">
        <v>0</v>
      </c>
      <c r="R128" s="22" t="n">
        <f aca="false">P128-Q128</f>
        <v>13</v>
      </c>
      <c r="S128" s="93" t="n">
        <f aca="false">O128+R128</f>
        <v>63</v>
      </c>
      <c r="T128" s="105" t="n">
        <v>1507.02</v>
      </c>
      <c r="U128" s="106" t="n">
        <v>7606.18</v>
      </c>
      <c r="V128" s="106" t="n">
        <v>0</v>
      </c>
      <c r="W128" s="23" t="n">
        <f aca="false">T128+U128-V128</f>
        <v>9113.2</v>
      </c>
      <c r="X128" s="76" t="n">
        <f aca="false">S128*'Riepilogo '!$F$9/'Riepilogo '!$D$23</f>
        <v>7442.51113777696</v>
      </c>
      <c r="Y128" s="76" t="n">
        <f aca="false">W128*'Riepilogo '!$G$9/'Riepilogo '!$H$23</f>
        <v>5129.42258108227</v>
      </c>
      <c r="Z128" s="76" t="n">
        <f aca="false">ROUND(X128+Y128,2)</f>
        <v>12571.93</v>
      </c>
    </row>
    <row r="129" s="47" customFormat="true" ht="12.75" hidden="false" customHeight="true" outlineLevel="0" collapsed="false">
      <c r="A129" s="22" t="n">
        <v>128</v>
      </c>
      <c r="B129" s="103" t="s">
        <v>936</v>
      </c>
      <c r="C129" s="104" t="s">
        <v>687</v>
      </c>
      <c r="D129" s="43" t="s">
        <v>937</v>
      </c>
      <c r="E129" s="104" t="s">
        <v>383</v>
      </c>
      <c r="F129" s="104"/>
      <c r="G129" s="104"/>
      <c r="H129" s="22" t="n">
        <v>68</v>
      </c>
      <c r="I129" s="22" t="n">
        <v>3</v>
      </c>
      <c r="J129" s="22" t="n">
        <v>8</v>
      </c>
      <c r="K129" s="22" t="n">
        <v>0</v>
      </c>
      <c r="L129" s="22" t="n">
        <v>0</v>
      </c>
      <c r="M129" s="22" t="n">
        <v>53</v>
      </c>
      <c r="N129" s="22" t="n">
        <v>12</v>
      </c>
      <c r="O129" s="73" t="n">
        <f aca="false">ROUND(SUM(F129:L129)-I129+((M129+N129)/18),)</f>
        <v>80</v>
      </c>
      <c r="P129" s="22" t="n">
        <v>22</v>
      </c>
      <c r="Q129" s="22" t="n">
        <v>0</v>
      </c>
      <c r="R129" s="22" t="n">
        <f aca="false">P129-Q129</f>
        <v>22</v>
      </c>
      <c r="S129" s="93" t="n">
        <f aca="false">O129+R129</f>
        <v>102</v>
      </c>
      <c r="T129" s="105" t="n">
        <v>17205.47</v>
      </c>
      <c r="U129" s="106" t="n">
        <v>8447.96</v>
      </c>
      <c r="V129" s="106" t="n">
        <v>0</v>
      </c>
      <c r="W129" s="23" t="n">
        <f aca="false">T129+U129-V129</f>
        <v>25653.43</v>
      </c>
      <c r="X129" s="76" t="n">
        <f aca="false">S129*'Riepilogo '!$F$9/'Riepilogo '!$D$23</f>
        <v>12049.7799373532</v>
      </c>
      <c r="Y129" s="76" t="n">
        <f aca="false">W129*'Riepilogo '!$G$9/'Riepilogo '!$H$23</f>
        <v>14439.1962344965</v>
      </c>
      <c r="Z129" s="76" t="n">
        <f aca="false">ROUND(X129+Y129,2)</f>
        <v>26488.98</v>
      </c>
    </row>
    <row r="130" s="47" customFormat="true" ht="12.75" hidden="false" customHeight="true" outlineLevel="0" collapsed="false">
      <c r="A130" s="22" t="n">
        <v>129</v>
      </c>
      <c r="B130" s="103" t="s">
        <v>938</v>
      </c>
      <c r="C130" s="104" t="s">
        <v>687</v>
      </c>
      <c r="D130" s="43" t="s">
        <v>939</v>
      </c>
      <c r="E130" s="104" t="s">
        <v>383</v>
      </c>
      <c r="F130" s="104"/>
      <c r="G130" s="104"/>
      <c r="H130" s="22" t="n">
        <v>50</v>
      </c>
      <c r="I130" s="22" t="n">
        <v>0</v>
      </c>
      <c r="J130" s="22" t="n">
        <v>7</v>
      </c>
      <c r="K130" s="22" t="n">
        <v>0</v>
      </c>
      <c r="L130" s="22" t="n">
        <v>0</v>
      </c>
      <c r="M130" s="22" t="n">
        <v>18</v>
      </c>
      <c r="N130" s="22" t="n">
        <v>0</v>
      </c>
      <c r="O130" s="73" t="n">
        <f aca="false">ROUND(SUM(F130:L130)-I130+((M130+N130)/18),)</f>
        <v>58</v>
      </c>
      <c r="P130" s="22" t="n">
        <v>19</v>
      </c>
      <c r="Q130" s="22" t="n">
        <v>0</v>
      </c>
      <c r="R130" s="22" t="n">
        <f aca="false">P130-Q130</f>
        <v>19</v>
      </c>
      <c r="S130" s="93" t="n">
        <f aca="false">O130+R130</f>
        <v>77</v>
      </c>
      <c r="T130" s="105" t="n">
        <v>33240.26</v>
      </c>
      <c r="U130" s="106" t="n">
        <v>19106</v>
      </c>
      <c r="V130" s="106" t="n">
        <v>3711</v>
      </c>
      <c r="W130" s="23" t="n">
        <f aca="false">T130+U130-V130</f>
        <v>48635.26</v>
      </c>
      <c r="X130" s="76" t="n">
        <f aca="false">S130*'Riepilogo '!$F$9/'Riepilogo '!$D$23</f>
        <v>9096.40250172739</v>
      </c>
      <c r="Y130" s="76" t="n">
        <f aca="false">W130*'Riepilogo '!$G$9/'Riepilogo '!$H$23</f>
        <v>27374.6654172856</v>
      </c>
      <c r="Z130" s="76" t="n">
        <f aca="false">ROUND(X130+Y130,2)</f>
        <v>36471.07</v>
      </c>
    </row>
    <row r="131" s="47" customFormat="true" ht="12.75" hidden="false" customHeight="true" outlineLevel="0" collapsed="false">
      <c r="A131" s="22" t="n">
        <v>130</v>
      </c>
      <c r="B131" s="103" t="s">
        <v>940</v>
      </c>
      <c r="C131" s="104" t="s">
        <v>687</v>
      </c>
      <c r="D131" s="43" t="s">
        <v>941</v>
      </c>
      <c r="E131" s="104" t="s">
        <v>383</v>
      </c>
      <c r="F131" s="104"/>
      <c r="G131" s="104"/>
      <c r="H131" s="22" t="n">
        <v>28</v>
      </c>
      <c r="I131" s="22" t="n">
        <v>11</v>
      </c>
      <c r="J131" s="22" t="n">
        <v>6</v>
      </c>
      <c r="K131" s="22" t="n">
        <v>0</v>
      </c>
      <c r="L131" s="22" t="n">
        <v>0</v>
      </c>
      <c r="M131" s="22" t="n">
        <v>184</v>
      </c>
      <c r="N131" s="22" t="n">
        <v>21</v>
      </c>
      <c r="O131" s="73" t="n">
        <f aca="false">ROUND(SUM(F131:L131)-I131+((M131+N131)/18),)</f>
        <v>45</v>
      </c>
      <c r="P131" s="22" t="n">
        <v>12</v>
      </c>
      <c r="Q131" s="22" t="n">
        <v>0</v>
      </c>
      <c r="R131" s="22" t="n">
        <f aca="false">P131-Q131</f>
        <v>12</v>
      </c>
      <c r="S131" s="93" t="n">
        <f aca="false">O131+R131</f>
        <v>57</v>
      </c>
      <c r="T131" s="105" t="n">
        <v>10809.37</v>
      </c>
      <c r="U131" s="106" t="n">
        <v>531.1</v>
      </c>
      <c r="V131" s="106" t="n">
        <v>0</v>
      </c>
      <c r="W131" s="23" t="n">
        <f aca="false">T131+U131-V131</f>
        <v>11340.47</v>
      </c>
      <c r="X131" s="76" t="n">
        <f aca="false">S131*'Riepilogo '!$F$9/'Riepilogo '!$D$23</f>
        <v>6733.70055322677</v>
      </c>
      <c r="Y131" s="76" t="n">
        <f aca="false">W131*'Riepilogo '!$G$9/'Riepilogo '!$H$23</f>
        <v>6383.05566629571</v>
      </c>
      <c r="Z131" s="76" t="n">
        <f aca="false">ROUND(X131+Y131,2)</f>
        <v>13116.76</v>
      </c>
    </row>
    <row r="132" s="47" customFormat="true" ht="12.75" hidden="false" customHeight="true" outlineLevel="0" collapsed="false">
      <c r="A132" s="22" t="n">
        <v>131</v>
      </c>
      <c r="B132" s="103" t="s">
        <v>942</v>
      </c>
      <c r="C132" s="104" t="s">
        <v>687</v>
      </c>
      <c r="D132" s="43" t="s">
        <v>943</v>
      </c>
      <c r="E132" s="104" t="s">
        <v>390</v>
      </c>
      <c r="F132" s="104"/>
      <c r="G132" s="104"/>
      <c r="H132" s="22" t="n">
        <v>51</v>
      </c>
      <c r="I132" s="22" t="n">
        <v>8</v>
      </c>
      <c r="J132" s="22" t="n">
        <v>5</v>
      </c>
      <c r="K132" s="22" t="n">
        <v>0</v>
      </c>
      <c r="L132" s="22" t="n">
        <v>0</v>
      </c>
      <c r="M132" s="22" t="n">
        <v>104</v>
      </c>
      <c r="N132" s="22" t="n">
        <v>10</v>
      </c>
      <c r="O132" s="73" t="n">
        <f aca="false">ROUND(SUM(F132:L132)-I132+((M132+N132)/18),)</f>
        <v>62</v>
      </c>
      <c r="P132" s="22" t="n">
        <v>15</v>
      </c>
      <c r="Q132" s="22" t="n">
        <v>0</v>
      </c>
      <c r="R132" s="22" t="n">
        <f aca="false">P132-Q132</f>
        <v>15</v>
      </c>
      <c r="S132" s="93" t="n">
        <f aca="false">O132+R132</f>
        <v>77</v>
      </c>
      <c r="T132" s="105" t="n">
        <v>19316.84</v>
      </c>
      <c r="U132" s="106" t="n">
        <v>17759.3</v>
      </c>
      <c r="V132" s="106" t="n">
        <v>8277.79</v>
      </c>
      <c r="W132" s="23" t="n">
        <f aca="false">T132+U132-V132</f>
        <v>28798.35</v>
      </c>
      <c r="X132" s="76" t="n">
        <f aca="false">S132*'Riepilogo '!$F$9/'Riepilogo '!$D$23</f>
        <v>9096.40250172739</v>
      </c>
      <c r="Y132" s="76" t="n">
        <f aca="false">W132*'Riepilogo '!$G$9/'Riepilogo '!$H$23</f>
        <v>16209.3344585777</v>
      </c>
      <c r="Z132" s="76" t="n">
        <f aca="false">ROUND(X132+Y132,2)</f>
        <v>25305.74</v>
      </c>
    </row>
    <row r="133" s="47" customFormat="true" ht="12.75" hidden="false" customHeight="true" outlineLevel="0" collapsed="false">
      <c r="A133" s="22" t="n">
        <v>132</v>
      </c>
      <c r="B133" s="103" t="s">
        <v>944</v>
      </c>
      <c r="C133" s="104" t="s">
        <v>687</v>
      </c>
      <c r="D133" s="43" t="s">
        <v>945</v>
      </c>
      <c r="E133" s="104" t="s">
        <v>393</v>
      </c>
      <c r="F133" s="104"/>
      <c r="G133" s="104"/>
      <c r="H133" s="22" t="n">
        <v>54</v>
      </c>
      <c r="I133" s="22" t="n">
        <v>7</v>
      </c>
      <c r="J133" s="22" t="n">
        <v>6</v>
      </c>
      <c r="K133" s="22" t="n">
        <v>0</v>
      </c>
      <c r="L133" s="22" t="n">
        <v>0</v>
      </c>
      <c r="M133" s="22" t="n">
        <v>99</v>
      </c>
      <c r="N133" s="22" t="n">
        <v>7</v>
      </c>
      <c r="O133" s="73" t="n">
        <f aca="false">ROUND(SUM(F133:L133)-I133+((M133+N133)/18),)</f>
        <v>66</v>
      </c>
      <c r="P133" s="22" t="n">
        <v>20</v>
      </c>
      <c r="Q133" s="22" t="n">
        <v>0</v>
      </c>
      <c r="R133" s="22" t="n">
        <f aca="false">P133-Q133</f>
        <v>20</v>
      </c>
      <c r="S133" s="93" t="n">
        <f aca="false">O133+R133</f>
        <v>86</v>
      </c>
      <c r="T133" s="105" t="n">
        <v>20373.99</v>
      </c>
      <c r="U133" s="106" t="n">
        <v>3714</v>
      </c>
      <c r="V133" s="106" t="n">
        <v>0</v>
      </c>
      <c r="W133" s="23" t="n">
        <f aca="false">T133+U133-V133</f>
        <v>24087.99</v>
      </c>
      <c r="X133" s="76" t="n">
        <f aca="false">S133*'Riepilogo '!$F$9/'Riepilogo '!$D$23</f>
        <v>10159.6183785527</v>
      </c>
      <c r="Y133" s="76" t="n">
        <f aca="false">W133*'Riepilogo '!$G$9/'Riepilogo '!$H$23</f>
        <v>13558.0783741039</v>
      </c>
      <c r="Z133" s="76" t="n">
        <f aca="false">ROUND(X133+Y133,2)</f>
        <v>23717.7</v>
      </c>
    </row>
    <row r="134" s="47" customFormat="true" ht="12.75" hidden="false" customHeight="true" outlineLevel="0" collapsed="false">
      <c r="A134" s="22" t="n">
        <v>133</v>
      </c>
      <c r="B134" s="103" t="s">
        <v>946</v>
      </c>
      <c r="C134" s="104" t="s">
        <v>687</v>
      </c>
      <c r="D134" s="43" t="s">
        <v>947</v>
      </c>
      <c r="E134" s="104" t="s">
        <v>397</v>
      </c>
      <c r="F134" s="104"/>
      <c r="G134" s="104" t="n">
        <v>1</v>
      </c>
      <c r="H134" s="22" t="n">
        <v>50</v>
      </c>
      <c r="I134" s="22" t="n">
        <v>2</v>
      </c>
      <c r="J134" s="22" t="n">
        <v>5</v>
      </c>
      <c r="K134" s="22" t="n">
        <v>5</v>
      </c>
      <c r="L134" s="22" t="n">
        <v>0</v>
      </c>
      <c r="M134" s="22" t="n">
        <v>26</v>
      </c>
      <c r="N134" s="22" t="n">
        <v>23</v>
      </c>
      <c r="O134" s="73" t="n">
        <f aca="false">ROUND(SUM(F134:L134)-I134+((M134+N134)/18),)</f>
        <v>64</v>
      </c>
      <c r="P134" s="22" t="n">
        <v>17</v>
      </c>
      <c r="Q134" s="22" t="n">
        <v>0</v>
      </c>
      <c r="R134" s="22" t="n">
        <f aca="false">P134-Q134</f>
        <v>17</v>
      </c>
      <c r="S134" s="93" t="n">
        <f aca="false">O134+R134</f>
        <v>81</v>
      </c>
      <c r="T134" s="105" t="n">
        <v>9076.43</v>
      </c>
      <c r="U134" s="106" t="n">
        <v>262.77</v>
      </c>
      <c r="V134" s="106" t="n">
        <v>0</v>
      </c>
      <c r="W134" s="23" t="n">
        <f aca="false">T134+U134-V134</f>
        <v>9339.2</v>
      </c>
      <c r="X134" s="76" t="n">
        <f aca="false">S134*'Riepilogo '!$F$9/'Riepilogo '!$D$23</f>
        <v>9568.94289142752</v>
      </c>
      <c r="Y134" s="76" t="n">
        <f aca="false">W134*'Riepilogo '!$G$9/'Riepilogo '!$H$23</f>
        <v>5256.6281184703</v>
      </c>
      <c r="Z134" s="76" t="n">
        <f aca="false">ROUND(X134+Y134,2)</f>
        <v>14825.57</v>
      </c>
    </row>
    <row r="135" s="47" customFormat="true" ht="12.75" hidden="false" customHeight="true" outlineLevel="0" collapsed="false">
      <c r="A135" s="22" t="n">
        <v>134</v>
      </c>
      <c r="B135" s="103" t="s">
        <v>948</v>
      </c>
      <c r="C135" s="104" t="s">
        <v>687</v>
      </c>
      <c r="D135" s="43" t="s">
        <v>949</v>
      </c>
      <c r="E135" s="104" t="s">
        <v>399</v>
      </c>
      <c r="F135" s="104"/>
      <c r="G135" s="104"/>
      <c r="H135" s="22" t="n">
        <v>51</v>
      </c>
      <c r="I135" s="22" t="n">
        <v>4</v>
      </c>
      <c r="J135" s="22" t="n">
        <v>6</v>
      </c>
      <c r="K135" s="22" t="n">
        <v>0</v>
      </c>
      <c r="L135" s="22" t="n">
        <v>0</v>
      </c>
      <c r="M135" s="22" t="n">
        <v>62</v>
      </c>
      <c r="N135" s="22" t="n">
        <v>7</v>
      </c>
      <c r="O135" s="73" t="n">
        <f aca="false">ROUND(SUM(F135:L135)-I135+((M135+N135)/18),)</f>
        <v>61</v>
      </c>
      <c r="P135" s="22" t="n">
        <v>18</v>
      </c>
      <c r="Q135" s="22" t="n">
        <v>0</v>
      </c>
      <c r="R135" s="22" t="n">
        <f aca="false">P135-Q135</f>
        <v>18</v>
      </c>
      <c r="S135" s="93" t="n">
        <f aca="false">O135+R135</f>
        <v>79</v>
      </c>
      <c r="T135" s="105" t="n">
        <v>0</v>
      </c>
      <c r="U135" s="106" t="n">
        <v>6828.66</v>
      </c>
      <c r="V135" s="106" t="n">
        <v>0</v>
      </c>
      <c r="W135" s="23" t="n">
        <f aca="false">T135+U135-V135</f>
        <v>6828.66</v>
      </c>
      <c r="X135" s="76" t="n">
        <f aca="false">S135*'Riepilogo '!$F$9/'Riepilogo '!$D$23</f>
        <v>9332.67269657746</v>
      </c>
      <c r="Y135" s="76" t="n">
        <f aca="false">W135*'Riepilogo '!$G$9/'Riepilogo '!$H$23</f>
        <v>3843.55471212453</v>
      </c>
      <c r="Z135" s="76" t="n">
        <f aca="false">ROUND(X135+Y135,2)</f>
        <v>13176.23</v>
      </c>
    </row>
    <row r="136" s="47" customFormat="true" ht="12.75" hidden="false" customHeight="true" outlineLevel="0" collapsed="false">
      <c r="A136" s="22" t="n">
        <v>135</v>
      </c>
      <c r="B136" s="103" t="s">
        <v>950</v>
      </c>
      <c r="C136" s="104" t="s">
        <v>687</v>
      </c>
      <c r="D136" s="43" t="s">
        <v>951</v>
      </c>
      <c r="E136" s="104" t="s">
        <v>401</v>
      </c>
      <c r="F136" s="104"/>
      <c r="G136" s="104"/>
      <c r="H136" s="22" t="n">
        <v>51</v>
      </c>
      <c r="I136" s="22" t="n">
        <v>1</v>
      </c>
      <c r="J136" s="22" t="n">
        <v>18</v>
      </c>
      <c r="K136" s="22" t="n">
        <v>0</v>
      </c>
      <c r="L136" s="22" t="n">
        <v>0</v>
      </c>
      <c r="M136" s="22" t="n">
        <v>35</v>
      </c>
      <c r="N136" s="22" t="n">
        <v>7</v>
      </c>
      <c r="O136" s="73" t="n">
        <f aca="false">ROUND(SUM(F136:L136)-I136+((M136+N136)/18),)</f>
        <v>71</v>
      </c>
      <c r="P136" s="22" t="n">
        <v>17</v>
      </c>
      <c r="Q136" s="22" t="n">
        <v>0</v>
      </c>
      <c r="R136" s="22" t="n">
        <f aca="false">P136-Q136</f>
        <v>17</v>
      </c>
      <c r="S136" s="93" t="n">
        <f aca="false">O136+R136</f>
        <v>88</v>
      </c>
      <c r="T136" s="105" t="n">
        <v>25134.84</v>
      </c>
      <c r="U136" s="106" t="n">
        <v>12417.38</v>
      </c>
      <c r="V136" s="106" t="n">
        <v>0</v>
      </c>
      <c r="W136" s="23" t="n">
        <f aca="false">T136+U136-V136</f>
        <v>37552.22</v>
      </c>
      <c r="X136" s="76" t="n">
        <f aca="false">S136*'Riepilogo '!$F$9/'Riepilogo '!$D$23</f>
        <v>10395.8885734027</v>
      </c>
      <c r="Y136" s="76" t="n">
        <f aca="false">W136*'Riepilogo '!$G$9/'Riepilogo '!$H$23</f>
        <v>21136.5058637766</v>
      </c>
      <c r="Z136" s="76" t="n">
        <f aca="false">ROUND(X136+Y136,2)</f>
        <v>31532.39</v>
      </c>
    </row>
    <row r="137" s="47" customFormat="true" ht="12.75" hidden="false" customHeight="true" outlineLevel="0" collapsed="false">
      <c r="A137" s="22" t="n">
        <v>136</v>
      </c>
      <c r="B137" s="103" t="s">
        <v>952</v>
      </c>
      <c r="C137" s="104" t="s">
        <v>687</v>
      </c>
      <c r="D137" s="43" t="s">
        <v>953</v>
      </c>
      <c r="E137" s="104" t="s">
        <v>401</v>
      </c>
      <c r="F137" s="104"/>
      <c r="G137" s="104"/>
      <c r="H137" s="22" t="n">
        <v>38</v>
      </c>
      <c r="I137" s="22" t="n">
        <v>5</v>
      </c>
      <c r="J137" s="22" t="n">
        <v>17</v>
      </c>
      <c r="K137" s="22" t="n">
        <v>0</v>
      </c>
      <c r="L137" s="22" t="n">
        <v>0</v>
      </c>
      <c r="M137" s="22" t="n">
        <v>71</v>
      </c>
      <c r="N137" s="22" t="n">
        <v>3</v>
      </c>
      <c r="O137" s="73" t="n">
        <f aca="false">ROUND(SUM(F137:L137)-I137+((M137+N137)/18),)</f>
        <v>59</v>
      </c>
      <c r="P137" s="22" t="n">
        <v>14</v>
      </c>
      <c r="Q137" s="22" t="n">
        <v>0</v>
      </c>
      <c r="R137" s="22" t="n">
        <f aca="false">P137-Q137</f>
        <v>14</v>
      </c>
      <c r="S137" s="93" t="n">
        <f aca="false">O137+R137</f>
        <v>73</v>
      </c>
      <c r="T137" s="105" t="n">
        <v>17718.83</v>
      </c>
      <c r="U137" s="106" t="n">
        <v>3409.05</v>
      </c>
      <c r="V137" s="106" t="n">
        <v>5874.6</v>
      </c>
      <c r="W137" s="23" t="n">
        <f aca="false">T137+U137-V137</f>
        <v>15253.28</v>
      </c>
      <c r="X137" s="76" t="n">
        <f aca="false">S137*'Riepilogo '!$F$9/'Riepilogo '!$D$23</f>
        <v>8623.86211202727</v>
      </c>
      <c r="Y137" s="76" t="n">
        <f aca="false">W137*'Riepilogo '!$G$9/'Riepilogo '!$H$23</f>
        <v>8585.4056607526</v>
      </c>
      <c r="Z137" s="76" t="n">
        <f aca="false">ROUND(X137+Y137,2)</f>
        <v>17209.27</v>
      </c>
    </row>
    <row r="138" s="47" customFormat="true" ht="12.75" hidden="false" customHeight="true" outlineLevel="0" collapsed="false">
      <c r="A138" s="22" t="n">
        <v>137</v>
      </c>
      <c r="B138" s="103" t="s">
        <v>954</v>
      </c>
      <c r="C138" s="104" t="s">
        <v>687</v>
      </c>
      <c r="D138" s="43" t="s">
        <v>819</v>
      </c>
      <c r="E138" s="104" t="s">
        <v>401</v>
      </c>
      <c r="F138" s="104"/>
      <c r="G138" s="104"/>
      <c r="H138" s="22" t="n">
        <v>56</v>
      </c>
      <c r="I138" s="22" t="n">
        <v>6</v>
      </c>
      <c r="J138" s="22" t="n">
        <v>9</v>
      </c>
      <c r="K138" s="22" t="n">
        <v>0</v>
      </c>
      <c r="L138" s="22" t="n">
        <v>0</v>
      </c>
      <c r="M138" s="22" t="n">
        <v>90</v>
      </c>
      <c r="N138" s="22" t="n">
        <v>0</v>
      </c>
      <c r="O138" s="73" t="n">
        <f aca="false">ROUND(SUM(F138:L138)-I138+((M138+N138)/18),)</f>
        <v>70</v>
      </c>
      <c r="P138" s="22" t="n">
        <v>20</v>
      </c>
      <c r="Q138" s="22" t="n">
        <v>0</v>
      </c>
      <c r="R138" s="22" t="n">
        <f aca="false">P138-Q138</f>
        <v>20</v>
      </c>
      <c r="S138" s="93" t="n">
        <f aca="false">O138+R138</f>
        <v>90</v>
      </c>
      <c r="T138" s="105" t="n">
        <v>17902.35</v>
      </c>
      <c r="U138" s="106" t="n">
        <v>7066.68</v>
      </c>
      <c r="V138" s="106" t="n">
        <v>0</v>
      </c>
      <c r="W138" s="23" t="n">
        <f aca="false">T138+U138-V138</f>
        <v>24969.03</v>
      </c>
      <c r="X138" s="76" t="n">
        <f aca="false">S138*'Riepilogo '!$F$9/'Riepilogo '!$D$23</f>
        <v>10632.1587682528</v>
      </c>
      <c r="Y138" s="76" t="n">
        <f aca="false">W138*'Riepilogo '!$G$9/'Riepilogo '!$H$23</f>
        <v>14053.9773416276</v>
      </c>
      <c r="Z138" s="76" t="n">
        <f aca="false">ROUND(X138+Y138,2)</f>
        <v>24686.14</v>
      </c>
    </row>
    <row r="139" s="47" customFormat="true" ht="12.75" hidden="false" customHeight="true" outlineLevel="0" collapsed="false">
      <c r="A139" s="22" t="n">
        <v>138</v>
      </c>
      <c r="B139" s="103" t="s">
        <v>955</v>
      </c>
      <c r="C139" s="104" t="s">
        <v>687</v>
      </c>
      <c r="D139" s="43" t="s">
        <v>956</v>
      </c>
      <c r="E139" s="104" t="s">
        <v>406</v>
      </c>
      <c r="F139" s="104"/>
      <c r="G139" s="104" t="n">
        <v>1</v>
      </c>
      <c r="H139" s="22" t="n">
        <v>50</v>
      </c>
      <c r="I139" s="22" t="n">
        <v>0</v>
      </c>
      <c r="J139" s="22" t="n">
        <v>12</v>
      </c>
      <c r="K139" s="22" t="n">
        <v>4</v>
      </c>
      <c r="L139" s="22" t="n">
        <v>0</v>
      </c>
      <c r="M139" s="22" t="n">
        <v>0</v>
      </c>
      <c r="N139" s="22" t="n">
        <v>0</v>
      </c>
      <c r="O139" s="73" t="n">
        <f aca="false">ROUND(SUM(F139:L139)-I139+((M139+N139)/18),)</f>
        <v>67</v>
      </c>
      <c r="P139" s="22" t="n">
        <v>19</v>
      </c>
      <c r="Q139" s="22" t="n">
        <v>0</v>
      </c>
      <c r="R139" s="22" t="n">
        <f aca="false">P139-Q139</f>
        <v>19</v>
      </c>
      <c r="S139" s="93" t="n">
        <f aca="false">O139+R139</f>
        <v>86</v>
      </c>
      <c r="T139" s="105" t="n">
        <v>11157.28</v>
      </c>
      <c r="U139" s="106" t="n">
        <v>0</v>
      </c>
      <c r="V139" s="106" t="n">
        <v>0</v>
      </c>
      <c r="W139" s="23" t="n">
        <f aca="false">T139+U139-V139</f>
        <v>11157.28</v>
      </c>
      <c r="X139" s="76" t="n">
        <f aca="false">S139*'Riepilogo '!$F$9/'Riepilogo '!$D$23</f>
        <v>10159.6183785527</v>
      </c>
      <c r="Y139" s="76" t="n">
        <f aca="false">W139*'Riepilogo '!$G$9/'Riepilogo '!$H$23</f>
        <v>6279.94600968459</v>
      </c>
      <c r="Z139" s="76" t="n">
        <f aca="false">ROUND(X139+Y139,2)</f>
        <v>16439.56</v>
      </c>
    </row>
    <row r="140" s="47" customFormat="true" ht="12.75" hidden="false" customHeight="true" outlineLevel="0" collapsed="false">
      <c r="A140" s="22" t="n">
        <v>139</v>
      </c>
      <c r="B140" s="103" t="s">
        <v>957</v>
      </c>
      <c r="C140" s="104" t="s">
        <v>687</v>
      </c>
      <c r="D140" s="43" t="s">
        <v>958</v>
      </c>
      <c r="E140" s="104" t="s">
        <v>959</v>
      </c>
      <c r="F140" s="104"/>
      <c r="G140" s="104"/>
      <c r="H140" s="22" t="n">
        <v>68</v>
      </c>
      <c r="I140" s="22" t="n">
        <v>6</v>
      </c>
      <c r="J140" s="22" t="n">
        <v>18</v>
      </c>
      <c r="K140" s="22" t="n">
        <v>0</v>
      </c>
      <c r="L140" s="22" t="n">
        <v>0</v>
      </c>
      <c r="M140" s="22" t="n">
        <v>86</v>
      </c>
      <c r="N140" s="22" t="n">
        <v>6</v>
      </c>
      <c r="O140" s="73" t="n">
        <f aca="false">ROUND(SUM(F140:L140)-I140+((M140+N140)/18),)</f>
        <v>91</v>
      </c>
      <c r="P140" s="22" t="n">
        <v>23</v>
      </c>
      <c r="Q140" s="22" t="n">
        <v>0</v>
      </c>
      <c r="R140" s="22" t="n">
        <f aca="false">P140-Q140</f>
        <v>23</v>
      </c>
      <c r="S140" s="93" t="n">
        <f aca="false">O140+R140</f>
        <v>114</v>
      </c>
      <c r="T140" s="105" t="n">
        <v>9804.81</v>
      </c>
      <c r="U140" s="106" t="n">
        <v>8882</v>
      </c>
      <c r="V140" s="106" t="n">
        <v>0</v>
      </c>
      <c r="W140" s="23" t="n">
        <f aca="false">T140+U140-V140</f>
        <v>18686.81</v>
      </c>
      <c r="X140" s="76" t="n">
        <f aca="false">S140*'Riepilogo '!$F$9/'Riepilogo '!$D$23</f>
        <v>13467.4011064535</v>
      </c>
      <c r="Y140" s="76" t="n">
        <f aca="false">W140*'Riepilogo '!$G$9/'Riepilogo '!$H$23</f>
        <v>10517.9898589292</v>
      </c>
      <c r="Z140" s="76" t="n">
        <f aca="false">ROUND(X140+Y140,2)</f>
        <v>23985.39</v>
      </c>
    </row>
    <row r="141" s="47" customFormat="true" ht="12.75" hidden="false" customHeight="true" outlineLevel="0" collapsed="false">
      <c r="A141" s="22" t="n">
        <v>140</v>
      </c>
      <c r="B141" s="103" t="s">
        <v>960</v>
      </c>
      <c r="C141" s="104" t="s">
        <v>687</v>
      </c>
      <c r="D141" s="43" t="s">
        <v>961</v>
      </c>
      <c r="E141" s="104" t="s">
        <v>406</v>
      </c>
      <c r="F141" s="104"/>
      <c r="G141" s="104"/>
      <c r="H141" s="22" t="n">
        <v>53</v>
      </c>
      <c r="I141" s="22" t="n">
        <v>2</v>
      </c>
      <c r="J141" s="22" t="n">
        <v>11</v>
      </c>
      <c r="K141" s="22" t="n">
        <v>0</v>
      </c>
      <c r="L141" s="22" t="n">
        <v>0</v>
      </c>
      <c r="M141" s="22" t="n">
        <v>50</v>
      </c>
      <c r="N141" s="22" t="n">
        <v>4</v>
      </c>
      <c r="O141" s="73" t="n">
        <f aca="false">ROUND(SUM(F141:L141)-I141+((M141+N141)/18),)</f>
        <v>67</v>
      </c>
      <c r="P141" s="22" t="n">
        <v>19</v>
      </c>
      <c r="Q141" s="22" t="n">
        <v>0</v>
      </c>
      <c r="R141" s="22" t="n">
        <f aca="false">P141-Q141</f>
        <v>19</v>
      </c>
      <c r="S141" s="93" t="n">
        <f aca="false">O141+R141</f>
        <v>86</v>
      </c>
      <c r="T141" s="105" t="n">
        <v>26090.19</v>
      </c>
      <c r="U141" s="106" t="n">
        <v>10988.28</v>
      </c>
      <c r="V141" s="106" t="n">
        <v>0</v>
      </c>
      <c r="W141" s="23" t="n">
        <f aca="false">T141+U141-V141</f>
        <v>37078.47</v>
      </c>
      <c r="X141" s="76" t="n">
        <f aca="false">S141*'Riepilogo '!$F$9/'Riepilogo '!$D$23</f>
        <v>10159.6183785527</v>
      </c>
      <c r="Y141" s="76" t="n">
        <f aca="false">W141*'Riepilogo '!$G$9/'Riepilogo '!$H$23</f>
        <v>20869.8526631679</v>
      </c>
      <c r="Z141" s="76" t="n">
        <f aca="false">ROUND(X141+Y141,2)</f>
        <v>31029.47</v>
      </c>
    </row>
    <row r="142" s="47" customFormat="true" ht="12.75" hidden="false" customHeight="true" outlineLevel="0" collapsed="false">
      <c r="A142" s="22" t="n">
        <v>141</v>
      </c>
      <c r="B142" s="103" t="s">
        <v>962</v>
      </c>
      <c r="C142" s="104" t="s">
        <v>687</v>
      </c>
      <c r="D142" s="43" t="s">
        <v>963</v>
      </c>
      <c r="E142" s="104" t="s">
        <v>406</v>
      </c>
      <c r="F142" s="104"/>
      <c r="G142" s="104"/>
      <c r="H142" s="22" t="n">
        <v>39</v>
      </c>
      <c r="I142" s="22" t="n">
        <v>2</v>
      </c>
      <c r="J142" s="22" t="n">
        <v>11</v>
      </c>
      <c r="K142" s="22" t="n">
        <v>0</v>
      </c>
      <c r="L142" s="22" t="n">
        <v>0</v>
      </c>
      <c r="M142" s="22" t="n">
        <v>54</v>
      </c>
      <c r="N142" s="22" t="n">
        <v>6</v>
      </c>
      <c r="O142" s="73" t="n">
        <f aca="false">ROUND(SUM(F142:L142)-I142+((M142+N142)/18),)</f>
        <v>53</v>
      </c>
      <c r="P142" s="22" t="n">
        <v>12</v>
      </c>
      <c r="Q142" s="22" t="n">
        <v>0</v>
      </c>
      <c r="R142" s="22" t="n">
        <f aca="false">P142-Q142</f>
        <v>12</v>
      </c>
      <c r="S142" s="93" t="n">
        <f aca="false">O142+R142</f>
        <v>65</v>
      </c>
      <c r="T142" s="105" t="n">
        <v>12443.1</v>
      </c>
      <c r="U142" s="106" t="n">
        <v>4773.52</v>
      </c>
      <c r="V142" s="106" t="n">
        <v>3244.26</v>
      </c>
      <c r="W142" s="23" t="n">
        <f aca="false">T142+U142-V142</f>
        <v>13972.36</v>
      </c>
      <c r="X142" s="76" t="n">
        <f aca="false">S142*'Riepilogo '!$F$9/'Riepilogo '!$D$23</f>
        <v>7678.78133262702</v>
      </c>
      <c r="Y142" s="76" t="n">
        <f aca="false">W142*'Riepilogo '!$G$9/'Riepilogo '!$H$23</f>
        <v>7864.43169194253</v>
      </c>
      <c r="Z142" s="76" t="n">
        <f aca="false">ROUND(X142+Y142,2)</f>
        <v>15543.21</v>
      </c>
    </row>
    <row r="143" s="47" customFormat="true" ht="12.75" hidden="false" customHeight="true" outlineLevel="0" collapsed="false">
      <c r="A143" s="22" t="n">
        <v>142</v>
      </c>
      <c r="B143" s="103" t="s">
        <v>964</v>
      </c>
      <c r="C143" s="104" t="s">
        <v>687</v>
      </c>
      <c r="D143" s="43" t="s">
        <v>965</v>
      </c>
      <c r="E143" s="104" t="s">
        <v>406</v>
      </c>
      <c r="F143" s="104"/>
      <c r="G143" s="104"/>
      <c r="H143" s="22" t="n">
        <v>49</v>
      </c>
      <c r="I143" s="22" t="n">
        <v>3</v>
      </c>
      <c r="J143" s="22" t="n">
        <v>20</v>
      </c>
      <c r="K143" s="22" t="n">
        <v>0</v>
      </c>
      <c r="L143" s="22" t="n">
        <v>0</v>
      </c>
      <c r="M143" s="22" t="n">
        <v>62</v>
      </c>
      <c r="N143" s="22" t="n">
        <v>6</v>
      </c>
      <c r="O143" s="73" t="n">
        <f aca="false">ROUND(SUM(F143:L143)-I143+((M143+N143)/18),)</f>
        <v>73</v>
      </c>
      <c r="P143" s="22" t="n">
        <v>15</v>
      </c>
      <c r="Q143" s="22" t="n">
        <v>0</v>
      </c>
      <c r="R143" s="22" t="n">
        <f aca="false">P143-Q143</f>
        <v>15</v>
      </c>
      <c r="S143" s="93" t="n">
        <f aca="false">O143+R143</f>
        <v>88</v>
      </c>
      <c r="T143" s="105" t="n">
        <v>20438</v>
      </c>
      <c r="U143" s="106" t="n">
        <v>10308</v>
      </c>
      <c r="V143" s="106" t="n">
        <v>7226.17</v>
      </c>
      <c r="W143" s="23" t="n">
        <f aca="false">T143+U143-V143</f>
        <v>23519.83</v>
      </c>
      <c r="X143" s="76" t="n">
        <f aca="false">S143*'Riepilogo '!$F$9/'Riepilogo '!$D$23</f>
        <v>10395.8885734027</v>
      </c>
      <c r="Y143" s="76" t="n">
        <f aca="false">W143*'Riepilogo '!$G$9/'Riepilogo '!$H$23</f>
        <v>13238.2859045359</v>
      </c>
      <c r="Z143" s="76" t="n">
        <f aca="false">ROUND(X143+Y143,2)</f>
        <v>23634.17</v>
      </c>
    </row>
    <row r="144" s="47" customFormat="true" ht="12.75" hidden="false" customHeight="true" outlineLevel="0" collapsed="false">
      <c r="A144" s="22" t="n">
        <v>143</v>
      </c>
      <c r="B144" s="103" t="s">
        <v>966</v>
      </c>
      <c r="C144" s="104" t="s">
        <v>687</v>
      </c>
      <c r="D144" s="43" t="s">
        <v>967</v>
      </c>
      <c r="E144" s="104" t="s">
        <v>406</v>
      </c>
      <c r="F144" s="104"/>
      <c r="G144" s="104"/>
      <c r="H144" s="22" t="n">
        <v>34</v>
      </c>
      <c r="I144" s="22" t="n">
        <v>6</v>
      </c>
      <c r="J144" s="22" t="n">
        <v>15</v>
      </c>
      <c r="K144" s="22" t="n">
        <v>0</v>
      </c>
      <c r="L144" s="22" t="n">
        <v>0</v>
      </c>
      <c r="M144" s="22" t="n">
        <v>59</v>
      </c>
      <c r="N144" s="22" t="n">
        <v>6</v>
      </c>
      <c r="O144" s="73" t="n">
        <f aca="false">ROUND(SUM(F144:L144)-I144+((M144+N144)/18),)</f>
        <v>53</v>
      </c>
      <c r="P144" s="22" t="n">
        <v>11</v>
      </c>
      <c r="Q144" s="22" t="n">
        <v>0</v>
      </c>
      <c r="R144" s="22" t="n">
        <f aca="false">P144-Q144</f>
        <v>11</v>
      </c>
      <c r="S144" s="93" t="n">
        <f aca="false">O144+R144</f>
        <v>64</v>
      </c>
      <c r="T144" s="105" t="n">
        <v>3453</v>
      </c>
      <c r="U144" s="106" t="n">
        <v>3477.1</v>
      </c>
      <c r="V144" s="106" t="n">
        <v>0</v>
      </c>
      <c r="W144" s="23" t="n">
        <f aca="false">T144+U144-V144</f>
        <v>6930.1</v>
      </c>
      <c r="X144" s="76" t="n">
        <f aca="false">S144*'Riepilogo '!$F$9/'Riepilogo '!$D$23</f>
        <v>7560.64623520199</v>
      </c>
      <c r="Y144" s="76" t="n">
        <f aca="false">W144*'Riepilogo '!$G$9/'Riepilogo '!$H$23</f>
        <v>3900.65086129551</v>
      </c>
      <c r="Z144" s="76" t="n">
        <f aca="false">ROUND(X144+Y144,2)</f>
        <v>11461.3</v>
      </c>
    </row>
    <row r="145" s="47" customFormat="true" ht="12.75" hidden="false" customHeight="true" outlineLevel="0" collapsed="false">
      <c r="A145" s="22" t="n">
        <v>145</v>
      </c>
      <c r="B145" s="103" t="s">
        <v>968</v>
      </c>
      <c r="C145" s="104" t="s">
        <v>687</v>
      </c>
      <c r="D145" s="43" t="s">
        <v>969</v>
      </c>
      <c r="E145" s="104" t="s">
        <v>418</v>
      </c>
      <c r="F145" s="104"/>
      <c r="G145" s="104"/>
      <c r="H145" s="22" t="n">
        <v>50</v>
      </c>
      <c r="I145" s="22" t="n">
        <v>1</v>
      </c>
      <c r="J145" s="22" t="n">
        <v>5</v>
      </c>
      <c r="K145" s="22" t="n">
        <v>0</v>
      </c>
      <c r="L145" s="22" t="n">
        <v>0</v>
      </c>
      <c r="M145" s="22" t="n">
        <v>35</v>
      </c>
      <c r="N145" s="22" t="n">
        <v>12</v>
      </c>
      <c r="O145" s="73" t="n">
        <f aca="false">ROUND(SUM(F145:L145)-I145+((M145+N145)/18),)</f>
        <v>58</v>
      </c>
      <c r="P145" s="22" t="n">
        <v>17</v>
      </c>
      <c r="Q145" s="22" t="n">
        <v>0</v>
      </c>
      <c r="R145" s="22" t="n">
        <f aca="false">P145-Q145</f>
        <v>17</v>
      </c>
      <c r="S145" s="93" t="n">
        <f aca="false">O145+R145</f>
        <v>75</v>
      </c>
      <c r="T145" s="105" t="n">
        <v>28429.3</v>
      </c>
      <c r="U145" s="106" t="n">
        <v>6590.31</v>
      </c>
      <c r="V145" s="106" t="n">
        <v>9633.49</v>
      </c>
      <c r="W145" s="23" t="n">
        <f aca="false">T145+U145-V145</f>
        <v>25386.12</v>
      </c>
      <c r="X145" s="76" t="n">
        <f aca="false">S145*'Riepilogo '!$F$9/'Riepilogo '!$D$23</f>
        <v>8860.13230687733</v>
      </c>
      <c r="Y145" s="76" t="n">
        <f aca="false">W145*'Riepilogo '!$G$9/'Riepilogo '!$H$23</f>
        <v>14288.7391008717</v>
      </c>
      <c r="Z145" s="76" t="n">
        <f aca="false">ROUND(X145+Y145,2)</f>
        <v>23148.87</v>
      </c>
    </row>
    <row r="146" s="47" customFormat="true" ht="12.75" hidden="false" customHeight="true" outlineLevel="0" collapsed="false">
      <c r="A146" s="22" t="n">
        <v>146</v>
      </c>
      <c r="B146" s="103" t="s">
        <v>970</v>
      </c>
      <c r="C146" s="104" t="s">
        <v>687</v>
      </c>
      <c r="D146" s="43" t="s">
        <v>971</v>
      </c>
      <c r="E146" s="104" t="s">
        <v>421</v>
      </c>
      <c r="F146" s="104"/>
      <c r="G146" s="104"/>
      <c r="H146" s="22" t="n">
        <v>49</v>
      </c>
      <c r="I146" s="22" t="n">
        <v>1</v>
      </c>
      <c r="J146" s="22" t="n">
        <v>5</v>
      </c>
      <c r="K146" s="22" t="n">
        <v>0</v>
      </c>
      <c r="L146" s="22" t="n">
        <v>0</v>
      </c>
      <c r="M146" s="22" t="n">
        <v>34</v>
      </c>
      <c r="N146" s="22" t="n">
        <v>0</v>
      </c>
      <c r="O146" s="73" t="n">
        <f aca="false">ROUND(SUM(F146:L146)-I146+((M146+N146)/18),)</f>
        <v>56</v>
      </c>
      <c r="P146" s="22" t="n">
        <v>15</v>
      </c>
      <c r="Q146" s="22" t="n">
        <v>0</v>
      </c>
      <c r="R146" s="22" t="n">
        <f aca="false">P146-Q146</f>
        <v>15</v>
      </c>
      <c r="S146" s="93" t="n">
        <f aca="false">O146+R146</f>
        <v>71</v>
      </c>
      <c r="T146" s="105" t="n">
        <v>26036.38</v>
      </c>
      <c r="U146" s="106" t="n">
        <v>7367.44</v>
      </c>
      <c r="V146" s="106" t="n">
        <v>9388.84</v>
      </c>
      <c r="W146" s="23" t="n">
        <f aca="false">T146+U146-V146</f>
        <v>24014.98</v>
      </c>
      <c r="X146" s="76" t="n">
        <f aca="false">S146*'Riepilogo '!$F$9/'Riepilogo '!$D$23</f>
        <v>8387.59191717721</v>
      </c>
      <c r="Y146" s="76" t="n">
        <f aca="false">W146*'Riepilogo '!$G$9/'Riepilogo '!$H$23</f>
        <v>13516.9842312513</v>
      </c>
      <c r="Z146" s="76" t="n">
        <f aca="false">ROUND(X146+Y146,2)</f>
        <v>21904.58</v>
      </c>
    </row>
    <row r="147" s="47" customFormat="true" ht="12.75" hidden="false" customHeight="true" outlineLevel="0" collapsed="false">
      <c r="A147" s="22" t="n">
        <v>147</v>
      </c>
      <c r="B147" s="103" t="s">
        <v>972</v>
      </c>
      <c r="C147" s="104" t="s">
        <v>687</v>
      </c>
      <c r="D147" s="43" t="s">
        <v>973</v>
      </c>
      <c r="E147" s="104" t="s">
        <v>421</v>
      </c>
      <c r="F147" s="104"/>
      <c r="G147" s="104"/>
      <c r="H147" s="22" t="n">
        <v>45</v>
      </c>
      <c r="I147" s="22" t="n">
        <v>2</v>
      </c>
      <c r="J147" s="22" t="n">
        <v>6</v>
      </c>
      <c r="K147" s="22" t="n">
        <v>0</v>
      </c>
      <c r="L147" s="22" t="n">
        <v>0</v>
      </c>
      <c r="M147" s="22" t="n">
        <v>18</v>
      </c>
      <c r="N147" s="22" t="n">
        <v>0</v>
      </c>
      <c r="O147" s="73" t="n">
        <f aca="false">ROUND(SUM(F147:L147)-I147+((M147+N147)/18),)</f>
        <v>52</v>
      </c>
      <c r="P147" s="22" t="n">
        <v>15</v>
      </c>
      <c r="Q147" s="22" t="n">
        <v>0</v>
      </c>
      <c r="R147" s="22" t="n">
        <f aca="false">P147-Q147</f>
        <v>15</v>
      </c>
      <c r="S147" s="93" t="n">
        <f aca="false">O147+R147</f>
        <v>67</v>
      </c>
      <c r="T147" s="105" t="n">
        <v>20301</v>
      </c>
      <c r="U147" s="106" t="n">
        <v>5881.2</v>
      </c>
      <c r="V147" s="106" t="n">
        <v>0</v>
      </c>
      <c r="W147" s="23" t="n">
        <f aca="false">T147+U147-V147</f>
        <v>26182.2</v>
      </c>
      <c r="X147" s="76" t="n">
        <f aca="false">S147*'Riepilogo '!$F$9/'Riepilogo '!$D$23</f>
        <v>7915.05152747708</v>
      </c>
      <c r="Y147" s="76" t="n">
        <f aca="false">W147*'Riepilogo '!$G$9/'Riepilogo '!$H$23</f>
        <v>14736.8177920393</v>
      </c>
      <c r="Z147" s="76" t="n">
        <f aca="false">ROUND(X147+Y147,2)</f>
        <v>22651.87</v>
      </c>
    </row>
    <row r="148" s="83" customFormat="true" ht="14.65" hidden="false" customHeight="false" outlineLevel="0" collapsed="false">
      <c r="B148" s="99"/>
      <c r="F148" s="100" t="n">
        <f aca="false">SUM(F2:F147)</f>
        <v>14</v>
      </c>
      <c r="G148" s="100" t="n">
        <f aca="false">SUM(G2:G147)</f>
        <v>15</v>
      </c>
      <c r="H148" s="100" t="n">
        <f aca="false">SUM(H2:H147)</f>
        <v>7321</v>
      </c>
      <c r="I148" s="100" t="n">
        <f aca="false">SUM(I2:I147)</f>
        <v>381</v>
      </c>
      <c r="J148" s="100" t="n">
        <f aca="false">SUM(J2:J147)</f>
        <v>1107</v>
      </c>
      <c r="K148" s="100" t="n">
        <f aca="false">SUM(K2:K147)</f>
        <v>123</v>
      </c>
      <c r="L148" s="100" t="n">
        <f aca="false">SUM(L2:L147)</f>
        <v>23</v>
      </c>
      <c r="M148" s="100" t="n">
        <f aca="false">SUM(M2:M147)</f>
        <v>6770</v>
      </c>
      <c r="N148" s="100" t="n">
        <f aca="false">SUM(N2:N147)</f>
        <v>1089</v>
      </c>
      <c r="O148" s="100" t="n">
        <f aca="false">SUM(O2:O147)</f>
        <v>9046</v>
      </c>
      <c r="P148" s="100" t="n">
        <f aca="false">SUM(P2:P147)</f>
        <v>2412</v>
      </c>
      <c r="Q148" s="100" t="n">
        <f aca="false">SUM(Q2:Q147)</f>
        <v>0</v>
      </c>
      <c r="R148" s="100" t="n">
        <f aca="false">SUM(R2:R147)</f>
        <v>2412</v>
      </c>
      <c r="S148" s="100" t="n">
        <f aca="false">SUM(S2:S147)</f>
        <v>11458</v>
      </c>
      <c r="T148" s="101" t="n">
        <f aca="false">SUM(T2:T147)</f>
        <v>2828875.44</v>
      </c>
      <c r="U148" s="101" t="n">
        <f aca="false">SUM(U2:U147)</f>
        <v>1321207.25</v>
      </c>
      <c r="V148" s="101" t="n">
        <f aca="false">SUM(V2:V147)</f>
        <v>193538.67</v>
      </c>
      <c r="W148" s="101" t="n">
        <f aca="false">SUM(W2:W147)</f>
        <v>3956544.02</v>
      </c>
      <c r="X148" s="101" t="n">
        <f aca="false">SUM(X2:X147)</f>
        <v>1353591.94629601</v>
      </c>
      <c r="Y148" s="101" t="n">
        <f aca="false">SUM(Y2:Y147)</f>
        <v>2226965.96576768</v>
      </c>
      <c r="Z148" s="101" t="n">
        <f aca="false">SUM(Z2:Z147)</f>
        <v>3580557.93</v>
      </c>
    </row>
    <row r="149" s="47" customFormat="true" ht="12.75" hidden="false" customHeight="true" outlineLevel="0" collapsed="false">
      <c r="B149" s="0"/>
      <c r="C149" s="109"/>
      <c r="D149" s="110"/>
      <c r="E149" s="109"/>
      <c r="F149" s="0"/>
      <c r="G149" s="0"/>
      <c r="H149" s="0"/>
      <c r="I149" s="0"/>
      <c r="J149" s="0"/>
      <c r="K149" s="0"/>
      <c r="L149" s="0"/>
      <c r="M149" s="0"/>
      <c r="N149" s="0"/>
      <c r="O149" s="0"/>
      <c r="S149" s="86"/>
      <c r="T149" s="0"/>
      <c r="U149" s="88"/>
      <c r="V149" s="88"/>
    </row>
    <row r="150" customFormat="false" ht="14.65" hidden="false" customHeight="false" outlineLevel="0" collapsed="false">
      <c r="C150" s="109"/>
      <c r="D150" s="110"/>
      <c r="E150" s="109"/>
      <c r="T150" s="111"/>
    </row>
  </sheetData>
  <printOptions headings="false" gridLines="true" gridLinesSet="true" horizontalCentered="true" verticalCentered="false"/>
  <pageMargins left="0" right="0" top="0.984027777777778" bottom="0.7" header="0.329861111111111" footer="0.315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&amp;P di &amp;N&amp;R&amp;"Verdana,Regular"IL DIRIGENTE
    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" activeCellId="0" sqref="E1 E1"/>
    </sheetView>
  </sheetViews>
  <sheetFormatPr defaultColWidth="7.9921875" defaultRowHeight="14.65" zeroHeight="false" outlineLevelRow="0" outlineLevelCol="1"/>
  <cols>
    <col collapsed="false" customWidth="true" hidden="false" outlineLevel="0" max="1" min="1" style="112" width="3.74"/>
    <col collapsed="false" customWidth="true" hidden="false" outlineLevel="0" max="2" min="2" style="112" width="12.75"/>
    <col collapsed="false" customWidth="true" hidden="false" outlineLevel="0" max="3" min="3" style="47" width="16.87"/>
    <col collapsed="false" customWidth="true" hidden="false" outlineLevel="0" max="4" min="4" style="112" width="13.11"/>
    <col collapsed="false" customWidth="true" hidden="false" outlineLevel="0" max="5" min="5" style="83" width="26.37"/>
    <col collapsed="false" customWidth="true" hidden="true" outlineLevel="1" max="9" min="6" style="83" width="7.12"/>
    <col collapsed="false" customWidth="true" hidden="true" outlineLevel="1" max="10" min="10" style="83" width="7.75"/>
    <col collapsed="false" customWidth="true" hidden="true" outlineLevel="1" max="11" min="11" style="113" width="0.49"/>
    <col collapsed="false" customWidth="true" hidden="false" outlineLevel="0" max="12" min="12" style="62" width="9.87"/>
    <col collapsed="false" customWidth="true" hidden="true" outlineLevel="1" max="14" min="13" style="83" width="7.12"/>
    <col collapsed="false" customWidth="true" hidden="false" outlineLevel="0" max="15" min="15" style="83" width="7.12"/>
    <col collapsed="false" customWidth="true" hidden="false" outlineLevel="0" max="16" min="16" style="86" width="7.12"/>
    <col collapsed="false" customWidth="true" hidden="true" outlineLevel="1" max="17" min="17" style="114" width="13.37"/>
    <col collapsed="false" customWidth="true" hidden="true" outlineLevel="1" max="18" min="18" style="115" width="10.49"/>
    <col collapsed="false" customWidth="true" hidden="true" outlineLevel="1" max="19" min="19" style="115" width="10.37"/>
    <col collapsed="false" customWidth="true" hidden="false" outlineLevel="0" max="20" min="20" style="83" width="11.24"/>
    <col collapsed="false" customWidth="true" hidden="false" outlineLevel="0" max="21" min="21" style="83" width="12.24"/>
    <col collapsed="false" customWidth="true" hidden="false" outlineLevel="0" max="23" min="22" style="83" width="11.11"/>
    <col collapsed="false" customWidth="true" hidden="false" outlineLevel="0" max="244" min="24" style="83" width="8.99"/>
    <col collapsed="false" customWidth="false" hidden="false" outlineLevel="0" max="257" min="245" style="83" width="7.99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116" t="s">
        <v>679</v>
      </c>
      <c r="G1" s="116" t="s">
        <v>680</v>
      </c>
      <c r="H1" s="116" t="s">
        <v>974</v>
      </c>
      <c r="I1" s="116" t="s">
        <v>684</v>
      </c>
      <c r="J1" s="116" t="s">
        <v>685</v>
      </c>
      <c r="K1" s="117" t="s">
        <v>975</v>
      </c>
      <c r="L1" s="18" t="s">
        <v>69</v>
      </c>
      <c r="M1" s="69" t="s">
        <v>70</v>
      </c>
      <c r="N1" s="69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0"/>
      <c r="Y1" s="70"/>
    </row>
    <row r="2" s="83" customFormat="true" ht="36.55" hidden="false" customHeight="false" outlineLevel="0" collapsed="false">
      <c r="A2" s="118" t="n">
        <v>1</v>
      </c>
      <c r="B2" s="119" t="s">
        <v>976</v>
      </c>
      <c r="C2" s="118" t="s">
        <v>977</v>
      </c>
      <c r="D2" s="22" t="s">
        <v>978</v>
      </c>
      <c r="E2" s="43" t="s">
        <v>24</v>
      </c>
      <c r="F2" s="78" t="n">
        <v>47</v>
      </c>
      <c r="G2" s="78" t="n">
        <v>0</v>
      </c>
      <c r="H2" s="78" t="n">
        <v>0</v>
      </c>
      <c r="I2" s="78" t="n">
        <v>16</v>
      </c>
      <c r="J2" s="78" t="n">
        <v>11</v>
      </c>
      <c r="K2" s="73"/>
      <c r="L2" s="73" t="n">
        <f aca="false">ROUND(SUM(F2:H2)-G2+((I2+J2)/18),)</f>
        <v>49</v>
      </c>
      <c r="M2" s="22" t="n">
        <v>16</v>
      </c>
      <c r="N2" s="22" t="n">
        <v>0</v>
      </c>
      <c r="O2" s="22" t="n">
        <f aca="false">M2-N2</f>
        <v>16</v>
      </c>
      <c r="P2" s="93" t="n">
        <f aca="false">L2+O2</f>
        <v>65</v>
      </c>
      <c r="Q2" s="105" t="n">
        <v>23975.12</v>
      </c>
      <c r="R2" s="95" t="n">
        <v>4451</v>
      </c>
      <c r="S2" s="96" t="n">
        <v>0</v>
      </c>
      <c r="T2" s="23" t="n">
        <f aca="false">Q2+R2-S2</f>
        <v>28426.12</v>
      </c>
      <c r="U2" s="76" t="n">
        <f aca="false">P2*'Riepilogo '!$F$9/'Riepilogo '!$D$23</f>
        <v>7678.78133262702</v>
      </c>
      <c r="V2" s="76" t="n">
        <f aca="false">T2*'Riepilogo '!$G$9/'Riepilogo '!$H$23</f>
        <v>15999.8224356488</v>
      </c>
      <c r="W2" s="76" t="n">
        <f aca="false">ROUND(U2+V2,2)</f>
        <v>23678.6</v>
      </c>
    </row>
    <row r="3" s="83" customFormat="true" ht="14.65" hidden="false" customHeight="false" outlineLevel="0" collapsed="false">
      <c r="A3" s="118" t="n">
        <v>2</v>
      </c>
      <c r="B3" s="119" t="s">
        <v>979</v>
      </c>
      <c r="C3" s="118" t="s">
        <v>977</v>
      </c>
      <c r="D3" s="22" t="s">
        <v>980</v>
      </c>
      <c r="E3" s="43" t="s">
        <v>24</v>
      </c>
      <c r="F3" s="78" t="n">
        <v>42</v>
      </c>
      <c r="G3" s="78" t="n">
        <v>2</v>
      </c>
      <c r="H3" s="78" t="n">
        <v>0</v>
      </c>
      <c r="I3" s="78" t="n">
        <v>33</v>
      </c>
      <c r="J3" s="78" t="n">
        <v>10</v>
      </c>
      <c r="K3" s="73"/>
      <c r="L3" s="73" t="n">
        <f aca="false">ROUND(SUM(F3:H3)-G3+((I3+J3)/18),)</f>
        <v>44</v>
      </c>
      <c r="M3" s="22" t="n">
        <v>17</v>
      </c>
      <c r="N3" s="22" t="n">
        <v>0</v>
      </c>
      <c r="O3" s="22" t="n">
        <f aca="false">M3-N3</f>
        <v>17</v>
      </c>
      <c r="P3" s="93" t="n">
        <f aca="false">L3+O3</f>
        <v>61</v>
      </c>
      <c r="Q3" s="105" t="n">
        <v>12494.07</v>
      </c>
      <c r="R3" s="98" t="n">
        <v>6875.82</v>
      </c>
      <c r="S3" s="98" t="n">
        <v>0</v>
      </c>
      <c r="T3" s="23" t="n">
        <f aca="false">Q3+R3-S3</f>
        <v>19369.89</v>
      </c>
      <c r="U3" s="76" t="n">
        <f aca="false">P3*'Riepilogo '!$F$9/'Riepilogo '!$D$23</f>
        <v>7206.2409429269</v>
      </c>
      <c r="V3" s="76" t="n">
        <f aca="false">T3*'Riepilogo '!$G$9/'Riepilogo '!$H$23</f>
        <v>10902.4657814028</v>
      </c>
      <c r="W3" s="76" t="n">
        <f aca="false">ROUND(U3+V3,2)</f>
        <v>18108.71</v>
      </c>
    </row>
    <row r="4" s="83" customFormat="true" ht="17" hidden="false" customHeight="false" outlineLevel="0" collapsed="false">
      <c r="A4" s="118" t="n">
        <v>3</v>
      </c>
      <c r="B4" s="119" t="s">
        <v>981</v>
      </c>
      <c r="C4" s="118" t="s">
        <v>977</v>
      </c>
      <c r="D4" s="22" t="s">
        <v>982</v>
      </c>
      <c r="E4" s="43" t="s">
        <v>24</v>
      </c>
      <c r="F4" s="78" t="n">
        <v>48</v>
      </c>
      <c r="G4" s="78" t="n">
        <v>3</v>
      </c>
      <c r="H4" s="78" t="n">
        <v>0</v>
      </c>
      <c r="I4" s="78" t="n">
        <v>49</v>
      </c>
      <c r="J4" s="78" t="n">
        <v>13</v>
      </c>
      <c r="K4" s="73"/>
      <c r="L4" s="73" t="n">
        <f aca="false">ROUND(SUM(F4:H4)-G4+((I4+J4)/18),)</f>
        <v>51</v>
      </c>
      <c r="M4" s="22" t="n">
        <v>18</v>
      </c>
      <c r="N4" s="22" t="n">
        <v>0</v>
      </c>
      <c r="O4" s="22" t="n">
        <f aca="false">M4-N4</f>
        <v>18</v>
      </c>
      <c r="P4" s="93" t="n">
        <f aca="false">L4+O4</f>
        <v>69</v>
      </c>
      <c r="Q4" s="105" t="n">
        <v>27596.6</v>
      </c>
      <c r="R4" s="98" t="n">
        <v>6540.69</v>
      </c>
      <c r="S4" s="98" t="n">
        <v>0</v>
      </c>
      <c r="T4" s="23" t="n">
        <f aca="false">Q4+R4-S4</f>
        <v>34137.29</v>
      </c>
      <c r="U4" s="76" t="n">
        <f aca="false">P4*'Riepilogo '!$F$9/'Riepilogo '!$D$23</f>
        <v>8151.32172232715</v>
      </c>
      <c r="V4" s="76" t="n">
        <f aca="false">T4*'Riepilogo '!$G$9/'Riepilogo '!$H$23</f>
        <v>19214.3907938983</v>
      </c>
      <c r="W4" s="76" t="n">
        <f aca="false">ROUND(U4+V4,2)</f>
        <v>27365.71</v>
      </c>
    </row>
    <row r="5" s="83" customFormat="true" ht="58.95" hidden="false" customHeight="false" outlineLevel="0" collapsed="false">
      <c r="A5" s="118" t="n">
        <v>4</v>
      </c>
      <c r="B5" s="119" t="s">
        <v>983</v>
      </c>
      <c r="C5" s="118" t="s">
        <v>977</v>
      </c>
      <c r="D5" s="22" t="s">
        <v>984</v>
      </c>
      <c r="E5" s="43" t="s">
        <v>24</v>
      </c>
      <c r="F5" s="78" t="n">
        <v>75</v>
      </c>
      <c r="G5" s="78" t="n">
        <v>1</v>
      </c>
      <c r="H5" s="78" t="n">
        <v>0</v>
      </c>
      <c r="I5" s="78" t="n">
        <v>26</v>
      </c>
      <c r="J5" s="78" t="n">
        <v>16</v>
      </c>
      <c r="K5" s="73"/>
      <c r="L5" s="73" t="n">
        <f aca="false">ROUND(SUM(F5:H5)-G5+((I5+J5)/18),)</f>
        <v>77</v>
      </c>
      <c r="M5" s="22" t="n">
        <v>25</v>
      </c>
      <c r="N5" s="22" t="n">
        <v>0</v>
      </c>
      <c r="O5" s="22" t="n">
        <f aca="false">M5-N5</f>
        <v>25</v>
      </c>
      <c r="P5" s="93" t="n">
        <f aca="false">L5+O5</f>
        <v>102</v>
      </c>
      <c r="Q5" s="105" t="n">
        <v>18135.55</v>
      </c>
      <c r="R5" s="98" t="n">
        <v>15201.93</v>
      </c>
      <c r="S5" s="98" t="n">
        <v>3387.48</v>
      </c>
      <c r="T5" s="23" t="n">
        <f aca="false">Q5+R5-S5</f>
        <v>29950</v>
      </c>
      <c r="U5" s="76" t="n">
        <f aca="false">P5*'Riepilogo '!$F$9/'Riepilogo '!$D$23</f>
        <v>12049.7799373532</v>
      </c>
      <c r="V5" s="76" t="n">
        <f aca="false">T5*'Riepilogo '!$G$9/'Riepilogo '!$H$23</f>
        <v>16857.5479857146</v>
      </c>
      <c r="W5" s="76" t="n">
        <f aca="false">ROUND(U5+V5,2)</f>
        <v>28907.33</v>
      </c>
    </row>
    <row r="6" s="83" customFormat="true" ht="14.65" hidden="false" customHeight="false" outlineLevel="0" collapsed="false">
      <c r="A6" s="118" t="n">
        <v>5</v>
      </c>
      <c r="B6" s="119" t="s">
        <v>985</v>
      </c>
      <c r="C6" s="118" t="s">
        <v>977</v>
      </c>
      <c r="D6" s="22" t="s">
        <v>986</v>
      </c>
      <c r="E6" s="43" t="s">
        <v>24</v>
      </c>
      <c r="F6" s="78" t="n">
        <v>77</v>
      </c>
      <c r="G6" s="78" t="n">
        <v>1</v>
      </c>
      <c r="H6" s="78" t="n">
        <v>0</v>
      </c>
      <c r="I6" s="78" t="n">
        <v>26</v>
      </c>
      <c r="J6" s="78" t="n">
        <v>21</v>
      </c>
      <c r="K6" s="73"/>
      <c r="L6" s="73" t="n">
        <f aca="false">ROUND(SUM(F6:H6)-G6+((I6+J6)/18),)</f>
        <v>80</v>
      </c>
      <c r="M6" s="22" t="n">
        <v>25</v>
      </c>
      <c r="N6" s="22" t="n">
        <v>0</v>
      </c>
      <c r="O6" s="22" t="n">
        <f aca="false">M6-N6</f>
        <v>25</v>
      </c>
      <c r="P6" s="93" t="n">
        <f aca="false">L6+O6</f>
        <v>105</v>
      </c>
      <c r="Q6" s="105" t="n">
        <v>28179.79</v>
      </c>
      <c r="R6" s="98" t="n">
        <v>7106.44</v>
      </c>
      <c r="S6" s="98" t="n">
        <v>0</v>
      </c>
      <c r="T6" s="23" t="n">
        <f aca="false">Q6+R6-S6</f>
        <v>35286.23</v>
      </c>
      <c r="U6" s="76" t="n">
        <f aca="false">P6*'Riepilogo '!$F$9/'Riepilogo '!$D$23</f>
        <v>12404.1852296283</v>
      </c>
      <c r="V6" s="76" t="n">
        <f aca="false">T6*'Riepilogo '!$G$9/'Riepilogo '!$H$23</f>
        <v>19861.0789802992</v>
      </c>
      <c r="W6" s="76" t="n">
        <f aca="false">ROUND(U6+V6,2)</f>
        <v>32265.26</v>
      </c>
    </row>
    <row r="7" s="83" customFormat="true" ht="14.65" hidden="false" customHeight="false" outlineLevel="0" collapsed="false">
      <c r="A7" s="118" t="n">
        <v>6</v>
      </c>
      <c r="B7" s="119" t="s">
        <v>987</v>
      </c>
      <c r="C7" s="118" t="s">
        <v>977</v>
      </c>
      <c r="D7" s="22" t="s">
        <v>988</v>
      </c>
      <c r="E7" s="43" t="s">
        <v>24</v>
      </c>
      <c r="F7" s="78" t="n">
        <v>57</v>
      </c>
      <c r="G7" s="78" t="n">
        <v>5</v>
      </c>
      <c r="H7" s="78" t="n">
        <v>0</v>
      </c>
      <c r="I7" s="78" t="n">
        <v>69</v>
      </c>
      <c r="J7" s="78" t="n">
        <v>42</v>
      </c>
      <c r="K7" s="73"/>
      <c r="L7" s="73" t="n">
        <f aca="false">ROUND(SUM(F7:H7)-G7+((I7+J7)/18),)</f>
        <v>63</v>
      </c>
      <c r="M7" s="22" t="n">
        <v>20</v>
      </c>
      <c r="N7" s="22" t="n">
        <v>0</v>
      </c>
      <c r="O7" s="22" t="n">
        <f aca="false">M7-N7</f>
        <v>20</v>
      </c>
      <c r="P7" s="93" t="n">
        <f aca="false">L7+O7</f>
        <v>83</v>
      </c>
      <c r="Q7" s="105" t="n">
        <v>11749.17</v>
      </c>
      <c r="R7" s="98" t="n">
        <v>9429.82</v>
      </c>
      <c r="S7" s="98" t="n">
        <v>1122.98</v>
      </c>
      <c r="T7" s="23" t="n">
        <f aca="false">Q7+R7-S7</f>
        <v>20056.01</v>
      </c>
      <c r="U7" s="76" t="n">
        <f aca="false">P7*'Riepilogo '!$F$9/'Riepilogo '!$D$23</f>
        <v>9805.21308627758</v>
      </c>
      <c r="V7" s="76" t="n">
        <f aca="false">T7*'Riepilogo '!$G$9/'Riepilogo '!$H$23</f>
        <v>11288.6527872111</v>
      </c>
      <c r="W7" s="76" t="n">
        <f aca="false">ROUND(U7+V7,2)</f>
        <v>21093.87</v>
      </c>
    </row>
    <row r="8" s="83" customFormat="true" ht="14.65" hidden="false" customHeight="false" outlineLevel="0" collapsed="false">
      <c r="A8" s="118" t="n">
        <v>7</v>
      </c>
      <c r="B8" s="119" t="s">
        <v>989</v>
      </c>
      <c r="C8" s="78" t="s">
        <v>977</v>
      </c>
      <c r="D8" s="22" t="s">
        <v>990</v>
      </c>
      <c r="E8" s="43" t="s">
        <v>24</v>
      </c>
      <c r="F8" s="78" t="n">
        <v>52</v>
      </c>
      <c r="G8" s="78" t="n">
        <v>0</v>
      </c>
      <c r="H8" s="78" t="n">
        <v>0</v>
      </c>
      <c r="I8" s="78" t="n">
        <v>0</v>
      </c>
      <c r="J8" s="78" t="n">
        <v>10</v>
      </c>
      <c r="K8" s="73"/>
      <c r="L8" s="73" t="n">
        <f aca="false">ROUND(SUM(F8:H8)-G8+((I8+J8)/18),)</f>
        <v>53</v>
      </c>
      <c r="M8" s="22" t="n">
        <v>16</v>
      </c>
      <c r="N8" s="22" t="n">
        <v>0</v>
      </c>
      <c r="O8" s="22" t="n">
        <f aca="false">M8-N8</f>
        <v>16</v>
      </c>
      <c r="P8" s="93" t="n">
        <f aca="false">L8+O8</f>
        <v>69</v>
      </c>
      <c r="Q8" s="105" t="n">
        <v>27108.07</v>
      </c>
      <c r="R8" s="98" t="n">
        <v>11300</v>
      </c>
      <c r="S8" s="98" t="n">
        <v>0</v>
      </c>
      <c r="T8" s="23" t="n">
        <f aca="false">Q8+R8-S8</f>
        <v>38408.07</v>
      </c>
      <c r="U8" s="76" t="n">
        <f aca="false">P8*'Riepilogo '!$F$9/'Riepilogo '!$D$23</f>
        <v>8151.32172232715</v>
      </c>
      <c r="V8" s="76" t="n">
        <f aca="false">T8*'Riepilogo '!$G$9/'Riepilogo '!$H$23</f>
        <v>21618.2264795888</v>
      </c>
      <c r="W8" s="76" t="n">
        <f aca="false">ROUND(U8+V8,2)</f>
        <v>29769.55</v>
      </c>
    </row>
    <row r="9" s="83" customFormat="true" ht="14.65" hidden="false" customHeight="false" outlineLevel="0" collapsed="false">
      <c r="A9" s="118" t="n">
        <v>8</v>
      </c>
      <c r="B9" s="119" t="s">
        <v>991</v>
      </c>
      <c r="C9" s="118" t="s">
        <v>992</v>
      </c>
      <c r="D9" s="22" t="s">
        <v>993</v>
      </c>
      <c r="E9" s="43" t="s">
        <v>24</v>
      </c>
      <c r="F9" s="78" t="n">
        <v>56</v>
      </c>
      <c r="G9" s="78" t="n">
        <v>0</v>
      </c>
      <c r="H9" s="78" t="n">
        <v>0</v>
      </c>
      <c r="I9" s="78" t="n">
        <v>15</v>
      </c>
      <c r="J9" s="78" t="n">
        <v>34</v>
      </c>
      <c r="K9" s="73"/>
      <c r="L9" s="73" t="n">
        <f aca="false">ROUND(SUM(F9:H9)-G9+((I9+J9)/18),)</f>
        <v>59</v>
      </c>
      <c r="M9" s="22" t="n">
        <v>18</v>
      </c>
      <c r="N9" s="22" t="n">
        <v>3</v>
      </c>
      <c r="O9" s="22" t="n">
        <f aca="false">M9-N9</f>
        <v>15</v>
      </c>
      <c r="P9" s="93" t="n">
        <f aca="false">L9+O9</f>
        <v>74</v>
      </c>
      <c r="Q9" s="105" t="n">
        <v>4521.88</v>
      </c>
      <c r="R9" s="98" t="n">
        <v>3191.65</v>
      </c>
      <c r="S9" s="98" t="n">
        <v>0</v>
      </c>
      <c r="T9" s="23" t="n">
        <f aca="false">Q9+R9-S9</f>
        <v>7713.53</v>
      </c>
      <c r="U9" s="76" t="n">
        <f aca="false">P9*'Riepilogo '!$F$9/'Riepilogo '!$D$23</f>
        <v>8741.9972094523</v>
      </c>
      <c r="V9" s="76" t="n">
        <f aca="false">T9*'Riepilogo '!$G$9/'Riepilogo '!$H$23</f>
        <v>4341.60941950748</v>
      </c>
      <c r="W9" s="76" t="n">
        <f aca="false">ROUND(U9+V9,2)</f>
        <v>13083.61</v>
      </c>
    </row>
    <row r="10" s="83" customFormat="true" ht="14.65" hidden="false" customHeight="false" outlineLevel="0" collapsed="false">
      <c r="A10" s="118" t="n">
        <v>9</v>
      </c>
      <c r="B10" s="119" t="s">
        <v>994</v>
      </c>
      <c r="C10" s="118" t="s">
        <v>992</v>
      </c>
      <c r="D10" s="22" t="s">
        <v>995</v>
      </c>
      <c r="E10" s="43" t="s">
        <v>24</v>
      </c>
      <c r="F10" s="78" t="n">
        <v>72</v>
      </c>
      <c r="G10" s="78" t="n">
        <v>2</v>
      </c>
      <c r="H10" s="78" t="n">
        <v>0</v>
      </c>
      <c r="I10" s="78" t="n">
        <v>27</v>
      </c>
      <c r="J10" s="78" t="n">
        <v>42</v>
      </c>
      <c r="K10" s="73"/>
      <c r="L10" s="73" t="n">
        <f aca="false">ROUND(SUM(F10:H10)-G10+((I10+J10)/18),)</f>
        <v>76</v>
      </c>
      <c r="M10" s="22" t="n">
        <v>24</v>
      </c>
      <c r="N10" s="22" t="n">
        <v>8</v>
      </c>
      <c r="O10" s="22" t="n">
        <f aca="false">M10-N10</f>
        <v>16</v>
      </c>
      <c r="P10" s="93" t="n">
        <f aca="false">L10+O10</f>
        <v>92</v>
      </c>
      <c r="Q10" s="105" t="n">
        <v>20083.95</v>
      </c>
      <c r="R10" s="98" t="n">
        <v>21106.71</v>
      </c>
      <c r="S10" s="98" t="n">
        <v>0</v>
      </c>
      <c r="T10" s="23" t="n">
        <f aca="false">Q10+R10-S10</f>
        <v>41190.66</v>
      </c>
      <c r="U10" s="76" t="n">
        <f aca="false">P10*'Riepilogo '!$F$9/'Riepilogo '!$D$23</f>
        <v>10868.4289631029</v>
      </c>
      <c r="V10" s="76" t="n">
        <f aca="false">T10*'Riepilogo '!$G$9/'Riepilogo '!$H$23</f>
        <v>23184.4249587063</v>
      </c>
      <c r="W10" s="76" t="n">
        <f aca="false">ROUND(U10+V10,2)</f>
        <v>34052.85</v>
      </c>
    </row>
    <row r="11" s="83" customFormat="true" ht="14.65" hidden="false" customHeight="false" outlineLevel="0" collapsed="false">
      <c r="A11" s="118" t="n">
        <v>10</v>
      </c>
      <c r="B11" s="119" t="s">
        <v>996</v>
      </c>
      <c r="C11" s="118" t="s">
        <v>992</v>
      </c>
      <c r="D11" s="22" t="s">
        <v>997</v>
      </c>
      <c r="E11" s="43" t="s">
        <v>24</v>
      </c>
      <c r="F11" s="78" t="n">
        <v>87</v>
      </c>
      <c r="G11" s="78" t="n">
        <v>5</v>
      </c>
      <c r="H11" s="78" t="n">
        <v>0</v>
      </c>
      <c r="I11" s="78" t="n">
        <v>67</v>
      </c>
      <c r="J11" s="78" t="n">
        <v>35</v>
      </c>
      <c r="K11" s="73"/>
      <c r="L11" s="73" t="n">
        <f aca="false">ROUND(SUM(F11:H11)-G11+((I11+J11)/18),)</f>
        <v>93</v>
      </c>
      <c r="M11" s="22" t="n">
        <v>24</v>
      </c>
      <c r="N11" s="22" t="n">
        <v>9</v>
      </c>
      <c r="O11" s="22" t="n">
        <f aca="false">M11-N11</f>
        <v>15</v>
      </c>
      <c r="P11" s="93" t="n">
        <f aca="false">L11+O11</f>
        <v>108</v>
      </c>
      <c r="Q11" s="105" t="n">
        <v>28603.14</v>
      </c>
      <c r="R11" s="98" t="n">
        <v>26462.9</v>
      </c>
      <c r="S11" s="98" t="n">
        <v>0</v>
      </c>
      <c r="T11" s="23" t="n">
        <f aca="false">Q11+R11-S11</f>
        <v>55066.04</v>
      </c>
      <c r="U11" s="76" t="n">
        <f aca="false">P11*'Riepilogo '!$F$9/'Riepilogo '!$D$23</f>
        <v>12758.5905219034</v>
      </c>
      <c r="V11" s="76" t="n">
        <f aca="false">T11*'Riepilogo '!$G$9/'Riepilogo '!$H$23</f>
        <v>30994.270840844</v>
      </c>
      <c r="W11" s="76" t="n">
        <f aca="false">ROUND(U11+V11,2)</f>
        <v>43752.86</v>
      </c>
    </row>
    <row r="12" s="83" customFormat="true" ht="14.65" hidden="false" customHeight="false" outlineLevel="0" collapsed="false">
      <c r="A12" s="118" t="n">
        <v>11</v>
      </c>
      <c r="B12" s="119" t="s">
        <v>998</v>
      </c>
      <c r="C12" s="118" t="s">
        <v>992</v>
      </c>
      <c r="D12" s="22" t="s">
        <v>999</v>
      </c>
      <c r="E12" s="43" t="s">
        <v>24</v>
      </c>
      <c r="F12" s="78" t="n">
        <v>64</v>
      </c>
      <c r="G12" s="78" t="n">
        <v>0</v>
      </c>
      <c r="H12" s="78" t="n">
        <v>0</v>
      </c>
      <c r="I12" s="78" t="n">
        <v>11</v>
      </c>
      <c r="J12" s="78" t="n">
        <v>3</v>
      </c>
      <c r="K12" s="73"/>
      <c r="L12" s="73" t="n">
        <f aca="false">ROUND(SUM(F12:H12)-G12+((I12+J12)/18),)</f>
        <v>65</v>
      </c>
      <c r="M12" s="22" t="n">
        <v>20</v>
      </c>
      <c r="N12" s="22" t="n">
        <v>3</v>
      </c>
      <c r="O12" s="22" t="n">
        <f aca="false">M12-N12</f>
        <v>17</v>
      </c>
      <c r="P12" s="93" t="n">
        <f aca="false">L12+O12</f>
        <v>82</v>
      </c>
      <c r="Q12" s="105" t="n">
        <v>4557.5</v>
      </c>
      <c r="R12" s="98" t="n">
        <v>9341.3</v>
      </c>
      <c r="S12" s="98" t="n">
        <v>0</v>
      </c>
      <c r="T12" s="23" t="n">
        <f aca="false">Q12+R12-S12</f>
        <v>13898.8</v>
      </c>
      <c r="U12" s="76" t="n">
        <f aca="false">P12*'Riepilogo '!$F$9/'Riepilogo '!$D$23</f>
        <v>9687.07798885255</v>
      </c>
      <c r="V12" s="76" t="n">
        <f aca="false">T12*'Riepilogo '!$G$9/'Riepilogo '!$H$23</f>
        <v>7823.02797809181</v>
      </c>
      <c r="W12" s="76" t="n">
        <f aca="false">ROUND(U12+V12,2)</f>
        <v>17510.11</v>
      </c>
    </row>
    <row r="13" s="83" customFormat="true" ht="14.65" hidden="false" customHeight="false" outlineLevel="0" collapsed="false">
      <c r="A13" s="118" t="n">
        <v>12</v>
      </c>
      <c r="B13" s="119" t="s">
        <v>1000</v>
      </c>
      <c r="C13" s="118" t="s">
        <v>992</v>
      </c>
      <c r="D13" s="22" t="s">
        <v>1001</v>
      </c>
      <c r="E13" s="43" t="s">
        <v>24</v>
      </c>
      <c r="F13" s="78" t="n">
        <v>62</v>
      </c>
      <c r="G13" s="78" t="n">
        <v>1</v>
      </c>
      <c r="H13" s="78" t="n">
        <v>0</v>
      </c>
      <c r="I13" s="78" t="n">
        <v>16</v>
      </c>
      <c r="J13" s="78" t="n">
        <v>0</v>
      </c>
      <c r="K13" s="73"/>
      <c r="L13" s="73" t="n">
        <f aca="false">ROUND(SUM(F13:H13)-G13+((I13+J13)/18),)</f>
        <v>63</v>
      </c>
      <c r="M13" s="22" t="n">
        <v>19</v>
      </c>
      <c r="N13" s="22" t="n">
        <v>3</v>
      </c>
      <c r="O13" s="22" t="n">
        <f aca="false">M13-N13</f>
        <v>16</v>
      </c>
      <c r="P13" s="93" t="n">
        <f aca="false">L13+O13</f>
        <v>79</v>
      </c>
      <c r="Q13" s="105" t="n">
        <v>9513.38</v>
      </c>
      <c r="R13" s="120" t="n">
        <v>8255.57</v>
      </c>
      <c r="S13" s="120" t="n">
        <v>0</v>
      </c>
      <c r="T13" s="23" t="n">
        <f aca="false">Q13+R13-S13</f>
        <v>17768.95</v>
      </c>
      <c r="U13" s="76" t="n">
        <f aca="false">P13*'Riepilogo '!$F$9/'Riepilogo '!$D$23</f>
        <v>9332.67269657746</v>
      </c>
      <c r="V13" s="76" t="n">
        <f aca="false">T13*'Riepilogo '!$G$9/'Riepilogo '!$H$23</f>
        <v>10001.3665202258</v>
      </c>
      <c r="W13" s="76" t="n">
        <f aca="false">ROUND(U13+V13,2)</f>
        <v>19334.04</v>
      </c>
    </row>
    <row r="14" s="83" customFormat="true" ht="14.65" hidden="false" customHeight="false" outlineLevel="0" collapsed="false">
      <c r="A14" s="118" t="n">
        <v>13</v>
      </c>
      <c r="B14" s="119" t="s">
        <v>1002</v>
      </c>
      <c r="C14" s="118" t="s">
        <v>992</v>
      </c>
      <c r="D14" s="22" t="s">
        <v>1003</v>
      </c>
      <c r="E14" s="43" t="s">
        <v>24</v>
      </c>
      <c r="F14" s="78" t="n">
        <v>50</v>
      </c>
      <c r="G14" s="78" t="n">
        <v>0</v>
      </c>
      <c r="H14" s="78" t="n">
        <v>0</v>
      </c>
      <c r="I14" s="78" t="n">
        <v>10</v>
      </c>
      <c r="J14" s="78" t="n">
        <v>42</v>
      </c>
      <c r="K14" s="73"/>
      <c r="L14" s="73" t="n">
        <f aca="false">ROUND(SUM(F14:H14)-G14+((I14+J14)/18),)</f>
        <v>53</v>
      </c>
      <c r="M14" s="22" t="n">
        <v>17</v>
      </c>
      <c r="N14" s="22" t="n">
        <v>2</v>
      </c>
      <c r="O14" s="22" t="n">
        <f aca="false">M14-N14</f>
        <v>15</v>
      </c>
      <c r="P14" s="93" t="n">
        <f aca="false">L14+O14</f>
        <v>68</v>
      </c>
      <c r="Q14" s="105" t="n">
        <v>4493.37</v>
      </c>
      <c r="R14" s="98" t="n">
        <v>1045.6</v>
      </c>
      <c r="S14" s="98" t="n">
        <v>0</v>
      </c>
      <c r="T14" s="23" t="n">
        <f aca="false">Q14+R14-S14</f>
        <v>5538.97</v>
      </c>
      <c r="U14" s="76" t="n">
        <f aca="false">P14*'Riepilogo '!$F$9/'Riepilogo '!$D$23</f>
        <v>8033.18662490211</v>
      </c>
      <c r="V14" s="76" t="n">
        <f aca="false">T14*'Riepilogo '!$G$9/'Riepilogo '!$H$23</f>
        <v>3117.64449303617</v>
      </c>
      <c r="W14" s="76" t="n">
        <f aca="false">ROUND(U14+V14,2)</f>
        <v>11150.83</v>
      </c>
    </row>
    <row r="15" s="83" customFormat="true" ht="14.65" hidden="false" customHeight="false" outlineLevel="0" collapsed="false">
      <c r="A15" s="118" t="n">
        <v>14</v>
      </c>
      <c r="B15" s="119" t="s">
        <v>1004</v>
      </c>
      <c r="C15" s="78" t="s">
        <v>1005</v>
      </c>
      <c r="D15" s="22" t="s">
        <v>1006</v>
      </c>
      <c r="E15" s="43" t="s">
        <v>24</v>
      </c>
      <c r="F15" s="78" t="n">
        <v>40</v>
      </c>
      <c r="G15" s="78" t="n">
        <v>0</v>
      </c>
      <c r="H15" s="78" t="n">
        <v>0</v>
      </c>
      <c r="I15" s="78" t="n">
        <v>18</v>
      </c>
      <c r="J15" s="78" t="n">
        <v>18</v>
      </c>
      <c r="K15" s="73"/>
      <c r="L15" s="73" t="n">
        <f aca="false">ROUND(SUM(F15:H15)-G15+((I15+J15)/18),)</f>
        <v>42</v>
      </c>
      <c r="M15" s="22" t="n">
        <v>15</v>
      </c>
      <c r="N15" s="22" t="n">
        <v>7</v>
      </c>
      <c r="O15" s="22" t="n">
        <f aca="false">M15-N15</f>
        <v>8</v>
      </c>
      <c r="P15" s="93" t="n">
        <f aca="false">L15+O15</f>
        <v>50</v>
      </c>
      <c r="Q15" s="105" t="n">
        <v>16976.22</v>
      </c>
      <c r="R15" s="98" t="n">
        <v>4530.94</v>
      </c>
      <c r="S15" s="98" t="n">
        <v>0</v>
      </c>
      <c r="T15" s="23" t="n">
        <f aca="false">Q15+R15-S15</f>
        <v>21507.16</v>
      </c>
      <c r="U15" s="76" t="n">
        <f aca="false">P15*'Riepilogo '!$F$9/'Riepilogo '!$D$23</f>
        <v>5906.75487125155</v>
      </c>
      <c r="V15" s="76" t="n">
        <f aca="false">T15*'Riepilogo '!$G$9/'Riepilogo '!$H$23</f>
        <v>12105.441794205</v>
      </c>
      <c r="W15" s="76" t="n">
        <f aca="false">ROUND(U15+V15,2)</f>
        <v>18012.2</v>
      </c>
    </row>
    <row r="16" s="83" customFormat="true" ht="14.65" hidden="false" customHeight="false" outlineLevel="0" collapsed="false">
      <c r="A16" s="118" t="n">
        <v>15</v>
      </c>
      <c r="B16" s="119" t="s">
        <v>1007</v>
      </c>
      <c r="C16" s="78" t="s">
        <v>1008</v>
      </c>
      <c r="D16" s="22" t="s">
        <v>1009</v>
      </c>
      <c r="E16" s="43" t="s">
        <v>24</v>
      </c>
      <c r="F16" s="78" t="n">
        <v>67</v>
      </c>
      <c r="G16" s="78" t="n">
        <v>0</v>
      </c>
      <c r="H16" s="78" t="n">
        <v>0</v>
      </c>
      <c r="I16" s="78" t="n">
        <v>10</v>
      </c>
      <c r="J16" s="78" t="n">
        <v>15</v>
      </c>
      <c r="K16" s="73"/>
      <c r="L16" s="73" t="n">
        <f aca="false">ROUND(SUM(F16:H16)-G16+((I16+J16)/18),)</f>
        <v>68</v>
      </c>
      <c r="M16" s="22" t="n">
        <v>19</v>
      </c>
      <c r="N16" s="22" t="n">
        <v>6</v>
      </c>
      <c r="O16" s="22" t="n">
        <f aca="false">M16-N16</f>
        <v>13</v>
      </c>
      <c r="P16" s="93" t="n">
        <f aca="false">L16+O16</f>
        <v>81</v>
      </c>
      <c r="Q16" s="105" t="n">
        <v>14415.52</v>
      </c>
      <c r="R16" s="98" t="n">
        <v>14988.99</v>
      </c>
      <c r="S16" s="98" t="n">
        <v>0</v>
      </c>
      <c r="T16" s="23" t="n">
        <f aca="false">Q16+R16-S16</f>
        <v>29404.51</v>
      </c>
      <c r="U16" s="76" t="n">
        <f aca="false">P16*'Riepilogo '!$F$9/'Riepilogo '!$D$23</f>
        <v>9568.94289142752</v>
      </c>
      <c r="V16" s="76" t="n">
        <f aca="false">T16*'Riepilogo '!$G$9/'Riepilogo '!$H$23</f>
        <v>16550.5154698305</v>
      </c>
      <c r="W16" s="76" t="n">
        <f aca="false">ROUND(U16+V16,2)</f>
        <v>26119.46</v>
      </c>
    </row>
    <row r="17" s="83" customFormat="true" ht="14.65" hidden="false" customHeight="false" outlineLevel="0" collapsed="false">
      <c r="A17" s="118" t="n">
        <v>16</v>
      </c>
      <c r="B17" s="119" t="s">
        <v>1010</v>
      </c>
      <c r="C17" s="118" t="s">
        <v>992</v>
      </c>
      <c r="D17" s="22" t="s">
        <v>1011</v>
      </c>
      <c r="E17" s="43" t="s">
        <v>24</v>
      </c>
      <c r="F17" s="78" t="n">
        <v>73</v>
      </c>
      <c r="G17" s="78" t="n">
        <v>4</v>
      </c>
      <c r="H17" s="78" t="n">
        <v>0</v>
      </c>
      <c r="I17" s="78" t="n">
        <v>46</v>
      </c>
      <c r="J17" s="78" t="n">
        <v>0</v>
      </c>
      <c r="K17" s="73"/>
      <c r="L17" s="73" t="n">
        <f aca="false">ROUND(SUM(F17:H17)-G17+((I17+J17)/18),)</f>
        <v>76</v>
      </c>
      <c r="M17" s="22" t="n">
        <v>23</v>
      </c>
      <c r="N17" s="22" t="n">
        <v>11</v>
      </c>
      <c r="O17" s="22" t="n">
        <f aca="false">M17-N17</f>
        <v>12</v>
      </c>
      <c r="P17" s="93" t="n">
        <f aca="false">L17+O17</f>
        <v>88</v>
      </c>
      <c r="Q17" s="105" t="n">
        <v>22474.25</v>
      </c>
      <c r="R17" s="98" t="n">
        <v>8800.18</v>
      </c>
      <c r="S17" s="98" t="n">
        <v>0</v>
      </c>
      <c r="T17" s="23" t="n">
        <f aca="false">Q17+R17-S17</f>
        <v>31274.43</v>
      </c>
      <c r="U17" s="76" t="n">
        <f aca="false">P17*'Riepilogo '!$F$9/'Riepilogo '!$D$23</f>
        <v>10395.8885734027</v>
      </c>
      <c r="V17" s="76" t="n">
        <f aca="false">T17*'Riepilogo '!$G$9/'Riepilogo '!$H$23</f>
        <v>17603.0118347536</v>
      </c>
      <c r="W17" s="76" t="n">
        <f aca="false">ROUND(U17+V17,2)</f>
        <v>27998.9</v>
      </c>
    </row>
    <row r="18" s="83" customFormat="true" ht="14.65" hidden="false" customHeight="false" outlineLevel="0" collapsed="false">
      <c r="A18" s="118" t="n">
        <v>17</v>
      </c>
      <c r="B18" s="119" t="s">
        <v>1012</v>
      </c>
      <c r="C18" s="118" t="s">
        <v>992</v>
      </c>
      <c r="D18" s="22" t="s">
        <v>1013</v>
      </c>
      <c r="E18" s="43" t="s">
        <v>24</v>
      </c>
      <c r="F18" s="78" t="n">
        <v>72</v>
      </c>
      <c r="G18" s="78" t="n">
        <v>2</v>
      </c>
      <c r="H18" s="78" t="n">
        <v>0</v>
      </c>
      <c r="I18" s="78" t="n">
        <v>25</v>
      </c>
      <c r="J18" s="78" t="n">
        <v>23</v>
      </c>
      <c r="K18" s="73"/>
      <c r="L18" s="73" t="n">
        <f aca="false">ROUND(SUM(F18:H18)-G18+((I18+J18)/18),)</f>
        <v>75</v>
      </c>
      <c r="M18" s="22" t="n">
        <v>23</v>
      </c>
      <c r="N18" s="22" t="n">
        <v>9</v>
      </c>
      <c r="O18" s="22" t="n">
        <f aca="false">M18-N18</f>
        <v>14</v>
      </c>
      <c r="P18" s="93" t="n">
        <f aca="false">L18+O18</f>
        <v>89</v>
      </c>
      <c r="Q18" s="105" t="n">
        <v>10087.51</v>
      </c>
      <c r="R18" s="98" t="n">
        <v>6768.29</v>
      </c>
      <c r="S18" s="98" t="n">
        <v>0</v>
      </c>
      <c r="T18" s="23" t="n">
        <f aca="false">Q18+R18-S18</f>
        <v>16855.8</v>
      </c>
      <c r="U18" s="76" t="n">
        <f aca="false">P18*'Riepilogo '!$F$9/'Riepilogo '!$D$23</f>
        <v>10514.0236708278</v>
      </c>
      <c r="V18" s="76" t="n">
        <f aca="false">T18*'Riepilogo '!$G$9/'Riepilogo '!$H$23</f>
        <v>9487.39423497855</v>
      </c>
      <c r="W18" s="76" t="n">
        <f aca="false">ROUND(U18+V18,2)</f>
        <v>20001.42</v>
      </c>
    </row>
    <row r="19" customFormat="false" ht="14.65" hidden="false" customHeight="false" outlineLevel="0" collapsed="false">
      <c r="A19" s="118" t="n">
        <v>18</v>
      </c>
      <c r="B19" s="22" t="s">
        <v>1014</v>
      </c>
      <c r="C19" s="78" t="s">
        <v>1015</v>
      </c>
      <c r="D19" s="22" t="s">
        <v>1016</v>
      </c>
      <c r="E19" s="43" t="s">
        <v>24</v>
      </c>
      <c r="F19" s="78" t="n">
        <v>76</v>
      </c>
      <c r="G19" s="78" t="n">
        <v>4</v>
      </c>
      <c r="H19" s="78" t="n">
        <v>0</v>
      </c>
      <c r="I19" s="78" t="n">
        <v>83</v>
      </c>
      <c r="J19" s="78" t="n">
        <v>30</v>
      </c>
      <c r="K19" s="73"/>
      <c r="L19" s="73" t="n">
        <f aca="false">ROUND(SUM(F19:H19)-G19+((I19+J19)/18),)</f>
        <v>82</v>
      </c>
      <c r="M19" s="22" t="n">
        <v>21</v>
      </c>
      <c r="N19" s="22" t="n">
        <v>3</v>
      </c>
      <c r="O19" s="22" t="n">
        <f aca="false">M19-N19</f>
        <v>18</v>
      </c>
      <c r="P19" s="93" t="n">
        <f aca="false">L19+O19</f>
        <v>100</v>
      </c>
      <c r="Q19" s="105" t="n">
        <v>59192.17</v>
      </c>
      <c r="R19" s="98" t="n">
        <v>18409.15</v>
      </c>
      <c r="S19" s="98" t="n">
        <v>0</v>
      </c>
      <c r="T19" s="23" t="n">
        <f aca="false">Q19+R19-S19</f>
        <v>77601.32</v>
      </c>
      <c r="U19" s="76" t="n">
        <f aca="false">P19*'Riepilogo '!$F$9/'Riepilogo '!$D$23</f>
        <v>11813.5097425031</v>
      </c>
      <c r="V19" s="76" t="n">
        <f aca="false">T19*'Riepilogo '!$G$9/'Riepilogo '!$H$23</f>
        <v>43678.3965160198</v>
      </c>
      <c r="W19" s="76" t="n">
        <f aca="false">ROUND(U19+V19,2)</f>
        <v>55491.91</v>
      </c>
    </row>
    <row r="20" s="83" customFormat="true" ht="14.65" hidden="false" customHeight="false" outlineLevel="0" collapsed="false">
      <c r="A20" s="118" t="n">
        <v>19</v>
      </c>
      <c r="B20" s="119" t="s">
        <v>1017</v>
      </c>
      <c r="C20" s="118" t="s">
        <v>992</v>
      </c>
      <c r="D20" s="22" t="s">
        <v>1018</v>
      </c>
      <c r="E20" s="43" t="s">
        <v>24</v>
      </c>
      <c r="F20" s="78" t="n">
        <v>66</v>
      </c>
      <c r="G20" s="78" t="n">
        <v>1</v>
      </c>
      <c r="H20" s="78" t="n">
        <v>0</v>
      </c>
      <c r="I20" s="78" t="n">
        <v>12</v>
      </c>
      <c r="J20" s="78" t="n">
        <v>9</v>
      </c>
      <c r="K20" s="73"/>
      <c r="L20" s="73" t="n">
        <f aca="false">ROUND(SUM(F20:H20)-G20+((I20+J20)/18),)</f>
        <v>67</v>
      </c>
      <c r="M20" s="22" t="n">
        <v>23</v>
      </c>
      <c r="N20" s="22" t="n">
        <v>6</v>
      </c>
      <c r="O20" s="22" t="n">
        <f aca="false">M20-N20</f>
        <v>17</v>
      </c>
      <c r="P20" s="93" t="n">
        <f aca="false">L20+O20</f>
        <v>84</v>
      </c>
      <c r="Q20" s="105" t="n">
        <v>19960.65</v>
      </c>
      <c r="R20" s="98" t="n">
        <v>13383.4</v>
      </c>
      <c r="S20" s="98" t="n">
        <v>0</v>
      </c>
      <c r="T20" s="23" t="n">
        <f aca="false">Q20+R20-S20</f>
        <v>33344.05</v>
      </c>
      <c r="U20" s="76" t="n">
        <f aca="false">P20*'Riepilogo '!$F$9/'Riepilogo '!$D$23</f>
        <v>9923.34818370261</v>
      </c>
      <c r="V20" s="76" t="n">
        <f aca="false">T20*'Riepilogo '!$G$9/'Riepilogo '!$H$23</f>
        <v>18767.9106147935</v>
      </c>
      <c r="W20" s="76" t="n">
        <f aca="false">ROUND(U20+V20,2)</f>
        <v>28691.26</v>
      </c>
    </row>
    <row r="21" s="83" customFormat="true" ht="14.65" hidden="false" customHeight="false" outlineLevel="0" collapsed="false">
      <c r="A21" s="118" t="n">
        <v>20</v>
      </c>
      <c r="B21" s="119" t="s">
        <v>1019</v>
      </c>
      <c r="C21" s="78" t="s">
        <v>1020</v>
      </c>
      <c r="D21" s="22" t="s">
        <v>1021</v>
      </c>
      <c r="E21" s="43" t="s">
        <v>24</v>
      </c>
      <c r="F21" s="78" t="n">
        <v>51</v>
      </c>
      <c r="G21" s="78" t="n">
        <v>2</v>
      </c>
      <c r="H21" s="78" t="n">
        <v>0</v>
      </c>
      <c r="I21" s="78" t="n">
        <v>63</v>
      </c>
      <c r="J21" s="78" t="n">
        <v>12</v>
      </c>
      <c r="K21" s="73"/>
      <c r="L21" s="73" t="n">
        <f aca="false">ROUND(SUM(F21:H21)-G21+((I21+J21)/18),)</f>
        <v>55</v>
      </c>
      <c r="M21" s="22" t="n">
        <v>16</v>
      </c>
      <c r="N21" s="22" t="n">
        <v>2</v>
      </c>
      <c r="O21" s="22" t="n">
        <f aca="false">M21-N21</f>
        <v>14</v>
      </c>
      <c r="P21" s="93" t="n">
        <f aca="false">L21+O21</f>
        <v>69</v>
      </c>
      <c r="Q21" s="105" t="n">
        <v>3621.53</v>
      </c>
      <c r="R21" s="98" t="n">
        <v>9120.97</v>
      </c>
      <c r="S21" s="98" t="n">
        <v>0</v>
      </c>
      <c r="T21" s="23" t="n">
        <f aca="false">Q21+R21-S21</f>
        <v>12742.5</v>
      </c>
      <c r="U21" s="76" t="n">
        <f aca="false">P21*'Riepilogo '!$F$9/'Riepilogo '!$D$23</f>
        <v>8151.32172232715</v>
      </c>
      <c r="V21" s="76" t="n">
        <f aca="false">T21*'Riepilogo '!$G$9/'Riepilogo '!$H$23</f>
        <v>7172.1971688804</v>
      </c>
      <c r="W21" s="76" t="n">
        <f aca="false">ROUND(U21+V21,2)</f>
        <v>15323.52</v>
      </c>
    </row>
    <row r="22" s="83" customFormat="true" ht="14.65" hidden="false" customHeight="false" outlineLevel="0" collapsed="false">
      <c r="A22" s="118" t="n">
        <v>21</v>
      </c>
      <c r="B22" s="119" t="s">
        <v>1022</v>
      </c>
      <c r="C22" s="118" t="s">
        <v>1023</v>
      </c>
      <c r="D22" s="22" t="s">
        <v>1024</v>
      </c>
      <c r="E22" s="43" t="s">
        <v>24</v>
      </c>
      <c r="F22" s="78" t="n">
        <v>77</v>
      </c>
      <c r="G22" s="78" t="n">
        <v>1</v>
      </c>
      <c r="H22" s="78" t="n">
        <v>0</v>
      </c>
      <c r="I22" s="78" t="n">
        <v>27</v>
      </c>
      <c r="J22" s="78" t="n">
        <v>52</v>
      </c>
      <c r="K22" s="73"/>
      <c r="L22" s="73" t="n">
        <f aca="false">ROUND(SUM(F22:H22)-G22+((I22+J22)/18),)</f>
        <v>81</v>
      </c>
      <c r="M22" s="22" t="n">
        <v>24</v>
      </c>
      <c r="N22" s="22" t="n">
        <v>3</v>
      </c>
      <c r="O22" s="22" t="n">
        <f aca="false">M22-N22</f>
        <v>21</v>
      </c>
      <c r="P22" s="93" t="n">
        <f aca="false">L22+O22</f>
        <v>102</v>
      </c>
      <c r="Q22" s="105" t="n">
        <v>46055.39</v>
      </c>
      <c r="R22" s="98" t="n">
        <v>5395.36</v>
      </c>
      <c r="S22" s="98" t="n">
        <v>0</v>
      </c>
      <c r="T22" s="23" t="n">
        <f aca="false">Q22+R22-S22</f>
        <v>51450.75</v>
      </c>
      <c r="U22" s="76" t="n">
        <f aca="false">P22*'Riepilogo '!$F$9/'Riepilogo '!$D$23</f>
        <v>12049.7799373532</v>
      </c>
      <c r="V22" s="76" t="n">
        <f aca="false">T22*'Riepilogo '!$G$9/'Riepilogo '!$H$23</f>
        <v>28959.3818706512</v>
      </c>
      <c r="W22" s="76" t="n">
        <f aca="false">ROUND(U22+V22,2)</f>
        <v>41009.16</v>
      </c>
    </row>
    <row r="23" s="83" customFormat="true" ht="14.65" hidden="false" customHeight="false" outlineLevel="0" collapsed="false">
      <c r="A23" s="118" t="n">
        <v>22</v>
      </c>
      <c r="B23" s="119" t="s">
        <v>1025</v>
      </c>
      <c r="C23" s="118" t="s">
        <v>1023</v>
      </c>
      <c r="D23" s="22" t="s">
        <v>1026</v>
      </c>
      <c r="E23" s="43" t="s">
        <v>24</v>
      </c>
      <c r="F23" s="78" t="n">
        <v>63</v>
      </c>
      <c r="G23" s="78" t="n">
        <v>5</v>
      </c>
      <c r="H23" s="78" t="n">
        <v>0</v>
      </c>
      <c r="I23" s="78" t="n">
        <v>66</v>
      </c>
      <c r="J23" s="78" t="n">
        <v>32</v>
      </c>
      <c r="K23" s="73"/>
      <c r="L23" s="73" t="n">
        <f aca="false">ROUND(SUM(F23:H23)-G23+((I23+J23)/18),)</f>
        <v>68</v>
      </c>
      <c r="M23" s="22" t="n">
        <v>19</v>
      </c>
      <c r="N23" s="22" t="n">
        <v>3</v>
      </c>
      <c r="O23" s="22" t="n">
        <f aca="false">M23-N23</f>
        <v>16</v>
      </c>
      <c r="P23" s="93" t="n">
        <f aca="false">L23+O23</f>
        <v>84</v>
      </c>
      <c r="Q23" s="105" t="n">
        <v>12198.49</v>
      </c>
      <c r="R23" s="98" t="n">
        <v>6094.07</v>
      </c>
      <c r="S23" s="98" t="n">
        <v>2132.9</v>
      </c>
      <c r="T23" s="23" t="n">
        <f aca="false">Q23+R23-S23</f>
        <v>16159.66</v>
      </c>
      <c r="U23" s="76" t="n">
        <f aca="false">P23*'Riepilogo '!$F$9/'Riepilogo '!$D$23</f>
        <v>9923.34818370261</v>
      </c>
      <c r="V23" s="76" t="n">
        <f aca="false">T23*'Riepilogo '!$G$9/'Riepilogo '!$H$23</f>
        <v>9095.56740844181</v>
      </c>
      <c r="W23" s="76" t="n">
        <f aca="false">ROUND(U23+V23,2)</f>
        <v>19018.92</v>
      </c>
    </row>
    <row r="24" s="83" customFormat="true" ht="17" hidden="false" customHeight="false" outlineLevel="0" collapsed="false">
      <c r="A24" s="118" t="n">
        <v>23</v>
      </c>
      <c r="B24" s="119" t="s">
        <v>1027</v>
      </c>
      <c r="C24" s="118" t="s">
        <v>1023</v>
      </c>
      <c r="D24" s="22" t="s">
        <v>1028</v>
      </c>
      <c r="E24" s="43" t="s">
        <v>24</v>
      </c>
      <c r="F24" s="78" t="n">
        <v>65</v>
      </c>
      <c r="G24" s="78" t="n">
        <v>2</v>
      </c>
      <c r="H24" s="78" t="n">
        <v>16</v>
      </c>
      <c r="I24" s="78" t="n">
        <v>83</v>
      </c>
      <c r="J24" s="78" t="n">
        <v>20</v>
      </c>
      <c r="K24" s="73"/>
      <c r="L24" s="73" t="n">
        <f aca="false">ROUND(SUM(F24:H24)-G24+((I24+J24)/18),)</f>
        <v>87</v>
      </c>
      <c r="M24" s="22" t="n">
        <v>20</v>
      </c>
      <c r="N24" s="22" t="n">
        <v>3</v>
      </c>
      <c r="O24" s="22" t="n">
        <f aca="false">M24-N24</f>
        <v>17</v>
      </c>
      <c r="P24" s="93" t="n">
        <f aca="false">L24+O24</f>
        <v>104</v>
      </c>
      <c r="Q24" s="105" t="n">
        <v>24405.8</v>
      </c>
      <c r="R24" s="98" t="n">
        <v>1373.85</v>
      </c>
      <c r="S24" s="98" t="n">
        <v>0</v>
      </c>
      <c r="T24" s="23" t="n">
        <f aca="false">Q24+R24-S24</f>
        <v>25779.65</v>
      </c>
      <c r="U24" s="76" t="n">
        <f aca="false">P24*'Riepilogo '!$F$9/'Riepilogo '!$D$23</f>
        <v>12286.0501322032</v>
      </c>
      <c r="V24" s="76" t="n">
        <f aca="false">T24*'Riepilogo '!$G$9/'Riepilogo '!$H$23</f>
        <v>14510.2399642713</v>
      </c>
      <c r="W24" s="76" t="n">
        <f aca="false">ROUND(U24+V24,2)</f>
        <v>26796.29</v>
      </c>
    </row>
    <row r="25" s="83" customFormat="true" ht="70.1" hidden="false" customHeight="false" outlineLevel="0" collapsed="false">
      <c r="A25" s="118" t="n">
        <v>24</v>
      </c>
      <c r="B25" s="119" t="s">
        <v>1029</v>
      </c>
      <c r="C25" s="118" t="s">
        <v>1023</v>
      </c>
      <c r="D25" s="22" t="s">
        <v>1030</v>
      </c>
      <c r="E25" s="43" t="s">
        <v>24</v>
      </c>
      <c r="F25" s="78" t="n">
        <v>60</v>
      </c>
      <c r="G25" s="78" t="n">
        <v>3</v>
      </c>
      <c r="H25" s="78" t="n">
        <v>0</v>
      </c>
      <c r="I25" s="78" t="n">
        <v>49</v>
      </c>
      <c r="J25" s="78" t="n">
        <v>14</v>
      </c>
      <c r="K25" s="73"/>
      <c r="L25" s="73" t="n">
        <f aca="false">ROUND(SUM(F25:H25)-G25+((I25+J25)/18),)</f>
        <v>64</v>
      </c>
      <c r="M25" s="22" t="n">
        <v>19</v>
      </c>
      <c r="N25" s="22" t="n">
        <v>3</v>
      </c>
      <c r="O25" s="22" t="n">
        <f aca="false">M25-N25</f>
        <v>16</v>
      </c>
      <c r="P25" s="93" t="n">
        <f aca="false">L25+O25</f>
        <v>80</v>
      </c>
      <c r="Q25" s="105" t="n">
        <v>8228.77</v>
      </c>
      <c r="R25" s="98" t="n">
        <v>2870.96</v>
      </c>
      <c r="S25" s="98" t="n">
        <v>0</v>
      </c>
      <c r="T25" s="23" t="n">
        <f aca="false">Q25+R25-S25</f>
        <v>11099.73</v>
      </c>
      <c r="U25" s="76" t="n">
        <f aca="false">P25*'Riepilogo '!$F$9/'Riepilogo '!$D$23</f>
        <v>9450.80779400249</v>
      </c>
      <c r="V25" s="76" t="n">
        <f aca="false">T25*'Riepilogo '!$G$9/'Riepilogo '!$H$23</f>
        <v>6247.55362615945</v>
      </c>
      <c r="W25" s="76" t="n">
        <f aca="false">ROUND(U25+V25,2)</f>
        <v>15698.36</v>
      </c>
    </row>
    <row r="26" s="83" customFormat="true" ht="14.65" hidden="false" customHeight="false" outlineLevel="0" collapsed="false">
      <c r="A26" s="118" t="n">
        <v>25</v>
      </c>
      <c r="B26" s="119" t="s">
        <v>1031</v>
      </c>
      <c r="C26" s="118" t="s">
        <v>1023</v>
      </c>
      <c r="D26" s="22" t="s">
        <v>1032</v>
      </c>
      <c r="E26" s="43" t="s">
        <v>24</v>
      </c>
      <c r="F26" s="78" t="n">
        <v>92</v>
      </c>
      <c r="G26" s="78" t="n">
        <v>4</v>
      </c>
      <c r="H26" s="78" t="n">
        <v>0</v>
      </c>
      <c r="I26" s="78" t="n">
        <v>102</v>
      </c>
      <c r="J26" s="78" t="n">
        <v>22</v>
      </c>
      <c r="K26" s="73"/>
      <c r="L26" s="73" t="n">
        <f aca="false">ROUND(SUM(F26:H26)-G26+((I26+J26)/18),)</f>
        <v>99</v>
      </c>
      <c r="M26" s="22" t="n">
        <v>23</v>
      </c>
      <c r="N26" s="22" t="n">
        <v>3</v>
      </c>
      <c r="O26" s="22" t="n">
        <f aca="false">M26-N26</f>
        <v>20</v>
      </c>
      <c r="P26" s="93" t="n">
        <f aca="false">L26+O26</f>
        <v>119</v>
      </c>
      <c r="Q26" s="105" t="n">
        <v>21336.27</v>
      </c>
      <c r="R26" s="98" t="n">
        <v>8338.97</v>
      </c>
      <c r="S26" s="98" t="n">
        <v>0</v>
      </c>
      <c r="T26" s="23" t="n">
        <f aca="false">Q26+R26-S26</f>
        <v>29675.24</v>
      </c>
      <c r="U26" s="76" t="n">
        <f aca="false">P26*'Riepilogo '!$F$9/'Riepilogo '!$D$23</f>
        <v>14058.0765935787</v>
      </c>
      <c r="V26" s="76" t="n">
        <f aca="false">T26*'Riepilogo '!$G$9/'Riepilogo '!$H$23</f>
        <v>16702.8975722069</v>
      </c>
      <c r="W26" s="76" t="n">
        <f aca="false">ROUND(U26+V26,2)</f>
        <v>30760.97</v>
      </c>
    </row>
    <row r="27" s="83" customFormat="true" ht="14.65" hidden="false" customHeight="false" outlineLevel="0" collapsed="false">
      <c r="A27" s="118" t="n">
        <v>26</v>
      </c>
      <c r="B27" s="119" t="s">
        <v>1033</v>
      </c>
      <c r="C27" s="118" t="s">
        <v>1023</v>
      </c>
      <c r="D27" s="22" t="s">
        <v>1034</v>
      </c>
      <c r="E27" s="43" t="s">
        <v>24</v>
      </c>
      <c r="F27" s="78" t="n">
        <v>79</v>
      </c>
      <c r="G27" s="78" t="n">
        <v>2</v>
      </c>
      <c r="H27" s="78" t="n">
        <v>0</v>
      </c>
      <c r="I27" s="78" t="n">
        <v>58</v>
      </c>
      <c r="J27" s="78" t="n">
        <v>43</v>
      </c>
      <c r="K27" s="73"/>
      <c r="L27" s="73" t="n">
        <f aca="false">ROUND(SUM(F27:H27)-G27+((I27+J27)/18),)</f>
        <v>85</v>
      </c>
      <c r="M27" s="22" t="n">
        <v>23</v>
      </c>
      <c r="N27" s="22" t="n">
        <v>3</v>
      </c>
      <c r="O27" s="22" t="n">
        <f aca="false">M27-N27</f>
        <v>20</v>
      </c>
      <c r="P27" s="93" t="n">
        <f aca="false">L27+O27</f>
        <v>105</v>
      </c>
      <c r="Q27" s="105" t="n">
        <v>21580.42</v>
      </c>
      <c r="R27" s="98" t="n">
        <v>18020.86</v>
      </c>
      <c r="S27" s="98" t="n">
        <v>186.3</v>
      </c>
      <c r="T27" s="23" t="n">
        <f aca="false">Q27+R27-S27</f>
        <v>39414.98</v>
      </c>
      <c r="U27" s="76" t="n">
        <f aca="false">P27*'Riepilogo '!$F$9/'Riepilogo '!$D$23</f>
        <v>12404.1852296283</v>
      </c>
      <c r="V27" s="76" t="n">
        <f aca="false">T27*'Riepilogo '!$G$9/'Riepilogo '!$H$23</f>
        <v>22184.9721771613</v>
      </c>
      <c r="W27" s="76" t="n">
        <f aca="false">ROUND(U27+V27,2)</f>
        <v>34589.16</v>
      </c>
    </row>
    <row r="28" customFormat="false" ht="14.65" hidden="false" customHeight="false" outlineLevel="0" collapsed="false">
      <c r="A28" s="118" t="n">
        <v>27</v>
      </c>
      <c r="B28" s="22" t="s">
        <v>1035</v>
      </c>
      <c r="C28" s="78" t="s">
        <v>1023</v>
      </c>
      <c r="D28" s="22" t="s">
        <v>1036</v>
      </c>
      <c r="E28" s="78" t="s">
        <v>24</v>
      </c>
      <c r="F28" s="78" t="n">
        <v>55</v>
      </c>
      <c r="G28" s="78" t="n">
        <v>6</v>
      </c>
      <c r="H28" s="78" t="n">
        <v>0</v>
      </c>
      <c r="I28" s="78" t="n">
        <v>100</v>
      </c>
      <c r="J28" s="78" t="n">
        <v>21</v>
      </c>
      <c r="K28" s="73"/>
      <c r="L28" s="73" t="n">
        <f aca="false">ROUND(SUM(F28:H28)-G28+((I28+J28)/18),)</f>
        <v>62</v>
      </c>
      <c r="M28" s="22" t="n">
        <v>19</v>
      </c>
      <c r="N28" s="22" t="n">
        <v>3</v>
      </c>
      <c r="O28" s="22" t="n">
        <f aca="false">M28-N28</f>
        <v>16</v>
      </c>
      <c r="P28" s="93" t="n">
        <f aca="false">L28+O28</f>
        <v>78</v>
      </c>
      <c r="Q28" s="105" t="n">
        <v>25976.65</v>
      </c>
      <c r="R28" s="121" t="n">
        <v>12421</v>
      </c>
      <c r="S28" s="121" t="n">
        <v>0</v>
      </c>
      <c r="T28" s="23" t="n">
        <f aca="false">Q28+R28-S28</f>
        <v>38397.65</v>
      </c>
      <c r="U28" s="76" t="n">
        <f aca="false">P28*'Riepilogo '!$F$9/'Riepilogo '!$D$23</f>
        <v>9214.53759915243</v>
      </c>
      <c r="V28" s="76" t="n">
        <f aca="false">T28*'Riepilogo '!$G$9/'Riepilogo '!$H$23</f>
        <v>21612.3615163163</v>
      </c>
      <c r="W28" s="76" t="n">
        <f aca="false">ROUND(U28+V28,2)</f>
        <v>30826.9</v>
      </c>
    </row>
    <row r="29" s="83" customFormat="true" ht="14.65" hidden="false" customHeight="false" outlineLevel="0" collapsed="false">
      <c r="A29" s="118" t="n">
        <v>28</v>
      </c>
      <c r="B29" s="119" t="s">
        <v>1037</v>
      </c>
      <c r="C29" s="78" t="s">
        <v>1038</v>
      </c>
      <c r="D29" s="22" t="s">
        <v>1039</v>
      </c>
      <c r="E29" s="43" t="s">
        <v>194</v>
      </c>
      <c r="F29" s="78" t="n">
        <v>84</v>
      </c>
      <c r="G29" s="78" t="n">
        <v>2</v>
      </c>
      <c r="H29" s="78" t="n">
        <v>0</v>
      </c>
      <c r="I29" s="78" t="n">
        <v>54</v>
      </c>
      <c r="J29" s="78" t="n">
        <v>26</v>
      </c>
      <c r="K29" s="73"/>
      <c r="L29" s="73" t="n">
        <f aca="false">ROUND(SUM(F29:H29)-G29+((I29+J29)/18),)</f>
        <v>88</v>
      </c>
      <c r="M29" s="22" t="n">
        <v>25</v>
      </c>
      <c r="N29" s="22" t="n">
        <v>5</v>
      </c>
      <c r="O29" s="22" t="n">
        <f aca="false">M29-N29</f>
        <v>20</v>
      </c>
      <c r="P29" s="93" t="n">
        <f aca="false">L29+O29</f>
        <v>108</v>
      </c>
      <c r="Q29" s="105" t="n">
        <v>30766.69</v>
      </c>
      <c r="R29" s="98" t="n">
        <v>8593.46</v>
      </c>
      <c r="S29" s="98" t="n">
        <v>0</v>
      </c>
      <c r="T29" s="23" t="n">
        <f aca="false">Q29+R29-S29</f>
        <v>39360.15</v>
      </c>
      <c r="U29" s="76" t="n">
        <f aca="false">P29*'Riepilogo '!$F$9/'Riepilogo '!$D$23</f>
        <v>12758.5905219034</v>
      </c>
      <c r="V29" s="76" t="n">
        <f aca="false">T29*'Riepilogo '!$G$9/'Riepilogo '!$H$23</f>
        <v>22154.1107629357</v>
      </c>
      <c r="W29" s="76" t="n">
        <f aca="false">ROUND(U29+V29,2)</f>
        <v>34912.7</v>
      </c>
    </row>
    <row r="30" s="83" customFormat="true" ht="14.65" hidden="false" customHeight="false" outlineLevel="0" collapsed="false">
      <c r="A30" s="118" t="n">
        <v>29</v>
      </c>
      <c r="B30" s="119" t="s">
        <v>1040</v>
      </c>
      <c r="C30" s="118" t="s">
        <v>992</v>
      </c>
      <c r="D30" s="22" t="s">
        <v>1041</v>
      </c>
      <c r="E30" s="43" t="s">
        <v>1042</v>
      </c>
      <c r="F30" s="78" t="n">
        <v>100</v>
      </c>
      <c r="G30" s="78" t="n">
        <v>1</v>
      </c>
      <c r="H30" s="78" t="n">
        <v>0</v>
      </c>
      <c r="I30" s="78" t="n">
        <v>27</v>
      </c>
      <c r="J30" s="78" t="n">
        <v>55</v>
      </c>
      <c r="K30" s="73"/>
      <c r="L30" s="73" t="n">
        <f aca="false">ROUND(SUM(F30:H30)-G30+((I30+J30)/18),)</f>
        <v>105</v>
      </c>
      <c r="M30" s="22" t="n">
        <v>30</v>
      </c>
      <c r="N30" s="22" t="n">
        <v>5</v>
      </c>
      <c r="O30" s="22" t="n">
        <f aca="false">M30-N30</f>
        <v>25</v>
      </c>
      <c r="P30" s="93" t="n">
        <f aca="false">L30+O30</f>
        <v>130</v>
      </c>
      <c r="Q30" s="105" t="n">
        <v>55275.7</v>
      </c>
      <c r="R30" s="98" t="n">
        <v>19891</v>
      </c>
      <c r="S30" s="98" t="n">
        <v>0</v>
      </c>
      <c r="T30" s="23" t="n">
        <f aca="false">Q30+R30-S30</f>
        <v>75166.7</v>
      </c>
      <c r="U30" s="76" t="n">
        <f aca="false">P30*'Riepilogo '!$F$9/'Riepilogo '!$D$23</f>
        <v>15357.562665254</v>
      </c>
      <c r="V30" s="76" t="n">
        <f aca="false">T30*'Riepilogo '!$G$9/'Riepilogo '!$H$23</f>
        <v>42308.0551645346</v>
      </c>
      <c r="W30" s="76" t="n">
        <f aca="false">ROUND(U30+V30,2)</f>
        <v>57665.62</v>
      </c>
    </row>
    <row r="31" customFormat="false" ht="14.65" hidden="false" customHeight="false" outlineLevel="0" collapsed="false">
      <c r="A31" s="118" t="n">
        <v>30</v>
      </c>
      <c r="B31" s="78" t="s">
        <v>1043</v>
      </c>
      <c r="C31" s="78" t="s">
        <v>1044</v>
      </c>
      <c r="D31" s="22" t="s">
        <v>1045</v>
      </c>
      <c r="E31" s="43" t="s">
        <v>212</v>
      </c>
      <c r="F31" s="78" t="n">
        <v>49</v>
      </c>
      <c r="G31" s="78" t="n">
        <v>5</v>
      </c>
      <c r="H31" s="78" t="n">
        <v>0</v>
      </c>
      <c r="I31" s="78" t="n">
        <v>77</v>
      </c>
      <c r="J31" s="78" t="n">
        <v>46</v>
      </c>
      <c r="K31" s="73"/>
      <c r="L31" s="73" t="n">
        <f aca="false">ROUND(SUM(F31:H31)-G31+((I31+J31)/18),)</f>
        <v>56</v>
      </c>
      <c r="M31" s="22" t="n">
        <v>18</v>
      </c>
      <c r="N31" s="22" t="n">
        <v>3</v>
      </c>
      <c r="O31" s="22" t="n">
        <f aca="false">M31-N31</f>
        <v>15</v>
      </c>
      <c r="P31" s="93" t="n">
        <f aca="false">L31+O31</f>
        <v>71</v>
      </c>
      <c r="Q31" s="105" t="n">
        <v>19566.06</v>
      </c>
      <c r="R31" s="121" t="n">
        <v>0</v>
      </c>
      <c r="S31" s="121" t="n">
        <v>3008.95</v>
      </c>
      <c r="T31" s="23" t="n">
        <f aca="false">Q31+R31-S31</f>
        <v>16557.11</v>
      </c>
      <c r="U31" s="76" t="n">
        <f aca="false">P31*'Riepilogo '!$F$9/'Riepilogo '!$D$23</f>
        <v>8387.59191717721</v>
      </c>
      <c r="V31" s="76" t="n">
        <f aca="false">T31*'Riepilogo '!$G$9/'Riepilogo '!$H$23</f>
        <v>9319.27466877311</v>
      </c>
      <c r="W31" s="76" t="n">
        <f aca="false">ROUND(U31+V31,2)</f>
        <v>17706.87</v>
      </c>
    </row>
    <row r="32" customFormat="false" ht="14.65" hidden="false" customHeight="false" outlineLevel="0" collapsed="false">
      <c r="A32" s="118" t="n">
        <v>31</v>
      </c>
      <c r="B32" s="78" t="s">
        <v>1046</v>
      </c>
      <c r="C32" s="78" t="s">
        <v>1047</v>
      </c>
      <c r="D32" s="22" t="s">
        <v>1045</v>
      </c>
      <c r="E32" s="43" t="s">
        <v>241</v>
      </c>
      <c r="F32" s="78" t="n">
        <v>28</v>
      </c>
      <c r="G32" s="78" t="n">
        <v>1</v>
      </c>
      <c r="H32" s="78" t="n">
        <v>0</v>
      </c>
      <c r="I32" s="78" t="n">
        <v>9</v>
      </c>
      <c r="J32" s="78" t="n">
        <v>14</v>
      </c>
      <c r="K32" s="73"/>
      <c r="L32" s="73" t="n">
        <f aca="false">ROUND(SUM(F32:H32)-G32+((I32+J32)/18),)</f>
        <v>29</v>
      </c>
      <c r="M32" s="22" t="n">
        <v>15</v>
      </c>
      <c r="N32" s="22" t="n">
        <v>0</v>
      </c>
      <c r="O32" s="22" t="n">
        <f aca="false">M32-N32</f>
        <v>15</v>
      </c>
      <c r="P32" s="93" t="n">
        <f aca="false">L32+O32</f>
        <v>44</v>
      </c>
      <c r="Q32" s="105" t="n">
        <v>14750</v>
      </c>
      <c r="R32" s="121" t="n">
        <v>12410</v>
      </c>
      <c r="S32" s="121" t="n">
        <v>0</v>
      </c>
      <c r="T32" s="23" t="n">
        <f aca="false">Q32+R32-S32</f>
        <v>27160</v>
      </c>
      <c r="U32" s="76" t="n">
        <f aca="false">P32*'Riepilogo '!$F$9/'Riepilogo '!$D$23</f>
        <v>5197.94428670137</v>
      </c>
      <c r="V32" s="76" t="n">
        <f aca="false">T32*'Riepilogo '!$G$9/'Riepilogo '!$H$23</f>
        <v>15287.1787409685</v>
      </c>
      <c r="W32" s="76" t="n">
        <f aca="false">ROUND(U32+V32,2)</f>
        <v>20485.12</v>
      </c>
    </row>
    <row r="33" s="83" customFormat="true" ht="14.65" hidden="false" customHeight="false" outlineLevel="0" collapsed="false">
      <c r="A33" s="118" t="n">
        <v>32</v>
      </c>
      <c r="B33" s="78" t="s">
        <v>1048</v>
      </c>
      <c r="C33" s="118" t="s">
        <v>977</v>
      </c>
      <c r="D33" s="22" t="s">
        <v>1049</v>
      </c>
      <c r="E33" s="43" t="s">
        <v>247</v>
      </c>
      <c r="F33" s="78" t="n">
        <v>74</v>
      </c>
      <c r="G33" s="78" t="n">
        <v>2</v>
      </c>
      <c r="H33" s="78" t="n">
        <v>0</v>
      </c>
      <c r="I33" s="78" t="n">
        <v>59</v>
      </c>
      <c r="J33" s="78" t="n">
        <v>39</v>
      </c>
      <c r="K33" s="73"/>
      <c r="L33" s="73" t="n">
        <f aca="false">ROUND(SUM(F33:H33)-G33+((I33+J33)/18),)</f>
        <v>79</v>
      </c>
      <c r="M33" s="22" t="n">
        <v>24</v>
      </c>
      <c r="N33" s="22" t="n">
        <v>0</v>
      </c>
      <c r="O33" s="22" t="n">
        <f aca="false">M33-N33</f>
        <v>24</v>
      </c>
      <c r="P33" s="93" t="n">
        <f aca="false">L33+O33</f>
        <v>103</v>
      </c>
      <c r="Q33" s="105" t="n">
        <v>13010.67</v>
      </c>
      <c r="R33" s="98" t="n">
        <v>4563.38</v>
      </c>
      <c r="S33" s="98" t="n">
        <v>0</v>
      </c>
      <c r="T33" s="23" t="n">
        <f aca="false">Q33+R33-S33</f>
        <v>17574.05</v>
      </c>
      <c r="U33" s="76" t="n">
        <f aca="false">P33*'Riepilogo '!$F$9/'Riepilogo '!$D$23</f>
        <v>12167.9150347782</v>
      </c>
      <c r="V33" s="76" t="n">
        <f aca="false">T33*'Riepilogo '!$G$9/'Riepilogo '!$H$23</f>
        <v>9891.66581563763</v>
      </c>
      <c r="W33" s="76" t="n">
        <f aca="false">ROUND(U33+V33,2)</f>
        <v>22059.58</v>
      </c>
    </row>
    <row r="34" s="83" customFormat="true" ht="14.65" hidden="false" customHeight="false" outlineLevel="0" collapsed="false">
      <c r="A34" s="118" t="n">
        <v>33</v>
      </c>
      <c r="B34" s="119" t="s">
        <v>1050</v>
      </c>
      <c r="C34" s="118" t="s">
        <v>992</v>
      </c>
      <c r="D34" s="22" t="s">
        <v>1051</v>
      </c>
      <c r="E34" s="43" t="s">
        <v>247</v>
      </c>
      <c r="F34" s="78" t="n">
        <v>109</v>
      </c>
      <c r="G34" s="78" t="n">
        <v>4</v>
      </c>
      <c r="H34" s="78" t="n">
        <v>0</v>
      </c>
      <c r="I34" s="78" t="n">
        <v>57</v>
      </c>
      <c r="J34" s="78" t="n">
        <v>24</v>
      </c>
      <c r="K34" s="73"/>
      <c r="L34" s="73" t="n">
        <f aca="false">ROUND(SUM(F34:H34)-G34+((I34+J34)/18),)</f>
        <v>114</v>
      </c>
      <c r="M34" s="22" t="n">
        <v>31</v>
      </c>
      <c r="N34" s="22" t="n">
        <v>5</v>
      </c>
      <c r="O34" s="22" t="n">
        <f aca="false">M34-N34</f>
        <v>26</v>
      </c>
      <c r="P34" s="93" t="n">
        <f aca="false">L34+O34</f>
        <v>140</v>
      </c>
      <c r="Q34" s="105" t="n">
        <v>19981</v>
      </c>
      <c r="R34" s="98" t="n">
        <v>13512</v>
      </c>
      <c r="S34" s="98" t="n">
        <v>0</v>
      </c>
      <c r="T34" s="23" t="n">
        <f aca="false">Q34+R34-S34</f>
        <v>33493</v>
      </c>
      <c r="U34" s="76" t="n">
        <f aca="false">P34*'Riepilogo '!$F$9/'Riepilogo '!$D$23</f>
        <v>16538.9136395044</v>
      </c>
      <c r="V34" s="76" t="n">
        <f aca="false">T34*'Riepilogo '!$G$9/'Riepilogo '!$H$23</f>
        <v>18851.748069634</v>
      </c>
      <c r="W34" s="76" t="n">
        <f aca="false">ROUND(U34+V34,2)</f>
        <v>35390.66</v>
      </c>
    </row>
    <row r="35" s="83" customFormat="true" ht="14.65" hidden="false" customHeight="false" outlineLevel="0" collapsed="false">
      <c r="A35" s="118" t="n">
        <v>34</v>
      </c>
      <c r="B35" s="119" t="s">
        <v>1052</v>
      </c>
      <c r="C35" s="78" t="s">
        <v>1008</v>
      </c>
      <c r="D35" s="22" t="s">
        <v>1053</v>
      </c>
      <c r="E35" s="43" t="s">
        <v>1054</v>
      </c>
      <c r="F35" s="78" t="n">
        <v>61</v>
      </c>
      <c r="G35" s="78" t="n">
        <v>4</v>
      </c>
      <c r="H35" s="78" t="n">
        <v>0</v>
      </c>
      <c r="I35" s="78" t="n">
        <v>55</v>
      </c>
      <c r="J35" s="78" t="n">
        <v>5</v>
      </c>
      <c r="K35" s="73"/>
      <c r="L35" s="73" t="n">
        <f aca="false">ROUND(SUM(F35:H35)-G35+((I35+J35)/18),)</f>
        <v>64</v>
      </c>
      <c r="M35" s="22" t="n">
        <v>21</v>
      </c>
      <c r="N35" s="22" t="n">
        <v>1</v>
      </c>
      <c r="O35" s="22" t="n">
        <f aca="false">M35-N35</f>
        <v>20</v>
      </c>
      <c r="P35" s="93" t="n">
        <f aca="false">L35+O35</f>
        <v>84</v>
      </c>
      <c r="Q35" s="105" t="n">
        <v>12119.31</v>
      </c>
      <c r="R35" s="98" t="n">
        <v>13691.02</v>
      </c>
      <c r="S35" s="98" t="n">
        <v>0</v>
      </c>
      <c r="T35" s="23" t="n">
        <f aca="false">Q35+R35-S35</f>
        <v>25810.33</v>
      </c>
      <c r="U35" s="76" t="n">
        <f aca="false">P35*'Riepilogo '!$F$9/'Riepilogo '!$D$23</f>
        <v>9923.34818370261</v>
      </c>
      <c r="V35" s="76" t="n">
        <f aca="false">T35*'Riepilogo '!$G$9/'Riepilogo '!$H$23</f>
        <v>14527.5083973999</v>
      </c>
      <c r="W35" s="76" t="n">
        <f aca="false">ROUND(U35+V35,2)</f>
        <v>24450.86</v>
      </c>
    </row>
    <row r="36" s="83" customFormat="true" ht="14.65" hidden="false" customHeight="false" outlineLevel="0" collapsed="false">
      <c r="A36" s="118" t="n">
        <v>35</v>
      </c>
      <c r="B36" s="119" t="s">
        <v>1055</v>
      </c>
      <c r="C36" s="118" t="s">
        <v>977</v>
      </c>
      <c r="D36" s="22" t="s">
        <v>1056</v>
      </c>
      <c r="E36" s="43" t="s">
        <v>1057</v>
      </c>
      <c r="F36" s="78" t="n">
        <v>55</v>
      </c>
      <c r="G36" s="78" t="n">
        <v>1</v>
      </c>
      <c r="H36" s="78" t="n">
        <v>0</v>
      </c>
      <c r="I36" s="78" t="n">
        <v>27</v>
      </c>
      <c r="J36" s="78" t="n">
        <v>22</v>
      </c>
      <c r="K36" s="73"/>
      <c r="L36" s="73" t="n">
        <f aca="false">ROUND(SUM(F36:H36)-G36+((I36+J36)/18),)</f>
        <v>58</v>
      </c>
      <c r="M36" s="22" t="n">
        <v>21</v>
      </c>
      <c r="N36" s="22" t="n">
        <v>0</v>
      </c>
      <c r="O36" s="22" t="n">
        <f aca="false">M36-N36</f>
        <v>21</v>
      </c>
      <c r="P36" s="93" t="n">
        <f aca="false">L36+O36</f>
        <v>79</v>
      </c>
      <c r="Q36" s="105" t="n">
        <v>35786.61</v>
      </c>
      <c r="R36" s="98" t="n">
        <v>14536.75</v>
      </c>
      <c r="S36" s="98" t="n">
        <v>0</v>
      </c>
      <c r="T36" s="23" t="n">
        <f aca="false">Q36+R36-S36</f>
        <v>50323.36</v>
      </c>
      <c r="U36" s="76" t="n">
        <f aca="false">P36*'Riepilogo '!$F$9/'Riepilogo '!$D$23</f>
        <v>9332.67269657746</v>
      </c>
      <c r="V36" s="76" t="n">
        <f aca="false">T36*'Riepilogo '!$G$9/'Riepilogo '!$H$23</f>
        <v>28324.823238811</v>
      </c>
      <c r="W36" s="76" t="n">
        <f aca="false">ROUND(U36+V36,2)</f>
        <v>37657.5</v>
      </c>
    </row>
    <row r="37" s="83" customFormat="true" ht="14.65" hidden="false" customHeight="false" outlineLevel="0" collapsed="false">
      <c r="A37" s="118" t="n">
        <v>36</v>
      </c>
      <c r="B37" s="119" t="s">
        <v>1058</v>
      </c>
      <c r="C37" s="118" t="s">
        <v>992</v>
      </c>
      <c r="D37" s="22" t="s">
        <v>1059</v>
      </c>
      <c r="E37" s="43" t="s">
        <v>271</v>
      </c>
      <c r="F37" s="78" t="n">
        <v>97</v>
      </c>
      <c r="G37" s="78" t="n">
        <v>2</v>
      </c>
      <c r="H37" s="78" t="n">
        <v>0</v>
      </c>
      <c r="I37" s="78" t="n">
        <v>38</v>
      </c>
      <c r="J37" s="78" t="n">
        <v>65</v>
      </c>
      <c r="K37" s="73"/>
      <c r="L37" s="73" t="n">
        <f aca="false">ROUND(SUM(F37:H37)-G37+((I37+J37)/18),)</f>
        <v>103</v>
      </c>
      <c r="M37" s="22" t="n">
        <v>35</v>
      </c>
      <c r="N37" s="22" t="n">
        <v>8</v>
      </c>
      <c r="O37" s="22" t="n">
        <f aca="false">M37-N37</f>
        <v>27</v>
      </c>
      <c r="P37" s="93" t="n">
        <f aca="false">L37+O37</f>
        <v>130</v>
      </c>
      <c r="Q37" s="105" t="n">
        <v>15562.07</v>
      </c>
      <c r="R37" s="98" t="n">
        <v>17735.04</v>
      </c>
      <c r="S37" s="98" t="n">
        <v>0</v>
      </c>
      <c r="T37" s="23" t="n">
        <f aca="false">Q37+R37-S37</f>
        <v>33297.11</v>
      </c>
      <c r="U37" s="76" t="n">
        <f aca="false">P37*'Riepilogo '!$F$9/'Riepilogo '!$D$23</f>
        <v>15357.562665254</v>
      </c>
      <c r="V37" s="76" t="n">
        <f aca="false">T37*'Riepilogo '!$G$9/'Riepilogo '!$H$23</f>
        <v>18741.4901372493</v>
      </c>
      <c r="W37" s="76" t="n">
        <f aca="false">ROUND(U37+V37,2)</f>
        <v>34099.05</v>
      </c>
    </row>
    <row r="38" s="83" customFormat="true" ht="14.65" hidden="false" customHeight="false" outlineLevel="0" collapsed="false">
      <c r="A38" s="118" t="n">
        <v>37</v>
      </c>
      <c r="B38" s="78" t="s">
        <v>1060</v>
      </c>
      <c r="C38" s="118" t="s">
        <v>992</v>
      </c>
      <c r="D38" s="22" t="s">
        <v>1061</v>
      </c>
      <c r="E38" s="43" t="s">
        <v>1062</v>
      </c>
      <c r="F38" s="78" t="n">
        <v>97</v>
      </c>
      <c r="G38" s="78" t="n">
        <v>0</v>
      </c>
      <c r="H38" s="78" t="n">
        <v>0</v>
      </c>
      <c r="I38" s="78" t="n">
        <v>17</v>
      </c>
      <c r="J38" s="78" t="n">
        <v>53</v>
      </c>
      <c r="K38" s="73"/>
      <c r="L38" s="73" t="n">
        <f aca="false">ROUND(SUM(F38:H38)-G38+((I38+J38)/18),)</f>
        <v>101</v>
      </c>
      <c r="M38" s="22" t="n">
        <v>29</v>
      </c>
      <c r="N38" s="22" t="n">
        <v>9</v>
      </c>
      <c r="O38" s="22" t="n">
        <f aca="false">M38-N38</f>
        <v>20</v>
      </c>
      <c r="P38" s="93" t="n">
        <f aca="false">L38+O38</f>
        <v>121</v>
      </c>
      <c r="Q38" s="105" t="n">
        <v>47553.99</v>
      </c>
      <c r="R38" s="98" t="n">
        <v>14390.12</v>
      </c>
      <c r="S38" s="98" t="n">
        <v>12028.78</v>
      </c>
      <c r="T38" s="23" t="n">
        <f aca="false">Q38+R38-S38</f>
        <v>49915.33</v>
      </c>
      <c r="U38" s="76" t="n">
        <f aca="false">P38*'Riepilogo '!$F$9/'Riepilogo '!$D$23</f>
        <v>14294.3467884288</v>
      </c>
      <c r="V38" s="76" t="n">
        <f aca="false">T38*'Riepilogo '!$G$9/'Riepilogo '!$H$23</f>
        <v>28095.1609581896</v>
      </c>
      <c r="W38" s="76" t="n">
        <f aca="false">ROUND(U38+V38,2)</f>
        <v>42389.51</v>
      </c>
    </row>
    <row r="39" customFormat="false" ht="14.65" hidden="false" customHeight="false" outlineLevel="0" collapsed="false">
      <c r="A39" s="118" t="n">
        <v>38</v>
      </c>
      <c r="B39" s="78" t="s">
        <v>1063</v>
      </c>
      <c r="C39" s="78" t="s">
        <v>1064</v>
      </c>
      <c r="D39" s="22" t="s">
        <v>1065</v>
      </c>
      <c r="E39" s="43" t="s">
        <v>1062</v>
      </c>
      <c r="F39" s="78" t="n">
        <v>45</v>
      </c>
      <c r="G39" s="78" t="n">
        <v>0</v>
      </c>
      <c r="H39" s="78" t="n">
        <v>0</v>
      </c>
      <c r="I39" s="78" t="n">
        <v>9</v>
      </c>
      <c r="J39" s="78" t="n">
        <v>43</v>
      </c>
      <c r="K39" s="73"/>
      <c r="L39" s="73" t="n">
        <f aca="false">ROUND(SUM(F39:H39)-G39+((I39+J39)/18),)</f>
        <v>48</v>
      </c>
      <c r="M39" s="22" t="n">
        <v>16</v>
      </c>
      <c r="N39" s="22" t="n">
        <v>2</v>
      </c>
      <c r="O39" s="22" t="n">
        <f aca="false">M39-N39</f>
        <v>14</v>
      </c>
      <c r="P39" s="93" t="n">
        <f aca="false">L39+O39</f>
        <v>62</v>
      </c>
      <c r="Q39" s="105" t="n">
        <v>32712.84</v>
      </c>
      <c r="R39" s="121" t="n">
        <v>7403.29</v>
      </c>
      <c r="S39" s="121" t="n">
        <v>1314.42</v>
      </c>
      <c r="T39" s="23" t="n">
        <f aca="false">Q39+R39-S39</f>
        <v>38801.71</v>
      </c>
      <c r="U39" s="76" t="n">
        <f aca="false">P39*'Riepilogo '!$F$9/'Riepilogo '!$D$23</f>
        <v>7324.37604035193</v>
      </c>
      <c r="V39" s="76" t="n">
        <f aca="false">T39*'Riepilogo '!$G$9/'Riepilogo '!$H$23</f>
        <v>21839.789257188</v>
      </c>
      <c r="W39" s="76" t="n">
        <f aca="false">ROUND(U39+V39,2)</f>
        <v>29164.17</v>
      </c>
    </row>
    <row r="40" customFormat="false" ht="14.65" hidden="false" customHeight="false" outlineLevel="0" collapsed="false">
      <c r="A40" s="118" t="n">
        <v>39</v>
      </c>
      <c r="B40" s="78" t="s">
        <v>1066</v>
      </c>
      <c r="C40" s="78" t="s">
        <v>1067</v>
      </c>
      <c r="D40" s="22" t="s">
        <v>1068</v>
      </c>
      <c r="E40" s="43" t="s">
        <v>292</v>
      </c>
      <c r="F40" s="78" t="n">
        <v>65</v>
      </c>
      <c r="G40" s="78" t="n">
        <v>1</v>
      </c>
      <c r="H40" s="78" t="n">
        <v>0</v>
      </c>
      <c r="I40" s="78" t="n">
        <v>18</v>
      </c>
      <c r="J40" s="78" t="n">
        <v>83</v>
      </c>
      <c r="K40" s="73"/>
      <c r="L40" s="73" t="n">
        <f aca="false">ROUND(SUM(F40:H40)-G40+((I40+J40)/18),)</f>
        <v>71</v>
      </c>
      <c r="M40" s="22" t="n">
        <v>23</v>
      </c>
      <c r="N40" s="22" t="n">
        <v>1</v>
      </c>
      <c r="O40" s="22" t="n">
        <f aca="false">M40-N40</f>
        <v>22</v>
      </c>
      <c r="P40" s="93" t="n">
        <f aca="false">L40+O40</f>
        <v>93</v>
      </c>
      <c r="Q40" s="105" t="n">
        <v>49630</v>
      </c>
      <c r="R40" s="98" t="n">
        <v>10000</v>
      </c>
      <c r="S40" s="98" t="n">
        <v>4300</v>
      </c>
      <c r="T40" s="23" t="n">
        <f aca="false">Q40+R40-S40</f>
        <v>55330</v>
      </c>
      <c r="U40" s="76" t="n">
        <f aca="false">P40*'Riepilogo '!$F$9/'Riepilogo '!$D$23</f>
        <v>10986.5640605279</v>
      </c>
      <c r="V40" s="76" t="n">
        <f aca="false">T40*'Riepilogo '!$G$9/'Riepilogo '!$H$23</f>
        <v>31142.8424056623</v>
      </c>
      <c r="W40" s="76" t="n">
        <f aca="false">ROUND(U40+V40,2)</f>
        <v>42129.41</v>
      </c>
    </row>
    <row r="41" customFormat="false" ht="14.65" hidden="false" customHeight="false" outlineLevel="0" collapsed="false">
      <c r="A41" s="118" t="n">
        <v>40</v>
      </c>
      <c r="B41" s="78" t="s">
        <v>1069</v>
      </c>
      <c r="C41" s="78" t="s">
        <v>992</v>
      </c>
      <c r="D41" s="22" t="s">
        <v>1045</v>
      </c>
      <c r="E41" s="43" t="s">
        <v>295</v>
      </c>
      <c r="F41" s="78" t="n">
        <v>51</v>
      </c>
      <c r="G41" s="78" t="n">
        <v>0</v>
      </c>
      <c r="H41" s="78" t="n">
        <v>0</v>
      </c>
      <c r="I41" s="78" t="n">
        <v>0</v>
      </c>
      <c r="J41" s="78" t="n">
        <v>52</v>
      </c>
      <c r="K41" s="73"/>
      <c r="L41" s="73" t="n">
        <f aca="false">ROUND(SUM(F41:H41)-G41+((I41+J41)/18),)</f>
        <v>54</v>
      </c>
      <c r="M41" s="22" t="n">
        <v>22</v>
      </c>
      <c r="N41" s="22" t="n">
        <v>4</v>
      </c>
      <c r="O41" s="22" t="n">
        <f aca="false">M41-N41</f>
        <v>18</v>
      </c>
      <c r="P41" s="93" t="n">
        <f aca="false">L41+O41</f>
        <v>72</v>
      </c>
      <c r="Q41" s="105" t="n">
        <v>12641.95</v>
      </c>
      <c r="R41" s="121" t="n">
        <v>2097.84</v>
      </c>
      <c r="S41" s="121" t="n">
        <v>0</v>
      </c>
      <c r="T41" s="23" t="n">
        <f aca="false">Q41+R41-S41</f>
        <v>14739.79</v>
      </c>
      <c r="U41" s="76" t="n">
        <f aca="false">P41*'Riepilogo '!$F$9/'Riepilogo '!$D$23</f>
        <v>8505.72701460224</v>
      </c>
      <c r="V41" s="76" t="n">
        <f aca="false">T41*'Riepilogo '!$G$9/'Riepilogo '!$H$23</f>
        <v>8296.38454839251</v>
      </c>
      <c r="W41" s="76" t="n">
        <f aca="false">ROUND(U41+V41,2)</f>
        <v>16802.11</v>
      </c>
    </row>
    <row r="42" s="83" customFormat="true" ht="14.65" hidden="false" customHeight="false" outlineLevel="0" collapsed="false">
      <c r="A42" s="118" t="n">
        <v>41</v>
      </c>
      <c r="B42" s="119" t="s">
        <v>1070</v>
      </c>
      <c r="C42" s="118" t="s">
        <v>1023</v>
      </c>
      <c r="D42" s="22" t="s">
        <v>1071</v>
      </c>
      <c r="E42" s="43" t="s">
        <v>1072</v>
      </c>
      <c r="F42" s="78" t="n">
        <v>85</v>
      </c>
      <c r="G42" s="78" t="n">
        <v>3</v>
      </c>
      <c r="H42" s="78" t="n">
        <v>0</v>
      </c>
      <c r="I42" s="78" t="n">
        <v>71</v>
      </c>
      <c r="J42" s="78" t="n">
        <v>45</v>
      </c>
      <c r="K42" s="73"/>
      <c r="L42" s="73" t="n">
        <f aca="false">ROUND(SUM(F42:H42)-G42+((I42+J42)/18),)</f>
        <v>91</v>
      </c>
      <c r="M42" s="22" t="n">
        <v>26</v>
      </c>
      <c r="N42" s="22" t="n">
        <v>5</v>
      </c>
      <c r="O42" s="22" t="n">
        <f aca="false">M42-N42</f>
        <v>21</v>
      </c>
      <c r="P42" s="93" t="n">
        <f aca="false">L42+O42</f>
        <v>112</v>
      </c>
      <c r="Q42" s="105" t="n">
        <v>14547.59</v>
      </c>
      <c r="R42" s="98" t="n">
        <v>17410.37</v>
      </c>
      <c r="S42" s="98" t="n">
        <v>0</v>
      </c>
      <c r="T42" s="23" t="n">
        <f aca="false">Q42+R42-S42</f>
        <v>31957.96</v>
      </c>
      <c r="U42" s="76" t="n">
        <f aca="false">P42*'Riepilogo '!$F$9/'Riepilogo '!$D$23</f>
        <v>13231.1309116035</v>
      </c>
      <c r="V42" s="76" t="n">
        <f aca="false">T42*'Riepilogo '!$G$9/'Riepilogo '!$H$23</f>
        <v>17987.7410425892</v>
      </c>
      <c r="W42" s="76" t="n">
        <f aca="false">ROUND(U42+V42,2)</f>
        <v>31218.87</v>
      </c>
    </row>
    <row r="43" s="83" customFormat="true" ht="14.65" hidden="false" customHeight="false" outlineLevel="0" collapsed="false">
      <c r="A43" s="118" t="n">
        <v>42</v>
      </c>
      <c r="B43" s="119" t="s">
        <v>1073</v>
      </c>
      <c r="C43" s="78" t="s">
        <v>1005</v>
      </c>
      <c r="D43" s="22" t="s">
        <v>1074</v>
      </c>
      <c r="E43" s="43" t="s">
        <v>1075</v>
      </c>
      <c r="F43" s="78" t="n">
        <v>49</v>
      </c>
      <c r="G43" s="78" t="n">
        <v>5</v>
      </c>
      <c r="H43" s="78" t="n">
        <v>0</v>
      </c>
      <c r="I43" s="78" t="n">
        <v>64</v>
      </c>
      <c r="J43" s="78" t="n">
        <v>9</v>
      </c>
      <c r="K43" s="73"/>
      <c r="L43" s="73" t="n">
        <f aca="false">ROUND(SUM(F43:H43)-G43+((I43+J43)/18),)</f>
        <v>53</v>
      </c>
      <c r="M43" s="22" t="n">
        <v>19</v>
      </c>
      <c r="N43" s="22" t="n">
        <v>3</v>
      </c>
      <c r="O43" s="22" t="n">
        <f aca="false">M43-N43</f>
        <v>16</v>
      </c>
      <c r="P43" s="93" t="n">
        <f aca="false">L43+O43</f>
        <v>69</v>
      </c>
      <c r="Q43" s="105" t="n">
        <v>22295.46</v>
      </c>
      <c r="R43" s="98" t="n">
        <v>1255.73</v>
      </c>
      <c r="S43" s="98" t="n">
        <v>0</v>
      </c>
      <c r="T43" s="23" t="n">
        <f aca="false">Q43+R43-S43</f>
        <v>23551.19</v>
      </c>
      <c r="U43" s="76" t="n">
        <f aca="false">P43*'Riepilogo '!$F$9/'Riepilogo '!$D$23</f>
        <v>8151.32172232715</v>
      </c>
      <c r="V43" s="76" t="n">
        <f aca="false">T43*'Riepilogo '!$G$9/'Riepilogo '!$H$23</f>
        <v>13255.9370799894</v>
      </c>
      <c r="W43" s="76" t="n">
        <f aca="false">ROUND(U43+V43,2)</f>
        <v>21407.26</v>
      </c>
    </row>
    <row r="44" s="83" customFormat="true" ht="14.65" hidden="false" customHeight="false" outlineLevel="0" collapsed="false">
      <c r="A44" s="118" t="n">
        <v>43</v>
      </c>
      <c r="B44" s="119" t="s">
        <v>1076</v>
      </c>
      <c r="C44" s="78" t="s">
        <v>1077</v>
      </c>
      <c r="D44" s="22" t="s">
        <v>1078</v>
      </c>
      <c r="E44" s="43" t="s">
        <v>1079</v>
      </c>
      <c r="F44" s="78" t="n">
        <v>30</v>
      </c>
      <c r="G44" s="78" t="n">
        <v>2</v>
      </c>
      <c r="H44" s="78" t="n">
        <v>0</v>
      </c>
      <c r="I44" s="78" t="n">
        <v>30</v>
      </c>
      <c r="J44" s="78" t="n">
        <v>26</v>
      </c>
      <c r="K44" s="73"/>
      <c r="L44" s="73" t="n">
        <f aca="false">ROUND(SUM(F44:H44)-G44+((I44+J44)/18),)</f>
        <v>33</v>
      </c>
      <c r="M44" s="22" t="n">
        <v>14</v>
      </c>
      <c r="N44" s="22" t="n">
        <v>0</v>
      </c>
      <c r="O44" s="22" t="n">
        <f aca="false">M44-N44</f>
        <v>14</v>
      </c>
      <c r="P44" s="93" t="n">
        <f aca="false">L44+O44</f>
        <v>47</v>
      </c>
      <c r="Q44" s="105" t="n">
        <v>13000</v>
      </c>
      <c r="R44" s="98" t="n">
        <v>8050</v>
      </c>
      <c r="S44" s="98" t="n">
        <v>0</v>
      </c>
      <c r="T44" s="23" t="n">
        <f aca="false">Q44+R44-S44</f>
        <v>21050</v>
      </c>
      <c r="U44" s="76" t="n">
        <f aca="false">P44*'Riepilogo '!$F$9/'Riepilogo '!$D$23</f>
        <v>5552.34957897646</v>
      </c>
      <c r="V44" s="76" t="n">
        <f aca="false">T44*'Riepilogo '!$G$9/'Riepilogo '!$H$23</f>
        <v>11848.1263806107</v>
      </c>
      <c r="W44" s="76" t="n">
        <f aca="false">ROUND(U44+V44,2)</f>
        <v>17400.48</v>
      </c>
    </row>
    <row r="45" s="83" customFormat="true" ht="14.65" hidden="false" customHeight="false" outlineLevel="0" collapsed="false">
      <c r="A45" s="118" t="n">
        <v>44</v>
      </c>
      <c r="B45" s="119" t="s">
        <v>1080</v>
      </c>
      <c r="C45" s="78" t="s">
        <v>1047</v>
      </c>
      <c r="D45" s="22" t="s">
        <v>1081</v>
      </c>
      <c r="E45" s="43" t="s">
        <v>1082</v>
      </c>
      <c r="F45" s="78" t="n">
        <v>70</v>
      </c>
      <c r="G45" s="78" t="n">
        <v>1</v>
      </c>
      <c r="H45" s="78" t="n">
        <v>0</v>
      </c>
      <c r="I45" s="78" t="n">
        <v>20</v>
      </c>
      <c r="J45" s="78" t="n">
        <v>37</v>
      </c>
      <c r="K45" s="73"/>
      <c r="L45" s="73" t="n">
        <f aca="false">ROUND(SUM(F45:H45)-G45+((I45+J45)/18),)</f>
        <v>73</v>
      </c>
      <c r="M45" s="22" t="n">
        <v>25</v>
      </c>
      <c r="N45" s="22" t="n">
        <v>0</v>
      </c>
      <c r="O45" s="22" t="n">
        <f aca="false">M45-N45</f>
        <v>25</v>
      </c>
      <c r="P45" s="93" t="n">
        <f aca="false">L45+O45</f>
        <v>98</v>
      </c>
      <c r="Q45" s="105" t="n">
        <v>19002.64</v>
      </c>
      <c r="R45" s="98" t="n">
        <v>2143.14</v>
      </c>
      <c r="S45" s="98" t="n">
        <v>0</v>
      </c>
      <c r="T45" s="23" t="n">
        <f aca="false">Q45+R45-S45</f>
        <v>21145.78</v>
      </c>
      <c r="U45" s="76" t="n">
        <f aca="false">P45*'Riepilogo '!$F$9/'Riepilogo '!$D$23</f>
        <v>11577.239547653</v>
      </c>
      <c r="V45" s="76" t="n">
        <f aca="false">T45*'Riepilogo '!$G$9/'Riepilogo '!$H$23</f>
        <v>11902.0367627834</v>
      </c>
      <c r="W45" s="76" t="n">
        <f aca="false">ROUND(U45+V45,2)</f>
        <v>23479.28</v>
      </c>
    </row>
    <row r="46" s="83" customFormat="true" ht="14.65" hidden="false" customHeight="false" outlineLevel="0" collapsed="false">
      <c r="A46" s="118" t="n">
        <v>45</v>
      </c>
      <c r="B46" s="119" t="s">
        <v>1083</v>
      </c>
      <c r="C46" s="118" t="s">
        <v>1023</v>
      </c>
      <c r="D46" s="22" t="s">
        <v>1045</v>
      </c>
      <c r="E46" s="43" t="s">
        <v>1082</v>
      </c>
      <c r="F46" s="78" t="n">
        <v>84</v>
      </c>
      <c r="G46" s="78" t="n">
        <v>3</v>
      </c>
      <c r="H46" s="78" t="n">
        <v>0</v>
      </c>
      <c r="I46" s="78" t="n">
        <v>52</v>
      </c>
      <c r="J46" s="78" t="n">
        <v>38</v>
      </c>
      <c r="K46" s="73"/>
      <c r="L46" s="73" t="n">
        <f aca="false">ROUND(SUM(F46:H46)-G46+((I46+J46)/18),)</f>
        <v>89</v>
      </c>
      <c r="M46" s="22" t="n">
        <v>23</v>
      </c>
      <c r="N46" s="22" t="n">
        <v>0</v>
      </c>
      <c r="O46" s="22" t="n">
        <f aca="false">M46-N46</f>
        <v>23</v>
      </c>
      <c r="P46" s="93" t="n">
        <f aca="false">L46+O46</f>
        <v>112</v>
      </c>
      <c r="Q46" s="105" t="n">
        <v>11607.9</v>
      </c>
      <c r="R46" s="98" t="n">
        <v>8764.08</v>
      </c>
      <c r="S46" s="98" t="n">
        <v>0</v>
      </c>
      <c r="T46" s="23" t="n">
        <f aca="false">Q46+R46-S46</f>
        <v>20371.98</v>
      </c>
      <c r="U46" s="76" t="n">
        <f aca="false">P46*'Riepilogo '!$F$9/'Riepilogo '!$D$23</f>
        <v>13231.1309116035</v>
      </c>
      <c r="V46" s="76" t="n">
        <f aca="false">T46*'Riepilogo '!$G$9/'Riepilogo '!$H$23</f>
        <v>11466.4985113194</v>
      </c>
      <c r="W46" s="76" t="n">
        <f aca="false">ROUND(U46+V46,2)</f>
        <v>24697.63</v>
      </c>
    </row>
    <row r="47" s="83" customFormat="true" ht="14.65" hidden="false" customHeight="false" outlineLevel="0" collapsed="false">
      <c r="A47" s="118" t="n">
        <v>46</v>
      </c>
      <c r="B47" s="119" t="s">
        <v>1084</v>
      </c>
      <c r="C47" s="118" t="s">
        <v>977</v>
      </c>
      <c r="D47" s="22" t="s">
        <v>1085</v>
      </c>
      <c r="E47" s="43" t="s">
        <v>317</v>
      </c>
      <c r="F47" s="78" t="n">
        <v>34</v>
      </c>
      <c r="G47" s="78" t="n">
        <v>2</v>
      </c>
      <c r="H47" s="78" t="n">
        <v>0</v>
      </c>
      <c r="I47" s="78" t="n">
        <v>30</v>
      </c>
      <c r="J47" s="78" t="n">
        <v>18</v>
      </c>
      <c r="K47" s="73"/>
      <c r="L47" s="73" t="n">
        <f aca="false">ROUND(SUM(F47:H47)-G47+((I47+J47)/18),)</f>
        <v>37</v>
      </c>
      <c r="M47" s="22" t="n">
        <v>14</v>
      </c>
      <c r="N47" s="22" t="n">
        <v>0</v>
      </c>
      <c r="O47" s="22" t="n">
        <f aca="false">M47-N47</f>
        <v>14</v>
      </c>
      <c r="P47" s="93" t="n">
        <f aca="false">L47+O47</f>
        <v>51</v>
      </c>
      <c r="Q47" s="105" t="n">
        <v>21126.73</v>
      </c>
      <c r="R47" s="98" t="n">
        <v>5457.2</v>
      </c>
      <c r="S47" s="98" t="n">
        <v>0</v>
      </c>
      <c r="T47" s="23" t="n">
        <f aca="false">Q47+R47-S47</f>
        <v>26583.93</v>
      </c>
      <c r="U47" s="76" t="n">
        <f aca="false">P47*'Riepilogo '!$F$9/'Riepilogo '!$D$23</f>
        <v>6024.88996867659</v>
      </c>
      <c r="V47" s="76" t="n">
        <f aca="false">T47*'Riepilogo '!$G$9/'Riepilogo '!$H$23</f>
        <v>14962.9340775919</v>
      </c>
      <c r="W47" s="76" t="n">
        <f aca="false">ROUND(U47+V47,2)</f>
        <v>20987.82</v>
      </c>
    </row>
    <row r="48" s="83" customFormat="true" ht="14.65" hidden="false" customHeight="false" outlineLevel="0" collapsed="false">
      <c r="A48" s="118" t="n">
        <v>47</v>
      </c>
      <c r="B48" s="119" t="s">
        <v>1086</v>
      </c>
      <c r="C48" s="118" t="s">
        <v>977</v>
      </c>
      <c r="D48" s="22" t="s">
        <v>1087</v>
      </c>
      <c r="E48" s="43" t="s">
        <v>1088</v>
      </c>
      <c r="F48" s="78" t="n">
        <v>64</v>
      </c>
      <c r="G48" s="78" t="n">
        <v>2</v>
      </c>
      <c r="H48" s="78" t="n">
        <v>0</v>
      </c>
      <c r="I48" s="78" t="n">
        <v>26</v>
      </c>
      <c r="J48" s="78" t="n">
        <v>21</v>
      </c>
      <c r="K48" s="73"/>
      <c r="L48" s="73" t="n">
        <f aca="false">ROUND(SUM(F48:H48)-G48+((I48+J48)/18),)</f>
        <v>67</v>
      </c>
      <c r="M48" s="22" t="n">
        <v>20</v>
      </c>
      <c r="N48" s="22" t="n">
        <v>0</v>
      </c>
      <c r="O48" s="22" t="n">
        <f aca="false">M48-N48</f>
        <v>20</v>
      </c>
      <c r="P48" s="93" t="n">
        <f aca="false">L48+O48</f>
        <v>87</v>
      </c>
      <c r="Q48" s="105" t="n">
        <v>27798.54</v>
      </c>
      <c r="R48" s="98" t="n">
        <v>13129.12</v>
      </c>
      <c r="S48" s="98" t="n">
        <v>0</v>
      </c>
      <c r="T48" s="23" t="n">
        <f aca="false">Q48+R48-S48</f>
        <v>40927.66</v>
      </c>
      <c r="U48" s="76" t="n">
        <f aca="false">P48*'Riepilogo '!$F$9/'Riepilogo '!$D$23</f>
        <v>10277.7534759777</v>
      </c>
      <c r="V48" s="76" t="n">
        <f aca="false">T48*'Riepilogo '!$G$9/'Riepilogo '!$H$23</f>
        <v>23036.3937359937</v>
      </c>
      <c r="W48" s="76" t="n">
        <f aca="false">ROUND(U48+V48,2)</f>
        <v>33314.15</v>
      </c>
    </row>
    <row r="49" s="83" customFormat="true" ht="14.65" hidden="false" customHeight="false" outlineLevel="0" collapsed="false">
      <c r="A49" s="118" t="n">
        <v>48</v>
      </c>
      <c r="B49" s="119" t="s">
        <v>1089</v>
      </c>
      <c r="C49" s="78" t="s">
        <v>1047</v>
      </c>
      <c r="D49" s="22" t="s">
        <v>1090</v>
      </c>
      <c r="E49" s="43" t="s">
        <v>332</v>
      </c>
      <c r="F49" s="78" t="n">
        <v>42</v>
      </c>
      <c r="G49" s="78" t="n">
        <v>2</v>
      </c>
      <c r="H49" s="78" t="n">
        <v>0</v>
      </c>
      <c r="I49" s="78" t="n">
        <v>37</v>
      </c>
      <c r="J49" s="78" t="n">
        <v>22</v>
      </c>
      <c r="K49" s="73"/>
      <c r="L49" s="73" t="n">
        <f aca="false">ROUND(SUM(F49:H49)-G49+((I49+J49)/18),)</f>
        <v>45</v>
      </c>
      <c r="M49" s="22" t="n">
        <v>17</v>
      </c>
      <c r="N49" s="22" t="n">
        <v>0</v>
      </c>
      <c r="O49" s="22" t="n">
        <f aca="false">M49-N49</f>
        <v>17</v>
      </c>
      <c r="P49" s="93" t="n">
        <f aca="false">L49+O49</f>
        <v>62</v>
      </c>
      <c r="Q49" s="105" t="n">
        <v>4045.23</v>
      </c>
      <c r="R49" s="98" t="n">
        <v>4936.87</v>
      </c>
      <c r="S49" s="98" t="n">
        <v>0</v>
      </c>
      <c r="T49" s="23" t="n">
        <f aca="false">Q49+R49-S49</f>
        <v>8982.1</v>
      </c>
      <c r="U49" s="76" t="n">
        <f aca="false">P49*'Riepilogo '!$F$9/'Riepilogo '!$D$23</f>
        <v>7324.37604035193</v>
      </c>
      <c r="V49" s="76" t="n">
        <f aca="false">T49*'Riepilogo '!$G$9/'Riepilogo '!$H$23</f>
        <v>5055.63211227001</v>
      </c>
      <c r="W49" s="76" t="n">
        <f aca="false">ROUND(U49+V49,2)</f>
        <v>12380.01</v>
      </c>
    </row>
    <row r="50" s="83" customFormat="true" ht="14.65" hidden="false" customHeight="false" outlineLevel="0" collapsed="false">
      <c r="A50" s="118" t="n">
        <v>49</v>
      </c>
      <c r="B50" s="119" t="s">
        <v>1091</v>
      </c>
      <c r="C50" s="118" t="s">
        <v>1023</v>
      </c>
      <c r="D50" s="22" t="s">
        <v>1092</v>
      </c>
      <c r="E50" s="43" t="s">
        <v>1093</v>
      </c>
      <c r="F50" s="78" t="n">
        <v>90</v>
      </c>
      <c r="G50" s="78" t="n">
        <v>3</v>
      </c>
      <c r="H50" s="78" t="n">
        <v>0</v>
      </c>
      <c r="I50" s="78" t="n">
        <v>79</v>
      </c>
      <c r="J50" s="78" t="n">
        <v>48</v>
      </c>
      <c r="K50" s="73"/>
      <c r="L50" s="73" t="n">
        <f aca="false">ROUND(SUM(F50:H50)-G50+((I50+J50)/18),)</f>
        <v>97</v>
      </c>
      <c r="M50" s="22" t="n">
        <v>25</v>
      </c>
      <c r="N50" s="22" t="n">
        <v>4</v>
      </c>
      <c r="O50" s="22" t="n">
        <f aca="false">M50-N50</f>
        <v>21</v>
      </c>
      <c r="P50" s="93" t="n">
        <f aca="false">L50+O50</f>
        <v>118</v>
      </c>
      <c r="Q50" s="105" t="n">
        <v>16434.23</v>
      </c>
      <c r="R50" s="98" t="n">
        <v>14631.37</v>
      </c>
      <c r="S50" s="98" t="n">
        <v>0</v>
      </c>
      <c r="T50" s="23" t="n">
        <f aca="false">Q50+R50-S50</f>
        <v>31065.6</v>
      </c>
      <c r="U50" s="76" t="n">
        <f aca="false">P50*'Riepilogo '!$F$9/'Riepilogo '!$D$23</f>
        <v>13939.9414961537</v>
      </c>
      <c r="V50" s="76" t="n">
        <f aca="false">T50*'Riepilogo '!$G$9/'Riepilogo '!$H$23</f>
        <v>17485.4705410689</v>
      </c>
      <c r="W50" s="76" t="n">
        <f aca="false">ROUND(U50+V50,2)</f>
        <v>31425.41</v>
      </c>
    </row>
    <row r="51" s="83" customFormat="true" ht="14.65" hidden="false" customHeight="false" outlineLevel="0" collapsed="false">
      <c r="A51" s="118" t="n">
        <v>50</v>
      </c>
      <c r="B51" s="119" t="s">
        <v>1094</v>
      </c>
      <c r="C51" s="118" t="s">
        <v>1095</v>
      </c>
      <c r="D51" s="22" t="s">
        <v>1096</v>
      </c>
      <c r="E51" s="43" t="s">
        <v>332</v>
      </c>
      <c r="F51" s="78" t="n">
        <v>92</v>
      </c>
      <c r="G51" s="78" t="n">
        <v>2</v>
      </c>
      <c r="H51" s="78" t="n">
        <v>0</v>
      </c>
      <c r="I51" s="78" t="n">
        <v>34</v>
      </c>
      <c r="J51" s="78" t="n">
        <v>41</v>
      </c>
      <c r="K51" s="73"/>
      <c r="L51" s="73" t="n">
        <f aca="false">ROUND(SUM(F51:H51)-G51+((I51+J51)/18),)</f>
        <v>96</v>
      </c>
      <c r="M51" s="22" t="n">
        <v>27</v>
      </c>
      <c r="N51" s="22" t="n">
        <v>0</v>
      </c>
      <c r="O51" s="22" t="n">
        <f aca="false">M51-N51</f>
        <v>27</v>
      </c>
      <c r="P51" s="93" t="n">
        <f aca="false">L51+O51</f>
        <v>123</v>
      </c>
      <c r="Q51" s="105" t="n">
        <v>25032.15</v>
      </c>
      <c r="R51" s="98" t="n">
        <v>12918.09</v>
      </c>
      <c r="S51" s="98" t="n">
        <v>0</v>
      </c>
      <c r="T51" s="23" t="n">
        <f aca="false">Q51+R51-S51</f>
        <v>37950.24</v>
      </c>
      <c r="U51" s="76" t="n">
        <f aca="false">P51*'Riepilogo '!$F$9/'Riepilogo '!$D$23</f>
        <v>14530.6169832788</v>
      </c>
      <c r="V51" s="76" t="n">
        <f aca="false">T51*'Riepilogo '!$G$9/'Riepilogo '!$H$23</f>
        <v>21360.5339522332</v>
      </c>
      <c r="W51" s="76" t="n">
        <f aca="false">ROUND(U51+V51,2)</f>
        <v>35891.15</v>
      </c>
    </row>
    <row r="52" s="83" customFormat="true" ht="14.65" hidden="false" customHeight="false" outlineLevel="0" collapsed="false">
      <c r="A52" s="118" t="n">
        <v>51</v>
      </c>
      <c r="B52" s="119" t="s">
        <v>1097</v>
      </c>
      <c r="C52" s="118" t="s">
        <v>992</v>
      </c>
      <c r="D52" s="22" t="s">
        <v>1098</v>
      </c>
      <c r="E52" s="43" t="s">
        <v>1099</v>
      </c>
      <c r="F52" s="78" t="n">
        <v>62</v>
      </c>
      <c r="G52" s="78" t="n">
        <v>2</v>
      </c>
      <c r="H52" s="78" t="n">
        <v>0</v>
      </c>
      <c r="I52" s="78" t="n">
        <v>39</v>
      </c>
      <c r="J52" s="78" t="n">
        <v>32</v>
      </c>
      <c r="K52" s="73"/>
      <c r="L52" s="73" t="n">
        <f aca="false">ROUND(SUM(F52:H52)-G52+((I52+J52)/18),)</f>
        <v>66</v>
      </c>
      <c r="M52" s="22" t="n">
        <v>22</v>
      </c>
      <c r="N52" s="22" t="n">
        <v>3</v>
      </c>
      <c r="O52" s="22" t="n">
        <f aca="false">M52-N52</f>
        <v>19</v>
      </c>
      <c r="P52" s="93" t="n">
        <f aca="false">L52+O52</f>
        <v>85</v>
      </c>
      <c r="Q52" s="105" t="n">
        <v>10353.41</v>
      </c>
      <c r="R52" s="120" t="n">
        <v>7032.88</v>
      </c>
      <c r="S52" s="98" t="n">
        <v>0</v>
      </c>
      <c r="T52" s="23" t="n">
        <f aca="false">Q52+R52-S52</f>
        <v>17386.29</v>
      </c>
      <c r="U52" s="76" t="n">
        <f aca="false">P52*'Riepilogo '!$F$9/'Riepilogo '!$D$23</f>
        <v>10041.4832811276</v>
      </c>
      <c r="V52" s="76" t="n">
        <f aca="false">T52*'Riepilogo '!$G$9/'Riepilogo '!$H$23</f>
        <v>9785.98390546075</v>
      </c>
      <c r="W52" s="76" t="n">
        <f aca="false">ROUND(U52+V52,2)</f>
        <v>19827.47</v>
      </c>
    </row>
    <row r="53" s="83" customFormat="true" ht="14.65" hidden="false" customHeight="false" outlineLevel="0" collapsed="false">
      <c r="A53" s="118" t="n">
        <v>52</v>
      </c>
      <c r="B53" s="119" t="s">
        <v>1100</v>
      </c>
      <c r="C53" s="118" t="s">
        <v>977</v>
      </c>
      <c r="D53" s="22" t="s">
        <v>1101</v>
      </c>
      <c r="E53" s="43" t="s">
        <v>339</v>
      </c>
      <c r="F53" s="78" t="n">
        <v>55</v>
      </c>
      <c r="G53" s="78" t="n">
        <v>4</v>
      </c>
      <c r="H53" s="78" t="n">
        <v>0</v>
      </c>
      <c r="I53" s="78" t="n">
        <v>75</v>
      </c>
      <c r="J53" s="78" t="n">
        <v>34</v>
      </c>
      <c r="K53" s="73"/>
      <c r="L53" s="73" t="n">
        <f aca="false">ROUND(SUM(F53:H53)-G53+((I53+J53)/18),)</f>
        <v>61</v>
      </c>
      <c r="M53" s="22" t="n">
        <v>20</v>
      </c>
      <c r="N53" s="22" t="n">
        <v>0</v>
      </c>
      <c r="O53" s="22" t="n">
        <f aca="false">M53-N53</f>
        <v>20</v>
      </c>
      <c r="P53" s="93" t="n">
        <f aca="false">L53+O53</f>
        <v>81</v>
      </c>
      <c r="Q53" s="105" t="n">
        <v>12685.7</v>
      </c>
      <c r="R53" s="98" t="n">
        <v>14155.43</v>
      </c>
      <c r="S53" s="98" t="n">
        <v>4115.56</v>
      </c>
      <c r="T53" s="23" t="n">
        <f aca="false">Q53+R53-S53</f>
        <v>22725.57</v>
      </c>
      <c r="U53" s="76" t="n">
        <f aca="false">P53*'Riepilogo '!$F$9/'Riepilogo '!$D$23</f>
        <v>9568.94289142752</v>
      </c>
      <c r="V53" s="76" t="n">
        <f aca="false">T53*'Riepilogo '!$G$9/'Riepilogo '!$H$23</f>
        <v>12791.2316119438</v>
      </c>
      <c r="W53" s="76" t="n">
        <f aca="false">ROUND(U53+V53,2)</f>
        <v>22360.17</v>
      </c>
    </row>
    <row r="54" s="83" customFormat="true" ht="14.65" hidden="false" customHeight="false" outlineLevel="0" collapsed="false">
      <c r="A54" s="118" t="n">
        <v>53</v>
      </c>
      <c r="B54" s="119" t="s">
        <v>1102</v>
      </c>
      <c r="C54" s="118" t="s">
        <v>992</v>
      </c>
      <c r="D54" s="22" t="s">
        <v>1103</v>
      </c>
      <c r="E54" s="43" t="s">
        <v>1104</v>
      </c>
      <c r="F54" s="78" t="n">
        <v>84</v>
      </c>
      <c r="G54" s="78" t="n">
        <v>0</v>
      </c>
      <c r="H54" s="78" t="n">
        <v>0</v>
      </c>
      <c r="I54" s="78" t="n">
        <v>0</v>
      </c>
      <c r="J54" s="78" t="n">
        <v>38</v>
      </c>
      <c r="K54" s="73"/>
      <c r="L54" s="73" t="n">
        <f aca="false">ROUND(SUM(F54:H54)-G54+((I54+J54)/18),)</f>
        <v>86</v>
      </c>
      <c r="M54" s="22" t="n">
        <v>29</v>
      </c>
      <c r="N54" s="22" t="n">
        <v>6</v>
      </c>
      <c r="O54" s="22" t="n">
        <f aca="false">M54-N54</f>
        <v>23</v>
      </c>
      <c r="P54" s="93" t="n">
        <f aca="false">L54+O54</f>
        <v>109</v>
      </c>
      <c r="Q54" s="105" t="n">
        <v>15053.71</v>
      </c>
      <c r="R54" s="98" t="n">
        <v>2290.74</v>
      </c>
      <c r="S54" s="98" t="n">
        <v>0</v>
      </c>
      <c r="T54" s="23" t="n">
        <f aca="false">Q54+R54-S54</f>
        <v>17344.45</v>
      </c>
      <c r="U54" s="76" t="n">
        <f aca="false">P54*'Riepilogo '!$F$9/'Riepilogo '!$D$23</f>
        <v>12876.7256193284</v>
      </c>
      <c r="V54" s="76" t="n">
        <f aca="false">T54*'Riepilogo '!$G$9/'Riepilogo '!$H$23</f>
        <v>9762.43399535316</v>
      </c>
      <c r="W54" s="76" t="n">
        <f aca="false">ROUND(U54+V54,2)</f>
        <v>22639.16</v>
      </c>
    </row>
    <row r="55" s="83" customFormat="true" ht="14.65" hidden="false" customHeight="false" outlineLevel="0" collapsed="false">
      <c r="A55" s="118" t="n">
        <v>54</v>
      </c>
      <c r="B55" s="119" t="s">
        <v>1105</v>
      </c>
      <c r="C55" s="118" t="s">
        <v>992</v>
      </c>
      <c r="D55" s="22" t="s">
        <v>1106</v>
      </c>
      <c r="E55" s="43" t="s">
        <v>1107</v>
      </c>
      <c r="F55" s="78" t="n">
        <v>63</v>
      </c>
      <c r="G55" s="78" t="n">
        <v>2</v>
      </c>
      <c r="H55" s="78" t="n">
        <v>0</v>
      </c>
      <c r="I55" s="78" t="n">
        <v>31</v>
      </c>
      <c r="J55" s="78" t="n">
        <v>20</v>
      </c>
      <c r="K55" s="73"/>
      <c r="L55" s="73" t="n">
        <f aca="false">ROUND(SUM(F55:H55)-G55+((I55+J55)/18),)</f>
        <v>66</v>
      </c>
      <c r="M55" s="22" t="n">
        <v>22</v>
      </c>
      <c r="N55" s="22" t="n">
        <v>3</v>
      </c>
      <c r="O55" s="22" t="n">
        <f aca="false">M55-N55</f>
        <v>19</v>
      </c>
      <c r="P55" s="93" t="n">
        <f aca="false">L55+O55</f>
        <v>85</v>
      </c>
      <c r="Q55" s="105" t="n">
        <v>1808.96</v>
      </c>
      <c r="R55" s="98"/>
      <c r="S55" s="98"/>
      <c r="T55" s="23" t="n">
        <f aca="false">Q55+R55-S55</f>
        <v>1808.96</v>
      </c>
      <c r="U55" s="76" t="n">
        <f aca="false">P55*'Riepilogo '!$F$9/'Riepilogo '!$D$23</f>
        <v>10041.4832811276</v>
      </c>
      <c r="V55" s="76" t="n">
        <f aca="false">T55*'Riepilogo '!$G$9/'Riepilogo '!$H$23</f>
        <v>1018.18464120996</v>
      </c>
      <c r="W55" s="76" t="n">
        <f aca="false">ROUND(U55+V55,2)</f>
        <v>11059.67</v>
      </c>
    </row>
    <row r="56" s="83" customFormat="true" ht="14.65" hidden="false" customHeight="false" outlineLevel="0" collapsed="false">
      <c r="A56" s="118" t="n">
        <v>55</v>
      </c>
      <c r="B56" s="119" t="s">
        <v>1108</v>
      </c>
      <c r="C56" s="118" t="s">
        <v>1023</v>
      </c>
      <c r="D56" s="22" t="s">
        <v>1109</v>
      </c>
      <c r="E56" s="43" t="s">
        <v>1107</v>
      </c>
      <c r="F56" s="78" t="n">
        <v>73</v>
      </c>
      <c r="G56" s="78" t="n">
        <v>3</v>
      </c>
      <c r="H56" s="78" t="n">
        <v>0</v>
      </c>
      <c r="I56" s="78" t="n">
        <v>57</v>
      </c>
      <c r="J56" s="78" t="n">
        <v>48</v>
      </c>
      <c r="K56" s="73"/>
      <c r="L56" s="73" t="n">
        <f aca="false">ROUND(SUM(F56:H56)-G56+((I56+J56)/18),)</f>
        <v>79</v>
      </c>
      <c r="M56" s="22" t="n">
        <v>23</v>
      </c>
      <c r="N56" s="22" t="n">
        <v>3</v>
      </c>
      <c r="O56" s="22" t="n">
        <f aca="false">M56-N56</f>
        <v>20</v>
      </c>
      <c r="P56" s="93" t="n">
        <f aca="false">L56+O56</f>
        <v>99</v>
      </c>
      <c r="Q56" s="105" t="n">
        <v>17015.03</v>
      </c>
      <c r="R56" s="98" t="n">
        <v>6325.63</v>
      </c>
      <c r="S56" s="98" t="n">
        <v>0</v>
      </c>
      <c r="T56" s="23" t="n">
        <f aca="false">Q56+R56-S56</f>
        <v>23340.66</v>
      </c>
      <c r="U56" s="76" t="n">
        <f aca="false">P56*'Riepilogo '!$F$9/'Riepilogo '!$D$23</f>
        <v>11695.3746450781</v>
      </c>
      <c r="V56" s="76" t="n">
        <f aca="false">T56*'Riepilogo '!$G$9/'Riepilogo '!$H$23</f>
        <v>13137.4389304924</v>
      </c>
      <c r="W56" s="76" t="n">
        <f aca="false">ROUND(U56+V56,2)</f>
        <v>24832.81</v>
      </c>
    </row>
    <row r="57" customFormat="false" ht="14.65" hidden="false" customHeight="false" outlineLevel="0" collapsed="false">
      <c r="A57" s="118" t="n">
        <v>56</v>
      </c>
      <c r="B57" s="22" t="s">
        <v>1110</v>
      </c>
      <c r="C57" s="78" t="s">
        <v>992</v>
      </c>
      <c r="D57" s="22" t="s">
        <v>1045</v>
      </c>
      <c r="E57" s="43" t="s">
        <v>367</v>
      </c>
      <c r="F57" s="78" t="n">
        <v>54</v>
      </c>
      <c r="G57" s="78" t="n">
        <v>1</v>
      </c>
      <c r="H57" s="78" t="n">
        <v>0</v>
      </c>
      <c r="I57" s="78" t="n">
        <v>25</v>
      </c>
      <c r="J57" s="78" t="n">
        <v>21</v>
      </c>
      <c r="K57" s="73"/>
      <c r="L57" s="73" t="n">
        <f aca="false">ROUND(SUM(F57:H57)-G57+((I57+J57)/18),)</f>
        <v>57</v>
      </c>
      <c r="M57" s="22" t="n">
        <v>20</v>
      </c>
      <c r="N57" s="22" t="n">
        <v>3</v>
      </c>
      <c r="O57" s="22" t="n">
        <f aca="false">M57-N57</f>
        <v>17</v>
      </c>
      <c r="P57" s="93" t="n">
        <f aca="false">L57+O57</f>
        <v>74</v>
      </c>
      <c r="Q57" s="105" t="n">
        <v>10054.82</v>
      </c>
      <c r="R57" s="121" t="n">
        <v>14122.12</v>
      </c>
      <c r="S57" s="121" t="n">
        <v>8442.33</v>
      </c>
      <c r="T57" s="23" t="n">
        <f aca="false">Q57+R57-S57</f>
        <v>15734.61</v>
      </c>
      <c r="U57" s="76" t="n">
        <f aca="false">P57*'Riepilogo '!$F$9/'Riepilogo '!$D$23</f>
        <v>8741.9972094523</v>
      </c>
      <c r="V57" s="76" t="n">
        <f aca="false">T57*'Riepilogo '!$G$9/'Riepilogo '!$H$23</f>
        <v>8856.3253125711</v>
      </c>
      <c r="W57" s="76" t="n">
        <f aca="false">ROUND(U57+V57,2)</f>
        <v>17598.32</v>
      </c>
    </row>
    <row r="58" s="83" customFormat="true" ht="14.65" hidden="false" customHeight="false" outlineLevel="0" collapsed="false">
      <c r="A58" s="118" t="n">
        <v>57</v>
      </c>
      <c r="B58" s="119" t="s">
        <v>1111</v>
      </c>
      <c r="C58" s="118" t="s">
        <v>992</v>
      </c>
      <c r="D58" s="22" t="s">
        <v>1112</v>
      </c>
      <c r="E58" s="43" t="s">
        <v>376</v>
      </c>
      <c r="F58" s="78" t="n">
        <v>69</v>
      </c>
      <c r="G58" s="78" t="n">
        <v>0</v>
      </c>
      <c r="H58" s="78" t="n">
        <v>0</v>
      </c>
      <c r="I58" s="78" t="n">
        <v>11</v>
      </c>
      <c r="J58" s="78" t="n">
        <v>22</v>
      </c>
      <c r="K58" s="73"/>
      <c r="L58" s="73" t="n">
        <f aca="false">ROUND(SUM(F58:H58)-G58+((I58+J58)/18),)</f>
        <v>71</v>
      </c>
      <c r="M58" s="22" t="n">
        <v>22</v>
      </c>
      <c r="N58" s="22" t="n">
        <v>7</v>
      </c>
      <c r="O58" s="22" t="n">
        <f aca="false">M58-N58</f>
        <v>15</v>
      </c>
      <c r="P58" s="93" t="n">
        <f aca="false">L58+O58</f>
        <v>86</v>
      </c>
      <c r="Q58" s="105" t="n">
        <v>6751.08</v>
      </c>
      <c r="R58" s="98" t="n">
        <v>3524.41</v>
      </c>
      <c r="S58" s="98" t="n">
        <v>0</v>
      </c>
      <c r="T58" s="23" t="n">
        <f aca="false">Q58+R58-S58</f>
        <v>10275.49</v>
      </c>
      <c r="U58" s="76" t="n">
        <f aca="false">P58*'Riepilogo '!$F$9/'Riepilogo '!$D$23</f>
        <v>10159.6183785527</v>
      </c>
      <c r="V58" s="76" t="n">
        <f aca="false">T58*'Riepilogo '!$G$9/'Riepilogo '!$H$23</f>
        <v>5783.62489989083</v>
      </c>
      <c r="W58" s="76" t="n">
        <f aca="false">ROUND(U58+V58,2)</f>
        <v>15943.24</v>
      </c>
    </row>
    <row r="59" s="83" customFormat="true" ht="14.65" hidden="false" customHeight="false" outlineLevel="0" collapsed="false">
      <c r="A59" s="118" t="n">
        <v>58</v>
      </c>
      <c r="B59" s="119" t="s">
        <v>1113</v>
      </c>
      <c r="C59" s="78" t="s">
        <v>1044</v>
      </c>
      <c r="D59" s="22" t="s">
        <v>1114</v>
      </c>
      <c r="E59" s="43" t="s">
        <v>393</v>
      </c>
      <c r="F59" s="78" t="n">
        <v>80</v>
      </c>
      <c r="G59" s="78" t="n">
        <v>0</v>
      </c>
      <c r="H59" s="78" t="n">
        <v>0</v>
      </c>
      <c r="I59" s="78" t="n">
        <v>0</v>
      </c>
      <c r="J59" s="78" t="n">
        <v>34</v>
      </c>
      <c r="K59" s="73"/>
      <c r="L59" s="73" t="n">
        <f aca="false">ROUND(SUM(F59:H59)-G59+((I59+J59)/18),)</f>
        <v>82</v>
      </c>
      <c r="M59" s="22" t="n">
        <v>25</v>
      </c>
      <c r="N59" s="22" t="n">
        <v>5</v>
      </c>
      <c r="O59" s="22" t="n">
        <f aca="false">M59-N59</f>
        <v>20</v>
      </c>
      <c r="P59" s="93" t="n">
        <f aca="false">L59+O59</f>
        <v>102</v>
      </c>
      <c r="Q59" s="105" t="n">
        <v>12181.79</v>
      </c>
      <c r="R59" s="98" t="n">
        <v>17637.97</v>
      </c>
      <c r="S59" s="98" t="n">
        <v>0</v>
      </c>
      <c r="T59" s="23" t="n">
        <f aca="false">Q59+R59-S59</f>
        <v>29819.76</v>
      </c>
      <c r="U59" s="76" t="n">
        <f aca="false">P59*'Riepilogo '!$F$9/'Riepilogo '!$D$23</f>
        <v>12049.7799373532</v>
      </c>
      <c r="V59" s="76" t="n">
        <f aca="false">T59*'Riepilogo '!$G$9/'Riepilogo '!$H$23</f>
        <v>16784.241573372</v>
      </c>
      <c r="W59" s="76" t="n">
        <f aca="false">ROUND(U59+V59,2)</f>
        <v>28834.02</v>
      </c>
    </row>
    <row r="60" s="83" customFormat="true" ht="14.65" hidden="false" customHeight="false" outlineLevel="0" collapsed="false">
      <c r="A60" s="118" t="n">
        <v>59</v>
      </c>
      <c r="B60" s="119" t="s">
        <v>1115</v>
      </c>
      <c r="C60" s="118" t="s">
        <v>992</v>
      </c>
      <c r="D60" s="22" t="s">
        <v>1116</v>
      </c>
      <c r="E60" s="43" t="s">
        <v>397</v>
      </c>
      <c r="F60" s="78" t="n">
        <v>66</v>
      </c>
      <c r="G60" s="78" t="n">
        <v>5</v>
      </c>
      <c r="H60" s="78" t="n">
        <v>0</v>
      </c>
      <c r="I60" s="78" t="n">
        <v>76</v>
      </c>
      <c r="J60" s="78" t="n">
        <v>20</v>
      </c>
      <c r="K60" s="73"/>
      <c r="L60" s="73" t="n">
        <f aca="false">ROUND(SUM(F60:H60)-G60+((I60+J60)/18),)</f>
        <v>71</v>
      </c>
      <c r="M60" s="22" t="n">
        <v>21</v>
      </c>
      <c r="N60" s="22" t="n">
        <v>1</v>
      </c>
      <c r="O60" s="22" t="n">
        <f aca="false">M60-N60</f>
        <v>20</v>
      </c>
      <c r="P60" s="93" t="n">
        <f aca="false">L60+O60</f>
        <v>91</v>
      </c>
      <c r="Q60" s="105" t="n">
        <v>36744.77</v>
      </c>
      <c r="R60" s="98" t="n">
        <v>8573.51</v>
      </c>
      <c r="S60" s="98" t="n">
        <v>6604</v>
      </c>
      <c r="T60" s="23" t="n">
        <f aca="false">Q60+R60-S60</f>
        <v>38714.28</v>
      </c>
      <c r="U60" s="76" t="n">
        <f aca="false">P60*'Riepilogo '!$F$9/'Riepilogo '!$D$23</f>
        <v>10750.2938656778</v>
      </c>
      <c r="V60" s="76" t="n">
        <f aca="false">T60*'Riepilogo '!$G$9/'Riepilogo '!$H$23</f>
        <v>21790.5787256224</v>
      </c>
      <c r="W60" s="76" t="n">
        <f aca="false">ROUND(U60+V60,2)</f>
        <v>32540.87</v>
      </c>
    </row>
    <row r="61" s="83" customFormat="true" ht="14.65" hidden="false" customHeight="false" outlineLevel="0" collapsed="false">
      <c r="A61" s="118" t="n">
        <v>60</v>
      </c>
      <c r="B61" s="119" t="s">
        <v>1117</v>
      </c>
      <c r="C61" s="118" t="s">
        <v>992</v>
      </c>
      <c r="D61" s="22" t="s">
        <v>1118</v>
      </c>
      <c r="E61" s="43" t="s">
        <v>1119</v>
      </c>
      <c r="F61" s="78" t="n">
        <v>56</v>
      </c>
      <c r="G61" s="78" t="n">
        <v>3</v>
      </c>
      <c r="H61" s="78" t="n">
        <v>0</v>
      </c>
      <c r="I61" s="78" t="n">
        <v>51</v>
      </c>
      <c r="J61" s="78" t="n">
        <v>8</v>
      </c>
      <c r="K61" s="73"/>
      <c r="L61" s="73" t="n">
        <f aca="false">ROUND(SUM(F61:H61)-G61+((I61+J61)/18),)</f>
        <v>59</v>
      </c>
      <c r="M61" s="22" t="n">
        <v>19</v>
      </c>
      <c r="N61" s="22" t="n">
        <v>3</v>
      </c>
      <c r="O61" s="22" t="n">
        <f aca="false">M61-N61</f>
        <v>16</v>
      </c>
      <c r="P61" s="93" t="n">
        <f aca="false">L61+O61</f>
        <v>75</v>
      </c>
      <c r="Q61" s="105" t="n">
        <v>37613.28</v>
      </c>
      <c r="R61" s="98" t="n">
        <v>16153.03</v>
      </c>
      <c r="S61" s="98" t="n">
        <v>0</v>
      </c>
      <c r="T61" s="23" t="n">
        <f aca="false">Q61+R61-S61</f>
        <v>53766.31</v>
      </c>
      <c r="U61" s="76" t="n">
        <f aca="false">P61*'Riepilogo '!$F$9/'Riepilogo '!$D$23</f>
        <v>8860.13230687733</v>
      </c>
      <c r="V61" s="76" t="n">
        <f aca="false">T61*'Riepilogo '!$G$9/'Riepilogo '!$H$23</f>
        <v>30262.7095439</v>
      </c>
      <c r="W61" s="76" t="n">
        <f aca="false">ROUND(U61+V61,2)</f>
        <v>39122.84</v>
      </c>
    </row>
    <row r="62" s="83" customFormat="true" ht="14.65" hidden="false" customHeight="false" outlineLevel="0" collapsed="false">
      <c r="A62" s="118" t="n">
        <v>61</v>
      </c>
      <c r="B62" s="119" t="s">
        <v>1120</v>
      </c>
      <c r="C62" s="118" t="s">
        <v>977</v>
      </c>
      <c r="D62" s="22" t="s">
        <v>1121</v>
      </c>
      <c r="E62" s="43" t="s">
        <v>406</v>
      </c>
      <c r="F62" s="78" t="n">
        <v>38</v>
      </c>
      <c r="G62" s="78" t="n">
        <v>4</v>
      </c>
      <c r="H62" s="78" t="n">
        <v>0</v>
      </c>
      <c r="I62" s="78" t="n">
        <v>63</v>
      </c>
      <c r="J62" s="78" t="n">
        <v>7</v>
      </c>
      <c r="K62" s="73"/>
      <c r="L62" s="73" t="n">
        <f aca="false">ROUND(SUM(F62:H62)-G62+((I62+J62)/18),)</f>
        <v>42</v>
      </c>
      <c r="M62" s="22" t="n">
        <v>14</v>
      </c>
      <c r="N62" s="22" t="n">
        <v>0</v>
      </c>
      <c r="O62" s="22" t="n">
        <f aca="false">M62-N62</f>
        <v>14</v>
      </c>
      <c r="P62" s="93" t="n">
        <f aca="false">L62+O62</f>
        <v>56</v>
      </c>
      <c r="Q62" s="105" t="n">
        <v>10586.83</v>
      </c>
      <c r="R62" s="98" t="n">
        <v>566.68</v>
      </c>
      <c r="S62" s="98" t="n">
        <v>0</v>
      </c>
      <c r="T62" s="23" t="n">
        <f aca="false">Q62+R62-S62</f>
        <v>11153.51</v>
      </c>
      <c r="U62" s="76" t="n">
        <f aca="false">P62*'Riepilogo '!$F$9/'Riepilogo '!$D$23</f>
        <v>6615.56545580174</v>
      </c>
      <c r="V62" s="76" t="n">
        <f aca="false">T62*'Riepilogo '!$G$9/'Riepilogo '!$H$23</f>
        <v>6277.82404120692</v>
      </c>
      <c r="W62" s="76" t="n">
        <f aca="false">ROUND(U62+V62,2)</f>
        <v>12893.39</v>
      </c>
    </row>
    <row r="63" s="83" customFormat="true" ht="14.65" hidden="false" customHeight="false" outlineLevel="0" collapsed="false">
      <c r="A63" s="118" t="n">
        <v>62</v>
      </c>
      <c r="B63" s="119" t="s">
        <v>1122</v>
      </c>
      <c r="C63" s="118" t="s">
        <v>992</v>
      </c>
      <c r="D63" s="22" t="s">
        <v>1123</v>
      </c>
      <c r="E63" s="43" t="s">
        <v>959</v>
      </c>
      <c r="F63" s="78" t="n">
        <v>73</v>
      </c>
      <c r="G63" s="78" t="n">
        <v>0</v>
      </c>
      <c r="H63" s="78" t="n">
        <v>0</v>
      </c>
      <c r="I63" s="78" t="n">
        <v>6</v>
      </c>
      <c r="J63" s="78" t="n">
        <v>43</v>
      </c>
      <c r="K63" s="73"/>
      <c r="L63" s="73" t="n">
        <f aca="false">ROUND(SUM(F63:H63)-G63+((I63+J63)/18),)</f>
        <v>76</v>
      </c>
      <c r="M63" s="22" t="n">
        <v>24</v>
      </c>
      <c r="N63" s="22" t="n">
        <v>3</v>
      </c>
      <c r="O63" s="22" t="n">
        <f aca="false">M63-N63</f>
        <v>21</v>
      </c>
      <c r="P63" s="93" t="n">
        <f aca="false">L63+O63</f>
        <v>97</v>
      </c>
      <c r="Q63" s="105" t="n">
        <v>27441.68</v>
      </c>
      <c r="R63" s="98" t="n">
        <v>8720</v>
      </c>
      <c r="S63" s="98" t="n">
        <v>4250</v>
      </c>
      <c r="T63" s="23" t="n">
        <f aca="false">Q63+R63-S63</f>
        <v>31911.68</v>
      </c>
      <c r="U63" s="76" t="n">
        <f aca="false">P63*'Riepilogo '!$F$9/'Riepilogo '!$D$23</f>
        <v>11459.104450228</v>
      </c>
      <c r="V63" s="76" t="n">
        <f aca="false">T63*'Riepilogo '!$G$9/'Riepilogo '!$H$23</f>
        <v>17961.6920502427</v>
      </c>
      <c r="W63" s="76" t="n">
        <f aca="false">ROUND(U63+V63,2)</f>
        <v>29420.8</v>
      </c>
    </row>
    <row r="64" customFormat="false" ht="14.65" hidden="false" customHeight="false" outlineLevel="0" collapsed="false">
      <c r="A64" s="83"/>
      <c r="B64" s="99"/>
      <c r="C64" s="83"/>
      <c r="D64" s="83"/>
      <c r="F64" s="100" t="n">
        <f aca="false">SUM(F2:F63)</f>
        <v>4053</v>
      </c>
      <c r="G64" s="100" t="n">
        <f aca="false">SUM(G2:G63)</f>
        <v>128</v>
      </c>
      <c r="H64" s="100" t="n">
        <f aca="false">SUM(H2:H63)</f>
        <v>16</v>
      </c>
      <c r="I64" s="100" t="n">
        <f aca="false">SUM(I2:I63)</f>
        <v>2431</v>
      </c>
      <c r="J64" s="100" t="n">
        <f aca="false">SUM(J2:J63)</f>
        <v>1749</v>
      </c>
      <c r="K64" s="100" t="n">
        <f aca="false">SUM(K2:K63)</f>
        <v>0</v>
      </c>
      <c r="L64" s="100" t="n">
        <f aca="false">SUM(L2:L63)</f>
        <v>4304</v>
      </c>
      <c r="M64" s="100" t="n">
        <f aca="false">SUM(M2:M63)</f>
        <v>1327</v>
      </c>
      <c r="N64" s="100" t="n">
        <f aca="false">SUM(N2:N63)</f>
        <v>185</v>
      </c>
      <c r="O64" s="100" t="n">
        <f aca="false">SUM(O2:O63)</f>
        <v>1142</v>
      </c>
      <c r="P64" s="100" t="n">
        <f aca="false">SUM(P2:P63)</f>
        <v>5446</v>
      </c>
      <c r="Q64" s="101" t="n">
        <f aca="false">SUM(Q2:Q63)</f>
        <v>1260059.65</v>
      </c>
      <c r="R64" s="101" t="n">
        <f aca="false">SUM(R2:R63)</f>
        <v>587448.69</v>
      </c>
      <c r="S64" s="101" t="n">
        <f aca="false">SUM(S2:S63)</f>
        <v>50893.7</v>
      </c>
      <c r="T64" s="101" t="n">
        <f aca="false">SUM(T2:T63)</f>
        <v>1796614.64</v>
      </c>
      <c r="U64" s="101" t="n">
        <f aca="false">SUM(U2:U63)</f>
        <v>643363.740576719</v>
      </c>
      <c r="V64" s="101" t="n">
        <f aca="false">SUM(V2:V63)</f>
        <v>1011235.97681594</v>
      </c>
      <c r="W64" s="101" t="n">
        <f aca="false">SUM(W2:W63)</f>
        <v>1654599.74</v>
      </c>
    </row>
    <row r="65" customFormat="false" ht="14.65" hidden="false" customHeight="false" outlineLevel="0" collapsed="false">
      <c r="C65" s="112"/>
      <c r="D65" s="47"/>
      <c r="E65" s="112"/>
    </row>
    <row r="69" customFormat="false" ht="14.65" hidden="false" customHeight="false" outlineLevel="0" collapsed="false">
      <c r="K69" s="116"/>
    </row>
  </sheetData>
  <printOptions headings="false" gridLines="true" gridLinesSet="true" horizontalCentered="true" verticalCentered="false"/>
  <pageMargins left="0.236111111111111" right="0.196527777777778" top="0.840277777777778" bottom="0.459722222222222" header="0.190277777777778" footer="0.17986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 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L1" activeCellId="0" sqref="L1 L1"/>
    </sheetView>
  </sheetViews>
  <sheetFormatPr defaultColWidth="7.9921875" defaultRowHeight="14.65" zeroHeight="false" outlineLevelRow="0" outlineLevelCol="1"/>
  <cols>
    <col collapsed="false" customWidth="true" hidden="false" outlineLevel="0" max="1" min="1" style="83" width="3.74"/>
    <col collapsed="false" customWidth="true" hidden="false" outlineLevel="0" max="2" min="2" style="83" width="13.99"/>
    <col collapsed="false" customWidth="true" hidden="false" outlineLevel="0" max="3" min="3" style="47" width="15.74"/>
    <col collapsed="false" customWidth="true" hidden="false" outlineLevel="0" max="4" min="4" style="47" width="13.62"/>
    <col collapsed="false" customWidth="true" hidden="false" outlineLevel="0" max="5" min="5" style="83" width="26.62"/>
    <col collapsed="false" customWidth="true" hidden="true" outlineLevel="1" max="11" min="6" style="83" width="7.12"/>
    <col collapsed="false" customWidth="true" hidden="false" outlineLevel="0" max="12" min="12" style="62" width="8.99"/>
    <col collapsed="false" customWidth="true" hidden="true" outlineLevel="1" max="14" min="13" style="83" width="7.12"/>
    <col collapsed="false" customWidth="true" hidden="false" outlineLevel="0" max="15" min="15" style="83" width="7.12"/>
    <col collapsed="false" customWidth="true" hidden="false" outlineLevel="0" max="16" min="16" style="86" width="8.99"/>
    <col collapsed="false" customWidth="true" hidden="true" outlineLevel="1" max="17" min="17" style="114" width="11.99"/>
    <col collapsed="false" customWidth="true" hidden="true" outlineLevel="1" max="19" min="18" style="122" width="11.99"/>
    <col collapsed="false" customWidth="true" hidden="false" outlineLevel="0" max="20" min="20" style="83" width="11.24"/>
    <col collapsed="false" customWidth="true" hidden="false" outlineLevel="0" max="21" min="21" style="83" width="11.75"/>
    <col collapsed="false" customWidth="true" hidden="false" outlineLevel="0" max="22" min="22" style="83" width="10.61"/>
    <col collapsed="false" customWidth="true" hidden="false" outlineLevel="0" max="23" min="23" style="83" width="13.87"/>
    <col collapsed="false" customWidth="true" hidden="false" outlineLevel="0" max="243" min="24" style="83" width="8.99"/>
    <col collapsed="false" customWidth="false" hidden="false" outlineLevel="0" max="257" min="244" style="83" width="7.99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116" t="s">
        <v>679</v>
      </c>
      <c r="G1" s="116" t="s">
        <v>680</v>
      </c>
      <c r="H1" s="116" t="s">
        <v>974</v>
      </c>
      <c r="I1" s="116" t="s">
        <v>684</v>
      </c>
      <c r="J1" s="116" t="s">
        <v>685</v>
      </c>
      <c r="K1" s="123" t="s">
        <v>975</v>
      </c>
      <c r="L1" s="18" t="s">
        <v>69</v>
      </c>
      <c r="M1" s="69" t="s">
        <v>70</v>
      </c>
      <c r="N1" s="69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0"/>
      <c r="Y1" s="70"/>
    </row>
    <row r="2" s="83" customFormat="true" ht="36.55" hidden="false" customHeight="false" outlineLevel="0" collapsed="false">
      <c r="A2" s="78" t="n">
        <v>1</v>
      </c>
      <c r="B2" s="119" t="s">
        <v>1124</v>
      </c>
      <c r="C2" s="78" t="s">
        <v>1125</v>
      </c>
      <c r="D2" s="22" t="s">
        <v>1126</v>
      </c>
      <c r="E2" s="43" t="s">
        <v>24</v>
      </c>
      <c r="F2" s="78" t="n">
        <v>49</v>
      </c>
      <c r="G2" s="78" t="n">
        <v>0</v>
      </c>
      <c r="H2" s="78" t="n">
        <v>0</v>
      </c>
      <c r="I2" s="78" t="n">
        <v>10</v>
      </c>
      <c r="J2" s="78" t="n">
        <v>22</v>
      </c>
      <c r="K2" s="78"/>
      <c r="L2" s="73" t="n">
        <f aca="false">ROUND(SUM(F2:H2)-G2+((I2+J2)/18),)</f>
        <v>51</v>
      </c>
      <c r="M2" s="22" t="n">
        <v>29</v>
      </c>
      <c r="N2" s="22" t="n">
        <v>0</v>
      </c>
      <c r="O2" s="22" t="n">
        <f aca="false">M2-N2</f>
        <v>29</v>
      </c>
      <c r="P2" s="93" t="n">
        <f aca="false">L2+O2</f>
        <v>80</v>
      </c>
      <c r="Q2" s="105" t="n">
        <v>15872.87</v>
      </c>
      <c r="R2" s="95" t="n">
        <v>4596.44</v>
      </c>
      <c r="S2" s="96" t="n">
        <v>0</v>
      </c>
      <c r="T2" s="23" t="n">
        <f aca="false">Q2+R2-S2</f>
        <v>20469.31</v>
      </c>
      <c r="U2" s="76" t="n">
        <f aca="false">P2*'Riepilogo '!$F$9/'Riepilogo '!$D$23</f>
        <v>9450.80779400249</v>
      </c>
      <c r="V2" s="76" t="n">
        <f aca="false">T2*'Riepilogo '!$G$9/'Riepilogo '!$H$23</f>
        <v>11521.2813208503</v>
      </c>
      <c r="W2" s="76" t="n">
        <f aca="false">ROUND(U2+V2,2)</f>
        <v>20972.09</v>
      </c>
    </row>
    <row r="3" s="83" customFormat="true" ht="14.65" hidden="false" customHeight="false" outlineLevel="0" collapsed="false">
      <c r="A3" s="78" t="n">
        <v>2</v>
      </c>
      <c r="B3" s="119" t="s">
        <v>1127</v>
      </c>
      <c r="C3" s="78" t="s">
        <v>1128</v>
      </c>
      <c r="D3" s="22" t="s">
        <v>1129</v>
      </c>
      <c r="E3" s="43" t="s">
        <v>24</v>
      </c>
      <c r="F3" s="78" t="n">
        <v>86</v>
      </c>
      <c r="G3" s="78" t="n">
        <v>3</v>
      </c>
      <c r="H3" s="78" t="n">
        <v>0</v>
      </c>
      <c r="I3" s="78" t="n">
        <v>77</v>
      </c>
      <c r="J3" s="78" t="n">
        <v>31</v>
      </c>
      <c r="K3" s="78"/>
      <c r="L3" s="73" t="n">
        <f aca="false">ROUND(SUM(F3:H3)-G3+((I3+J3)/18),)</f>
        <v>92</v>
      </c>
      <c r="M3" s="22" t="n">
        <v>34</v>
      </c>
      <c r="N3" s="22" t="n">
        <v>0</v>
      </c>
      <c r="O3" s="22" t="n">
        <f aca="false">M3-N3</f>
        <v>34</v>
      </c>
      <c r="P3" s="93" t="n">
        <f aca="false">L3+O3</f>
        <v>126</v>
      </c>
      <c r="Q3" s="105" t="n">
        <v>22441.77</v>
      </c>
      <c r="R3" s="98" t="n">
        <v>7012</v>
      </c>
      <c r="S3" s="98" t="n">
        <v>0</v>
      </c>
      <c r="T3" s="23" t="n">
        <f aca="false">Q3+R3-S3</f>
        <v>29453.77</v>
      </c>
      <c r="U3" s="76" t="n">
        <f aca="false">P3*'Riepilogo '!$F$9/'Riepilogo '!$D$23</f>
        <v>14885.0222755539</v>
      </c>
      <c r="V3" s="76" t="n">
        <f aca="false">T3*'Riepilogo '!$G$9/'Riepilogo '!$H$23</f>
        <v>16578.2417741302</v>
      </c>
      <c r="W3" s="76" t="n">
        <f aca="false">ROUND(U3+V3,2)</f>
        <v>31463.26</v>
      </c>
    </row>
    <row r="4" s="83" customFormat="true" ht="17" hidden="false" customHeight="false" outlineLevel="0" collapsed="false">
      <c r="A4" s="78" t="n">
        <v>3</v>
      </c>
      <c r="B4" s="119" t="s">
        <v>1130</v>
      </c>
      <c r="C4" s="78" t="s">
        <v>1131</v>
      </c>
      <c r="D4" s="22" t="s">
        <v>1132</v>
      </c>
      <c r="E4" s="43" t="s">
        <v>24</v>
      </c>
      <c r="F4" s="78" t="n">
        <v>86</v>
      </c>
      <c r="G4" s="78" t="n">
        <v>1</v>
      </c>
      <c r="H4" s="78" t="n">
        <v>7</v>
      </c>
      <c r="I4" s="78" t="n">
        <v>58</v>
      </c>
      <c r="J4" s="78" t="n">
        <v>24</v>
      </c>
      <c r="K4" s="78"/>
      <c r="L4" s="73" t="n">
        <f aca="false">ROUND(SUM(F4:H4)-G4+((I4+J4)/18),)</f>
        <v>98</v>
      </c>
      <c r="M4" s="22" t="n">
        <v>31</v>
      </c>
      <c r="N4" s="22" t="n">
        <v>5</v>
      </c>
      <c r="O4" s="22" t="n">
        <f aca="false">M4-N4</f>
        <v>26</v>
      </c>
      <c r="P4" s="93" t="n">
        <f aca="false">L4+O4</f>
        <v>124</v>
      </c>
      <c r="Q4" s="105" t="n">
        <v>21635.16</v>
      </c>
      <c r="R4" s="98" t="n">
        <v>12536</v>
      </c>
      <c r="S4" s="98" t="n">
        <v>0</v>
      </c>
      <c r="T4" s="23" t="n">
        <f aca="false">Q4+R4-S4</f>
        <v>34171.16</v>
      </c>
      <c r="U4" s="76" t="n">
        <f aca="false">P4*'Riepilogo '!$F$9/'Riepilogo '!$D$23</f>
        <v>14648.7520807039</v>
      </c>
      <c r="V4" s="76" t="n">
        <f aca="false">T4*'Riepilogo '!$G$9/'Riepilogo '!$H$23</f>
        <v>19233.4547388157</v>
      </c>
      <c r="W4" s="76" t="n">
        <f aca="false">ROUND(U4+V4,2)</f>
        <v>33882.21</v>
      </c>
    </row>
    <row r="5" s="83" customFormat="true" ht="58.95" hidden="false" customHeight="false" outlineLevel="0" collapsed="false">
      <c r="A5" s="78" t="n">
        <v>4</v>
      </c>
      <c r="B5" s="119" t="s">
        <v>1133</v>
      </c>
      <c r="C5" s="78" t="s">
        <v>1134</v>
      </c>
      <c r="D5" s="22" t="s">
        <v>1135</v>
      </c>
      <c r="E5" s="43" t="s">
        <v>24</v>
      </c>
      <c r="F5" s="78" t="n">
        <v>108</v>
      </c>
      <c r="G5" s="78" t="n">
        <v>1</v>
      </c>
      <c r="H5" s="78" t="n">
        <v>0</v>
      </c>
      <c r="I5" s="78" t="n">
        <v>31</v>
      </c>
      <c r="J5" s="78" t="n">
        <v>38</v>
      </c>
      <c r="K5" s="78"/>
      <c r="L5" s="73" t="n">
        <f aca="false">ROUND(SUM(F5:H5)-G5+((I5+J5)/18),)</f>
        <v>112</v>
      </c>
      <c r="M5" s="22" t="n">
        <v>33</v>
      </c>
      <c r="N5" s="22" t="n">
        <v>13</v>
      </c>
      <c r="O5" s="22" t="n">
        <f aca="false">M5-N5</f>
        <v>20</v>
      </c>
      <c r="P5" s="93" t="n">
        <f aca="false">L5+O5</f>
        <v>132</v>
      </c>
      <c r="Q5" s="105" t="n">
        <v>54123.68</v>
      </c>
      <c r="R5" s="98" t="n">
        <v>12267</v>
      </c>
      <c r="S5" s="98" t="n">
        <v>0</v>
      </c>
      <c r="T5" s="23" t="n">
        <f aca="false">Q5+R5-S5</f>
        <v>66390.68</v>
      </c>
      <c r="U5" s="76" t="n">
        <f aca="false">P5*'Riepilogo '!$F$9/'Riepilogo '!$D$23</f>
        <v>15593.8328601041</v>
      </c>
      <c r="V5" s="76" t="n">
        <f aca="false">T5*'Riepilogo '!$G$9/'Riepilogo '!$H$23</f>
        <v>37368.4164909589</v>
      </c>
      <c r="W5" s="76" t="n">
        <f aca="false">ROUND(U5+V5,2)</f>
        <v>52962.25</v>
      </c>
    </row>
    <row r="6" s="83" customFormat="true" ht="14.65" hidden="false" customHeight="false" outlineLevel="0" collapsed="false">
      <c r="A6" s="78" t="n">
        <v>5</v>
      </c>
      <c r="B6" s="119" t="s">
        <v>1136</v>
      </c>
      <c r="C6" s="78" t="s">
        <v>1134</v>
      </c>
      <c r="D6" s="22" t="s">
        <v>1137</v>
      </c>
      <c r="E6" s="43" t="s">
        <v>24</v>
      </c>
      <c r="F6" s="78" t="n">
        <v>85</v>
      </c>
      <c r="G6" s="78" t="n">
        <v>2</v>
      </c>
      <c r="H6" s="78" t="n">
        <v>0</v>
      </c>
      <c r="I6" s="78" t="n">
        <v>31</v>
      </c>
      <c r="J6" s="78" t="n">
        <v>5</v>
      </c>
      <c r="K6" s="78"/>
      <c r="L6" s="73" t="n">
        <f aca="false">ROUND(SUM(F6:H6)-G6+((I6+J6)/18),)</f>
        <v>87</v>
      </c>
      <c r="M6" s="22" t="n">
        <v>31</v>
      </c>
      <c r="N6" s="22" t="n">
        <v>7</v>
      </c>
      <c r="O6" s="22" t="n">
        <f aca="false">M6-N6</f>
        <v>24</v>
      </c>
      <c r="P6" s="93" t="n">
        <f aca="false">L6+O6</f>
        <v>111</v>
      </c>
      <c r="Q6" s="105" t="n">
        <v>4591.02</v>
      </c>
      <c r="R6" s="98" t="n">
        <v>7857</v>
      </c>
      <c r="S6" s="98" t="n">
        <v>0</v>
      </c>
      <c r="T6" s="23" t="n">
        <f aca="false">Q6+R6-S6</f>
        <v>12448.02</v>
      </c>
      <c r="U6" s="76" t="n">
        <f aca="false">P6*'Riepilogo '!$F$9/'Riepilogo '!$D$23</f>
        <v>13112.9958141785</v>
      </c>
      <c r="V6" s="76" t="n">
        <f aca="false">T6*'Riepilogo '!$G$9/'Riepilogo '!$H$23</f>
        <v>7006.44722795108</v>
      </c>
      <c r="W6" s="76" t="n">
        <f aca="false">ROUND(U6+V6,2)</f>
        <v>20119.44</v>
      </c>
    </row>
    <row r="7" s="83" customFormat="true" ht="14.65" hidden="false" customHeight="false" outlineLevel="0" collapsed="false">
      <c r="A7" s="78" t="n">
        <v>6</v>
      </c>
      <c r="B7" s="119" t="s">
        <v>1138</v>
      </c>
      <c r="C7" s="78" t="s">
        <v>1134</v>
      </c>
      <c r="D7" s="22" t="s">
        <v>1085</v>
      </c>
      <c r="E7" s="43" t="s">
        <v>24</v>
      </c>
      <c r="F7" s="78" t="n">
        <v>67</v>
      </c>
      <c r="G7" s="78" t="n">
        <v>3</v>
      </c>
      <c r="H7" s="78" t="n">
        <v>17</v>
      </c>
      <c r="I7" s="78" t="n">
        <v>84</v>
      </c>
      <c r="J7" s="78" t="n">
        <v>32</v>
      </c>
      <c r="K7" s="78"/>
      <c r="L7" s="73" t="n">
        <f aca="false">ROUND(SUM(F7:H7)-G7+((I7+J7)/18),)</f>
        <v>90</v>
      </c>
      <c r="M7" s="22" t="n">
        <v>37</v>
      </c>
      <c r="N7" s="22" t="n">
        <v>0</v>
      </c>
      <c r="O7" s="22" t="n">
        <f aca="false">M7-N7</f>
        <v>37</v>
      </c>
      <c r="P7" s="93" t="n">
        <f aca="false">L7+O7</f>
        <v>127</v>
      </c>
      <c r="Q7" s="105" t="n">
        <v>23122.3</v>
      </c>
      <c r="R7" s="98" t="n">
        <v>11534.76</v>
      </c>
      <c r="S7" s="98" t="n">
        <v>0</v>
      </c>
      <c r="T7" s="23" t="n">
        <f aca="false">Q7+R7-S7</f>
        <v>34657.06</v>
      </c>
      <c r="U7" s="76" t="n">
        <f aca="false">P7*'Riepilogo '!$F$9/'Riepilogo '!$D$23</f>
        <v>15003.1573729789</v>
      </c>
      <c r="V7" s="76" t="n">
        <f aca="false">T7*'Riepilogo '!$G$9/'Riepilogo '!$H$23</f>
        <v>19506.9466442</v>
      </c>
      <c r="W7" s="76" t="n">
        <f aca="false">ROUND(U7+V7,2)</f>
        <v>34510.1</v>
      </c>
    </row>
    <row r="8" s="83" customFormat="true" ht="14.65" hidden="false" customHeight="false" outlineLevel="0" collapsed="false">
      <c r="A8" s="78" t="n">
        <v>7</v>
      </c>
      <c r="B8" s="119" t="s">
        <v>1139</v>
      </c>
      <c r="C8" s="78" t="s">
        <v>1134</v>
      </c>
      <c r="D8" s="22" t="s">
        <v>1140</v>
      </c>
      <c r="E8" s="43" t="s">
        <v>24</v>
      </c>
      <c r="F8" s="78" t="n">
        <v>78</v>
      </c>
      <c r="G8" s="78" t="n">
        <v>3</v>
      </c>
      <c r="H8" s="78" t="n">
        <v>0</v>
      </c>
      <c r="I8" s="78" t="n">
        <v>32</v>
      </c>
      <c r="J8" s="78" t="n">
        <v>4</v>
      </c>
      <c r="K8" s="78"/>
      <c r="L8" s="73" t="n">
        <f aca="false">ROUND(SUM(F8:H8)-G8+((I8+J8)/18),)</f>
        <v>80</v>
      </c>
      <c r="M8" s="22" t="n">
        <v>31</v>
      </c>
      <c r="N8" s="22" t="n">
        <v>6</v>
      </c>
      <c r="O8" s="22" t="n">
        <f aca="false">M8-N8</f>
        <v>25</v>
      </c>
      <c r="P8" s="93" t="n">
        <f aca="false">L8+O8</f>
        <v>105</v>
      </c>
      <c r="Q8" s="105" t="n">
        <v>27222.53</v>
      </c>
      <c r="R8" s="98" t="n">
        <v>4822.61</v>
      </c>
      <c r="S8" s="98" t="n">
        <v>0</v>
      </c>
      <c r="T8" s="23" t="n">
        <f aca="false">Q8+R8-S8</f>
        <v>32045.14</v>
      </c>
      <c r="U8" s="76" t="n">
        <f aca="false">P8*'Riepilogo '!$F$9/'Riepilogo '!$D$23</f>
        <v>12404.1852296283</v>
      </c>
      <c r="V8" s="76" t="n">
        <f aca="false">T8*'Riepilogo '!$G$9/'Riepilogo '!$H$23</f>
        <v>18036.8108600648</v>
      </c>
      <c r="W8" s="76" t="n">
        <f aca="false">ROUND(U8+V8,2)</f>
        <v>30441</v>
      </c>
    </row>
    <row r="9" s="83" customFormat="true" ht="14.65" hidden="false" customHeight="false" outlineLevel="0" collapsed="false">
      <c r="A9" s="78" t="n">
        <v>8</v>
      </c>
      <c r="B9" s="119" t="s">
        <v>1141</v>
      </c>
      <c r="C9" s="78" t="s">
        <v>1134</v>
      </c>
      <c r="D9" s="22" t="s">
        <v>1142</v>
      </c>
      <c r="E9" s="43" t="s">
        <v>24</v>
      </c>
      <c r="F9" s="78" t="n">
        <v>99</v>
      </c>
      <c r="G9" s="78" t="n">
        <v>7</v>
      </c>
      <c r="H9" s="78" t="n">
        <v>0</v>
      </c>
      <c r="I9" s="78" t="n">
        <v>101</v>
      </c>
      <c r="J9" s="78" t="n">
        <v>8</v>
      </c>
      <c r="K9" s="78"/>
      <c r="L9" s="73" t="n">
        <f aca="false">ROUND(SUM(F9:H9)-G9+((I9+J9)/18),)</f>
        <v>105</v>
      </c>
      <c r="M9" s="22" t="n">
        <v>38</v>
      </c>
      <c r="N9" s="22" t="n">
        <v>9</v>
      </c>
      <c r="O9" s="22" t="n">
        <f aca="false">M9-N9</f>
        <v>29</v>
      </c>
      <c r="P9" s="93" t="n">
        <f aca="false">L9+O9</f>
        <v>134</v>
      </c>
      <c r="Q9" s="105" t="n">
        <v>55270.15</v>
      </c>
      <c r="R9" s="98" t="n">
        <v>14264.33</v>
      </c>
      <c r="S9" s="98" t="n">
        <v>0</v>
      </c>
      <c r="T9" s="23" t="n">
        <f aca="false">Q9+R9-S9</f>
        <v>69534.48</v>
      </c>
      <c r="U9" s="76" t="n">
        <f aca="false">P9*'Riepilogo '!$F$9/'Riepilogo '!$D$23</f>
        <v>15830.1030549542</v>
      </c>
      <c r="V9" s="76" t="n">
        <f aca="false">T9*'Riepilogo '!$G$9/'Riepilogo '!$H$23</f>
        <v>39137.9243159169</v>
      </c>
      <c r="W9" s="76" t="n">
        <f aca="false">ROUND(U9+V9,2)</f>
        <v>54968.03</v>
      </c>
    </row>
    <row r="10" s="83" customFormat="true" ht="14.65" hidden="false" customHeight="false" outlineLevel="0" collapsed="false">
      <c r="A10" s="78" t="n">
        <v>9</v>
      </c>
      <c r="B10" s="119" t="s">
        <v>1143</v>
      </c>
      <c r="C10" s="78" t="s">
        <v>1134</v>
      </c>
      <c r="D10" s="22" t="s">
        <v>1144</v>
      </c>
      <c r="E10" s="43" t="s">
        <v>24</v>
      </c>
      <c r="F10" s="78" t="n">
        <v>97</v>
      </c>
      <c r="G10" s="78" t="n">
        <v>5</v>
      </c>
      <c r="H10" s="78" t="n">
        <v>0</v>
      </c>
      <c r="I10" s="78" t="n">
        <v>113</v>
      </c>
      <c r="J10" s="78" t="n">
        <v>42</v>
      </c>
      <c r="K10" s="78"/>
      <c r="L10" s="73" t="n">
        <f aca="false">ROUND(SUM(F10:H10)-G10+((I10+J10)/18),)</f>
        <v>106</v>
      </c>
      <c r="M10" s="22" t="n">
        <v>31</v>
      </c>
      <c r="N10" s="22" t="n">
        <v>4</v>
      </c>
      <c r="O10" s="22" t="n">
        <f aca="false">M10-N10</f>
        <v>27</v>
      </c>
      <c r="P10" s="93" t="n">
        <f aca="false">L10+O10</f>
        <v>133</v>
      </c>
      <c r="Q10" s="105" t="n">
        <v>32959.36</v>
      </c>
      <c r="R10" s="98" t="n">
        <v>9174.15</v>
      </c>
      <c r="S10" s="98" t="n">
        <v>5399.86</v>
      </c>
      <c r="T10" s="23" t="n">
        <f aca="false">Q10+R10-S10</f>
        <v>36733.65</v>
      </c>
      <c r="U10" s="76" t="n">
        <f aca="false">P10*'Riepilogo '!$F$9/'Riepilogo '!$D$23</f>
        <v>15711.9679575291</v>
      </c>
      <c r="V10" s="76" t="n">
        <f aca="false">T10*'Riepilogo '!$G$9/'Riepilogo '!$H$23</f>
        <v>20675.7685330699</v>
      </c>
      <c r="W10" s="76" t="n">
        <f aca="false">ROUND(U10+V10,2)</f>
        <v>36387.74</v>
      </c>
    </row>
    <row r="11" s="83" customFormat="true" ht="14.65" hidden="false" customHeight="false" outlineLevel="0" collapsed="false">
      <c r="A11" s="78" t="n">
        <v>10</v>
      </c>
      <c r="B11" s="119" t="s">
        <v>1145</v>
      </c>
      <c r="C11" s="78" t="s">
        <v>1134</v>
      </c>
      <c r="D11" s="22" t="s">
        <v>1146</v>
      </c>
      <c r="E11" s="43" t="s">
        <v>24</v>
      </c>
      <c r="F11" s="78" t="n">
        <v>61</v>
      </c>
      <c r="G11" s="78" t="n">
        <v>0</v>
      </c>
      <c r="H11" s="78" t="n">
        <v>0</v>
      </c>
      <c r="I11" s="78" t="n">
        <v>15</v>
      </c>
      <c r="J11" s="78" t="n">
        <v>57</v>
      </c>
      <c r="K11" s="78"/>
      <c r="L11" s="73" t="n">
        <f aca="false">ROUND(SUM(F11:H11)-G11+((I11+J11)/18),)</f>
        <v>65</v>
      </c>
      <c r="M11" s="22" t="n">
        <v>24</v>
      </c>
      <c r="N11" s="22" t="n">
        <v>4</v>
      </c>
      <c r="O11" s="22" t="n">
        <f aca="false">M11-N11</f>
        <v>20</v>
      </c>
      <c r="P11" s="93" t="n">
        <f aca="false">L11+O11</f>
        <v>85</v>
      </c>
      <c r="Q11" s="105" t="n">
        <v>12941.94</v>
      </c>
      <c r="R11" s="98" t="n">
        <v>8521.18</v>
      </c>
      <c r="S11" s="98" t="n">
        <v>118.54</v>
      </c>
      <c r="T11" s="23" t="n">
        <f aca="false">Q11+R11-S11</f>
        <v>21344.58</v>
      </c>
      <c r="U11" s="76" t="n">
        <f aca="false">P11*'Riepilogo '!$F$9/'Riepilogo '!$D$23</f>
        <v>10041.4832811276</v>
      </c>
      <c r="V11" s="76" t="n">
        <f aca="false">T11*'Riepilogo '!$G$9/'Riepilogo '!$H$23</f>
        <v>12013.9326071761</v>
      </c>
      <c r="W11" s="76" t="n">
        <f aca="false">ROUND(U11+V11,2)</f>
        <v>22055.42</v>
      </c>
    </row>
    <row r="12" s="83" customFormat="true" ht="14.65" hidden="false" customHeight="false" outlineLevel="0" collapsed="false">
      <c r="A12" s="78" t="n">
        <v>11</v>
      </c>
      <c r="B12" s="119" t="s">
        <v>1147</v>
      </c>
      <c r="C12" s="78" t="s">
        <v>1148</v>
      </c>
      <c r="D12" s="22" t="s">
        <v>1149</v>
      </c>
      <c r="E12" s="43" t="s">
        <v>24</v>
      </c>
      <c r="F12" s="78" t="n">
        <v>38</v>
      </c>
      <c r="G12" s="78" t="n">
        <v>0</v>
      </c>
      <c r="H12" s="78" t="n">
        <v>0</v>
      </c>
      <c r="I12" s="78" t="n">
        <v>9</v>
      </c>
      <c r="J12" s="78" t="n">
        <v>7</v>
      </c>
      <c r="K12" s="78"/>
      <c r="L12" s="73" t="n">
        <f aca="false">ROUND(SUM(F12:H12)-G12+((I12+J12)/18),)</f>
        <v>39</v>
      </c>
      <c r="M12" s="22" t="n">
        <v>17</v>
      </c>
      <c r="N12" s="22" t="n">
        <v>2</v>
      </c>
      <c r="O12" s="22" t="n">
        <f aca="false">M12-N12</f>
        <v>15</v>
      </c>
      <c r="P12" s="93" t="n">
        <f aca="false">L12+O12</f>
        <v>54</v>
      </c>
      <c r="Q12" s="105" t="n">
        <v>6683.81</v>
      </c>
      <c r="R12" s="98" t="n">
        <v>0</v>
      </c>
      <c r="S12" s="98" t="n">
        <v>0</v>
      </c>
      <c r="T12" s="23" t="n">
        <f aca="false">Q12+R12-S12</f>
        <v>6683.81</v>
      </c>
      <c r="U12" s="76" t="n">
        <f aca="false">P12*'Riepilogo '!$F$9/'Riepilogo '!$D$23</f>
        <v>6379.29526095168</v>
      </c>
      <c r="V12" s="76" t="n">
        <f aca="false">T12*'Riepilogo '!$G$9/'Riepilogo '!$H$23</f>
        <v>3762.02496836057</v>
      </c>
      <c r="W12" s="76" t="n">
        <f aca="false">ROUND(U12+V12,2)</f>
        <v>10141.32</v>
      </c>
    </row>
    <row r="13" s="83" customFormat="true" ht="14.65" hidden="false" customHeight="false" outlineLevel="0" collapsed="false">
      <c r="A13" s="78" t="n">
        <v>12</v>
      </c>
      <c r="B13" s="119" t="s">
        <v>1150</v>
      </c>
      <c r="C13" s="78" t="s">
        <v>1148</v>
      </c>
      <c r="D13" s="22" t="s">
        <v>1151</v>
      </c>
      <c r="E13" s="43" t="s">
        <v>24</v>
      </c>
      <c r="F13" s="78" t="n">
        <v>58</v>
      </c>
      <c r="G13" s="78" t="n">
        <v>0</v>
      </c>
      <c r="H13" s="78" t="n">
        <v>0</v>
      </c>
      <c r="I13" s="78" t="n">
        <v>0</v>
      </c>
      <c r="J13" s="78" t="n">
        <v>4</v>
      </c>
      <c r="K13" s="78"/>
      <c r="L13" s="73" t="n">
        <f aca="false">ROUND(SUM(F13:H13)-G13+((I13+J13)/18),)</f>
        <v>58</v>
      </c>
      <c r="M13" s="22" t="n">
        <v>21</v>
      </c>
      <c r="N13" s="22" t="n">
        <v>3</v>
      </c>
      <c r="O13" s="22" t="n">
        <f aca="false">M13-N13</f>
        <v>18</v>
      </c>
      <c r="P13" s="93" t="n">
        <f aca="false">L13+O13</f>
        <v>76</v>
      </c>
      <c r="Q13" s="105" t="n">
        <v>19618.38</v>
      </c>
      <c r="R13" s="98" t="n">
        <v>7815.06</v>
      </c>
      <c r="S13" s="98" t="n">
        <v>1929.16</v>
      </c>
      <c r="T13" s="23" t="n">
        <f aca="false">Q13+R13-S13</f>
        <v>25504.28</v>
      </c>
      <c r="U13" s="76" t="n">
        <f aca="false">P13*'Riepilogo '!$F$9/'Riepilogo '!$D$23</f>
        <v>8978.26740430236</v>
      </c>
      <c r="V13" s="76" t="n">
        <f aca="false">T13*'Riepilogo '!$G$9/'Riepilogo '!$H$23</f>
        <v>14355.246208384</v>
      </c>
      <c r="W13" s="76" t="n">
        <f aca="false">ROUND(U13+V13,2)</f>
        <v>23333.51</v>
      </c>
    </row>
    <row r="14" s="83" customFormat="true" ht="14.65" hidden="false" customHeight="false" outlineLevel="0" collapsed="false">
      <c r="A14" s="78" t="n">
        <v>13</v>
      </c>
      <c r="B14" s="119" t="s">
        <v>1152</v>
      </c>
      <c r="C14" s="78" t="s">
        <v>1153</v>
      </c>
      <c r="D14" s="22" t="s">
        <v>1154</v>
      </c>
      <c r="E14" s="43" t="s">
        <v>24</v>
      </c>
      <c r="F14" s="78" t="n">
        <v>57</v>
      </c>
      <c r="G14" s="78" t="n">
        <v>4</v>
      </c>
      <c r="H14" s="78" t="n">
        <v>0</v>
      </c>
      <c r="I14" s="78" t="n">
        <v>58</v>
      </c>
      <c r="J14" s="78" t="n">
        <v>27</v>
      </c>
      <c r="K14" s="78"/>
      <c r="L14" s="73" t="n">
        <f aca="false">ROUND(SUM(F14:H14)-G14+((I14+J14)/18),)</f>
        <v>62</v>
      </c>
      <c r="M14" s="22" t="n">
        <v>30</v>
      </c>
      <c r="N14" s="22" t="n">
        <v>0</v>
      </c>
      <c r="O14" s="22" t="n">
        <f aca="false">M14-N14</f>
        <v>30</v>
      </c>
      <c r="P14" s="93" t="n">
        <f aca="false">L14+O14</f>
        <v>92</v>
      </c>
      <c r="Q14" s="105" t="n">
        <v>25553.47</v>
      </c>
      <c r="R14" s="98" t="n">
        <v>6532.47</v>
      </c>
      <c r="S14" s="98" t="n">
        <v>1358</v>
      </c>
      <c r="T14" s="23" t="n">
        <f aca="false">Q14+R14-S14</f>
        <v>30727.94</v>
      </c>
      <c r="U14" s="76" t="n">
        <f aca="false">P14*'Riepilogo '!$F$9/'Riepilogo '!$D$23</f>
        <v>10868.4289631029</v>
      </c>
      <c r="V14" s="76" t="n">
        <f aca="false">T14*'Riepilogo '!$G$9/'Riepilogo '!$H$23</f>
        <v>17295.4164625095</v>
      </c>
      <c r="W14" s="76" t="n">
        <f aca="false">ROUND(U14+V14,2)</f>
        <v>28163.85</v>
      </c>
    </row>
    <row r="15" s="83" customFormat="true" ht="14.65" hidden="false" customHeight="false" outlineLevel="0" collapsed="false">
      <c r="A15" s="78" t="n">
        <v>14</v>
      </c>
      <c r="B15" s="119" t="s">
        <v>1155</v>
      </c>
      <c r="C15" s="78" t="s">
        <v>1153</v>
      </c>
      <c r="D15" s="22" t="s">
        <v>1156</v>
      </c>
      <c r="E15" s="43" t="s">
        <v>24</v>
      </c>
      <c r="F15" s="78" t="n">
        <v>52</v>
      </c>
      <c r="G15" s="78" t="n">
        <v>5</v>
      </c>
      <c r="H15" s="78" t="n">
        <v>14</v>
      </c>
      <c r="I15" s="78" t="n">
        <v>158</v>
      </c>
      <c r="J15" s="78" t="n">
        <v>57</v>
      </c>
      <c r="K15" s="78"/>
      <c r="L15" s="73" t="n">
        <f aca="false">ROUND(SUM(F15:H15)-G15+((I15+J15)/18),)</f>
        <v>78</v>
      </c>
      <c r="M15" s="22" t="n">
        <v>36</v>
      </c>
      <c r="N15" s="22" t="n">
        <v>0</v>
      </c>
      <c r="O15" s="22" t="n">
        <f aca="false">M15-N15</f>
        <v>36</v>
      </c>
      <c r="P15" s="93" t="n">
        <f aca="false">L15+O15</f>
        <v>114</v>
      </c>
      <c r="Q15" s="105" t="n">
        <v>3431.86</v>
      </c>
      <c r="R15" s="98" t="n">
        <v>13203.66</v>
      </c>
      <c r="S15" s="98" t="n">
        <v>0</v>
      </c>
      <c r="T15" s="23" t="n">
        <f aca="false">Q15+R15-S15</f>
        <v>16635.52</v>
      </c>
      <c r="U15" s="76" t="n">
        <f aca="false">P15*'Riepilogo '!$F$9/'Riepilogo '!$D$23</f>
        <v>13467.4011064535</v>
      </c>
      <c r="V15" s="76" t="n">
        <f aca="false">T15*'Riepilogo '!$G$9/'Riepilogo '!$H$23</f>
        <v>9363.40823597043</v>
      </c>
      <c r="W15" s="76" t="n">
        <f aca="false">ROUND(U15+V15,2)</f>
        <v>22830.81</v>
      </c>
    </row>
    <row r="16" s="83" customFormat="true" ht="14.65" hidden="false" customHeight="false" outlineLevel="0" collapsed="false">
      <c r="A16" s="78" t="n">
        <v>15</v>
      </c>
      <c r="B16" s="119" t="s">
        <v>1157</v>
      </c>
      <c r="C16" s="78" t="s">
        <v>1153</v>
      </c>
      <c r="D16" s="22" t="s">
        <v>1158</v>
      </c>
      <c r="E16" s="43" t="s">
        <v>24</v>
      </c>
      <c r="F16" s="78" t="n">
        <v>87</v>
      </c>
      <c r="G16" s="78" t="n">
        <v>5</v>
      </c>
      <c r="H16" s="78" t="n">
        <v>16</v>
      </c>
      <c r="I16" s="78" t="n">
        <v>147</v>
      </c>
      <c r="J16" s="78" t="n">
        <v>40</v>
      </c>
      <c r="K16" s="78"/>
      <c r="L16" s="73" t="n">
        <f aca="false">ROUND(SUM(F16:H16)-G16+((I16+J16)/18),)</f>
        <v>113</v>
      </c>
      <c r="M16" s="22" t="n">
        <v>45</v>
      </c>
      <c r="N16" s="22" t="n">
        <v>0</v>
      </c>
      <c r="O16" s="22" t="n">
        <f aca="false">M16-N16</f>
        <v>45</v>
      </c>
      <c r="P16" s="93" t="n">
        <f aca="false">L16+O16</f>
        <v>158</v>
      </c>
      <c r="Q16" s="105" t="n">
        <v>20108.91</v>
      </c>
      <c r="R16" s="98" t="n">
        <v>11995.77</v>
      </c>
      <c r="S16" s="98" t="n">
        <v>0</v>
      </c>
      <c r="T16" s="23" t="n">
        <f aca="false">Q16+R16-S16</f>
        <v>32104.68</v>
      </c>
      <c r="U16" s="76" t="n">
        <f aca="false">P16*'Riepilogo '!$F$9/'Riepilogo '!$D$23</f>
        <v>18665.3453931549</v>
      </c>
      <c r="V16" s="76" t="n">
        <f aca="false">T16*'Riepilogo '!$G$9/'Riepilogo '!$H$23</f>
        <v>18070.3233277466</v>
      </c>
      <c r="W16" s="76" t="n">
        <f aca="false">ROUND(U16+V16,2)</f>
        <v>36735.67</v>
      </c>
    </row>
    <row r="17" s="83" customFormat="true" ht="14.65" hidden="false" customHeight="false" outlineLevel="0" collapsed="false">
      <c r="A17" s="78" t="n">
        <v>16</v>
      </c>
      <c r="B17" s="119" t="s">
        <v>1159</v>
      </c>
      <c r="C17" s="78" t="s">
        <v>1153</v>
      </c>
      <c r="D17" s="22" t="s">
        <v>1160</v>
      </c>
      <c r="E17" s="43" t="s">
        <v>24</v>
      </c>
      <c r="F17" s="78" t="n">
        <v>248</v>
      </c>
      <c r="G17" s="78" t="n">
        <v>2</v>
      </c>
      <c r="H17" s="78" t="n">
        <v>3</v>
      </c>
      <c r="I17" s="78" t="n">
        <v>69</v>
      </c>
      <c r="J17" s="78" t="n">
        <v>27</v>
      </c>
      <c r="K17" s="78"/>
      <c r="L17" s="73" t="n">
        <f aca="false">ROUND(SUM(F17:H17)-G17+((I17+J17)/18),)</f>
        <v>256</v>
      </c>
      <c r="M17" s="22" t="n">
        <v>102</v>
      </c>
      <c r="N17" s="22" t="n">
        <v>0</v>
      </c>
      <c r="O17" s="22" t="n">
        <f aca="false">M17-N17</f>
        <v>102</v>
      </c>
      <c r="P17" s="93" t="n">
        <f aca="false">L17+O17</f>
        <v>358</v>
      </c>
      <c r="Q17" s="105" t="n">
        <v>51436.12</v>
      </c>
      <c r="R17" s="98" t="n">
        <v>21050</v>
      </c>
      <c r="S17" s="98" t="n">
        <v>0</v>
      </c>
      <c r="T17" s="23" t="n">
        <f aca="false">Q17+R17-S17</f>
        <v>72486.12</v>
      </c>
      <c r="U17" s="76" t="n">
        <f aca="false">P17*'Riepilogo '!$F$9/'Riepilogo '!$D$23</f>
        <v>42292.3648781611</v>
      </c>
      <c r="V17" s="76" t="n">
        <f aca="false">T17*'Riepilogo '!$G$9/'Riepilogo '!$H$23</f>
        <v>40799.2736627133</v>
      </c>
      <c r="W17" s="76" t="n">
        <f aca="false">ROUND(U17+V17,2)</f>
        <v>83091.64</v>
      </c>
    </row>
    <row r="18" s="83" customFormat="true" ht="14.65" hidden="false" customHeight="false" outlineLevel="0" collapsed="false">
      <c r="A18" s="78" t="n">
        <v>17</v>
      </c>
      <c r="B18" s="119" t="s">
        <v>1161</v>
      </c>
      <c r="C18" s="78" t="s">
        <v>1153</v>
      </c>
      <c r="D18" s="22" t="s">
        <v>1162</v>
      </c>
      <c r="E18" s="43" t="s">
        <v>24</v>
      </c>
      <c r="F18" s="78" t="n">
        <v>160</v>
      </c>
      <c r="G18" s="78" t="n">
        <v>2</v>
      </c>
      <c r="H18" s="78" t="n">
        <v>0</v>
      </c>
      <c r="I18" s="78" t="n">
        <v>39</v>
      </c>
      <c r="J18" s="78" t="n">
        <v>27</v>
      </c>
      <c r="K18" s="78"/>
      <c r="L18" s="73" t="n">
        <f aca="false">ROUND(SUM(F18:H18)-G18+((I18+J18)/18),)</f>
        <v>164</v>
      </c>
      <c r="M18" s="22" t="n">
        <v>68</v>
      </c>
      <c r="N18" s="22" t="n">
        <v>0</v>
      </c>
      <c r="O18" s="22" t="n">
        <f aca="false">M18-N18</f>
        <v>68</v>
      </c>
      <c r="P18" s="93" t="n">
        <f aca="false">L18+O18</f>
        <v>232</v>
      </c>
      <c r="Q18" s="105" t="n">
        <v>27043.14</v>
      </c>
      <c r="R18" s="98" t="n">
        <v>32833.12</v>
      </c>
      <c r="S18" s="98" t="n">
        <v>0</v>
      </c>
      <c r="T18" s="23" t="n">
        <f aca="false">Q18+R18-S18</f>
        <v>59876.26</v>
      </c>
      <c r="U18" s="76" t="n">
        <f aca="false">P18*'Riepilogo '!$F$9/'Riepilogo '!$D$23</f>
        <v>27407.3426026072</v>
      </c>
      <c r="V18" s="76" t="n">
        <f aca="false">T18*'Riepilogo '!$G$9/'Riepilogo '!$H$23</f>
        <v>33701.7337614398</v>
      </c>
      <c r="W18" s="76" t="n">
        <f aca="false">ROUND(U18+V18,2)</f>
        <v>61109.08</v>
      </c>
    </row>
    <row r="19" s="83" customFormat="true" ht="14.65" hidden="false" customHeight="false" outlineLevel="0" collapsed="false">
      <c r="A19" s="78" t="n">
        <v>18</v>
      </c>
      <c r="B19" s="119" t="s">
        <v>1163</v>
      </c>
      <c r="C19" s="78" t="s">
        <v>1153</v>
      </c>
      <c r="D19" s="22" t="s">
        <v>1164</v>
      </c>
      <c r="E19" s="43" t="s">
        <v>24</v>
      </c>
      <c r="F19" s="78" t="n">
        <v>175</v>
      </c>
      <c r="G19" s="78" t="n">
        <v>4</v>
      </c>
      <c r="H19" s="78" t="n">
        <v>12</v>
      </c>
      <c r="I19" s="78" t="n">
        <v>123</v>
      </c>
      <c r="J19" s="78" t="n">
        <v>30</v>
      </c>
      <c r="K19" s="78"/>
      <c r="L19" s="73" t="n">
        <f aca="false">ROUND(SUM(F19:H19)-G19+((I19+J19)/18),)</f>
        <v>196</v>
      </c>
      <c r="M19" s="22" t="n">
        <v>79</v>
      </c>
      <c r="N19" s="22" t="n">
        <v>0</v>
      </c>
      <c r="O19" s="22" t="n">
        <f aca="false">M19-N19</f>
        <v>79</v>
      </c>
      <c r="P19" s="93" t="n">
        <f aca="false">L19+O19</f>
        <v>275</v>
      </c>
      <c r="Q19" s="105" t="n">
        <v>36424.83</v>
      </c>
      <c r="R19" s="98" t="n">
        <v>13296.64</v>
      </c>
      <c r="S19" s="98" t="n">
        <v>8435.8</v>
      </c>
      <c r="T19" s="23" t="n">
        <f aca="false">Q19+R19-S19</f>
        <v>41285.67</v>
      </c>
      <c r="U19" s="76" t="n">
        <f aca="false">P19*'Riepilogo '!$F$9/'Riepilogo '!$D$23</f>
        <v>32487.1517918836</v>
      </c>
      <c r="V19" s="76" t="n">
        <f aca="false">T19*'Riepilogo '!$G$9/'Riepilogo '!$H$23</f>
        <v>23237.9019414817</v>
      </c>
      <c r="W19" s="76" t="n">
        <f aca="false">ROUND(U19+V19,2)</f>
        <v>55725.05</v>
      </c>
    </row>
    <row r="20" s="83" customFormat="true" ht="14.65" hidden="false" customHeight="false" outlineLevel="0" collapsed="false">
      <c r="A20" s="78" t="n">
        <v>19</v>
      </c>
      <c r="B20" s="119" t="s">
        <v>1165</v>
      </c>
      <c r="C20" s="78" t="s">
        <v>1153</v>
      </c>
      <c r="D20" s="22" t="s">
        <v>1166</v>
      </c>
      <c r="E20" s="43" t="s">
        <v>24</v>
      </c>
      <c r="F20" s="78" t="n">
        <v>119</v>
      </c>
      <c r="G20" s="78" t="n">
        <v>3</v>
      </c>
      <c r="H20" s="78" t="n">
        <v>0</v>
      </c>
      <c r="I20" s="78" t="n">
        <v>51</v>
      </c>
      <c r="J20" s="78" t="n">
        <v>37</v>
      </c>
      <c r="K20" s="78"/>
      <c r="L20" s="73" t="n">
        <f aca="false">ROUND(SUM(F20:H20)-G20+((I20+J20)/18),)</f>
        <v>124</v>
      </c>
      <c r="M20" s="22" t="n">
        <v>50</v>
      </c>
      <c r="N20" s="22" t="n">
        <v>0</v>
      </c>
      <c r="O20" s="22" t="n">
        <f aca="false">M20-N20</f>
        <v>50</v>
      </c>
      <c r="P20" s="93" t="n">
        <f aca="false">L20+O20</f>
        <v>174</v>
      </c>
      <c r="Q20" s="105" t="n">
        <v>29091.48</v>
      </c>
      <c r="R20" s="98" t="n">
        <v>18355.14</v>
      </c>
      <c r="S20" s="98" t="n">
        <v>0</v>
      </c>
      <c r="T20" s="23" t="n">
        <f aca="false">Q20+R20-S20</f>
        <v>47446.62</v>
      </c>
      <c r="U20" s="76" t="n">
        <f aca="false">P20*'Riepilogo '!$F$9/'Riepilogo '!$D$23</f>
        <v>20555.5069519554</v>
      </c>
      <c r="V20" s="76" t="n">
        <f aca="false">T20*'Riepilogo '!$G$9/'Riepilogo '!$H$23</f>
        <v>26705.6318333878</v>
      </c>
      <c r="W20" s="76" t="n">
        <f aca="false">ROUND(U20+V20,2)</f>
        <v>47261.14</v>
      </c>
    </row>
    <row r="21" s="83" customFormat="true" ht="14.65" hidden="false" customHeight="false" outlineLevel="0" collapsed="false">
      <c r="A21" s="78" t="n">
        <v>20</v>
      </c>
      <c r="B21" s="119" t="s">
        <v>1167</v>
      </c>
      <c r="C21" s="78" t="s">
        <v>1153</v>
      </c>
      <c r="D21" s="22" t="s">
        <v>1168</v>
      </c>
      <c r="E21" s="43" t="s">
        <v>24</v>
      </c>
      <c r="F21" s="78" t="n">
        <v>85</v>
      </c>
      <c r="G21" s="78" t="n">
        <v>4</v>
      </c>
      <c r="H21" s="78" t="n">
        <v>0</v>
      </c>
      <c r="I21" s="78" t="n">
        <v>87</v>
      </c>
      <c r="J21" s="78" t="n">
        <v>34</v>
      </c>
      <c r="K21" s="78"/>
      <c r="L21" s="73" t="n">
        <f aca="false">ROUND(SUM(F21:H21)-G21+((I21+J21)/18),)</f>
        <v>92</v>
      </c>
      <c r="M21" s="22" t="n">
        <v>42</v>
      </c>
      <c r="N21" s="22" t="n">
        <v>0</v>
      </c>
      <c r="O21" s="22" t="n">
        <f aca="false">M21-N21</f>
        <v>42</v>
      </c>
      <c r="P21" s="93" t="n">
        <f aca="false">L21+O21</f>
        <v>134</v>
      </c>
      <c r="Q21" s="105" t="n">
        <v>31980.47</v>
      </c>
      <c r="R21" s="98" t="n">
        <v>10332</v>
      </c>
      <c r="S21" s="98" t="n">
        <v>1941</v>
      </c>
      <c r="T21" s="23" t="n">
        <f aca="false">Q21+R21-S21</f>
        <v>40371.47</v>
      </c>
      <c r="U21" s="76" t="n">
        <f aca="false">P21*'Riepilogo '!$F$9/'Riepilogo '!$D$23</f>
        <v>15830.1030549542</v>
      </c>
      <c r="V21" s="76" t="n">
        <f aca="false">T21*'Riepilogo '!$G$9/'Riepilogo '!$H$23</f>
        <v>22723.3386570563</v>
      </c>
      <c r="W21" s="76" t="n">
        <f aca="false">ROUND(U21+V21,2)</f>
        <v>38553.44</v>
      </c>
    </row>
    <row r="22" s="83" customFormat="true" ht="14.65" hidden="false" customHeight="false" outlineLevel="0" collapsed="false">
      <c r="A22" s="78" t="n">
        <v>21</v>
      </c>
      <c r="B22" s="119" t="s">
        <v>1169</v>
      </c>
      <c r="C22" s="78" t="s">
        <v>1153</v>
      </c>
      <c r="D22" s="22" t="s">
        <v>1170</v>
      </c>
      <c r="E22" s="43" t="s">
        <v>24</v>
      </c>
      <c r="F22" s="78" t="n">
        <v>89</v>
      </c>
      <c r="G22" s="78" t="n">
        <v>6</v>
      </c>
      <c r="H22" s="78" t="n">
        <v>0</v>
      </c>
      <c r="I22" s="78" t="n">
        <v>119</v>
      </c>
      <c r="J22" s="78" t="n">
        <v>39</v>
      </c>
      <c r="K22" s="78"/>
      <c r="L22" s="73" t="n">
        <f aca="false">ROUND(SUM(F22:H22)-G22+((I22+J22)/18),)</f>
        <v>98</v>
      </c>
      <c r="M22" s="22" t="n">
        <v>47</v>
      </c>
      <c r="N22" s="22" t="n">
        <v>0</v>
      </c>
      <c r="O22" s="22" t="n">
        <f aca="false">M22-N22</f>
        <v>47</v>
      </c>
      <c r="P22" s="93" t="n">
        <f aca="false">L22+O22</f>
        <v>145</v>
      </c>
      <c r="Q22" s="105" t="n">
        <v>29178.24</v>
      </c>
      <c r="R22" s="98" t="n">
        <v>25071.8</v>
      </c>
      <c r="S22" s="98" t="n">
        <v>3852.76</v>
      </c>
      <c r="T22" s="23" t="n">
        <f aca="false">Q22+R22-S22</f>
        <v>50397.28</v>
      </c>
      <c r="U22" s="76" t="n">
        <f aca="false">P22*'Riepilogo '!$F$9/'Riepilogo '!$D$23</f>
        <v>17129.5891266295</v>
      </c>
      <c r="V22" s="76" t="n">
        <f aca="false">T22*'Riepilogo '!$G$9/'Riepilogo '!$H$23</f>
        <v>28366.4295809514</v>
      </c>
      <c r="W22" s="76" t="n">
        <f aca="false">ROUND(U22+V22,2)</f>
        <v>45496.02</v>
      </c>
    </row>
    <row r="23" s="83" customFormat="true" ht="14.65" hidden="false" customHeight="false" outlineLevel="0" collapsed="false">
      <c r="A23" s="78" t="n">
        <v>22</v>
      </c>
      <c r="B23" s="119" t="s">
        <v>1171</v>
      </c>
      <c r="C23" s="78" t="s">
        <v>1172</v>
      </c>
      <c r="D23" s="22" t="s">
        <v>1173</v>
      </c>
      <c r="E23" s="43" t="s">
        <v>200</v>
      </c>
      <c r="F23" s="78" t="n">
        <v>85</v>
      </c>
      <c r="G23" s="78" t="n">
        <v>2</v>
      </c>
      <c r="H23" s="78" t="n">
        <v>0</v>
      </c>
      <c r="I23" s="78" t="n">
        <v>17</v>
      </c>
      <c r="J23" s="78" t="n">
        <v>27</v>
      </c>
      <c r="K23" s="78"/>
      <c r="L23" s="73" t="n">
        <f aca="false">ROUND(SUM(F23:H23)-G23+((I23+J23)/18),)</f>
        <v>87</v>
      </c>
      <c r="M23" s="22" t="n">
        <v>31</v>
      </c>
      <c r="N23" s="22" t="n">
        <v>5</v>
      </c>
      <c r="O23" s="22" t="n">
        <f aca="false">M23-N23</f>
        <v>26</v>
      </c>
      <c r="P23" s="93" t="n">
        <f aca="false">L23+O23</f>
        <v>113</v>
      </c>
      <c r="Q23" s="105" t="n">
        <v>19352.5</v>
      </c>
      <c r="R23" s="98" t="n">
        <v>11760.48</v>
      </c>
      <c r="S23" s="98" t="n">
        <v>0</v>
      </c>
      <c r="T23" s="23" t="n">
        <f aca="false">Q23+R23-S23</f>
        <v>31112.98</v>
      </c>
      <c r="U23" s="76" t="n">
        <f aca="false">P23*'Riepilogo '!$F$9/'Riepilogo '!$D$23</f>
        <v>13349.2660090285</v>
      </c>
      <c r="V23" s="76" t="n">
        <f aca="false">T23*'Riepilogo '!$G$9/'Riepilogo '!$H$23</f>
        <v>17512.1386754116</v>
      </c>
      <c r="W23" s="76" t="n">
        <f aca="false">ROUND(U23+V23,2)</f>
        <v>30861.4</v>
      </c>
    </row>
    <row r="24" s="83" customFormat="true" ht="17" hidden="false" customHeight="false" outlineLevel="0" collapsed="false">
      <c r="A24" s="78" t="n">
        <v>23</v>
      </c>
      <c r="B24" s="119" t="s">
        <v>1174</v>
      </c>
      <c r="C24" s="78" t="s">
        <v>1175</v>
      </c>
      <c r="D24" s="22" t="s">
        <v>1045</v>
      </c>
      <c r="E24" s="22" t="s">
        <v>200</v>
      </c>
      <c r="F24" s="78" t="n">
        <v>54</v>
      </c>
      <c r="G24" s="78" t="n">
        <v>0</v>
      </c>
      <c r="H24" s="78" t="n">
        <v>0</v>
      </c>
      <c r="I24" s="78" t="n">
        <v>12</v>
      </c>
      <c r="J24" s="78" t="n">
        <v>44</v>
      </c>
      <c r="K24" s="78"/>
      <c r="L24" s="73" t="n">
        <f aca="false">ROUND(SUM(F24:H24)-G24+((I24+J24)/18),)</f>
        <v>57</v>
      </c>
      <c r="M24" s="22" t="n">
        <v>23</v>
      </c>
      <c r="N24" s="22" t="n">
        <v>6</v>
      </c>
      <c r="O24" s="22" t="n">
        <f aca="false">M24-N24</f>
        <v>17</v>
      </c>
      <c r="P24" s="93" t="n">
        <f aca="false">L24+O24</f>
        <v>74</v>
      </c>
      <c r="Q24" s="105" t="n">
        <v>8539</v>
      </c>
      <c r="R24" s="98" t="n">
        <v>12279.19</v>
      </c>
      <c r="S24" s="98" t="n">
        <v>0</v>
      </c>
      <c r="T24" s="23" t="n">
        <f aca="false">Q24+R24-S24</f>
        <v>20818.19</v>
      </c>
      <c r="U24" s="76" t="n">
        <f aca="false">P24*'Riepilogo '!$F$9/'Riepilogo '!$D$23</f>
        <v>8741.9972094523</v>
      </c>
      <c r="V24" s="76" t="n">
        <f aca="false">T24*'Riepilogo '!$G$9/'Riepilogo '!$H$23</f>
        <v>11717.6506477704</v>
      </c>
      <c r="W24" s="76" t="n">
        <f aca="false">ROUND(U24+V24,2)</f>
        <v>20459.65</v>
      </c>
    </row>
    <row r="25" s="83" customFormat="true" ht="70.1" hidden="false" customHeight="false" outlineLevel="0" collapsed="false">
      <c r="A25" s="78" t="n">
        <v>24</v>
      </c>
      <c r="B25" s="119" t="s">
        <v>1176</v>
      </c>
      <c r="C25" s="78" t="s">
        <v>1134</v>
      </c>
      <c r="D25" s="22" t="s">
        <v>1177</v>
      </c>
      <c r="E25" s="43" t="s">
        <v>217</v>
      </c>
      <c r="F25" s="78" t="n">
        <v>59</v>
      </c>
      <c r="G25" s="78" t="n">
        <v>3</v>
      </c>
      <c r="H25" s="78" t="n">
        <v>0</v>
      </c>
      <c r="I25" s="78" t="n">
        <v>31</v>
      </c>
      <c r="J25" s="78" t="n">
        <v>4</v>
      </c>
      <c r="K25" s="78"/>
      <c r="L25" s="73" t="n">
        <f aca="false">ROUND(SUM(F25:H25)-G25+((I25+J25)/18),)</f>
        <v>61</v>
      </c>
      <c r="M25" s="22" t="n">
        <v>18</v>
      </c>
      <c r="N25" s="22" t="n">
        <v>2</v>
      </c>
      <c r="O25" s="22" t="n">
        <f aca="false">M25-N25</f>
        <v>16</v>
      </c>
      <c r="P25" s="93" t="n">
        <f aca="false">L25+O25</f>
        <v>77</v>
      </c>
      <c r="Q25" s="105" t="n">
        <v>20031.94</v>
      </c>
      <c r="R25" s="98" t="n">
        <v>3970.32</v>
      </c>
      <c r="S25" s="98" t="n">
        <v>0</v>
      </c>
      <c r="T25" s="23" t="n">
        <f aca="false">Q25+R25-S25</f>
        <v>24002.26</v>
      </c>
      <c r="U25" s="76" t="n">
        <f aca="false">P25*'Riepilogo '!$F$9/'Riepilogo '!$D$23</f>
        <v>9096.40250172739</v>
      </c>
      <c r="V25" s="76" t="n">
        <f aca="false">T25*'Riepilogo '!$G$9/'Riepilogo '!$H$23</f>
        <v>13509.8246983505</v>
      </c>
      <c r="W25" s="76" t="n">
        <f aca="false">ROUND(U25+V25,2)</f>
        <v>22606.23</v>
      </c>
    </row>
    <row r="26" customFormat="false" ht="14.65" hidden="false" customHeight="false" outlineLevel="0" collapsed="false">
      <c r="A26" s="78" t="n">
        <v>25</v>
      </c>
      <c r="B26" s="119" t="s">
        <v>1178</v>
      </c>
      <c r="C26" s="78" t="s">
        <v>1153</v>
      </c>
      <c r="D26" s="22" t="s">
        <v>1179</v>
      </c>
      <c r="E26" s="43" t="s">
        <v>1180</v>
      </c>
      <c r="F26" s="78" t="n">
        <v>98</v>
      </c>
      <c r="G26" s="78" t="n">
        <v>4</v>
      </c>
      <c r="H26" s="78" t="n">
        <v>0</v>
      </c>
      <c r="I26" s="78" t="n">
        <v>70</v>
      </c>
      <c r="J26" s="78" t="n">
        <v>37</v>
      </c>
      <c r="K26" s="78"/>
      <c r="L26" s="73" t="n">
        <f aca="false">ROUND(SUM(F26:H26)-G26+((I26+J26)/18),)</f>
        <v>104</v>
      </c>
      <c r="M26" s="22" t="n">
        <v>44</v>
      </c>
      <c r="N26" s="22" t="n">
        <v>0</v>
      </c>
      <c r="O26" s="22" t="n">
        <f aca="false">M26-N26</f>
        <v>44</v>
      </c>
      <c r="P26" s="93" t="n">
        <f aca="false">L26+O26</f>
        <v>148</v>
      </c>
      <c r="Q26" s="105" t="n">
        <v>11981</v>
      </c>
      <c r="R26" s="98" t="n">
        <v>7620.54</v>
      </c>
      <c r="S26" s="98" t="n">
        <v>0</v>
      </c>
      <c r="T26" s="23" t="n">
        <f aca="false">Q26+R26-S26</f>
        <v>19601.54</v>
      </c>
      <c r="U26" s="76" t="n">
        <f aca="false">P26*'Riepilogo '!$F$9/'Riepilogo '!$D$23</f>
        <v>17483.9944189046</v>
      </c>
      <c r="V26" s="76" t="n">
        <f aca="false">T26*'Riepilogo '!$G$9/'Riepilogo '!$H$23</f>
        <v>11032.8514572255</v>
      </c>
      <c r="W26" s="76" t="n">
        <f aca="false">ROUND(U26+V26,2)</f>
        <v>28516.85</v>
      </c>
    </row>
    <row r="27" customFormat="false" ht="14.65" hidden="false" customHeight="false" outlineLevel="0" collapsed="false">
      <c r="A27" s="78" t="n">
        <v>26</v>
      </c>
      <c r="B27" s="119" t="s">
        <v>1181</v>
      </c>
      <c r="C27" s="78" t="s">
        <v>1131</v>
      </c>
      <c r="D27" s="22" t="s">
        <v>1182</v>
      </c>
      <c r="E27" s="43" t="s">
        <v>560</v>
      </c>
      <c r="F27" s="78" t="n">
        <v>57</v>
      </c>
      <c r="G27" s="78" t="n">
        <v>1</v>
      </c>
      <c r="H27" s="78" t="n">
        <v>0</v>
      </c>
      <c r="I27" s="78" t="n">
        <v>28</v>
      </c>
      <c r="J27" s="78" t="n">
        <v>34</v>
      </c>
      <c r="K27" s="78"/>
      <c r="L27" s="73" t="n">
        <f aca="false">ROUND(SUM(F27:H27)-G27+((I27+J27)/18),)</f>
        <v>60</v>
      </c>
      <c r="M27" s="22" t="n">
        <v>24</v>
      </c>
      <c r="N27" s="22" t="n">
        <v>3</v>
      </c>
      <c r="O27" s="22" t="n">
        <f aca="false">M27-N27</f>
        <v>21</v>
      </c>
      <c r="P27" s="93" t="n">
        <f aca="false">L27+O27</f>
        <v>81</v>
      </c>
      <c r="Q27" s="105" t="n">
        <v>2335.19</v>
      </c>
      <c r="R27" s="98" t="n">
        <v>5405.56</v>
      </c>
      <c r="S27" s="98" t="n">
        <v>0</v>
      </c>
      <c r="T27" s="23" t="n">
        <f aca="false">Q27+R27-S27</f>
        <v>7740.75</v>
      </c>
      <c r="U27" s="76" t="n">
        <f aca="false">P27*'Riepilogo '!$F$9/'Riepilogo '!$D$23</f>
        <v>9568.94289142752</v>
      </c>
      <c r="V27" s="76" t="n">
        <f aca="false">T27*'Riepilogo '!$G$9/'Riepilogo '!$H$23</f>
        <v>4356.93036963005</v>
      </c>
      <c r="W27" s="76" t="n">
        <f aca="false">ROUND(U27+V27,2)</f>
        <v>13925.87</v>
      </c>
    </row>
    <row r="28" s="83" customFormat="true" ht="14.65" hidden="false" customHeight="false" outlineLevel="0" collapsed="false">
      <c r="A28" s="78" t="n">
        <v>27</v>
      </c>
      <c r="B28" s="119" t="s">
        <v>1183</v>
      </c>
      <c r="C28" s="78" t="s">
        <v>1134</v>
      </c>
      <c r="D28" s="22" t="s">
        <v>1184</v>
      </c>
      <c r="E28" s="43" t="s">
        <v>241</v>
      </c>
      <c r="F28" s="78" t="n">
        <v>146</v>
      </c>
      <c r="G28" s="78" t="n">
        <v>0</v>
      </c>
      <c r="H28" s="78" t="n">
        <v>0</v>
      </c>
      <c r="I28" s="78" t="n">
        <v>9</v>
      </c>
      <c r="J28" s="78" t="n">
        <v>21</v>
      </c>
      <c r="K28" s="78"/>
      <c r="L28" s="73" t="n">
        <f aca="false">ROUND(SUM(F28:H28)-G28+((I28+J28)/18),)</f>
        <v>148</v>
      </c>
      <c r="M28" s="22" t="n">
        <v>41</v>
      </c>
      <c r="N28" s="22" t="n">
        <v>12</v>
      </c>
      <c r="O28" s="22" t="n">
        <f aca="false">M28-N28</f>
        <v>29</v>
      </c>
      <c r="P28" s="93" t="n">
        <f aca="false">L28+O28</f>
        <v>177</v>
      </c>
      <c r="Q28" s="105" t="n">
        <v>27788.1</v>
      </c>
      <c r="R28" s="98" t="n">
        <v>6204</v>
      </c>
      <c r="S28" s="98" t="n">
        <v>6645.95</v>
      </c>
      <c r="T28" s="23" t="n">
        <f aca="false">Q28+R28-S28</f>
        <v>27346.15</v>
      </c>
      <c r="U28" s="76" t="n">
        <f aca="false">P28*'Riepilogo '!$F$9/'Riepilogo '!$D$23</f>
        <v>20909.9122442305</v>
      </c>
      <c r="V28" s="76" t="n">
        <f aca="false">T28*'Riepilogo '!$G$9/'Riepilogo '!$H$23</f>
        <v>15391.9544524056</v>
      </c>
      <c r="W28" s="76" t="n">
        <f aca="false">ROUND(U28+V28,2)</f>
        <v>36301.87</v>
      </c>
    </row>
    <row r="29" s="83" customFormat="true" ht="14.65" hidden="false" customHeight="false" outlineLevel="0" collapsed="false">
      <c r="A29" s="78" t="n">
        <v>28</v>
      </c>
      <c r="B29" s="119" t="s">
        <v>1185</v>
      </c>
      <c r="C29" s="78" t="s">
        <v>1134</v>
      </c>
      <c r="D29" s="22" t="s">
        <v>1186</v>
      </c>
      <c r="E29" s="43" t="s">
        <v>1187</v>
      </c>
      <c r="F29" s="78" t="n">
        <v>84</v>
      </c>
      <c r="G29" s="78" t="n">
        <v>2</v>
      </c>
      <c r="H29" s="78" t="n">
        <v>0</v>
      </c>
      <c r="I29" s="78" t="n">
        <v>45</v>
      </c>
      <c r="J29" s="78" t="n">
        <v>0</v>
      </c>
      <c r="K29" s="78"/>
      <c r="L29" s="73" t="n">
        <f aca="false">ROUND(SUM(F29:H29)-G29+((I29+J29)/18),)</f>
        <v>87</v>
      </c>
      <c r="M29" s="22" t="n">
        <v>28</v>
      </c>
      <c r="N29" s="22" t="n">
        <v>6</v>
      </c>
      <c r="O29" s="22" t="n">
        <f aca="false">M29-N29</f>
        <v>22</v>
      </c>
      <c r="P29" s="93" t="n">
        <f aca="false">L29+O29</f>
        <v>109</v>
      </c>
      <c r="Q29" s="105" t="n">
        <v>17693.25</v>
      </c>
      <c r="R29" s="98" t="n">
        <v>7655.26</v>
      </c>
      <c r="S29" s="98" t="n">
        <v>3691.67</v>
      </c>
      <c r="T29" s="23" t="n">
        <f aca="false">Q29+R29-S29</f>
        <v>21656.84</v>
      </c>
      <c r="U29" s="76" t="n">
        <f aca="false">P29*'Riepilogo '!$F$9/'Riepilogo '!$D$23</f>
        <v>12876.7256193284</v>
      </c>
      <c r="V29" s="76" t="n">
        <f aca="false">T29*'Riepilogo '!$G$9/'Riepilogo '!$H$23</f>
        <v>12189.6901341884</v>
      </c>
      <c r="W29" s="76" t="n">
        <f aca="false">ROUND(U29+V29,2)</f>
        <v>25066.42</v>
      </c>
    </row>
    <row r="30" s="83" customFormat="true" ht="14.65" hidden="false" customHeight="false" outlineLevel="0" collapsed="false">
      <c r="A30" s="78" t="n">
        <v>29</v>
      </c>
      <c r="B30" s="119" t="s">
        <v>1188</v>
      </c>
      <c r="C30" s="78" t="s">
        <v>1153</v>
      </c>
      <c r="D30" s="22" t="s">
        <v>1189</v>
      </c>
      <c r="E30" s="43" t="s">
        <v>247</v>
      </c>
      <c r="F30" s="78" t="n">
        <v>159</v>
      </c>
      <c r="G30" s="78" t="n">
        <v>1</v>
      </c>
      <c r="H30" s="78" t="n">
        <v>0</v>
      </c>
      <c r="I30" s="78" t="n">
        <v>30</v>
      </c>
      <c r="J30" s="78" t="n">
        <v>63</v>
      </c>
      <c r="K30" s="78"/>
      <c r="L30" s="73" t="n">
        <f aca="false">ROUND(SUM(F30:H30)-G30+((I30+J30)/18),)</f>
        <v>164</v>
      </c>
      <c r="M30" s="22" t="n">
        <v>65</v>
      </c>
      <c r="N30" s="22" t="n">
        <v>0</v>
      </c>
      <c r="O30" s="22" t="n">
        <f aca="false">M30-N30</f>
        <v>65</v>
      </c>
      <c r="P30" s="93" t="n">
        <f aca="false">L30+O30</f>
        <v>229</v>
      </c>
      <c r="Q30" s="105" t="n">
        <v>42629.87</v>
      </c>
      <c r="R30" s="98"/>
      <c r="S30" s="98"/>
      <c r="T30" s="23" t="n">
        <f aca="false">Q30+R30-S30</f>
        <v>42629.87</v>
      </c>
      <c r="U30" s="76" t="n">
        <f aca="false">P30*'Riepilogo '!$F$9/'Riepilogo '!$D$23</f>
        <v>27052.9373103321</v>
      </c>
      <c r="V30" s="76" t="n">
        <f aca="false">T30*'Riepilogo '!$G$9/'Riepilogo '!$H$23</f>
        <v>23994.4934607604</v>
      </c>
      <c r="W30" s="76" t="n">
        <f aca="false">ROUND(U30+V30,2)</f>
        <v>51047.43</v>
      </c>
    </row>
    <row r="31" s="83" customFormat="true" ht="14.65" hidden="false" customHeight="false" outlineLevel="0" collapsed="false">
      <c r="A31" s="78" t="n">
        <v>30</v>
      </c>
      <c r="B31" s="119" t="s">
        <v>1190</v>
      </c>
      <c r="C31" s="78" t="s">
        <v>1134</v>
      </c>
      <c r="D31" s="22" t="s">
        <v>1191</v>
      </c>
      <c r="E31" s="43" t="s">
        <v>271</v>
      </c>
      <c r="F31" s="78" t="n">
        <v>114</v>
      </c>
      <c r="G31" s="78" t="n">
        <v>0</v>
      </c>
      <c r="H31" s="78" t="n">
        <v>0</v>
      </c>
      <c r="I31" s="78" t="n">
        <v>21</v>
      </c>
      <c r="J31" s="78" t="n">
        <v>8</v>
      </c>
      <c r="K31" s="78"/>
      <c r="L31" s="73" t="n">
        <f aca="false">ROUND(SUM(F31:H31)-G31+((I31+J31)/18),)</f>
        <v>116</v>
      </c>
      <c r="M31" s="22" t="n">
        <v>43</v>
      </c>
      <c r="N31" s="22" t="n">
        <v>11</v>
      </c>
      <c r="O31" s="22" t="n">
        <f aca="false">M31-N31</f>
        <v>32</v>
      </c>
      <c r="P31" s="93" t="n">
        <f aca="false">L31+O31</f>
        <v>148</v>
      </c>
      <c r="Q31" s="105" t="n">
        <v>15489.61</v>
      </c>
      <c r="R31" s="98" t="n">
        <v>13159.52</v>
      </c>
      <c r="S31" s="98" t="n">
        <v>0</v>
      </c>
      <c r="T31" s="23" t="n">
        <f aca="false">Q31+R31-S31</f>
        <v>28649.13</v>
      </c>
      <c r="U31" s="76" t="n">
        <f aca="false">P31*'Riepilogo '!$F$9/'Riepilogo '!$D$23</f>
        <v>17483.9944189046</v>
      </c>
      <c r="V31" s="76" t="n">
        <f aca="false">T31*'Riepilogo '!$G$9/'Riepilogo '!$H$23</f>
        <v>16125.34503252</v>
      </c>
      <c r="W31" s="76" t="n">
        <f aca="false">ROUND(U31+V31,2)</f>
        <v>33609.34</v>
      </c>
    </row>
    <row r="32" s="83" customFormat="true" ht="14.65" hidden="false" customHeight="false" outlineLevel="0" collapsed="false">
      <c r="A32" s="78" t="n">
        <v>31</v>
      </c>
      <c r="B32" s="119" t="s">
        <v>1192</v>
      </c>
      <c r="C32" s="78" t="s">
        <v>1153</v>
      </c>
      <c r="D32" s="22" t="s">
        <v>1193</v>
      </c>
      <c r="E32" s="43" t="s">
        <v>1062</v>
      </c>
      <c r="F32" s="78" t="n">
        <v>127</v>
      </c>
      <c r="G32" s="78" t="n">
        <v>2</v>
      </c>
      <c r="H32" s="78" t="n">
        <v>0</v>
      </c>
      <c r="I32" s="78" t="n">
        <v>51</v>
      </c>
      <c r="J32" s="78" t="n">
        <v>69</v>
      </c>
      <c r="K32" s="78"/>
      <c r="L32" s="73" t="n">
        <f aca="false">ROUND(SUM(F32:H32)-G32+((I32+J32)/18),)</f>
        <v>134</v>
      </c>
      <c r="M32" s="22" t="n">
        <v>59</v>
      </c>
      <c r="N32" s="22" t="n">
        <v>0</v>
      </c>
      <c r="O32" s="22" t="n">
        <f aca="false">M32-N32</f>
        <v>59</v>
      </c>
      <c r="P32" s="93" t="n">
        <f aca="false">L32+O32</f>
        <v>193</v>
      </c>
      <c r="Q32" s="105" t="n">
        <v>28001.04</v>
      </c>
      <c r="R32" s="98" t="n">
        <v>10078.63</v>
      </c>
      <c r="S32" s="98" t="n">
        <v>5769.74</v>
      </c>
      <c r="T32" s="23" t="n">
        <f aca="false">Q32+R32-S32</f>
        <v>32309.93</v>
      </c>
      <c r="U32" s="76" t="n">
        <f aca="false">P32*'Riepilogo '!$F$9/'Riepilogo '!$D$23</f>
        <v>22800.073803031</v>
      </c>
      <c r="V32" s="76" t="n">
        <f aca="false">T32*'Riepilogo '!$G$9/'Riepilogo '!$H$23</f>
        <v>18185.8495956621</v>
      </c>
      <c r="W32" s="76" t="n">
        <f aca="false">ROUND(U32+V32,2)</f>
        <v>40985.92</v>
      </c>
    </row>
    <row r="33" s="83" customFormat="true" ht="14.65" hidden="false" customHeight="false" outlineLevel="0" collapsed="false">
      <c r="A33" s="78" t="n">
        <v>32</v>
      </c>
      <c r="B33" s="119" t="s">
        <v>1194</v>
      </c>
      <c r="C33" s="78" t="s">
        <v>1131</v>
      </c>
      <c r="D33" s="22" t="s">
        <v>1195</v>
      </c>
      <c r="E33" s="43" t="s">
        <v>299</v>
      </c>
      <c r="F33" s="78" t="n">
        <v>108</v>
      </c>
      <c r="G33" s="78" t="n">
        <v>4</v>
      </c>
      <c r="H33" s="78" t="n">
        <v>0</v>
      </c>
      <c r="I33" s="78" t="n">
        <v>63</v>
      </c>
      <c r="J33" s="78" t="n">
        <v>62</v>
      </c>
      <c r="K33" s="78"/>
      <c r="L33" s="73" t="n">
        <f aca="false">ROUND(SUM(F33:H33)-G33+((I33+J33)/18),)</f>
        <v>115</v>
      </c>
      <c r="M33" s="22" t="n">
        <v>38</v>
      </c>
      <c r="N33" s="22" t="n">
        <v>7</v>
      </c>
      <c r="O33" s="22" t="n">
        <f aca="false">M33-N33</f>
        <v>31</v>
      </c>
      <c r="P33" s="93" t="n">
        <f aca="false">L33+O33</f>
        <v>146</v>
      </c>
      <c r="Q33" s="105" t="n">
        <v>45915.56</v>
      </c>
      <c r="R33" s="98" t="n">
        <v>10421.72</v>
      </c>
      <c r="S33" s="98" t="n">
        <v>6758.85</v>
      </c>
      <c r="T33" s="23" t="n">
        <f aca="false">Q33+R33-S33</f>
        <v>49578.43</v>
      </c>
      <c r="U33" s="76" t="n">
        <f aca="false">P33*'Riepilogo '!$F$9/'Riepilogo '!$D$23</f>
        <v>17247.7242240545</v>
      </c>
      <c r="V33" s="76" t="n">
        <f aca="false">T33*'Riepilogo '!$G$9/'Riepilogo '!$H$23</f>
        <v>27905.5346504638</v>
      </c>
      <c r="W33" s="76" t="n">
        <f aca="false">ROUND(U33+V33,2)</f>
        <v>45153.26</v>
      </c>
    </row>
    <row r="34" s="83" customFormat="true" ht="14.65" hidden="false" customHeight="false" outlineLevel="0" collapsed="false">
      <c r="A34" s="78" t="n">
        <v>33</v>
      </c>
      <c r="B34" s="124" t="s">
        <v>1196</v>
      </c>
      <c r="C34" s="78" t="s">
        <v>1131</v>
      </c>
      <c r="D34" s="22" t="s">
        <v>1197</v>
      </c>
      <c r="E34" s="43" t="s">
        <v>1082</v>
      </c>
      <c r="F34" s="78" t="n">
        <v>100</v>
      </c>
      <c r="G34" s="78" t="n">
        <v>2</v>
      </c>
      <c r="H34" s="78" t="n">
        <v>0</v>
      </c>
      <c r="I34" s="78" t="n">
        <v>42</v>
      </c>
      <c r="J34" s="78" t="n">
        <v>25</v>
      </c>
      <c r="K34" s="78"/>
      <c r="L34" s="73" t="n">
        <f aca="false">ROUND(SUM(F34:H34)-G34+((I34+J34)/18),)</f>
        <v>104</v>
      </c>
      <c r="M34" s="22" t="n">
        <v>36</v>
      </c>
      <c r="N34" s="22" t="n">
        <v>5</v>
      </c>
      <c r="O34" s="22" t="n">
        <f aca="false">M34-N34</f>
        <v>31</v>
      </c>
      <c r="P34" s="93" t="n">
        <f aca="false">L34+O34</f>
        <v>135</v>
      </c>
      <c r="Q34" s="105" t="n">
        <v>18768.23</v>
      </c>
      <c r="R34" s="98" t="n">
        <v>12741.12</v>
      </c>
      <c r="S34" s="98" t="n">
        <v>5158.23</v>
      </c>
      <c r="T34" s="23" t="n">
        <f aca="false">Q34+R34-S34</f>
        <v>26351.12</v>
      </c>
      <c r="U34" s="76" t="n">
        <f aca="false">P34*'Riepilogo '!$F$9/'Riepilogo '!$D$23</f>
        <v>15948.2381523792</v>
      </c>
      <c r="V34" s="76" t="n">
        <f aca="false">T34*'Riepilogo '!$G$9/'Riepilogo '!$H$23</f>
        <v>14831.8954883914</v>
      </c>
      <c r="W34" s="76" t="n">
        <f aca="false">ROUND(U34+V34,2)</f>
        <v>30780.13</v>
      </c>
    </row>
    <row r="35" s="83" customFormat="true" ht="14.65" hidden="false" customHeight="false" outlineLevel="0" collapsed="false">
      <c r="A35" s="78" t="n">
        <v>34</v>
      </c>
      <c r="B35" s="119" t="s">
        <v>1198</v>
      </c>
      <c r="C35" s="78" t="s">
        <v>1199</v>
      </c>
      <c r="D35" s="22" t="s">
        <v>1200</v>
      </c>
      <c r="E35" s="43" t="s">
        <v>323</v>
      </c>
      <c r="F35" s="78" t="n">
        <v>67</v>
      </c>
      <c r="G35" s="78" t="n">
        <v>5</v>
      </c>
      <c r="H35" s="78" t="n">
        <v>0</v>
      </c>
      <c r="I35" s="78" t="n">
        <v>60</v>
      </c>
      <c r="J35" s="78" t="n">
        <v>17</v>
      </c>
      <c r="K35" s="78"/>
      <c r="L35" s="73" t="n">
        <f aca="false">ROUND(SUM(F35:H35)-G35+((I35+J35)/18),)</f>
        <v>71</v>
      </c>
      <c r="M35" s="22" t="n">
        <v>30</v>
      </c>
      <c r="N35" s="22" t="n">
        <v>2</v>
      </c>
      <c r="O35" s="22" t="n">
        <f aca="false">M35-N35</f>
        <v>28</v>
      </c>
      <c r="P35" s="93" t="n">
        <f aca="false">L35+O35</f>
        <v>99</v>
      </c>
      <c r="Q35" s="105" t="n">
        <v>5118.02</v>
      </c>
      <c r="R35" s="98" t="n">
        <v>6165.99</v>
      </c>
      <c r="S35" s="98" t="n">
        <v>0</v>
      </c>
      <c r="T35" s="23" t="n">
        <f aca="false">Q35+R35-S35</f>
        <v>11284.01</v>
      </c>
      <c r="U35" s="76" t="n">
        <f aca="false">P35*'Riepilogo '!$F$9/'Riepilogo '!$D$23</f>
        <v>11695.3746450781</v>
      </c>
      <c r="V35" s="76" t="n">
        <f aca="false">T35*'Riepilogo '!$G$9/'Riepilogo '!$H$23</f>
        <v>6351.27679620311</v>
      </c>
      <c r="W35" s="76" t="n">
        <f aca="false">ROUND(U35+V35,2)</f>
        <v>18046.65</v>
      </c>
    </row>
    <row r="36" s="83" customFormat="true" ht="14.65" hidden="false" customHeight="false" outlineLevel="0" collapsed="false">
      <c r="A36" s="78" t="n">
        <v>35</v>
      </c>
      <c r="B36" s="119" t="s">
        <v>1201</v>
      </c>
      <c r="C36" s="78" t="s">
        <v>1153</v>
      </c>
      <c r="D36" s="22" t="s">
        <v>1202</v>
      </c>
      <c r="E36" s="43" t="s">
        <v>1093</v>
      </c>
      <c r="F36" s="78" t="n">
        <v>127</v>
      </c>
      <c r="G36" s="78" t="n">
        <v>3</v>
      </c>
      <c r="H36" s="78" t="n">
        <v>8</v>
      </c>
      <c r="I36" s="78" t="n">
        <v>88</v>
      </c>
      <c r="J36" s="78" t="n">
        <v>63</v>
      </c>
      <c r="K36" s="78"/>
      <c r="L36" s="73" t="n">
        <f aca="false">ROUND(SUM(F36:H36)-G36+((I36+J36)/18),)</f>
        <v>143</v>
      </c>
      <c r="M36" s="22" t="n">
        <v>64</v>
      </c>
      <c r="N36" s="22" t="n">
        <v>0</v>
      </c>
      <c r="O36" s="22" t="n">
        <f aca="false">M36-N36</f>
        <v>64</v>
      </c>
      <c r="P36" s="93" t="n">
        <f aca="false">L36+O36</f>
        <v>207</v>
      </c>
      <c r="Q36" s="105" t="n">
        <v>41811.62</v>
      </c>
      <c r="R36" s="98" t="n">
        <v>19432.87</v>
      </c>
      <c r="S36" s="98" t="n">
        <v>0</v>
      </c>
      <c r="T36" s="23" t="n">
        <f aca="false">Q36+R36-S36</f>
        <v>61244.49</v>
      </c>
      <c r="U36" s="76" t="n">
        <f aca="false">P36*'Riepilogo '!$F$9/'Riepilogo '!$D$23</f>
        <v>24453.9651669814</v>
      </c>
      <c r="V36" s="76" t="n">
        <f aca="false">T36*'Riepilogo '!$G$9/'Riepilogo '!$H$23</f>
        <v>34471.8507190523</v>
      </c>
      <c r="W36" s="76" t="n">
        <f aca="false">ROUND(U36+V36,2)</f>
        <v>58925.82</v>
      </c>
    </row>
    <row r="37" s="83" customFormat="true" ht="14.65" hidden="false" customHeight="false" outlineLevel="0" collapsed="false">
      <c r="A37" s="78" t="n">
        <v>36</v>
      </c>
      <c r="B37" s="119" t="s">
        <v>1203</v>
      </c>
      <c r="C37" s="78" t="s">
        <v>1134</v>
      </c>
      <c r="D37" s="22" t="s">
        <v>1071</v>
      </c>
      <c r="E37" s="43" t="s">
        <v>339</v>
      </c>
      <c r="F37" s="78" t="n">
        <v>56</v>
      </c>
      <c r="G37" s="78" t="n">
        <v>1</v>
      </c>
      <c r="H37" s="78" t="n">
        <v>0</v>
      </c>
      <c r="I37" s="78" t="n">
        <v>22</v>
      </c>
      <c r="J37" s="78" t="n">
        <v>23</v>
      </c>
      <c r="K37" s="78"/>
      <c r="L37" s="73" t="n">
        <f aca="false">ROUND(SUM(F37:H37)-G37+((I37+J37)/18),)</f>
        <v>59</v>
      </c>
      <c r="M37" s="22" t="n">
        <v>23</v>
      </c>
      <c r="N37" s="22" t="n">
        <v>4</v>
      </c>
      <c r="O37" s="22" t="n">
        <f aca="false">M37-N37</f>
        <v>19</v>
      </c>
      <c r="P37" s="93" t="n">
        <f aca="false">L37+O37</f>
        <v>78</v>
      </c>
      <c r="Q37" s="105" t="n">
        <v>17303.35</v>
      </c>
      <c r="R37" s="98" t="n">
        <v>19545.1</v>
      </c>
      <c r="S37" s="98" t="n">
        <v>0</v>
      </c>
      <c r="T37" s="23" t="n">
        <f aca="false">Q37+R37-S37</f>
        <v>36848.45</v>
      </c>
      <c r="U37" s="76" t="n">
        <f aca="false">P37*'Riepilogo '!$F$9/'Riepilogo '!$D$23</f>
        <v>9214.53759915243</v>
      </c>
      <c r="V37" s="76" t="n">
        <f aca="false">T37*'Riepilogo '!$G$9/'Riepilogo '!$H$23</f>
        <v>20740.3844432122</v>
      </c>
      <c r="W37" s="76" t="n">
        <f aca="false">ROUND(U37+V37,2)</f>
        <v>29954.92</v>
      </c>
    </row>
    <row r="38" s="83" customFormat="true" ht="14.65" hidden="false" customHeight="false" outlineLevel="0" collapsed="false">
      <c r="A38" s="78" t="n">
        <v>37</v>
      </c>
      <c r="B38" s="119" t="s">
        <v>1204</v>
      </c>
      <c r="C38" s="78" t="s">
        <v>1131</v>
      </c>
      <c r="D38" s="22" t="s">
        <v>1205</v>
      </c>
      <c r="E38" s="43" t="s">
        <v>345</v>
      </c>
      <c r="F38" s="78" t="n">
        <v>116</v>
      </c>
      <c r="G38" s="78" t="n">
        <v>8</v>
      </c>
      <c r="H38" s="78" t="n">
        <v>7</v>
      </c>
      <c r="I38" s="78" t="n">
        <v>126</v>
      </c>
      <c r="J38" s="78" t="n">
        <v>56</v>
      </c>
      <c r="K38" s="78"/>
      <c r="L38" s="73" t="n">
        <f aca="false">ROUND(SUM(F38:H38)-G38+((I38+J38)/18),)</f>
        <v>133</v>
      </c>
      <c r="M38" s="22" t="n">
        <v>45</v>
      </c>
      <c r="N38" s="22" t="n">
        <v>5</v>
      </c>
      <c r="O38" s="22" t="n">
        <f aca="false">M38-N38</f>
        <v>40</v>
      </c>
      <c r="P38" s="93" t="n">
        <f aca="false">L38+O38</f>
        <v>173</v>
      </c>
      <c r="Q38" s="105" t="n">
        <v>19493.43</v>
      </c>
      <c r="R38" s="98" t="n">
        <v>14914</v>
      </c>
      <c r="S38" s="98" t="n">
        <v>0</v>
      </c>
      <c r="T38" s="23" t="n">
        <f aca="false">Q38+R38-S38</f>
        <v>34407.43</v>
      </c>
      <c r="U38" s="76" t="n">
        <f aca="false">P38*'Riepilogo '!$F$9/'Riepilogo '!$D$23</f>
        <v>20437.3718545304</v>
      </c>
      <c r="V38" s="76" t="n">
        <f aca="false">T38*'Riepilogo '!$G$9/'Riepilogo '!$H$23</f>
        <v>19366.4408110222</v>
      </c>
      <c r="W38" s="76" t="n">
        <f aca="false">ROUND(U38+V38,2)</f>
        <v>39803.81</v>
      </c>
    </row>
    <row r="39" s="83" customFormat="true" ht="14.65" hidden="false" customHeight="false" outlineLevel="0" collapsed="false">
      <c r="A39" s="78" t="n">
        <v>38</v>
      </c>
      <c r="B39" s="119" t="s">
        <v>1206</v>
      </c>
      <c r="C39" s="78" t="s">
        <v>1153</v>
      </c>
      <c r="D39" s="22" t="s">
        <v>1045</v>
      </c>
      <c r="E39" s="43" t="s">
        <v>345</v>
      </c>
      <c r="F39" s="78" t="n">
        <v>98</v>
      </c>
      <c r="G39" s="78" t="n">
        <v>4</v>
      </c>
      <c r="H39" s="78" t="n">
        <v>0</v>
      </c>
      <c r="I39" s="78" t="n">
        <v>49</v>
      </c>
      <c r="J39" s="78" t="n">
        <v>72</v>
      </c>
      <c r="K39" s="78"/>
      <c r="L39" s="73" t="n">
        <f aca="false">ROUND(SUM(F39:H39)-G39+((I39+J39)/18),)</f>
        <v>105</v>
      </c>
      <c r="M39" s="22" t="n">
        <v>41</v>
      </c>
      <c r="N39" s="22" t="n">
        <v>0</v>
      </c>
      <c r="O39" s="22" t="n">
        <f aca="false">M39-N39</f>
        <v>41</v>
      </c>
      <c r="P39" s="93" t="n">
        <f aca="false">L39+O39</f>
        <v>146</v>
      </c>
      <c r="Q39" s="105" t="n">
        <v>29356.75</v>
      </c>
      <c r="R39" s="98" t="n">
        <v>8628.08</v>
      </c>
      <c r="S39" s="98" t="n">
        <v>0</v>
      </c>
      <c r="T39" s="23" t="n">
        <f aca="false">Q39+R39-S39</f>
        <v>37984.83</v>
      </c>
      <c r="U39" s="76" t="n">
        <f aca="false">P39*'Riepilogo '!$F$9/'Riepilogo '!$D$23</f>
        <v>17247.7242240545</v>
      </c>
      <c r="V39" s="76" t="n">
        <f aca="false">T39*'Riepilogo '!$G$9/'Riepilogo '!$H$23</f>
        <v>21380.0031537299</v>
      </c>
      <c r="W39" s="76" t="n">
        <f aca="false">ROUND(U39+V39,2)</f>
        <v>38627.73</v>
      </c>
    </row>
    <row r="40" s="83" customFormat="true" ht="14.65" hidden="false" customHeight="false" outlineLevel="0" collapsed="false">
      <c r="A40" s="78" t="n">
        <v>39</v>
      </c>
      <c r="B40" s="119" t="s">
        <v>1207</v>
      </c>
      <c r="C40" s="78" t="s">
        <v>1134</v>
      </c>
      <c r="D40" s="22" t="s">
        <v>1208</v>
      </c>
      <c r="E40" s="43" t="s">
        <v>367</v>
      </c>
      <c r="F40" s="78" t="n">
        <v>90</v>
      </c>
      <c r="G40" s="78" t="n">
        <v>1</v>
      </c>
      <c r="H40" s="78" t="n">
        <v>0</v>
      </c>
      <c r="I40" s="78" t="n">
        <v>34</v>
      </c>
      <c r="J40" s="78" t="n">
        <v>19</v>
      </c>
      <c r="K40" s="78"/>
      <c r="L40" s="73" t="n">
        <f aca="false">ROUND(SUM(F40:H40)-G40+((I40+J40)/18),)</f>
        <v>93</v>
      </c>
      <c r="M40" s="22" t="n">
        <v>30</v>
      </c>
      <c r="N40" s="22" t="n">
        <v>7</v>
      </c>
      <c r="O40" s="22" t="n">
        <f aca="false">M40-N40</f>
        <v>23</v>
      </c>
      <c r="P40" s="93" t="n">
        <f aca="false">L40+O40</f>
        <v>116</v>
      </c>
      <c r="Q40" s="105" t="n">
        <v>6800.21</v>
      </c>
      <c r="R40" s="98" t="n">
        <v>7109.74</v>
      </c>
      <c r="S40" s="98" t="n">
        <v>7211.21</v>
      </c>
      <c r="T40" s="23" t="n">
        <f aca="false">Q40+R40-S40</f>
        <v>6698.74</v>
      </c>
      <c r="U40" s="76" t="n">
        <f aca="false">P40*'Riepilogo '!$F$9/'Riepilogo '!$D$23</f>
        <v>13703.6713013036</v>
      </c>
      <c r="V40" s="76" t="n">
        <f aca="false">T40*'Riepilogo '!$G$9/'Riepilogo '!$H$23</f>
        <v>3770.42841381722</v>
      </c>
      <c r="W40" s="76" t="n">
        <f aca="false">ROUND(U40+V40,2)</f>
        <v>17474.1</v>
      </c>
    </row>
    <row r="41" s="83" customFormat="true" ht="14.65" hidden="false" customHeight="false" outlineLevel="0" collapsed="false">
      <c r="A41" s="78" t="n">
        <v>40</v>
      </c>
      <c r="B41" s="119" t="s">
        <v>1209</v>
      </c>
      <c r="C41" s="78" t="s">
        <v>1153</v>
      </c>
      <c r="D41" s="22" t="s">
        <v>1053</v>
      </c>
      <c r="E41" s="43" t="s">
        <v>367</v>
      </c>
      <c r="F41" s="78" t="n">
        <v>200</v>
      </c>
      <c r="G41" s="78" t="n">
        <v>2</v>
      </c>
      <c r="H41" s="78" t="n">
        <v>0</v>
      </c>
      <c r="I41" s="78" t="n">
        <v>57</v>
      </c>
      <c r="J41" s="78" t="n">
        <v>25</v>
      </c>
      <c r="K41" s="78"/>
      <c r="L41" s="73" t="n">
        <f aca="false">ROUND(SUM(F41:H41)-G41+((I41+J41)/18),)</f>
        <v>205</v>
      </c>
      <c r="M41" s="22" t="n">
        <v>84</v>
      </c>
      <c r="N41" s="22" t="n">
        <v>0</v>
      </c>
      <c r="O41" s="22" t="n">
        <f aca="false">M41-N41</f>
        <v>84</v>
      </c>
      <c r="P41" s="93" t="n">
        <f aca="false">L41+O41</f>
        <v>289</v>
      </c>
      <c r="Q41" s="105" t="n">
        <v>66441</v>
      </c>
      <c r="R41" s="98" t="n">
        <v>8458</v>
      </c>
      <c r="S41" s="98" t="n">
        <v>0</v>
      </c>
      <c r="T41" s="23" t="n">
        <f aca="false">Q41+R41-S41</f>
        <v>74899</v>
      </c>
      <c r="U41" s="76" t="n">
        <f aca="false">P41*'Riepilogo '!$F$9/'Riepilogo '!$D$23</f>
        <v>34141.043155834</v>
      </c>
      <c r="V41" s="76" t="n">
        <f aca="false">T41*'Riepilogo '!$G$9/'Riepilogo '!$H$23</f>
        <v>42157.3785169294</v>
      </c>
      <c r="W41" s="76" t="n">
        <f aca="false">ROUND(U41+V41,2)</f>
        <v>76298.42</v>
      </c>
    </row>
    <row r="42" s="83" customFormat="true" ht="14.65" hidden="false" customHeight="false" outlineLevel="0" collapsed="false">
      <c r="A42" s="78" t="n">
        <v>41</v>
      </c>
      <c r="B42" s="119" t="s">
        <v>1210</v>
      </c>
      <c r="C42" s="78" t="s">
        <v>1131</v>
      </c>
      <c r="D42" s="22" t="s">
        <v>1211</v>
      </c>
      <c r="E42" s="43" t="s">
        <v>372</v>
      </c>
      <c r="F42" s="78" t="n">
        <v>59</v>
      </c>
      <c r="G42" s="78" t="n">
        <v>7</v>
      </c>
      <c r="H42" s="78" t="n">
        <v>0</v>
      </c>
      <c r="I42" s="78" t="n">
        <v>82</v>
      </c>
      <c r="J42" s="78" t="n">
        <v>17</v>
      </c>
      <c r="K42" s="78"/>
      <c r="L42" s="73" t="n">
        <f aca="false">ROUND(SUM(F42:H42)-G42+((I42+J42)/18),)</f>
        <v>65</v>
      </c>
      <c r="M42" s="22" t="n">
        <v>26</v>
      </c>
      <c r="N42" s="22" t="n">
        <v>3</v>
      </c>
      <c r="O42" s="22" t="n">
        <f aca="false">M42-N42</f>
        <v>23</v>
      </c>
      <c r="P42" s="93" t="n">
        <f aca="false">L42+O42</f>
        <v>88</v>
      </c>
      <c r="Q42" s="105" t="n">
        <v>21145.59</v>
      </c>
      <c r="R42" s="98" t="n">
        <v>10215.37</v>
      </c>
      <c r="S42" s="98" t="n">
        <v>0</v>
      </c>
      <c r="T42" s="23" t="n">
        <f aca="false">Q42+R42-S42</f>
        <v>31360.96</v>
      </c>
      <c r="U42" s="76" t="n">
        <f aca="false">P42*'Riepilogo '!$F$9/'Riepilogo '!$D$23</f>
        <v>10395.8885734027</v>
      </c>
      <c r="V42" s="76" t="n">
        <f aca="false">T42*'Riepilogo '!$G$9/'Riepilogo '!$H$23</f>
        <v>17651.7157955952</v>
      </c>
      <c r="W42" s="76" t="n">
        <f aca="false">ROUND(U42+V42,2)</f>
        <v>28047.6</v>
      </c>
    </row>
    <row r="43" s="83" customFormat="true" ht="14.65" hidden="false" customHeight="false" outlineLevel="0" collapsed="false">
      <c r="A43" s="78" t="n">
        <v>42</v>
      </c>
      <c r="B43" s="119" t="s">
        <v>1212</v>
      </c>
      <c r="C43" s="78" t="s">
        <v>1134</v>
      </c>
      <c r="D43" s="22" t="s">
        <v>1065</v>
      </c>
      <c r="E43" s="43" t="s">
        <v>372</v>
      </c>
      <c r="F43" s="78" t="n">
        <v>46</v>
      </c>
      <c r="G43" s="78" t="n">
        <v>3</v>
      </c>
      <c r="H43" s="78" t="n">
        <v>0</v>
      </c>
      <c r="I43" s="78" t="n">
        <v>51</v>
      </c>
      <c r="J43" s="78" t="n">
        <v>28</v>
      </c>
      <c r="K43" s="78"/>
      <c r="L43" s="73" t="n">
        <f aca="false">ROUND(SUM(F43:H43)-G43+((I43+J43)/18),)</f>
        <v>50</v>
      </c>
      <c r="M43" s="22" t="n">
        <v>22</v>
      </c>
      <c r="N43" s="22" t="n">
        <v>3</v>
      </c>
      <c r="O43" s="22" t="n">
        <f aca="false">M43-N43</f>
        <v>19</v>
      </c>
      <c r="P43" s="93" t="n">
        <f aca="false">L43+O43</f>
        <v>69</v>
      </c>
      <c r="Q43" s="105" t="n">
        <v>21117.99</v>
      </c>
      <c r="R43" s="98" t="n">
        <v>11806.32</v>
      </c>
      <c r="S43" s="98" t="n">
        <v>0</v>
      </c>
      <c r="T43" s="23" t="n">
        <f aca="false">Q43+R43-S43</f>
        <v>32924.31</v>
      </c>
      <c r="U43" s="76" t="n">
        <f aca="false">P43*'Riepilogo '!$F$9/'Riepilogo '!$D$23</f>
        <v>8151.32172232715</v>
      </c>
      <c r="V43" s="76" t="n">
        <f aca="false">T43*'Riepilogo '!$G$9/'Riepilogo '!$H$23</f>
        <v>18531.6572861951</v>
      </c>
      <c r="W43" s="76" t="n">
        <f aca="false">ROUND(U43+V43,2)</f>
        <v>26682.98</v>
      </c>
    </row>
    <row r="44" s="83" customFormat="true" ht="14.65" hidden="false" customHeight="false" outlineLevel="0" collapsed="false">
      <c r="A44" s="78" t="n">
        <v>43</v>
      </c>
      <c r="B44" s="119" t="s">
        <v>1213</v>
      </c>
      <c r="C44" s="78" t="s">
        <v>1134</v>
      </c>
      <c r="D44" s="22" t="s">
        <v>1214</v>
      </c>
      <c r="E44" s="43" t="s">
        <v>383</v>
      </c>
      <c r="F44" s="78" t="n">
        <v>86</v>
      </c>
      <c r="G44" s="78" t="n">
        <v>4</v>
      </c>
      <c r="H44" s="78" t="n">
        <v>0</v>
      </c>
      <c r="I44" s="78" t="n">
        <v>40</v>
      </c>
      <c r="J44" s="78" t="n">
        <v>11</v>
      </c>
      <c r="K44" s="78"/>
      <c r="L44" s="73" t="n">
        <f aca="false">ROUND(SUM(F44:H44)-G44+((I44+J44)/18),)</f>
        <v>89</v>
      </c>
      <c r="M44" s="22" t="n">
        <v>31</v>
      </c>
      <c r="N44" s="22" t="n">
        <v>6</v>
      </c>
      <c r="O44" s="22" t="n">
        <f aca="false">M44-N44</f>
        <v>25</v>
      </c>
      <c r="P44" s="93" t="n">
        <f aca="false">L44+O44</f>
        <v>114</v>
      </c>
      <c r="Q44" s="105" t="n">
        <v>31677.54</v>
      </c>
      <c r="R44" s="98" t="n">
        <v>16340.96</v>
      </c>
      <c r="S44" s="98" t="n">
        <v>0</v>
      </c>
      <c r="T44" s="23" t="n">
        <f aca="false">Q44+R44-S44</f>
        <v>48018.5</v>
      </c>
      <c r="U44" s="76" t="n">
        <f aca="false">P44*'Riepilogo '!$F$9/'Riepilogo '!$D$23</f>
        <v>13467.4011064535</v>
      </c>
      <c r="V44" s="76" t="n">
        <f aca="false">T44*'Riepilogo '!$G$9/'Riepilogo '!$H$23</f>
        <v>27027.5181286155</v>
      </c>
      <c r="W44" s="76" t="n">
        <f aca="false">ROUND(U44+V44,2)</f>
        <v>40494.92</v>
      </c>
    </row>
    <row r="45" s="83" customFormat="true" ht="14.65" hidden="false" customHeight="false" outlineLevel="0" collapsed="false">
      <c r="A45" s="78" t="n">
        <v>44</v>
      </c>
      <c r="B45" s="119" t="s">
        <v>1215</v>
      </c>
      <c r="C45" s="78" t="s">
        <v>1153</v>
      </c>
      <c r="D45" s="22" t="s">
        <v>1106</v>
      </c>
      <c r="E45" s="43" t="s">
        <v>393</v>
      </c>
      <c r="F45" s="78" t="n">
        <v>116</v>
      </c>
      <c r="G45" s="78" t="n">
        <v>3</v>
      </c>
      <c r="H45" s="78" t="n">
        <v>0</v>
      </c>
      <c r="I45" s="78" t="n">
        <v>71</v>
      </c>
      <c r="J45" s="78" t="n">
        <v>54</v>
      </c>
      <c r="K45" s="78"/>
      <c r="L45" s="73" t="n">
        <f aca="false">ROUND(SUM(F45:H45)-G45+((I45+J45)/18),)</f>
        <v>123</v>
      </c>
      <c r="M45" s="22" t="n">
        <v>55</v>
      </c>
      <c r="N45" s="22" t="n">
        <v>0</v>
      </c>
      <c r="O45" s="22" t="n">
        <f aca="false">M45-N45</f>
        <v>55</v>
      </c>
      <c r="P45" s="93" t="n">
        <f aca="false">L45+O45</f>
        <v>178</v>
      </c>
      <c r="Q45" s="105" t="n">
        <v>16169.58</v>
      </c>
      <c r="R45" s="98" t="n">
        <v>16057.78</v>
      </c>
      <c r="S45" s="98" t="n">
        <v>0</v>
      </c>
      <c r="T45" s="23" t="n">
        <f aca="false">Q45+R45-S45</f>
        <v>32227.36</v>
      </c>
      <c r="U45" s="76" t="n">
        <f aca="false">P45*'Riepilogo '!$F$9/'Riepilogo '!$D$23</f>
        <v>21028.0473416555</v>
      </c>
      <c r="V45" s="76" t="n">
        <f aca="false">T45*'Riepilogo '!$G$9/'Riepilogo '!$H$23</f>
        <v>18139.3745460066</v>
      </c>
      <c r="W45" s="76" t="n">
        <f aca="false">ROUND(U45+V45,2)</f>
        <v>39167.42</v>
      </c>
    </row>
    <row r="46" s="83" customFormat="true" ht="14.65" hidden="false" customHeight="false" outlineLevel="0" collapsed="false">
      <c r="A46" s="78" t="n">
        <v>45</v>
      </c>
      <c r="B46" s="119" t="s">
        <v>1216</v>
      </c>
      <c r="C46" s="78" t="s">
        <v>1131</v>
      </c>
      <c r="D46" s="22" t="s">
        <v>1217</v>
      </c>
      <c r="E46" s="43" t="s">
        <v>401</v>
      </c>
      <c r="F46" s="78" t="n">
        <v>73</v>
      </c>
      <c r="G46" s="78" t="n">
        <v>3</v>
      </c>
      <c r="H46" s="78" t="n">
        <v>0</v>
      </c>
      <c r="I46" s="78" t="n">
        <v>33</v>
      </c>
      <c r="J46" s="78" t="n">
        <v>17</v>
      </c>
      <c r="K46" s="78"/>
      <c r="L46" s="73" t="n">
        <f aca="false">ROUND(SUM(F46:H46)-G46+((I46+J46)/18),)</f>
        <v>76</v>
      </c>
      <c r="M46" s="22" t="n">
        <v>25</v>
      </c>
      <c r="N46" s="22" t="n">
        <v>4</v>
      </c>
      <c r="O46" s="22" t="n">
        <f aca="false">M46-N46</f>
        <v>21</v>
      </c>
      <c r="P46" s="93" t="n">
        <f aca="false">L46+O46</f>
        <v>97</v>
      </c>
      <c r="Q46" s="105" t="n">
        <v>17874.68</v>
      </c>
      <c r="R46" s="98" t="n">
        <v>10715.7</v>
      </c>
      <c r="S46" s="98" t="n">
        <v>0</v>
      </c>
      <c r="T46" s="23" t="n">
        <f aca="false">Q46+R46-S46</f>
        <v>28590.38</v>
      </c>
      <c r="U46" s="76" t="n">
        <f aca="false">P46*'Riepilogo '!$F$9/'Riepilogo '!$D$23</f>
        <v>11459.104450228</v>
      </c>
      <c r="V46" s="76" t="n">
        <f aca="false">T46*'Riepilogo '!$G$9/'Riepilogo '!$H$23</f>
        <v>16092.2772213627</v>
      </c>
      <c r="W46" s="76" t="n">
        <f aca="false">ROUND(U46+V46,2)</f>
        <v>27551.38</v>
      </c>
    </row>
    <row r="47" s="83" customFormat="true" ht="14.65" hidden="false" customHeight="false" outlineLevel="0" collapsed="false">
      <c r="A47" s="78" t="n">
        <v>46</v>
      </c>
      <c r="B47" s="119" t="s">
        <v>1218</v>
      </c>
      <c r="C47" s="78" t="s">
        <v>1153</v>
      </c>
      <c r="D47" s="22" t="s">
        <v>1219</v>
      </c>
      <c r="E47" s="43" t="s">
        <v>1119</v>
      </c>
      <c r="F47" s="78" t="n">
        <v>106</v>
      </c>
      <c r="G47" s="78" t="n">
        <v>3</v>
      </c>
      <c r="H47" s="78" t="n">
        <v>6</v>
      </c>
      <c r="I47" s="78" t="n">
        <v>89</v>
      </c>
      <c r="J47" s="78" t="n">
        <v>55</v>
      </c>
      <c r="K47" s="78"/>
      <c r="L47" s="73" t="n">
        <f aca="false">ROUND(SUM(F47:H47)-G47+((I47+J47)/18),)</f>
        <v>120</v>
      </c>
      <c r="M47" s="22" t="n">
        <v>49</v>
      </c>
      <c r="N47" s="22" t="n">
        <v>0</v>
      </c>
      <c r="O47" s="22" t="n">
        <f aca="false">M47-N47</f>
        <v>49</v>
      </c>
      <c r="P47" s="93" t="n">
        <f aca="false">L47+O47</f>
        <v>169</v>
      </c>
      <c r="Q47" s="105" t="n">
        <v>13617.88</v>
      </c>
      <c r="R47" s="98" t="n">
        <v>9229.5</v>
      </c>
      <c r="S47" s="98" t="n">
        <v>0</v>
      </c>
      <c r="T47" s="23" t="n">
        <f aca="false">Q47+R47-S47</f>
        <v>22847.38</v>
      </c>
      <c r="U47" s="76" t="n">
        <f aca="false">P47*'Riepilogo '!$F$9/'Riepilogo '!$D$23</f>
        <v>19964.8314648303</v>
      </c>
      <c r="V47" s="76" t="n">
        <f aca="false">T47*'Riepilogo '!$G$9/'Riepilogo '!$H$23</f>
        <v>12859.7931451705</v>
      </c>
      <c r="W47" s="76" t="n">
        <f aca="false">ROUND(U47+V47,2)</f>
        <v>32824.62</v>
      </c>
    </row>
    <row r="48" s="83" customFormat="true" ht="14.65" hidden="false" customHeight="false" outlineLevel="0" collapsed="false">
      <c r="A48" s="78" t="n">
        <v>47</v>
      </c>
      <c r="B48" s="119" t="s">
        <v>1220</v>
      </c>
      <c r="C48" s="78" t="s">
        <v>1131</v>
      </c>
      <c r="D48" s="22" t="s">
        <v>1221</v>
      </c>
      <c r="E48" s="43" t="s">
        <v>406</v>
      </c>
      <c r="F48" s="78" t="n">
        <v>80</v>
      </c>
      <c r="G48" s="78" t="n">
        <v>3</v>
      </c>
      <c r="H48" s="78" t="n">
        <v>2</v>
      </c>
      <c r="I48" s="78" t="n">
        <v>76</v>
      </c>
      <c r="J48" s="78" t="n">
        <v>6</v>
      </c>
      <c r="K48" s="78"/>
      <c r="L48" s="73" t="n">
        <f aca="false">ROUND(SUM(F48:H48)-G48+((I48+J48)/18),)</f>
        <v>87</v>
      </c>
      <c r="M48" s="22" t="n">
        <v>33</v>
      </c>
      <c r="N48" s="22" t="n">
        <v>3</v>
      </c>
      <c r="O48" s="22" t="n">
        <f aca="false">M48-N48</f>
        <v>30</v>
      </c>
      <c r="P48" s="93" t="n">
        <f aca="false">L48+O48</f>
        <v>117</v>
      </c>
      <c r="Q48" s="105" t="n">
        <v>20667.83</v>
      </c>
      <c r="R48" s="98" t="n">
        <v>16893.23</v>
      </c>
      <c r="S48" s="98" t="n">
        <v>0</v>
      </c>
      <c r="T48" s="23" t="n">
        <f aca="false">Q48+R48-S48</f>
        <v>37561.06</v>
      </c>
      <c r="U48" s="76" t="n">
        <f aca="false">P48*'Riepilogo '!$F$9/'Riepilogo '!$D$23</f>
        <v>13821.8063987286</v>
      </c>
      <c r="V48" s="76" t="n">
        <f aca="false">T48*'Riepilogo '!$G$9/'Riepilogo '!$H$23</f>
        <v>21141.4815140001</v>
      </c>
      <c r="W48" s="76" t="n">
        <f aca="false">ROUND(U48+V48,2)</f>
        <v>34963.29</v>
      </c>
    </row>
    <row r="49" customFormat="false" ht="14.65" hidden="false" customHeight="false" outlineLevel="0" collapsed="false">
      <c r="B49" s="99"/>
      <c r="C49" s="83"/>
      <c r="D49" s="83"/>
      <c r="F49" s="100" t="n">
        <f aca="false">SUM(F2:F48)</f>
        <v>4495</v>
      </c>
      <c r="G49" s="100" t="n">
        <f aca="false">SUM(G2:G48)</f>
        <v>131</v>
      </c>
      <c r="H49" s="100" t="n">
        <f aca="false">SUM(H2:H48)</f>
        <v>92</v>
      </c>
      <c r="I49" s="100" t="n">
        <f aca="false">SUM(I2:I48)</f>
        <v>2709</v>
      </c>
      <c r="J49" s="100" t="n">
        <f aca="false">SUM(J2:J48)</f>
        <v>1449</v>
      </c>
      <c r="K49" s="100" t="n">
        <f aca="false">SUM(K2:K48)</f>
        <v>0</v>
      </c>
      <c r="L49" s="100" t="n">
        <f aca="false">SUM(L2:L48)</f>
        <v>4822</v>
      </c>
      <c r="M49" s="100" t="n">
        <f aca="false">SUM(M2:M48)</f>
        <v>1864</v>
      </c>
      <c r="N49" s="100" t="n">
        <f aca="false">SUM(N2:N48)</f>
        <v>147</v>
      </c>
      <c r="O49" s="100" t="n">
        <f aca="false">SUM(O2:O48)</f>
        <v>1717</v>
      </c>
      <c r="P49" s="100" t="n">
        <f aca="false">SUM(P2:P48)</f>
        <v>6539</v>
      </c>
      <c r="Q49" s="101" t="n">
        <f aca="false">SUM(Q2:Q48)</f>
        <v>1137852.25</v>
      </c>
      <c r="R49" s="101" t="n">
        <f aca="false">SUM(R2:R48)</f>
        <v>529880.11</v>
      </c>
      <c r="S49" s="101" t="n">
        <f aca="false">SUM(S2:S48)</f>
        <v>58270.77</v>
      </c>
      <c r="T49" s="101" t="n">
        <f aca="false">SUM(T2:T48)</f>
        <v>1609461.59</v>
      </c>
      <c r="U49" s="101" t="n">
        <f aca="false">SUM(U2:U48)</f>
        <v>772485.402062278</v>
      </c>
      <c r="V49" s="101" t="n">
        <f aca="false">SUM(V2:V48)</f>
        <v>905895.692306827</v>
      </c>
      <c r="W49" s="101" t="n">
        <f aca="false">SUM(W2:W48)</f>
        <v>1678381.1</v>
      </c>
    </row>
  </sheetData>
  <printOptions headings="false" gridLines="true" gridLinesSet="true" horizontalCentered="true" verticalCentered="false"/>
  <pageMargins left="0" right="0" top="0.990277777777778" bottom="0.590972222222222" header="0.275694444444444" footer="0.275694444444444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 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Q1" activeCellId="0" sqref="Q1:S16384 Q1:S16384"/>
    </sheetView>
  </sheetViews>
  <sheetFormatPr defaultColWidth="7.9921875" defaultRowHeight="14.65" zeroHeight="false" outlineLevelRow="0" outlineLevelCol="1"/>
  <cols>
    <col collapsed="false" customWidth="true" hidden="false" outlineLevel="0" max="1" min="1" style="83" width="4.62"/>
    <col collapsed="false" customWidth="true" hidden="false" outlineLevel="0" max="2" min="2" style="99" width="12.99"/>
    <col collapsed="false" customWidth="true" hidden="false" outlineLevel="0" max="3" min="3" style="83" width="6.74"/>
    <col collapsed="false" customWidth="true" hidden="false" outlineLevel="0" max="4" min="4" style="83" width="31.99"/>
    <col collapsed="false" customWidth="true" hidden="false" outlineLevel="0" max="5" min="5" style="83" width="26.49"/>
    <col collapsed="false" customWidth="true" hidden="true" outlineLevel="1" max="10" min="6" style="83" width="7.37"/>
    <col collapsed="false" customWidth="true" hidden="true" outlineLevel="1" max="11" min="11" style="113" width="7.75"/>
    <col collapsed="false" customWidth="true" hidden="false" outlineLevel="0" max="12" min="12" style="62" width="10.12"/>
    <col collapsed="false" customWidth="true" hidden="true" outlineLevel="1" max="14" min="13" style="83" width="7.12"/>
    <col collapsed="false" customWidth="true" hidden="false" outlineLevel="0" max="15" min="15" style="83" width="7.12"/>
    <col collapsed="false" customWidth="true" hidden="false" outlineLevel="0" max="16" min="16" style="86" width="8.99"/>
    <col collapsed="false" customWidth="true" hidden="true" outlineLevel="1" max="17" min="17" style="114" width="11.99"/>
    <col collapsed="false" customWidth="true" hidden="true" outlineLevel="1" max="19" min="18" style="125" width="11.99"/>
    <col collapsed="false" customWidth="true" hidden="false" outlineLevel="0" max="20" min="20" style="83" width="9.99"/>
    <col collapsed="false" customWidth="true" hidden="false" outlineLevel="0" max="21" min="21" style="83" width="11.75"/>
    <col collapsed="false" customWidth="true" hidden="false" outlineLevel="0" max="22" min="22" style="83" width="10.37"/>
    <col collapsed="false" customWidth="true" hidden="false" outlineLevel="0" max="23" min="23" style="83" width="11.11"/>
    <col collapsed="false" customWidth="true" hidden="false" outlineLevel="0" max="211" min="24" style="83" width="8.99"/>
    <col collapsed="false" customWidth="false" hidden="false" outlineLevel="0" max="257" min="212" style="83" width="7.99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126" t="s">
        <v>679</v>
      </c>
      <c r="G1" s="126" t="s">
        <v>680</v>
      </c>
      <c r="H1" s="126" t="s">
        <v>974</v>
      </c>
      <c r="I1" s="126" t="s">
        <v>684</v>
      </c>
      <c r="J1" s="126" t="s">
        <v>685</v>
      </c>
      <c r="K1" s="127" t="s">
        <v>975</v>
      </c>
      <c r="L1" s="18" t="s">
        <v>69</v>
      </c>
      <c r="M1" s="69" t="s">
        <v>70</v>
      </c>
      <c r="N1" s="69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0"/>
      <c r="Y1" s="70"/>
    </row>
    <row r="2" customFormat="false" ht="36.55" hidden="false" customHeight="false" outlineLevel="0" collapsed="false">
      <c r="A2" s="78" t="n">
        <v>1</v>
      </c>
      <c r="B2" s="78" t="s">
        <v>1222</v>
      </c>
      <c r="C2" s="78" t="s">
        <v>1223</v>
      </c>
      <c r="D2" s="78" t="s">
        <v>1224</v>
      </c>
      <c r="E2" s="43" t="s">
        <v>24</v>
      </c>
      <c r="F2" s="78" t="n">
        <v>87</v>
      </c>
      <c r="G2" s="78" t="n">
        <v>3</v>
      </c>
      <c r="H2" s="78" t="n">
        <v>0</v>
      </c>
      <c r="I2" s="78" t="n">
        <v>79</v>
      </c>
      <c r="J2" s="78" t="n">
        <v>69</v>
      </c>
      <c r="K2" s="73"/>
      <c r="L2" s="73" t="n">
        <f aca="false">ROUND(SUM(F2:H2)-G2+((I2+J2)/18),)</f>
        <v>95</v>
      </c>
      <c r="M2" s="22" t="n">
        <v>34</v>
      </c>
      <c r="N2" s="22" t="n">
        <v>4</v>
      </c>
      <c r="O2" s="22" t="n">
        <f aca="false">M2-N2</f>
        <v>30</v>
      </c>
      <c r="P2" s="93" t="n">
        <f aca="false">L2+O2</f>
        <v>125</v>
      </c>
      <c r="Q2" s="105" t="n">
        <v>30963.05</v>
      </c>
      <c r="R2" s="95" t="n">
        <v>9758.51</v>
      </c>
      <c r="S2" s="96" t="n">
        <v>4219.84</v>
      </c>
      <c r="T2" s="23" t="n">
        <f aca="false">Q2+R2-S2</f>
        <v>36501.72</v>
      </c>
      <c r="U2" s="76" t="n">
        <f aca="false">P2*'Riepilogo '!$F$9/'Riepilogo '!$D$23</f>
        <v>14766.8871781289</v>
      </c>
      <c r="V2" s="76" t="n">
        <f aca="false">T2*'Riepilogo '!$G$9/'Riepilogo '!$H$23</f>
        <v>20545.2252574664</v>
      </c>
      <c r="W2" s="76" t="n">
        <f aca="false">ROUND(U2+V2,2)</f>
        <v>35312.11</v>
      </c>
    </row>
    <row r="3" customFormat="false" ht="14.65" hidden="false" customHeight="false" outlineLevel="0" collapsed="false">
      <c r="A3" s="78" t="n">
        <v>2</v>
      </c>
      <c r="B3" s="78" t="s">
        <v>1225</v>
      </c>
      <c r="C3" s="78" t="s">
        <v>1223</v>
      </c>
      <c r="D3" s="78" t="s">
        <v>1226</v>
      </c>
      <c r="E3" s="43" t="s">
        <v>24</v>
      </c>
      <c r="F3" s="78" t="n">
        <v>94</v>
      </c>
      <c r="G3" s="78" t="n">
        <v>6</v>
      </c>
      <c r="H3" s="78" t="n">
        <v>0</v>
      </c>
      <c r="I3" s="78" t="n">
        <v>93</v>
      </c>
      <c r="J3" s="78" t="n">
        <v>29</v>
      </c>
      <c r="K3" s="73"/>
      <c r="L3" s="73" t="n">
        <f aca="false">ROUND(SUM(F3:H3)-G3+((I3+J3)/18),)</f>
        <v>101</v>
      </c>
      <c r="M3" s="22" t="n">
        <v>38</v>
      </c>
      <c r="N3" s="22" t="n">
        <v>0</v>
      </c>
      <c r="O3" s="22" t="n">
        <f aca="false">M3-N3</f>
        <v>38</v>
      </c>
      <c r="P3" s="93" t="n">
        <f aca="false">L3+O3</f>
        <v>139</v>
      </c>
      <c r="Q3" s="105" t="n">
        <v>18274.61</v>
      </c>
      <c r="R3" s="128" t="n">
        <v>20577</v>
      </c>
      <c r="S3" s="128" t="n">
        <v>160</v>
      </c>
      <c r="T3" s="23" t="n">
        <f aca="false">Q3+R3-S3</f>
        <v>38691.61</v>
      </c>
      <c r="U3" s="76" t="n">
        <f aca="false">P3*'Riepilogo '!$F$9/'Riepilogo '!$D$23</f>
        <v>16420.7785420793</v>
      </c>
      <c r="V3" s="76" t="n">
        <f aca="false">T3*'Riepilogo '!$G$9/'Riepilogo '!$H$23</f>
        <v>21777.8187719384</v>
      </c>
      <c r="W3" s="76" t="n">
        <f aca="false">ROUND(U3+V3,2)</f>
        <v>38198.6</v>
      </c>
    </row>
    <row r="4" customFormat="false" ht="17" hidden="false" customHeight="false" outlineLevel="0" collapsed="false">
      <c r="A4" s="78" t="n">
        <v>3</v>
      </c>
      <c r="B4" s="78" t="s">
        <v>1227</v>
      </c>
      <c r="C4" s="78" t="s">
        <v>1223</v>
      </c>
      <c r="D4" s="22" t="s">
        <v>1228</v>
      </c>
      <c r="E4" s="43" t="s">
        <v>24</v>
      </c>
      <c r="F4" s="78" t="n">
        <v>51</v>
      </c>
      <c r="G4" s="78" t="n">
        <v>2</v>
      </c>
      <c r="H4" s="78" t="n">
        <v>0</v>
      </c>
      <c r="I4" s="78" t="n">
        <v>26</v>
      </c>
      <c r="J4" s="78" t="n">
        <v>33</v>
      </c>
      <c r="K4" s="73"/>
      <c r="L4" s="73" t="n">
        <f aca="false">ROUND(SUM(F4:H4)-G4+((I4+J4)/18),)</f>
        <v>54</v>
      </c>
      <c r="M4" s="22" t="n">
        <v>22</v>
      </c>
      <c r="N4" s="22" t="n">
        <v>4</v>
      </c>
      <c r="O4" s="22" t="n">
        <f aca="false">M4-N4</f>
        <v>18</v>
      </c>
      <c r="P4" s="93" t="n">
        <f aca="false">L4+O4</f>
        <v>72</v>
      </c>
      <c r="Q4" s="105" t="n">
        <v>5603.93</v>
      </c>
      <c r="R4" s="128" t="n">
        <v>1649.49</v>
      </c>
      <c r="S4" s="128" t="n">
        <v>0</v>
      </c>
      <c r="T4" s="23" t="n">
        <f aca="false">Q4+R4-S4</f>
        <v>7253.42</v>
      </c>
      <c r="U4" s="76" t="n">
        <f aca="false">P4*'Riepilogo '!$F$9/'Riepilogo '!$D$23</f>
        <v>8505.72701460224</v>
      </c>
      <c r="V4" s="76" t="n">
        <f aca="false">T4*'Riepilogo '!$G$9/'Riepilogo '!$H$23</f>
        <v>4082.63357965081</v>
      </c>
      <c r="W4" s="76" t="n">
        <f aca="false">ROUND(U4+V4,2)</f>
        <v>12588.36</v>
      </c>
    </row>
    <row r="5" customFormat="false" ht="58.95" hidden="false" customHeight="false" outlineLevel="0" collapsed="false">
      <c r="A5" s="78" t="n">
        <v>4</v>
      </c>
      <c r="B5" s="78" t="s">
        <v>1229</v>
      </c>
      <c r="C5" s="78" t="s">
        <v>1223</v>
      </c>
      <c r="D5" s="78" t="s">
        <v>1230</v>
      </c>
      <c r="E5" s="43" t="s">
        <v>24</v>
      </c>
      <c r="F5" s="78" t="n">
        <v>102</v>
      </c>
      <c r="G5" s="78" t="n">
        <v>8</v>
      </c>
      <c r="H5" s="78" t="n">
        <v>0</v>
      </c>
      <c r="I5" s="78" t="n">
        <v>161</v>
      </c>
      <c r="J5" s="78" t="n">
        <v>22</v>
      </c>
      <c r="K5" s="73"/>
      <c r="L5" s="73" t="n">
        <f aca="false">ROUND(SUM(F5:H5)-G5+((I5+J5)/18),)</f>
        <v>112</v>
      </c>
      <c r="M5" s="22" t="n">
        <v>46</v>
      </c>
      <c r="N5" s="22" t="n">
        <v>10</v>
      </c>
      <c r="O5" s="22" t="n">
        <f aca="false">M5-N5</f>
        <v>36</v>
      </c>
      <c r="P5" s="93" t="n">
        <f aca="false">L5+O5</f>
        <v>148</v>
      </c>
      <c r="Q5" s="105" t="n">
        <v>23572.84</v>
      </c>
      <c r="R5" s="128" t="n">
        <v>620.46</v>
      </c>
      <c r="S5" s="128" t="n">
        <v>0</v>
      </c>
      <c r="T5" s="23" t="n">
        <f aca="false">Q5+R5-S5</f>
        <v>24193.3</v>
      </c>
      <c r="U5" s="76" t="n">
        <f aca="false">P5*'Riepilogo '!$F$9/'Riepilogo '!$D$23</f>
        <v>17483.9944189046</v>
      </c>
      <c r="V5" s="76" t="n">
        <f aca="false">T5*'Riepilogo '!$G$9/'Riepilogo '!$H$23</f>
        <v>13617.3527773886</v>
      </c>
      <c r="W5" s="76" t="n">
        <f aca="false">ROUND(U5+V5,2)</f>
        <v>31101.35</v>
      </c>
    </row>
    <row r="6" customFormat="false" ht="14.65" hidden="false" customHeight="false" outlineLevel="0" collapsed="false">
      <c r="A6" s="78" t="n">
        <v>5</v>
      </c>
      <c r="B6" s="78" t="s">
        <v>1231</v>
      </c>
      <c r="C6" s="78" t="s">
        <v>1223</v>
      </c>
      <c r="D6" s="78" t="s">
        <v>1232</v>
      </c>
      <c r="E6" s="43" t="s">
        <v>1233</v>
      </c>
      <c r="F6" s="78" t="n">
        <v>40</v>
      </c>
      <c r="G6" s="78" t="n">
        <v>8</v>
      </c>
      <c r="H6" s="78" t="n">
        <v>0</v>
      </c>
      <c r="I6" s="78" t="n">
        <v>136</v>
      </c>
      <c r="J6" s="78" t="n">
        <v>74</v>
      </c>
      <c r="K6" s="73"/>
      <c r="L6" s="73" t="n">
        <f aca="false">ROUND(SUM(F6:H6)-G6+((I6+J6)/18),)</f>
        <v>52</v>
      </c>
      <c r="M6" s="22" t="n">
        <v>22</v>
      </c>
      <c r="N6" s="22" t="n">
        <v>0</v>
      </c>
      <c r="O6" s="22" t="n">
        <f aca="false">M6-N6</f>
        <v>22</v>
      </c>
      <c r="P6" s="93" t="n">
        <f aca="false">L6+O6</f>
        <v>74</v>
      </c>
      <c r="Q6" s="105" t="n">
        <v>19086.66</v>
      </c>
      <c r="R6" s="128" t="n">
        <v>8819.6</v>
      </c>
      <c r="S6" s="128" t="n">
        <v>0</v>
      </c>
      <c r="T6" s="23" t="n">
        <f aca="false">Q6+R6-S6</f>
        <v>27906.26</v>
      </c>
      <c r="U6" s="76" t="n">
        <f aca="false">P6*'Riepilogo '!$F$9/'Riepilogo '!$D$23</f>
        <v>8741.9972094523</v>
      </c>
      <c r="V6" s="76" t="n">
        <f aca="false">T6*'Riepilogo '!$G$9/'Riepilogo '!$H$23</f>
        <v>15707.2159282747</v>
      </c>
      <c r="W6" s="76" t="n">
        <f aca="false">ROUND(U6+V6,2)</f>
        <v>24449.21</v>
      </c>
    </row>
    <row r="7" customFormat="false" ht="14.65" hidden="false" customHeight="false" outlineLevel="0" collapsed="false">
      <c r="A7" s="78" t="n">
        <v>6</v>
      </c>
      <c r="B7" s="78" t="s">
        <v>1234</v>
      </c>
      <c r="C7" s="78" t="s">
        <v>1223</v>
      </c>
      <c r="D7" s="78" t="s">
        <v>1235</v>
      </c>
      <c r="E7" s="43" t="s">
        <v>207</v>
      </c>
      <c r="F7" s="78" t="n">
        <v>126</v>
      </c>
      <c r="G7" s="78" t="n">
        <v>5</v>
      </c>
      <c r="H7" s="78" t="n">
        <v>0</v>
      </c>
      <c r="I7" s="78" t="n">
        <v>84</v>
      </c>
      <c r="J7" s="78" t="n">
        <v>124</v>
      </c>
      <c r="K7" s="73"/>
      <c r="L7" s="73" t="n">
        <f aca="false">ROUND(SUM(F7:H7)-G7+((I7+J7)/18),)</f>
        <v>138</v>
      </c>
      <c r="M7" s="22" t="n">
        <v>49</v>
      </c>
      <c r="N7" s="22" t="n">
        <v>20</v>
      </c>
      <c r="O7" s="22" t="n">
        <f aca="false">M7-N7</f>
        <v>29</v>
      </c>
      <c r="P7" s="93" t="n">
        <f aca="false">L7+O7</f>
        <v>167</v>
      </c>
      <c r="Q7" s="105" t="n">
        <v>50527.16</v>
      </c>
      <c r="R7" s="128" t="n">
        <v>11275.29</v>
      </c>
      <c r="S7" s="128" t="n">
        <v>6526.94</v>
      </c>
      <c r="T7" s="23" t="n">
        <f aca="false">Q7+R7-S7</f>
        <v>55275.51</v>
      </c>
      <c r="U7" s="76" t="n">
        <f aca="false">P7*'Riepilogo '!$F$9/'Riepilogo '!$D$23</f>
        <v>19728.5612699802</v>
      </c>
      <c r="V7" s="76" t="n">
        <f aca="false">T7*'Riepilogo '!$G$9/'Riepilogo '!$H$23</f>
        <v>31112.1723625992</v>
      </c>
      <c r="W7" s="76" t="n">
        <f aca="false">ROUND(U7+V7,2)</f>
        <v>50840.73</v>
      </c>
    </row>
    <row r="8" customFormat="false" ht="14.65" hidden="false" customHeight="false" outlineLevel="0" collapsed="false">
      <c r="A8" s="78" t="n">
        <v>7</v>
      </c>
      <c r="B8" s="78" t="s">
        <v>1236</v>
      </c>
      <c r="C8" s="78" t="s">
        <v>1223</v>
      </c>
      <c r="D8" s="78" t="s">
        <v>1237</v>
      </c>
      <c r="E8" s="43" t="s">
        <v>1187</v>
      </c>
      <c r="F8" s="78" t="n">
        <v>68</v>
      </c>
      <c r="G8" s="78" t="n">
        <v>8</v>
      </c>
      <c r="H8" s="78" t="n">
        <v>0</v>
      </c>
      <c r="I8" s="78" t="n">
        <v>155</v>
      </c>
      <c r="J8" s="78" t="n">
        <v>30</v>
      </c>
      <c r="K8" s="73"/>
      <c r="L8" s="73" t="n">
        <f aca="false">ROUND(SUM(F8:H8)-G8+((I8+J8)/18),)</f>
        <v>78</v>
      </c>
      <c r="M8" s="22" t="n">
        <v>30</v>
      </c>
      <c r="N8" s="22" t="n">
        <v>6</v>
      </c>
      <c r="O8" s="22" t="n">
        <f aca="false">M8-N8</f>
        <v>24</v>
      </c>
      <c r="P8" s="93" t="n">
        <f aca="false">L8+O8</f>
        <v>102</v>
      </c>
      <c r="Q8" s="105" t="n">
        <v>6536.26</v>
      </c>
      <c r="R8" s="128" t="n">
        <v>12868.03</v>
      </c>
      <c r="S8" s="128" t="n">
        <v>0</v>
      </c>
      <c r="T8" s="23" t="n">
        <f aca="false">Q8+R8-S8</f>
        <v>19404.29</v>
      </c>
      <c r="U8" s="76" t="n">
        <f aca="false">P8*'Riepilogo '!$F$9/'Riepilogo '!$D$23</f>
        <v>12049.7799373532</v>
      </c>
      <c r="V8" s="76" t="n">
        <f aca="false">T8*'Riepilogo '!$G$9/'Riepilogo '!$H$23</f>
        <v>10921.828040191</v>
      </c>
      <c r="W8" s="76" t="n">
        <f aca="false">ROUND(U8+V8,2)</f>
        <v>22971.61</v>
      </c>
    </row>
    <row r="9" customFormat="false" ht="14.65" hidden="false" customHeight="false" outlineLevel="0" collapsed="false">
      <c r="A9" s="78" t="n">
        <v>8</v>
      </c>
      <c r="B9" s="78" t="s">
        <v>1238</v>
      </c>
      <c r="C9" s="78" t="s">
        <v>1223</v>
      </c>
      <c r="D9" s="78" t="s">
        <v>1239</v>
      </c>
      <c r="E9" s="43" t="s">
        <v>262</v>
      </c>
      <c r="F9" s="78" t="n">
        <v>71</v>
      </c>
      <c r="G9" s="78" t="n">
        <v>5</v>
      </c>
      <c r="H9" s="78" t="n">
        <v>0</v>
      </c>
      <c r="I9" s="78" t="n">
        <v>121</v>
      </c>
      <c r="J9" s="78" t="n">
        <v>49</v>
      </c>
      <c r="K9" s="73"/>
      <c r="L9" s="73" t="n">
        <f aca="false">ROUND(SUM(F9:H9)-G9+((I9+J9)/18),)</f>
        <v>80</v>
      </c>
      <c r="M9" s="22" t="n">
        <v>29</v>
      </c>
      <c r="N9" s="22" t="n">
        <v>5</v>
      </c>
      <c r="O9" s="22" t="n">
        <f aca="false">M9-N9</f>
        <v>24</v>
      </c>
      <c r="P9" s="93" t="n">
        <f aca="false">L9+O9</f>
        <v>104</v>
      </c>
      <c r="Q9" s="105" t="n">
        <v>23096.08</v>
      </c>
      <c r="R9" s="128" t="n">
        <v>14609.74</v>
      </c>
      <c r="S9" s="128" t="n">
        <v>192.97</v>
      </c>
      <c r="T9" s="23" t="n">
        <f aca="false">Q9+R9-S9</f>
        <v>37512.85</v>
      </c>
      <c r="U9" s="76" t="n">
        <f aca="false">P9*'Riepilogo '!$F$9/'Riepilogo '!$D$23</f>
        <v>12286.0501322032</v>
      </c>
      <c r="V9" s="76" t="n">
        <f aca="false">T9*'Riepilogo '!$G$9/'Riepilogo '!$H$23</f>
        <v>21114.3462088786</v>
      </c>
      <c r="W9" s="76" t="n">
        <f aca="false">ROUND(U9+V9,2)</f>
        <v>33400.4</v>
      </c>
    </row>
    <row r="10" customFormat="false" ht="14.65" hidden="false" customHeight="false" outlineLevel="0" collapsed="false">
      <c r="A10" s="78" t="n">
        <v>9</v>
      </c>
      <c r="B10" s="78" t="s">
        <v>1240</v>
      </c>
      <c r="C10" s="78" t="s">
        <v>1223</v>
      </c>
      <c r="D10" s="78" t="s">
        <v>1241</v>
      </c>
      <c r="E10" s="43" t="s">
        <v>1242</v>
      </c>
      <c r="F10" s="78" t="n">
        <v>59</v>
      </c>
      <c r="G10" s="78" t="n">
        <v>9</v>
      </c>
      <c r="H10" s="78" t="n">
        <v>0</v>
      </c>
      <c r="I10" s="78" t="n">
        <v>128</v>
      </c>
      <c r="J10" s="78" t="n">
        <v>116</v>
      </c>
      <c r="K10" s="73"/>
      <c r="L10" s="73" t="n">
        <f aca="false">ROUND(SUM(F10:H10)-G10+((I10+J10)/18),)</f>
        <v>73</v>
      </c>
      <c r="M10" s="22" t="n">
        <v>37</v>
      </c>
      <c r="N10" s="22" t="n">
        <v>1</v>
      </c>
      <c r="O10" s="22" t="n">
        <f aca="false">M10-N10</f>
        <v>36</v>
      </c>
      <c r="P10" s="93" t="n">
        <f aca="false">L10+O10</f>
        <v>109</v>
      </c>
      <c r="Q10" s="105" t="n">
        <v>53669.97</v>
      </c>
      <c r="R10" s="128" t="n">
        <v>10877</v>
      </c>
      <c r="S10" s="128" t="n">
        <v>0</v>
      </c>
      <c r="T10" s="23" t="n">
        <f aca="false">Q10+R10-S10</f>
        <v>64546.97</v>
      </c>
      <c r="U10" s="76" t="n">
        <f aca="false">P10*'Riepilogo '!$F$9/'Riepilogo '!$D$23</f>
        <v>12876.7256193284</v>
      </c>
      <c r="V10" s="76" t="n">
        <f aca="false">T10*'Riepilogo '!$G$9/'Riepilogo '!$H$23</f>
        <v>36330.6725912347</v>
      </c>
      <c r="W10" s="76" t="n">
        <f aca="false">ROUND(U10+V10,2)</f>
        <v>49207.4</v>
      </c>
    </row>
    <row r="11" customFormat="false" ht="14.65" hidden="false" customHeight="false" outlineLevel="0" collapsed="false">
      <c r="A11" s="78" t="n">
        <v>10</v>
      </c>
      <c r="B11" s="78" t="s">
        <v>1243</v>
      </c>
      <c r="C11" s="78" t="s">
        <v>1223</v>
      </c>
      <c r="D11" s="78" t="s">
        <v>1244</v>
      </c>
      <c r="E11" s="43" t="s">
        <v>286</v>
      </c>
      <c r="F11" s="78" t="n">
        <v>79</v>
      </c>
      <c r="G11" s="78" t="n">
        <v>5</v>
      </c>
      <c r="H11" s="78" t="n">
        <v>0</v>
      </c>
      <c r="I11" s="78" t="n">
        <v>89</v>
      </c>
      <c r="J11" s="78" t="n">
        <v>47</v>
      </c>
      <c r="K11" s="73"/>
      <c r="L11" s="73" t="n">
        <f aca="false">ROUND(SUM(F11:H11)-G11+((I11+J11)/18),)</f>
        <v>87</v>
      </c>
      <c r="M11" s="22" t="n">
        <v>29</v>
      </c>
      <c r="N11" s="22" t="n">
        <v>5</v>
      </c>
      <c r="O11" s="22" t="n">
        <f aca="false">M11-N11</f>
        <v>24</v>
      </c>
      <c r="P11" s="93" t="n">
        <f aca="false">L11+O11</f>
        <v>111</v>
      </c>
      <c r="Q11" s="105" t="n">
        <v>31343.06</v>
      </c>
      <c r="R11" s="128" t="n">
        <v>16967.3</v>
      </c>
      <c r="S11" s="128" t="n">
        <v>0</v>
      </c>
      <c r="T11" s="23" t="n">
        <f aca="false">Q11+R11-S11</f>
        <v>48310.36</v>
      </c>
      <c r="U11" s="76" t="n">
        <f aca="false">P11*'Riepilogo '!$F$9/'Riepilogo '!$D$23</f>
        <v>13112.9958141785</v>
      </c>
      <c r="V11" s="76" t="n">
        <f aca="false">T11*'Riepilogo '!$G$9/'Riepilogo '!$H$23</f>
        <v>27191.7933858813</v>
      </c>
      <c r="W11" s="76" t="n">
        <f aca="false">ROUND(U11+V11,2)</f>
        <v>40304.79</v>
      </c>
    </row>
    <row r="12" customFormat="false" ht="14.65" hidden="false" customHeight="false" outlineLevel="0" collapsed="false">
      <c r="A12" s="78" t="n">
        <v>11</v>
      </c>
      <c r="B12" s="78" t="s">
        <v>1245</v>
      </c>
      <c r="C12" s="78" t="s">
        <v>1223</v>
      </c>
      <c r="D12" s="78" t="s">
        <v>1246</v>
      </c>
      <c r="E12" s="43" t="s">
        <v>327</v>
      </c>
      <c r="F12" s="78" t="n">
        <v>61</v>
      </c>
      <c r="G12" s="78" t="n">
        <v>5</v>
      </c>
      <c r="H12" s="78" t="n">
        <v>0</v>
      </c>
      <c r="I12" s="78" t="n">
        <v>80</v>
      </c>
      <c r="J12" s="78" t="n">
        <v>72</v>
      </c>
      <c r="K12" s="73"/>
      <c r="L12" s="73" t="n">
        <f aca="false">ROUND(SUM(F12:H12)-G12+((I12+J12)/18),)</f>
        <v>69</v>
      </c>
      <c r="M12" s="22" t="n">
        <v>24</v>
      </c>
      <c r="N12" s="22" t="n">
        <v>3</v>
      </c>
      <c r="O12" s="22" t="n">
        <f aca="false">M12-N12</f>
        <v>21</v>
      </c>
      <c r="P12" s="93" t="n">
        <f aca="false">L12+O12</f>
        <v>90</v>
      </c>
      <c r="Q12" s="105" t="n">
        <v>5041.49</v>
      </c>
      <c r="R12" s="128" t="n">
        <v>6087.02</v>
      </c>
      <c r="S12" s="128" t="n">
        <v>0</v>
      </c>
      <c r="T12" s="23" t="n">
        <f aca="false">Q12+R12-S12</f>
        <v>11128.51</v>
      </c>
      <c r="U12" s="76" t="n">
        <f aca="false">P12*'Riepilogo '!$F$9/'Riepilogo '!$D$23</f>
        <v>10632.1587682528</v>
      </c>
      <c r="V12" s="76" t="n">
        <f aca="false">T12*'Riepilogo '!$G$9/'Riepilogo '!$H$23</f>
        <v>6263.75263220382</v>
      </c>
      <c r="W12" s="76" t="n">
        <f aca="false">ROUND(U12+V12,2)</f>
        <v>16895.91</v>
      </c>
    </row>
    <row r="13" customFormat="false" ht="14.65" hidden="false" customHeight="false" outlineLevel="0" collapsed="false">
      <c r="A13" s="78" t="n">
        <v>12</v>
      </c>
      <c r="B13" s="78" t="s">
        <v>1247</v>
      </c>
      <c r="C13" s="78" t="s">
        <v>1223</v>
      </c>
      <c r="D13" s="78" t="s">
        <v>1248</v>
      </c>
      <c r="E13" s="43" t="s">
        <v>345</v>
      </c>
      <c r="F13" s="78" t="n">
        <v>69</v>
      </c>
      <c r="G13" s="78" t="n">
        <v>4</v>
      </c>
      <c r="H13" s="78" t="n">
        <v>0</v>
      </c>
      <c r="I13" s="78" t="n">
        <v>78</v>
      </c>
      <c r="J13" s="78" t="n">
        <v>50</v>
      </c>
      <c r="K13" s="73"/>
      <c r="L13" s="73" t="n">
        <f aca="false">ROUND(SUM(F13:H13)-G13+((I13+J13)/18),)</f>
        <v>76</v>
      </c>
      <c r="M13" s="22" t="n">
        <v>32</v>
      </c>
      <c r="N13" s="22" t="n">
        <v>7</v>
      </c>
      <c r="O13" s="22" t="n">
        <f aca="false">M13-N13</f>
        <v>25</v>
      </c>
      <c r="P13" s="93" t="n">
        <f aca="false">L13+O13</f>
        <v>101</v>
      </c>
      <c r="Q13" s="105" t="n">
        <v>20504.06</v>
      </c>
      <c r="R13" s="128" t="n">
        <v>18446.65</v>
      </c>
      <c r="S13" s="128" t="n">
        <v>0</v>
      </c>
      <c r="T13" s="23" t="n">
        <f aca="false">Q13+R13-S13</f>
        <v>38950.71</v>
      </c>
      <c r="U13" s="76" t="n">
        <f aca="false">P13*'Riepilogo '!$F$9/'Riepilogo '!$D$23</f>
        <v>11931.6448399281</v>
      </c>
      <c r="V13" s="76" t="n">
        <f aca="false">T13*'Riepilogo '!$G$9/'Riepilogo '!$H$23</f>
        <v>21923.6548548465</v>
      </c>
      <c r="W13" s="76" t="n">
        <f aca="false">ROUND(U13+V13,2)</f>
        <v>33855.3</v>
      </c>
    </row>
    <row r="14" customFormat="false" ht="14.65" hidden="false" customHeight="false" outlineLevel="0" collapsed="false">
      <c r="A14" s="78" t="n">
        <v>13</v>
      </c>
      <c r="B14" s="78" t="s">
        <v>1249</v>
      </c>
      <c r="C14" s="78" t="s">
        <v>1223</v>
      </c>
      <c r="D14" s="78" t="s">
        <v>1250</v>
      </c>
      <c r="E14" s="43" t="s">
        <v>354</v>
      </c>
      <c r="F14" s="78" t="n">
        <v>54</v>
      </c>
      <c r="G14" s="78" t="n">
        <v>5</v>
      </c>
      <c r="H14" s="78" t="n">
        <v>0</v>
      </c>
      <c r="I14" s="78" t="n">
        <v>80</v>
      </c>
      <c r="J14" s="78" t="n">
        <v>81</v>
      </c>
      <c r="K14" s="73"/>
      <c r="L14" s="73" t="n">
        <f aca="false">ROUND(SUM(F14:H14)-G14+((I14+J14)/18),)</f>
        <v>63</v>
      </c>
      <c r="M14" s="22" t="n">
        <v>24</v>
      </c>
      <c r="N14" s="22" t="n">
        <v>2</v>
      </c>
      <c r="O14" s="22" t="n">
        <f aca="false">M14-N14</f>
        <v>22</v>
      </c>
      <c r="P14" s="93" t="n">
        <f aca="false">L14+O14</f>
        <v>85</v>
      </c>
      <c r="Q14" s="105" t="n">
        <v>16435.55</v>
      </c>
      <c r="R14" s="128" t="n">
        <v>19372.38</v>
      </c>
      <c r="S14" s="128" t="n">
        <v>0</v>
      </c>
      <c r="T14" s="23" t="n">
        <f aca="false">Q14+R14-S14</f>
        <v>35807.93</v>
      </c>
      <c r="U14" s="76" t="n">
        <f aca="false">P14*'Riepilogo '!$F$9/'Riepilogo '!$D$23</f>
        <v>10041.4832811276</v>
      </c>
      <c r="V14" s="76" t="n">
        <f aca="false">T14*'Riepilogo '!$G$9/'Riepilogo '!$H$23</f>
        <v>20154.7211433759</v>
      </c>
      <c r="W14" s="76" t="n">
        <f aca="false">ROUND(U14+V14,2)</f>
        <v>30196.2</v>
      </c>
    </row>
    <row r="15" customFormat="false" ht="14.65" hidden="false" customHeight="false" outlineLevel="0" collapsed="false">
      <c r="A15" s="78" t="n">
        <v>14</v>
      </c>
      <c r="B15" s="78" t="s">
        <v>1251</v>
      </c>
      <c r="C15" s="78" t="s">
        <v>1223</v>
      </c>
      <c r="D15" s="78" t="s">
        <v>1252</v>
      </c>
      <c r="E15" s="43" t="s">
        <v>380</v>
      </c>
      <c r="F15" s="78" t="n">
        <v>71</v>
      </c>
      <c r="G15" s="78" t="n">
        <v>8</v>
      </c>
      <c r="H15" s="78" t="n">
        <v>7</v>
      </c>
      <c r="I15" s="78" t="n">
        <v>137</v>
      </c>
      <c r="J15" s="78" t="n">
        <v>58</v>
      </c>
      <c r="K15" s="73"/>
      <c r="L15" s="73" t="n">
        <f aca="false">ROUND(SUM(F15:H15)-G15+((I15+J15)/18),)</f>
        <v>89</v>
      </c>
      <c r="M15" s="22" t="n">
        <v>40</v>
      </c>
      <c r="N15" s="22" t="n">
        <v>4</v>
      </c>
      <c r="O15" s="22" t="n">
        <f aca="false">M15-N15</f>
        <v>36</v>
      </c>
      <c r="P15" s="93" t="n">
        <f aca="false">L15+O15</f>
        <v>125</v>
      </c>
      <c r="Q15" s="105" t="n">
        <v>77656.88</v>
      </c>
      <c r="R15" s="128" t="n">
        <v>25495.62</v>
      </c>
      <c r="S15" s="128" t="n">
        <v>9848.27</v>
      </c>
      <c r="T15" s="23" t="n">
        <f aca="false">Q15+R15-S15</f>
        <v>93304.23</v>
      </c>
      <c r="U15" s="76" t="n">
        <f aca="false">P15*'Riepilogo '!$F$9/'Riepilogo '!$D$23</f>
        <v>14766.8871781289</v>
      </c>
      <c r="V15" s="76" t="n">
        <f aca="false">T15*'Riepilogo '!$G$9/'Riepilogo '!$H$23</f>
        <v>52516.8792819749</v>
      </c>
      <c r="W15" s="76" t="n">
        <f aca="false">ROUND(U15+V15,2)</f>
        <v>67283.77</v>
      </c>
    </row>
    <row r="16" customFormat="false" ht="14.65" hidden="false" customHeight="false" outlineLevel="0" collapsed="false">
      <c r="A16" s="78" t="n">
        <v>15</v>
      </c>
      <c r="B16" s="78" t="s">
        <v>1253</v>
      </c>
      <c r="C16" s="78" t="s">
        <v>1223</v>
      </c>
      <c r="D16" s="78" t="s">
        <v>1254</v>
      </c>
      <c r="E16" s="43" t="s">
        <v>390</v>
      </c>
      <c r="F16" s="78" t="n">
        <v>54</v>
      </c>
      <c r="G16" s="78" t="n">
        <v>6</v>
      </c>
      <c r="H16" s="78" t="n">
        <v>0</v>
      </c>
      <c r="I16" s="78" t="n">
        <v>95</v>
      </c>
      <c r="J16" s="78" t="n">
        <v>53</v>
      </c>
      <c r="K16" s="73"/>
      <c r="L16" s="73" t="n">
        <f aca="false">ROUND(SUM(F16:H16)-G16+((I16+J16)/18),)</f>
        <v>62</v>
      </c>
      <c r="M16" s="22" t="n">
        <v>24</v>
      </c>
      <c r="N16" s="22" t="n">
        <v>0</v>
      </c>
      <c r="O16" s="22" t="n">
        <f aca="false">M16-N16</f>
        <v>24</v>
      </c>
      <c r="P16" s="93" t="n">
        <f aca="false">L16+O16</f>
        <v>86</v>
      </c>
      <c r="Q16" s="105" t="n">
        <v>12452.62</v>
      </c>
      <c r="R16" s="128" t="n">
        <v>11099.81</v>
      </c>
      <c r="S16" s="128" t="n">
        <v>0</v>
      </c>
      <c r="T16" s="23" t="n">
        <f aca="false">Q16+R16-S16</f>
        <v>23552.43</v>
      </c>
      <c r="U16" s="76" t="n">
        <f aca="false">P16*'Riepilogo '!$F$9/'Riepilogo '!$D$23</f>
        <v>10159.6183785527</v>
      </c>
      <c r="V16" s="76" t="n">
        <f aca="false">T16*'Riepilogo '!$G$9/'Riepilogo '!$H$23</f>
        <v>13256.6350218759</v>
      </c>
      <c r="W16" s="76" t="n">
        <f aca="false">ROUND(U16+V16,2)</f>
        <v>23416.25</v>
      </c>
    </row>
    <row r="17" customFormat="false" ht="14.65" hidden="false" customHeight="false" outlineLevel="0" collapsed="false">
      <c r="A17" s="78" t="n">
        <v>16</v>
      </c>
      <c r="B17" s="78" t="s">
        <v>1255</v>
      </c>
      <c r="C17" s="78" t="s">
        <v>1223</v>
      </c>
      <c r="D17" s="78" t="s">
        <v>1256</v>
      </c>
      <c r="E17" s="43" t="s">
        <v>397</v>
      </c>
      <c r="F17" s="78" t="n">
        <v>92</v>
      </c>
      <c r="G17" s="78" t="n">
        <v>12</v>
      </c>
      <c r="H17" s="78" t="n">
        <v>0</v>
      </c>
      <c r="I17" s="78" t="n">
        <v>185</v>
      </c>
      <c r="J17" s="78" t="n">
        <v>61</v>
      </c>
      <c r="K17" s="73"/>
      <c r="L17" s="73" t="n">
        <f aca="false">ROUND(SUM(F17:H17)-G17+((I17+J17)/18),)</f>
        <v>106</v>
      </c>
      <c r="M17" s="22" t="n">
        <v>38</v>
      </c>
      <c r="N17" s="22" t="n">
        <v>3</v>
      </c>
      <c r="O17" s="22" t="n">
        <f aca="false">M17-N17</f>
        <v>35</v>
      </c>
      <c r="P17" s="93" t="n">
        <f aca="false">L17+O17</f>
        <v>141</v>
      </c>
      <c r="Q17" s="105" t="n">
        <v>64842.49</v>
      </c>
      <c r="R17" s="128" t="n">
        <v>15457</v>
      </c>
      <c r="S17" s="128" t="n">
        <v>1818.45</v>
      </c>
      <c r="T17" s="23" t="n">
        <f aca="false">Q17+R17-S17</f>
        <v>78481.04</v>
      </c>
      <c r="U17" s="76" t="n">
        <f aca="false">P17*'Riepilogo '!$F$9/'Riepilogo '!$D$23</f>
        <v>16657.0487369294</v>
      </c>
      <c r="V17" s="76" t="n">
        <f aca="false">T17*'Riepilogo '!$G$9/'Riepilogo '!$H$23</f>
        <v>44173.5525131481</v>
      </c>
      <c r="W17" s="76" t="n">
        <f aca="false">ROUND(U17+V17,2)</f>
        <v>60830.6</v>
      </c>
    </row>
    <row r="18" customFormat="false" ht="14.65" hidden="false" customHeight="false" outlineLevel="0" collapsed="false">
      <c r="A18" s="78" t="n">
        <v>17</v>
      </c>
      <c r="B18" s="78" t="s">
        <v>1257</v>
      </c>
      <c r="C18" s="78" t="s">
        <v>1223</v>
      </c>
      <c r="D18" s="78" t="s">
        <v>1258</v>
      </c>
      <c r="E18" s="43" t="s">
        <v>959</v>
      </c>
      <c r="F18" s="78" t="n">
        <v>58</v>
      </c>
      <c r="G18" s="78" t="n">
        <v>10</v>
      </c>
      <c r="H18" s="78" t="n">
        <v>0</v>
      </c>
      <c r="I18" s="78" t="n">
        <v>170</v>
      </c>
      <c r="J18" s="78" t="n">
        <v>85</v>
      </c>
      <c r="K18" s="73"/>
      <c r="L18" s="73" t="n">
        <f aca="false">ROUND(SUM(F18:H18)-G18+((I18+J18)/18),)</f>
        <v>72</v>
      </c>
      <c r="M18" s="22" t="n">
        <v>33</v>
      </c>
      <c r="N18" s="22" t="n">
        <v>2</v>
      </c>
      <c r="O18" s="22" t="n">
        <f aca="false">M18-N18</f>
        <v>31</v>
      </c>
      <c r="P18" s="93" t="n">
        <f aca="false">L18+O18</f>
        <v>103</v>
      </c>
      <c r="Q18" s="105" t="n">
        <v>7740.03</v>
      </c>
      <c r="R18" s="128" t="n">
        <v>8512.62</v>
      </c>
      <c r="S18" s="128"/>
      <c r="T18" s="23" t="n">
        <f aca="false">Q18+R18-S18</f>
        <v>16252.65</v>
      </c>
      <c r="U18" s="76" t="n">
        <f aca="false">P18*'Riepilogo '!$F$9/'Riepilogo '!$D$23</f>
        <v>12167.9150347782</v>
      </c>
      <c r="V18" s="76" t="n">
        <f aca="false">T18*'Riepilogo '!$G$9/'Riepilogo '!$H$23</f>
        <v>9147.90742136975</v>
      </c>
      <c r="W18" s="76" t="n">
        <f aca="false">ROUND(U18+V18,2)</f>
        <v>21315.82</v>
      </c>
    </row>
    <row r="19" s="83" customFormat="true" ht="14.65" hidden="false" customHeight="false" outlineLevel="0" collapsed="false">
      <c r="B19" s="99"/>
      <c r="F19" s="100" t="n">
        <f aca="false">SUM(F2:F18)</f>
        <v>1236</v>
      </c>
      <c r="G19" s="100" t="n">
        <f aca="false">SUM(G2:G18)</f>
        <v>109</v>
      </c>
      <c r="H19" s="100" t="n">
        <f aca="false">SUM(H2:H18)</f>
        <v>7</v>
      </c>
      <c r="I19" s="100" t="n">
        <f aca="false">SUM(I2:I18)</f>
        <v>1897</v>
      </c>
      <c r="J19" s="100" t="n">
        <f aca="false">SUM(J2:J18)</f>
        <v>1053</v>
      </c>
      <c r="K19" s="100" t="n">
        <f aca="false">SUM(K2:K18)</f>
        <v>0</v>
      </c>
      <c r="L19" s="100" t="n">
        <f aca="false">SUM(L2:L18)</f>
        <v>1407</v>
      </c>
      <c r="M19" s="100" t="n">
        <f aca="false">SUM(M2:M18)</f>
        <v>551</v>
      </c>
      <c r="N19" s="100" t="n">
        <f aca="false">SUM(N2:N18)</f>
        <v>76</v>
      </c>
      <c r="O19" s="100" t="n">
        <f aca="false">SUM(O2:O18)</f>
        <v>475</v>
      </c>
      <c r="P19" s="100" t="n">
        <f aca="false">SUM(P2:P18)</f>
        <v>1882</v>
      </c>
      <c r="Q19" s="101" t="n">
        <f aca="false">SUM(Q2:Q18)</f>
        <v>467346.74</v>
      </c>
      <c r="R19" s="101" t="n">
        <f aca="false">SUM(R2:R18)</f>
        <v>212493.52</v>
      </c>
      <c r="S19" s="101" t="n">
        <f aca="false">SUM(S2:S18)</f>
        <v>22766.47</v>
      </c>
      <c r="T19" s="101" t="n">
        <f aca="false">SUM(T2:T18)</f>
        <v>657073.79</v>
      </c>
      <c r="U19" s="101" t="n">
        <f aca="false">SUM(U2:U18)</f>
        <v>222330.253353909</v>
      </c>
      <c r="V19" s="101" t="n">
        <f aca="false">SUM(V2:V18)</f>
        <v>369838.161772298</v>
      </c>
      <c r="W19" s="101" t="n">
        <f aca="false">SUM(W2:W18)</f>
        <v>592168.41</v>
      </c>
    </row>
    <row r="20" customFormat="false" ht="14.65" hidden="false" customHeight="false" outlineLevel="0" collapsed="false">
      <c r="L20" s="113"/>
      <c r="Q20" s="129"/>
    </row>
    <row r="21" customFormat="false" ht="14.65" hidden="false" customHeight="false" outlineLevel="0" collapsed="false">
      <c r="L21" s="113"/>
    </row>
    <row r="22" customFormat="false" ht="14.65" hidden="false" customHeight="false" outlineLevel="0" collapsed="false">
      <c r="L22" s="113"/>
    </row>
    <row r="23" customFormat="false" ht="14.65" hidden="false" customHeight="false" outlineLevel="0" collapsed="false">
      <c r="L23" s="113"/>
    </row>
    <row r="24" customFormat="false" ht="17" hidden="false" customHeight="false" outlineLevel="0" collapsed="false">
      <c r="L24" s="113"/>
    </row>
    <row r="25" customFormat="false" ht="70.1" hidden="false" customHeight="false" outlineLevel="0" collapsed="false">
      <c r="L25" s="113"/>
    </row>
    <row r="26" customFormat="false" ht="14.65" hidden="false" customHeight="false" outlineLevel="0" collapsed="false">
      <c r="L26" s="113"/>
    </row>
    <row r="27" customFormat="false" ht="14.65" hidden="false" customHeight="false" outlineLevel="0" collapsed="false">
      <c r="L27" s="113"/>
    </row>
    <row r="28" customFormat="false" ht="14.65" hidden="false" customHeight="false" outlineLevel="0" collapsed="false">
      <c r="L28" s="113"/>
    </row>
  </sheetData>
  <printOptions headings="false" gridLines="true" gridLinesSet="true" horizontalCentered="true" verticalCentered="false"/>
  <pageMargins left="0.196527777777778" right="0.236111111111111" top="1.14166666666667" bottom="0.905555555555556" header="0.511805555555556" footer="0.9055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&amp;P di &amp;N&amp;R&amp;"Verdana,Regular"IL DIRIGENTE        
Luigi de Filippis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36" activePane="bottomRight" state="frozen"/>
      <selection pane="topLeft" activeCell="A1" activeCellId="0" sqref="A1"/>
      <selection pane="topRight" activeCell="T1" activeCellId="0" sqref="T1"/>
      <selection pane="bottomLeft" activeCell="A36" activeCellId="0" sqref="A36"/>
      <selection pane="bottomRight" activeCell="Q1" activeCellId="0" sqref="Q1:S16384 Q1:S16384"/>
    </sheetView>
  </sheetViews>
  <sheetFormatPr defaultColWidth="7.9921875" defaultRowHeight="14.65" zeroHeight="false" outlineLevelRow="0" outlineLevelCol="1"/>
  <cols>
    <col collapsed="false" customWidth="true" hidden="false" outlineLevel="0" max="1" min="1" style="83" width="5.11"/>
    <col collapsed="false" customWidth="true" hidden="false" outlineLevel="0" max="2" min="2" style="83" width="12.99"/>
    <col collapsed="false" customWidth="true" hidden="false" outlineLevel="0" max="3" min="3" style="83" width="13.37"/>
    <col collapsed="false" customWidth="true" hidden="false" outlineLevel="0" max="4" min="4" style="83" width="16.11"/>
    <col collapsed="false" customWidth="true" hidden="false" outlineLevel="0" max="5" min="5" style="83" width="25.75"/>
    <col collapsed="false" customWidth="true" hidden="true" outlineLevel="1" max="10" min="6" style="83" width="7.12"/>
    <col collapsed="false" customWidth="true" hidden="true" outlineLevel="1" max="11" min="11" style="113" width="8.87"/>
    <col collapsed="false" customWidth="true" hidden="false" outlineLevel="0" max="12" min="12" style="62" width="9.61"/>
    <col collapsed="false" customWidth="true" hidden="true" outlineLevel="1" max="14" min="13" style="83" width="7.12"/>
    <col collapsed="false" customWidth="true" hidden="false" outlineLevel="0" max="15" min="15" style="83" width="7.25"/>
    <col collapsed="false" customWidth="false" hidden="false" outlineLevel="0" max="16" min="16" style="86" width="7.99"/>
    <col collapsed="false" customWidth="true" hidden="true" outlineLevel="1" max="17" min="17" style="114" width="11.99"/>
    <col collapsed="false" customWidth="true" hidden="true" outlineLevel="1" max="18" min="18" style="63" width="12.87"/>
    <col collapsed="false" customWidth="true" hidden="true" outlineLevel="1" max="19" min="19" style="63" width="10.12"/>
    <col collapsed="false" customWidth="true" hidden="false" outlineLevel="0" max="20" min="20" style="83" width="12.49"/>
    <col collapsed="false" customWidth="true" hidden="false" outlineLevel="0" max="21" min="21" style="83" width="12.75"/>
    <col collapsed="false" customWidth="true" hidden="false" outlineLevel="0" max="22" min="22" style="83" width="11.75"/>
    <col collapsed="false" customWidth="true" hidden="false" outlineLevel="0" max="23" min="23" style="83" width="12.49"/>
    <col collapsed="false" customWidth="true" hidden="false" outlineLevel="0" max="244" min="24" style="83" width="8.99"/>
    <col collapsed="false" customWidth="false" hidden="false" outlineLevel="0" max="257" min="245" style="83" width="7.99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130" t="s">
        <v>679</v>
      </c>
      <c r="G1" s="130" t="s">
        <v>680</v>
      </c>
      <c r="H1" s="130" t="s">
        <v>974</v>
      </c>
      <c r="I1" s="130" t="s">
        <v>684</v>
      </c>
      <c r="J1" s="130" t="s">
        <v>685</v>
      </c>
      <c r="K1" s="127" t="s">
        <v>975</v>
      </c>
      <c r="L1" s="18" t="s">
        <v>69</v>
      </c>
      <c r="M1" s="69" t="s">
        <v>70</v>
      </c>
      <c r="N1" s="69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0"/>
      <c r="Y1" s="70"/>
    </row>
    <row r="2" s="83" customFormat="true" ht="36.55" hidden="false" customHeight="false" outlineLevel="0" collapsed="false">
      <c r="A2" s="78" t="n">
        <v>1</v>
      </c>
      <c r="B2" s="119" t="s">
        <v>1259</v>
      </c>
      <c r="C2" s="78" t="s">
        <v>1260</v>
      </c>
      <c r="D2" s="78" t="s">
        <v>1103</v>
      </c>
      <c r="E2" s="78" t="s">
        <v>24</v>
      </c>
      <c r="F2" s="78" t="n">
        <v>45</v>
      </c>
      <c r="G2" s="78" t="n">
        <v>8</v>
      </c>
      <c r="H2" s="78" t="n">
        <v>0</v>
      </c>
      <c r="I2" s="78" t="n">
        <v>132</v>
      </c>
      <c r="J2" s="78" t="n">
        <v>17</v>
      </c>
      <c r="K2" s="73"/>
      <c r="L2" s="73" t="n">
        <f aca="false">ROUND(SUM(F2:H2)-G2+((I2+J2)/18),)</f>
        <v>53</v>
      </c>
      <c r="M2" s="78" t="n">
        <v>26</v>
      </c>
      <c r="N2" s="78" t="n">
        <v>0</v>
      </c>
      <c r="O2" s="22" t="n">
        <f aca="false">M2-N2</f>
        <v>26</v>
      </c>
      <c r="P2" s="93" t="n">
        <f aca="false">L2+O2</f>
        <v>79</v>
      </c>
      <c r="Q2" s="105" t="n">
        <v>10934.49</v>
      </c>
      <c r="R2" s="95" t="n">
        <v>2370.9</v>
      </c>
      <c r="S2" s="96" t="n">
        <v>0</v>
      </c>
      <c r="T2" s="23" t="n">
        <f aca="false">Q2+R2-S2</f>
        <v>13305.39</v>
      </c>
      <c r="U2" s="76" t="n">
        <f aca="false">P2*'Riepilogo '!$F$9/'Riepilogo '!$D$23</f>
        <v>9332.67269657746</v>
      </c>
      <c r="V2" s="76" t="n">
        <f aca="false">T2*'Riepilogo '!$G$9/'Riepilogo '!$H$23</f>
        <v>7489.02338543061</v>
      </c>
      <c r="W2" s="76" t="n">
        <f aca="false">ROUND(U2+V2,2)</f>
        <v>16821.7</v>
      </c>
    </row>
    <row r="3" customFormat="false" ht="14.65" hidden="false" customHeight="false" outlineLevel="0" collapsed="false">
      <c r="A3" s="78" t="n">
        <v>2</v>
      </c>
      <c r="B3" s="119" t="s">
        <v>1261</v>
      </c>
      <c r="C3" s="131" t="s">
        <v>1262</v>
      </c>
      <c r="D3" s="78" t="s">
        <v>1263</v>
      </c>
      <c r="E3" s="78" t="s">
        <v>24</v>
      </c>
      <c r="F3" s="78" t="n">
        <v>55</v>
      </c>
      <c r="G3" s="78" t="n">
        <v>7</v>
      </c>
      <c r="H3" s="78" t="n">
        <v>0</v>
      </c>
      <c r="I3" s="78" t="n">
        <v>120</v>
      </c>
      <c r="J3" s="78" t="n">
        <v>24</v>
      </c>
      <c r="K3" s="73"/>
      <c r="L3" s="73" t="n">
        <f aca="false">ROUND(SUM(F3:H3)-G3+((I3+J3)/18),)</f>
        <v>63</v>
      </c>
      <c r="M3" s="78" t="n">
        <v>24</v>
      </c>
      <c r="N3" s="78" t="n">
        <v>0</v>
      </c>
      <c r="O3" s="22" t="n">
        <f aca="false">M3-N3</f>
        <v>24</v>
      </c>
      <c r="P3" s="93" t="n">
        <f aca="false">L3+O3</f>
        <v>87</v>
      </c>
      <c r="Q3" s="105" t="n">
        <v>21157.95</v>
      </c>
      <c r="R3" s="106" t="n">
        <v>3908.87</v>
      </c>
      <c r="S3" s="106" t="n">
        <v>6254.24</v>
      </c>
      <c r="T3" s="23" t="n">
        <f aca="false">Q3+R3-S3</f>
        <v>18812.58</v>
      </c>
      <c r="U3" s="76" t="n">
        <f aca="false">P3*'Riepilogo '!$F$9/'Riepilogo '!$D$23</f>
        <v>10277.7534759777</v>
      </c>
      <c r="V3" s="76" t="n">
        <f aca="false">T3*'Riepilogo '!$G$9/'Riepilogo '!$H$23</f>
        <v>10588.780303342</v>
      </c>
      <c r="W3" s="76" t="n">
        <f aca="false">ROUND(U3+V3,2)</f>
        <v>20866.53</v>
      </c>
    </row>
    <row r="4" s="83" customFormat="true" ht="17" hidden="false" customHeight="false" outlineLevel="0" collapsed="false">
      <c r="A4" s="78" t="n">
        <v>3</v>
      </c>
      <c r="B4" s="119" t="s">
        <v>1264</v>
      </c>
      <c r="C4" s="131" t="s">
        <v>1262</v>
      </c>
      <c r="D4" s="131" t="s">
        <v>1265</v>
      </c>
      <c r="E4" s="131" t="s">
        <v>24</v>
      </c>
      <c r="F4" s="78" t="n">
        <v>43</v>
      </c>
      <c r="G4" s="78" t="n">
        <v>6</v>
      </c>
      <c r="H4" s="78" t="n">
        <v>12</v>
      </c>
      <c r="I4" s="78" t="n">
        <v>118</v>
      </c>
      <c r="J4" s="78" t="n">
        <v>24</v>
      </c>
      <c r="K4" s="73"/>
      <c r="L4" s="73" t="n">
        <f aca="false">ROUND(SUM(F4:H4)-G4+((I4+J4)/18),)</f>
        <v>63</v>
      </c>
      <c r="M4" s="78" t="n">
        <v>25</v>
      </c>
      <c r="N4" s="78" t="n">
        <v>0</v>
      </c>
      <c r="O4" s="22" t="n">
        <f aca="false">M4-N4</f>
        <v>25</v>
      </c>
      <c r="P4" s="93" t="n">
        <f aca="false">L4+O4</f>
        <v>88</v>
      </c>
      <c r="Q4" s="105" t="n">
        <v>19505.81</v>
      </c>
      <c r="R4" s="106" t="n">
        <v>2424</v>
      </c>
      <c r="S4" s="106" t="n">
        <v>0</v>
      </c>
      <c r="T4" s="23" t="n">
        <f aca="false">Q4+R4-S4</f>
        <v>21929.81</v>
      </c>
      <c r="U4" s="76" t="n">
        <f aca="false">P4*'Riepilogo '!$F$9/'Riepilogo '!$D$23</f>
        <v>10395.8885734027</v>
      </c>
      <c r="V4" s="76" t="n">
        <f aca="false">T4*'Riepilogo '!$G$9/'Riepilogo '!$H$23</f>
        <v>12343.3330348115</v>
      </c>
      <c r="W4" s="76" t="n">
        <f aca="false">ROUND(U4+V4,2)</f>
        <v>22739.22</v>
      </c>
    </row>
    <row r="5" s="83" customFormat="true" ht="58.95" hidden="false" customHeight="false" outlineLevel="0" collapsed="false">
      <c r="A5" s="78" t="n">
        <v>4</v>
      </c>
      <c r="B5" s="119" t="s">
        <v>1266</v>
      </c>
      <c r="C5" s="78" t="s">
        <v>1262</v>
      </c>
      <c r="D5" s="78" t="s">
        <v>1267</v>
      </c>
      <c r="E5" s="78" t="s">
        <v>24</v>
      </c>
      <c r="F5" s="78" t="n">
        <v>93</v>
      </c>
      <c r="G5" s="78" t="n">
        <v>4</v>
      </c>
      <c r="H5" s="78" t="n">
        <v>0</v>
      </c>
      <c r="I5" s="78" t="n">
        <v>104</v>
      </c>
      <c r="J5" s="78" t="n">
        <v>53</v>
      </c>
      <c r="K5" s="73"/>
      <c r="L5" s="73" t="n">
        <f aca="false">ROUND(SUM(F5:H5)-G5+((I5+J5)/18),)</f>
        <v>102</v>
      </c>
      <c r="M5" s="78" t="n">
        <v>36</v>
      </c>
      <c r="N5" s="78" t="n">
        <v>0</v>
      </c>
      <c r="O5" s="22" t="n">
        <f aca="false">M5-N5</f>
        <v>36</v>
      </c>
      <c r="P5" s="93" t="n">
        <f aca="false">L5+O5</f>
        <v>138</v>
      </c>
      <c r="Q5" s="105" t="n">
        <v>45571.39</v>
      </c>
      <c r="R5" s="106" t="n">
        <v>8560.64</v>
      </c>
      <c r="S5" s="106" t="n">
        <v>618.47</v>
      </c>
      <c r="T5" s="23" t="n">
        <f aca="false">Q5+R5-S5</f>
        <v>53513.56</v>
      </c>
      <c r="U5" s="76" t="n">
        <f aca="false">P5*'Riepilogo '!$F$9/'Riepilogo '!$D$23</f>
        <v>16302.6434446543</v>
      </c>
      <c r="V5" s="76" t="n">
        <f aca="false">T5*'Riepilogo '!$G$9/'Riepilogo '!$H$23</f>
        <v>30120.4475988787</v>
      </c>
      <c r="W5" s="76" t="n">
        <f aca="false">ROUND(U5+V5,2)</f>
        <v>46423.09</v>
      </c>
    </row>
    <row r="6" s="83" customFormat="true" ht="14.65" hidden="false" customHeight="false" outlineLevel="0" collapsed="false">
      <c r="A6" s="78" t="n">
        <v>5</v>
      </c>
      <c r="B6" s="119" t="s">
        <v>1268</v>
      </c>
      <c r="C6" s="131" t="s">
        <v>1262</v>
      </c>
      <c r="D6" s="131" t="s">
        <v>1269</v>
      </c>
      <c r="E6" s="131" t="s">
        <v>24</v>
      </c>
      <c r="F6" s="78" t="n">
        <v>115</v>
      </c>
      <c r="G6" s="78" t="n">
        <v>2</v>
      </c>
      <c r="H6" s="78" t="n">
        <v>6</v>
      </c>
      <c r="I6" s="78" t="n">
        <v>104</v>
      </c>
      <c r="J6" s="78" t="n">
        <v>20</v>
      </c>
      <c r="K6" s="73"/>
      <c r="L6" s="73" t="n">
        <f aca="false">ROUND(SUM(F6:H6)-G6+((I6+J6)/18),)</f>
        <v>128</v>
      </c>
      <c r="M6" s="78" t="n">
        <v>46</v>
      </c>
      <c r="N6" s="78" t="n">
        <v>0</v>
      </c>
      <c r="O6" s="22" t="n">
        <f aca="false">M6-N6</f>
        <v>46</v>
      </c>
      <c r="P6" s="93" t="n">
        <f aca="false">L6+O6</f>
        <v>174</v>
      </c>
      <c r="Q6" s="105" t="n">
        <v>52637.19</v>
      </c>
      <c r="R6" s="106" t="n">
        <v>13561</v>
      </c>
      <c r="S6" s="106" t="n">
        <v>0</v>
      </c>
      <c r="T6" s="23" t="n">
        <f aca="false">Q6+R6-S6</f>
        <v>66198.19</v>
      </c>
      <c r="U6" s="76" t="n">
        <f aca="false">P6*'Riepilogo '!$F$9/'Riepilogo '!$D$23</f>
        <v>20555.5069519554</v>
      </c>
      <c r="V6" s="76" t="n">
        <f aca="false">T6*'Riepilogo '!$G$9/'Riepilogo '!$H$23</f>
        <v>37260.0722701987</v>
      </c>
      <c r="W6" s="76" t="n">
        <f aca="false">ROUND(U6+V6,2)</f>
        <v>57815.58</v>
      </c>
    </row>
    <row r="7" s="83" customFormat="true" ht="14.65" hidden="false" customHeight="false" outlineLevel="0" collapsed="false">
      <c r="A7" s="78" t="n">
        <v>6</v>
      </c>
      <c r="B7" s="119" t="s">
        <v>1270</v>
      </c>
      <c r="C7" s="131" t="s">
        <v>1262</v>
      </c>
      <c r="D7" s="131" t="s">
        <v>1271</v>
      </c>
      <c r="E7" s="131" t="s">
        <v>24</v>
      </c>
      <c r="F7" s="78" t="n">
        <v>81</v>
      </c>
      <c r="G7" s="78" t="n">
        <v>6</v>
      </c>
      <c r="H7" s="78" t="n">
        <v>6</v>
      </c>
      <c r="I7" s="78" t="n">
        <v>160</v>
      </c>
      <c r="J7" s="78" t="n">
        <v>13</v>
      </c>
      <c r="K7" s="73"/>
      <c r="L7" s="73" t="n">
        <f aca="false">ROUND(SUM(F7:H7)-G7+((I7+J7)/18),)</f>
        <v>97</v>
      </c>
      <c r="M7" s="78" t="n">
        <v>33</v>
      </c>
      <c r="N7" s="78" t="n">
        <v>0</v>
      </c>
      <c r="O7" s="22" t="n">
        <f aca="false">M7-N7</f>
        <v>33</v>
      </c>
      <c r="P7" s="93" t="n">
        <f aca="false">L7+O7</f>
        <v>130</v>
      </c>
      <c r="Q7" s="105" t="n">
        <v>63892.91</v>
      </c>
      <c r="R7" s="106" t="n">
        <v>4421.54</v>
      </c>
      <c r="S7" s="106" t="n">
        <v>0</v>
      </c>
      <c r="T7" s="23" t="n">
        <f aca="false">Q7+R7-S7</f>
        <v>68314.45</v>
      </c>
      <c r="U7" s="76" t="n">
        <f aca="false">P7*'Riepilogo '!$F$9/'Riepilogo '!$D$23</f>
        <v>15357.562665254</v>
      </c>
      <c r="V7" s="76" t="n">
        <f aca="false">T7*'Riepilogo '!$G$9/'Riepilogo '!$H$23</f>
        <v>38451.2226708748</v>
      </c>
      <c r="W7" s="76" t="n">
        <f aca="false">ROUND(U7+V7,2)</f>
        <v>53808.79</v>
      </c>
    </row>
    <row r="8" s="83" customFormat="true" ht="14.65" hidden="false" customHeight="false" outlineLevel="0" collapsed="false">
      <c r="A8" s="78" t="n">
        <v>7</v>
      </c>
      <c r="B8" s="119" t="s">
        <v>1272</v>
      </c>
      <c r="C8" s="78" t="s">
        <v>1262</v>
      </c>
      <c r="D8" s="78" t="s">
        <v>1273</v>
      </c>
      <c r="E8" s="78" t="s">
        <v>24</v>
      </c>
      <c r="F8" s="78" t="n">
        <v>41</v>
      </c>
      <c r="G8" s="78" t="n">
        <v>7</v>
      </c>
      <c r="H8" s="78" t="n">
        <v>0</v>
      </c>
      <c r="I8" s="78" t="n">
        <v>122</v>
      </c>
      <c r="J8" s="78" t="n">
        <v>23</v>
      </c>
      <c r="K8" s="73"/>
      <c r="L8" s="73" t="n">
        <f aca="false">ROUND(SUM(F8:H8)-G8+((I8+J8)/18),)</f>
        <v>49</v>
      </c>
      <c r="M8" s="78" t="n">
        <v>30</v>
      </c>
      <c r="N8" s="78" t="n">
        <v>0</v>
      </c>
      <c r="O8" s="22" t="n">
        <f aca="false">M8-N8</f>
        <v>30</v>
      </c>
      <c r="P8" s="93" t="n">
        <f aca="false">L8+O8</f>
        <v>79</v>
      </c>
      <c r="Q8" s="105" t="n">
        <v>36958.54</v>
      </c>
      <c r="R8" s="106" t="n">
        <v>23296.78</v>
      </c>
      <c r="S8" s="106" t="n">
        <v>2909.36</v>
      </c>
      <c r="T8" s="23" t="n">
        <f aca="false">Q8+R8-S8</f>
        <v>57345.96</v>
      </c>
      <c r="U8" s="76" t="n">
        <f aca="false">P8*'Riepilogo '!$F$9/'Riepilogo '!$D$23</f>
        <v>9332.67269657746</v>
      </c>
      <c r="V8" s="76" t="n">
        <f aca="false">T8*'Riepilogo '!$G$9/'Riepilogo '!$H$23</f>
        <v>32277.538313418</v>
      </c>
      <c r="W8" s="76" t="n">
        <f aca="false">ROUND(U8+V8,2)</f>
        <v>41610.21</v>
      </c>
    </row>
    <row r="9" s="83" customFormat="true" ht="14.65" hidden="false" customHeight="false" outlineLevel="0" collapsed="false">
      <c r="A9" s="78" t="n">
        <v>8</v>
      </c>
      <c r="B9" s="119" t="s">
        <v>1274</v>
      </c>
      <c r="C9" s="78" t="s">
        <v>1275</v>
      </c>
      <c r="D9" s="78" t="s">
        <v>1276</v>
      </c>
      <c r="E9" s="78" t="s">
        <v>24</v>
      </c>
      <c r="F9" s="78" t="n">
        <v>67</v>
      </c>
      <c r="G9" s="78" t="n">
        <v>4</v>
      </c>
      <c r="H9" s="78" t="n">
        <v>0</v>
      </c>
      <c r="I9" s="78" t="n">
        <v>79</v>
      </c>
      <c r="J9" s="78" t="n">
        <v>28</v>
      </c>
      <c r="K9" s="73"/>
      <c r="L9" s="73" t="n">
        <f aca="false">ROUND(SUM(F9:H9)-G9+((I9+J9)/18),)</f>
        <v>73</v>
      </c>
      <c r="M9" s="78" t="n">
        <v>39</v>
      </c>
      <c r="N9" s="78" t="n">
        <v>0</v>
      </c>
      <c r="O9" s="22" t="n">
        <f aca="false">M9-N9</f>
        <v>39</v>
      </c>
      <c r="P9" s="93" t="n">
        <f aca="false">L9+O9</f>
        <v>112</v>
      </c>
      <c r="Q9" s="105" t="n">
        <v>18264.14</v>
      </c>
      <c r="R9" s="106" t="n">
        <v>2569.94</v>
      </c>
      <c r="S9" s="106" t="n">
        <v>0</v>
      </c>
      <c r="T9" s="23" t="n">
        <f aca="false">Q9+R9-S9</f>
        <v>20834.08</v>
      </c>
      <c r="U9" s="76" t="n">
        <f aca="false">P9*'Riepilogo '!$F$9/'Riepilogo '!$D$23</f>
        <v>13231.1309116035</v>
      </c>
      <c r="V9" s="76" t="n">
        <f aca="false">T9*'Riepilogo '!$G$9/'Riepilogo '!$H$23</f>
        <v>11726.5944353328</v>
      </c>
      <c r="W9" s="76" t="n">
        <f aca="false">ROUND(U9+V9,2)</f>
        <v>24957.73</v>
      </c>
    </row>
    <row r="10" s="83" customFormat="true" ht="14.65" hidden="false" customHeight="false" outlineLevel="0" collapsed="false">
      <c r="A10" s="78" t="n">
        <v>9</v>
      </c>
      <c r="B10" s="119" t="s">
        <v>1277</v>
      </c>
      <c r="C10" s="78" t="s">
        <v>1275</v>
      </c>
      <c r="D10" s="78" t="s">
        <v>1278</v>
      </c>
      <c r="E10" s="78" t="s">
        <v>24</v>
      </c>
      <c r="F10" s="78" t="n">
        <v>101</v>
      </c>
      <c r="G10" s="78" t="n">
        <v>9</v>
      </c>
      <c r="H10" s="78" t="n">
        <v>0</v>
      </c>
      <c r="I10" s="78" t="n">
        <v>152</v>
      </c>
      <c r="J10" s="78" t="n">
        <v>64</v>
      </c>
      <c r="K10" s="73"/>
      <c r="L10" s="73" t="n">
        <f aca="false">ROUND(SUM(F10:H10)-G10+((I10+J10)/18),)</f>
        <v>113</v>
      </c>
      <c r="M10" s="78" t="n">
        <v>52</v>
      </c>
      <c r="N10" s="78" t="n">
        <v>0</v>
      </c>
      <c r="O10" s="22" t="n">
        <f aca="false">M10-N10</f>
        <v>52</v>
      </c>
      <c r="P10" s="93" t="n">
        <f aca="false">L10+O10</f>
        <v>165</v>
      </c>
      <c r="Q10" s="105" t="n">
        <v>14913.67</v>
      </c>
      <c r="R10" s="106" t="n">
        <v>4602.19</v>
      </c>
      <c r="S10" s="106" t="n">
        <v>0</v>
      </c>
      <c r="T10" s="23" t="n">
        <f aca="false">Q10+R10-S10</f>
        <v>19515.86</v>
      </c>
      <c r="U10" s="76" t="n">
        <f aca="false">P10*'Riepilogo '!$F$9/'Riepilogo '!$D$23</f>
        <v>19492.2910751301</v>
      </c>
      <c r="V10" s="76" t="n">
        <f aca="false">T10*'Riepilogo '!$G$9/'Riepilogo '!$H$23</f>
        <v>10984.6259242901</v>
      </c>
      <c r="W10" s="76" t="n">
        <f aca="false">ROUND(U10+V10,2)</f>
        <v>30476.92</v>
      </c>
    </row>
    <row r="11" s="83" customFormat="true" ht="14.65" hidden="false" customHeight="false" outlineLevel="0" collapsed="false">
      <c r="A11" s="78" t="n">
        <v>10</v>
      </c>
      <c r="B11" s="119" t="s">
        <v>1279</v>
      </c>
      <c r="C11" s="78" t="s">
        <v>1275</v>
      </c>
      <c r="D11" s="78" t="s">
        <v>1280</v>
      </c>
      <c r="E11" s="78" t="s">
        <v>24</v>
      </c>
      <c r="F11" s="78" t="n">
        <v>66</v>
      </c>
      <c r="G11" s="78" t="n">
        <v>2</v>
      </c>
      <c r="H11" s="78" t="n">
        <v>0</v>
      </c>
      <c r="I11" s="78" t="n">
        <v>45</v>
      </c>
      <c r="J11" s="78" t="n">
        <v>38</v>
      </c>
      <c r="K11" s="73"/>
      <c r="L11" s="73" t="n">
        <f aca="false">ROUND(SUM(F11:H11)-G11+((I11+J11)/18),)</f>
        <v>71</v>
      </c>
      <c r="M11" s="78" t="n">
        <v>36</v>
      </c>
      <c r="N11" s="78" t="n">
        <v>0</v>
      </c>
      <c r="O11" s="22" t="n">
        <f aca="false">M11-N11</f>
        <v>36</v>
      </c>
      <c r="P11" s="93" t="n">
        <f aca="false">L11+O11</f>
        <v>107</v>
      </c>
      <c r="Q11" s="105" t="n">
        <v>28224.21</v>
      </c>
      <c r="R11" s="106" t="n">
        <v>13924.6</v>
      </c>
      <c r="S11" s="106" t="n">
        <v>0</v>
      </c>
      <c r="T11" s="23" t="n">
        <f aca="false">Q11+R11-S11</f>
        <v>42148.81</v>
      </c>
      <c r="U11" s="76" t="n">
        <f aca="false">P11*'Riepilogo '!$F$9/'Riepilogo '!$D$23</f>
        <v>12640.4554244783</v>
      </c>
      <c r="V11" s="76" t="n">
        <f aca="false">T11*'Riepilogo '!$G$9/'Riepilogo '!$H$23</f>
        <v>23723.7257801591</v>
      </c>
      <c r="W11" s="76" t="n">
        <f aca="false">ROUND(U11+V11,2)</f>
        <v>36364.18</v>
      </c>
    </row>
    <row r="12" s="83" customFormat="true" ht="14.65" hidden="false" customHeight="false" outlineLevel="0" collapsed="false">
      <c r="A12" s="78" t="n">
        <v>11</v>
      </c>
      <c r="B12" s="119" t="s">
        <v>1281</v>
      </c>
      <c r="C12" s="78" t="s">
        <v>1275</v>
      </c>
      <c r="D12" s="78" t="s">
        <v>1282</v>
      </c>
      <c r="E12" s="78" t="s">
        <v>24</v>
      </c>
      <c r="F12" s="22" t="n">
        <v>13</v>
      </c>
      <c r="G12" s="22" t="n">
        <v>2</v>
      </c>
      <c r="H12" s="22" t="n">
        <v>0</v>
      </c>
      <c r="I12" s="22" t="n">
        <v>29</v>
      </c>
      <c r="J12" s="22" t="n">
        <v>52</v>
      </c>
      <c r="K12" s="73"/>
      <c r="L12" s="73" t="n">
        <f aca="false">ROUND(SUM(F12:H12)-G12+((I12+J12)/18),)</f>
        <v>18</v>
      </c>
      <c r="M12" s="78" t="n">
        <v>13</v>
      </c>
      <c r="N12" s="78" t="n">
        <v>0</v>
      </c>
      <c r="O12" s="22" t="n">
        <f aca="false">M12-N12</f>
        <v>13</v>
      </c>
      <c r="P12" s="93" t="n">
        <f aca="false">L12+O12</f>
        <v>31</v>
      </c>
      <c r="Q12" s="105" t="n">
        <v>4890.22</v>
      </c>
      <c r="R12" s="106"/>
      <c r="S12" s="106"/>
      <c r="T12" s="23" t="n">
        <f aca="false">Q12+R12-S12</f>
        <v>4890.22</v>
      </c>
      <c r="U12" s="76" t="n">
        <f aca="false">P12*'Riepilogo '!$F$9/'Riepilogo '!$D$23</f>
        <v>3662.18802017596</v>
      </c>
      <c r="V12" s="76" t="n">
        <f aca="false">T12*'Riepilogo '!$G$9/'Riepilogo '!$H$23</f>
        <v>2752.49142940571</v>
      </c>
      <c r="W12" s="76" t="n">
        <f aca="false">ROUND(U12+V12,2)</f>
        <v>6414.68</v>
      </c>
    </row>
    <row r="13" s="83" customFormat="true" ht="14.65" hidden="false" customHeight="false" outlineLevel="0" collapsed="false">
      <c r="A13" s="78" t="n">
        <v>12</v>
      </c>
      <c r="B13" s="119" t="s">
        <v>1283</v>
      </c>
      <c r="C13" s="78" t="s">
        <v>1275</v>
      </c>
      <c r="D13" s="78" t="s">
        <v>1284</v>
      </c>
      <c r="E13" s="78" t="s">
        <v>24</v>
      </c>
      <c r="F13" s="78" t="n">
        <v>34</v>
      </c>
      <c r="G13" s="78" t="n">
        <v>4</v>
      </c>
      <c r="H13" s="78" t="n">
        <v>0</v>
      </c>
      <c r="I13" s="78" t="n">
        <v>64</v>
      </c>
      <c r="J13" s="78" t="n">
        <v>5</v>
      </c>
      <c r="K13" s="73"/>
      <c r="L13" s="73" t="n">
        <f aca="false">ROUND(SUM(F13:H13)-G13+((I13+J13)/18),)</f>
        <v>38</v>
      </c>
      <c r="M13" s="78" t="n">
        <v>22</v>
      </c>
      <c r="N13" s="78" t="n">
        <v>0</v>
      </c>
      <c r="O13" s="22" t="n">
        <f aca="false">M13-N13</f>
        <v>22</v>
      </c>
      <c r="P13" s="93" t="n">
        <f aca="false">L13+O13</f>
        <v>60</v>
      </c>
      <c r="Q13" s="105" t="n">
        <v>35163.12</v>
      </c>
      <c r="R13" s="106"/>
      <c r="S13" s="106"/>
      <c r="T13" s="23" t="n">
        <f aca="false">Q13+R13-S13</f>
        <v>35163.12</v>
      </c>
      <c r="U13" s="76" t="n">
        <f aca="false">P13*'Riepilogo '!$F$9/'Riepilogo '!$D$23</f>
        <v>7088.10584550187</v>
      </c>
      <c r="V13" s="76" t="n">
        <f aca="false">T13*'Riepilogo '!$G$9/'Riepilogo '!$H$23</f>
        <v>19791.7857338043</v>
      </c>
      <c r="W13" s="76" t="n">
        <f aca="false">ROUND(U13+V13,2)</f>
        <v>26879.89</v>
      </c>
    </row>
    <row r="14" s="83" customFormat="true" ht="14.65" hidden="false" customHeight="false" outlineLevel="0" collapsed="false">
      <c r="A14" s="78" t="n">
        <v>13</v>
      </c>
      <c r="B14" s="119" t="s">
        <v>1285</v>
      </c>
      <c r="C14" s="78" t="s">
        <v>1275</v>
      </c>
      <c r="D14" s="78" t="s">
        <v>1271</v>
      </c>
      <c r="E14" s="78" t="s">
        <v>24</v>
      </c>
      <c r="F14" s="78" t="n">
        <v>107</v>
      </c>
      <c r="G14" s="78" t="n">
        <v>4</v>
      </c>
      <c r="H14" s="78" t="n">
        <v>0</v>
      </c>
      <c r="I14" s="78" t="n">
        <v>84</v>
      </c>
      <c r="J14" s="78" t="n">
        <v>11</v>
      </c>
      <c r="K14" s="73"/>
      <c r="L14" s="73" t="n">
        <f aca="false">ROUND(SUM(F14:H14)-G14+((I14+J14)/18),)</f>
        <v>112</v>
      </c>
      <c r="M14" s="78" t="n">
        <v>52</v>
      </c>
      <c r="N14" s="78" t="n">
        <v>0</v>
      </c>
      <c r="O14" s="22" t="n">
        <f aca="false">M14-N14</f>
        <v>52</v>
      </c>
      <c r="P14" s="93" t="n">
        <f aca="false">L14+O14</f>
        <v>164</v>
      </c>
      <c r="Q14" s="105" t="n">
        <v>34894.64</v>
      </c>
      <c r="R14" s="106"/>
      <c r="S14" s="106"/>
      <c r="T14" s="23" t="n">
        <f aca="false">Q14+R14-S14</f>
        <v>34894.64</v>
      </c>
      <c r="U14" s="76" t="n">
        <f aca="false">P14*'Riepilogo '!$F$9/'Riepilogo '!$D$23</f>
        <v>19374.1559777051</v>
      </c>
      <c r="V14" s="76" t="n">
        <f aca="false">T14*'Riepilogo '!$G$9/'Riepilogo '!$H$23</f>
        <v>19640.6700582382</v>
      </c>
      <c r="W14" s="76" t="n">
        <f aca="false">ROUND(U14+V14,2)</f>
        <v>39014.83</v>
      </c>
    </row>
    <row r="15" s="83" customFormat="true" ht="14.65" hidden="false" customHeight="false" outlineLevel="0" collapsed="false">
      <c r="A15" s="78" t="n">
        <v>14</v>
      </c>
      <c r="B15" s="119" t="s">
        <v>1286</v>
      </c>
      <c r="C15" s="78" t="s">
        <v>1275</v>
      </c>
      <c r="D15" s="78" t="s">
        <v>1287</v>
      </c>
      <c r="E15" s="78" t="s">
        <v>24</v>
      </c>
      <c r="F15" s="78" t="n">
        <v>43</v>
      </c>
      <c r="G15" s="78" t="n">
        <v>7</v>
      </c>
      <c r="H15" s="78" t="n">
        <v>0</v>
      </c>
      <c r="I15" s="78" t="n">
        <v>139</v>
      </c>
      <c r="J15" s="78" t="n">
        <v>16</v>
      </c>
      <c r="K15" s="73"/>
      <c r="L15" s="73" t="n">
        <f aca="false">ROUND(SUM(F15:H15)-G15+((I15+J15)/18),)</f>
        <v>52</v>
      </c>
      <c r="M15" s="78" t="n">
        <v>28</v>
      </c>
      <c r="N15" s="78" t="n">
        <v>0</v>
      </c>
      <c r="O15" s="22" t="n">
        <f aca="false">M15-N15</f>
        <v>28</v>
      </c>
      <c r="P15" s="93" t="n">
        <f aca="false">L15+O15</f>
        <v>80</v>
      </c>
      <c r="Q15" s="105" t="n">
        <v>31240</v>
      </c>
      <c r="R15" s="106" t="n">
        <v>6138.87</v>
      </c>
      <c r="S15" s="106" t="n">
        <v>0</v>
      </c>
      <c r="T15" s="23" t="n">
        <f aca="false">Q15+R15-S15</f>
        <v>37378.87</v>
      </c>
      <c r="U15" s="76" t="n">
        <f aca="false">P15*'Riepilogo '!$F$9/'Riepilogo '!$D$23</f>
        <v>9450.80779400249</v>
      </c>
      <c r="V15" s="76" t="n">
        <f aca="false">T15*'Riepilogo '!$G$9/'Riepilogo '!$H$23</f>
        <v>21038.9347137491</v>
      </c>
      <c r="W15" s="76" t="n">
        <f aca="false">ROUND(U15+V15,2)</f>
        <v>30489.74</v>
      </c>
    </row>
    <row r="16" s="83" customFormat="true" ht="14.65" hidden="false" customHeight="false" outlineLevel="0" collapsed="false">
      <c r="A16" s="78" t="n">
        <v>15</v>
      </c>
      <c r="B16" s="119" t="s">
        <v>1288</v>
      </c>
      <c r="C16" s="78" t="s">
        <v>1275</v>
      </c>
      <c r="D16" s="78" t="s">
        <v>1289</v>
      </c>
      <c r="E16" s="78" t="s">
        <v>24</v>
      </c>
      <c r="F16" s="78" t="n">
        <v>98</v>
      </c>
      <c r="G16" s="78" t="n">
        <v>6</v>
      </c>
      <c r="H16" s="78" t="n">
        <v>0</v>
      </c>
      <c r="I16" s="78" t="n">
        <v>135</v>
      </c>
      <c r="J16" s="78" t="n">
        <v>54</v>
      </c>
      <c r="K16" s="73"/>
      <c r="L16" s="73" t="n">
        <f aca="false">ROUND(SUM(F16:H16)-G16+((I16+J16)/18),)</f>
        <v>109</v>
      </c>
      <c r="M16" s="78" t="n">
        <v>50</v>
      </c>
      <c r="N16" s="78" t="n">
        <v>0</v>
      </c>
      <c r="O16" s="22" t="n">
        <f aca="false">M16-N16</f>
        <v>50</v>
      </c>
      <c r="P16" s="93" t="n">
        <f aca="false">L16+O16</f>
        <v>159</v>
      </c>
      <c r="Q16" s="105" t="n">
        <v>41202.36</v>
      </c>
      <c r="R16" s="106" t="n">
        <v>6820.81</v>
      </c>
      <c r="S16" s="106" t="n">
        <v>0</v>
      </c>
      <c r="T16" s="23" t="n">
        <f aca="false">Q16+R16-S16</f>
        <v>48023.17</v>
      </c>
      <c r="U16" s="76" t="n">
        <f aca="false">P16*'Riepilogo '!$F$9/'Riepilogo '!$D$23</f>
        <v>18783.4804905799</v>
      </c>
      <c r="V16" s="76" t="n">
        <f aca="false">T16*'Riepilogo '!$G$9/'Riepilogo '!$H$23</f>
        <v>27030.1466678173</v>
      </c>
      <c r="W16" s="76" t="n">
        <f aca="false">ROUND(U16+V16,2)</f>
        <v>45813.63</v>
      </c>
    </row>
    <row r="17" s="83" customFormat="true" ht="14.65" hidden="false" customHeight="false" outlineLevel="0" collapsed="false">
      <c r="A17" s="78" t="n">
        <v>16</v>
      </c>
      <c r="B17" s="119" t="s">
        <v>1290</v>
      </c>
      <c r="C17" s="78" t="s">
        <v>1291</v>
      </c>
      <c r="D17" s="78" t="s">
        <v>1292</v>
      </c>
      <c r="E17" s="78" t="s">
        <v>24</v>
      </c>
      <c r="F17" s="78" t="n">
        <v>118</v>
      </c>
      <c r="G17" s="78" t="n">
        <v>8</v>
      </c>
      <c r="H17" s="78" t="n">
        <v>0</v>
      </c>
      <c r="I17" s="78" t="n">
        <v>121</v>
      </c>
      <c r="J17" s="78" t="n">
        <v>48</v>
      </c>
      <c r="K17" s="73"/>
      <c r="L17" s="73" t="n">
        <f aca="false">ROUND(SUM(F17:H17)-G17+((I17+J17)/18),)</f>
        <v>127</v>
      </c>
      <c r="M17" s="78" t="n">
        <v>62</v>
      </c>
      <c r="N17" s="78" t="n">
        <v>0</v>
      </c>
      <c r="O17" s="22" t="n">
        <f aca="false">M17-N17</f>
        <v>62</v>
      </c>
      <c r="P17" s="93" t="n">
        <f aca="false">L17+O17</f>
        <v>189</v>
      </c>
      <c r="Q17" s="105" t="n">
        <v>62271.8</v>
      </c>
      <c r="R17" s="106" t="n">
        <v>26367.39</v>
      </c>
      <c r="S17" s="106" t="n">
        <v>0</v>
      </c>
      <c r="T17" s="23" t="n">
        <f aca="false">Q17+R17-S17</f>
        <v>88639.19</v>
      </c>
      <c r="U17" s="76" t="n">
        <f aca="false">P17*'Riepilogo '!$F$9/'Riepilogo '!$D$23</f>
        <v>22327.5334133309</v>
      </c>
      <c r="V17" s="76" t="n">
        <f aca="false">T17*'Riepilogo '!$G$9/'Riepilogo '!$H$23</f>
        <v>49891.1318477419</v>
      </c>
      <c r="W17" s="76" t="n">
        <f aca="false">ROUND(U17+V17,2)</f>
        <v>72218.67</v>
      </c>
    </row>
    <row r="18" s="83" customFormat="true" ht="14.65" hidden="false" customHeight="false" outlineLevel="0" collapsed="false">
      <c r="A18" s="78" t="n">
        <v>17</v>
      </c>
      <c r="B18" s="119" t="s">
        <v>1293</v>
      </c>
      <c r="C18" s="78" t="s">
        <v>1291</v>
      </c>
      <c r="D18" s="78" t="s">
        <v>1294</v>
      </c>
      <c r="E18" s="78" t="s">
        <v>24</v>
      </c>
      <c r="F18" s="132" t="n">
        <f aca="false">ROUND(152/(39+35)*39,)</f>
        <v>80</v>
      </c>
      <c r="G18" s="132" t="n">
        <f aca="false">ROUND(3/(39+35)*39,)</f>
        <v>2</v>
      </c>
      <c r="H18" s="132" t="n">
        <v>0</v>
      </c>
      <c r="I18" s="132" t="n">
        <f aca="false">ROUND(99/(39+35)*39,)</f>
        <v>52</v>
      </c>
      <c r="J18" s="132" t="n">
        <f aca="false">ROUND(34/(39+35)*39,)</f>
        <v>18</v>
      </c>
      <c r="K18" s="73"/>
      <c r="L18" s="73" t="n">
        <f aca="false">ROUND(SUM(F18:H18)-G18+((I18+J18)/18),)</f>
        <v>84</v>
      </c>
      <c r="M18" s="22" t="n">
        <v>43</v>
      </c>
      <c r="N18" s="22" t="n">
        <v>0</v>
      </c>
      <c r="O18" s="22" t="n">
        <f aca="false">M18-N18</f>
        <v>43</v>
      </c>
      <c r="P18" s="93" t="n">
        <f aca="false">L18+O18</f>
        <v>127</v>
      </c>
      <c r="Q18" s="133" t="n">
        <v>38240.06</v>
      </c>
      <c r="R18" s="106" t="n">
        <v>8821.03</v>
      </c>
      <c r="S18" s="106" t="n">
        <v>8282.52</v>
      </c>
      <c r="T18" s="23" t="n">
        <f aca="false">Q18+R18-S18</f>
        <v>38778.57</v>
      </c>
      <c r="U18" s="76" t="n">
        <f aca="false">P18*'Riepilogo '!$F$9/'Riepilogo '!$D$23</f>
        <v>15003.1573729789</v>
      </c>
      <c r="V18" s="76" t="n">
        <f aca="false">T18*'Riepilogo '!$G$9/'Riepilogo '!$H$23</f>
        <v>21826.7647610147</v>
      </c>
      <c r="W18" s="76" t="n">
        <f aca="false">ROUND(U18+V18,2)</f>
        <v>36829.92</v>
      </c>
    </row>
    <row r="19" s="83" customFormat="true" ht="14.65" hidden="false" customHeight="false" outlineLevel="0" collapsed="false">
      <c r="A19" s="78" t="n">
        <v>18</v>
      </c>
      <c r="B19" s="119" t="s">
        <v>1295</v>
      </c>
      <c r="C19" s="78" t="s">
        <v>1291</v>
      </c>
      <c r="D19" s="78" t="s">
        <v>1296</v>
      </c>
      <c r="E19" s="78" t="s">
        <v>24</v>
      </c>
      <c r="F19" s="132" t="n">
        <f aca="false">ROUND(152/(39+35)*35,)</f>
        <v>72</v>
      </c>
      <c r="G19" s="132" t="n">
        <f aca="false">ROUND(3/(39+35)*35,)</f>
        <v>1</v>
      </c>
      <c r="H19" s="132" t="n">
        <v>0</v>
      </c>
      <c r="I19" s="132" t="n">
        <f aca="false">ROUND(99/(39+35)*35,)</f>
        <v>47</v>
      </c>
      <c r="J19" s="132" t="n">
        <f aca="false">ROUND(34/(39+35)*35,)</f>
        <v>16</v>
      </c>
      <c r="K19" s="73"/>
      <c r="L19" s="73" t="n">
        <f aca="false">ROUND(SUM(F19:H19)-G19+((I19+J19)/18),)</f>
        <v>76</v>
      </c>
      <c r="M19" s="22" t="n">
        <v>40</v>
      </c>
      <c r="N19" s="22" t="n">
        <v>0</v>
      </c>
      <c r="O19" s="22" t="n">
        <f aca="false">M19-N19</f>
        <v>40</v>
      </c>
      <c r="P19" s="93" t="n">
        <f aca="false">L19+O19</f>
        <v>116</v>
      </c>
      <c r="Q19" s="133" t="n">
        <v>38240.06</v>
      </c>
      <c r="R19" s="106" t="n">
        <v>5099.87</v>
      </c>
      <c r="S19" s="106" t="n">
        <v>0</v>
      </c>
      <c r="T19" s="23" t="n">
        <f aca="false">Q19+R19-S19</f>
        <v>43339.93</v>
      </c>
      <c r="U19" s="76" t="n">
        <f aca="false">P19*'Riepilogo '!$F$9/'Riepilogo '!$D$23</f>
        <v>13703.6713013036</v>
      </c>
      <c r="V19" s="76" t="n">
        <f aca="false">T19*'Riepilogo '!$G$9/'Riepilogo '!$H$23</f>
        <v>24394.1552478301</v>
      </c>
      <c r="W19" s="76" t="n">
        <f aca="false">ROUND(U19+V19,2)</f>
        <v>38097.83</v>
      </c>
    </row>
    <row r="20" s="83" customFormat="true" ht="14.65" hidden="false" customHeight="false" outlineLevel="0" collapsed="false">
      <c r="A20" s="78" t="n">
        <v>19</v>
      </c>
      <c r="B20" s="119" t="s">
        <v>1297</v>
      </c>
      <c r="C20" s="78" t="s">
        <v>1262</v>
      </c>
      <c r="D20" s="78" t="s">
        <v>1045</v>
      </c>
      <c r="E20" s="78" t="s">
        <v>1042</v>
      </c>
      <c r="F20" s="78" t="n">
        <v>103</v>
      </c>
      <c r="G20" s="78" t="n">
        <v>4</v>
      </c>
      <c r="H20" s="78" t="n">
        <v>0</v>
      </c>
      <c r="I20" s="78" t="n">
        <v>75</v>
      </c>
      <c r="J20" s="78" t="n">
        <v>36</v>
      </c>
      <c r="K20" s="73"/>
      <c r="L20" s="73" t="n">
        <f aca="false">ROUND(SUM(F20:H20)-G20+((I20+J20)/18),)</f>
        <v>109</v>
      </c>
      <c r="M20" s="78" t="n">
        <v>41</v>
      </c>
      <c r="N20" s="78" t="n">
        <v>0</v>
      </c>
      <c r="O20" s="22" t="n">
        <f aca="false">M20-N20</f>
        <v>41</v>
      </c>
      <c r="P20" s="93" t="n">
        <f aca="false">L20+O20</f>
        <v>150</v>
      </c>
      <c r="Q20" s="105" t="n">
        <v>43688.73</v>
      </c>
      <c r="R20" s="106" t="n">
        <v>12443.31</v>
      </c>
      <c r="S20" s="106" t="n">
        <v>7456.35</v>
      </c>
      <c r="T20" s="23" t="n">
        <f aca="false">Q20+R20-S20</f>
        <v>48675.69</v>
      </c>
      <c r="U20" s="76" t="n">
        <f aca="false">P20*'Riepilogo '!$F$9/'Riepilogo '!$D$23</f>
        <v>17720.2646137547</v>
      </c>
      <c r="V20" s="76" t="n">
        <f aca="false">T20*'Riepilogo '!$G$9/'Riepilogo '!$H$23</f>
        <v>27397.4216999254</v>
      </c>
      <c r="W20" s="76" t="n">
        <f aca="false">ROUND(U20+V20,2)</f>
        <v>45117.69</v>
      </c>
    </row>
    <row r="21" customFormat="false" ht="14.65" hidden="false" customHeight="false" outlineLevel="0" collapsed="false">
      <c r="A21" s="78" t="n">
        <v>20</v>
      </c>
      <c r="B21" s="119" t="s">
        <v>1298</v>
      </c>
      <c r="C21" s="78" t="s">
        <v>1275</v>
      </c>
      <c r="D21" s="78" t="s">
        <v>1045</v>
      </c>
      <c r="E21" s="78" t="s">
        <v>247</v>
      </c>
      <c r="F21" s="78" t="n">
        <v>73</v>
      </c>
      <c r="G21" s="78" t="n">
        <v>9</v>
      </c>
      <c r="H21" s="78" t="n">
        <v>0</v>
      </c>
      <c r="I21" s="78" t="n">
        <v>139</v>
      </c>
      <c r="J21" s="78" t="n">
        <v>42</v>
      </c>
      <c r="K21" s="73"/>
      <c r="L21" s="73" t="n">
        <f aca="false">ROUND(SUM(F21:H21)-G21+((I21+J21)/18),)</f>
        <v>83</v>
      </c>
      <c r="M21" s="78" t="n">
        <v>46</v>
      </c>
      <c r="N21" s="78" t="n">
        <v>0</v>
      </c>
      <c r="O21" s="22" t="n">
        <f aca="false">M21-N21</f>
        <v>46</v>
      </c>
      <c r="P21" s="93" t="n">
        <f aca="false">L21+O21</f>
        <v>129</v>
      </c>
      <c r="Q21" s="105" t="n">
        <v>18754.72</v>
      </c>
      <c r="R21" s="134" t="n">
        <v>0</v>
      </c>
      <c r="S21" s="134" t="n">
        <v>0</v>
      </c>
      <c r="T21" s="23" t="n">
        <f aca="false">Q21+R21-S21</f>
        <v>18754.72</v>
      </c>
      <c r="U21" s="76" t="n">
        <f aca="false">P21*'Riepilogo '!$F$9/'Riepilogo '!$D$23</f>
        <v>15239.427567829</v>
      </c>
      <c r="V21" s="76" t="n">
        <f aca="false">T21*'Riepilogo '!$G$9/'Riepilogo '!$H$23</f>
        <v>10556.2134343453</v>
      </c>
      <c r="W21" s="76" t="n">
        <f aca="false">ROUND(U21+V21,2)</f>
        <v>25795.64</v>
      </c>
    </row>
    <row r="22" s="83" customFormat="true" ht="14.65" hidden="false" customHeight="false" outlineLevel="0" collapsed="false">
      <c r="A22" s="78" t="n">
        <v>21</v>
      </c>
      <c r="B22" s="119" t="s">
        <v>1299</v>
      </c>
      <c r="C22" s="78" t="s">
        <v>1300</v>
      </c>
      <c r="D22" s="78" t="s">
        <v>1301</v>
      </c>
      <c r="E22" s="78" t="s">
        <v>247</v>
      </c>
      <c r="F22" s="78" t="n">
        <v>109</v>
      </c>
      <c r="G22" s="78" t="n">
        <v>4</v>
      </c>
      <c r="H22" s="78" t="n">
        <v>0</v>
      </c>
      <c r="I22" s="78" t="n">
        <v>119</v>
      </c>
      <c r="J22" s="78" t="n">
        <v>91</v>
      </c>
      <c r="K22" s="73"/>
      <c r="L22" s="73" t="n">
        <f aca="false">ROUND(SUM(F22:H22)-G22+((I22+J22)/18),)</f>
        <v>121</v>
      </c>
      <c r="M22" s="78" t="n">
        <v>67</v>
      </c>
      <c r="N22" s="78" t="n">
        <v>0</v>
      </c>
      <c r="O22" s="22" t="n">
        <f aca="false">M22-N22</f>
        <v>67</v>
      </c>
      <c r="P22" s="93" t="n">
        <f aca="false">L22+O22</f>
        <v>188</v>
      </c>
      <c r="Q22" s="105" t="n">
        <v>27587.71</v>
      </c>
      <c r="R22" s="106" t="n">
        <v>14670.26</v>
      </c>
      <c r="S22" s="106" t="n">
        <v>0</v>
      </c>
      <c r="T22" s="23" t="n">
        <f aca="false">Q22+R22-S22</f>
        <v>42257.97</v>
      </c>
      <c r="U22" s="76" t="n">
        <f aca="false">P22*'Riepilogo '!$F$9/'Riepilogo '!$D$23</f>
        <v>22209.3983159058</v>
      </c>
      <c r="V22" s="76" t="n">
        <f aca="false">T22*'Riepilogo '!$G$9/'Riepilogo '!$H$23</f>
        <v>23785.1671804303</v>
      </c>
      <c r="W22" s="76" t="n">
        <f aca="false">ROUND(U22+V22,2)</f>
        <v>45994.57</v>
      </c>
    </row>
    <row r="23" s="83" customFormat="true" ht="14.65" hidden="false" customHeight="false" outlineLevel="0" collapsed="false">
      <c r="A23" s="78" t="n">
        <v>22</v>
      </c>
      <c r="B23" s="119" t="s">
        <v>1302</v>
      </c>
      <c r="C23" s="78" t="s">
        <v>1300</v>
      </c>
      <c r="D23" s="78" t="s">
        <v>1303</v>
      </c>
      <c r="E23" s="78" t="s">
        <v>257</v>
      </c>
      <c r="F23" s="78" t="n">
        <v>81</v>
      </c>
      <c r="G23" s="78" t="n">
        <v>4</v>
      </c>
      <c r="H23" s="78" t="n">
        <v>0</v>
      </c>
      <c r="I23" s="78" t="n">
        <v>68</v>
      </c>
      <c r="J23" s="78" t="n">
        <v>42</v>
      </c>
      <c r="K23" s="73"/>
      <c r="L23" s="73" t="n">
        <f aca="false">ROUND(SUM(F23:H23)-G23+((I23+J23)/18),)</f>
        <v>87</v>
      </c>
      <c r="M23" s="78" t="n">
        <v>55</v>
      </c>
      <c r="N23" s="78" t="n">
        <v>0</v>
      </c>
      <c r="O23" s="22" t="n">
        <f aca="false">M23-N23</f>
        <v>55</v>
      </c>
      <c r="P23" s="93" t="n">
        <f aca="false">L23+O23</f>
        <v>142</v>
      </c>
      <c r="Q23" s="105" t="n">
        <v>6319.13</v>
      </c>
      <c r="R23" s="106" t="n">
        <v>5270.4</v>
      </c>
      <c r="S23" s="106" t="n">
        <v>0</v>
      </c>
      <c r="T23" s="23" t="n">
        <f aca="false">Q23+R23-S23</f>
        <v>11589.53</v>
      </c>
      <c r="U23" s="76" t="n">
        <f aca="false">P23*'Riepilogo '!$F$9/'Riepilogo '!$D$23</f>
        <v>16775.1838343544</v>
      </c>
      <c r="V23" s="76" t="n">
        <f aca="false">T23*'Riepilogo '!$G$9/'Riepilogo '!$H$23</f>
        <v>6523.2406713482</v>
      </c>
      <c r="W23" s="76" t="n">
        <f aca="false">ROUND(U23+V23,2)</f>
        <v>23298.42</v>
      </c>
    </row>
    <row r="24" s="83" customFormat="true" ht="17" hidden="false" customHeight="false" outlineLevel="0" collapsed="false">
      <c r="A24" s="78" t="n">
        <v>23</v>
      </c>
      <c r="B24" s="119" t="s">
        <v>1304</v>
      </c>
      <c r="C24" s="78" t="s">
        <v>1275</v>
      </c>
      <c r="D24" s="78" t="s">
        <v>1305</v>
      </c>
      <c r="E24" s="78" t="s">
        <v>1057</v>
      </c>
      <c r="F24" s="78" t="n">
        <v>95</v>
      </c>
      <c r="G24" s="78" t="n">
        <v>1</v>
      </c>
      <c r="H24" s="78" t="n">
        <v>0</v>
      </c>
      <c r="I24" s="78" t="n">
        <v>37</v>
      </c>
      <c r="J24" s="78" t="n">
        <v>36</v>
      </c>
      <c r="K24" s="73"/>
      <c r="L24" s="73" t="n">
        <f aca="false">ROUND(SUM(F24:H24)-G24+((I24+J24)/18),)</f>
        <v>99</v>
      </c>
      <c r="M24" s="78" t="n">
        <v>42</v>
      </c>
      <c r="N24" s="78" t="n">
        <v>0</v>
      </c>
      <c r="O24" s="22" t="n">
        <f aca="false">M24-N24</f>
        <v>42</v>
      </c>
      <c r="P24" s="93" t="n">
        <f aca="false">L24+O24</f>
        <v>141</v>
      </c>
      <c r="Q24" s="105" t="n">
        <v>46611.07</v>
      </c>
      <c r="R24" s="106" t="n">
        <v>27262.77</v>
      </c>
      <c r="S24" s="106" t="n">
        <v>0</v>
      </c>
      <c r="T24" s="23" t="n">
        <f aca="false">Q24+R24-S24</f>
        <v>73873.84</v>
      </c>
      <c r="U24" s="76" t="n">
        <f aca="false">P24*'Riepilogo '!$F$9/'Riepilogo '!$D$23</f>
        <v>16657.0487369294</v>
      </c>
      <c r="V24" s="76" t="n">
        <f aca="false">T24*'Riepilogo '!$G$9/'Riepilogo '!$H$23</f>
        <v>41580.3606907847</v>
      </c>
      <c r="W24" s="76" t="n">
        <f aca="false">ROUND(U24+V24,2)</f>
        <v>58237.41</v>
      </c>
    </row>
    <row r="25" s="83" customFormat="true" ht="70.1" hidden="false" customHeight="false" outlineLevel="0" collapsed="false">
      <c r="A25" s="78" t="n">
        <v>24</v>
      </c>
      <c r="B25" s="119" t="s">
        <v>1306</v>
      </c>
      <c r="C25" s="78" t="s">
        <v>1262</v>
      </c>
      <c r="D25" s="78" t="s">
        <v>1307</v>
      </c>
      <c r="E25" s="78" t="s">
        <v>1062</v>
      </c>
      <c r="F25" s="78" t="n">
        <v>129</v>
      </c>
      <c r="G25" s="78" t="n">
        <v>5</v>
      </c>
      <c r="H25" s="78" t="n">
        <v>0</v>
      </c>
      <c r="I25" s="78" t="n">
        <v>100</v>
      </c>
      <c r="J25" s="78" t="n">
        <v>40</v>
      </c>
      <c r="K25" s="73"/>
      <c r="L25" s="73" t="n">
        <f aca="false">ROUND(SUM(F25:H25)-G25+((I25+J25)/18),)</f>
        <v>137</v>
      </c>
      <c r="M25" s="78" t="n">
        <v>51</v>
      </c>
      <c r="N25" s="78" t="n">
        <v>0</v>
      </c>
      <c r="O25" s="22" t="n">
        <f aca="false">M25-N25</f>
        <v>51</v>
      </c>
      <c r="P25" s="93" t="n">
        <f aca="false">L25+O25</f>
        <v>188</v>
      </c>
      <c r="Q25" s="105" t="n">
        <v>11159.04</v>
      </c>
      <c r="R25" s="106" t="n">
        <v>9867.38</v>
      </c>
      <c r="S25" s="106" t="n">
        <v>0</v>
      </c>
      <c r="T25" s="23" t="n">
        <f aca="false">Q25+R25-S25</f>
        <v>21026.42</v>
      </c>
      <c r="U25" s="76" t="n">
        <f aca="false">P25*'Riepilogo '!$F$9/'Riepilogo '!$D$23</f>
        <v>22209.3983159058</v>
      </c>
      <c r="V25" s="76" t="n">
        <f aca="false">T25*'Riepilogo '!$G$9/'Riepilogo '!$H$23</f>
        <v>11834.854227639</v>
      </c>
      <c r="W25" s="76" t="n">
        <f aca="false">ROUND(U25+V25,2)</f>
        <v>34044.25</v>
      </c>
    </row>
    <row r="26" s="83" customFormat="true" ht="14.65" hidden="false" customHeight="false" outlineLevel="0" collapsed="false">
      <c r="A26" s="78" t="n">
        <v>25</v>
      </c>
      <c r="B26" s="119" t="s">
        <v>1308</v>
      </c>
      <c r="C26" s="78" t="s">
        <v>1275</v>
      </c>
      <c r="D26" s="78" t="s">
        <v>1219</v>
      </c>
      <c r="E26" s="78" t="s">
        <v>1062</v>
      </c>
      <c r="F26" s="78" t="n">
        <v>100</v>
      </c>
      <c r="G26" s="78" t="n">
        <v>4</v>
      </c>
      <c r="H26" s="78" t="n">
        <v>3</v>
      </c>
      <c r="I26" s="78" t="n">
        <v>89</v>
      </c>
      <c r="J26" s="78" t="n">
        <v>75</v>
      </c>
      <c r="K26" s="73"/>
      <c r="L26" s="73" t="n">
        <f aca="false">ROUND(SUM(F26:H26)-G26+((I26+J26)/18),)</f>
        <v>112</v>
      </c>
      <c r="M26" s="78" t="n">
        <v>54</v>
      </c>
      <c r="N26" s="78" t="n">
        <v>0</v>
      </c>
      <c r="O26" s="22" t="n">
        <f aca="false">M26-N26</f>
        <v>54</v>
      </c>
      <c r="P26" s="93" t="n">
        <f aca="false">L26+O26</f>
        <v>166</v>
      </c>
      <c r="Q26" s="105" t="n">
        <v>64362.8</v>
      </c>
      <c r="R26" s="106" t="n">
        <v>10803.39</v>
      </c>
      <c r="S26" s="106" t="n">
        <v>0</v>
      </c>
      <c r="T26" s="23" t="n">
        <f aca="false">Q26+R26-S26</f>
        <v>75166.19</v>
      </c>
      <c r="U26" s="76" t="n">
        <f aca="false">P26*'Riepilogo '!$F$9/'Riepilogo '!$D$23</f>
        <v>19610.4261725552</v>
      </c>
      <c r="V26" s="76" t="n">
        <f aca="false">T26*'Riepilogo '!$G$9/'Riepilogo '!$H$23</f>
        <v>42307.7681077909</v>
      </c>
      <c r="W26" s="76" t="n">
        <f aca="false">ROUND(U26+V26,2)</f>
        <v>61918.19</v>
      </c>
    </row>
    <row r="27" customFormat="false" ht="14.65" hidden="false" customHeight="false" outlineLevel="0" collapsed="false">
      <c r="A27" s="78" t="n">
        <v>26</v>
      </c>
      <c r="B27" s="119" t="s">
        <v>1309</v>
      </c>
      <c r="C27" s="78" t="s">
        <v>1300</v>
      </c>
      <c r="D27" s="78" t="s">
        <v>1310</v>
      </c>
      <c r="E27" s="78" t="s">
        <v>1311</v>
      </c>
      <c r="F27" s="78" t="n">
        <v>61</v>
      </c>
      <c r="G27" s="78" t="n">
        <v>2</v>
      </c>
      <c r="H27" s="78" t="n">
        <v>0</v>
      </c>
      <c r="I27" s="78" t="n">
        <v>55</v>
      </c>
      <c r="J27" s="78" t="n">
        <v>74</v>
      </c>
      <c r="K27" s="73"/>
      <c r="L27" s="73" t="n">
        <f aca="false">ROUND(SUM(F27:H27)-G27+((I27+J27)/18),)</f>
        <v>68</v>
      </c>
      <c r="M27" s="78" t="n">
        <v>37</v>
      </c>
      <c r="N27" s="78" t="n">
        <v>0</v>
      </c>
      <c r="O27" s="22" t="n">
        <f aca="false">M27-N27</f>
        <v>37</v>
      </c>
      <c r="P27" s="93" t="n">
        <f aca="false">L27+O27</f>
        <v>105</v>
      </c>
      <c r="Q27" s="105" t="n">
        <v>43878.88</v>
      </c>
      <c r="R27" s="106" t="n">
        <v>19711.23</v>
      </c>
      <c r="S27" s="106" t="n">
        <v>16522.89</v>
      </c>
      <c r="T27" s="23" t="n">
        <f aca="false">Q27+R27-S27</f>
        <v>47067.22</v>
      </c>
      <c r="U27" s="76" t="n">
        <f aca="false">P27*'Riepilogo '!$F$9/'Riepilogo '!$D$23</f>
        <v>12404.1852296283</v>
      </c>
      <c r="V27" s="76" t="n">
        <f aca="false">T27*'Riepilogo '!$G$9/'Riepilogo '!$H$23</f>
        <v>26492.0841303567</v>
      </c>
      <c r="W27" s="76" t="n">
        <f aca="false">ROUND(U27+V27,2)</f>
        <v>38896.27</v>
      </c>
    </row>
    <row r="28" s="83" customFormat="true" ht="14.65" hidden="false" customHeight="false" outlineLevel="0" collapsed="false">
      <c r="A28" s="78" t="n">
        <v>27</v>
      </c>
      <c r="B28" s="119" t="s">
        <v>1312</v>
      </c>
      <c r="C28" s="78" t="s">
        <v>1275</v>
      </c>
      <c r="D28" s="78" t="s">
        <v>1160</v>
      </c>
      <c r="E28" s="78" t="s">
        <v>1075</v>
      </c>
      <c r="F28" s="78" t="n">
        <v>77</v>
      </c>
      <c r="G28" s="78" t="n">
        <v>4</v>
      </c>
      <c r="H28" s="78" t="n">
        <v>0</v>
      </c>
      <c r="I28" s="78" t="n">
        <v>74</v>
      </c>
      <c r="J28" s="78" t="n">
        <v>42</v>
      </c>
      <c r="K28" s="73"/>
      <c r="L28" s="73" t="n">
        <f aca="false">ROUND(SUM(F28:H28)-G28+((I28+J28)/18),)</f>
        <v>83</v>
      </c>
      <c r="M28" s="78" t="n">
        <v>41</v>
      </c>
      <c r="N28" s="78" t="n">
        <v>0</v>
      </c>
      <c r="O28" s="22" t="n">
        <f aca="false">M28-N28</f>
        <v>41</v>
      </c>
      <c r="P28" s="93" t="n">
        <f aca="false">L28+O28</f>
        <v>124</v>
      </c>
      <c r="Q28" s="105" t="n">
        <v>2796.41</v>
      </c>
      <c r="R28" s="106" t="n">
        <v>3106.23</v>
      </c>
      <c r="S28" s="106" t="n">
        <v>0</v>
      </c>
      <c r="T28" s="23" t="n">
        <f aca="false">Q28+R28-S28</f>
        <v>5902.64</v>
      </c>
      <c r="U28" s="76" t="n">
        <f aca="false">P28*'Riepilogo '!$F$9/'Riepilogo '!$D$23</f>
        <v>14648.7520807039</v>
      </c>
      <c r="V28" s="76" t="n">
        <f aca="false">T28*'Riepilogo '!$G$9/'Riepilogo '!$H$23</f>
        <v>3322.33846552248</v>
      </c>
      <c r="W28" s="76" t="n">
        <f aca="false">ROUND(U28+V28,2)</f>
        <v>17971.09</v>
      </c>
    </row>
    <row r="29" s="83" customFormat="true" ht="14.65" hidden="false" customHeight="false" outlineLevel="0" collapsed="false">
      <c r="A29" s="78" t="n">
        <v>28</v>
      </c>
      <c r="B29" s="119" t="s">
        <v>1313</v>
      </c>
      <c r="C29" s="78" t="s">
        <v>1262</v>
      </c>
      <c r="D29" s="78" t="s">
        <v>1314</v>
      </c>
      <c r="E29" s="78" t="s">
        <v>1082</v>
      </c>
      <c r="F29" s="78" t="n">
        <v>69</v>
      </c>
      <c r="G29" s="78" t="n">
        <v>6</v>
      </c>
      <c r="H29" s="78" t="n">
        <v>0</v>
      </c>
      <c r="I29" s="78" t="n">
        <v>76</v>
      </c>
      <c r="J29" s="78" t="n">
        <v>20</v>
      </c>
      <c r="K29" s="73"/>
      <c r="L29" s="73" t="n">
        <f aca="false">ROUND(SUM(F29:H29)-G29+((I29+J29)/18),)</f>
        <v>74</v>
      </c>
      <c r="M29" s="78" t="n">
        <v>28</v>
      </c>
      <c r="N29" s="78" t="n">
        <v>0</v>
      </c>
      <c r="O29" s="22" t="n">
        <f aca="false">M29-N29</f>
        <v>28</v>
      </c>
      <c r="P29" s="93" t="n">
        <f aca="false">L29+O29</f>
        <v>102</v>
      </c>
      <c r="Q29" s="105" t="n">
        <v>16773.12</v>
      </c>
      <c r="R29" s="106" t="n">
        <v>6410.87</v>
      </c>
      <c r="S29" s="106" t="n">
        <v>0</v>
      </c>
      <c r="T29" s="23" t="n">
        <f aca="false">Q29+R29-S29</f>
        <v>23183.99</v>
      </c>
      <c r="U29" s="76" t="n">
        <f aca="false">P29*'Riepilogo '!$F$9/'Riepilogo '!$D$23</f>
        <v>12049.7799373532</v>
      </c>
      <c r="V29" s="76" t="n">
        <f aca="false">T29*'Riepilogo '!$G$9/'Riepilogo '!$H$23</f>
        <v>13049.2562245518</v>
      </c>
      <c r="W29" s="76" t="n">
        <f aca="false">ROUND(U29+V29,2)</f>
        <v>25099.04</v>
      </c>
    </row>
    <row r="30" s="83" customFormat="true" ht="14.65" hidden="false" customHeight="false" outlineLevel="0" collapsed="false">
      <c r="A30" s="78" t="n">
        <v>29</v>
      </c>
      <c r="B30" s="119" t="s">
        <v>1315</v>
      </c>
      <c r="C30" s="78" t="s">
        <v>1275</v>
      </c>
      <c r="D30" s="78" t="s">
        <v>1316</v>
      </c>
      <c r="E30" s="78" t="s">
        <v>1082</v>
      </c>
      <c r="F30" s="78" t="n">
        <v>68</v>
      </c>
      <c r="G30" s="78" t="n">
        <v>6</v>
      </c>
      <c r="H30" s="78" t="n">
        <v>1</v>
      </c>
      <c r="I30" s="78" t="n">
        <v>104</v>
      </c>
      <c r="J30" s="78" t="n">
        <v>25</v>
      </c>
      <c r="K30" s="73"/>
      <c r="L30" s="73" t="n">
        <f aca="false">ROUND(SUM(F30:H30)-G30+((I30+J30)/18),)</f>
        <v>76</v>
      </c>
      <c r="M30" s="78" t="n">
        <v>36</v>
      </c>
      <c r="N30" s="78" t="n">
        <v>0</v>
      </c>
      <c r="O30" s="22" t="n">
        <f aca="false">M30-N30</f>
        <v>36</v>
      </c>
      <c r="P30" s="93" t="n">
        <f aca="false">L30+O30</f>
        <v>112</v>
      </c>
      <c r="Q30" s="105" t="n">
        <v>9197.02</v>
      </c>
      <c r="R30" s="106" t="n">
        <v>3595.48</v>
      </c>
      <c r="S30" s="106" t="n">
        <v>0</v>
      </c>
      <c r="T30" s="23" t="n">
        <f aca="false">Q30+R30-S30</f>
        <v>12792.5</v>
      </c>
      <c r="U30" s="76" t="n">
        <f aca="false">P30*'Riepilogo '!$F$9/'Riepilogo '!$D$23</f>
        <v>13231.1309116035</v>
      </c>
      <c r="V30" s="76" t="n">
        <f aca="false">T30*'Riepilogo '!$G$9/'Riepilogo '!$H$23</f>
        <v>7200.3399868866</v>
      </c>
      <c r="W30" s="76" t="n">
        <f aca="false">ROUND(U30+V30,2)</f>
        <v>20431.47</v>
      </c>
    </row>
    <row r="31" s="83" customFormat="true" ht="14.65" hidden="false" customHeight="false" outlineLevel="0" collapsed="false">
      <c r="A31" s="78" t="n">
        <v>30</v>
      </c>
      <c r="B31" s="119" t="s">
        <v>1317</v>
      </c>
      <c r="C31" s="78" t="s">
        <v>1275</v>
      </c>
      <c r="D31" s="78" t="s">
        <v>1318</v>
      </c>
      <c r="E31" s="78" t="s">
        <v>1319</v>
      </c>
      <c r="F31" s="78" t="n">
        <v>61</v>
      </c>
      <c r="G31" s="78" t="n">
        <v>4</v>
      </c>
      <c r="H31" s="78" t="n">
        <v>0</v>
      </c>
      <c r="I31" s="78" t="n">
        <v>74</v>
      </c>
      <c r="J31" s="78" t="n">
        <v>24</v>
      </c>
      <c r="K31" s="73"/>
      <c r="L31" s="73" t="n">
        <f aca="false">ROUND(SUM(F31:H31)-G31+((I31+J31)/18),)</f>
        <v>66</v>
      </c>
      <c r="M31" s="78" t="n">
        <v>36</v>
      </c>
      <c r="N31" s="78" t="n">
        <v>0</v>
      </c>
      <c r="O31" s="22" t="n">
        <f aca="false">M31-N31</f>
        <v>36</v>
      </c>
      <c r="P31" s="93" t="n">
        <f aca="false">L31+O31</f>
        <v>102</v>
      </c>
      <c r="Q31" s="105" t="n">
        <v>26805.37</v>
      </c>
      <c r="R31" s="106" t="n">
        <v>1969.86</v>
      </c>
      <c r="S31" s="106" t="n">
        <v>0</v>
      </c>
      <c r="T31" s="23" t="n">
        <f aca="false">Q31+R31-S31</f>
        <v>28775.23</v>
      </c>
      <c r="U31" s="76" t="n">
        <f aca="false">P31*'Riepilogo '!$F$9/'Riepilogo '!$D$23</f>
        <v>12049.7799373532</v>
      </c>
      <c r="V31" s="76" t="n">
        <f aca="false">T31*'Riepilogo '!$G$9/'Riepilogo '!$H$23</f>
        <v>16196.3212195317</v>
      </c>
      <c r="W31" s="76" t="n">
        <f aca="false">ROUND(U31+V31,2)</f>
        <v>28246.1</v>
      </c>
    </row>
    <row r="32" customFormat="false" ht="14.65" hidden="false" customHeight="false" outlineLevel="0" collapsed="false">
      <c r="A32" s="78" t="n">
        <v>31</v>
      </c>
      <c r="B32" s="119" t="s">
        <v>1320</v>
      </c>
      <c r="C32" s="78" t="s">
        <v>1300</v>
      </c>
      <c r="D32" s="78" t="s">
        <v>1321</v>
      </c>
      <c r="E32" s="78" t="s">
        <v>1319</v>
      </c>
      <c r="F32" s="78" t="n">
        <v>127</v>
      </c>
      <c r="G32" s="78" t="n">
        <v>4</v>
      </c>
      <c r="H32" s="78" t="n">
        <v>0</v>
      </c>
      <c r="I32" s="78" t="n">
        <v>124</v>
      </c>
      <c r="J32" s="78" t="n">
        <v>90</v>
      </c>
      <c r="K32" s="73"/>
      <c r="L32" s="73" t="n">
        <f aca="false">ROUND(SUM(F32:H32)-G32+((I32+J32)/18),)</f>
        <v>139</v>
      </c>
      <c r="M32" s="78" t="n">
        <v>78</v>
      </c>
      <c r="N32" s="78" t="n">
        <v>0</v>
      </c>
      <c r="O32" s="22" t="n">
        <f aca="false">M32-N32</f>
        <v>78</v>
      </c>
      <c r="P32" s="93" t="n">
        <f aca="false">L32+O32</f>
        <v>217</v>
      </c>
      <c r="Q32" s="105" t="n">
        <v>33734.24</v>
      </c>
      <c r="R32" s="106" t="n">
        <v>17179.15</v>
      </c>
      <c r="S32" s="106" t="n">
        <v>6096.83</v>
      </c>
      <c r="T32" s="23" t="n">
        <f aca="false">Q32+R32-S32</f>
        <v>44816.56</v>
      </c>
      <c r="U32" s="76" t="n">
        <f aca="false">P32*'Riepilogo '!$F$9/'Riepilogo '!$D$23</f>
        <v>25635.3161412318</v>
      </c>
      <c r="V32" s="76" t="n">
        <f aca="false">T32*'Riepilogo '!$G$9/'Riepilogo '!$H$23</f>
        <v>25225.28583488</v>
      </c>
      <c r="W32" s="76" t="n">
        <f aca="false">ROUND(U32+V32,2)</f>
        <v>50860.6</v>
      </c>
    </row>
    <row r="33" s="83" customFormat="true" ht="14.65" hidden="false" customHeight="false" outlineLevel="0" collapsed="false">
      <c r="A33" s="78" t="n">
        <v>32</v>
      </c>
      <c r="B33" s="119" t="s">
        <v>1322</v>
      </c>
      <c r="C33" s="78" t="s">
        <v>1262</v>
      </c>
      <c r="D33" s="78" t="s">
        <v>1323</v>
      </c>
      <c r="E33" s="78" t="s">
        <v>1093</v>
      </c>
      <c r="F33" s="78" t="n">
        <v>90</v>
      </c>
      <c r="G33" s="78" t="n">
        <v>4</v>
      </c>
      <c r="H33" s="78" t="n">
        <v>0</v>
      </c>
      <c r="I33" s="78" t="n">
        <v>107</v>
      </c>
      <c r="J33" s="78" t="n">
        <v>29</v>
      </c>
      <c r="K33" s="73"/>
      <c r="L33" s="73" t="n">
        <f aca="false">ROUND(SUM(F33:H33)-G33+((I33+J33)/18),)</f>
        <v>98</v>
      </c>
      <c r="M33" s="78" t="n">
        <v>36</v>
      </c>
      <c r="N33" s="78" t="n">
        <v>0</v>
      </c>
      <c r="O33" s="22" t="n">
        <f aca="false">M33-N33</f>
        <v>36</v>
      </c>
      <c r="P33" s="93" t="n">
        <f aca="false">L33+O33</f>
        <v>134</v>
      </c>
      <c r="Q33" s="105" t="n">
        <v>72363.08</v>
      </c>
      <c r="R33" s="106" t="n">
        <v>15318.97</v>
      </c>
      <c r="S33" s="106" t="n">
        <v>0</v>
      </c>
      <c r="T33" s="23" t="n">
        <f aca="false">Q33+R33-S33</f>
        <v>87682.05</v>
      </c>
      <c r="U33" s="76" t="n">
        <f aca="false">P33*'Riepilogo '!$F$9/'Riepilogo '!$D$23</f>
        <v>15830.1030549542</v>
      </c>
      <c r="V33" s="76" t="n">
        <f aca="false">T33*'Riepilogo '!$G$9/'Riepilogo '!$H$23</f>
        <v>49352.3995112128</v>
      </c>
      <c r="W33" s="76" t="n">
        <f aca="false">ROUND(U33+V33,2)</f>
        <v>65182.5</v>
      </c>
    </row>
    <row r="34" s="83" customFormat="true" ht="14.65" hidden="false" customHeight="false" outlineLevel="0" collapsed="false">
      <c r="A34" s="78" t="n">
        <v>33</v>
      </c>
      <c r="B34" s="119" t="s">
        <v>1324</v>
      </c>
      <c r="C34" s="78" t="s">
        <v>1262</v>
      </c>
      <c r="D34" s="78" t="s">
        <v>1325</v>
      </c>
      <c r="E34" s="78" t="s">
        <v>1104</v>
      </c>
      <c r="F34" s="78" t="n">
        <v>69</v>
      </c>
      <c r="G34" s="78" t="n">
        <v>5</v>
      </c>
      <c r="H34" s="78" t="n">
        <v>0</v>
      </c>
      <c r="I34" s="78" t="n">
        <v>99</v>
      </c>
      <c r="J34" s="78" t="n">
        <v>40</v>
      </c>
      <c r="K34" s="73"/>
      <c r="L34" s="73" t="n">
        <f aca="false">ROUND(SUM(F34:H34)-G34+((I34+J34)/18),)</f>
        <v>77</v>
      </c>
      <c r="M34" s="78" t="n">
        <v>31</v>
      </c>
      <c r="N34" s="78" t="n">
        <v>0</v>
      </c>
      <c r="O34" s="22" t="n">
        <f aca="false">M34-N34</f>
        <v>31</v>
      </c>
      <c r="P34" s="93" t="n">
        <f aca="false">L34+O34</f>
        <v>108</v>
      </c>
      <c r="Q34" s="105" t="n">
        <v>36958.92</v>
      </c>
      <c r="R34" s="106" t="n">
        <v>8012.58</v>
      </c>
      <c r="S34" s="106" t="n">
        <v>0</v>
      </c>
      <c r="T34" s="23" t="n">
        <f aca="false">Q34+R34-S34</f>
        <v>44971.5</v>
      </c>
      <c r="U34" s="76" t="n">
        <f aca="false">P34*'Riepilogo '!$F$9/'Riepilogo '!$D$23</f>
        <v>12758.5905219034</v>
      </c>
      <c r="V34" s="76" t="n">
        <f aca="false">T34*'Riepilogo '!$G$9/'Riepilogo '!$H$23</f>
        <v>25312.4947993176</v>
      </c>
      <c r="W34" s="76" t="n">
        <f aca="false">ROUND(U34+V34,2)</f>
        <v>38071.09</v>
      </c>
    </row>
    <row r="35" s="83" customFormat="true" ht="14.65" hidden="false" customHeight="false" outlineLevel="0" collapsed="false">
      <c r="A35" s="78" t="n">
        <v>34</v>
      </c>
      <c r="B35" s="119" t="s">
        <v>1326</v>
      </c>
      <c r="C35" s="78" t="s">
        <v>1275</v>
      </c>
      <c r="D35" s="78" t="s">
        <v>1327</v>
      </c>
      <c r="E35" s="78" t="s">
        <v>1104</v>
      </c>
      <c r="F35" s="78" t="n">
        <v>66</v>
      </c>
      <c r="G35" s="78" t="n">
        <v>5</v>
      </c>
      <c r="H35" s="78" t="n">
        <v>0</v>
      </c>
      <c r="I35" s="78" t="n">
        <v>81</v>
      </c>
      <c r="J35" s="78" t="n">
        <v>15</v>
      </c>
      <c r="K35" s="73"/>
      <c r="L35" s="73" t="n">
        <f aca="false">ROUND(SUM(F35:H35)-G35+((I35+J35)/18),)</f>
        <v>71</v>
      </c>
      <c r="M35" s="78" t="n">
        <v>34</v>
      </c>
      <c r="N35" s="78" t="n">
        <v>0</v>
      </c>
      <c r="O35" s="22" t="n">
        <f aca="false">M35-N35</f>
        <v>34</v>
      </c>
      <c r="P35" s="93" t="n">
        <f aca="false">L35+O35</f>
        <v>105</v>
      </c>
      <c r="Q35" s="105" t="n">
        <v>5854.71</v>
      </c>
      <c r="R35" s="106" t="n">
        <v>7791.64</v>
      </c>
      <c r="S35" s="106" t="n">
        <v>0</v>
      </c>
      <c r="T35" s="23" t="n">
        <f aca="false">Q35+R35-S35</f>
        <v>13646.35</v>
      </c>
      <c r="U35" s="76" t="n">
        <f aca="false">P35*'Riepilogo '!$F$9/'Riepilogo '!$D$23</f>
        <v>12404.1852296283</v>
      </c>
      <c r="V35" s="76" t="n">
        <f aca="false">T35*'Riepilogo '!$G$9/'Riepilogo '!$H$23</f>
        <v>7680.9348899785</v>
      </c>
      <c r="W35" s="76" t="n">
        <f aca="false">ROUND(U35+V35,2)</f>
        <v>20085.12</v>
      </c>
    </row>
    <row r="36" s="83" customFormat="true" ht="14.65" hidden="false" customHeight="false" outlineLevel="0" collapsed="false">
      <c r="A36" s="78" t="n">
        <v>35</v>
      </c>
      <c r="B36" s="119" t="s">
        <v>1328</v>
      </c>
      <c r="C36" s="78" t="s">
        <v>1262</v>
      </c>
      <c r="D36" s="78" t="s">
        <v>1045</v>
      </c>
      <c r="E36" s="78" t="s">
        <v>1107</v>
      </c>
      <c r="F36" s="78" t="n">
        <v>49</v>
      </c>
      <c r="G36" s="78" t="n">
        <v>3</v>
      </c>
      <c r="H36" s="78" t="n">
        <v>6</v>
      </c>
      <c r="I36" s="78" t="n">
        <v>103</v>
      </c>
      <c r="J36" s="78" t="n">
        <v>18</v>
      </c>
      <c r="K36" s="73"/>
      <c r="L36" s="73" t="n">
        <f aca="false">ROUND(SUM(F36:H36)-G36+((I36+J36)/18),)</f>
        <v>62</v>
      </c>
      <c r="M36" s="78" t="n">
        <v>24</v>
      </c>
      <c r="N36" s="78" t="n">
        <v>0</v>
      </c>
      <c r="O36" s="22" t="n">
        <f aca="false">M36-N36</f>
        <v>24</v>
      </c>
      <c r="P36" s="93" t="n">
        <f aca="false">L36+O36</f>
        <v>86</v>
      </c>
      <c r="Q36" s="105" t="n">
        <v>25069.85</v>
      </c>
      <c r="R36" s="106" t="n">
        <v>9883.29</v>
      </c>
      <c r="S36" s="106" t="n">
        <v>9533.1</v>
      </c>
      <c r="T36" s="23" t="n">
        <f aca="false">Q36+R36-S36</f>
        <v>25420.04</v>
      </c>
      <c r="U36" s="76" t="n">
        <f aca="false">P36*'Riepilogo '!$F$9/'Riepilogo '!$D$23</f>
        <v>10159.6183785527</v>
      </c>
      <c r="V36" s="76" t="n">
        <f aca="false">T36*'Riepilogo '!$G$9/'Riepilogo '!$H$23</f>
        <v>14307.8311886071</v>
      </c>
      <c r="W36" s="76" t="n">
        <f aca="false">ROUND(U36+V36,2)</f>
        <v>24467.45</v>
      </c>
    </row>
    <row r="37" s="83" customFormat="true" ht="14.65" hidden="false" customHeight="false" outlineLevel="0" collapsed="false">
      <c r="A37" s="78" t="n">
        <v>36</v>
      </c>
      <c r="B37" s="119" t="s">
        <v>1329</v>
      </c>
      <c r="C37" s="78" t="s">
        <v>1300</v>
      </c>
      <c r="D37" s="78" t="s">
        <v>1330</v>
      </c>
      <c r="E37" s="78" t="s">
        <v>345</v>
      </c>
      <c r="F37" s="78" t="n">
        <v>78</v>
      </c>
      <c r="G37" s="78" t="n">
        <v>7</v>
      </c>
      <c r="H37" s="78" t="n">
        <v>0</v>
      </c>
      <c r="I37" s="78" t="n">
        <v>116</v>
      </c>
      <c r="J37" s="78" t="n">
        <v>14</v>
      </c>
      <c r="K37" s="73"/>
      <c r="L37" s="73" t="n">
        <f aca="false">ROUND(SUM(F37:H37)-G37+((I37+J37)/18),)</f>
        <v>85</v>
      </c>
      <c r="M37" s="78" t="n">
        <v>49</v>
      </c>
      <c r="N37" s="78" t="n">
        <v>0</v>
      </c>
      <c r="O37" s="22" t="n">
        <f aca="false">M37-N37</f>
        <v>49</v>
      </c>
      <c r="P37" s="93" t="n">
        <f aca="false">L37+O37</f>
        <v>134</v>
      </c>
      <c r="Q37" s="105" t="n">
        <v>49948.8</v>
      </c>
      <c r="R37" s="106" t="n">
        <v>19642.83</v>
      </c>
      <c r="S37" s="106" t="n">
        <v>6524.58</v>
      </c>
      <c r="T37" s="23" t="n">
        <f aca="false">Q37+R37-S37</f>
        <v>63067.05</v>
      </c>
      <c r="U37" s="76" t="n">
        <f aca="false">P37*'Riepilogo '!$F$9/'Riepilogo '!$D$23</f>
        <v>15830.1030549542</v>
      </c>
      <c r="V37" s="76" t="n">
        <f aca="false">T37*'Riepilogo '!$G$9/'Riepilogo '!$H$23</f>
        <v>35497.6902067599</v>
      </c>
      <c r="W37" s="76" t="n">
        <f aca="false">ROUND(U37+V37,2)</f>
        <v>51327.79</v>
      </c>
    </row>
    <row r="38" s="83" customFormat="true" ht="14.65" hidden="false" customHeight="false" outlineLevel="0" collapsed="false">
      <c r="A38" s="78" t="n">
        <v>37</v>
      </c>
      <c r="B38" s="119" t="s">
        <v>1331</v>
      </c>
      <c r="C38" s="78" t="s">
        <v>1262</v>
      </c>
      <c r="D38" s="78" t="s">
        <v>1332</v>
      </c>
      <c r="E38" s="78" t="s">
        <v>1119</v>
      </c>
      <c r="F38" s="78" t="n">
        <v>33</v>
      </c>
      <c r="G38" s="78" t="n">
        <v>5</v>
      </c>
      <c r="H38" s="78" t="n">
        <v>0</v>
      </c>
      <c r="I38" s="78" t="n">
        <v>89</v>
      </c>
      <c r="J38" s="78" t="n">
        <v>9</v>
      </c>
      <c r="K38" s="73"/>
      <c r="L38" s="73" t="n">
        <f aca="false">ROUND(SUM(F38:H38)-G38+((I38+J38)/18),)</f>
        <v>38</v>
      </c>
      <c r="M38" s="78" t="n">
        <v>18</v>
      </c>
      <c r="N38" s="78" t="n">
        <v>0</v>
      </c>
      <c r="O38" s="22" t="n">
        <f aca="false">M38-N38</f>
        <v>18</v>
      </c>
      <c r="P38" s="93" t="n">
        <f aca="false">L38+O38</f>
        <v>56</v>
      </c>
      <c r="Q38" s="105" t="n">
        <v>8437</v>
      </c>
      <c r="R38" s="106" t="n">
        <v>4619</v>
      </c>
      <c r="S38" s="106" t="n">
        <v>0</v>
      </c>
      <c r="T38" s="23" t="n">
        <f aca="false">Q38+R38-S38</f>
        <v>13056</v>
      </c>
      <c r="U38" s="76" t="n">
        <f aca="false">P38*'Riepilogo '!$F$9/'Riepilogo '!$D$23</f>
        <v>6615.56545580174</v>
      </c>
      <c r="V38" s="76" t="n">
        <f aca="false">T38*'Riepilogo '!$G$9/'Riepilogo '!$H$23</f>
        <v>7348.65263777928</v>
      </c>
      <c r="W38" s="76" t="n">
        <f aca="false">ROUND(U38+V38,2)</f>
        <v>13964.22</v>
      </c>
    </row>
    <row r="39" s="83" customFormat="true" ht="14.65" hidden="false" customHeight="false" outlineLevel="0" collapsed="false">
      <c r="A39" s="78" t="n">
        <v>38</v>
      </c>
      <c r="B39" s="119" t="s">
        <v>1333</v>
      </c>
      <c r="C39" s="78" t="s">
        <v>1275</v>
      </c>
      <c r="D39" s="78" t="s">
        <v>1006</v>
      </c>
      <c r="E39" s="78" t="s">
        <v>401</v>
      </c>
      <c r="F39" s="78" t="n">
        <v>88</v>
      </c>
      <c r="G39" s="78" t="n">
        <v>7</v>
      </c>
      <c r="H39" s="78" t="n">
        <v>0</v>
      </c>
      <c r="I39" s="78" t="n">
        <v>137</v>
      </c>
      <c r="J39" s="78" t="n">
        <v>61</v>
      </c>
      <c r="K39" s="73"/>
      <c r="L39" s="73" t="n">
        <f aca="false">ROUND(SUM(F39:H39)-G39+((I39+J39)/18),)</f>
        <v>99</v>
      </c>
      <c r="M39" s="78" t="n">
        <v>47</v>
      </c>
      <c r="N39" s="78" t="n">
        <v>0</v>
      </c>
      <c r="O39" s="22" t="n">
        <f aca="false">M39-N39</f>
        <v>47</v>
      </c>
      <c r="P39" s="93" t="n">
        <f aca="false">L39+O39</f>
        <v>146</v>
      </c>
      <c r="Q39" s="105" t="n">
        <v>64181.42</v>
      </c>
      <c r="R39" s="106" t="n">
        <v>9610.57</v>
      </c>
      <c r="S39" s="106" t="n">
        <v>0</v>
      </c>
      <c r="T39" s="23" t="n">
        <f aca="false">Q39+R39-S39</f>
        <v>73791.99</v>
      </c>
      <c r="U39" s="76" t="n">
        <f aca="false">P39*'Riepilogo '!$F$9/'Riepilogo '!$D$23</f>
        <v>17247.7242240545</v>
      </c>
      <c r="V39" s="76" t="n">
        <f aca="false">T39*'Riepilogo '!$G$9/'Riepilogo '!$H$23</f>
        <v>41534.2908977085</v>
      </c>
      <c r="W39" s="76" t="n">
        <f aca="false">ROUND(U39+V39,2)</f>
        <v>58782.02</v>
      </c>
    </row>
    <row r="40" s="83" customFormat="true" ht="14.65" hidden="false" customHeight="false" outlineLevel="0" collapsed="false">
      <c r="A40" s="78" t="n">
        <v>39</v>
      </c>
      <c r="B40" s="119" t="s">
        <v>1334</v>
      </c>
      <c r="C40" s="78" t="s">
        <v>1262</v>
      </c>
      <c r="D40" s="78" t="s">
        <v>1335</v>
      </c>
      <c r="E40" s="78" t="s">
        <v>959</v>
      </c>
      <c r="F40" s="78" t="n">
        <v>54</v>
      </c>
      <c r="G40" s="78" t="n">
        <v>6</v>
      </c>
      <c r="H40" s="78" t="n">
        <v>0</v>
      </c>
      <c r="I40" s="78" t="n">
        <v>79</v>
      </c>
      <c r="J40" s="78" t="n">
        <v>13</v>
      </c>
      <c r="K40" s="73"/>
      <c r="L40" s="73" t="n">
        <f aca="false">ROUND(SUM(F40:H40)-G40+((I40+J40)/18),)</f>
        <v>59</v>
      </c>
      <c r="M40" s="78" t="n">
        <v>23</v>
      </c>
      <c r="N40" s="78" t="n">
        <v>0</v>
      </c>
      <c r="O40" s="22" t="n">
        <f aca="false">M40-N40</f>
        <v>23</v>
      </c>
      <c r="P40" s="93" t="n">
        <f aca="false">L40+O40</f>
        <v>82</v>
      </c>
      <c r="Q40" s="105" t="n">
        <v>5422.2</v>
      </c>
      <c r="R40" s="106" t="n">
        <v>2862</v>
      </c>
      <c r="S40" s="106" t="n">
        <v>0</v>
      </c>
      <c r="T40" s="23" t="n">
        <f aca="false">Q40+R40-S40</f>
        <v>8284.2</v>
      </c>
      <c r="U40" s="76" t="n">
        <f aca="false">P40*'Riepilogo '!$F$9/'Riepilogo '!$D$23</f>
        <v>9687.07798885255</v>
      </c>
      <c r="V40" s="76" t="n">
        <f aca="false">T40*'Riepilogo '!$G$9/'Riepilogo '!$H$23</f>
        <v>4662.81465853945</v>
      </c>
      <c r="W40" s="76" t="n">
        <f aca="false">ROUND(U40+V40,2)</f>
        <v>14349.89</v>
      </c>
    </row>
    <row r="41" s="83" customFormat="true" ht="14.65" hidden="false" customHeight="false" outlineLevel="0" collapsed="false">
      <c r="A41" s="78" t="n">
        <v>40</v>
      </c>
      <c r="B41" s="119" t="s">
        <v>1336</v>
      </c>
      <c r="C41" s="78" t="s">
        <v>1300</v>
      </c>
      <c r="D41" s="78" t="s">
        <v>1301</v>
      </c>
      <c r="E41" s="78" t="s">
        <v>1337</v>
      </c>
      <c r="F41" s="78" t="n">
        <v>104</v>
      </c>
      <c r="G41" s="78" t="n">
        <v>2</v>
      </c>
      <c r="H41" s="78" t="n">
        <v>0</v>
      </c>
      <c r="I41" s="78" t="n">
        <v>51</v>
      </c>
      <c r="J41" s="78" t="n">
        <v>61</v>
      </c>
      <c r="K41" s="73"/>
      <c r="L41" s="73" t="n">
        <f aca="false">ROUND(SUM(F41:H41)-G41+((I41+J41)/18),)</f>
        <v>110</v>
      </c>
      <c r="M41" s="78" t="n">
        <v>66</v>
      </c>
      <c r="N41" s="78" t="n">
        <v>0</v>
      </c>
      <c r="O41" s="22" t="n">
        <f aca="false">M41-N41</f>
        <v>66</v>
      </c>
      <c r="P41" s="93" t="n">
        <f aca="false">L41+O41</f>
        <v>176</v>
      </c>
      <c r="Q41" s="105" t="n">
        <v>17869.4</v>
      </c>
      <c r="R41" s="106" t="n">
        <v>4744</v>
      </c>
      <c r="S41" s="106" t="n">
        <v>0</v>
      </c>
      <c r="T41" s="23" t="n">
        <f aca="false">Q41+R41-S41</f>
        <v>22613.4</v>
      </c>
      <c r="U41" s="76" t="n">
        <f aca="false">P41*'Riepilogo '!$F$9/'Riepilogo '!$D$23</f>
        <v>20791.7771468055</v>
      </c>
      <c r="V41" s="76" t="n">
        <f aca="false">T41*'Riepilogo '!$G$9/'Riepilogo '!$H$23</f>
        <v>12728.0960140286</v>
      </c>
      <c r="W41" s="76" t="n">
        <f aca="false">ROUND(U41+V41,2)</f>
        <v>33519.87</v>
      </c>
    </row>
    <row r="42" customFormat="false" ht="14.65" hidden="false" customHeight="false" outlineLevel="0" collapsed="false">
      <c r="B42" s="99"/>
      <c r="F42" s="100" t="n">
        <f aca="false">SUM(F2:F41)</f>
        <v>3056</v>
      </c>
      <c r="G42" s="100" t="n">
        <f aca="false">SUM(G2:G41)</f>
        <v>190</v>
      </c>
      <c r="H42" s="100" t="n">
        <f aca="false">SUM(H2:H41)</f>
        <v>34</v>
      </c>
      <c r="I42" s="100" t="n">
        <f aca="false">SUM(I2:I41)</f>
        <v>3803</v>
      </c>
      <c r="J42" s="100" t="n">
        <f aca="false">SUM(J2:J41)</f>
        <v>1421</v>
      </c>
      <c r="K42" s="100" t="n">
        <f aca="false">SUM(K2:K41)</f>
        <v>0</v>
      </c>
      <c r="L42" s="100" t="n">
        <f aca="false">SUM(L2:L41)</f>
        <v>3381</v>
      </c>
      <c r="M42" s="100" t="n">
        <f aca="false">SUM(M2:M41)</f>
        <v>1597</v>
      </c>
      <c r="N42" s="100" t="n">
        <f aca="false">SUM(N2:N41)</f>
        <v>0</v>
      </c>
      <c r="O42" s="100" t="n">
        <f aca="false">SUM(O2:O41)</f>
        <v>1597</v>
      </c>
      <c r="P42" s="100" t="n">
        <f aca="false">SUM(P2:P41)</f>
        <v>4978</v>
      </c>
      <c r="Q42" s="101" t="n">
        <f aca="false">SUM(Q2:Q41)</f>
        <v>1235976.18</v>
      </c>
      <c r="R42" s="101" t="n">
        <f aca="false">SUM(R2:R41)</f>
        <v>347663.64</v>
      </c>
      <c r="S42" s="101" t="n">
        <f aca="false">SUM(S2:S41)</f>
        <v>64198.34</v>
      </c>
      <c r="T42" s="101" t="n">
        <f aca="false">SUM(T2:T41)</f>
        <v>1519441.48</v>
      </c>
      <c r="U42" s="101" t="n">
        <f aca="false">SUM(U2:U41)</f>
        <v>588076.514981805</v>
      </c>
      <c r="V42" s="101" t="n">
        <f aca="false">SUM(V2:V41)</f>
        <v>855227.300854263</v>
      </c>
      <c r="W42" s="101" t="n">
        <f aca="false">SUM(W2:W41)</f>
        <v>1443303.83</v>
      </c>
    </row>
  </sheetData>
  <printOptions headings="false" gridLines="true" gridLinesSet="true" horizontalCentered="true" verticalCentered="false"/>
  <pageMargins left="0" right="0" top="0.984722222222222" bottom="0.529861111111111" header="0.315277777777778" footer="0.220138888888889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 &amp;P di &amp;N&amp;R&amp;8      &amp;"Verdana,Regular"&amp;10IL DIRIGENTE
Luigi de Filippis&amp;8            &amp;"System,Regular"       &amp;10   &amp;8 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" activeCellId="0" sqref="L2 L2"/>
    </sheetView>
  </sheetViews>
  <sheetFormatPr defaultColWidth="7.9921875" defaultRowHeight="14.65" zeroHeight="false" outlineLevelRow="0" outlineLevelCol="1"/>
  <cols>
    <col collapsed="false" customWidth="true" hidden="false" outlineLevel="0" max="1" min="1" style="83" width="2.99"/>
    <col collapsed="false" customWidth="true" hidden="false" outlineLevel="0" max="2" min="2" style="47" width="13.62"/>
    <col collapsed="false" customWidth="true" hidden="false" outlineLevel="0" max="3" min="3" style="47" width="8.25"/>
    <col collapsed="false" customWidth="true" hidden="false" outlineLevel="0" max="4" min="4" style="47" width="13.11"/>
    <col collapsed="false" customWidth="true" hidden="false" outlineLevel="0" max="5" min="5" style="83" width="25.49"/>
    <col collapsed="false" customWidth="true" hidden="true" outlineLevel="1" max="10" min="6" style="83" width="7.12"/>
    <col collapsed="false" customWidth="true" hidden="true" outlineLevel="1" max="11" min="11" style="113" width="0.11"/>
    <col collapsed="false" customWidth="true" hidden="false" outlineLevel="0" max="12" min="12" style="62" width="11.37"/>
    <col collapsed="false" customWidth="true" hidden="true" outlineLevel="1" max="14" min="13" style="83" width="7.12"/>
    <col collapsed="false" customWidth="true" hidden="false" outlineLevel="0" max="15" min="15" style="83" width="7.12"/>
    <col collapsed="false" customWidth="true" hidden="false" outlineLevel="0" max="16" min="16" style="86" width="7.61"/>
    <col collapsed="false" customWidth="true" hidden="true" outlineLevel="1" max="17" min="17" style="114" width="11.99"/>
    <col collapsed="false" customWidth="true" hidden="true" outlineLevel="1" max="18" min="18" style="135" width="12.99"/>
    <col collapsed="false" customWidth="true" hidden="true" outlineLevel="1" max="19" min="19" style="135" width="8.75"/>
    <col collapsed="false" customWidth="true" hidden="false" outlineLevel="0" max="20" min="20" style="83" width="11.11"/>
    <col collapsed="false" customWidth="true" hidden="false" outlineLevel="0" max="21" min="21" style="83" width="11.99"/>
    <col collapsed="false" customWidth="true" hidden="false" outlineLevel="0" max="22" min="22" style="83" width="11.24"/>
    <col collapsed="false" customWidth="true" hidden="false" outlineLevel="0" max="23" min="23" style="83" width="12.24"/>
    <col collapsed="false" customWidth="true" hidden="false" outlineLevel="0" max="244" min="24" style="83" width="8.99"/>
    <col collapsed="false" customWidth="false" hidden="false" outlineLevel="0" max="257" min="245" style="83" width="7.99"/>
  </cols>
  <sheetData>
    <row r="1" s="71" customFormat="true" ht="217.9" hidden="false" customHeight="false" outlineLevel="0" collapsed="false">
      <c r="A1" s="64" t="s">
        <v>53</v>
      </c>
      <c r="B1" s="65" t="s">
        <v>54</v>
      </c>
      <c r="C1" s="65" t="s">
        <v>55</v>
      </c>
      <c r="D1" s="65" t="s">
        <v>56</v>
      </c>
      <c r="E1" s="65" t="s">
        <v>57</v>
      </c>
      <c r="F1" s="130" t="s">
        <v>679</v>
      </c>
      <c r="G1" s="130" t="s">
        <v>680</v>
      </c>
      <c r="H1" s="130" t="s">
        <v>974</v>
      </c>
      <c r="I1" s="130" t="s">
        <v>684</v>
      </c>
      <c r="J1" s="130" t="s">
        <v>685</v>
      </c>
      <c r="K1" s="127" t="s">
        <v>975</v>
      </c>
      <c r="L1" s="18" t="s">
        <v>69</v>
      </c>
      <c r="M1" s="69" t="s">
        <v>70</v>
      </c>
      <c r="N1" s="69" t="s">
        <v>71</v>
      </c>
      <c r="O1" s="18" t="s">
        <v>72</v>
      </c>
      <c r="P1" s="18" t="s">
        <v>13</v>
      </c>
      <c r="Q1" s="39" t="s">
        <v>29</v>
      </c>
      <c r="R1" s="39" t="s">
        <v>30</v>
      </c>
      <c r="S1" s="40" t="s">
        <v>31</v>
      </c>
      <c r="T1" s="19" t="s">
        <v>14</v>
      </c>
      <c r="U1" s="41" t="s">
        <v>32</v>
      </c>
      <c r="V1" s="41" t="s">
        <v>33</v>
      </c>
      <c r="W1" s="42" t="s">
        <v>34</v>
      </c>
      <c r="X1" s="70"/>
      <c r="Y1" s="70"/>
    </row>
    <row r="2" s="83" customFormat="true" ht="36.55" hidden="false" customHeight="false" outlineLevel="0" collapsed="false">
      <c r="A2" s="78" t="n">
        <v>1</v>
      </c>
      <c r="B2" s="119" t="s">
        <v>1338</v>
      </c>
      <c r="C2" s="78" t="s">
        <v>1339</v>
      </c>
      <c r="D2" s="78" t="s">
        <v>1045</v>
      </c>
      <c r="E2" s="78" t="s">
        <v>24</v>
      </c>
      <c r="F2" s="78" t="n">
        <v>88</v>
      </c>
      <c r="G2" s="78" t="n">
        <v>2</v>
      </c>
      <c r="H2" s="78" t="n">
        <v>0</v>
      </c>
      <c r="I2" s="78" t="n">
        <v>23</v>
      </c>
      <c r="J2" s="78" t="n">
        <v>33</v>
      </c>
      <c r="K2" s="73"/>
      <c r="L2" s="73" t="n">
        <f aca="false">ROUND(SUM(F2:H2)-G2+((I2+J2)/18),)</f>
        <v>91</v>
      </c>
      <c r="M2" s="22" t="n">
        <v>27</v>
      </c>
      <c r="N2" s="22" t="n">
        <v>0</v>
      </c>
      <c r="O2" s="22" t="n">
        <f aca="false">M2-N2</f>
        <v>27</v>
      </c>
      <c r="P2" s="93" t="n">
        <f aca="false">L2+O2</f>
        <v>118</v>
      </c>
      <c r="Q2" s="105" t="n">
        <v>25112.35</v>
      </c>
      <c r="R2" s="95" t="n">
        <v>0</v>
      </c>
      <c r="S2" s="96" t="n">
        <v>0</v>
      </c>
      <c r="T2" s="23" t="n">
        <f aca="false">Q2+R2-S2</f>
        <v>25112.35</v>
      </c>
      <c r="U2" s="76" t="n">
        <f aca="false">P2*'Riepilogo '!$F$9/'Riepilogo '!$D$23</f>
        <v>13939.9414961537</v>
      </c>
      <c r="V2" s="76" t="n">
        <f aca="false">T2*'Riepilogo '!$G$9/'Riepilogo '!$H$23</f>
        <v>14134.6459151606</v>
      </c>
      <c r="W2" s="76" t="n">
        <f aca="false">ROUND(U2+V2,2)</f>
        <v>28074.59</v>
      </c>
    </row>
    <row r="3" s="83" customFormat="true" ht="14.65" hidden="false" customHeight="false" outlineLevel="0" collapsed="false">
      <c r="A3" s="78" t="n">
        <v>2</v>
      </c>
      <c r="B3" s="119" t="s">
        <v>1340</v>
      </c>
      <c r="C3" s="78" t="s">
        <v>1341</v>
      </c>
      <c r="D3" s="78" t="s">
        <v>1342</v>
      </c>
      <c r="E3" s="78" t="s">
        <v>24</v>
      </c>
      <c r="F3" s="78" t="n">
        <v>81</v>
      </c>
      <c r="G3" s="78" t="n">
        <v>3</v>
      </c>
      <c r="H3" s="78" t="n">
        <v>0</v>
      </c>
      <c r="I3" s="78" t="n">
        <v>59</v>
      </c>
      <c r="J3" s="78" t="n">
        <v>10</v>
      </c>
      <c r="K3" s="73"/>
      <c r="L3" s="73" t="n">
        <f aca="false">ROUND(SUM(F3:H3)-G3+((I3+J3)/18),)</f>
        <v>85</v>
      </c>
      <c r="M3" s="22" t="n">
        <v>30</v>
      </c>
      <c r="N3" s="22" t="n">
        <v>0</v>
      </c>
      <c r="O3" s="22" t="n">
        <f aca="false">M3-N3</f>
        <v>30</v>
      </c>
      <c r="P3" s="93" t="n">
        <f aca="false">L3+O3</f>
        <v>115</v>
      </c>
      <c r="Q3" s="105" t="n">
        <v>39674.82</v>
      </c>
      <c r="R3" s="106" t="n">
        <v>21991.48</v>
      </c>
      <c r="S3" s="106" t="n">
        <v>0</v>
      </c>
      <c r="T3" s="23" t="n">
        <f aca="false">Q3+R3-S3</f>
        <v>61666.3</v>
      </c>
      <c r="U3" s="76" t="n">
        <f aca="false">P3*'Riepilogo '!$F$9/'Riepilogo '!$D$23</f>
        <v>13585.5362038786</v>
      </c>
      <c r="V3" s="76" t="n">
        <f aca="false">T3*'Riepilogo '!$G$9/'Riepilogo '!$H$23</f>
        <v>34709.2691603162</v>
      </c>
      <c r="W3" s="76" t="n">
        <f aca="false">ROUND(U3+V3,2)</f>
        <v>48294.81</v>
      </c>
    </row>
    <row r="4" customFormat="false" ht="17" hidden="false" customHeight="false" outlineLevel="0" collapsed="false">
      <c r="A4" s="78" t="n">
        <v>3</v>
      </c>
      <c r="B4" s="119" t="s">
        <v>1343</v>
      </c>
      <c r="C4" s="78" t="s">
        <v>1341</v>
      </c>
      <c r="D4" s="78" t="s">
        <v>1344</v>
      </c>
      <c r="E4" s="78" t="s">
        <v>24</v>
      </c>
      <c r="F4" s="78" t="n">
        <v>91</v>
      </c>
      <c r="G4" s="78" t="n">
        <v>6</v>
      </c>
      <c r="H4" s="78" t="n">
        <v>0</v>
      </c>
      <c r="I4" s="78" t="n">
        <v>76</v>
      </c>
      <c r="J4" s="78" t="n">
        <v>24</v>
      </c>
      <c r="K4" s="73"/>
      <c r="L4" s="73" t="n">
        <f aca="false">ROUND(SUM(F4:H4)-G4+((I4+J4)/18),)</f>
        <v>97</v>
      </c>
      <c r="M4" s="22" t="n">
        <v>30</v>
      </c>
      <c r="N4" s="22" t="n">
        <v>0</v>
      </c>
      <c r="O4" s="22" t="n">
        <f aca="false">M4-N4</f>
        <v>30</v>
      </c>
      <c r="P4" s="93" t="n">
        <f aca="false">L4+O4</f>
        <v>127</v>
      </c>
      <c r="Q4" s="105" t="n">
        <v>34595.04</v>
      </c>
      <c r="R4" s="106" t="n">
        <v>6480.81</v>
      </c>
      <c r="S4" s="106" t="n">
        <v>0</v>
      </c>
      <c r="T4" s="23" t="n">
        <f aca="false">Q4+R4-S4</f>
        <v>41075.85</v>
      </c>
      <c r="U4" s="76" t="n">
        <f aca="false">P4*'Riepilogo '!$F$9/'Riepilogo '!$D$23</f>
        <v>15003.1573729789</v>
      </c>
      <c r="V4" s="76" t="n">
        <f aca="false">T4*'Riepilogo '!$G$9/'Riepilogo '!$H$23</f>
        <v>23119.8034200005</v>
      </c>
      <c r="W4" s="76" t="n">
        <f aca="false">ROUND(U4+V4,2)</f>
        <v>38122.96</v>
      </c>
    </row>
    <row r="5" customFormat="false" ht="58.95" hidden="false" customHeight="false" outlineLevel="0" collapsed="false">
      <c r="A5" s="78" t="n">
        <v>4</v>
      </c>
      <c r="B5" s="119" t="s">
        <v>1345</v>
      </c>
      <c r="C5" s="78" t="s">
        <v>1341</v>
      </c>
      <c r="D5" s="78" t="s">
        <v>1045</v>
      </c>
      <c r="E5" s="78" t="s">
        <v>194</v>
      </c>
      <c r="F5" s="78" t="n">
        <v>54</v>
      </c>
      <c r="G5" s="78" t="n">
        <v>4</v>
      </c>
      <c r="H5" s="78" t="n">
        <v>0</v>
      </c>
      <c r="I5" s="78" t="n">
        <v>77</v>
      </c>
      <c r="J5" s="78" t="n">
        <v>4</v>
      </c>
      <c r="K5" s="73"/>
      <c r="L5" s="73" t="n">
        <f aca="false">ROUND(SUM(F5:H5)-G5+((I5+J5)/18),)</f>
        <v>59</v>
      </c>
      <c r="M5" s="22" t="n">
        <v>21</v>
      </c>
      <c r="N5" s="22" t="n">
        <v>0</v>
      </c>
      <c r="O5" s="22" t="n">
        <f aca="false">M5-N5</f>
        <v>21</v>
      </c>
      <c r="P5" s="93" t="n">
        <f aca="false">L5+O5</f>
        <v>80</v>
      </c>
      <c r="Q5" s="105" t="n">
        <v>22088.71</v>
      </c>
      <c r="R5" s="121" t="n">
        <v>15451.77</v>
      </c>
      <c r="S5" s="121" t="n">
        <v>0</v>
      </c>
      <c r="T5" s="23" t="n">
        <f aca="false">Q5+R5-S5</f>
        <v>37540.48</v>
      </c>
      <c r="U5" s="76" t="n">
        <f aca="false">P5*'Riepilogo '!$F$9/'Riepilogo '!$D$23</f>
        <v>9450.80779400249</v>
      </c>
      <c r="V5" s="76" t="n">
        <f aca="false">T5*'Riepilogo '!$G$9/'Riepilogo '!$H$23</f>
        <v>21129.8979301088</v>
      </c>
      <c r="W5" s="76" t="n">
        <f aca="false">ROUND(U5+V5,2)</f>
        <v>30580.71</v>
      </c>
    </row>
    <row r="6" customFormat="false" ht="14.65" hidden="false" customHeight="false" outlineLevel="0" collapsed="false">
      <c r="A6" s="78" t="n">
        <v>5</v>
      </c>
      <c r="B6" s="119" t="s">
        <v>1346</v>
      </c>
      <c r="C6" s="78" t="s">
        <v>1339</v>
      </c>
      <c r="D6" s="78" t="s">
        <v>1045</v>
      </c>
      <c r="E6" s="78" t="s">
        <v>229</v>
      </c>
      <c r="F6" s="78" t="n">
        <v>60</v>
      </c>
      <c r="G6" s="78" t="n">
        <v>1</v>
      </c>
      <c r="H6" s="78" t="n">
        <v>0</v>
      </c>
      <c r="I6" s="78" t="n">
        <v>79</v>
      </c>
      <c r="J6" s="78" t="n">
        <v>97</v>
      </c>
      <c r="K6" s="73"/>
      <c r="L6" s="73" t="n">
        <f aca="false">ROUND(SUM(F6:H6)-G6+((I6+J6)/18),)</f>
        <v>70</v>
      </c>
      <c r="M6" s="22" t="n">
        <v>22</v>
      </c>
      <c r="N6" s="22" t="n">
        <v>0</v>
      </c>
      <c r="O6" s="22" t="n">
        <f aca="false">M6-N6</f>
        <v>22</v>
      </c>
      <c r="P6" s="93" t="n">
        <f aca="false">L6+O6</f>
        <v>92</v>
      </c>
      <c r="Q6" s="105" t="n">
        <v>3249.73</v>
      </c>
      <c r="R6" s="121"/>
      <c r="S6" s="121"/>
      <c r="T6" s="23" t="n">
        <f aca="false">Q6+R6-S6</f>
        <v>3249.73</v>
      </c>
      <c r="U6" s="76" t="n">
        <f aca="false">P6*'Riepilogo '!$F$9/'Riepilogo '!$D$23</f>
        <v>10868.4289631029</v>
      </c>
      <c r="V6" s="76" t="n">
        <f aca="false">T6*'Riepilogo '!$G$9/'Riepilogo '!$H$23</f>
        <v>1829.13119918585</v>
      </c>
      <c r="W6" s="76" t="n">
        <f aca="false">ROUND(U6+V6,2)</f>
        <v>12697.56</v>
      </c>
    </row>
    <row r="7" customFormat="false" ht="14.65" hidden="false" customHeight="false" outlineLevel="0" collapsed="false">
      <c r="A7" s="78" t="n">
        <v>6</v>
      </c>
      <c r="B7" s="119" t="s">
        <v>1347</v>
      </c>
      <c r="C7" s="78" t="s">
        <v>1341</v>
      </c>
      <c r="D7" s="78" t="s">
        <v>1045</v>
      </c>
      <c r="E7" s="78" t="s">
        <v>365</v>
      </c>
      <c r="F7" s="78" t="n">
        <v>60</v>
      </c>
      <c r="G7" s="78" t="n">
        <v>1</v>
      </c>
      <c r="H7" s="78" t="n">
        <v>0</v>
      </c>
      <c r="I7" s="78" t="n">
        <v>20</v>
      </c>
      <c r="J7" s="78" t="n">
        <v>30</v>
      </c>
      <c r="K7" s="73"/>
      <c r="L7" s="73" t="n">
        <f aca="false">ROUND(SUM(F7:H7)-G7+((I7+J7)/18),)</f>
        <v>63</v>
      </c>
      <c r="M7" s="22" t="n">
        <v>28</v>
      </c>
      <c r="N7" s="22" t="n">
        <v>0</v>
      </c>
      <c r="O7" s="22" t="n">
        <f aca="false">M7-N7</f>
        <v>28</v>
      </c>
      <c r="P7" s="93" t="n">
        <f aca="false">L7+O7</f>
        <v>91</v>
      </c>
      <c r="Q7" s="105" t="n">
        <v>6816.79</v>
      </c>
      <c r="R7" s="121" t="n">
        <v>4733.59</v>
      </c>
      <c r="S7" s="121" t="n">
        <v>0</v>
      </c>
      <c r="T7" s="23" t="n">
        <f aca="false">Q7+R7-S7</f>
        <v>11550.38</v>
      </c>
      <c r="U7" s="76" t="n">
        <f aca="false">P7*'Riepilogo '!$F$9/'Riepilogo '!$D$23</f>
        <v>10750.2938656778</v>
      </c>
      <c r="V7" s="76" t="n">
        <f aca="false">T7*'Riepilogo '!$G$9/'Riepilogo '!$H$23</f>
        <v>6501.20484484934</v>
      </c>
      <c r="W7" s="76" t="n">
        <f aca="false">ROUND(U7+V7,2)</f>
        <v>17251.5</v>
      </c>
    </row>
    <row r="8" s="83" customFormat="true" ht="14.65" hidden="false" customHeight="false" outlineLevel="0" collapsed="false">
      <c r="A8" s="78" t="n">
        <v>7</v>
      </c>
      <c r="B8" s="119" t="s">
        <v>1348</v>
      </c>
      <c r="C8" s="78" t="s">
        <v>1341</v>
      </c>
      <c r="D8" s="78" t="s">
        <v>1349</v>
      </c>
      <c r="E8" s="78" t="s">
        <v>397</v>
      </c>
      <c r="F8" s="78" t="n">
        <v>75</v>
      </c>
      <c r="G8" s="78" t="n">
        <v>1</v>
      </c>
      <c r="H8" s="78" t="n">
        <v>0</v>
      </c>
      <c r="I8" s="78" t="n">
        <v>39</v>
      </c>
      <c r="J8" s="78" t="n">
        <v>44</v>
      </c>
      <c r="K8" s="73"/>
      <c r="L8" s="73" t="n">
        <f aca="false">ROUND(SUM(F8:H8)-G8+((I8+J8)/18),)</f>
        <v>80</v>
      </c>
      <c r="M8" s="22" t="n">
        <v>26</v>
      </c>
      <c r="N8" s="22" t="n">
        <v>0</v>
      </c>
      <c r="O8" s="22" t="n">
        <f aca="false">M8-N8</f>
        <v>26</v>
      </c>
      <c r="P8" s="93" t="n">
        <f aca="false">L8+O8</f>
        <v>106</v>
      </c>
      <c r="Q8" s="105" t="n">
        <v>11807.06</v>
      </c>
      <c r="R8" s="106" t="n">
        <v>7849.01</v>
      </c>
      <c r="S8" s="106" t="n">
        <v>0</v>
      </c>
      <c r="T8" s="23" t="n">
        <f aca="false">Q8+R8-S8</f>
        <v>19656.07</v>
      </c>
      <c r="U8" s="76" t="n">
        <f aca="false">P8*'Riepilogo '!$F$9/'Riepilogo '!$D$23</f>
        <v>12522.3203270533</v>
      </c>
      <c r="V8" s="76" t="n">
        <f aca="false">T8*'Riepilogo '!$G$9/'Riepilogo '!$H$23</f>
        <v>11063.5440145431</v>
      </c>
      <c r="W8" s="76" t="n">
        <f aca="false">ROUND(U8+V8,2)</f>
        <v>23585.86</v>
      </c>
    </row>
    <row r="9" s="83" customFormat="true" ht="14.65" hidden="false" customHeight="false" outlineLevel="0" collapsed="false">
      <c r="A9" s="78" t="n">
        <v>8</v>
      </c>
      <c r="B9" s="119" t="s">
        <v>1350</v>
      </c>
      <c r="C9" s="78" t="s">
        <v>1341</v>
      </c>
      <c r="D9" s="78" t="s">
        <v>1045</v>
      </c>
      <c r="E9" s="78" t="s">
        <v>401</v>
      </c>
      <c r="F9" s="78" t="n">
        <v>48</v>
      </c>
      <c r="G9" s="78" t="n">
        <v>6</v>
      </c>
      <c r="H9" s="78" t="n">
        <v>0</v>
      </c>
      <c r="I9" s="78" t="n">
        <v>85</v>
      </c>
      <c r="J9" s="78" t="n">
        <v>20</v>
      </c>
      <c r="K9" s="73"/>
      <c r="L9" s="73" t="n">
        <f aca="false">ROUND(SUM(F9:H9)-G9+((I9+J9)/18),)</f>
        <v>54</v>
      </c>
      <c r="M9" s="22" t="n">
        <v>22</v>
      </c>
      <c r="N9" s="22" t="n">
        <v>0</v>
      </c>
      <c r="O9" s="22" t="n">
        <f aca="false">M9-N9</f>
        <v>22</v>
      </c>
      <c r="P9" s="93" t="n">
        <f aca="false">L9+O9</f>
        <v>76</v>
      </c>
      <c r="Q9" s="105" t="n">
        <v>5534.06</v>
      </c>
      <c r="R9" s="106" t="n">
        <v>3778.26</v>
      </c>
      <c r="S9" s="106" t="n">
        <v>0</v>
      </c>
      <c r="T9" s="23" t="n">
        <f aca="false">Q9+R9-S9</f>
        <v>9312.32</v>
      </c>
      <c r="U9" s="76" t="n">
        <f aca="false">P9*'Riepilogo '!$F$9/'Riepilogo '!$D$23</f>
        <v>8978.26740430236</v>
      </c>
      <c r="V9" s="76" t="n">
        <f aca="false">T9*'Riepilogo '!$G$9/'Riepilogo '!$H$23</f>
        <v>5241.49853951017</v>
      </c>
      <c r="W9" s="76" t="n">
        <f aca="false">ROUND(U9+V9,2)</f>
        <v>14219.77</v>
      </c>
    </row>
    <row r="10" s="83" customFormat="true" ht="14.65" hidden="false" customHeight="false" outlineLevel="0" collapsed="false">
      <c r="A10" s="78" t="n">
        <v>9</v>
      </c>
      <c r="B10" s="78" t="s">
        <v>1351</v>
      </c>
      <c r="C10" s="78" t="s">
        <v>1341</v>
      </c>
      <c r="D10" s="78" t="s">
        <v>1045</v>
      </c>
      <c r="E10" s="78" t="s">
        <v>406</v>
      </c>
      <c r="F10" s="78" t="n">
        <v>59</v>
      </c>
      <c r="G10" s="78" t="n">
        <v>4</v>
      </c>
      <c r="H10" s="78" t="n">
        <v>0</v>
      </c>
      <c r="I10" s="78" t="n">
        <v>65</v>
      </c>
      <c r="J10" s="78" t="n">
        <v>12</v>
      </c>
      <c r="K10" s="73"/>
      <c r="L10" s="73" t="n">
        <f aca="false">ROUND(SUM(F10:H10)-G10+((I10+J10)/18),)</f>
        <v>63</v>
      </c>
      <c r="M10" s="22" t="n">
        <v>25</v>
      </c>
      <c r="N10" s="22" t="n">
        <v>0</v>
      </c>
      <c r="O10" s="22" t="n">
        <f aca="false">M10-N10</f>
        <v>25</v>
      </c>
      <c r="P10" s="93" t="n">
        <f aca="false">L10+O10</f>
        <v>88</v>
      </c>
      <c r="Q10" s="105" t="n">
        <v>15709.33</v>
      </c>
      <c r="R10" s="121" t="n">
        <v>2014.56</v>
      </c>
      <c r="S10" s="121" t="n">
        <v>0</v>
      </c>
      <c r="T10" s="23" t="n">
        <f aca="false">Q10+R10-S10</f>
        <v>17723.89</v>
      </c>
      <c r="U10" s="76" t="n">
        <f aca="false">P10*'Riepilogo '!$F$9/'Riepilogo '!$D$23</f>
        <v>10395.8885734027</v>
      </c>
      <c r="V10" s="76" t="n">
        <f aca="false">T10*'Riepilogo '!$G$9/'Riepilogo '!$H$23</f>
        <v>9976.00421263862</v>
      </c>
      <c r="W10" s="76" t="n">
        <f aca="false">ROUND(U10+V10,2)</f>
        <v>20371.89</v>
      </c>
    </row>
    <row r="11" customFormat="false" ht="14.65" hidden="false" customHeight="false" outlineLevel="0" collapsed="false">
      <c r="B11" s="99"/>
      <c r="C11" s="83"/>
      <c r="D11" s="83"/>
      <c r="F11" s="100" t="n">
        <f aca="false">SUM(F2:F10)</f>
        <v>616</v>
      </c>
      <c r="G11" s="100" t="n">
        <f aca="false">SUM(G2:G10)</f>
        <v>28</v>
      </c>
      <c r="H11" s="100" t="n">
        <f aca="false">SUM(H2:H10)</f>
        <v>0</v>
      </c>
      <c r="I11" s="100" t="n">
        <f aca="false">SUM(I2:I10)</f>
        <v>523</v>
      </c>
      <c r="J11" s="100" t="n">
        <f aca="false">SUM(J2:J10)</f>
        <v>274</v>
      </c>
      <c r="K11" s="100" t="n">
        <f aca="false">SUM(K2:K10)</f>
        <v>0</v>
      </c>
      <c r="L11" s="100" t="n">
        <f aca="false">SUM(L2:L10)</f>
        <v>662</v>
      </c>
      <c r="M11" s="100" t="n">
        <f aca="false">SUM(M2:M10)</f>
        <v>231</v>
      </c>
      <c r="N11" s="100" t="n">
        <f aca="false">SUM(N2:N10)</f>
        <v>0</v>
      </c>
      <c r="O11" s="100" t="n">
        <f aca="false">SUM(O2:O10)</f>
        <v>231</v>
      </c>
      <c r="P11" s="100" t="n">
        <f aca="false">SUM(P2:P10)</f>
        <v>893</v>
      </c>
      <c r="Q11" s="101" t="n">
        <f aca="false">SUM(Q2:Q10)</f>
        <v>164587.89</v>
      </c>
      <c r="R11" s="101" t="n">
        <f aca="false">SUM(R2:R10)</f>
        <v>62299.48</v>
      </c>
      <c r="S11" s="101" t="n">
        <f aca="false">SUM(S2:S10)</f>
        <v>0</v>
      </c>
      <c r="T11" s="101" t="n">
        <f aca="false">SUM(T2:T10)</f>
        <v>226887.37</v>
      </c>
      <c r="U11" s="101" t="n">
        <f aca="false">SUM(U2:U10)</f>
        <v>105494.642000553</v>
      </c>
      <c r="V11" s="101" t="n">
        <f aca="false">SUM(V2:V10)</f>
        <v>127704.999236313</v>
      </c>
      <c r="W11" s="101" t="n">
        <f aca="false">SUM(W2:W10)</f>
        <v>233199.65</v>
      </c>
    </row>
    <row r="12" customFormat="false" ht="14.65" hidden="false" customHeight="false" outlineLevel="0" collapsed="false">
      <c r="L12" s="113"/>
    </row>
    <row r="13" customFormat="false" ht="14.65" hidden="false" customHeight="false" outlineLevel="0" collapsed="false">
      <c r="L13" s="113"/>
    </row>
    <row r="14" customFormat="false" ht="14.65" hidden="false" customHeight="false" outlineLevel="0" collapsed="false">
      <c r="L14" s="113"/>
    </row>
    <row r="15" customFormat="false" ht="14.65" hidden="false" customHeight="false" outlineLevel="0" collapsed="false">
      <c r="L15" s="113"/>
    </row>
    <row r="16" customFormat="false" ht="14.65" hidden="false" customHeight="false" outlineLevel="0" collapsed="false">
      <c r="L16" s="113"/>
    </row>
    <row r="17" customFormat="false" ht="14.65" hidden="false" customHeight="false" outlineLevel="0" collapsed="false">
      <c r="L17" s="113"/>
    </row>
    <row r="18" customFormat="false" ht="14.65" hidden="false" customHeight="false" outlineLevel="0" collapsed="false">
      <c r="L18" s="113"/>
    </row>
    <row r="19" customFormat="false" ht="14.65" hidden="false" customHeight="false" outlineLevel="0" collapsed="false">
      <c r="L19" s="113"/>
    </row>
    <row r="20" customFormat="false" ht="14.65" hidden="false" customHeight="false" outlineLevel="0" collapsed="false">
      <c r="L20" s="113"/>
    </row>
    <row r="21" customFormat="false" ht="14.65" hidden="false" customHeight="false" outlineLevel="0" collapsed="false">
      <c r="L21" s="113"/>
    </row>
    <row r="22" customFormat="false" ht="14.65" hidden="false" customHeight="false" outlineLevel="0" collapsed="false">
      <c r="L22" s="113"/>
    </row>
    <row r="23" customFormat="false" ht="14.65" hidden="false" customHeight="false" outlineLevel="0" collapsed="false">
      <c r="L23" s="113"/>
    </row>
    <row r="24" customFormat="false" ht="17" hidden="false" customHeight="false" outlineLevel="0" collapsed="false">
      <c r="L24" s="113"/>
    </row>
    <row r="25" customFormat="false" ht="70.1" hidden="false" customHeight="false" outlineLevel="0" collapsed="false">
      <c r="L25" s="113"/>
    </row>
    <row r="26" customFormat="false" ht="14.65" hidden="false" customHeight="false" outlineLevel="0" collapsed="false">
      <c r="L26" s="113"/>
    </row>
    <row r="27" customFormat="false" ht="14.65" hidden="false" customHeight="false" outlineLevel="0" collapsed="false">
      <c r="L27" s="113"/>
    </row>
    <row r="28" customFormat="false" ht="14.65" hidden="false" customHeight="false" outlineLevel="0" collapsed="false">
      <c r="L28" s="113"/>
    </row>
  </sheetData>
  <printOptions headings="false" gridLines="true" gridLinesSet="true" horizontalCentered="true" verticalCentered="false"/>
  <pageMargins left="0" right="0" top="1.69305555555556" bottom="1.14166666666667" header="0.7875" footer="0.984027777777778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ISTITUZIONI SCOLASTICHE C.S.A NAPOLI
BUDGET SUPPLENZE BREVI 2003</oddHeader>
    <oddFooter>&amp;L&amp;F
&amp;A&amp;CPag. 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