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riepilogo" sheetId="1" state="visible" r:id="rId2"/>
    <sheet name="direzioni didattiche" sheetId="2" state="visible" r:id="rId3"/>
    <sheet name="ist. compr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8" name="_xlnm.Print_Titles" vbProcedure="false">artistica!$A:$E,artistica!$1:$1</definedName>
    <definedName function="false" hidden="false" localSheetId="4" name="_xlnm.Print_Titles" vbProcedure="false">classica!$A:$E,classica!$1:$1</definedName>
    <definedName function="false" hidden="false" localSheetId="9" name="_xlnm.Print_Titles" vbProcedure="false">convitto!$A:$E,convitto!$1:$1</definedName>
    <definedName function="false" hidden="false" localSheetId="1" name="_xlnm.Print_Titles" vbProcedure="false">'direzioni didattiche'!$A:$E,'direzioni didattiche'!$1:$1</definedName>
    <definedName function="false" hidden="false" localSheetId="2" name="_xlnm.Print_Titles" vbProcedure="false">'ist. compr.'!$A:$E,'ist. compr.'!$1:$1</definedName>
    <definedName function="false" hidden="false" localSheetId="6" name="_xlnm.Print_Titles" vbProcedure="false">'ist. unificati'!$A:$E,'ist. unificati'!$1:$1</definedName>
    <definedName function="false" hidden="false" localSheetId="3" name="_xlnm.Print_Titles" vbProcedure="false">medie!$A:$E,medie!$1:$1</definedName>
    <definedName function="false" hidden="false" localSheetId="7" name="_xlnm.Print_Titles" vbProcedure="false">professionale!$A:$E,professionale!$1:$1</definedName>
    <definedName function="false" hidden="false" localSheetId="5" name="_xlnm.Print_Titles" vbProcedure="false">tecnica!$A:$E,tecnic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91</xdr:rowOff>
              </xdr:from>
              <xdr:to>
                <xdr:col>22</xdr:col>
                <xdr:colOff>23</xdr:colOff>
                <xdr:row>2</xdr:row>
                <xdr:rowOff>7</xdr:rowOff>
              </xdr:to>
            </anchor>
          </commentPr>
        </mc:Choice>
        <mc:Fallback/>
      </mc:AlternateContent>
    </comment>
    <comment ref="P7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3</xdr:row>
                <xdr:rowOff>5</xdr:rowOff>
              </xdr:from>
              <xdr:to>
                <xdr:col>2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R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91</xdr:rowOff>
              </xdr:from>
              <xdr:to>
                <xdr:col>22</xdr:col>
                <xdr:colOff>78</xdr:colOff>
                <xdr:row>2</xdr:row>
                <xdr:rowOff>7</xdr:rowOff>
              </xdr:to>
            </anchor>
          </commentPr>
        </mc:Choice>
        <mc:Fallback/>
      </mc:AlternateContent>
    </comment>
    <comment ref="R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</xdr:row>
                <xdr:rowOff>5</xdr:rowOff>
              </xdr:from>
              <xdr:to>
                <xdr:col>22</xdr:col>
                <xdr:colOff>78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1" uniqueCount="386">
  <si>
    <t xml:space="preserve">DISPONIBILITA' REGIONALE  ANNO 2003 CAP 4502 P.G.1</t>
  </si>
  <si>
    <t xml:space="preserve">bilancio assestato</t>
  </si>
  <si>
    <t xml:space="preserve">disponibilità al 31/12/2002</t>
  </si>
  <si>
    <t xml:space="preserve">totale disponibilità</t>
  </si>
  <si>
    <t xml:space="preserve">10% riserva</t>
  </si>
  <si>
    <t xml:space="preserve">accantonamento 40%</t>
  </si>
  <si>
    <t xml:space="preserve">somma da ripartire per budget 2003</t>
  </si>
  <si>
    <t xml:space="preserve">organico A.S. 2002/2003 dati SIMPI</t>
  </si>
  <si>
    <t xml:space="preserve">comunicazioni delle Ist.Scol.</t>
  </si>
  <si>
    <t xml:space="preserve">PIANO DI RIPARTO BUDGET RETRIBUZIONI NETTE SUPPLENZE BREVI</t>
  </si>
  <si>
    <t xml:space="preserve">CC.SS.AA.</t>
  </si>
  <si>
    <t xml:space="preserve">docenti</t>
  </si>
  <si>
    <t xml:space="preserve">pers. A.T.A.</t>
  </si>
  <si>
    <t xml:space="preserve">totale organico</t>
  </si>
  <si>
    <t xml:space="preserve">impegni di spesa retribuzioni nette A.F. 2002 al netto delle ind. di maternità</t>
  </si>
  <si>
    <t xml:space="preserve">quota in proporzione all'organico all'1/1/2002</t>
  </si>
  <si>
    <t xml:space="preserve">quota in proporzione impegni di spesa 2002</t>
  </si>
  <si>
    <t xml:space="preserve">SOMMA ASSEGNATA PER BUDGET ARROTONDATO 2003</t>
  </si>
  <si>
    <t xml:space="preserve">disponibilità al 31/12/2002 al netto degli impegni</t>
  </si>
  <si>
    <t xml:space="preserve">I ACCONTO 2003</t>
  </si>
  <si>
    <t xml:space="preserve">SALDO 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I</t>
  </si>
  <si>
    <t xml:space="preserve">impegni di spesa come da comunicazioni delle Istit. Scol.</t>
  </si>
  <si>
    <t xml:space="preserve">C.S.A. AVELLINO</t>
  </si>
  <si>
    <t xml:space="preserve">totale docenti</t>
  </si>
  <si>
    <t xml:space="preserve">totale pers. A.T.A.</t>
  </si>
  <si>
    <t xml:space="preserve">impegni di spesa retribuzioni nette gennaio agosto 2002</t>
  </si>
  <si>
    <t xml:space="preserve">impegni di spesa retribuzioni nette settembre dicembre 2002</t>
  </si>
  <si>
    <t xml:space="preserve">impegni dell'anno 2002 ind. di maternità</t>
  </si>
  <si>
    <t xml:space="preserve"> quota in proporzione all'organico a.s.2002/2003 </t>
  </si>
  <si>
    <t xml:space="preserve"> quota in proporzione agli impegni di spesa anno 2002</t>
  </si>
  <si>
    <t xml:space="preserve">BUDGET 2003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SITUAZIONE FINANZIARIA FONDI PER RETRIBUZIONI SUPPLENZE BREVI E.F.2002 </t>
  </si>
  <si>
    <t xml:space="preserve"> DIFFERENZA budget - spesa 2002 (economia di budget)</t>
  </si>
  <si>
    <t xml:space="preserve">disponibilità su cont. spec. al 31/12/2001 </t>
  </si>
  <si>
    <t xml:space="preserve">assegnazioni 2002</t>
  </si>
  <si>
    <t xml:space="preserve">disponibilità al 31/12/2002 </t>
  </si>
  <si>
    <t xml:space="preserve">retribuzione nette </t>
  </si>
  <si>
    <t xml:space="preserve">irpef</t>
  </si>
  <si>
    <t xml:space="preserve">inps</t>
  </si>
  <si>
    <t xml:space="preserve">irap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Posti di istruzione per adulti media</t>
  </si>
  <si>
    <t xml:space="preserve">Posti carcerari media</t>
  </si>
  <si>
    <t xml:space="preserve">posti in organico</t>
  </si>
  <si>
    <t xml:space="preserve">Posti decurtati per LSU e ditte</t>
  </si>
  <si>
    <t xml:space="preserve">AVEE001004</t>
  </si>
  <si>
    <t xml:space="preserve">Direzione Didattica</t>
  </si>
  <si>
    <t xml:space="preserve">1° Circolo didattic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Cattedre orario interne media</t>
  </si>
  <si>
    <t xml:space="preserve">Cattedre orario esterne media</t>
  </si>
  <si>
    <t xml:space="preserve">Posti di sostegno media</t>
  </si>
  <si>
    <t xml:space="preserve">Ore su cattedre esterne media</t>
  </si>
  <si>
    <t xml:space="preserve">Spezzoni di ore media</t>
  </si>
  <si>
    <t xml:space="preserve">Ore su cattedre esterne superiori</t>
  </si>
  <si>
    <t xml:space="preserve">Spezzoni di ore superiori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Cattedre orario interne</t>
  </si>
  <si>
    <t xml:space="preserve">Cattedre orario esterne</t>
  </si>
  <si>
    <t xml:space="preserve">Posti di sostegno</t>
  </si>
  <si>
    <t xml:space="preserve">Posti di istruzione per adulti</t>
  </si>
  <si>
    <t xml:space="preserve">Posti carcerari</t>
  </si>
  <si>
    <t xml:space="preserve">Ore su cattedre esterne</t>
  </si>
  <si>
    <t xml:space="preserve">Spezzoni di ore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Posti su corsi serali</t>
  </si>
  <si>
    <t xml:space="preserve">Posti istitutori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Cattedre orario interne superiori</t>
  </si>
  <si>
    <t xml:space="preserve">Cattedre orario esterne superiori</t>
  </si>
  <si>
    <t xml:space="preserve">Posti su corsi serali superiori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-;\-* #,##0_-;_-* \-_-;_-@_-"/>
    <numFmt numFmtId="166" formatCode="_(* #,##0_);_(* \(#,##0\);_(* \-_);_(@_)"/>
    <numFmt numFmtId="167" formatCode="#,##0.0000"/>
    <numFmt numFmtId="168" formatCode="_-* #,##0.00_-;\-* #,##0.00_-;_-* \-_-;_-@_-"/>
    <numFmt numFmtId="169" formatCode="[$-409]#,##0.00_);[RED]\(#,##0.00\)"/>
    <numFmt numFmtId="170" formatCode="[$-409]#,##0_);[RED]\(#,##0\)"/>
    <numFmt numFmtId="171" formatCode="_(* #,##0.00_);_(* \(#,##0.00\);_(* \-??_);_(@_)"/>
    <numFmt numFmtId="172" formatCode="_(* #,##0.00_);_(* \(#,##0.00\);_(* \-_);_(@_)"/>
    <numFmt numFmtId="173" formatCode="#,##0.00_ ;[RED]\-#,##0.00\ "/>
    <numFmt numFmtId="174" formatCode="#,##0.00"/>
    <numFmt numFmtId="175" formatCode="#,##0"/>
    <numFmt numFmtId="176" formatCode="0.00"/>
    <numFmt numFmtId="177" formatCode="0"/>
  </numFmts>
  <fonts count="16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name val="Verdana"/>
      <family val="2"/>
    </font>
    <font>
      <sz val="8"/>
      <name val="Arial"/>
      <family val="2"/>
    </font>
    <font>
      <sz val="10"/>
      <color rgb="FF424242"/>
      <name val="Arial"/>
      <family val="2"/>
    </font>
    <font>
      <sz val="8"/>
      <color rgb="FFFFFFFF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339933"/>
      </patternFill>
    </fill>
    <fill>
      <patternFill patternType="solid">
        <fgColor rgb="FFFF00FF"/>
        <bgColor rgb="FFFF00FF"/>
      </patternFill>
    </fill>
    <fill>
      <patternFill patternType="solid">
        <fgColor rgb="FF0000FF"/>
        <bgColor rgb="FF0000FF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2" borderId="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7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0" fillId="4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5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0" fillId="6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9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1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0" fillId="8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1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1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4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15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11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1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15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Migliaia [0]_Budget 2002 CASERTA retribuzioni supplenze brevi" xfId="23"/>
    <cellStyle name="Normale_Budget 2002 CASERTA retribuzioni supplenze brevi" xfId="24"/>
    <cellStyle name="Normale_Budget 2002 Regionale retribuzioni supplenze brevi" xfId="25"/>
    <cellStyle name="Normale_Cartel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H5" activeCellId="0" sqref="H5 H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6.25"/>
    <col collapsed="false" customWidth="true" hidden="false" outlineLevel="0" max="2" min="2" style="1" width="15.11"/>
    <col collapsed="false" customWidth="true" hidden="false" outlineLevel="0" max="3" min="3" style="1" width="15.62"/>
    <col collapsed="false" customWidth="true" hidden="false" outlineLevel="0" max="4" min="4" style="1" width="13.87"/>
    <col collapsed="false" customWidth="true" hidden="false" outlineLevel="0" max="5" min="5" style="1" width="15.25"/>
    <col collapsed="false" customWidth="true" hidden="false" outlineLevel="0" max="6" min="6" style="1" width="15.49"/>
    <col collapsed="false" customWidth="true" hidden="false" outlineLevel="0" max="7" min="7" style="1" width="15.62"/>
    <col collapsed="false" customWidth="true" hidden="false" outlineLevel="0" max="8" min="8" style="1" width="14.37"/>
    <col collapsed="false" customWidth="true" hidden="false" outlineLevel="0" max="9" min="9" style="1" width="16.37"/>
    <col collapsed="false" customWidth="true" hidden="false" outlineLevel="0" max="10" min="10" style="1" width="15.87"/>
    <col collapsed="false" customWidth="true" hidden="false" outlineLevel="0" max="11" min="11" style="2" width="14.25"/>
    <col collapsed="false" customWidth="false" hidden="false" outlineLevel="0" max="12" min="12" style="1" width="8.99"/>
    <col collapsed="false" customWidth="true" hidden="false" outlineLevel="0" max="13" min="13" style="1" width="10.61"/>
    <col collapsed="false" customWidth="false" hidden="false" outlineLevel="0" max="257" min="14" style="1" width="8.99"/>
  </cols>
  <sheetData>
    <row r="1" customFormat="false" ht="14.6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0" customFormat="true" ht="41.25" hidden="false" customHeight="true" outlineLevel="0" collapsed="false">
      <c r="A2" s="5"/>
      <c r="B2" s="5"/>
      <c r="C2" s="6" t="s">
        <v>1</v>
      </c>
      <c r="D2" s="6" t="s">
        <v>2</v>
      </c>
      <c r="E2" s="6" t="s">
        <v>3</v>
      </c>
      <c r="F2" s="6" t="s">
        <v>4</v>
      </c>
      <c r="G2" s="6" t="s">
        <v>5</v>
      </c>
      <c r="H2" s="6" t="s">
        <v>6</v>
      </c>
      <c r="I2" s="7"/>
      <c r="J2" s="8"/>
      <c r="K2" s="9"/>
    </row>
    <row r="3" customFormat="false" ht="14.65" hidden="false" customHeight="false" outlineLevel="0" collapsed="false">
      <c r="A3" s="3"/>
      <c r="B3" s="3"/>
      <c r="C3" s="11" t="n">
        <v>56182542</v>
      </c>
      <c r="D3" s="12" t="e">
        <f aca="false"/>
        <v>#NAME?</v>
      </c>
      <c r="E3" s="12" t="e">
        <f aca="false">SUM(C3:D3)</f>
        <v>#NAME?</v>
      </c>
      <c r="F3" s="13" t="e">
        <f aca="false">E3*10%</f>
        <v>#NAME?</v>
      </c>
      <c r="G3" s="13" t="e">
        <f aca="false">E3-F3-H3</f>
        <v>#NAME?</v>
      </c>
      <c r="H3" s="13" t="e">
        <f aca="false">(E3-F3)*60%</f>
        <v>#NAME?</v>
      </c>
      <c r="I3" s="14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0" customFormat="true" ht="26.25" hidden="false" customHeight="true" outlineLevel="0" collapsed="false">
      <c r="A4" s="17"/>
      <c r="B4" s="18" t="s">
        <v>7</v>
      </c>
      <c r="C4" s="18"/>
      <c r="D4" s="18"/>
      <c r="E4" s="18" t="s">
        <v>8</v>
      </c>
      <c r="F4" s="19" t="s">
        <v>9</v>
      </c>
      <c r="G4" s="19"/>
      <c r="H4" s="19"/>
      <c r="I4" s="19"/>
      <c r="J4" s="19"/>
      <c r="K4" s="19"/>
      <c r="L4" s="1"/>
      <c r="M4" s="1"/>
      <c r="N4" s="1"/>
      <c r="O4" s="1"/>
    </row>
    <row r="5" s="20" customFormat="true" ht="63" hidden="false" customHeight="true" outlineLevel="0" collapsed="false">
      <c r="A5" s="21" t="s">
        <v>10</v>
      </c>
      <c r="B5" s="22" t="s">
        <v>11</v>
      </c>
      <c r="C5" s="22" t="s">
        <v>12</v>
      </c>
      <c r="D5" s="22" t="s">
        <v>13</v>
      </c>
      <c r="E5" s="23" t="s">
        <v>14</v>
      </c>
      <c r="F5" s="24" t="s">
        <v>15</v>
      </c>
      <c r="G5" s="24" t="s">
        <v>16</v>
      </c>
      <c r="H5" s="24" t="s">
        <v>17</v>
      </c>
      <c r="I5" s="24" t="s">
        <v>18</v>
      </c>
      <c r="J5" s="24" t="s">
        <v>19</v>
      </c>
      <c r="K5" s="24" t="s">
        <v>20</v>
      </c>
      <c r="L5" s="1"/>
      <c r="M5" s="1"/>
      <c r="N5" s="1"/>
      <c r="O5" s="1"/>
    </row>
    <row r="6" s="20" customFormat="true" ht="14.65" hidden="false" customHeight="false" outlineLevel="0" collapsed="false">
      <c r="A6" s="25" t="s">
        <v>21</v>
      </c>
      <c r="B6" s="26" t="e">
        <f aca="false"/>
        <v>#NAME?</v>
      </c>
      <c r="C6" s="26" t="e">
        <f aca="false"/>
        <v>#NAME?</v>
      </c>
      <c r="D6" s="26" t="e">
        <f aca="false"/>
        <v>#NAME?</v>
      </c>
      <c r="E6" s="27" t="e">
        <f aca="false"/>
        <v>#NAME?</v>
      </c>
      <c r="F6" s="28" t="e">
        <f aca="false">ROUND(($H$3*35%)/$D$11*D6,2)</f>
        <v>#NAME?</v>
      </c>
      <c r="G6" s="28" t="e">
        <f aca="false">ROUND(($H$3*65%)/$E$11*E6,2)</f>
        <v>#NAME?</v>
      </c>
      <c r="H6" s="29" t="e">
        <f aca="false">SUM(F6:G6)-0.02</f>
        <v>#NAME?</v>
      </c>
      <c r="I6" s="30" t="e">
        <f aca="false"/>
        <v>#NAME?</v>
      </c>
      <c r="J6" s="28" t="n">
        <v>1779327.19</v>
      </c>
      <c r="K6" s="30" t="e">
        <f aca="false">H6+I6-J6</f>
        <v>#NAME?</v>
      </c>
      <c r="L6" s="1"/>
      <c r="M6" s="1"/>
      <c r="N6" s="1"/>
      <c r="O6" s="1"/>
    </row>
    <row r="7" s="20" customFormat="true" ht="14.65" hidden="false" customHeight="false" outlineLevel="0" collapsed="false">
      <c r="A7" s="31" t="s">
        <v>22</v>
      </c>
      <c r="B7" s="32" t="e">
        <f aca="false"/>
        <v>#NAME?</v>
      </c>
      <c r="C7" s="32" t="e">
        <f aca="false"/>
        <v>#NAME?</v>
      </c>
      <c r="D7" s="32" t="e">
        <f aca="false"/>
        <v>#NAME?</v>
      </c>
      <c r="E7" s="33" t="e">
        <f aca="false"/>
        <v>#NAME?</v>
      </c>
      <c r="F7" s="29" t="e">
        <f aca="false">ROUND(($H$3*35%)/$D$11*D7,2)</f>
        <v>#NAME?</v>
      </c>
      <c r="G7" s="29" t="e">
        <f aca="false">ROUND(($H$3*65%)/$E$11*E7,2)</f>
        <v>#NAME?</v>
      </c>
      <c r="H7" s="29" t="e">
        <f aca="false">SUM(F7:G7)+0.03</f>
        <v>#NAME?</v>
      </c>
      <c r="I7" s="34" t="e">
        <f aca="false"/>
        <v>#NAME?</v>
      </c>
      <c r="J7" s="29" t="n">
        <v>1391525.72</v>
      </c>
      <c r="K7" s="34" t="e">
        <f aca="false">H7+I7-J7</f>
        <v>#NAME?</v>
      </c>
      <c r="L7" s="1"/>
      <c r="M7" s="1"/>
      <c r="N7" s="1"/>
      <c r="O7" s="1"/>
    </row>
    <row r="8" s="20" customFormat="true" ht="14.65" hidden="false" customHeight="false" outlineLevel="0" collapsed="false">
      <c r="A8" s="31" t="s">
        <v>23</v>
      </c>
      <c r="B8" s="32" t="e">
        <f aca="false"/>
        <v>#NAME?</v>
      </c>
      <c r="C8" s="32" t="e">
        <f aca="false"/>
        <v>#NAME?</v>
      </c>
      <c r="D8" s="32" t="e">
        <f aca="false"/>
        <v>#NAME?</v>
      </c>
      <c r="E8" s="33" t="e">
        <f aca="false"/>
        <v>#NAME?</v>
      </c>
      <c r="F8" s="29" t="e">
        <f aca="false">ROUND(($H$3*35%)/$D$11*D8,2)</f>
        <v>#NAME?</v>
      </c>
      <c r="G8" s="29" t="e">
        <f aca="false">ROUND(($H$3*65%)/$E$11*E8,2)</f>
        <v>#NAME?</v>
      </c>
      <c r="H8" s="29" t="e">
        <f aca="false">SUM(F8:G8)+0.04</f>
        <v>#NAME?</v>
      </c>
      <c r="I8" s="34" t="e">
        <f aca="false"/>
        <v>#NAME?</v>
      </c>
      <c r="J8" s="29" t="n">
        <v>5527970.51</v>
      </c>
      <c r="K8" s="34" t="e">
        <f aca="false">H8+I8-J8</f>
        <v>#NAME?</v>
      </c>
      <c r="L8" s="1"/>
      <c r="M8" s="1"/>
      <c r="N8" s="1"/>
      <c r="O8" s="1"/>
    </row>
    <row r="9" s="20" customFormat="true" ht="14.65" hidden="false" customHeight="false" outlineLevel="0" collapsed="false">
      <c r="A9" s="31" t="s">
        <v>24</v>
      </c>
      <c r="B9" s="32" t="e">
        <f aca="false"/>
        <v>#NAME?</v>
      </c>
      <c r="C9" s="32" t="e">
        <f aca="false"/>
        <v>#NAME?</v>
      </c>
      <c r="D9" s="32" t="e">
        <f aca="false"/>
        <v>#NAME?</v>
      </c>
      <c r="E9" s="33" t="e">
        <f aca="false"/>
        <v>#NAME?</v>
      </c>
      <c r="F9" s="29" t="e">
        <f aca="false">ROUND(($H$3*35%)/$D$11*D9,2)</f>
        <v>#NAME?</v>
      </c>
      <c r="G9" s="29" t="e">
        <f aca="false">ROUND(($H$3*65%)/$E$11*E9,2)</f>
        <v>#NAME?</v>
      </c>
      <c r="H9" s="29" t="e">
        <f aca="false">SUM(F9:G9)+0.13</f>
        <v>#NAME?</v>
      </c>
      <c r="I9" s="34" t="e">
        <f aca="false"/>
        <v>#NAME?</v>
      </c>
      <c r="J9" s="29" t="n">
        <v>13774193.39</v>
      </c>
      <c r="K9" s="34" t="e">
        <f aca="false">H9+I9-J9</f>
        <v>#NAME?</v>
      </c>
      <c r="L9" s="1"/>
      <c r="M9" s="1"/>
      <c r="N9" s="1"/>
      <c r="O9" s="1"/>
    </row>
    <row r="10" s="20" customFormat="true" ht="14.65" hidden="false" customHeight="false" outlineLevel="0" collapsed="false">
      <c r="A10" s="31" t="s">
        <v>25</v>
      </c>
      <c r="B10" s="32" t="e">
        <f aca="false"/>
        <v>#NAME?</v>
      </c>
      <c r="C10" s="32" t="e">
        <f aca="false"/>
        <v>#NAME?</v>
      </c>
      <c r="D10" s="32" t="e">
        <f aca="false"/>
        <v>#NAME?</v>
      </c>
      <c r="E10" s="33" t="e">
        <f aca="false"/>
        <v>#NAME?</v>
      </c>
      <c r="F10" s="29" t="e">
        <f aca="false">ROUND(($H$3*35%)/$D$11*D10,2)</f>
        <v>#NAME?</v>
      </c>
      <c r="G10" s="29" t="e">
        <f aca="false">ROUND(($H$3*65%)/$E$11*E10,2)</f>
        <v>#NAME?</v>
      </c>
      <c r="H10" s="29" t="e">
        <f aca="false">SUM(F10:G10)+0.01</f>
        <v>#NAME?</v>
      </c>
      <c r="I10" s="34" t="e">
        <f aca="false"/>
        <v>#NAME?</v>
      </c>
      <c r="J10" s="29"/>
      <c r="K10" s="34" t="e">
        <f aca="false">H10+I10-J10</f>
        <v>#NAME?</v>
      </c>
      <c r="L10" s="1"/>
      <c r="M10" s="1"/>
      <c r="N10" s="1"/>
      <c r="O10" s="1"/>
    </row>
    <row r="11" s="20" customFormat="true" ht="14.65" hidden="false" customHeight="false" outlineLevel="0" collapsed="false">
      <c r="A11" s="35" t="s">
        <v>26</v>
      </c>
      <c r="B11" s="32" t="e">
        <f aca="false">SUM(B6:B10)</f>
        <v>#NAME?</v>
      </c>
      <c r="C11" s="32" t="e">
        <f aca="false">SUM(C6:C10)</f>
        <v>#NAME?</v>
      </c>
      <c r="D11" s="32" t="e">
        <f aca="false">SUM(D6:D10)</f>
        <v>#NAME?</v>
      </c>
      <c r="E11" s="33" t="e">
        <f aca="false">SUM(E6:E10)</f>
        <v>#NAME?</v>
      </c>
      <c r="F11" s="29" t="e">
        <f aca="false">SUM(F6:F10)</f>
        <v>#NAME?</v>
      </c>
      <c r="G11" s="29" t="e">
        <f aca="false">SUM(G6:G10)</f>
        <v>#NAME?</v>
      </c>
      <c r="H11" s="36" t="e">
        <f aca="false">SUM(H6:H10)</f>
        <v>#NAME?</v>
      </c>
      <c r="I11" s="34" t="e">
        <f aca="false">SUM(I6:I10)</f>
        <v>#NAME?</v>
      </c>
      <c r="J11" s="29" t="n">
        <f aca="false">SUM(J6:J10)</f>
        <v>22473016.81</v>
      </c>
      <c r="K11" s="34" t="e">
        <f aca="false">SUM(K6:K10)</f>
        <v>#NAME?</v>
      </c>
      <c r="L11" s="1"/>
      <c r="M11" s="1"/>
      <c r="N11" s="1"/>
      <c r="O11" s="1"/>
    </row>
    <row r="12" s="20" customFormat="true" ht="12.75" hidden="false" customHeight="true" outlineLevel="0" collapsed="false">
      <c r="A12" s="37"/>
      <c r="B12" s="38" t="s">
        <v>7</v>
      </c>
      <c r="C12" s="38"/>
      <c r="D12" s="38"/>
      <c r="E12" s="18" t="s">
        <v>27</v>
      </c>
      <c r="F12" s="18"/>
      <c r="G12" s="18"/>
      <c r="H12" s="18"/>
      <c r="I12" s="39"/>
      <c r="J12" s="39"/>
      <c r="K12" s="40"/>
      <c r="L12" s="1"/>
      <c r="M12" s="1"/>
      <c r="N12" s="1"/>
    </row>
    <row r="13" customFormat="false" ht="62.25" hidden="false" customHeight="true" outlineLevel="0" collapsed="false">
      <c r="A13" s="41" t="s">
        <v>28</v>
      </c>
      <c r="B13" s="22" t="s">
        <v>29</v>
      </c>
      <c r="C13" s="22" t="s">
        <v>30</v>
      </c>
      <c r="D13" s="22" t="s">
        <v>13</v>
      </c>
      <c r="E13" s="42" t="s">
        <v>31</v>
      </c>
      <c r="F13" s="42" t="s">
        <v>32</v>
      </c>
      <c r="G13" s="43" t="s">
        <v>33</v>
      </c>
      <c r="H13" s="23" t="s">
        <v>14</v>
      </c>
      <c r="I13" s="44" t="s">
        <v>34</v>
      </c>
      <c r="J13" s="44" t="s">
        <v>35</v>
      </c>
      <c r="K13" s="45" t="s">
        <v>36</v>
      </c>
    </row>
    <row r="14" customFormat="false" ht="14.65" hidden="false" customHeight="false" outlineLevel="0" collapsed="false">
      <c r="A14" s="32" t="s">
        <v>37</v>
      </c>
      <c r="B14" s="32" t="n">
        <f aca="false">'direzioni didattiche'!Q28</f>
        <v>1807</v>
      </c>
      <c r="C14" s="32" t="n">
        <f aca="false">'direzioni didattiche'!T28</f>
        <v>510</v>
      </c>
      <c r="D14" s="32" t="n">
        <f aca="false">'direzioni didattiche'!U28</f>
        <v>2317</v>
      </c>
      <c r="E14" s="33" t="n">
        <f aca="false">'direzioni didattiche'!V28</f>
        <v>709497.09</v>
      </c>
      <c r="F14" s="33" t="n">
        <f aca="false">'direzioni didattiche'!W28</f>
        <v>316321.946</v>
      </c>
      <c r="G14" s="33" t="n">
        <f aca="false">'direzioni didattiche'!X28</f>
        <v>54161.75</v>
      </c>
      <c r="H14" s="33" t="n">
        <f aca="false">'direzioni didattiche'!Y28</f>
        <v>971657.286</v>
      </c>
      <c r="I14" s="33" t="e">
        <f aca="false">'direzioni didattiche'!Z28</f>
        <v>#NAME?</v>
      </c>
      <c r="J14" s="33" t="e">
        <f aca="false">'direzioni didattiche'!AA28</f>
        <v>#NAME?</v>
      </c>
      <c r="K14" s="33" t="e">
        <f aca="false">'direzioni didattiche'!AB28</f>
        <v>#NAME?</v>
      </c>
    </row>
    <row r="15" customFormat="false" ht="14.65" hidden="false" customHeight="false" outlineLevel="0" collapsed="false">
      <c r="A15" s="32" t="s">
        <v>38</v>
      </c>
      <c r="B15" s="32" t="n">
        <f aca="false">'ist. compr.'!V49</f>
        <v>2402</v>
      </c>
      <c r="C15" s="32" t="n">
        <f aca="false">'ist. compr.'!Y49</f>
        <v>797</v>
      </c>
      <c r="D15" s="32" t="n">
        <f aca="false">'ist. compr.'!Z49</f>
        <v>3199</v>
      </c>
      <c r="E15" s="33" t="n">
        <f aca="false">'ist. compr.'!AA49</f>
        <v>778259.83</v>
      </c>
      <c r="F15" s="33" t="n">
        <f aca="false">'ist. compr.'!AB49</f>
        <v>326751.26</v>
      </c>
      <c r="G15" s="33" t="n">
        <f aca="false">'ist. compr.'!AC49</f>
        <v>49528.74</v>
      </c>
      <c r="H15" s="33" t="n">
        <f aca="false">'ist. compr.'!AD49</f>
        <v>1055482.35</v>
      </c>
      <c r="I15" s="33" t="e">
        <f aca="false">'ist. compr.'!AE49</f>
        <v>#NAME?</v>
      </c>
      <c r="J15" s="33" t="e">
        <f aca="false">'ist. compr.'!AF49</f>
        <v>#NAME?</v>
      </c>
      <c r="K15" s="33" t="e">
        <f aca="false">'ist. compr.'!AG49</f>
        <v>#NAME?</v>
      </c>
    </row>
    <row r="16" customFormat="false" ht="14.65" hidden="false" customHeight="false" outlineLevel="0" collapsed="false">
      <c r="A16" s="32" t="s">
        <v>39</v>
      </c>
      <c r="B16" s="32" t="n">
        <f aca="false">medie!O25</f>
        <v>972</v>
      </c>
      <c r="C16" s="32" t="n">
        <f aca="false">medie!R25</f>
        <v>285</v>
      </c>
      <c r="D16" s="32" t="n">
        <f aca="false">medie!S25</f>
        <v>1257</v>
      </c>
      <c r="E16" s="33" t="n">
        <f aca="false">medie!T25</f>
        <v>331773.27</v>
      </c>
      <c r="F16" s="33" t="n">
        <f aca="false">medie!U25</f>
        <v>147170.33</v>
      </c>
      <c r="G16" s="33" t="n">
        <f aca="false">medie!V25</f>
        <v>11895.77</v>
      </c>
      <c r="H16" s="33" t="n">
        <f aca="false">medie!W25</f>
        <v>467047.83</v>
      </c>
      <c r="I16" s="33" t="e">
        <f aca="false">medie!X25</f>
        <v>#NAME?</v>
      </c>
      <c r="J16" s="33" t="e">
        <f aca="false">medie!Y25</f>
        <v>#NAME?</v>
      </c>
      <c r="K16" s="33" t="e">
        <f aca="false">medie!Z25</f>
        <v>#NAME?</v>
      </c>
    </row>
    <row r="17" customFormat="false" ht="14.65" hidden="false" customHeight="false" outlineLevel="0" collapsed="false">
      <c r="A17" s="32" t="s">
        <v>40</v>
      </c>
      <c r="B17" s="32" t="n">
        <f aca="false">classica!L10</f>
        <v>596</v>
      </c>
      <c r="C17" s="32" t="n">
        <f aca="false">classica!O10</f>
        <v>182</v>
      </c>
      <c r="D17" s="32" t="n">
        <f aca="false">classica!P10</f>
        <v>778</v>
      </c>
      <c r="E17" s="33" t="n">
        <f aca="false">classica!Q10</f>
        <v>138964.86</v>
      </c>
      <c r="F17" s="33" t="n">
        <f aca="false">classica!R10</f>
        <v>56802.31</v>
      </c>
      <c r="G17" s="33" t="n">
        <f aca="false">classica!S10</f>
        <v>6383.42</v>
      </c>
      <c r="H17" s="33" t="n">
        <f aca="false">classica!T10</f>
        <v>189383.75</v>
      </c>
      <c r="I17" s="33" t="e">
        <f aca="false">classica!U10</f>
        <v>#NAME?</v>
      </c>
      <c r="J17" s="33" t="e">
        <f aca="false">classica!V10</f>
        <v>#NAME?</v>
      </c>
      <c r="K17" s="33" t="e">
        <f aca="false">classica!W10</f>
        <v>#NAME?</v>
      </c>
    </row>
    <row r="18" customFormat="false" ht="14.65" hidden="false" customHeight="false" outlineLevel="0" collapsed="false">
      <c r="A18" s="32" t="s">
        <v>41</v>
      </c>
      <c r="B18" s="32" t="n">
        <f aca="false">tecnica!L9</f>
        <v>470</v>
      </c>
      <c r="C18" s="32" t="n">
        <f aca="false">tecnica!O9</f>
        <v>192</v>
      </c>
      <c r="D18" s="32" t="n">
        <f aca="false">tecnica!P9</f>
        <v>662</v>
      </c>
      <c r="E18" s="33" t="n">
        <f aca="false">tecnica!Q9</f>
        <v>71681.02</v>
      </c>
      <c r="F18" s="33" t="n">
        <f aca="false">tecnica!R9</f>
        <v>29955.44</v>
      </c>
      <c r="G18" s="33" t="n">
        <f aca="false">tecnica!S9</f>
        <v>8316.41</v>
      </c>
      <c r="H18" s="33" t="n">
        <f aca="false">tecnica!T9</f>
        <v>93320.05</v>
      </c>
      <c r="I18" s="33" t="e">
        <f aca="false">tecnica!U9</f>
        <v>#NAME?</v>
      </c>
      <c r="J18" s="33" t="e">
        <f aca="false">tecnica!V9</f>
        <v>#NAME?</v>
      </c>
      <c r="K18" s="33" t="e">
        <f aca="false">tecnica!W9</f>
        <v>#NAME?</v>
      </c>
    </row>
    <row r="19" customFormat="false" ht="14.65" hidden="false" customHeight="false" outlineLevel="0" collapsed="false">
      <c r="A19" s="32" t="s">
        <v>42</v>
      </c>
      <c r="B19" s="32" t="n">
        <f aca="false">'ist. unificati'!L14</f>
        <v>695</v>
      </c>
      <c r="C19" s="32" t="n">
        <f aca="false">'ist. unificati'!O14</f>
        <v>303</v>
      </c>
      <c r="D19" s="32" t="n">
        <f aca="false">'ist. unificati'!P14</f>
        <v>998</v>
      </c>
      <c r="E19" s="33" t="n">
        <f aca="false">'ist. unificati'!Q14</f>
        <v>256465.41</v>
      </c>
      <c r="F19" s="33" t="n">
        <f aca="false">'ist. unificati'!R14</f>
        <v>130333.22</v>
      </c>
      <c r="G19" s="33" t="n">
        <f aca="false">'ist. unificati'!S14</f>
        <v>43342.35</v>
      </c>
      <c r="H19" s="33" t="n">
        <f aca="false">'ist. unificati'!T14</f>
        <v>343456.28</v>
      </c>
      <c r="I19" s="33" t="e">
        <f aca="false">'ist. unificati'!U14</f>
        <v>#NAME?</v>
      </c>
      <c r="J19" s="33" t="e">
        <f aca="false">'ist. unificati'!V14</f>
        <v>#NAME?</v>
      </c>
      <c r="K19" s="33" t="e">
        <f aca="false">'ist. unificati'!W14</f>
        <v>#NAME?</v>
      </c>
    </row>
    <row r="20" customFormat="false" ht="14.65" hidden="false" customHeight="false" outlineLevel="0" collapsed="false">
      <c r="A20" s="32" t="s">
        <v>43</v>
      </c>
      <c r="B20" s="32" t="n">
        <f aca="false">professionale!L6</f>
        <v>330</v>
      </c>
      <c r="C20" s="32" t="n">
        <f aca="false">professionale!O6</f>
        <v>160</v>
      </c>
      <c r="D20" s="32" t="n">
        <f aca="false">professionale!P6</f>
        <v>490</v>
      </c>
      <c r="E20" s="33" t="n">
        <f aca="false">professionale!Q6</f>
        <v>46223.41</v>
      </c>
      <c r="F20" s="33" t="n">
        <f aca="false">professionale!R6</f>
        <v>24785.25</v>
      </c>
      <c r="G20" s="33" t="n">
        <f aca="false">professionale!S6</f>
        <v>0</v>
      </c>
      <c r="H20" s="33" t="n">
        <f aca="false">professionale!T6</f>
        <v>71008.66</v>
      </c>
      <c r="I20" s="33" t="e">
        <f aca="false">professionale!U6</f>
        <v>#NAME?</v>
      </c>
      <c r="J20" s="33" t="e">
        <f aca="false">professionale!V6</f>
        <v>#NAME?</v>
      </c>
      <c r="K20" s="33" t="e">
        <f aca="false">professionale!W6</f>
        <v>#NAME?</v>
      </c>
    </row>
    <row r="21" customFormat="false" ht="14.65" hidden="false" customHeight="false" outlineLevel="0" collapsed="false">
      <c r="A21" s="32" t="s">
        <v>44</v>
      </c>
      <c r="B21" s="32" t="n">
        <f aca="false">artistica!L3</f>
        <v>63</v>
      </c>
      <c r="C21" s="32" t="n">
        <f aca="false">artistica!O3</f>
        <v>24</v>
      </c>
      <c r="D21" s="32" t="n">
        <f aca="false">artistica!P3</f>
        <v>87</v>
      </c>
      <c r="E21" s="33" t="n">
        <f aca="false">artistica!Q3</f>
        <v>23189.48</v>
      </c>
      <c r="F21" s="33" t="n">
        <f aca="false">artistica!R3</f>
        <v>8738.1</v>
      </c>
      <c r="G21" s="33" t="n">
        <f aca="false">artistica!S3</f>
        <v>0</v>
      </c>
      <c r="H21" s="33" t="n">
        <f aca="false">artistica!T3</f>
        <v>31927.58</v>
      </c>
      <c r="I21" s="33" t="e">
        <f aca="false">artistica!U3</f>
        <v>#NAME?</v>
      </c>
      <c r="J21" s="33" t="e">
        <f aca="false">artistica!V3</f>
        <v>#NAME?</v>
      </c>
      <c r="K21" s="33" t="e">
        <f aca="false">artistica!W3</f>
        <v>#NAME?</v>
      </c>
    </row>
    <row r="22" customFormat="false" ht="14.65" hidden="false" customHeight="false" outlineLevel="0" collapsed="false">
      <c r="A22" s="46" t="s">
        <v>45</v>
      </c>
      <c r="B22" s="32" t="n">
        <f aca="false">convitto!AB3</f>
        <v>88</v>
      </c>
      <c r="C22" s="32" t="n">
        <f aca="false">convitto!AE3</f>
        <v>50</v>
      </c>
      <c r="D22" s="32" t="n">
        <f aca="false">convitto!AF3</f>
        <v>138</v>
      </c>
      <c r="E22" s="33" t="n">
        <f aca="false">convitto!AG3</f>
        <v>817</v>
      </c>
      <c r="F22" s="33" t="n">
        <f aca="false">convitto!AH3</f>
        <v>15480</v>
      </c>
      <c r="G22" s="33" t="n">
        <f aca="false">convitto!AI3</f>
        <v>0</v>
      </c>
      <c r="H22" s="33" t="n">
        <f aca="false">convitto!AJ3</f>
        <v>16297</v>
      </c>
      <c r="I22" s="33" t="e">
        <f aca="false">convitto!AK3</f>
        <v>#NAME?</v>
      </c>
      <c r="J22" s="33" t="e">
        <f aca="false">convitto!AL3</f>
        <v>#NAME?</v>
      </c>
      <c r="K22" s="33" t="e">
        <f aca="false">convitto!AM3</f>
        <v>#NAME?</v>
      </c>
    </row>
    <row r="23" s="50" customFormat="true" ht="14.65" hidden="false" customHeight="false" outlineLevel="0" collapsed="false">
      <c r="A23" s="35" t="s">
        <v>26</v>
      </c>
      <c r="B23" s="47" t="n">
        <f aca="false">SUM(B14:B22)</f>
        <v>7423</v>
      </c>
      <c r="C23" s="47" t="n">
        <f aca="false">SUM(C14:C22)</f>
        <v>2503</v>
      </c>
      <c r="D23" s="47" t="n">
        <f aca="false">SUM(D14:D22)</f>
        <v>9926</v>
      </c>
      <c r="E23" s="48" t="n">
        <f aca="false">SUM(E14:E22)</f>
        <v>2356871.37</v>
      </c>
      <c r="F23" s="48" t="n">
        <f aca="false">SUM(F14:F22)</f>
        <v>1056337.856</v>
      </c>
      <c r="G23" s="48" t="n">
        <f aca="false">SUM(G14:G22)</f>
        <v>173628.44</v>
      </c>
      <c r="H23" s="49" t="n">
        <f aca="false">SUM(H14:H22)</f>
        <v>3239580.786</v>
      </c>
      <c r="I23" s="48" t="e">
        <f aca="false">SUM(I14:I22)</f>
        <v>#NAME?</v>
      </c>
      <c r="J23" s="48" t="e">
        <f aca="false">SUM(J14:J22)</f>
        <v>#NAME?</v>
      </c>
      <c r="K23" s="49" t="e">
        <f aca="false">SUM(K14:K22)</f>
        <v>#NAME?</v>
      </c>
      <c r="L23" s="1"/>
      <c r="M23" s="1"/>
      <c r="N23" s="1"/>
      <c r="O23" s="1"/>
    </row>
    <row r="24" customFormat="false" ht="17" hidden="false" customHeight="false" outlineLevel="0" collapsed="false">
      <c r="A24" s="51" t="s">
        <v>46</v>
      </c>
      <c r="B24" s="51"/>
      <c r="C24" s="51"/>
      <c r="D24" s="51"/>
      <c r="E24" s="51"/>
      <c r="F24" s="51"/>
      <c r="G24" s="51"/>
      <c r="H24" s="51"/>
      <c r="I24" s="51"/>
      <c r="J24" s="52"/>
      <c r="K24" s="53"/>
    </row>
    <row r="25" customFormat="false" ht="58.95" hidden="false" customHeight="false" outlineLevel="0" collapsed="false">
      <c r="A25" s="41" t="s">
        <v>28</v>
      </c>
      <c r="B25" s="42" t="s">
        <v>31</v>
      </c>
      <c r="C25" s="42" t="s">
        <v>32</v>
      </c>
      <c r="D25" s="54" t="s">
        <v>47</v>
      </c>
      <c r="E25" s="43" t="s">
        <v>33</v>
      </c>
      <c r="F25" s="23" t="s">
        <v>14</v>
      </c>
      <c r="G25" s="55" t="s">
        <v>48</v>
      </c>
      <c r="H25" s="56" t="s">
        <v>49</v>
      </c>
      <c r="I25" s="57" t="s">
        <v>50</v>
      </c>
      <c r="J25" s="58"/>
      <c r="K25" s="59"/>
    </row>
    <row r="26" s="20" customFormat="true" ht="14.65" hidden="false" customHeight="false" outlineLevel="0" collapsed="false">
      <c r="A26" s="60" t="s">
        <v>51</v>
      </c>
      <c r="B26" s="61" t="n">
        <f aca="false">E23</f>
        <v>2356871.37</v>
      </c>
      <c r="C26" s="61" t="n">
        <f aca="false">F23</f>
        <v>1056337.856</v>
      </c>
      <c r="D26" s="61" t="e">
        <f aca="false"/>
        <v>#NAME?</v>
      </c>
      <c r="E26" s="61" t="n">
        <f aca="false">G23</f>
        <v>173628.44</v>
      </c>
      <c r="F26" s="61" t="n">
        <f aca="false">H23</f>
        <v>3239580.786</v>
      </c>
      <c r="G26" s="61" t="e">
        <f aca="false"/>
        <v>#NAME?</v>
      </c>
      <c r="H26" s="13" t="e">
        <f aca="false"/>
        <v>#NAME?</v>
      </c>
      <c r="I26" s="13" t="e">
        <f aca="false">B26+C26+D26-G26-H26</f>
        <v>#NAME?</v>
      </c>
      <c r="J26" s="58"/>
      <c r="K26" s="59"/>
      <c r="L26" s="1"/>
      <c r="M26" s="1"/>
      <c r="N26" s="1"/>
      <c r="O26" s="1"/>
    </row>
    <row r="27" s="20" customFormat="true" ht="14.65" hidden="false" customHeight="false" outlineLevel="0" collapsed="false">
      <c r="A27" s="60" t="s">
        <v>52</v>
      </c>
      <c r="B27" s="61" t="n">
        <v>329306</v>
      </c>
      <c r="C27" s="61" t="n">
        <v>169587.62</v>
      </c>
      <c r="D27" s="62"/>
      <c r="E27" s="62"/>
      <c r="F27" s="62"/>
      <c r="G27" s="13" t="n">
        <v>1240007.72</v>
      </c>
      <c r="H27" s="13" t="n">
        <v>942212.23</v>
      </c>
      <c r="I27" s="13" t="n">
        <f aca="false">B27+C27+D27-G27-H27</f>
        <v>-1683326.33</v>
      </c>
      <c r="J27" s="58"/>
      <c r="K27" s="59"/>
      <c r="L27" s="1"/>
      <c r="M27" s="1"/>
      <c r="N27" s="1"/>
      <c r="O27" s="1"/>
    </row>
    <row r="28" s="20" customFormat="true" ht="14.65" hidden="false" customHeight="false" outlineLevel="0" collapsed="false">
      <c r="A28" s="60" t="s">
        <v>53</v>
      </c>
      <c r="B28" s="61" t="n">
        <v>46053.47</v>
      </c>
      <c r="C28" s="61" t="n">
        <v>33879.17</v>
      </c>
      <c r="D28" s="62"/>
      <c r="E28" s="62"/>
      <c r="F28" s="62"/>
      <c r="G28" s="13"/>
      <c r="H28" s="13" t="n">
        <v>123258.54</v>
      </c>
      <c r="I28" s="13" t="n">
        <f aca="false">B28+C28+D28-G28-H28</f>
        <v>-43325.9</v>
      </c>
      <c r="J28" s="58"/>
      <c r="K28" s="59"/>
      <c r="L28" s="1"/>
      <c r="M28" s="1"/>
      <c r="N28" s="1"/>
      <c r="O28" s="1"/>
    </row>
    <row r="29" s="20" customFormat="true" ht="14.65" hidden="false" customHeight="false" outlineLevel="0" collapsed="false">
      <c r="A29" s="60" t="s">
        <v>54</v>
      </c>
      <c r="B29" s="61" t="n">
        <v>247340.4</v>
      </c>
      <c r="C29" s="61" t="n">
        <v>148016.88</v>
      </c>
      <c r="D29" s="62"/>
      <c r="E29" s="62"/>
      <c r="F29" s="62"/>
      <c r="G29" s="13" t="n">
        <v>346175.38</v>
      </c>
      <c r="H29" s="13" t="n">
        <v>304568.44</v>
      </c>
      <c r="I29" s="13" t="n">
        <f aca="false">B29+C29+D29-G29-H29</f>
        <v>-255386.54</v>
      </c>
      <c r="J29" s="63"/>
      <c r="K29" s="64"/>
      <c r="L29" s="1"/>
      <c r="M29" s="1"/>
      <c r="N29" s="1"/>
      <c r="O29" s="1"/>
    </row>
  </sheetData>
  <mergeCells count="6">
    <mergeCell ref="C1:K1"/>
    <mergeCell ref="B4:D4"/>
    <mergeCell ref="F4:K4"/>
    <mergeCell ref="B12:D12"/>
    <mergeCell ref="E12:H12"/>
    <mergeCell ref="A24:I24"/>
  </mergeCells>
  <printOptions headings="false" gridLines="true" gridLinesSet="true" horizontalCentered="true" verticalCentered="false"/>
  <pageMargins left="0" right="0" top="0.7875" bottom="0.7875" header="0.118055555555556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AVELLINO
BUDGET SUPPLENZE BREVI 2003</oddHeader>
    <oddFooter>&amp;L&amp;F&amp;CPagina &amp;P di &amp;N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J2" activePane="bottomRight" state="frozen"/>
      <selection pane="topLeft" activeCell="A1" activeCellId="0" sqref="A1"/>
      <selection pane="topRight" activeCell="AJ1" activeCellId="0" sqref="AJ1"/>
      <selection pane="bottomLeft" activeCell="A2" activeCellId="0" sqref="A2"/>
      <selection pane="bottomRight" activeCell="AN15" activeCellId="0" sqref="AN15 AN15"/>
    </sheetView>
  </sheetViews>
  <sheetFormatPr defaultColWidth="8.9921875" defaultRowHeight="14.65" zeroHeight="false" outlineLevelRow="0" outlineLevelCol="1"/>
  <cols>
    <col collapsed="false" customWidth="true" hidden="false" outlineLevel="0" max="1" min="1" style="65" width="3.25"/>
    <col collapsed="false" customWidth="true" hidden="false" outlineLevel="0" max="2" min="2" style="65" width="15.25"/>
    <col collapsed="false" customWidth="true" hidden="false" outlineLevel="0" max="3" min="3" style="65" width="13.37"/>
    <col collapsed="false" customWidth="true" hidden="false" outlineLevel="0" max="4" min="4" style="65" width="12.24"/>
    <col collapsed="false" customWidth="true" hidden="false" outlineLevel="0" max="5" min="5" style="65" width="10.24"/>
    <col collapsed="false" customWidth="true" hidden="true" outlineLevel="1" max="9" min="6" style="119" width="7.75"/>
    <col collapsed="false" customWidth="true" hidden="true" outlineLevel="1" max="26" min="10" style="50" width="7.12"/>
    <col collapsed="false" customWidth="true" hidden="true" outlineLevel="1" max="27" min="27" style="111" width="7.12"/>
    <col collapsed="false" customWidth="true" hidden="false" outlineLevel="0" max="28" min="28" style="119" width="6.61"/>
    <col collapsed="false" customWidth="true" hidden="true" outlineLevel="1" max="30" min="29" style="50" width="7.12"/>
    <col collapsed="false" customWidth="true" hidden="false" outlineLevel="0" max="31" min="31" style="50" width="7.12"/>
    <col collapsed="false" customWidth="true" hidden="false" outlineLevel="0" max="32" min="32" style="65" width="7.25"/>
    <col collapsed="false" customWidth="true" hidden="true" outlineLevel="1" max="33" min="33" style="68" width="17.37"/>
    <col collapsed="false" customWidth="true" hidden="true" outlineLevel="1" max="34" min="34" style="68" width="16.99"/>
    <col collapsed="false" customWidth="true" hidden="true" outlineLevel="1" max="35" min="35" style="69" width="13.75"/>
    <col collapsed="false" customWidth="true" hidden="false" outlineLevel="0" max="36" min="36" style="65" width="16.49"/>
    <col collapsed="false" customWidth="true" hidden="false" outlineLevel="0" max="38" min="37" style="65" width="13.11"/>
    <col collapsed="false" customWidth="true" hidden="false" outlineLevel="0" max="39" min="39" style="65" width="15.62"/>
    <col collapsed="false" customWidth="false" hidden="false" outlineLevel="0" max="257" min="40" style="65" width="8.99"/>
  </cols>
  <sheetData>
    <row r="1" s="77" customFormat="true" ht="81.3" hidden="false" customHeight="false" outlineLevel="0" collapsed="false">
      <c r="A1" s="70" t="s">
        <v>55</v>
      </c>
      <c r="B1" s="71" t="s">
        <v>56</v>
      </c>
      <c r="C1" s="71" t="s">
        <v>57</v>
      </c>
      <c r="D1" s="71" t="s">
        <v>58</v>
      </c>
      <c r="E1" s="71" t="s">
        <v>59</v>
      </c>
      <c r="F1" s="120" t="s">
        <v>60</v>
      </c>
      <c r="G1" s="120" t="s">
        <v>61</v>
      </c>
      <c r="H1" s="120" t="s">
        <v>62</v>
      </c>
      <c r="I1" s="120" t="s">
        <v>63</v>
      </c>
      <c r="J1" s="121" t="s">
        <v>64</v>
      </c>
      <c r="K1" s="121" t="s">
        <v>65</v>
      </c>
      <c r="L1" s="121" t="s">
        <v>66</v>
      </c>
      <c r="M1" s="121" t="s">
        <v>67</v>
      </c>
      <c r="N1" s="121" t="s">
        <v>68</v>
      </c>
      <c r="O1" s="96" t="s">
        <v>125</v>
      </c>
      <c r="P1" s="96" t="s">
        <v>126</v>
      </c>
      <c r="Q1" s="96" t="s">
        <v>127</v>
      </c>
      <c r="R1" s="96" t="s">
        <v>69</v>
      </c>
      <c r="S1" s="96" t="s">
        <v>70</v>
      </c>
      <c r="T1" s="96" t="s">
        <v>128</v>
      </c>
      <c r="U1" s="96" t="s">
        <v>129</v>
      </c>
      <c r="V1" s="97" t="s">
        <v>380</v>
      </c>
      <c r="W1" s="97" t="s">
        <v>381</v>
      </c>
      <c r="X1" s="97" t="s">
        <v>382</v>
      </c>
      <c r="Y1" s="97" t="s">
        <v>130</v>
      </c>
      <c r="Z1" s="97" t="s">
        <v>131</v>
      </c>
      <c r="AA1" s="122" t="s">
        <v>312</v>
      </c>
      <c r="AB1" s="22" t="s">
        <v>29</v>
      </c>
      <c r="AC1" s="75" t="s">
        <v>71</v>
      </c>
      <c r="AD1" s="75" t="s">
        <v>72</v>
      </c>
      <c r="AE1" s="22" t="s">
        <v>30</v>
      </c>
      <c r="AF1" s="22" t="s">
        <v>13</v>
      </c>
      <c r="AG1" s="42" t="s">
        <v>31</v>
      </c>
      <c r="AH1" s="42" t="s">
        <v>32</v>
      </c>
      <c r="AI1" s="43" t="s">
        <v>33</v>
      </c>
      <c r="AJ1" s="23" t="s">
        <v>14</v>
      </c>
      <c r="AK1" s="44" t="s">
        <v>34</v>
      </c>
      <c r="AL1" s="44" t="s">
        <v>35</v>
      </c>
      <c r="AM1" s="45" t="s">
        <v>36</v>
      </c>
      <c r="AN1" s="76"/>
      <c r="AO1" s="76"/>
    </row>
    <row r="2" customFormat="false" ht="14.65" hidden="false" customHeight="false" outlineLevel="0" collapsed="false">
      <c r="A2" s="78" t="n">
        <v>1</v>
      </c>
      <c r="B2" s="78" t="s">
        <v>383</v>
      </c>
      <c r="C2" s="78" t="s">
        <v>384</v>
      </c>
      <c r="D2" s="78" t="s">
        <v>385</v>
      </c>
      <c r="E2" s="78" t="s">
        <v>21</v>
      </c>
      <c r="F2" s="79"/>
      <c r="G2" s="79"/>
      <c r="H2" s="79"/>
      <c r="I2" s="79"/>
      <c r="J2" s="32" t="n">
        <v>16</v>
      </c>
      <c r="K2" s="32" t="n">
        <v>0</v>
      </c>
      <c r="L2" s="32" t="n">
        <v>0</v>
      </c>
      <c r="M2" s="32" t="n">
        <v>0</v>
      </c>
      <c r="N2" s="32" t="n">
        <v>0</v>
      </c>
      <c r="O2" s="32" t="n">
        <v>14</v>
      </c>
      <c r="P2" s="32" t="n">
        <v>3</v>
      </c>
      <c r="Q2" s="32" t="n">
        <v>0</v>
      </c>
      <c r="R2" s="32" t="n">
        <v>0</v>
      </c>
      <c r="S2" s="32" t="n">
        <v>0</v>
      </c>
      <c r="T2" s="32" t="n">
        <v>27</v>
      </c>
      <c r="U2" s="32" t="n">
        <v>0</v>
      </c>
      <c r="V2" s="32" t="n">
        <v>21</v>
      </c>
      <c r="W2" s="32" t="n">
        <v>1</v>
      </c>
      <c r="X2" s="32" t="n">
        <v>0</v>
      </c>
      <c r="Y2" s="32" t="n">
        <v>10</v>
      </c>
      <c r="Z2" s="32" t="n">
        <v>0</v>
      </c>
      <c r="AA2" s="32" t="n">
        <v>35</v>
      </c>
      <c r="AB2" s="79" t="n">
        <f aca="false">ROUND(SUM(F2:S2)+(SUM(V2:X2))-P2-W2+AA2+((T2+U2+Y2+Z2)/18),)</f>
        <v>88</v>
      </c>
      <c r="AC2" s="32" t="n">
        <v>50</v>
      </c>
      <c r="AD2" s="32" t="n">
        <v>0</v>
      </c>
      <c r="AE2" s="32" t="n">
        <f aca="false">AC2-AD2</f>
        <v>50</v>
      </c>
      <c r="AF2" s="78" t="n">
        <f aca="false">AB2+AE2</f>
        <v>138</v>
      </c>
      <c r="AG2" s="80" t="n">
        <v>817</v>
      </c>
      <c r="AH2" s="80" t="n">
        <v>15480</v>
      </c>
      <c r="AI2" s="80"/>
      <c r="AJ2" s="81" t="n">
        <f aca="false">AG2+AH2-AI2</f>
        <v>16297</v>
      </c>
      <c r="AK2" s="82" t="e">
        <f aca="false">AF2*riepilogo!$F$6/riepilogo!$D$23</f>
        <v>#NAME?</v>
      </c>
      <c r="AL2" s="82" t="e">
        <f aca="false">AJ2*riepilogo!$G$6/riepilogo!$H$23</f>
        <v>#NAME?</v>
      </c>
      <c r="AM2" s="83" t="e">
        <f aca="false">ROUND(AK2+AL2,2)</f>
        <v>#NAME?</v>
      </c>
    </row>
    <row r="3" s="50" customFormat="true" ht="14.65" hidden="false" customHeight="false" outlineLevel="0" collapsed="false">
      <c r="B3" s="87"/>
      <c r="F3" s="103" t="n">
        <f aca="false">SUM(F2)</f>
        <v>0</v>
      </c>
      <c r="G3" s="103" t="n">
        <f aca="false">SUM(G2)</f>
        <v>0</v>
      </c>
      <c r="H3" s="103" t="n">
        <f aca="false">SUM(H2)</f>
        <v>0</v>
      </c>
      <c r="I3" s="103" t="n">
        <f aca="false">SUM(I2)</f>
        <v>0</v>
      </c>
      <c r="J3" s="103" t="n">
        <f aca="false">SUM(J2)</f>
        <v>16</v>
      </c>
      <c r="K3" s="103" t="n">
        <f aca="false">SUM(K2)</f>
        <v>0</v>
      </c>
      <c r="L3" s="103" t="n">
        <f aca="false">SUM(L2)</f>
        <v>0</v>
      </c>
      <c r="M3" s="103" t="n">
        <f aca="false">SUM(M2)</f>
        <v>0</v>
      </c>
      <c r="N3" s="103" t="n">
        <f aca="false">SUM(N2)</f>
        <v>0</v>
      </c>
      <c r="O3" s="103" t="n">
        <f aca="false">SUM(O2)</f>
        <v>14</v>
      </c>
      <c r="P3" s="103" t="n">
        <f aca="false">SUM(P2)</f>
        <v>3</v>
      </c>
      <c r="Q3" s="103" t="n">
        <f aca="false">SUM(Q2)</f>
        <v>0</v>
      </c>
      <c r="R3" s="103" t="n">
        <f aca="false">SUM(R2)</f>
        <v>0</v>
      </c>
      <c r="S3" s="103" t="n">
        <f aca="false">SUM(S2)</f>
        <v>0</v>
      </c>
      <c r="T3" s="103" t="n">
        <f aca="false">SUM(T2)</f>
        <v>27</v>
      </c>
      <c r="U3" s="103" t="n">
        <f aca="false">SUM(U2)</f>
        <v>0</v>
      </c>
      <c r="V3" s="103" t="n">
        <f aca="false">SUM(V2)</f>
        <v>21</v>
      </c>
      <c r="W3" s="103" t="n">
        <f aca="false">SUM(W2)</f>
        <v>1</v>
      </c>
      <c r="X3" s="103" t="n">
        <f aca="false">SUM(X2)</f>
        <v>0</v>
      </c>
      <c r="Y3" s="103" t="n">
        <f aca="false">SUM(Y2)</f>
        <v>10</v>
      </c>
      <c r="Z3" s="103" t="n">
        <f aca="false">SUM(Z2)</f>
        <v>0</v>
      </c>
      <c r="AA3" s="103" t="n">
        <f aca="false">SUM(AA2)</f>
        <v>35</v>
      </c>
      <c r="AB3" s="103" t="n">
        <f aca="false">SUM(AB2)</f>
        <v>88</v>
      </c>
      <c r="AC3" s="103" t="n">
        <f aca="false">SUM(AC2)</f>
        <v>50</v>
      </c>
      <c r="AD3" s="103" t="n">
        <f aca="false">SUM(AD2)</f>
        <v>0</v>
      </c>
      <c r="AE3" s="103" t="n">
        <f aca="false">SUM(AE2)</f>
        <v>50</v>
      </c>
      <c r="AF3" s="123" t="n">
        <f aca="false">SUM(AF2)</f>
        <v>138</v>
      </c>
      <c r="AG3" s="89" t="n">
        <f aca="false">SUM(AG2:AG2)</f>
        <v>817</v>
      </c>
      <c r="AH3" s="89" t="n">
        <f aca="false">SUM(AH2:AH2)</f>
        <v>15480</v>
      </c>
      <c r="AI3" s="89" t="n">
        <f aca="false">SUM(AI2:AI2)</f>
        <v>0</v>
      </c>
      <c r="AJ3" s="89" t="n">
        <f aca="false">SUM(AJ2:AJ2)</f>
        <v>16297</v>
      </c>
      <c r="AK3" s="89" t="e">
        <f aca="false">SUM(AK2)</f>
        <v>#NAME?</v>
      </c>
      <c r="AL3" s="89" t="e">
        <f aca="false">SUM(AL2)</f>
        <v>#NAME?</v>
      </c>
      <c r="AM3" s="89" t="e">
        <f aca="false">SUM(AM2)</f>
        <v>#NAME?</v>
      </c>
    </row>
    <row r="4" customFormat="false" ht="17" hidden="false" customHeight="false" outlineLevel="0" collapsed="false">
      <c r="A4" s="1"/>
      <c r="B4" s="1"/>
      <c r="C4" s="1"/>
      <c r="D4" s="1"/>
      <c r="E4" s="1"/>
      <c r="AF4" s="1"/>
    </row>
    <row r="5" customFormat="false" ht="14.65" hidden="false" customHeight="false" outlineLevel="0" collapsed="false">
      <c r="A5" s="1"/>
      <c r="B5" s="1"/>
      <c r="C5" s="1"/>
      <c r="D5" s="1"/>
      <c r="E5" s="1"/>
      <c r="AF5" s="1"/>
    </row>
    <row r="6" customFormat="false" ht="14.65" hidden="false" customHeight="false" outlineLevel="0" collapsed="false">
      <c r="A6" s="1"/>
      <c r="B6" s="1"/>
      <c r="C6" s="1"/>
      <c r="D6" s="1"/>
      <c r="E6" s="1"/>
      <c r="AF6" s="1"/>
    </row>
    <row r="7" customFormat="false" ht="14.65" hidden="false" customHeight="false" outlineLevel="0" collapsed="false">
      <c r="A7" s="1"/>
      <c r="B7" s="1"/>
      <c r="C7" s="1"/>
      <c r="D7" s="1"/>
      <c r="E7" s="1"/>
      <c r="AF7" s="1"/>
    </row>
    <row r="8" customFormat="false" ht="14.65" hidden="false" customHeight="false" outlineLevel="0" collapsed="false">
      <c r="A8" s="1"/>
      <c r="B8" s="1"/>
      <c r="C8" s="1"/>
      <c r="D8" s="1"/>
      <c r="E8" s="1"/>
      <c r="AF8" s="1"/>
    </row>
    <row r="9" customFormat="false" ht="14.65" hidden="false" customHeight="false" outlineLevel="0" collapsed="false">
      <c r="A9" s="1"/>
      <c r="B9" s="1"/>
      <c r="C9" s="1"/>
      <c r="D9" s="1"/>
      <c r="E9" s="1"/>
      <c r="AF9" s="1"/>
    </row>
    <row r="10" customFormat="false" ht="14.65" hidden="false" customHeight="false" outlineLevel="0" collapsed="false">
      <c r="A10" s="1"/>
      <c r="B10" s="1"/>
      <c r="C10" s="1"/>
      <c r="D10" s="1"/>
      <c r="E10" s="1"/>
      <c r="AF10" s="1"/>
    </row>
    <row r="11" customFormat="false" ht="14.65" hidden="false" customHeight="false" outlineLevel="0" collapsed="false">
      <c r="A11" s="1"/>
      <c r="B11" s="1"/>
      <c r="C11" s="1"/>
      <c r="D11" s="1"/>
      <c r="E11" s="1"/>
      <c r="AF11" s="1"/>
    </row>
    <row r="12" customFormat="false" ht="14.65" hidden="false" customHeight="false" outlineLevel="0" collapsed="false">
      <c r="A12" s="1"/>
      <c r="B12" s="1"/>
      <c r="C12" s="1"/>
      <c r="D12" s="1"/>
      <c r="E12" s="1"/>
      <c r="AF12" s="1"/>
    </row>
    <row r="13" customFormat="false" ht="14.65" hidden="false" customHeight="false" outlineLevel="0" collapsed="false">
      <c r="A13" s="1"/>
      <c r="B13" s="1"/>
      <c r="C13" s="1"/>
      <c r="D13" s="1"/>
      <c r="E13" s="1"/>
      <c r="AF13" s="1"/>
    </row>
    <row r="14" customFormat="false" ht="14.65" hidden="false" customHeight="false" outlineLevel="0" collapsed="false">
      <c r="A14" s="1"/>
      <c r="B14" s="1"/>
      <c r="C14" s="1"/>
      <c r="D14" s="1"/>
      <c r="E14" s="1"/>
      <c r="AF14" s="1"/>
    </row>
    <row r="15" customFormat="false" ht="14.65" hidden="false" customHeight="false" outlineLevel="0" collapsed="false">
      <c r="A15" s="1"/>
      <c r="B15" s="1"/>
      <c r="C15" s="1"/>
      <c r="D15" s="1"/>
      <c r="E15" s="1"/>
      <c r="AF15" s="1"/>
    </row>
    <row r="16" customFormat="false" ht="14.65" hidden="false" customHeight="false" outlineLevel="0" collapsed="false">
      <c r="C16" s="109"/>
      <c r="D16" s="110"/>
      <c r="E16" s="109"/>
      <c r="AF16" s="109"/>
    </row>
    <row r="24" customFormat="false" ht="17" hidden="false" customHeight="false" outlineLevel="0" collapsed="false"/>
    <row r="25" customFormat="false" ht="58.95" hidden="false" customHeight="false" outlineLevel="0" collapsed="false"/>
  </sheetData>
  <printOptions headings="false" gridLines="true" gridLinesSet="true" horizontalCentered="true" verticalCentered="false"/>
  <pageMargins left="0" right="0" top="1.575" bottom="1.65347222222222" header="0.511805555555556" footer="1.65347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 UNIVERSITA'  E DELLA RICERCA
UFFICIO SCOLASTICO REGIONALE PER LA CAMPANIA
ISTITUZIONI SCOLASTICHE C.S.A. AVELLINO
BUDGET SUPPLENZE BREVI 2003</oddHeader>
    <oddFooter>&amp;L&amp;"Arial,Regular"&amp;A
&amp;F&amp;C&amp;"Arial,Regular"Pagina &amp;P di &amp;N&amp;R&amp;"Arial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Y9" activePane="bottomRight" state="frozen"/>
      <selection pane="topLeft" activeCell="A1" activeCellId="0" sqref="A1"/>
      <selection pane="topRight" activeCell="Y1" activeCellId="0" sqref="Y1"/>
      <selection pane="bottomLeft" activeCell="A9" activeCellId="0" sqref="A9"/>
      <selection pane="bottomRight" activeCell="AB9" activeCellId="0" sqref="AB9 AB9"/>
    </sheetView>
  </sheetViews>
  <sheetFormatPr defaultColWidth="8.9921875" defaultRowHeight="14.65" zeroHeight="false" outlineLevelRow="0" outlineLevelCol="1"/>
  <cols>
    <col collapsed="false" customWidth="true" hidden="false" outlineLevel="0" max="1" min="1" style="65" width="3.25"/>
    <col collapsed="false" customWidth="true" hidden="false" outlineLevel="0" max="2" min="2" style="65" width="15.74"/>
    <col collapsed="false" customWidth="true" hidden="false" outlineLevel="0" max="4" min="3" style="65" width="15.11"/>
    <col collapsed="false" customWidth="true" hidden="false" outlineLevel="0" max="5" min="5" style="65" width="25.37"/>
    <col collapsed="false" customWidth="true" hidden="true" outlineLevel="1" max="14" min="6" style="50" width="7.12"/>
    <col collapsed="false" customWidth="true" hidden="true" outlineLevel="1" max="16" min="15" style="66" width="8.61"/>
    <col collapsed="false" customWidth="true" hidden="false" outlineLevel="0" max="17" min="17" style="67" width="6.61"/>
    <col collapsed="false" customWidth="true" hidden="true" outlineLevel="1" max="19" min="18" style="50" width="7.12"/>
    <col collapsed="false" customWidth="true" hidden="false" outlineLevel="0" max="20" min="20" style="50" width="7.12"/>
    <col collapsed="false" customWidth="true" hidden="false" outlineLevel="0" max="21" min="21" style="65" width="7.12"/>
    <col collapsed="false" customWidth="true" hidden="true" outlineLevel="1" max="23" min="22" style="68" width="13.62"/>
    <col collapsed="false" customWidth="true" hidden="true" outlineLevel="1" max="24" min="24" style="69" width="12.11"/>
    <col collapsed="false" customWidth="true" hidden="false" outlineLevel="0" max="25" min="25" style="65" width="11.75"/>
    <col collapsed="false" customWidth="true" hidden="false" outlineLevel="0" max="26" min="26" style="65" width="13.62"/>
    <col collapsed="false" customWidth="true" hidden="false" outlineLevel="0" max="27" min="27" style="65" width="12.11"/>
    <col collapsed="false" customWidth="true" hidden="false" outlineLevel="0" max="28" min="28" style="65" width="11.24"/>
    <col collapsed="false" customWidth="false" hidden="false" outlineLevel="0" max="257" min="29" style="65" width="8.99"/>
  </cols>
  <sheetData>
    <row r="1" s="77" customFormat="true" ht="81.3" hidden="false" customHeight="false" outlineLevel="0" collapsed="false">
      <c r="A1" s="70" t="s">
        <v>55</v>
      </c>
      <c r="B1" s="71" t="s">
        <v>56</v>
      </c>
      <c r="C1" s="71" t="s">
        <v>57</v>
      </c>
      <c r="D1" s="71" t="s">
        <v>58</v>
      </c>
      <c r="E1" s="71" t="s">
        <v>59</v>
      </c>
      <c r="F1" s="72" t="s">
        <v>60</v>
      </c>
      <c r="G1" s="72" t="s">
        <v>61</v>
      </c>
      <c r="H1" s="72" t="s">
        <v>62</v>
      </c>
      <c r="I1" s="72" t="s">
        <v>63</v>
      </c>
      <c r="J1" s="73" t="s">
        <v>64</v>
      </c>
      <c r="K1" s="73" t="s">
        <v>65</v>
      </c>
      <c r="L1" s="73" t="s">
        <v>66</v>
      </c>
      <c r="M1" s="73" t="s">
        <v>67</v>
      </c>
      <c r="N1" s="73" t="s">
        <v>68</v>
      </c>
      <c r="O1" s="74" t="s">
        <v>69</v>
      </c>
      <c r="P1" s="74" t="s">
        <v>70</v>
      </c>
      <c r="Q1" s="22" t="s">
        <v>29</v>
      </c>
      <c r="R1" s="75" t="s">
        <v>71</v>
      </c>
      <c r="S1" s="75" t="s">
        <v>72</v>
      </c>
      <c r="T1" s="22" t="s">
        <v>30</v>
      </c>
      <c r="U1" s="22" t="s">
        <v>13</v>
      </c>
      <c r="V1" s="42" t="s">
        <v>31</v>
      </c>
      <c r="W1" s="42" t="s">
        <v>32</v>
      </c>
      <c r="X1" s="43" t="s">
        <v>33</v>
      </c>
      <c r="Y1" s="23" t="s">
        <v>14</v>
      </c>
      <c r="Z1" s="44" t="s">
        <v>34</v>
      </c>
      <c r="AA1" s="44" t="s">
        <v>35</v>
      </c>
      <c r="AB1" s="45" t="s">
        <v>36</v>
      </c>
      <c r="AC1" s="76"/>
      <c r="AD1" s="76"/>
    </row>
    <row r="2" customFormat="false" ht="14.65" hidden="false" customHeight="false" outlineLevel="0" collapsed="false">
      <c r="A2" s="78" t="n">
        <v>1</v>
      </c>
      <c r="B2" s="78" t="s">
        <v>73</v>
      </c>
      <c r="C2" s="78" t="s">
        <v>74</v>
      </c>
      <c r="D2" s="78" t="s">
        <v>75</v>
      </c>
      <c r="E2" s="78" t="s">
        <v>21</v>
      </c>
      <c r="F2" s="32" t="n">
        <v>19</v>
      </c>
      <c r="G2" s="32" t="n">
        <v>0</v>
      </c>
      <c r="H2" s="32" t="n">
        <v>0</v>
      </c>
      <c r="I2" s="32" t="n">
        <v>1</v>
      </c>
      <c r="J2" s="32" t="n">
        <v>44</v>
      </c>
      <c r="K2" s="32" t="n">
        <v>0</v>
      </c>
      <c r="L2" s="32" t="n">
        <v>0</v>
      </c>
      <c r="M2" s="32" t="n">
        <v>1</v>
      </c>
      <c r="N2" s="32" t="n">
        <v>0</v>
      </c>
      <c r="O2" s="79"/>
      <c r="P2" s="79"/>
      <c r="Q2" s="79" t="n">
        <f aca="false">SUM(F2:P2)</f>
        <v>65</v>
      </c>
      <c r="R2" s="32" t="n">
        <v>24</v>
      </c>
      <c r="S2" s="32" t="n">
        <v>2</v>
      </c>
      <c r="T2" s="32" t="n">
        <f aca="false">R2-S2</f>
        <v>22</v>
      </c>
      <c r="U2" s="78" t="n">
        <f aca="false">Q2+T2</f>
        <v>87</v>
      </c>
      <c r="V2" s="80" t="n">
        <v>24156.56</v>
      </c>
      <c r="W2" s="80" t="n">
        <v>16648</v>
      </c>
      <c r="X2" s="78"/>
      <c r="Y2" s="81" t="n">
        <f aca="false">V2+W2-X2</f>
        <v>40804.56</v>
      </c>
      <c r="Z2" s="82" t="e">
        <f aca="false">U2*riepilogo!$F$6/riepilogo!$D$23</f>
        <v>#NAME?</v>
      </c>
      <c r="AA2" s="82" t="e">
        <f aca="false">Y2*riepilogo!$G$6/riepilogo!$H$23</f>
        <v>#NAME?</v>
      </c>
      <c r="AB2" s="83" t="e">
        <f aca="false">ROUND(Z2+AA2,2)</f>
        <v>#NAME?</v>
      </c>
    </row>
    <row r="3" customFormat="false" ht="14.65" hidden="false" customHeight="false" outlineLevel="0" collapsed="false">
      <c r="A3" s="78" t="n">
        <v>2</v>
      </c>
      <c r="B3" s="78" t="s">
        <v>76</v>
      </c>
      <c r="C3" s="78" t="s">
        <v>74</v>
      </c>
      <c r="D3" s="78" t="s">
        <v>77</v>
      </c>
      <c r="E3" s="78" t="s">
        <v>21</v>
      </c>
      <c r="F3" s="32" t="n">
        <v>19</v>
      </c>
      <c r="G3" s="32" t="n">
        <v>0</v>
      </c>
      <c r="H3" s="32" t="n">
        <v>0</v>
      </c>
      <c r="I3" s="32" t="n">
        <v>0</v>
      </c>
      <c r="J3" s="32" t="n">
        <v>51</v>
      </c>
      <c r="K3" s="32" t="n">
        <v>0</v>
      </c>
      <c r="L3" s="32" t="n">
        <v>0</v>
      </c>
      <c r="M3" s="32" t="n">
        <v>5</v>
      </c>
      <c r="N3" s="32" t="n">
        <v>0</v>
      </c>
      <c r="O3" s="79"/>
      <c r="P3" s="79"/>
      <c r="Q3" s="79" t="n">
        <f aca="false">SUM(F3:P3)</f>
        <v>75</v>
      </c>
      <c r="R3" s="32" t="n">
        <v>23</v>
      </c>
      <c r="S3" s="32" t="n">
        <v>3</v>
      </c>
      <c r="T3" s="32" t="n">
        <f aca="false">R3-S3</f>
        <v>20</v>
      </c>
      <c r="U3" s="78" t="n">
        <f aca="false">Q3+T3</f>
        <v>95</v>
      </c>
      <c r="V3" s="80" t="n">
        <v>24834.09</v>
      </c>
      <c r="W3" s="83" t="n">
        <v>37255.636</v>
      </c>
      <c r="X3" s="83"/>
      <c r="Y3" s="81" t="n">
        <f aca="false">V3+W3-X3</f>
        <v>62089.726</v>
      </c>
      <c r="Z3" s="82" t="e">
        <f aca="false">U3*riepilogo!$F$6/riepilogo!$D$23</f>
        <v>#NAME?</v>
      </c>
      <c r="AA3" s="82" t="e">
        <f aca="false">Y3*riepilogo!$G$6/riepilogo!$H$23</f>
        <v>#NAME?</v>
      </c>
      <c r="AB3" s="83" t="e">
        <f aca="false">ROUND(Z3+AA3,2)</f>
        <v>#NAME?</v>
      </c>
    </row>
    <row r="4" customFormat="false" ht="17" hidden="false" customHeight="false" outlineLevel="0" collapsed="false">
      <c r="A4" s="78" t="n">
        <v>3</v>
      </c>
      <c r="B4" s="78" t="s">
        <v>78</v>
      </c>
      <c r="C4" s="78" t="s">
        <v>74</v>
      </c>
      <c r="D4" s="78" t="s">
        <v>79</v>
      </c>
      <c r="E4" s="78" t="s">
        <v>21</v>
      </c>
      <c r="F4" s="32" t="n">
        <v>16</v>
      </c>
      <c r="G4" s="32" t="n">
        <v>0</v>
      </c>
      <c r="H4" s="32" t="n">
        <v>0</v>
      </c>
      <c r="I4" s="32" t="n">
        <v>0</v>
      </c>
      <c r="J4" s="32" t="n">
        <v>59</v>
      </c>
      <c r="K4" s="32" t="n">
        <v>0</v>
      </c>
      <c r="L4" s="32" t="n">
        <v>0</v>
      </c>
      <c r="M4" s="32" t="n">
        <v>4</v>
      </c>
      <c r="N4" s="32" t="n">
        <v>0</v>
      </c>
      <c r="O4" s="79"/>
      <c r="P4" s="79"/>
      <c r="Q4" s="79" t="n">
        <f aca="false">SUM(F4:P4)</f>
        <v>79</v>
      </c>
      <c r="R4" s="32" t="n">
        <v>27</v>
      </c>
      <c r="S4" s="32" t="n">
        <v>2</v>
      </c>
      <c r="T4" s="32" t="n">
        <f aca="false">R4-S4</f>
        <v>25</v>
      </c>
      <c r="U4" s="78" t="n">
        <f aca="false">Q4+T4</f>
        <v>104</v>
      </c>
      <c r="V4" s="80" t="n">
        <v>7697</v>
      </c>
      <c r="W4" s="80" t="n">
        <v>18780</v>
      </c>
      <c r="X4" s="78"/>
      <c r="Y4" s="81" t="n">
        <f aca="false">V4+W4-X4</f>
        <v>26477</v>
      </c>
      <c r="Z4" s="82" t="e">
        <f aca="false">U4*riepilogo!$F$6/riepilogo!$D$23</f>
        <v>#NAME?</v>
      </c>
      <c r="AA4" s="82" t="e">
        <f aca="false">Y4*riepilogo!$G$6/riepilogo!$H$23</f>
        <v>#NAME?</v>
      </c>
      <c r="AB4" s="83" t="e">
        <f aca="false">ROUND(Z4+AA4,2)</f>
        <v>#NAME?</v>
      </c>
    </row>
    <row r="5" customFormat="false" ht="14.65" hidden="false" customHeight="false" outlineLevel="0" collapsed="false">
      <c r="A5" s="78" t="n">
        <v>4</v>
      </c>
      <c r="B5" s="78" t="s">
        <v>80</v>
      </c>
      <c r="C5" s="78" t="s">
        <v>74</v>
      </c>
      <c r="D5" s="78" t="s">
        <v>81</v>
      </c>
      <c r="E5" s="78" t="s">
        <v>21</v>
      </c>
      <c r="F5" s="32" t="n">
        <v>28</v>
      </c>
      <c r="G5" s="32" t="n">
        <v>0</v>
      </c>
      <c r="H5" s="32" t="n">
        <v>0</v>
      </c>
      <c r="I5" s="32" t="n">
        <v>2</v>
      </c>
      <c r="J5" s="32" t="n">
        <v>34</v>
      </c>
      <c r="K5" s="32" t="n">
        <v>0</v>
      </c>
      <c r="L5" s="32" t="n">
        <v>0</v>
      </c>
      <c r="M5" s="32" t="n">
        <v>2</v>
      </c>
      <c r="N5" s="32" t="n">
        <v>0</v>
      </c>
      <c r="O5" s="79"/>
      <c r="P5" s="79"/>
      <c r="Q5" s="79" t="n">
        <f aca="false">SUM(F5:P5)</f>
        <v>66</v>
      </c>
      <c r="R5" s="32" t="n">
        <v>21</v>
      </c>
      <c r="S5" s="32" t="n">
        <v>3</v>
      </c>
      <c r="T5" s="32" t="n">
        <f aca="false">R5-S5</f>
        <v>18</v>
      </c>
      <c r="U5" s="78" t="n">
        <f aca="false">Q5+T5</f>
        <v>84</v>
      </c>
      <c r="V5" s="80" t="n">
        <v>16662</v>
      </c>
      <c r="W5" s="80" t="n">
        <v>14653.07</v>
      </c>
      <c r="X5" s="78"/>
      <c r="Y5" s="81" t="n">
        <f aca="false">V5+W5-X5</f>
        <v>31315.07</v>
      </c>
      <c r="Z5" s="82" t="e">
        <f aca="false">U5*riepilogo!$F$6/riepilogo!$D$23</f>
        <v>#NAME?</v>
      </c>
      <c r="AA5" s="82" t="e">
        <f aca="false">Y5*riepilogo!$G$6/riepilogo!$H$23</f>
        <v>#NAME?</v>
      </c>
      <c r="AB5" s="83" t="e">
        <f aca="false">ROUND(Z5+AA5,2)</f>
        <v>#NAME?</v>
      </c>
    </row>
    <row r="6" customFormat="false" ht="14.65" hidden="false" customHeight="false" outlineLevel="0" collapsed="false">
      <c r="A6" s="78" t="n">
        <v>5</v>
      </c>
      <c r="B6" s="78" t="s">
        <v>82</v>
      </c>
      <c r="C6" s="78" t="s">
        <v>74</v>
      </c>
      <c r="D6" s="78" t="s">
        <v>83</v>
      </c>
      <c r="E6" s="78" t="s">
        <v>84</v>
      </c>
      <c r="F6" s="32" t="n">
        <v>10</v>
      </c>
      <c r="G6" s="32" t="n">
        <v>0</v>
      </c>
      <c r="H6" s="32" t="n">
        <v>0</v>
      </c>
      <c r="I6" s="32" t="n">
        <v>1</v>
      </c>
      <c r="J6" s="32" t="n">
        <v>52</v>
      </c>
      <c r="K6" s="32" t="n">
        <v>0</v>
      </c>
      <c r="L6" s="32" t="n">
        <v>0</v>
      </c>
      <c r="M6" s="32" t="n">
        <v>2</v>
      </c>
      <c r="N6" s="32" t="n">
        <v>0</v>
      </c>
      <c r="O6" s="79"/>
      <c r="P6" s="79"/>
      <c r="Q6" s="79" t="n">
        <f aca="false">SUM(F6:P6)</f>
        <v>65</v>
      </c>
      <c r="R6" s="32" t="n">
        <v>20</v>
      </c>
      <c r="S6" s="32" t="n">
        <v>4</v>
      </c>
      <c r="T6" s="32" t="n">
        <f aca="false">R6-S6</f>
        <v>16</v>
      </c>
      <c r="U6" s="78" t="n">
        <f aca="false">Q6+T6</f>
        <v>81</v>
      </c>
      <c r="V6" s="80" t="n">
        <v>25995.72</v>
      </c>
      <c r="W6" s="80" t="n">
        <v>18088</v>
      </c>
      <c r="X6" s="78"/>
      <c r="Y6" s="81" t="n">
        <f aca="false">V6+W6-X6</f>
        <v>44083.72</v>
      </c>
      <c r="Z6" s="82" t="e">
        <f aca="false">U6*riepilogo!$F$6/riepilogo!$D$23</f>
        <v>#NAME?</v>
      </c>
      <c r="AA6" s="82" t="e">
        <f aca="false">Y6*riepilogo!$G$6/riepilogo!$H$23</f>
        <v>#NAME?</v>
      </c>
      <c r="AB6" s="83" t="e">
        <f aca="false">ROUND(Z6+AA6,2)</f>
        <v>#NAME?</v>
      </c>
    </row>
    <row r="7" customFormat="false" ht="14.65" hidden="false" customHeight="false" outlineLevel="0" collapsed="false">
      <c r="A7" s="78" t="n">
        <v>6</v>
      </c>
      <c r="B7" s="78" t="s">
        <v>85</v>
      </c>
      <c r="C7" s="78" t="s">
        <v>74</v>
      </c>
      <c r="D7" s="78" t="s">
        <v>75</v>
      </c>
      <c r="E7" s="78" t="s">
        <v>86</v>
      </c>
      <c r="F7" s="32" t="n">
        <v>14</v>
      </c>
      <c r="G7" s="32" t="n">
        <v>0</v>
      </c>
      <c r="H7" s="32" t="n">
        <v>0</v>
      </c>
      <c r="I7" s="32" t="n">
        <v>1</v>
      </c>
      <c r="J7" s="32" t="n">
        <v>31</v>
      </c>
      <c r="K7" s="32" t="n">
        <v>0</v>
      </c>
      <c r="L7" s="32" t="n">
        <v>0</v>
      </c>
      <c r="M7" s="32" t="n">
        <v>1</v>
      </c>
      <c r="N7" s="32" t="n">
        <v>0</v>
      </c>
      <c r="O7" s="79"/>
      <c r="P7" s="79"/>
      <c r="Q7" s="79" t="n">
        <f aca="false">SUM(F7:P7)</f>
        <v>47</v>
      </c>
      <c r="R7" s="32" t="n">
        <v>13</v>
      </c>
      <c r="S7" s="32" t="n">
        <v>1</v>
      </c>
      <c r="T7" s="32" t="n">
        <f aca="false">R7-S7</f>
        <v>12</v>
      </c>
      <c r="U7" s="78" t="n">
        <f aca="false">Q7+T7</f>
        <v>59</v>
      </c>
      <c r="V7" s="80" t="n">
        <v>10359.34</v>
      </c>
      <c r="W7" s="80" t="n">
        <v>442.37</v>
      </c>
      <c r="X7" s="78"/>
      <c r="Y7" s="81" t="n">
        <f aca="false">V7+W7-X7</f>
        <v>10801.71</v>
      </c>
      <c r="Z7" s="82" t="e">
        <f aca="false">U7*riepilogo!$F$6/riepilogo!$D$23</f>
        <v>#NAME?</v>
      </c>
      <c r="AA7" s="82" t="e">
        <f aca="false">Y7*riepilogo!$G$6/riepilogo!$H$23</f>
        <v>#NAME?</v>
      </c>
      <c r="AB7" s="83" t="e">
        <f aca="false">ROUND(Z7+AA7,2)</f>
        <v>#NAME?</v>
      </c>
    </row>
    <row r="8" customFormat="false" ht="14.65" hidden="false" customHeight="false" outlineLevel="0" collapsed="false">
      <c r="A8" s="78" t="n">
        <v>7</v>
      </c>
      <c r="B8" s="78" t="s">
        <v>87</v>
      </c>
      <c r="C8" s="78" t="s">
        <v>74</v>
      </c>
      <c r="D8" s="78" t="s">
        <v>77</v>
      </c>
      <c r="E8" s="78" t="s">
        <v>86</v>
      </c>
      <c r="F8" s="32" t="n">
        <v>28</v>
      </c>
      <c r="G8" s="32" t="n">
        <v>0</v>
      </c>
      <c r="H8" s="32" t="n">
        <v>0</v>
      </c>
      <c r="I8" s="32" t="n">
        <v>1</v>
      </c>
      <c r="J8" s="32" t="n">
        <v>42</v>
      </c>
      <c r="K8" s="32" t="n">
        <v>0</v>
      </c>
      <c r="L8" s="32" t="n">
        <v>0</v>
      </c>
      <c r="M8" s="32" t="n">
        <v>2</v>
      </c>
      <c r="N8" s="32" t="n">
        <v>0</v>
      </c>
      <c r="O8" s="79"/>
      <c r="P8" s="79"/>
      <c r="Q8" s="79" t="n">
        <f aca="false">SUM(F8:P8)</f>
        <v>73</v>
      </c>
      <c r="R8" s="32" t="n">
        <v>23</v>
      </c>
      <c r="S8" s="32" t="n">
        <v>2</v>
      </c>
      <c r="T8" s="32" t="n">
        <f aca="false">R8-S8</f>
        <v>21</v>
      </c>
      <c r="U8" s="78" t="n">
        <f aca="false">Q8+T8</f>
        <v>94</v>
      </c>
      <c r="V8" s="80" t="n">
        <v>28414.42</v>
      </c>
      <c r="W8" s="80" t="n">
        <v>10319</v>
      </c>
      <c r="X8" s="78"/>
      <c r="Y8" s="81" t="n">
        <f aca="false">V8+W8-X8</f>
        <v>38733.42</v>
      </c>
      <c r="Z8" s="82" t="e">
        <f aca="false">U8*riepilogo!$F$6/riepilogo!$D$23</f>
        <v>#NAME?</v>
      </c>
      <c r="AA8" s="82" t="e">
        <f aca="false">Y8*riepilogo!$G$6/riepilogo!$H$23</f>
        <v>#NAME?</v>
      </c>
      <c r="AB8" s="83" t="e">
        <f aca="false">ROUND(Z8+AA8,2)</f>
        <v>#NAME?</v>
      </c>
    </row>
    <row r="9" customFormat="false" ht="14.65" hidden="false" customHeight="false" outlineLevel="0" collapsed="false">
      <c r="A9" s="78" t="n">
        <v>8</v>
      </c>
      <c r="B9" s="78" t="s">
        <v>88</v>
      </c>
      <c r="C9" s="78" t="s">
        <v>74</v>
      </c>
      <c r="D9" s="78" t="s">
        <v>89</v>
      </c>
      <c r="E9" s="78" t="s">
        <v>86</v>
      </c>
      <c r="F9" s="32" t="n">
        <v>20</v>
      </c>
      <c r="G9" s="32" t="n">
        <v>0</v>
      </c>
      <c r="H9" s="32" t="n">
        <v>0</v>
      </c>
      <c r="I9" s="32" t="n">
        <v>0</v>
      </c>
      <c r="J9" s="32" t="n">
        <v>36</v>
      </c>
      <c r="K9" s="32" t="n">
        <v>0</v>
      </c>
      <c r="L9" s="32" t="n">
        <v>0</v>
      </c>
      <c r="M9" s="32" t="n">
        <v>3</v>
      </c>
      <c r="N9" s="32" t="n">
        <v>0</v>
      </c>
      <c r="O9" s="79"/>
      <c r="P9" s="79"/>
      <c r="Q9" s="79" t="n">
        <f aca="false">SUM(F9:P9)</f>
        <v>59</v>
      </c>
      <c r="R9" s="32" t="n">
        <v>18</v>
      </c>
      <c r="S9" s="32" t="n">
        <v>2</v>
      </c>
      <c r="T9" s="32" t="n">
        <f aca="false">R9-S9</f>
        <v>16</v>
      </c>
      <c r="U9" s="78" t="n">
        <f aca="false">Q9+T9</f>
        <v>75</v>
      </c>
      <c r="V9" s="80" t="n">
        <v>21982.84</v>
      </c>
      <c r="W9" s="80" t="n">
        <v>8257</v>
      </c>
      <c r="X9" s="78"/>
      <c r="Y9" s="81" t="n">
        <f aca="false">V9+W9-X9</f>
        <v>30239.84</v>
      </c>
      <c r="Z9" s="82" t="e">
        <f aca="false">U9*riepilogo!$F$6/riepilogo!$D$23</f>
        <v>#NAME?</v>
      </c>
      <c r="AA9" s="82" t="e">
        <f aca="false">Y9*riepilogo!$G$6/riepilogo!$H$23</f>
        <v>#NAME?</v>
      </c>
      <c r="AB9" s="83" t="e">
        <f aca="false">ROUND(Z9+AA9,2)</f>
        <v>#NAME?</v>
      </c>
    </row>
    <row r="10" customFormat="false" ht="14.65" hidden="false" customHeight="false" outlineLevel="0" collapsed="false">
      <c r="A10" s="78" t="n">
        <v>9</v>
      </c>
      <c r="B10" s="78" t="s">
        <v>90</v>
      </c>
      <c r="C10" s="78" t="s">
        <v>74</v>
      </c>
      <c r="D10" s="78" t="s">
        <v>83</v>
      </c>
      <c r="E10" s="78" t="s">
        <v>91</v>
      </c>
      <c r="F10" s="32" t="n">
        <v>26</v>
      </c>
      <c r="G10" s="32" t="n">
        <v>0</v>
      </c>
      <c r="H10" s="32" t="n">
        <v>0</v>
      </c>
      <c r="I10" s="32" t="n">
        <v>1</v>
      </c>
      <c r="J10" s="32" t="n">
        <v>47</v>
      </c>
      <c r="K10" s="32" t="n">
        <v>0</v>
      </c>
      <c r="L10" s="32" t="n">
        <v>0</v>
      </c>
      <c r="M10" s="32" t="n">
        <v>9</v>
      </c>
      <c r="N10" s="32" t="n">
        <v>0</v>
      </c>
      <c r="O10" s="79"/>
      <c r="P10" s="79"/>
      <c r="Q10" s="79" t="n">
        <f aca="false">SUM(F10:P10)</f>
        <v>83</v>
      </c>
      <c r="R10" s="32" t="n">
        <v>27</v>
      </c>
      <c r="S10" s="32" t="n">
        <v>5</v>
      </c>
      <c r="T10" s="32" t="n">
        <f aca="false">R10-S10</f>
        <v>22</v>
      </c>
      <c r="U10" s="78" t="n">
        <f aca="false">Q10+T10</f>
        <v>105</v>
      </c>
      <c r="V10" s="80" t="n">
        <v>36290</v>
      </c>
      <c r="W10" s="80" t="n">
        <v>12455</v>
      </c>
      <c r="X10" s="78"/>
      <c r="Y10" s="81" t="n">
        <f aca="false">V10+W10-X10</f>
        <v>48745</v>
      </c>
      <c r="Z10" s="82" t="e">
        <f aca="false">U10*riepilogo!$F$6/riepilogo!$D$23</f>
        <v>#NAME?</v>
      </c>
      <c r="AA10" s="82" t="e">
        <f aca="false">Y10*riepilogo!$G$6/riepilogo!$H$23</f>
        <v>#NAME?</v>
      </c>
      <c r="AB10" s="83" t="e">
        <f aca="false">ROUND(Z10+AA10,2)</f>
        <v>#NAME?</v>
      </c>
    </row>
    <row r="11" customFormat="false" ht="14.65" hidden="false" customHeight="false" outlineLevel="0" collapsed="false">
      <c r="A11" s="78" t="n">
        <v>10</v>
      </c>
      <c r="B11" s="78" t="s">
        <v>92</v>
      </c>
      <c r="C11" s="78" t="s">
        <v>74</v>
      </c>
      <c r="D11" s="78" t="s">
        <v>83</v>
      </c>
      <c r="E11" s="78" t="s">
        <v>93</v>
      </c>
      <c r="F11" s="32" t="n">
        <v>14</v>
      </c>
      <c r="G11" s="32" t="n">
        <v>0</v>
      </c>
      <c r="H11" s="32" t="n">
        <v>0</v>
      </c>
      <c r="I11" s="32" t="n">
        <v>0</v>
      </c>
      <c r="J11" s="32" t="n">
        <v>44</v>
      </c>
      <c r="K11" s="32" t="n">
        <v>0</v>
      </c>
      <c r="L11" s="32" t="n">
        <v>0</v>
      </c>
      <c r="M11" s="32" t="n">
        <v>5</v>
      </c>
      <c r="N11" s="32" t="n">
        <v>0</v>
      </c>
      <c r="O11" s="79"/>
      <c r="P11" s="79"/>
      <c r="Q11" s="79" t="n">
        <f aca="false">SUM(F11:P11)</f>
        <v>63</v>
      </c>
      <c r="R11" s="32" t="n">
        <v>17</v>
      </c>
      <c r="S11" s="32" t="n">
        <v>3</v>
      </c>
      <c r="T11" s="32" t="n">
        <f aca="false">R11-S11</f>
        <v>14</v>
      </c>
      <c r="U11" s="78" t="n">
        <f aca="false">Q11+T11</f>
        <v>77</v>
      </c>
      <c r="V11" s="80" t="n">
        <v>37307.6</v>
      </c>
      <c r="W11" s="80" t="n">
        <v>7850</v>
      </c>
      <c r="X11" s="78"/>
      <c r="Y11" s="81" t="n">
        <f aca="false">V11+W11-X11</f>
        <v>45157.6</v>
      </c>
      <c r="Z11" s="82" t="e">
        <f aca="false">U11*riepilogo!$F$6/riepilogo!$D$23</f>
        <v>#NAME?</v>
      </c>
      <c r="AA11" s="82" t="e">
        <f aca="false">Y11*riepilogo!$G$6/riepilogo!$H$23</f>
        <v>#NAME?</v>
      </c>
      <c r="AB11" s="83" t="e">
        <f aca="false">ROUND(Z11+AA11,2)</f>
        <v>#NAME?</v>
      </c>
    </row>
    <row r="12" customFormat="false" ht="14.65" hidden="false" customHeight="false" outlineLevel="0" collapsed="false">
      <c r="A12" s="78" t="n">
        <v>11</v>
      </c>
      <c r="B12" s="78" t="s">
        <v>94</v>
      </c>
      <c r="C12" s="78" t="s">
        <v>74</v>
      </c>
      <c r="D12" s="78" t="s">
        <v>83</v>
      </c>
      <c r="E12" s="78" t="s">
        <v>95</v>
      </c>
      <c r="F12" s="32" t="n">
        <v>24</v>
      </c>
      <c r="G12" s="32" t="n">
        <v>0</v>
      </c>
      <c r="H12" s="32" t="n">
        <v>0</v>
      </c>
      <c r="I12" s="32" t="n">
        <v>0</v>
      </c>
      <c r="J12" s="32" t="n">
        <v>43</v>
      </c>
      <c r="K12" s="32" t="n">
        <v>0</v>
      </c>
      <c r="L12" s="32" t="n">
        <v>0</v>
      </c>
      <c r="M12" s="32" t="n">
        <v>4</v>
      </c>
      <c r="N12" s="32" t="n">
        <v>0</v>
      </c>
      <c r="O12" s="79"/>
      <c r="P12" s="79"/>
      <c r="Q12" s="79" t="n">
        <f aca="false">SUM(F12:P12)</f>
        <v>71</v>
      </c>
      <c r="R12" s="32" t="n">
        <v>26</v>
      </c>
      <c r="S12" s="32" t="n">
        <v>2</v>
      </c>
      <c r="T12" s="32" t="n">
        <f aca="false">R12-S12</f>
        <v>24</v>
      </c>
      <c r="U12" s="78" t="n">
        <f aca="false">Q12+T12</f>
        <v>95</v>
      </c>
      <c r="V12" s="80" t="n">
        <v>36422</v>
      </c>
      <c r="W12" s="80" t="n">
        <v>14073</v>
      </c>
      <c r="X12" s="81" t="n">
        <v>7238</v>
      </c>
      <c r="Y12" s="81" t="n">
        <f aca="false">V12+W12-X12</f>
        <v>43257</v>
      </c>
      <c r="Z12" s="82" t="e">
        <f aca="false">U12*riepilogo!$F$6/riepilogo!$D$23</f>
        <v>#NAME?</v>
      </c>
      <c r="AA12" s="82" t="e">
        <f aca="false">Y12*riepilogo!$G$6/riepilogo!$H$23</f>
        <v>#NAME?</v>
      </c>
      <c r="AB12" s="83" t="e">
        <f aca="false">ROUND(Z12+AA12,2)</f>
        <v>#NAME?</v>
      </c>
    </row>
    <row r="13" customFormat="false" ht="14.65" hidden="false" customHeight="false" outlineLevel="0" collapsed="false">
      <c r="A13" s="78" t="n">
        <v>12</v>
      </c>
      <c r="B13" s="78" t="s">
        <v>96</v>
      </c>
      <c r="C13" s="78" t="s">
        <v>74</v>
      </c>
      <c r="D13" s="78" t="s">
        <v>83</v>
      </c>
      <c r="E13" s="78" t="s">
        <v>97</v>
      </c>
      <c r="F13" s="32" t="n">
        <v>20</v>
      </c>
      <c r="G13" s="32" t="n">
        <v>0</v>
      </c>
      <c r="H13" s="32" t="n">
        <v>0</v>
      </c>
      <c r="I13" s="32" t="n">
        <v>0</v>
      </c>
      <c r="J13" s="32" t="n">
        <v>56</v>
      </c>
      <c r="K13" s="32" t="n">
        <v>0</v>
      </c>
      <c r="L13" s="32" t="n">
        <v>0</v>
      </c>
      <c r="M13" s="32" t="n">
        <v>9</v>
      </c>
      <c r="N13" s="32" t="n">
        <v>0</v>
      </c>
      <c r="O13" s="79"/>
      <c r="P13" s="79"/>
      <c r="Q13" s="79" t="n">
        <f aca="false">SUM(F13:P13)</f>
        <v>85</v>
      </c>
      <c r="R13" s="32" t="n">
        <v>27</v>
      </c>
      <c r="S13" s="32" t="n">
        <v>2</v>
      </c>
      <c r="T13" s="32" t="n">
        <f aca="false">R13-S13</f>
        <v>25</v>
      </c>
      <c r="U13" s="78" t="n">
        <f aca="false">Q13+T13</f>
        <v>110</v>
      </c>
      <c r="V13" s="80" t="n">
        <v>10647.66</v>
      </c>
      <c r="W13" s="80" t="n">
        <v>13518.52</v>
      </c>
      <c r="X13" s="81"/>
      <c r="Y13" s="81" t="n">
        <f aca="false">V13+W13-X13</f>
        <v>24166.18</v>
      </c>
      <c r="Z13" s="82" t="e">
        <f aca="false">U13*riepilogo!$F$6/riepilogo!$D$23</f>
        <v>#NAME?</v>
      </c>
      <c r="AA13" s="82" t="e">
        <f aca="false">Y13*riepilogo!$G$6/riepilogo!$H$23</f>
        <v>#NAME?</v>
      </c>
      <c r="AB13" s="83" t="e">
        <f aca="false">ROUND(Z13+AA13,2)</f>
        <v>#NAME?</v>
      </c>
    </row>
    <row r="14" customFormat="false" ht="14.65" hidden="false" customHeight="false" outlineLevel="0" collapsed="false">
      <c r="A14" s="78" t="n">
        <v>13</v>
      </c>
      <c r="B14" s="78" t="s">
        <v>98</v>
      </c>
      <c r="C14" s="78" t="s">
        <v>74</v>
      </c>
      <c r="D14" s="78" t="s">
        <v>83</v>
      </c>
      <c r="E14" s="78" t="s">
        <v>99</v>
      </c>
      <c r="F14" s="32" t="n">
        <v>23</v>
      </c>
      <c r="G14" s="32" t="n">
        <v>0</v>
      </c>
      <c r="H14" s="32" t="n">
        <v>0</v>
      </c>
      <c r="I14" s="32" t="n">
        <v>1</v>
      </c>
      <c r="J14" s="32" t="n">
        <v>45</v>
      </c>
      <c r="K14" s="32" t="n">
        <v>0</v>
      </c>
      <c r="L14" s="32" t="n">
        <v>0</v>
      </c>
      <c r="M14" s="32" t="n">
        <v>2</v>
      </c>
      <c r="N14" s="32" t="n">
        <v>0</v>
      </c>
      <c r="O14" s="79"/>
      <c r="P14" s="79"/>
      <c r="Q14" s="79" t="n">
        <f aca="false">SUM(F14:P14)</f>
        <v>71</v>
      </c>
      <c r="R14" s="32" t="n">
        <v>24</v>
      </c>
      <c r="S14" s="32" t="n">
        <v>0</v>
      </c>
      <c r="T14" s="32" t="n">
        <f aca="false">R14-S14</f>
        <v>24</v>
      </c>
      <c r="U14" s="78" t="n">
        <f aca="false">Q14+T14</f>
        <v>95</v>
      </c>
      <c r="V14" s="80" t="n">
        <v>19120</v>
      </c>
      <c r="W14" s="80" t="n">
        <v>6289</v>
      </c>
      <c r="X14" s="78" t="n">
        <v>0</v>
      </c>
      <c r="Y14" s="81" t="n">
        <f aca="false">V14+W14-X14</f>
        <v>25409</v>
      </c>
      <c r="Z14" s="82" t="e">
        <f aca="false">U14*riepilogo!$F$6/riepilogo!$D$23</f>
        <v>#NAME?</v>
      </c>
      <c r="AA14" s="82" t="e">
        <f aca="false">Y14*riepilogo!$G$6/riepilogo!$H$23</f>
        <v>#NAME?</v>
      </c>
      <c r="AB14" s="83" t="e">
        <f aca="false">ROUND(Z14+AA14,2)</f>
        <v>#NAME?</v>
      </c>
    </row>
    <row r="15" customFormat="false" ht="14.65" hidden="false" customHeight="false" outlineLevel="0" collapsed="false">
      <c r="A15" s="78" t="n">
        <v>14</v>
      </c>
      <c r="B15" s="78" t="s">
        <v>100</v>
      </c>
      <c r="C15" s="78" t="s">
        <v>74</v>
      </c>
      <c r="D15" s="78" t="s">
        <v>83</v>
      </c>
      <c r="E15" s="78" t="s">
        <v>101</v>
      </c>
      <c r="F15" s="32" t="n">
        <v>18</v>
      </c>
      <c r="G15" s="32" t="n">
        <v>0</v>
      </c>
      <c r="H15" s="32" t="n">
        <v>0</v>
      </c>
      <c r="I15" s="32" t="n">
        <v>0</v>
      </c>
      <c r="J15" s="32" t="n">
        <v>48</v>
      </c>
      <c r="K15" s="32" t="n">
        <v>0</v>
      </c>
      <c r="L15" s="32" t="n">
        <v>0</v>
      </c>
      <c r="M15" s="32" t="n">
        <v>4</v>
      </c>
      <c r="N15" s="32" t="n">
        <v>0</v>
      </c>
      <c r="O15" s="79"/>
      <c r="P15" s="79"/>
      <c r="Q15" s="79" t="n">
        <f aca="false">SUM(F15:P15)</f>
        <v>70</v>
      </c>
      <c r="R15" s="32" t="n">
        <v>20</v>
      </c>
      <c r="S15" s="32" t="n">
        <v>1</v>
      </c>
      <c r="T15" s="32" t="n">
        <f aca="false">R15-S15</f>
        <v>19</v>
      </c>
      <c r="U15" s="78" t="n">
        <f aca="false">Q15+T15</f>
        <v>89</v>
      </c>
      <c r="V15" s="80" t="n">
        <v>38851.34</v>
      </c>
      <c r="W15" s="80" t="n">
        <v>8109.08</v>
      </c>
      <c r="X15" s="81" t="n">
        <v>10578</v>
      </c>
      <c r="Y15" s="81" t="n">
        <f aca="false">V15+W15-X15</f>
        <v>36382.42</v>
      </c>
      <c r="Z15" s="82" t="e">
        <f aca="false">U15*riepilogo!$F$6/riepilogo!$D$23</f>
        <v>#NAME?</v>
      </c>
      <c r="AA15" s="82" t="e">
        <f aca="false">Y15*riepilogo!$G$6/riepilogo!$H$23</f>
        <v>#NAME?</v>
      </c>
      <c r="AB15" s="83" t="e">
        <f aca="false">ROUND(Z15+AA15,2)</f>
        <v>#NAME?</v>
      </c>
    </row>
    <row r="16" customFormat="false" ht="14.65" hidden="false" customHeight="false" outlineLevel="0" collapsed="false">
      <c r="A16" s="78" t="n">
        <v>15</v>
      </c>
      <c r="B16" s="78" t="s">
        <v>102</v>
      </c>
      <c r="C16" s="84" t="s">
        <v>74</v>
      </c>
      <c r="D16" s="85" t="s">
        <v>83</v>
      </c>
      <c r="E16" s="84" t="s">
        <v>103</v>
      </c>
      <c r="F16" s="32" t="n">
        <v>22</v>
      </c>
      <c r="G16" s="32" t="n">
        <v>0</v>
      </c>
      <c r="H16" s="32" t="n">
        <v>0</v>
      </c>
      <c r="I16" s="32" t="n">
        <v>1</v>
      </c>
      <c r="J16" s="32" t="n">
        <v>50</v>
      </c>
      <c r="K16" s="32" t="n">
        <v>0</v>
      </c>
      <c r="L16" s="32" t="n">
        <v>0</v>
      </c>
      <c r="M16" s="32" t="n">
        <v>6</v>
      </c>
      <c r="N16" s="32" t="n">
        <v>0</v>
      </c>
      <c r="O16" s="79"/>
      <c r="P16" s="79"/>
      <c r="Q16" s="79" t="n">
        <f aca="false">SUM(F16:P16)</f>
        <v>79</v>
      </c>
      <c r="R16" s="32" t="n">
        <v>29</v>
      </c>
      <c r="S16" s="32" t="n">
        <v>3</v>
      </c>
      <c r="T16" s="32" t="n">
        <f aca="false">R16-S16</f>
        <v>26</v>
      </c>
      <c r="U16" s="78" t="n">
        <f aca="false">Q16+T16</f>
        <v>105</v>
      </c>
      <c r="V16" s="80" t="n">
        <v>44337.47</v>
      </c>
      <c r="W16" s="80" t="n">
        <v>9498.55</v>
      </c>
      <c r="X16" s="81" t="n">
        <v>141.25</v>
      </c>
      <c r="Y16" s="81" t="n">
        <f aca="false">V16+W16-X16</f>
        <v>53694.77</v>
      </c>
      <c r="Z16" s="82" t="e">
        <f aca="false">U16*riepilogo!$F$6/riepilogo!$D$23</f>
        <v>#NAME?</v>
      </c>
      <c r="AA16" s="82" t="e">
        <f aca="false">Y16*riepilogo!$G$6/riepilogo!$H$23</f>
        <v>#NAME?</v>
      </c>
      <c r="AB16" s="83" t="e">
        <f aca="false">ROUND(Z16+AA16,2)</f>
        <v>#NAME?</v>
      </c>
    </row>
    <row r="17" customFormat="false" ht="14.65" hidden="false" customHeight="false" outlineLevel="0" collapsed="false">
      <c r="A17" s="78" t="n">
        <v>16</v>
      </c>
      <c r="B17" s="78" t="s">
        <v>104</v>
      </c>
      <c r="C17" s="78" t="s">
        <v>74</v>
      </c>
      <c r="D17" s="78" t="s">
        <v>83</v>
      </c>
      <c r="E17" s="78" t="s">
        <v>105</v>
      </c>
      <c r="F17" s="32" t="n">
        <v>23</v>
      </c>
      <c r="G17" s="32" t="n">
        <v>0</v>
      </c>
      <c r="H17" s="32" t="n">
        <v>0</v>
      </c>
      <c r="I17" s="32" t="n">
        <v>1</v>
      </c>
      <c r="J17" s="32" t="n">
        <v>48</v>
      </c>
      <c r="K17" s="32" t="n">
        <v>0</v>
      </c>
      <c r="L17" s="32" t="n">
        <v>0</v>
      </c>
      <c r="M17" s="32" t="n">
        <v>4</v>
      </c>
      <c r="N17" s="32" t="n">
        <v>0</v>
      </c>
      <c r="O17" s="79"/>
      <c r="P17" s="79"/>
      <c r="Q17" s="79" t="n">
        <f aca="false">SUM(F17:P17)</f>
        <v>76</v>
      </c>
      <c r="R17" s="32" t="n">
        <v>23</v>
      </c>
      <c r="S17" s="32" t="n">
        <v>3</v>
      </c>
      <c r="T17" s="32" t="n">
        <f aca="false">R17-S17</f>
        <v>20</v>
      </c>
      <c r="U17" s="78" t="n">
        <f aca="false">Q17+T17</f>
        <v>96</v>
      </c>
      <c r="V17" s="80" t="n">
        <v>30779</v>
      </c>
      <c r="W17" s="80" t="n">
        <v>15051</v>
      </c>
      <c r="X17" s="81" t="n">
        <v>24998</v>
      </c>
      <c r="Y17" s="81" t="n">
        <f aca="false">V17+W17-X17</f>
        <v>20832</v>
      </c>
      <c r="Z17" s="82" t="e">
        <f aca="false">U17*riepilogo!$F$6/riepilogo!$D$23</f>
        <v>#NAME?</v>
      </c>
      <c r="AA17" s="82" t="e">
        <f aca="false">Y17*riepilogo!$G$6/riepilogo!$H$23</f>
        <v>#NAME?</v>
      </c>
      <c r="AB17" s="83" t="e">
        <f aca="false">ROUND(Z17+AA17,2)</f>
        <v>#NAME?</v>
      </c>
    </row>
    <row r="18" customFormat="false" ht="14.65" hidden="false" customHeight="false" outlineLevel="0" collapsed="false">
      <c r="A18" s="78" t="n">
        <v>17</v>
      </c>
      <c r="B18" s="78" t="s">
        <v>106</v>
      </c>
      <c r="C18" s="78" t="s">
        <v>74</v>
      </c>
      <c r="D18" s="78" t="s">
        <v>83</v>
      </c>
      <c r="E18" s="78" t="s">
        <v>107</v>
      </c>
      <c r="F18" s="32" t="n">
        <v>13</v>
      </c>
      <c r="G18" s="32" t="n">
        <v>0</v>
      </c>
      <c r="H18" s="32" t="n">
        <v>0</v>
      </c>
      <c r="I18" s="32" t="n">
        <v>1</v>
      </c>
      <c r="J18" s="32" t="n">
        <v>44</v>
      </c>
      <c r="K18" s="32" t="n">
        <v>0</v>
      </c>
      <c r="L18" s="32" t="n">
        <v>0</v>
      </c>
      <c r="M18" s="32" t="n">
        <v>3</v>
      </c>
      <c r="N18" s="32" t="n">
        <v>0</v>
      </c>
      <c r="O18" s="79"/>
      <c r="P18" s="79"/>
      <c r="Q18" s="79" t="n">
        <f aca="false">SUM(F18:P18)</f>
        <v>61</v>
      </c>
      <c r="R18" s="32" t="n">
        <v>19</v>
      </c>
      <c r="S18" s="32" t="n">
        <v>4</v>
      </c>
      <c r="T18" s="32" t="n">
        <f aca="false">R18-S18</f>
        <v>15</v>
      </c>
      <c r="U18" s="78" t="n">
        <f aca="false">Q18+T18</f>
        <v>76</v>
      </c>
      <c r="V18" s="80" t="n">
        <v>58726.76</v>
      </c>
      <c r="W18" s="80" t="n">
        <v>2125</v>
      </c>
      <c r="X18" s="78"/>
      <c r="Y18" s="81" t="n">
        <f aca="false">V18+W18-X18</f>
        <v>60851.76</v>
      </c>
      <c r="Z18" s="82" t="e">
        <f aca="false">U18*riepilogo!$F$6/riepilogo!$D$23</f>
        <v>#NAME?</v>
      </c>
      <c r="AA18" s="82" t="e">
        <f aca="false">Y18*riepilogo!$G$6/riepilogo!$H$23</f>
        <v>#NAME?</v>
      </c>
      <c r="AB18" s="83" t="e">
        <f aca="false">ROUND(Z18+AA18,2)</f>
        <v>#NAME?</v>
      </c>
    </row>
    <row r="19" customFormat="false" ht="14.65" hidden="false" customHeight="false" outlineLevel="0" collapsed="false">
      <c r="A19" s="78" t="n">
        <v>18</v>
      </c>
      <c r="B19" s="78" t="s">
        <v>108</v>
      </c>
      <c r="C19" s="78" t="s">
        <v>74</v>
      </c>
      <c r="D19" s="78" t="s">
        <v>83</v>
      </c>
      <c r="E19" s="78" t="s">
        <v>109</v>
      </c>
      <c r="F19" s="32" t="n">
        <v>18</v>
      </c>
      <c r="G19" s="32" t="n">
        <v>0</v>
      </c>
      <c r="H19" s="32" t="n">
        <v>0</v>
      </c>
      <c r="I19" s="32" t="n">
        <v>0</v>
      </c>
      <c r="J19" s="32" t="n">
        <v>33</v>
      </c>
      <c r="K19" s="32" t="n">
        <v>0</v>
      </c>
      <c r="L19" s="32" t="n">
        <v>0</v>
      </c>
      <c r="M19" s="32" t="n">
        <v>3</v>
      </c>
      <c r="N19" s="32" t="n">
        <v>0</v>
      </c>
      <c r="O19" s="79"/>
      <c r="P19" s="79"/>
      <c r="Q19" s="79" t="n">
        <f aca="false">SUM(F19:P19)</f>
        <v>54</v>
      </c>
      <c r="R19" s="32" t="n">
        <v>18</v>
      </c>
      <c r="S19" s="32" t="n">
        <v>3</v>
      </c>
      <c r="T19" s="32" t="n">
        <f aca="false">R19-S19</f>
        <v>15</v>
      </c>
      <c r="U19" s="78" t="n">
        <f aca="false">Q19+T19</f>
        <v>69</v>
      </c>
      <c r="V19" s="80" t="n">
        <v>9404</v>
      </c>
      <c r="W19" s="80" t="n">
        <v>11100</v>
      </c>
      <c r="X19" s="81" t="n">
        <v>0</v>
      </c>
      <c r="Y19" s="81" t="n">
        <f aca="false">V19+W19-X19</f>
        <v>20504</v>
      </c>
      <c r="Z19" s="82" t="e">
        <f aca="false">U19*riepilogo!$F$6/riepilogo!$D$23</f>
        <v>#NAME?</v>
      </c>
      <c r="AA19" s="82" t="e">
        <f aca="false">Y19*riepilogo!$G$6/riepilogo!$H$23</f>
        <v>#NAME?</v>
      </c>
      <c r="AB19" s="83" t="e">
        <f aca="false">ROUND(Z19+AA19,2)</f>
        <v>#NAME?</v>
      </c>
    </row>
    <row r="20" customFormat="false" ht="14.65" hidden="false" customHeight="false" outlineLevel="0" collapsed="false">
      <c r="A20" s="78" t="n">
        <v>19</v>
      </c>
      <c r="B20" s="78" t="s">
        <v>110</v>
      </c>
      <c r="C20" s="78" t="s">
        <v>74</v>
      </c>
      <c r="D20" s="78" t="s">
        <v>83</v>
      </c>
      <c r="E20" s="78" t="s">
        <v>111</v>
      </c>
      <c r="F20" s="32" t="n">
        <v>29</v>
      </c>
      <c r="G20" s="32" t="n">
        <v>0</v>
      </c>
      <c r="H20" s="32" t="n">
        <v>0</v>
      </c>
      <c r="I20" s="32" t="n">
        <v>1</v>
      </c>
      <c r="J20" s="32" t="n">
        <v>52</v>
      </c>
      <c r="K20" s="32" t="n">
        <v>0</v>
      </c>
      <c r="L20" s="32" t="n">
        <v>0</v>
      </c>
      <c r="M20" s="32" t="n">
        <v>4</v>
      </c>
      <c r="N20" s="32" t="n">
        <v>0</v>
      </c>
      <c r="O20" s="79"/>
      <c r="P20" s="79"/>
      <c r="Q20" s="79" t="n">
        <f aca="false">SUM(F20:P20)</f>
        <v>86</v>
      </c>
      <c r="R20" s="32" t="n">
        <v>29</v>
      </c>
      <c r="S20" s="32" t="n">
        <v>4</v>
      </c>
      <c r="T20" s="32" t="n">
        <f aca="false">R20-S20</f>
        <v>25</v>
      </c>
      <c r="U20" s="78" t="n">
        <f aca="false">Q20+T20</f>
        <v>111</v>
      </c>
      <c r="V20" s="80" t="n">
        <v>30784.52</v>
      </c>
      <c r="W20" s="80" t="n">
        <v>7096</v>
      </c>
      <c r="X20" s="81"/>
      <c r="Y20" s="81" t="n">
        <f aca="false">V20+W20-X20</f>
        <v>37880.52</v>
      </c>
      <c r="Z20" s="82" t="e">
        <f aca="false">U20*riepilogo!$F$6/riepilogo!$D$23</f>
        <v>#NAME?</v>
      </c>
      <c r="AA20" s="82" t="e">
        <f aca="false">Y20*riepilogo!$G$6/riepilogo!$H$23</f>
        <v>#NAME?</v>
      </c>
      <c r="AB20" s="83" t="e">
        <f aca="false">ROUND(Z20+AA20,2)</f>
        <v>#NAME?</v>
      </c>
    </row>
    <row r="21" customFormat="false" ht="14.65" hidden="false" customHeight="false" outlineLevel="0" collapsed="false">
      <c r="A21" s="78" t="n">
        <v>20</v>
      </c>
      <c r="B21" s="78" t="s">
        <v>112</v>
      </c>
      <c r="C21" s="78" t="s">
        <v>74</v>
      </c>
      <c r="D21" s="78" t="s">
        <v>83</v>
      </c>
      <c r="E21" s="78" t="s">
        <v>113</v>
      </c>
      <c r="F21" s="32" t="n">
        <v>24</v>
      </c>
      <c r="G21" s="32" t="n">
        <v>0</v>
      </c>
      <c r="H21" s="32" t="n">
        <v>0</v>
      </c>
      <c r="I21" s="32" t="n">
        <v>0</v>
      </c>
      <c r="J21" s="32" t="n">
        <v>49</v>
      </c>
      <c r="K21" s="32" t="n">
        <v>0</v>
      </c>
      <c r="L21" s="32" t="n">
        <v>0</v>
      </c>
      <c r="M21" s="32" t="n">
        <v>4</v>
      </c>
      <c r="N21" s="32" t="n">
        <v>0</v>
      </c>
      <c r="O21" s="79"/>
      <c r="P21" s="79"/>
      <c r="Q21" s="79" t="n">
        <f aca="false">SUM(F21:P21)</f>
        <v>77</v>
      </c>
      <c r="R21" s="32" t="n">
        <v>27</v>
      </c>
      <c r="S21" s="32" t="n">
        <v>5</v>
      </c>
      <c r="T21" s="32" t="n">
        <f aca="false">R21-S21</f>
        <v>22</v>
      </c>
      <c r="U21" s="78" t="n">
        <f aca="false">Q21+T21</f>
        <v>99</v>
      </c>
      <c r="V21" s="80" t="n">
        <v>45008.45</v>
      </c>
      <c r="W21" s="80" t="n">
        <v>12922.4</v>
      </c>
      <c r="X21" s="78"/>
      <c r="Y21" s="81" t="n">
        <f aca="false">V21+W21-X21</f>
        <v>57930.85</v>
      </c>
      <c r="Z21" s="82" t="e">
        <f aca="false">U21*riepilogo!$F$6/riepilogo!$D$23</f>
        <v>#NAME?</v>
      </c>
      <c r="AA21" s="82" t="e">
        <f aca="false">Y21*riepilogo!$G$6/riepilogo!$H$23</f>
        <v>#NAME?</v>
      </c>
      <c r="AB21" s="83" t="e">
        <f aca="false">ROUND(Z21+AA21,2)</f>
        <v>#NAME?</v>
      </c>
    </row>
    <row r="22" customFormat="false" ht="14.65" hidden="false" customHeight="false" outlineLevel="0" collapsed="false">
      <c r="A22" s="78" t="n">
        <v>21</v>
      </c>
      <c r="B22" s="78" t="s">
        <v>114</v>
      </c>
      <c r="C22" s="78" t="s">
        <v>74</v>
      </c>
      <c r="D22" s="78" t="s">
        <v>83</v>
      </c>
      <c r="E22" s="78" t="s">
        <v>115</v>
      </c>
      <c r="F22" s="32" t="n">
        <v>20</v>
      </c>
      <c r="G22" s="32" t="n">
        <v>0</v>
      </c>
      <c r="H22" s="32" t="n">
        <v>0</v>
      </c>
      <c r="I22" s="32" t="n">
        <v>0</v>
      </c>
      <c r="J22" s="32" t="n">
        <v>43</v>
      </c>
      <c r="K22" s="32" t="n">
        <v>0</v>
      </c>
      <c r="L22" s="32" t="n">
        <v>0</v>
      </c>
      <c r="M22" s="32" t="n">
        <v>6</v>
      </c>
      <c r="N22" s="32" t="n">
        <v>0</v>
      </c>
      <c r="O22" s="79"/>
      <c r="P22" s="79"/>
      <c r="Q22" s="79" t="n">
        <f aca="false">SUM(F22:P22)</f>
        <v>69</v>
      </c>
      <c r="R22" s="32" t="n">
        <v>23</v>
      </c>
      <c r="S22" s="32" t="n">
        <v>4</v>
      </c>
      <c r="T22" s="32" t="n">
        <f aca="false">R22-S22</f>
        <v>19</v>
      </c>
      <c r="U22" s="78" t="n">
        <f aca="false">Q22+T22</f>
        <v>88</v>
      </c>
      <c r="V22" s="80" t="n">
        <v>5936.9</v>
      </c>
      <c r="W22" s="80" t="n">
        <v>14618.07</v>
      </c>
      <c r="X22" s="81" t="n">
        <v>11206.5</v>
      </c>
      <c r="Y22" s="81" t="n">
        <f aca="false">V22+W22-X22</f>
        <v>9348.47</v>
      </c>
      <c r="Z22" s="82" t="e">
        <f aca="false">U22*riepilogo!$F$6/riepilogo!$D$23</f>
        <v>#NAME?</v>
      </c>
      <c r="AA22" s="82" t="e">
        <f aca="false">Y22*riepilogo!$G$6/riepilogo!$H$23</f>
        <v>#NAME?</v>
      </c>
      <c r="AB22" s="83" t="e">
        <f aca="false">ROUND(Z22+AA22,2)</f>
        <v>#NAME?</v>
      </c>
    </row>
    <row r="23" customFormat="false" ht="14.65" hidden="false" customHeight="false" outlineLevel="0" collapsed="false">
      <c r="A23" s="78" t="n">
        <v>22</v>
      </c>
      <c r="B23" s="78" t="s">
        <v>116</v>
      </c>
      <c r="C23" s="78" t="s">
        <v>74</v>
      </c>
      <c r="D23" s="78" t="s">
        <v>83</v>
      </c>
      <c r="E23" s="78" t="s">
        <v>117</v>
      </c>
      <c r="F23" s="32" t="n">
        <v>16</v>
      </c>
      <c r="G23" s="32" t="n">
        <v>0</v>
      </c>
      <c r="H23" s="32" t="n">
        <v>0</v>
      </c>
      <c r="I23" s="32" t="n">
        <v>0</v>
      </c>
      <c r="J23" s="32" t="n">
        <v>39</v>
      </c>
      <c r="K23" s="32" t="n">
        <v>0</v>
      </c>
      <c r="L23" s="32" t="n">
        <v>0</v>
      </c>
      <c r="M23" s="32" t="n">
        <v>5</v>
      </c>
      <c r="N23" s="32" t="n">
        <v>0</v>
      </c>
      <c r="O23" s="79"/>
      <c r="P23" s="79"/>
      <c r="Q23" s="79" t="n">
        <f aca="false">SUM(F23:P23)</f>
        <v>60</v>
      </c>
      <c r="R23" s="32" t="n">
        <v>16</v>
      </c>
      <c r="S23" s="32" t="n">
        <v>1</v>
      </c>
      <c r="T23" s="32" t="n">
        <f aca="false">R23-S23</f>
        <v>15</v>
      </c>
      <c r="U23" s="78" t="n">
        <f aca="false">Q23+T23</f>
        <v>75</v>
      </c>
      <c r="V23" s="86" t="n">
        <v>14215.71</v>
      </c>
      <c r="W23" s="80" t="n">
        <v>5197.7</v>
      </c>
      <c r="X23" s="81"/>
      <c r="Y23" s="81" t="n">
        <f aca="false">V23+W23-X23</f>
        <v>19413.41</v>
      </c>
      <c r="Z23" s="82" t="e">
        <f aca="false">U23*riepilogo!$F$6/riepilogo!$D$23</f>
        <v>#NAME?</v>
      </c>
      <c r="AA23" s="82" t="e">
        <f aca="false">Y23*riepilogo!$G$6/riepilogo!$H$23</f>
        <v>#NAME?</v>
      </c>
      <c r="AB23" s="83" t="e">
        <f aca="false">ROUND(Z23+AA23,2)</f>
        <v>#NAME?</v>
      </c>
    </row>
    <row r="24" customFormat="false" ht="17" hidden="false" customHeight="false" outlineLevel="0" collapsed="false">
      <c r="A24" s="78" t="n">
        <v>23</v>
      </c>
      <c r="B24" s="78" t="s">
        <v>118</v>
      </c>
      <c r="C24" s="78" t="s">
        <v>74</v>
      </c>
      <c r="D24" s="78" t="s">
        <v>83</v>
      </c>
      <c r="E24" s="78" t="s">
        <v>119</v>
      </c>
      <c r="F24" s="32" t="n">
        <v>21</v>
      </c>
      <c r="G24" s="32" t="n">
        <v>0</v>
      </c>
      <c r="H24" s="32" t="n">
        <v>0</v>
      </c>
      <c r="I24" s="32" t="n">
        <v>1</v>
      </c>
      <c r="J24" s="32" t="n">
        <v>60</v>
      </c>
      <c r="K24" s="32" t="n">
        <v>0</v>
      </c>
      <c r="L24" s="32" t="n">
        <v>0</v>
      </c>
      <c r="M24" s="32" t="n">
        <v>3</v>
      </c>
      <c r="N24" s="32" t="n">
        <v>0</v>
      </c>
      <c r="O24" s="79"/>
      <c r="P24" s="79"/>
      <c r="Q24" s="79" t="n">
        <f aca="false">SUM(F24:P24)</f>
        <v>85</v>
      </c>
      <c r="R24" s="32" t="n">
        <v>25</v>
      </c>
      <c r="S24" s="32" t="n">
        <v>1</v>
      </c>
      <c r="T24" s="32" t="n">
        <f aca="false">R24-S24</f>
        <v>24</v>
      </c>
      <c r="U24" s="78" t="n">
        <f aca="false">Q24+T24</f>
        <v>109</v>
      </c>
      <c r="V24" s="80" t="n">
        <v>40660</v>
      </c>
      <c r="W24" s="80" t="n">
        <v>11305</v>
      </c>
      <c r="X24" s="81"/>
      <c r="Y24" s="81" t="n">
        <f aca="false">V24+W24-X24</f>
        <v>51965</v>
      </c>
      <c r="Z24" s="82" t="e">
        <f aca="false">U24*riepilogo!$F$6/riepilogo!$D$23</f>
        <v>#NAME?</v>
      </c>
      <c r="AA24" s="82" t="e">
        <f aca="false">Y24*riepilogo!$G$6/riepilogo!$H$23</f>
        <v>#NAME?</v>
      </c>
      <c r="AB24" s="83" t="e">
        <f aca="false">ROUND(Z24+AA24,2)</f>
        <v>#NAME?</v>
      </c>
    </row>
    <row r="25" customFormat="false" ht="58.95" hidden="false" customHeight="false" outlineLevel="0" collapsed="false">
      <c r="A25" s="78" t="n">
        <v>24</v>
      </c>
      <c r="B25" s="78" t="s">
        <v>120</v>
      </c>
      <c r="C25" s="78" t="s">
        <v>74</v>
      </c>
      <c r="D25" s="78" t="s">
        <v>83</v>
      </c>
      <c r="E25" s="78" t="s">
        <v>121</v>
      </c>
      <c r="F25" s="32" t="n">
        <v>14</v>
      </c>
      <c r="G25" s="32" t="n">
        <v>0</v>
      </c>
      <c r="H25" s="32" t="n">
        <v>0</v>
      </c>
      <c r="I25" s="32" t="n">
        <v>0</v>
      </c>
      <c r="J25" s="32" t="n">
        <v>48</v>
      </c>
      <c r="K25" s="32" t="n">
        <v>0</v>
      </c>
      <c r="L25" s="32" t="n">
        <v>0</v>
      </c>
      <c r="M25" s="32" t="n">
        <v>2</v>
      </c>
      <c r="N25" s="32" t="n">
        <v>0</v>
      </c>
      <c r="O25" s="79"/>
      <c r="P25" s="79"/>
      <c r="Q25" s="79" t="n">
        <f aca="false">SUM(F25:P25)</f>
        <v>64</v>
      </c>
      <c r="R25" s="32" t="n">
        <v>20</v>
      </c>
      <c r="S25" s="32" t="n">
        <v>4</v>
      </c>
      <c r="T25" s="32" t="n">
        <f aca="false">R25-S25</f>
        <v>16</v>
      </c>
      <c r="U25" s="78" t="n">
        <f aca="false">Q25+T25</f>
        <v>80</v>
      </c>
      <c r="V25" s="80" t="n">
        <v>28643.49</v>
      </c>
      <c r="W25" s="80" t="n">
        <v>11235.42</v>
      </c>
      <c r="X25" s="81"/>
      <c r="Y25" s="81" t="n">
        <f aca="false">V25+W25-X25</f>
        <v>39878.91</v>
      </c>
      <c r="Z25" s="82" t="e">
        <f aca="false">U25*riepilogo!$F$6/riepilogo!$D$23</f>
        <v>#NAME?</v>
      </c>
      <c r="AA25" s="82" t="e">
        <f aca="false">Y25*riepilogo!$G$6/riepilogo!$H$23</f>
        <v>#NAME?</v>
      </c>
      <c r="AB25" s="83" t="e">
        <f aca="false">ROUND(Z25+AA25,2)</f>
        <v>#NAME?</v>
      </c>
    </row>
    <row r="26" customFormat="false" ht="14.65" hidden="false" customHeight="false" outlineLevel="0" collapsed="false">
      <c r="A26" s="78" t="n">
        <v>25</v>
      </c>
      <c r="B26" s="78" t="s">
        <v>122</v>
      </c>
      <c r="C26" s="78" t="s">
        <v>74</v>
      </c>
      <c r="D26" s="78" t="s">
        <v>75</v>
      </c>
      <c r="E26" s="78" t="s">
        <v>123</v>
      </c>
      <c r="F26" s="32" t="n">
        <v>17</v>
      </c>
      <c r="G26" s="32" t="n">
        <v>0</v>
      </c>
      <c r="H26" s="32" t="n">
        <v>0</v>
      </c>
      <c r="I26" s="32" t="n">
        <v>0</v>
      </c>
      <c r="J26" s="32" t="n">
        <v>41</v>
      </c>
      <c r="K26" s="32" t="n">
        <v>0</v>
      </c>
      <c r="L26" s="32" t="n">
        <v>0</v>
      </c>
      <c r="M26" s="32" t="n">
        <v>3</v>
      </c>
      <c r="N26" s="32" t="n">
        <v>0</v>
      </c>
      <c r="O26" s="79"/>
      <c r="P26" s="79"/>
      <c r="Q26" s="79" t="n">
        <f aca="false">SUM(F26:P26)</f>
        <v>61</v>
      </c>
      <c r="R26" s="32" t="n">
        <v>20</v>
      </c>
      <c r="S26" s="32" t="n">
        <v>1</v>
      </c>
      <c r="T26" s="32" t="n">
        <f aca="false">R26-S26</f>
        <v>19</v>
      </c>
      <c r="U26" s="78" t="n">
        <f aca="false">Q26+T26</f>
        <v>80</v>
      </c>
      <c r="V26" s="86" t="n">
        <v>42855.22</v>
      </c>
      <c r="W26" s="86" t="n">
        <v>22041.81</v>
      </c>
      <c r="X26" s="78"/>
      <c r="Y26" s="81" t="n">
        <f aca="false">V26+W26-X26</f>
        <v>64897.03</v>
      </c>
      <c r="Z26" s="82" t="e">
        <f aca="false">U26*riepilogo!$F$6/riepilogo!$D$23</f>
        <v>#NAME?</v>
      </c>
      <c r="AA26" s="82" t="e">
        <f aca="false">Y26*riepilogo!$G$6/riepilogo!$H$23</f>
        <v>#NAME?</v>
      </c>
      <c r="AB26" s="83" t="e">
        <f aca="false">ROUND(Z26+AA26,2)</f>
        <v>#NAME?</v>
      </c>
    </row>
    <row r="27" customFormat="false" ht="14.65" hidden="false" customHeight="false" outlineLevel="0" collapsed="false">
      <c r="A27" s="78" t="n">
        <v>26</v>
      </c>
      <c r="B27" s="78" t="s">
        <v>124</v>
      </c>
      <c r="C27" s="78" t="s">
        <v>74</v>
      </c>
      <c r="D27" s="78" t="s">
        <v>77</v>
      </c>
      <c r="E27" s="78" t="s">
        <v>123</v>
      </c>
      <c r="F27" s="32" t="n">
        <v>16</v>
      </c>
      <c r="G27" s="32" t="n">
        <v>0</v>
      </c>
      <c r="H27" s="32" t="n">
        <v>0</v>
      </c>
      <c r="I27" s="32" t="n">
        <v>0</v>
      </c>
      <c r="J27" s="32" t="n">
        <v>41</v>
      </c>
      <c r="K27" s="32" t="n">
        <v>0</v>
      </c>
      <c r="L27" s="32" t="n">
        <v>0</v>
      </c>
      <c r="M27" s="32" t="n">
        <v>6</v>
      </c>
      <c r="N27" s="32" t="n">
        <v>0</v>
      </c>
      <c r="O27" s="79"/>
      <c r="P27" s="79"/>
      <c r="Q27" s="79" t="n">
        <f aca="false">SUM(F27:P27)</f>
        <v>63</v>
      </c>
      <c r="R27" s="32" t="n">
        <v>20</v>
      </c>
      <c r="S27" s="32" t="n">
        <v>4</v>
      </c>
      <c r="T27" s="32" t="n">
        <f aca="false">R27-S27</f>
        <v>16</v>
      </c>
      <c r="U27" s="78" t="n">
        <f aca="false">Q27+T27</f>
        <v>79</v>
      </c>
      <c r="V27" s="80" t="n">
        <v>19405</v>
      </c>
      <c r="W27" s="80" t="n">
        <v>7393.32</v>
      </c>
      <c r="X27" s="78"/>
      <c r="Y27" s="81" t="n">
        <f aca="false">V27+W27-X27</f>
        <v>26798.32</v>
      </c>
      <c r="Z27" s="82" t="e">
        <f aca="false">U27*riepilogo!$F$6/riepilogo!$D$23</f>
        <v>#NAME?</v>
      </c>
      <c r="AA27" s="82" t="e">
        <f aca="false">Y27*riepilogo!$G$6/riepilogo!$H$23</f>
        <v>#NAME?</v>
      </c>
      <c r="AB27" s="83" t="e">
        <f aca="false">ROUND(Z27+AA27,2)</f>
        <v>#NAME?</v>
      </c>
    </row>
    <row r="28" s="50" customFormat="true" ht="14.65" hidden="false" customHeight="false" outlineLevel="0" collapsed="false">
      <c r="B28" s="87"/>
      <c r="F28" s="88" t="n">
        <f aca="false">SUM(F2:F27)</f>
        <v>512</v>
      </c>
      <c r="G28" s="88" t="n">
        <f aca="false">SUM(G2:G27)</f>
        <v>0</v>
      </c>
      <c r="H28" s="88" t="n">
        <f aca="false">SUM(H2:H27)</f>
        <v>0</v>
      </c>
      <c r="I28" s="88" t="n">
        <f aca="false">SUM(I2:I27)</f>
        <v>13</v>
      </c>
      <c r="J28" s="88" t="n">
        <f aca="false">SUM(J2:J27)</f>
        <v>1180</v>
      </c>
      <c r="K28" s="88" t="n">
        <f aca="false">SUM(K2:K27)</f>
        <v>0</v>
      </c>
      <c r="L28" s="88" t="n">
        <f aca="false">SUM(L2:L27)</f>
        <v>0</v>
      </c>
      <c r="M28" s="88" t="n">
        <f aca="false">SUM(M2:M27)</f>
        <v>102</v>
      </c>
      <c r="N28" s="88" t="n">
        <f aca="false">SUM(N2:N27)</f>
        <v>0</v>
      </c>
      <c r="O28" s="88" t="n">
        <f aca="false">SUM(O2:O27)</f>
        <v>0</v>
      </c>
      <c r="P28" s="88" t="n">
        <f aca="false">SUM(P2:P27)</f>
        <v>0</v>
      </c>
      <c r="Q28" s="88" t="n">
        <f aca="false">SUM(Q2:Q27)</f>
        <v>1807</v>
      </c>
      <c r="R28" s="88" t="n">
        <f aca="false">SUM(R2:R27)</f>
        <v>579</v>
      </c>
      <c r="S28" s="88" t="n">
        <f aca="false">SUM(S2:S27)</f>
        <v>69</v>
      </c>
      <c r="T28" s="88" t="n">
        <f aca="false">SUM(T2:T27)</f>
        <v>510</v>
      </c>
      <c r="U28" s="88" t="n">
        <f aca="false">SUM(U2:U27)</f>
        <v>2317</v>
      </c>
      <c r="V28" s="89" t="n">
        <f aca="false">SUM(V2:V27)</f>
        <v>709497.09</v>
      </c>
      <c r="W28" s="89" t="n">
        <f aca="false">SUM(W2:W27)</f>
        <v>316321.946</v>
      </c>
      <c r="X28" s="89" t="n">
        <f aca="false">SUM(X2:X27)</f>
        <v>54161.75</v>
      </c>
      <c r="Y28" s="89" t="n">
        <f aca="false">SUM(Y2:Y27)</f>
        <v>971657.286</v>
      </c>
      <c r="Z28" s="90" t="e">
        <f aca="false">SUM(Z2:Z27)</f>
        <v>#NAME?</v>
      </c>
      <c r="AA28" s="90" t="e">
        <f aca="false">SUM(AA2:AA27)</f>
        <v>#NAME?</v>
      </c>
      <c r="AB28" s="89" t="e">
        <f aca="false">SUM(AB2:AB27)</f>
        <v>#NAME?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 RICERCA
UFFICIO SCOLASTICO REGIONALE PER LA CAMPANIA
ISTITUZIONI SCOLASTICHE C.S.A. AVELLINO
BUDGET SUPPLENZE BREVI 2003</oddHeader>
    <oddFooter>&amp;L&amp;"Arial,Regular"&amp;A
&amp;F&amp;C&amp;"Arial,Regular"Pagina &amp;P di &amp;N&amp;R&amp;"Arial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9" activePane="bottomRight" state="frozen"/>
      <selection pane="topLeft" activeCell="A1" activeCellId="0" sqref="A1"/>
      <selection pane="topRight" activeCell="F1" activeCellId="0" sqref="F1"/>
      <selection pane="bottomLeft" activeCell="A39" activeCellId="0" sqref="A39"/>
      <selection pane="bottomRight" activeCell="V49" activeCellId="0" sqref="V49:Y49 V49:Y49"/>
    </sheetView>
  </sheetViews>
  <sheetFormatPr defaultColWidth="8.9921875" defaultRowHeight="14.65" zeroHeight="false" outlineLevelRow="0" outlineLevelCol="1"/>
  <cols>
    <col collapsed="false" customWidth="true" hidden="false" outlineLevel="0" max="1" min="1" style="65" width="3.25"/>
    <col collapsed="false" customWidth="true" hidden="false" outlineLevel="0" max="2" min="2" style="65" width="15.11"/>
    <col collapsed="false" customWidth="true" hidden="false" outlineLevel="0" max="3" min="3" style="65" width="10.49"/>
    <col collapsed="false" customWidth="true" hidden="false" outlineLevel="0" max="4" min="4" style="65" width="14.99"/>
    <col collapsed="false" customWidth="true" hidden="false" outlineLevel="0" max="5" min="5" style="65" width="28.11"/>
    <col collapsed="false" customWidth="true" hidden="true" outlineLevel="1" max="15" min="6" style="77" width="7.12"/>
    <col collapsed="false" customWidth="true" hidden="true" outlineLevel="1" max="21" min="16" style="50" width="7.12"/>
    <col collapsed="false" customWidth="true" hidden="false" outlineLevel="0" max="22" min="22" style="67" width="6.61"/>
    <col collapsed="false" customWidth="true" hidden="true" outlineLevel="1" max="24" min="23" style="50" width="7.12"/>
    <col collapsed="false" customWidth="true" hidden="false" outlineLevel="0" max="25" min="25" style="50" width="7.12"/>
    <col collapsed="false" customWidth="true" hidden="false" outlineLevel="0" max="26" min="26" style="65" width="7.25"/>
    <col collapsed="false" customWidth="true" hidden="true" outlineLevel="1" max="27" min="27" style="91" width="12.24"/>
    <col collapsed="false" customWidth="true" hidden="true" outlineLevel="1" max="28" min="28" style="91" width="14.75"/>
    <col collapsed="false" customWidth="true" hidden="true" outlineLevel="1" max="29" min="29" style="92" width="11.99"/>
    <col collapsed="false" customWidth="true" hidden="false" outlineLevel="0" max="30" min="30" style="65" width="15.62"/>
    <col collapsed="false" customWidth="true" hidden="false" outlineLevel="0" max="31" min="31" style="65" width="12.61"/>
    <col collapsed="false" customWidth="true" hidden="false" outlineLevel="0" max="33" min="32" style="65" width="10.24"/>
    <col collapsed="false" customWidth="false" hidden="false" outlineLevel="0" max="257" min="34" style="65" width="8.99"/>
  </cols>
  <sheetData>
    <row r="1" s="77" customFormat="true" ht="81.3" hidden="false" customHeight="false" outlineLevel="0" collapsed="false">
      <c r="A1" s="70" t="s">
        <v>55</v>
      </c>
      <c r="B1" s="71" t="s">
        <v>56</v>
      </c>
      <c r="C1" s="71" t="s">
        <v>57</v>
      </c>
      <c r="D1" s="71" t="s">
        <v>58</v>
      </c>
      <c r="E1" s="71" t="s">
        <v>59</v>
      </c>
      <c r="F1" s="93" t="s">
        <v>60</v>
      </c>
      <c r="G1" s="93" t="s">
        <v>61</v>
      </c>
      <c r="H1" s="93" t="s">
        <v>62</v>
      </c>
      <c r="I1" s="93" t="s">
        <v>63</v>
      </c>
      <c r="J1" s="94" t="s">
        <v>64</v>
      </c>
      <c r="K1" s="94" t="s">
        <v>65</v>
      </c>
      <c r="L1" s="94" t="s">
        <v>66</v>
      </c>
      <c r="M1" s="94" t="s">
        <v>67</v>
      </c>
      <c r="N1" s="94" t="s">
        <v>68</v>
      </c>
      <c r="O1" s="95" t="s">
        <v>125</v>
      </c>
      <c r="P1" s="96" t="s">
        <v>126</v>
      </c>
      <c r="Q1" s="96" t="s">
        <v>127</v>
      </c>
      <c r="R1" s="96" t="s">
        <v>69</v>
      </c>
      <c r="S1" s="96" t="s">
        <v>70</v>
      </c>
      <c r="T1" s="96" t="s">
        <v>128</v>
      </c>
      <c r="U1" s="96" t="s">
        <v>129</v>
      </c>
      <c r="V1" s="22" t="s">
        <v>29</v>
      </c>
      <c r="W1" s="75" t="s">
        <v>71</v>
      </c>
      <c r="X1" s="75" t="s">
        <v>72</v>
      </c>
      <c r="Y1" s="22" t="s">
        <v>30</v>
      </c>
      <c r="Z1" s="22" t="s">
        <v>13</v>
      </c>
      <c r="AA1" s="97" t="s">
        <v>130</v>
      </c>
      <c r="AB1" s="97" t="s">
        <v>131</v>
      </c>
      <c r="AC1" s="43" t="s">
        <v>33</v>
      </c>
      <c r="AD1" s="23" t="s">
        <v>14</v>
      </c>
      <c r="AE1" s="44" t="s">
        <v>34</v>
      </c>
      <c r="AF1" s="44" t="s">
        <v>35</v>
      </c>
      <c r="AG1" s="45" t="s">
        <v>36</v>
      </c>
      <c r="AH1" s="76"/>
      <c r="AI1" s="76"/>
    </row>
    <row r="2" customFormat="false" ht="14.65" hidden="false" customHeight="false" outlineLevel="0" collapsed="false">
      <c r="A2" s="78" t="n">
        <v>1</v>
      </c>
      <c r="B2" s="78" t="s">
        <v>132</v>
      </c>
      <c r="C2" s="78" t="s">
        <v>133</v>
      </c>
      <c r="D2" s="78" t="s">
        <v>134</v>
      </c>
      <c r="E2" s="78" t="s">
        <v>21</v>
      </c>
      <c r="F2" s="78" t="n">
        <v>20</v>
      </c>
      <c r="G2" s="78" t="n">
        <v>0</v>
      </c>
      <c r="H2" s="78" t="n">
        <v>0</v>
      </c>
      <c r="I2" s="78" t="n">
        <v>0</v>
      </c>
      <c r="J2" s="78" t="n">
        <v>35</v>
      </c>
      <c r="K2" s="78" t="n">
        <v>0</v>
      </c>
      <c r="L2" s="78" t="n">
        <v>0</v>
      </c>
      <c r="M2" s="78" t="n">
        <v>6</v>
      </c>
      <c r="N2" s="78" t="n">
        <v>0</v>
      </c>
      <c r="O2" s="78" t="n">
        <v>8</v>
      </c>
      <c r="P2" s="32" t="n">
        <v>4</v>
      </c>
      <c r="Q2" s="32" t="n">
        <v>1</v>
      </c>
      <c r="R2" s="32" t="n">
        <v>0</v>
      </c>
      <c r="S2" s="32" t="n">
        <v>0</v>
      </c>
      <c r="T2" s="32" t="n">
        <v>91</v>
      </c>
      <c r="U2" s="32" t="n">
        <v>0</v>
      </c>
      <c r="V2" s="79" t="n">
        <f aca="false">ROUND(SUM(F2:S2)-P2+((T2+U2)/18),)</f>
        <v>75</v>
      </c>
      <c r="W2" s="32" t="n">
        <v>25</v>
      </c>
      <c r="X2" s="32" t="n">
        <v>2</v>
      </c>
      <c r="Y2" s="32" t="n">
        <f aca="false">W2-X2</f>
        <v>23</v>
      </c>
      <c r="Z2" s="78" t="n">
        <f aca="false">V2+Y2</f>
        <v>98</v>
      </c>
      <c r="AA2" s="80" t="n">
        <v>56658.31</v>
      </c>
      <c r="AB2" s="80" t="n">
        <v>19163.27</v>
      </c>
      <c r="AC2" s="78"/>
      <c r="AD2" s="81" t="n">
        <f aca="false">AA2+AB2-AC2</f>
        <v>75821.58</v>
      </c>
      <c r="AE2" s="82" t="e">
        <f aca="false">Z2*riepilogo!$F$6/riepilogo!$D$23</f>
        <v>#NAME?</v>
      </c>
      <c r="AF2" s="82" t="e">
        <f aca="false">AD2*riepilogo!$G$6/riepilogo!$H$23</f>
        <v>#NAME?</v>
      </c>
      <c r="AG2" s="83" t="e">
        <f aca="false">ROUND(AE2+AF2,2)</f>
        <v>#NAME?</v>
      </c>
    </row>
    <row r="3" customFormat="false" ht="14.65" hidden="false" customHeight="false" outlineLevel="0" collapsed="false">
      <c r="A3" s="78" t="n">
        <v>2</v>
      </c>
      <c r="B3" s="78" t="s">
        <v>135</v>
      </c>
      <c r="C3" s="78" t="s">
        <v>133</v>
      </c>
      <c r="D3" s="78" t="s">
        <v>136</v>
      </c>
      <c r="E3" s="78" t="s">
        <v>21</v>
      </c>
      <c r="F3" s="78" t="n">
        <v>12</v>
      </c>
      <c r="G3" s="78" t="n">
        <v>0</v>
      </c>
      <c r="H3" s="78" t="n">
        <v>0</v>
      </c>
      <c r="I3" s="78" t="n">
        <v>0</v>
      </c>
      <c r="J3" s="78" t="n">
        <v>24</v>
      </c>
      <c r="K3" s="78" t="n">
        <v>0</v>
      </c>
      <c r="L3" s="78" t="n">
        <v>0</v>
      </c>
      <c r="M3" s="78" t="n">
        <v>2</v>
      </c>
      <c r="N3" s="78" t="n">
        <v>0</v>
      </c>
      <c r="O3" s="78" t="n">
        <v>9</v>
      </c>
      <c r="P3" s="32" t="n">
        <v>4</v>
      </c>
      <c r="Q3" s="32" t="n">
        <v>2</v>
      </c>
      <c r="R3" s="32" t="n">
        <v>0</v>
      </c>
      <c r="S3" s="32" t="n">
        <v>0</v>
      </c>
      <c r="T3" s="32" t="n">
        <v>60</v>
      </c>
      <c r="U3" s="32" t="n">
        <v>0</v>
      </c>
      <c r="V3" s="79" t="n">
        <f aca="false">ROUND(SUM(F3:S3)-P3+((T3+U3)/18),)</f>
        <v>52</v>
      </c>
      <c r="W3" s="32" t="n">
        <v>18</v>
      </c>
      <c r="X3" s="32" t="n">
        <v>4</v>
      </c>
      <c r="Y3" s="32" t="n">
        <f aca="false">W3-X3</f>
        <v>14</v>
      </c>
      <c r="Z3" s="78" t="n">
        <f aca="false">V3+Y3</f>
        <v>66</v>
      </c>
      <c r="AA3" s="80" t="n">
        <v>25749</v>
      </c>
      <c r="AB3" s="80" t="n">
        <v>15154</v>
      </c>
      <c r="AC3" s="78"/>
      <c r="AD3" s="81" t="n">
        <f aca="false">AA3+AB3-AC3</f>
        <v>40903</v>
      </c>
      <c r="AE3" s="82" t="e">
        <f aca="false">Z3*riepilogo!$F$6/riepilogo!$D$23</f>
        <v>#NAME?</v>
      </c>
      <c r="AF3" s="82" t="e">
        <f aca="false">AD3*riepilogo!$G$6/riepilogo!$H$23</f>
        <v>#NAME?</v>
      </c>
      <c r="AG3" s="83" t="e">
        <f aca="false">ROUND(AE3+AF3,2)</f>
        <v>#NAME?</v>
      </c>
    </row>
    <row r="4" customFormat="false" ht="17" hidden="false" customHeight="false" outlineLevel="0" collapsed="false">
      <c r="A4" s="78" t="n">
        <v>3</v>
      </c>
      <c r="B4" s="78" t="s">
        <v>137</v>
      </c>
      <c r="C4" s="78" t="s">
        <v>133</v>
      </c>
      <c r="D4" s="78" t="s">
        <v>138</v>
      </c>
      <c r="E4" s="78" t="s">
        <v>139</v>
      </c>
      <c r="F4" s="78" t="n">
        <v>15</v>
      </c>
      <c r="G4" s="78" t="n">
        <v>0</v>
      </c>
      <c r="H4" s="78" t="n">
        <v>0</v>
      </c>
      <c r="I4" s="78" t="n">
        <v>1</v>
      </c>
      <c r="J4" s="78" t="n">
        <v>36</v>
      </c>
      <c r="K4" s="78" t="n">
        <v>0</v>
      </c>
      <c r="L4" s="78" t="n">
        <v>0</v>
      </c>
      <c r="M4" s="78" t="n">
        <v>5</v>
      </c>
      <c r="N4" s="78" t="n">
        <v>0</v>
      </c>
      <c r="O4" s="78" t="n">
        <v>17</v>
      </c>
      <c r="P4" s="32" t="n">
        <v>1</v>
      </c>
      <c r="Q4" s="32" t="n">
        <v>2</v>
      </c>
      <c r="R4" s="32" t="n">
        <v>0</v>
      </c>
      <c r="S4" s="32" t="n">
        <v>0</v>
      </c>
      <c r="T4" s="32" t="n">
        <v>39</v>
      </c>
      <c r="U4" s="32" t="n">
        <v>15</v>
      </c>
      <c r="V4" s="79" t="n">
        <f aca="false">ROUND(SUM(F4:S4)-P4+((T4+U4)/18),)</f>
        <v>79</v>
      </c>
      <c r="W4" s="32" t="n">
        <v>25</v>
      </c>
      <c r="X4" s="32" t="n">
        <v>4</v>
      </c>
      <c r="Y4" s="32" t="n">
        <f aca="false">W4-X4</f>
        <v>21</v>
      </c>
      <c r="Z4" s="78" t="n">
        <f aca="false">V4+Y4</f>
        <v>100</v>
      </c>
      <c r="AA4" s="80" t="n">
        <v>22505.75</v>
      </c>
      <c r="AB4" s="80" t="n">
        <v>14236.17</v>
      </c>
      <c r="AC4" s="78"/>
      <c r="AD4" s="81" t="n">
        <f aca="false">AA4+AB4-AC4</f>
        <v>36741.92</v>
      </c>
      <c r="AE4" s="82" t="e">
        <f aca="false">Z4*riepilogo!$F$6/riepilogo!$D$23</f>
        <v>#NAME?</v>
      </c>
      <c r="AF4" s="82" t="e">
        <f aca="false">AD4*riepilogo!$G$6/riepilogo!$H$23</f>
        <v>#NAME?</v>
      </c>
      <c r="AG4" s="83" t="e">
        <f aca="false">ROUND(AE4+AF4,2)</f>
        <v>#NAME?</v>
      </c>
    </row>
    <row r="5" customFormat="false" ht="14.65" hidden="false" customHeight="false" outlineLevel="0" collapsed="false">
      <c r="A5" s="78" t="n">
        <v>4</v>
      </c>
      <c r="B5" s="78" t="s">
        <v>140</v>
      </c>
      <c r="C5" s="78" t="s">
        <v>133</v>
      </c>
      <c r="D5" s="78" t="s">
        <v>141</v>
      </c>
      <c r="E5" s="78" t="s">
        <v>142</v>
      </c>
      <c r="F5" s="78" t="n">
        <v>6</v>
      </c>
      <c r="G5" s="78" t="n">
        <v>0</v>
      </c>
      <c r="H5" s="78" t="n">
        <v>0</v>
      </c>
      <c r="I5" s="78" t="n">
        <v>0</v>
      </c>
      <c r="J5" s="78" t="n">
        <v>15</v>
      </c>
      <c r="K5" s="78" t="n">
        <v>0</v>
      </c>
      <c r="L5" s="78" t="n">
        <v>0</v>
      </c>
      <c r="M5" s="78" t="n">
        <v>0</v>
      </c>
      <c r="N5" s="78" t="n">
        <v>0</v>
      </c>
      <c r="O5" s="78" t="n">
        <v>8</v>
      </c>
      <c r="P5" s="32" t="n">
        <v>1</v>
      </c>
      <c r="Q5" s="32" t="n">
        <v>0</v>
      </c>
      <c r="R5" s="32" t="n">
        <v>0</v>
      </c>
      <c r="S5" s="32" t="n">
        <v>0</v>
      </c>
      <c r="T5" s="32" t="n">
        <v>39</v>
      </c>
      <c r="U5" s="32" t="n">
        <v>38</v>
      </c>
      <c r="V5" s="79" t="n">
        <f aca="false">ROUND(SUM(F5:S5)-P5+((T5+U5)/18),)</f>
        <v>33</v>
      </c>
      <c r="W5" s="32" t="n">
        <v>17</v>
      </c>
      <c r="X5" s="32" t="n">
        <v>0</v>
      </c>
      <c r="Y5" s="32" t="n">
        <f aca="false">W5-X5</f>
        <v>17</v>
      </c>
      <c r="Z5" s="78" t="n">
        <f aca="false">V5+Y5</f>
        <v>50</v>
      </c>
      <c r="AA5" s="80" t="n">
        <v>8515</v>
      </c>
      <c r="AB5" s="80" t="n">
        <v>6655.6</v>
      </c>
      <c r="AC5" s="80" t="n">
        <v>0</v>
      </c>
      <c r="AD5" s="81" t="n">
        <f aca="false">AA5+AB5-AC5</f>
        <v>15170.6</v>
      </c>
      <c r="AE5" s="82" t="e">
        <f aca="false">Z5*riepilogo!$F$6/riepilogo!$D$23</f>
        <v>#NAME?</v>
      </c>
      <c r="AF5" s="82" t="e">
        <f aca="false">AD5*riepilogo!$G$6/riepilogo!$H$23</f>
        <v>#NAME?</v>
      </c>
      <c r="AG5" s="83" t="e">
        <f aca="false">ROUND(AE5+AF5,2)</f>
        <v>#NAME?</v>
      </c>
    </row>
    <row r="6" customFormat="false" ht="14.65" hidden="false" customHeight="false" outlineLevel="0" collapsed="false">
      <c r="A6" s="78" t="n">
        <v>5</v>
      </c>
      <c r="B6" s="78" t="s">
        <v>143</v>
      </c>
      <c r="C6" s="78" t="s">
        <v>133</v>
      </c>
      <c r="D6" s="78" t="s">
        <v>144</v>
      </c>
      <c r="E6" s="78" t="s">
        <v>86</v>
      </c>
      <c r="F6" s="78" t="n">
        <v>2</v>
      </c>
      <c r="G6" s="78" t="n">
        <v>0</v>
      </c>
      <c r="H6" s="78" t="n">
        <v>0</v>
      </c>
      <c r="I6" s="78" t="n">
        <v>0</v>
      </c>
      <c r="J6" s="78" t="n">
        <v>7</v>
      </c>
      <c r="K6" s="78" t="n">
        <v>0</v>
      </c>
      <c r="L6" s="78" t="n">
        <v>0</v>
      </c>
      <c r="M6" s="78" t="n">
        <v>0</v>
      </c>
      <c r="N6" s="78" t="n">
        <v>0</v>
      </c>
      <c r="O6" s="78" t="n">
        <v>19</v>
      </c>
      <c r="P6" s="32" t="n">
        <v>1</v>
      </c>
      <c r="Q6" s="32" t="n">
        <v>2</v>
      </c>
      <c r="R6" s="32" t="n">
        <v>0</v>
      </c>
      <c r="S6" s="32" t="n">
        <v>0</v>
      </c>
      <c r="T6" s="32" t="n">
        <v>30</v>
      </c>
      <c r="U6" s="32" t="n">
        <v>29</v>
      </c>
      <c r="V6" s="79" t="n">
        <f aca="false">ROUND(SUM(F6:S6)-P6+((T6+U6)/18),)</f>
        <v>33</v>
      </c>
      <c r="W6" s="32" t="n">
        <v>15</v>
      </c>
      <c r="X6" s="32" t="n">
        <v>0</v>
      </c>
      <c r="Y6" s="32" t="n">
        <f aca="false">W6-X6</f>
        <v>15</v>
      </c>
      <c r="Z6" s="78" t="n">
        <f aca="false">V6+Y6</f>
        <v>48</v>
      </c>
      <c r="AA6" s="80" t="n">
        <v>6899.77</v>
      </c>
      <c r="AB6" s="80" t="n">
        <v>3876.25</v>
      </c>
      <c r="AC6" s="80" t="n">
        <v>0</v>
      </c>
      <c r="AD6" s="81" t="n">
        <f aca="false">AA6+AB6-AC6</f>
        <v>10776.02</v>
      </c>
      <c r="AE6" s="82" t="e">
        <f aca="false">Z6*riepilogo!$F$6/riepilogo!$D$23</f>
        <v>#NAME?</v>
      </c>
      <c r="AF6" s="82" t="e">
        <f aca="false">AD6*riepilogo!$G$6/riepilogo!$H$23</f>
        <v>#NAME?</v>
      </c>
      <c r="AG6" s="83" t="e">
        <f aca="false">ROUND(AE6+AF6,2)</f>
        <v>#NAME?</v>
      </c>
    </row>
    <row r="7" customFormat="false" ht="14.65" hidden="false" customHeight="false" outlineLevel="0" collapsed="false">
      <c r="A7" s="78" t="n">
        <v>6</v>
      </c>
      <c r="B7" s="78" t="s">
        <v>145</v>
      </c>
      <c r="C7" s="78" t="s">
        <v>133</v>
      </c>
      <c r="D7" s="78" t="s">
        <v>146</v>
      </c>
      <c r="E7" s="78" t="s">
        <v>86</v>
      </c>
      <c r="F7" s="78" t="n">
        <v>2</v>
      </c>
      <c r="G7" s="78" t="n">
        <v>0</v>
      </c>
      <c r="H7" s="78" t="n">
        <v>0</v>
      </c>
      <c r="I7" s="78" t="n">
        <v>0</v>
      </c>
      <c r="J7" s="78" t="n">
        <v>5</v>
      </c>
      <c r="K7" s="78" t="n">
        <v>0</v>
      </c>
      <c r="L7" s="78" t="n">
        <v>0</v>
      </c>
      <c r="M7" s="78" t="n">
        <v>1</v>
      </c>
      <c r="N7" s="78" t="n">
        <v>0</v>
      </c>
      <c r="O7" s="78" t="n">
        <v>21</v>
      </c>
      <c r="P7" s="32" t="n">
        <v>3</v>
      </c>
      <c r="Q7" s="32" t="n">
        <v>6</v>
      </c>
      <c r="R7" s="32" t="n">
        <v>0</v>
      </c>
      <c r="S7" s="32" t="n">
        <v>0</v>
      </c>
      <c r="T7" s="32" t="n">
        <v>66</v>
      </c>
      <c r="U7" s="32" t="n">
        <v>13</v>
      </c>
      <c r="V7" s="79" t="n">
        <f aca="false">ROUND(SUM(F7:S7)-P7+((T7+U7)/18),)</f>
        <v>39</v>
      </c>
      <c r="W7" s="32" t="n">
        <v>12</v>
      </c>
      <c r="X7" s="32" t="n">
        <v>0</v>
      </c>
      <c r="Y7" s="32" t="n">
        <f aca="false">W7-X7</f>
        <v>12</v>
      </c>
      <c r="Z7" s="78" t="n">
        <f aca="false">V7+Y7</f>
        <v>51</v>
      </c>
      <c r="AA7" s="80" t="n">
        <v>13752.78</v>
      </c>
      <c r="AB7" s="80" t="n">
        <v>2428.39</v>
      </c>
      <c r="AC7" s="80"/>
      <c r="AD7" s="81" t="n">
        <f aca="false">AA7+AB7-AC7</f>
        <v>16181.17</v>
      </c>
      <c r="AE7" s="82" t="e">
        <f aca="false">Z7*riepilogo!$F$6/riepilogo!$D$23</f>
        <v>#NAME?</v>
      </c>
      <c r="AF7" s="82" t="e">
        <f aca="false">AD7*riepilogo!$G$6/riepilogo!$H$23</f>
        <v>#NAME?</v>
      </c>
      <c r="AG7" s="83" t="e">
        <f aca="false">ROUND(AE7+AF7,2)</f>
        <v>#NAME?</v>
      </c>
    </row>
    <row r="8" customFormat="false" ht="14.65" hidden="false" customHeight="false" outlineLevel="0" collapsed="false">
      <c r="A8" s="78" t="n">
        <v>7</v>
      </c>
      <c r="B8" s="78" t="s">
        <v>147</v>
      </c>
      <c r="C8" s="78" t="s">
        <v>133</v>
      </c>
      <c r="D8" s="78" t="s">
        <v>148</v>
      </c>
      <c r="E8" s="78" t="s">
        <v>149</v>
      </c>
      <c r="F8" s="78" t="n">
        <v>10</v>
      </c>
      <c r="G8" s="78" t="n">
        <v>0</v>
      </c>
      <c r="H8" s="78" t="n">
        <v>0</v>
      </c>
      <c r="I8" s="78" t="n">
        <v>0</v>
      </c>
      <c r="J8" s="78" t="n">
        <v>31</v>
      </c>
      <c r="K8" s="78" t="n">
        <v>0</v>
      </c>
      <c r="L8" s="78" t="n">
        <v>0</v>
      </c>
      <c r="M8" s="78" t="n">
        <v>6</v>
      </c>
      <c r="N8" s="78" t="n">
        <v>0</v>
      </c>
      <c r="O8" s="78" t="n">
        <v>21</v>
      </c>
      <c r="P8" s="32" t="n">
        <v>2</v>
      </c>
      <c r="Q8" s="32" t="n">
        <v>6</v>
      </c>
      <c r="R8" s="32" t="n">
        <v>0</v>
      </c>
      <c r="S8" s="32" t="n">
        <v>0</v>
      </c>
      <c r="T8" s="32" t="n">
        <v>26</v>
      </c>
      <c r="U8" s="32" t="n">
        <v>16</v>
      </c>
      <c r="V8" s="79" t="n">
        <f aca="false">ROUND(SUM(F8:S8)-P8+((T8+U8)/18),)</f>
        <v>76</v>
      </c>
      <c r="W8" s="32" t="n">
        <v>23</v>
      </c>
      <c r="X8" s="32" t="n">
        <v>4</v>
      </c>
      <c r="Y8" s="32" t="n">
        <f aca="false">W8-X8</f>
        <v>19</v>
      </c>
      <c r="Z8" s="78" t="n">
        <f aca="false">V8+Y8</f>
        <v>95</v>
      </c>
      <c r="AA8" s="80" t="n">
        <v>28252.12</v>
      </c>
      <c r="AB8" s="80" t="n">
        <v>10658.48</v>
      </c>
      <c r="AC8" s="81" t="n">
        <v>11457.94</v>
      </c>
      <c r="AD8" s="81" t="n">
        <f aca="false">AA8+AB8-AC8</f>
        <v>27452.66</v>
      </c>
      <c r="AE8" s="82" t="e">
        <f aca="false">Z8*riepilogo!$F$6/riepilogo!$D$23</f>
        <v>#NAME?</v>
      </c>
      <c r="AF8" s="82" t="e">
        <f aca="false">AD8*riepilogo!$G$6/riepilogo!$H$23</f>
        <v>#NAME?</v>
      </c>
      <c r="AG8" s="83" t="e">
        <f aca="false">ROUND(AE8+AF8,2)</f>
        <v>#NAME?</v>
      </c>
    </row>
    <row r="9" customFormat="false" ht="14.65" hidden="false" customHeight="false" outlineLevel="0" collapsed="false">
      <c r="A9" s="78" t="n">
        <v>8</v>
      </c>
      <c r="B9" s="78" t="s">
        <v>150</v>
      </c>
      <c r="C9" s="78" t="s">
        <v>133</v>
      </c>
      <c r="D9" s="78" t="s">
        <v>151</v>
      </c>
      <c r="E9" s="78" t="s">
        <v>152</v>
      </c>
      <c r="F9" s="78" t="n">
        <v>9</v>
      </c>
      <c r="G9" s="78" t="n">
        <v>0</v>
      </c>
      <c r="H9" s="78" t="n">
        <v>0</v>
      </c>
      <c r="I9" s="78" t="n">
        <v>1</v>
      </c>
      <c r="J9" s="78" t="n">
        <v>16</v>
      </c>
      <c r="K9" s="78" t="n">
        <v>0</v>
      </c>
      <c r="L9" s="78" t="n">
        <v>0</v>
      </c>
      <c r="M9" s="78" t="n">
        <v>2</v>
      </c>
      <c r="N9" s="78" t="n">
        <v>0</v>
      </c>
      <c r="O9" s="78" t="n">
        <v>9</v>
      </c>
      <c r="P9" s="32" t="n">
        <v>3</v>
      </c>
      <c r="Q9" s="32" t="n">
        <v>2</v>
      </c>
      <c r="R9" s="32" t="n">
        <v>0</v>
      </c>
      <c r="S9" s="32" t="n">
        <v>0</v>
      </c>
      <c r="T9" s="32" t="n">
        <v>45</v>
      </c>
      <c r="U9" s="32" t="n">
        <v>23</v>
      </c>
      <c r="V9" s="79" t="n">
        <f aca="false">ROUND(SUM(F9:S9)-P9+((T9+U9)/18),)</f>
        <v>43</v>
      </c>
      <c r="W9" s="32" t="n">
        <v>14</v>
      </c>
      <c r="X9" s="32" t="n">
        <v>0</v>
      </c>
      <c r="Y9" s="32" t="n">
        <f aca="false">W9-X9</f>
        <v>14</v>
      </c>
      <c r="Z9" s="78" t="n">
        <f aca="false">V9+Y9</f>
        <v>57</v>
      </c>
      <c r="AA9" s="80" t="n">
        <v>7374.88</v>
      </c>
      <c r="AB9" s="80" t="n">
        <v>5955.21</v>
      </c>
      <c r="AC9" s="81" t="n">
        <v>0</v>
      </c>
      <c r="AD9" s="81" t="n">
        <f aca="false">AA9+AB9-AC9</f>
        <v>13330.09</v>
      </c>
      <c r="AE9" s="82" t="e">
        <f aca="false">Z9*riepilogo!$F$6/riepilogo!$D$23</f>
        <v>#NAME?</v>
      </c>
      <c r="AF9" s="82" t="e">
        <f aca="false">AD9*riepilogo!$G$6/riepilogo!$H$23</f>
        <v>#NAME?</v>
      </c>
      <c r="AG9" s="83" t="e">
        <f aca="false">ROUND(AE9+AF9,2)</f>
        <v>#NAME?</v>
      </c>
    </row>
    <row r="10" customFormat="false" ht="14.65" hidden="false" customHeight="false" outlineLevel="0" collapsed="false">
      <c r="A10" s="78" t="n">
        <v>9</v>
      </c>
      <c r="B10" s="78" t="s">
        <v>153</v>
      </c>
      <c r="C10" s="78" t="s">
        <v>133</v>
      </c>
      <c r="D10" s="78" t="s">
        <v>154</v>
      </c>
      <c r="E10" s="78" t="s">
        <v>155</v>
      </c>
      <c r="F10" s="78" t="n">
        <v>8</v>
      </c>
      <c r="G10" s="78" t="n">
        <v>0</v>
      </c>
      <c r="H10" s="78" t="n">
        <v>0</v>
      </c>
      <c r="I10" s="78" t="n">
        <v>1</v>
      </c>
      <c r="J10" s="78" t="n">
        <v>25</v>
      </c>
      <c r="K10" s="78" t="n">
        <v>0</v>
      </c>
      <c r="L10" s="78" t="n">
        <v>0</v>
      </c>
      <c r="M10" s="78" t="n">
        <v>1</v>
      </c>
      <c r="N10" s="78" t="n">
        <v>0</v>
      </c>
      <c r="O10" s="78" t="n">
        <v>9</v>
      </c>
      <c r="P10" s="32" t="n">
        <v>5</v>
      </c>
      <c r="Q10" s="32" t="n">
        <v>0</v>
      </c>
      <c r="R10" s="32" t="n">
        <v>0</v>
      </c>
      <c r="S10" s="32" t="n">
        <v>0</v>
      </c>
      <c r="T10" s="32" t="n">
        <v>59</v>
      </c>
      <c r="U10" s="32" t="n">
        <v>0</v>
      </c>
      <c r="V10" s="79" t="n">
        <f aca="false">ROUND(SUM(F10:S10)-P10+((T10+U10)/18),)</f>
        <v>47</v>
      </c>
      <c r="W10" s="32" t="n">
        <v>16</v>
      </c>
      <c r="X10" s="32" t="n">
        <v>0</v>
      </c>
      <c r="Y10" s="32" t="n">
        <f aca="false">W10-X10</f>
        <v>16</v>
      </c>
      <c r="Z10" s="78" t="n">
        <f aca="false">V10+Y10</f>
        <v>63</v>
      </c>
      <c r="AA10" s="80" t="n">
        <v>21698.24</v>
      </c>
      <c r="AB10" s="80" t="n">
        <v>14965</v>
      </c>
      <c r="AC10" s="78"/>
      <c r="AD10" s="81" t="n">
        <f aca="false">AA10+AB10-AC10</f>
        <v>36663.24</v>
      </c>
      <c r="AE10" s="82" t="e">
        <f aca="false">Z10*riepilogo!$F$6/riepilogo!$D$23</f>
        <v>#NAME?</v>
      </c>
      <c r="AF10" s="82" t="e">
        <f aca="false">AD10*riepilogo!$G$6/riepilogo!$H$23</f>
        <v>#NAME?</v>
      </c>
      <c r="AG10" s="83" t="e">
        <f aca="false">ROUND(AE10+AF10,2)</f>
        <v>#NAME?</v>
      </c>
    </row>
    <row r="11" customFormat="false" ht="14.65" hidden="false" customHeight="false" outlineLevel="0" collapsed="false">
      <c r="A11" s="78" t="n">
        <v>10</v>
      </c>
      <c r="B11" s="78" t="s">
        <v>156</v>
      </c>
      <c r="C11" s="78" t="s">
        <v>133</v>
      </c>
      <c r="D11" s="78" t="s">
        <v>157</v>
      </c>
      <c r="E11" s="78" t="s">
        <v>158</v>
      </c>
      <c r="F11" s="78" t="n">
        <v>7</v>
      </c>
      <c r="G11" s="78" t="n">
        <v>0</v>
      </c>
      <c r="H11" s="78" t="n">
        <v>0</v>
      </c>
      <c r="I11" s="78" t="n">
        <v>1</v>
      </c>
      <c r="J11" s="78" t="n">
        <v>15</v>
      </c>
      <c r="K11" s="78" t="n">
        <v>0</v>
      </c>
      <c r="L11" s="78" t="n">
        <v>0</v>
      </c>
      <c r="M11" s="78" t="n">
        <v>1</v>
      </c>
      <c r="N11" s="78" t="n">
        <v>0</v>
      </c>
      <c r="O11" s="78" t="n">
        <v>15</v>
      </c>
      <c r="P11" s="32" t="n">
        <v>0</v>
      </c>
      <c r="Q11" s="32" t="n">
        <v>1</v>
      </c>
      <c r="R11" s="32" t="n">
        <v>0</v>
      </c>
      <c r="S11" s="32" t="n">
        <v>0</v>
      </c>
      <c r="T11" s="32" t="n">
        <v>0</v>
      </c>
      <c r="U11" s="32" t="n">
        <v>0</v>
      </c>
      <c r="V11" s="79" t="n">
        <f aca="false">ROUND(SUM(F11:S11)-P11+((T11+U11)/18),)</f>
        <v>40</v>
      </c>
      <c r="W11" s="32" t="n">
        <v>14</v>
      </c>
      <c r="X11" s="32" t="n">
        <v>0</v>
      </c>
      <c r="Y11" s="32" t="n">
        <f aca="false">W11-X11</f>
        <v>14</v>
      </c>
      <c r="Z11" s="78" t="n">
        <f aca="false">V11+Y11</f>
        <v>54</v>
      </c>
      <c r="AA11" s="80"/>
      <c r="AB11" s="80" t="n">
        <v>4052</v>
      </c>
      <c r="AC11" s="78"/>
      <c r="AD11" s="81" t="n">
        <f aca="false">AA11+AB11-AC11</f>
        <v>4052</v>
      </c>
      <c r="AE11" s="82" t="e">
        <f aca="false">Z11*riepilogo!$F$6/riepilogo!$D$23</f>
        <v>#NAME?</v>
      </c>
      <c r="AF11" s="82" t="e">
        <f aca="false">AD11*riepilogo!$G$6/riepilogo!$H$23</f>
        <v>#NAME?</v>
      </c>
      <c r="AG11" s="83" t="e">
        <f aca="false">ROUND(AE11+AF11,2)</f>
        <v>#NAME?</v>
      </c>
    </row>
    <row r="12" customFormat="false" ht="14.65" hidden="false" customHeight="false" outlineLevel="0" collapsed="false">
      <c r="A12" s="78" t="n">
        <v>11</v>
      </c>
      <c r="B12" s="78" t="s">
        <v>159</v>
      </c>
      <c r="C12" s="78" t="s">
        <v>133</v>
      </c>
      <c r="D12" s="78" t="s">
        <v>160</v>
      </c>
      <c r="E12" s="78" t="s">
        <v>161</v>
      </c>
      <c r="F12" s="78" t="n">
        <v>8</v>
      </c>
      <c r="G12" s="78" t="n">
        <v>0</v>
      </c>
      <c r="H12" s="78" t="n">
        <v>0</v>
      </c>
      <c r="I12" s="78" t="n">
        <v>0</v>
      </c>
      <c r="J12" s="78" t="n">
        <v>23</v>
      </c>
      <c r="K12" s="78" t="n">
        <v>0</v>
      </c>
      <c r="L12" s="78" t="n">
        <v>0</v>
      </c>
      <c r="M12" s="78" t="n">
        <v>4</v>
      </c>
      <c r="N12" s="78" t="n">
        <v>0</v>
      </c>
      <c r="O12" s="78" t="n">
        <v>13</v>
      </c>
      <c r="P12" s="32" t="n">
        <v>3</v>
      </c>
      <c r="Q12" s="32" t="n">
        <v>1</v>
      </c>
      <c r="R12" s="32" t="n">
        <v>0</v>
      </c>
      <c r="S12" s="32" t="n">
        <v>0</v>
      </c>
      <c r="T12" s="32" t="n">
        <v>68</v>
      </c>
      <c r="U12" s="32" t="n">
        <v>9</v>
      </c>
      <c r="V12" s="79" t="n">
        <f aca="false">ROUND(SUM(F12:S12)-P12+((T12+U12)/18),)</f>
        <v>53</v>
      </c>
      <c r="W12" s="32" t="n">
        <v>17</v>
      </c>
      <c r="X12" s="32" t="n">
        <v>1</v>
      </c>
      <c r="Y12" s="32" t="n">
        <f aca="false">W12-X12</f>
        <v>16</v>
      </c>
      <c r="Z12" s="78" t="n">
        <f aca="false">V12+Y12</f>
        <v>69</v>
      </c>
      <c r="AA12" s="80" t="n">
        <v>31426.79</v>
      </c>
      <c r="AB12" s="80" t="n">
        <v>0</v>
      </c>
      <c r="AC12" s="81" t="n">
        <v>0</v>
      </c>
      <c r="AD12" s="81" t="n">
        <f aca="false">AA12+AB12-AC12</f>
        <v>31426.79</v>
      </c>
      <c r="AE12" s="82" t="e">
        <f aca="false">Z12*riepilogo!$F$6/riepilogo!$D$23</f>
        <v>#NAME?</v>
      </c>
      <c r="AF12" s="82" t="e">
        <f aca="false">AD12*riepilogo!$G$6/riepilogo!$H$23</f>
        <v>#NAME?</v>
      </c>
      <c r="AG12" s="83" t="e">
        <f aca="false">ROUND(AE12+AF12,2)</f>
        <v>#NAME?</v>
      </c>
    </row>
    <row r="13" customFormat="false" ht="14.65" hidden="false" customHeight="false" outlineLevel="0" collapsed="false">
      <c r="A13" s="78" t="n">
        <v>12</v>
      </c>
      <c r="B13" s="78" t="s">
        <v>162</v>
      </c>
      <c r="C13" s="78" t="s">
        <v>133</v>
      </c>
      <c r="D13" s="78" t="s">
        <v>141</v>
      </c>
      <c r="E13" s="78" t="s">
        <v>163</v>
      </c>
      <c r="F13" s="78" t="n">
        <v>8</v>
      </c>
      <c r="G13" s="78" t="n">
        <v>0</v>
      </c>
      <c r="H13" s="78" t="n">
        <v>0</v>
      </c>
      <c r="I13" s="78" t="n">
        <v>0</v>
      </c>
      <c r="J13" s="78" t="n">
        <v>25</v>
      </c>
      <c r="K13" s="78" t="n">
        <v>0</v>
      </c>
      <c r="L13" s="78" t="n">
        <v>0</v>
      </c>
      <c r="M13" s="78" t="n">
        <v>1</v>
      </c>
      <c r="N13" s="78" t="n">
        <v>0</v>
      </c>
      <c r="O13" s="78" t="n">
        <v>16</v>
      </c>
      <c r="P13" s="32" t="n">
        <v>3</v>
      </c>
      <c r="Q13" s="32" t="n">
        <v>1</v>
      </c>
      <c r="R13" s="32" t="n">
        <v>0</v>
      </c>
      <c r="S13" s="32" t="n">
        <v>0</v>
      </c>
      <c r="T13" s="32" t="n">
        <v>26</v>
      </c>
      <c r="U13" s="32" t="n">
        <v>6</v>
      </c>
      <c r="V13" s="79" t="n">
        <f aca="false">ROUND(SUM(F13:S13)-P13+((T13+U13)/18),)</f>
        <v>53</v>
      </c>
      <c r="W13" s="32" t="n">
        <v>18</v>
      </c>
      <c r="X13" s="32" t="n">
        <v>0</v>
      </c>
      <c r="Y13" s="32" t="n">
        <f aca="false">W13-X13</f>
        <v>18</v>
      </c>
      <c r="Z13" s="78" t="n">
        <f aca="false">V13+Y13</f>
        <v>71</v>
      </c>
      <c r="AA13" s="80" t="n">
        <v>7216.16</v>
      </c>
      <c r="AB13" s="80" t="n">
        <v>5896</v>
      </c>
      <c r="AC13" s="78"/>
      <c r="AD13" s="81" t="n">
        <f aca="false">AA13+AB13-AC13</f>
        <v>13112.16</v>
      </c>
      <c r="AE13" s="82" t="e">
        <f aca="false">Z13*riepilogo!$F$6/riepilogo!$D$23</f>
        <v>#NAME?</v>
      </c>
      <c r="AF13" s="82" t="e">
        <f aca="false">AD13*riepilogo!$G$6/riepilogo!$H$23</f>
        <v>#NAME?</v>
      </c>
      <c r="AG13" s="83" t="e">
        <f aca="false">ROUND(AE13+AF13,2)</f>
        <v>#NAME?</v>
      </c>
    </row>
    <row r="14" customFormat="false" ht="14.65" hidden="false" customHeight="false" outlineLevel="0" collapsed="false">
      <c r="A14" s="78" t="n">
        <v>13</v>
      </c>
      <c r="B14" s="78" t="s">
        <v>164</v>
      </c>
      <c r="C14" s="78" t="s">
        <v>133</v>
      </c>
      <c r="D14" s="78" t="s">
        <v>83</v>
      </c>
      <c r="E14" s="78" t="s">
        <v>165</v>
      </c>
      <c r="F14" s="78" t="n">
        <v>6</v>
      </c>
      <c r="G14" s="78" t="n">
        <v>0</v>
      </c>
      <c r="H14" s="78" t="n">
        <v>0</v>
      </c>
      <c r="I14" s="78" t="n">
        <v>0</v>
      </c>
      <c r="J14" s="78" t="n">
        <v>11</v>
      </c>
      <c r="K14" s="78" t="n">
        <v>0</v>
      </c>
      <c r="L14" s="78" t="n">
        <v>0</v>
      </c>
      <c r="M14" s="78" t="n">
        <v>2</v>
      </c>
      <c r="N14" s="78" t="n">
        <v>0</v>
      </c>
      <c r="O14" s="78" t="n">
        <v>7</v>
      </c>
      <c r="P14" s="32" t="n">
        <v>4</v>
      </c>
      <c r="Q14" s="32" t="n">
        <v>2</v>
      </c>
      <c r="R14" s="32" t="n">
        <v>0</v>
      </c>
      <c r="S14" s="32" t="n">
        <v>0</v>
      </c>
      <c r="T14" s="32" t="n">
        <v>51</v>
      </c>
      <c r="U14" s="32" t="n">
        <v>13</v>
      </c>
      <c r="V14" s="79" t="n">
        <f aca="false">ROUND(SUM(F14:S14)-P14+((T14+U14)/18),)</f>
        <v>32</v>
      </c>
      <c r="W14" s="32" t="n">
        <v>11</v>
      </c>
      <c r="X14" s="32" t="n">
        <v>0</v>
      </c>
      <c r="Y14" s="32" t="n">
        <f aca="false">W14-X14</f>
        <v>11</v>
      </c>
      <c r="Z14" s="78" t="n">
        <f aca="false">V14+Y14</f>
        <v>43</v>
      </c>
      <c r="AA14" s="80" t="n">
        <v>1328</v>
      </c>
      <c r="AB14" s="80" t="n">
        <v>93</v>
      </c>
      <c r="AC14" s="78"/>
      <c r="AD14" s="81" t="n">
        <f aca="false">AA14+AB14-AC14</f>
        <v>1421</v>
      </c>
      <c r="AE14" s="82" t="e">
        <f aca="false">Z14*riepilogo!$F$6/riepilogo!$D$23</f>
        <v>#NAME?</v>
      </c>
      <c r="AF14" s="82" t="e">
        <f aca="false">AD14*riepilogo!$G$6/riepilogo!$H$23</f>
        <v>#NAME?</v>
      </c>
      <c r="AG14" s="83" t="e">
        <f aca="false">ROUND(AE14+AF14,2)</f>
        <v>#NAME?</v>
      </c>
    </row>
    <row r="15" customFormat="false" ht="14.65" hidden="false" customHeight="false" outlineLevel="0" collapsed="false">
      <c r="A15" s="78" t="n">
        <v>14</v>
      </c>
      <c r="B15" s="78" t="s">
        <v>166</v>
      </c>
      <c r="C15" s="78" t="s">
        <v>133</v>
      </c>
      <c r="D15" s="78" t="s">
        <v>83</v>
      </c>
      <c r="E15" s="78" t="s">
        <v>167</v>
      </c>
      <c r="F15" s="78" t="n">
        <v>8</v>
      </c>
      <c r="G15" s="78" t="n">
        <v>0</v>
      </c>
      <c r="H15" s="78" t="n">
        <v>0</v>
      </c>
      <c r="I15" s="78" t="n">
        <v>1</v>
      </c>
      <c r="J15" s="78" t="n">
        <v>15</v>
      </c>
      <c r="K15" s="78" t="n">
        <v>0</v>
      </c>
      <c r="L15" s="78" t="n">
        <v>0</v>
      </c>
      <c r="M15" s="78" t="n">
        <v>2</v>
      </c>
      <c r="N15" s="78" t="n">
        <v>0</v>
      </c>
      <c r="O15" s="78" t="n">
        <v>10</v>
      </c>
      <c r="P15" s="32" t="n">
        <v>5</v>
      </c>
      <c r="Q15" s="32" t="n">
        <v>1</v>
      </c>
      <c r="R15" s="32" t="n">
        <v>0</v>
      </c>
      <c r="S15" s="32" t="n">
        <v>0</v>
      </c>
      <c r="T15" s="32" t="n">
        <v>82</v>
      </c>
      <c r="U15" s="32" t="n">
        <v>0</v>
      </c>
      <c r="V15" s="79" t="n">
        <f aca="false">ROUND(SUM(F15:S15)-P15+((T15+U15)/18),)</f>
        <v>42</v>
      </c>
      <c r="W15" s="32" t="n">
        <v>18</v>
      </c>
      <c r="X15" s="32" t="n">
        <v>0</v>
      </c>
      <c r="Y15" s="32" t="n">
        <f aca="false">W15-X15</f>
        <v>18</v>
      </c>
      <c r="Z15" s="78" t="n">
        <f aca="false">V15+Y15</f>
        <v>60</v>
      </c>
      <c r="AA15" s="80" t="n">
        <v>17805</v>
      </c>
      <c r="AB15" s="80" t="n">
        <v>15747</v>
      </c>
      <c r="AC15" s="78"/>
      <c r="AD15" s="81" t="n">
        <f aca="false">AA15+AB15-AC15</f>
        <v>33552</v>
      </c>
      <c r="AE15" s="82" t="e">
        <f aca="false">Z15*riepilogo!$F$6/riepilogo!$D$23</f>
        <v>#NAME?</v>
      </c>
      <c r="AF15" s="82" t="e">
        <f aca="false">AD15*riepilogo!$G$6/riepilogo!$H$23</f>
        <v>#NAME?</v>
      </c>
      <c r="AG15" s="83" t="e">
        <f aca="false">ROUND(AE15+AF15,2)</f>
        <v>#NAME?</v>
      </c>
    </row>
    <row r="16" customFormat="false" ht="14.65" hidden="false" customHeight="false" outlineLevel="0" collapsed="false">
      <c r="A16" s="78" t="n">
        <v>15</v>
      </c>
      <c r="B16" s="78" t="s">
        <v>168</v>
      </c>
      <c r="C16" s="84" t="s">
        <v>133</v>
      </c>
      <c r="D16" s="85" t="s">
        <v>169</v>
      </c>
      <c r="E16" s="84" t="s">
        <v>170</v>
      </c>
      <c r="F16" s="78" t="n">
        <v>8</v>
      </c>
      <c r="G16" s="78" t="n">
        <v>0</v>
      </c>
      <c r="H16" s="78" t="n">
        <v>0</v>
      </c>
      <c r="I16" s="78" t="n">
        <v>0</v>
      </c>
      <c r="J16" s="78" t="n">
        <v>20</v>
      </c>
      <c r="K16" s="78" t="n">
        <v>0</v>
      </c>
      <c r="L16" s="78" t="n">
        <v>0</v>
      </c>
      <c r="M16" s="78" t="n">
        <v>1</v>
      </c>
      <c r="N16" s="78" t="n">
        <v>0</v>
      </c>
      <c r="O16" s="78" t="n">
        <v>8</v>
      </c>
      <c r="P16" s="32" t="n">
        <v>3</v>
      </c>
      <c r="Q16" s="32" t="n">
        <v>2</v>
      </c>
      <c r="R16" s="32" t="n">
        <v>0</v>
      </c>
      <c r="S16" s="32" t="n">
        <v>0</v>
      </c>
      <c r="T16" s="32" t="n">
        <v>45</v>
      </c>
      <c r="U16" s="32" t="n">
        <v>0</v>
      </c>
      <c r="V16" s="79" t="n">
        <f aca="false">ROUND(SUM(F16:S16)-P16+((T16+U16)/18),)</f>
        <v>42</v>
      </c>
      <c r="W16" s="32" t="n">
        <v>15</v>
      </c>
      <c r="X16" s="32" t="n">
        <v>3</v>
      </c>
      <c r="Y16" s="32" t="n">
        <f aca="false">W16-X16</f>
        <v>12</v>
      </c>
      <c r="Z16" s="78" t="n">
        <f aca="false">V16+Y16</f>
        <v>54</v>
      </c>
      <c r="AA16" s="80" t="n">
        <v>2032.02</v>
      </c>
      <c r="AB16" s="80" t="n">
        <v>163</v>
      </c>
      <c r="AC16" s="78"/>
      <c r="AD16" s="81" t="n">
        <f aca="false">AA16+AB16-AC16</f>
        <v>2195.02</v>
      </c>
      <c r="AE16" s="82" t="e">
        <f aca="false">Z16*riepilogo!$F$6/riepilogo!$D$23</f>
        <v>#NAME?</v>
      </c>
      <c r="AF16" s="82" t="e">
        <f aca="false">AD16*riepilogo!$G$6/riepilogo!$H$23</f>
        <v>#NAME?</v>
      </c>
      <c r="AG16" s="83" t="e">
        <f aca="false">ROUND(AE16+AF16,2)</f>
        <v>#NAME?</v>
      </c>
    </row>
    <row r="17" customFormat="false" ht="14.65" hidden="false" customHeight="false" outlineLevel="0" collapsed="false">
      <c r="A17" s="78" t="n">
        <v>16</v>
      </c>
      <c r="B17" s="78" t="s">
        <v>171</v>
      </c>
      <c r="C17" s="78" t="s">
        <v>133</v>
      </c>
      <c r="D17" s="78" t="s">
        <v>83</v>
      </c>
      <c r="E17" s="78" t="s">
        <v>172</v>
      </c>
      <c r="F17" s="78" t="n">
        <v>6</v>
      </c>
      <c r="G17" s="78" t="n">
        <v>0</v>
      </c>
      <c r="H17" s="78" t="n">
        <v>0</v>
      </c>
      <c r="I17" s="78" t="n">
        <v>0</v>
      </c>
      <c r="J17" s="78" t="n">
        <v>18</v>
      </c>
      <c r="K17" s="78" t="n">
        <v>0</v>
      </c>
      <c r="L17" s="78" t="n">
        <v>0</v>
      </c>
      <c r="M17" s="78" t="n">
        <v>1</v>
      </c>
      <c r="N17" s="78" t="n">
        <v>0</v>
      </c>
      <c r="O17" s="78" t="n">
        <v>8</v>
      </c>
      <c r="P17" s="32" t="n">
        <v>4</v>
      </c>
      <c r="Q17" s="32" t="n">
        <v>2</v>
      </c>
      <c r="R17" s="32" t="n">
        <v>0</v>
      </c>
      <c r="S17" s="32" t="n">
        <v>0</v>
      </c>
      <c r="T17" s="32" t="n">
        <v>45</v>
      </c>
      <c r="U17" s="32" t="n">
        <v>0</v>
      </c>
      <c r="V17" s="79" t="n">
        <f aca="false">ROUND(SUM(F17:S17)-P17+((T17+U17)/18),)</f>
        <v>38</v>
      </c>
      <c r="W17" s="32" t="n">
        <v>14</v>
      </c>
      <c r="X17" s="32" t="n">
        <v>1</v>
      </c>
      <c r="Y17" s="32" t="n">
        <f aca="false">W17-X17</f>
        <v>13</v>
      </c>
      <c r="Z17" s="78" t="n">
        <f aca="false">V17+Y17</f>
        <v>51</v>
      </c>
      <c r="AA17" s="80" t="n">
        <v>15721.55</v>
      </c>
      <c r="AB17" s="80" t="n">
        <v>0</v>
      </c>
      <c r="AC17" s="81" t="n">
        <v>0</v>
      </c>
      <c r="AD17" s="81" t="n">
        <f aca="false">AA17+AB17-AC17</f>
        <v>15721.55</v>
      </c>
      <c r="AE17" s="82" t="e">
        <f aca="false">Z17*riepilogo!$F$6/riepilogo!$D$23</f>
        <v>#NAME?</v>
      </c>
      <c r="AF17" s="82" t="e">
        <f aca="false">AD17*riepilogo!$G$6/riepilogo!$H$23</f>
        <v>#NAME?</v>
      </c>
      <c r="AG17" s="83" t="e">
        <f aca="false">ROUND(AE17+AF17,2)</f>
        <v>#NAME?</v>
      </c>
    </row>
    <row r="18" customFormat="false" ht="14.65" hidden="false" customHeight="false" outlineLevel="0" collapsed="false">
      <c r="A18" s="78" t="n">
        <v>17</v>
      </c>
      <c r="B18" s="78" t="s">
        <v>173</v>
      </c>
      <c r="C18" s="78" t="s">
        <v>133</v>
      </c>
      <c r="D18" s="78" t="s">
        <v>174</v>
      </c>
      <c r="E18" s="78" t="s">
        <v>175</v>
      </c>
      <c r="F18" s="78" t="n">
        <v>7</v>
      </c>
      <c r="G18" s="78" t="n">
        <v>0</v>
      </c>
      <c r="H18" s="78" t="n">
        <v>0</v>
      </c>
      <c r="I18" s="78" t="n">
        <v>0</v>
      </c>
      <c r="J18" s="78" t="n">
        <v>15</v>
      </c>
      <c r="K18" s="78" t="n">
        <v>0</v>
      </c>
      <c r="L18" s="78" t="n">
        <v>0</v>
      </c>
      <c r="M18" s="78" t="n">
        <v>1</v>
      </c>
      <c r="N18" s="78" t="n">
        <v>0</v>
      </c>
      <c r="O18" s="78" t="n">
        <v>15</v>
      </c>
      <c r="P18" s="32" t="n">
        <v>0</v>
      </c>
      <c r="Q18" s="32" t="n">
        <v>1</v>
      </c>
      <c r="R18" s="32" t="n">
        <v>0</v>
      </c>
      <c r="S18" s="32" t="n">
        <v>0</v>
      </c>
      <c r="T18" s="32" t="n">
        <v>0</v>
      </c>
      <c r="U18" s="32" t="n">
        <v>0</v>
      </c>
      <c r="V18" s="79" t="n">
        <f aca="false">ROUND(SUM(F18:S18)-P18+((T18+U18)/18),)</f>
        <v>39</v>
      </c>
      <c r="W18" s="32" t="n">
        <v>15</v>
      </c>
      <c r="X18" s="32" t="n">
        <v>0</v>
      </c>
      <c r="Y18" s="32" t="n">
        <f aca="false">W18-X18</f>
        <v>15</v>
      </c>
      <c r="Z18" s="78" t="n">
        <f aca="false">V18+Y18</f>
        <v>54</v>
      </c>
      <c r="AA18" s="80" t="n">
        <v>0</v>
      </c>
      <c r="AB18" s="98" t="n">
        <v>944</v>
      </c>
      <c r="AC18" s="99"/>
      <c r="AD18" s="81" t="n">
        <f aca="false">AA18+AB18-AC18</f>
        <v>944</v>
      </c>
      <c r="AE18" s="82" t="e">
        <f aca="false">Z18*riepilogo!$F$6/riepilogo!$D$23</f>
        <v>#NAME?</v>
      </c>
      <c r="AF18" s="82" t="e">
        <f aca="false">AD18*riepilogo!$G$6/riepilogo!$H$23</f>
        <v>#NAME?</v>
      </c>
      <c r="AG18" s="83" t="e">
        <f aca="false">ROUND(AE18+AF18,2)</f>
        <v>#NAME?</v>
      </c>
    </row>
    <row r="19" customFormat="false" ht="14.65" hidden="false" customHeight="false" outlineLevel="0" collapsed="false">
      <c r="A19" s="78" t="n">
        <v>18</v>
      </c>
      <c r="B19" s="78" t="s">
        <v>176</v>
      </c>
      <c r="C19" s="78" t="s">
        <v>133</v>
      </c>
      <c r="D19" s="78" t="s">
        <v>177</v>
      </c>
      <c r="E19" s="78" t="s">
        <v>178</v>
      </c>
      <c r="F19" s="78" t="n">
        <v>6</v>
      </c>
      <c r="G19" s="78" t="n">
        <v>0</v>
      </c>
      <c r="H19" s="78" t="n">
        <v>0</v>
      </c>
      <c r="I19" s="78" t="n">
        <v>1</v>
      </c>
      <c r="J19" s="78" t="n">
        <v>16</v>
      </c>
      <c r="K19" s="78" t="n">
        <v>0</v>
      </c>
      <c r="L19" s="78" t="n">
        <v>0</v>
      </c>
      <c r="M19" s="78" t="n">
        <v>1</v>
      </c>
      <c r="N19" s="78" t="n">
        <v>0</v>
      </c>
      <c r="O19" s="78" t="n">
        <v>8</v>
      </c>
      <c r="P19" s="32" t="n">
        <v>3</v>
      </c>
      <c r="Q19" s="32" t="n">
        <v>0</v>
      </c>
      <c r="R19" s="32" t="n">
        <v>0</v>
      </c>
      <c r="S19" s="32" t="n">
        <v>0</v>
      </c>
      <c r="T19" s="32" t="n">
        <v>36</v>
      </c>
      <c r="U19" s="32" t="n">
        <v>0</v>
      </c>
      <c r="V19" s="79" t="n">
        <f aca="false">ROUND(SUM(F19:S19)-P19+((T19+U19)/18),)</f>
        <v>34</v>
      </c>
      <c r="W19" s="32" t="n">
        <v>14</v>
      </c>
      <c r="X19" s="32" t="n">
        <v>0</v>
      </c>
      <c r="Y19" s="32" t="n">
        <f aca="false">W19-X19</f>
        <v>14</v>
      </c>
      <c r="Z19" s="78" t="n">
        <f aca="false">V19+Y19</f>
        <v>48</v>
      </c>
      <c r="AA19" s="86" t="n">
        <v>14420.39</v>
      </c>
      <c r="AB19" s="80" t="n">
        <v>7297</v>
      </c>
      <c r="AC19" s="81"/>
      <c r="AD19" s="81" t="n">
        <f aca="false">AA19+AB19-AC19</f>
        <v>21717.39</v>
      </c>
      <c r="AE19" s="82" t="e">
        <f aca="false">Z19*riepilogo!$F$6/riepilogo!$D$23</f>
        <v>#NAME?</v>
      </c>
      <c r="AF19" s="82" t="e">
        <f aca="false">AD19*riepilogo!$G$6/riepilogo!$H$23</f>
        <v>#NAME?</v>
      </c>
      <c r="AG19" s="83" t="e">
        <f aca="false">ROUND(AE19+AF19,2)</f>
        <v>#NAME?</v>
      </c>
    </row>
    <row r="20" customFormat="false" ht="14.65" hidden="false" customHeight="false" outlineLevel="0" collapsed="false">
      <c r="A20" s="78" t="n">
        <v>19</v>
      </c>
      <c r="B20" s="78" t="s">
        <v>179</v>
      </c>
      <c r="C20" s="78" t="s">
        <v>133</v>
      </c>
      <c r="D20" s="78" t="s">
        <v>180</v>
      </c>
      <c r="E20" s="78" t="s">
        <v>181</v>
      </c>
      <c r="F20" s="78" t="n">
        <v>15</v>
      </c>
      <c r="G20" s="78" t="n">
        <v>0</v>
      </c>
      <c r="H20" s="78" t="n">
        <v>0</v>
      </c>
      <c r="I20" s="78" t="n">
        <v>0</v>
      </c>
      <c r="J20" s="78" t="n">
        <v>34</v>
      </c>
      <c r="K20" s="78" t="n">
        <v>0</v>
      </c>
      <c r="L20" s="78" t="n">
        <v>0</v>
      </c>
      <c r="M20" s="78" t="n">
        <v>6</v>
      </c>
      <c r="N20" s="78" t="n">
        <v>0</v>
      </c>
      <c r="O20" s="78" t="n">
        <v>15</v>
      </c>
      <c r="P20" s="32" t="n">
        <v>1</v>
      </c>
      <c r="Q20" s="32" t="n">
        <v>4</v>
      </c>
      <c r="R20" s="32" t="n">
        <v>0</v>
      </c>
      <c r="S20" s="32" t="n">
        <v>0</v>
      </c>
      <c r="T20" s="32" t="n">
        <v>12</v>
      </c>
      <c r="U20" s="32" t="n">
        <v>30</v>
      </c>
      <c r="V20" s="79" t="n">
        <f aca="false">ROUND(SUM(F20:S20)-P20+((T20+U20)/18),)</f>
        <v>76</v>
      </c>
      <c r="W20" s="32" t="n">
        <v>23</v>
      </c>
      <c r="X20" s="32" t="n">
        <v>1</v>
      </c>
      <c r="Y20" s="32" t="n">
        <f aca="false">W20-X20</f>
        <v>22</v>
      </c>
      <c r="Z20" s="78" t="n">
        <f aca="false">V20+Y20</f>
        <v>98</v>
      </c>
      <c r="AA20" s="80" t="n">
        <v>25222.56</v>
      </c>
      <c r="AB20" s="100" t="n">
        <v>9468</v>
      </c>
      <c r="AC20" s="78"/>
      <c r="AD20" s="81" t="n">
        <f aca="false">AA20+AB20-AC20</f>
        <v>34690.56</v>
      </c>
      <c r="AE20" s="82" t="e">
        <f aca="false">Z20*riepilogo!$F$6/riepilogo!$D$23</f>
        <v>#NAME?</v>
      </c>
      <c r="AF20" s="82" t="e">
        <f aca="false">AD20*riepilogo!$G$6/riepilogo!$H$23</f>
        <v>#NAME?</v>
      </c>
      <c r="AG20" s="83" t="e">
        <f aca="false">ROUND(AE20+AF20,2)</f>
        <v>#NAME?</v>
      </c>
    </row>
    <row r="21" customFormat="false" ht="14.65" hidden="false" customHeight="false" outlineLevel="0" collapsed="false">
      <c r="A21" s="78" t="n">
        <v>20</v>
      </c>
      <c r="B21" s="78" t="s">
        <v>182</v>
      </c>
      <c r="C21" s="78" t="s">
        <v>133</v>
      </c>
      <c r="D21" s="78" t="s">
        <v>183</v>
      </c>
      <c r="E21" s="78" t="s">
        <v>184</v>
      </c>
      <c r="F21" s="78" t="n">
        <v>12</v>
      </c>
      <c r="G21" s="78" t="n">
        <v>0</v>
      </c>
      <c r="H21" s="78" t="n">
        <v>0</v>
      </c>
      <c r="I21" s="78" t="n">
        <v>1</v>
      </c>
      <c r="J21" s="78" t="n">
        <v>25</v>
      </c>
      <c r="K21" s="78" t="n">
        <v>0</v>
      </c>
      <c r="L21" s="78" t="n">
        <v>0</v>
      </c>
      <c r="M21" s="78" t="n">
        <v>1</v>
      </c>
      <c r="N21" s="78" t="n">
        <v>0</v>
      </c>
      <c r="O21" s="78" t="n">
        <v>20</v>
      </c>
      <c r="P21" s="32" t="n">
        <v>3</v>
      </c>
      <c r="Q21" s="32" t="n">
        <v>1</v>
      </c>
      <c r="R21" s="32" t="n">
        <v>0</v>
      </c>
      <c r="S21" s="32" t="n">
        <v>0</v>
      </c>
      <c r="T21" s="32" t="n">
        <v>40</v>
      </c>
      <c r="U21" s="32" t="n">
        <v>15</v>
      </c>
      <c r="V21" s="79" t="n">
        <f aca="false">ROUND(SUM(F21:S21)-P21+((T21+U21)/18),)</f>
        <v>63</v>
      </c>
      <c r="W21" s="32" t="n">
        <v>22</v>
      </c>
      <c r="X21" s="32" t="n">
        <v>0</v>
      </c>
      <c r="Y21" s="32" t="n">
        <f aca="false">W21-X21</f>
        <v>22</v>
      </c>
      <c r="Z21" s="78" t="n">
        <f aca="false">V21+Y21</f>
        <v>85</v>
      </c>
      <c r="AA21" s="80" t="n">
        <v>13460.61</v>
      </c>
      <c r="AB21" s="80" t="n">
        <v>10760</v>
      </c>
      <c r="AC21" s="81"/>
      <c r="AD21" s="81" t="n">
        <f aca="false">AA21+AB21-AC21</f>
        <v>24220.61</v>
      </c>
      <c r="AE21" s="82" t="e">
        <f aca="false">Z21*riepilogo!$F$6/riepilogo!$D$23</f>
        <v>#NAME?</v>
      </c>
      <c r="AF21" s="82" t="e">
        <f aca="false">AD21*riepilogo!$G$6/riepilogo!$H$23</f>
        <v>#NAME?</v>
      </c>
      <c r="AG21" s="83" t="e">
        <f aca="false">ROUND(AE21+AF21,2)</f>
        <v>#NAME?</v>
      </c>
    </row>
    <row r="22" customFormat="false" ht="14.65" hidden="false" customHeight="false" outlineLevel="0" collapsed="false">
      <c r="A22" s="78" t="n">
        <v>21</v>
      </c>
      <c r="B22" s="78" t="s">
        <v>185</v>
      </c>
      <c r="C22" s="78" t="s">
        <v>133</v>
      </c>
      <c r="D22" s="78" t="s">
        <v>186</v>
      </c>
      <c r="E22" s="78" t="s">
        <v>187</v>
      </c>
      <c r="F22" s="78" t="n">
        <v>8</v>
      </c>
      <c r="G22" s="78" t="n">
        <v>0</v>
      </c>
      <c r="H22" s="78" t="n">
        <v>0</v>
      </c>
      <c r="I22" s="78" t="n">
        <v>0</v>
      </c>
      <c r="J22" s="78" t="n">
        <v>16</v>
      </c>
      <c r="K22" s="78" t="n">
        <v>0</v>
      </c>
      <c r="L22" s="78" t="n">
        <v>0</v>
      </c>
      <c r="M22" s="78" t="n">
        <v>2</v>
      </c>
      <c r="N22" s="78" t="n">
        <v>0</v>
      </c>
      <c r="O22" s="78" t="n">
        <v>15</v>
      </c>
      <c r="P22" s="32" t="n">
        <v>0</v>
      </c>
      <c r="Q22" s="32" t="n">
        <v>1</v>
      </c>
      <c r="R22" s="32" t="n">
        <v>0</v>
      </c>
      <c r="S22" s="32" t="n">
        <v>0</v>
      </c>
      <c r="T22" s="32" t="n">
        <v>0</v>
      </c>
      <c r="U22" s="32" t="n">
        <v>0</v>
      </c>
      <c r="V22" s="79" t="n">
        <f aca="false">ROUND(SUM(F22:S22)-P22+((T22+U22)/18),)</f>
        <v>42</v>
      </c>
      <c r="W22" s="32" t="n">
        <v>16</v>
      </c>
      <c r="X22" s="32" t="n">
        <v>0</v>
      </c>
      <c r="Y22" s="32" t="n">
        <f aca="false">W22-X22</f>
        <v>16</v>
      </c>
      <c r="Z22" s="78" t="n">
        <f aca="false">V22+Y22</f>
        <v>58</v>
      </c>
      <c r="AA22" s="80" t="n">
        <v>14856.65</v>
      </c>
      <c r="AB22" s="80" t="n">
        <v>9500.53</v>
      </c>
      <c r="AC22" s="81"/>
      <c r="AD22" s="81" t="n">
        <f aca="false">AA22+AB22-AC22</f>
        <v>24357.18</v>
      </c>
      <c r="AE22" s="82" t="e">
        <f aca="false">Z22*riepilogo!$F$6/riepilogo!$D$23</f>
        <v>#NAME?</v>
      </c>
      <c r="AF22" s="82" t="e">
        <f aca="false">AD22*riepilogo!$G$6/riepilogo!$H$23</f>
        <v>#NAME?</v>
      </c>
      <c r="AG22" s="83" t="e">
        <f aca="false">ROUND(AE22+AF22,2)</f>
        <v>#NAME?</v>
      </c>
    </row>
    <row r="23" customFormat="false" ht="14.65" hidden="false" customHeight="false" outlineLevel="0" collapsed="false">
      <c r="A23" s="78" t="n">
        <v>22</v>
      </c>
      <c r="B23" s="78" t="s">
        <v>188</v>
      </c>
      <c r="C23" s="78" t="s">
        <v>133</v>
      </c>
      <c r="D23" s="78" t="s">
        <v>189</v>
      </c>
      <c r="E23" s="78" t="s">
        <v>190</v>
      </c>
      <c r="F23" s="78" t="n">
        <v>10</v>
      </c>
      <c r="G23" s="78" t="n">
        <v>0</v>
      </c>
      <c r="H23" s="78" t="n">
        <v>0</v>
      </c>
      <c r="I23" s="78" t="n">
        <v>0</v>
      </c>
      <c r="J23" s="78" t="n">
        <v>22</v>
      </c>
      <c r="K23" s="78" t="n">
        <v>0</v>
      </c>
      <c r="L23" s="78" t="n">
        <v>0</v>
      </c>
      <c r="M23" s="78" t="n">
        <v>2</v>
      </c>
      <c r="N23" s="78" t="n">
        <v>0</v>
      </c>
      <c r="O23" s="78" t="n">
        <v>17</v>
      </c>
      <c r="P23" s="32" t="n">
        <v>8</v>
      </c>
      <c r="Q23" s="32" t="n">
        <v>1</v>
      </c>
      <c r="R23" s="32" t="n">
        <v>0</v>
      </c>
      <c r="S23" s="32" t="n">
        <v>0</v>
      </c>
      <c r="T23" s="32" t="n">
        <v>123</v>
      </c>
      <c r="U23" s="32" t="n">
        <v>8</v>
      </c>
      <c r="V23" s="79" t="n">
        <f aca="false">ROUND(SUM(F23:S23)-P23+((T23+U23)/18),)</f>
        <v>59</v>
      </c>
      <c r="W23" s="32" t="n">
        <v>20</v>
      </c>
      <c r="X23" s="32" t="n">
        <v>0</v>
      </c>
      <c r="Y23" s="32" t="n">
        <f aca="false">W23-X23</f>
        <v>20</v>
      </c>
      <c r="Z23" s="78" t="n">
        <f aca="false">V23+Y23</f>
        <v>79</v>
      </c>
      <c r="AA23" s="80" t="n">
        <v>15395.16</v>
      </c>
      <c r="AB23" s="80" t="n">
        <v>10776.04</v>
      </c>
      <c r="AC23" s="81" t="n">
        <v>7407.24</v>
      </c>
      <c r="AD23" s="81" t="n">
        <f aca="false">AA23+AB23-AC23</f>
        <v>18763.96</v>
      </c>
      <c r="AE23" s="82" t="e">
        <f aca="false">Z23*riepilogo!$F$6/riepilogo!$D$23</f>
        <v>#NAME?</v>
      </c>
      <c r="AF23" s="82" t="e">
        <f aca="false">AD23*riepilogo!$G$6/riepilogo!$H$23</f>
        <v>#NAME?</v>
      </c>
      <c r="AG23" s="83" t="e">
        <f aca="false">ROUND(AE23+AF23,2)</f>
        <v>#NAME?</v>
      </c>
    </row>
    <row r="24" customFormat="false" ht="17" hidden="false" customHeight="false" outlineLevel="0" collapsed="false">
      <c r="A24" s="78" t="n">
        <v>23</v>
      </c>
      <c r="B24" s="78" t="s">
        <v>191</v>
      </c>
      <c r="C24" s="78" t="s">
        <v>133</v>
      </c>
      <c r="D24" s="78" t="s">
        <v>141</v>
      </c>
      <c r="E24" s="78" t="s">
        <v>192</v>
      </c>
      <c r="F24" s="78" t="n">
        <v>8</v>
      </c>
      <c r="G24" s="78" t="n">
        <v>0</v>
      </c>
      <c r="H24" s="78" t="n">
        <v>0</v>
      </c>
      <c r="I24" s="78" t="n">
        <v>1</v>
      </c>
      <c r="J24" s="78" t="n">
        <v>15</v>
      </c>
      <c r="K24" s="78" t="n">
        <v>0</v>
      </c>
      <c r="L24" s="78" t="n">
        <v>0</v>
      </c>
      <c r="M24" s="78" t="n">
        <v>1</v>
      </c>
      <c r="N24" s="78" t="n">
        <v>0</v>
      </c>
      <c r="O24" s="78" t="n">
        <v>8</v>
      </c>
      <c r="P24" s="32" t="n">
        <v>5</v>
      </c>
      <c r="Q24" s="32" t="n">
        <v>1</v>
      </c>
      <c r="R24" s="32" t="n">
        <v>0</v>
      </c>
      <c r="S24" s="32" t="n">
        <v>0</v>
      </c>
      <c r="T24" s="32" t="n">
        <v>73</v>
      </c>
      <c r="U24" s="32" t="n">
        <v>0</v>
      </c>
      <c r="V24" s="79" t="n">
        <f aca="false">ROUND(SUM(F24:S24)-P24+((T24+U24)/18),)</f>
        <v>38</v>
      </c>
      <c r="W24" s="32" t="n">
        <v>15</v>
      </c>
      <c r="X24" s="32" t="n">
        <v>0</v>
      </c>
      <c r="Y24" s="32" t="n">
        <f aca="false">W24-X24</f>
        <v>15</v>
      </c>
      <c r="Z24" s="78" t="n">
        <f aca="false">V24+Y24</f>
        <v>53</v>
      </c>
      <c r="AA24" s="80" t="n">
        <v>10058.56</v>
      </c>
      <c r="AB24" s="80" t="n">
        <v>4649</v>
      </c>
      <c r="AC24" s="78"/>
      <c r="AD24" s="81" t="n">
        <f aca="false">AA24+AB24-AC24</f>
        <v>14707.56</v>
      </c>
      <c r="AE24" s="82" t="e">
        <f aca="false">Z24*riepilogo!$F$6/riepilogo!$D$23</f>
        <v>#NAME?</v>
      </c>
      <c r="AF24" s="82" t="e">
        <f aca="false">AD24*riepilogo!$G$6/riepilogo!$H$23</f>
        <v>#NAME?</v>
      </c>
      <c r="AG24" s="83" t="e">
        <f aca="false">ROUND(AE24+AF24,2)</f>
        <v>#NAME?</v>
      </c>
    </row>
    <row r="25" customFormat="false" ht="58.95" hidden="false" customHeight="false" outlineLevel="0" collapsed="false">
      <c r="A25" s="78" t="n">
        <v>24</v>
      </c>
      <c r="B25" s="78" t="s">
        <v>193</v>
      </c>
      <c r="C25" s="78" t="s">
        <v>133</v>
      </c>
      <c r="D25" s="78" t="s">
        <v>194</v>
      </c>
      <c r="E25" s="78" t="s">
        <v>195</v>
      </c>
      <c r="F25" s="78" t="n">
        <v>8</v>
      </c>
      <c r="G25" s="78" t="n">
        <v>0</v>
      </c>
      <c r="H25" s="78" t="n">
        <v>0</v>
      </c>
      <c r="I25" s="78" t="n">
        <v>1</v>
      </c>
      <c r="J25" s="78" t="n">
        <v>16</v>
      </c>
      <c r="K25" s="78" t="n">
        <v>0</v>
      </c>
      <c r="L25" s="78" t="n">
        <v>0</v>
      </c>
      <c r="M25" s="78" t="n">
        <v>2</v>
      </c>
      <c r="N25" s="78" t="n">
        <v>0</v>
      </c>
      <c r="O25" s="78" t="n">
        <v>10</v>
      </c>
      <c r="P25" s="32" t="n">
        <v>6</v>
      </c>
      <c r="Q25" s="32" t="n">
        <v>1</v>
      </c>
      <c r="R25" s="32" t="n">
        <v>0</v>
      </c>
      <c r="S25" s="32" t="n">
        <v>0</v>
      </c>
      <c r="T25" s="32" t="n">
        <v>89</v>
      </c>
      <c r="U25" s="32" t="n">
        <v>2</v>
      </c>
      <c r="V25" s="79" t="n">
        <f aca="false">ROUND(SUM(F25:S25)-P25+((T25+U25)/18),)</f>
        <v>43</v>
      </c>
      <c r="W25" s="32" t="n">
        <v>15</v>
      </c>
      <c r="X25" s="32" t="n">
        <v>0</v>
      </c>
      <c r="Y25" s="32" t="n">
        <f aca="false">W25-X25</f>
        <v>15</v>
      </c>
      <c r="Z25" s="78" t="n">
        <f aca="false">V25+Y25</f>
        <v>58</v>
      </c>
      <c r="AA25" s="80" t="n">
        <v>6730.86</v>
      </c>
      <c r="AB25" s="80" t="n">
        <v>4167.96</v>
      </c>
      <c r="AC25" s="81"/>
      <c r="AD25" s="81" t="n">
        <f aca="false">AA25+AB25-AC25</f>
        <v>10898.82</v>
      </c>
      <c r="AE25" s="82" t="e">
        <f aca="false">Z25*riepilogo!$F$6/riepilogo!$D$23</f>
        <v>#NAME?</v>
      </c>
      <c r="AF25" s="82" t="e">
        <f aca="false">AD25*riepilogo!$G$6/riepilogo!$H$23</f>
        <v>#NAME?</v>
      </c>
      <c r="AG25" s="83" t="e">
        <f aca="false">ROUND(AE25+AF25,2)</f>
        <v>#NAME?</v>
      </c>
    </row>
    <row r="26" customFormat="false" ht="14.65" hidden="false" customHeight="false" outlineLevel="0" collapsed="false">
      <c r="A26" s="78" t="n">
        <v>25</v>
      </c>
      <c r="B26" s="78" t="s">
        <v>196</v>
      </c>
      <c r="C26" s="78" t="s">
        <v>133</v>
      </c>
      <c r="D26" s="78" t="s">
        <v>197</v>
      </c>
      <c r="E26" s="78" t="s">
        <v>198</v>
      </c>
      <c r="F26" s="78" t="n">
        <v>12</v>
      </c>
      <c r="G26" s="78" t="n">
        <v>0</v>
      </c>
      <c r="H26" s="78" t="n">
        <v>0</v>
      </c>
      <c r="I26" s="78" t="n">
        <v>1</v>
      </c>
      <c r="J26" s="78" t="n">
        <v>26</v>
      </c>
      <c r="K26" s="78" t="n">
        <v>0</v>
      </c>
      <c r="L26" s="78" t="n">
        <v>0</v>
      </c>
      <c r="M26" s="78" t="n">
        <v>2</v>
      </c>
      <c r="N26" s="78" t="n">
        <v>0</v>
      </c>
      <c r="O26" s="78" t="n">
        <v>20</v>
      </c>
      <c r="P26" s="32" t="n">
        <v>1</v>
      </c>
      <c r="Q26" s="32" t="n">
        <v>0</v>
      </c>
      <c r="R26" s="32" t="n">
        <v>0</v>
      </c>
      <c r="S26" s="32" t="n">
        <v>0</v>
      </c>
      <c r="T26" s="32" t="n">
        <v>47</v>
      </c>
      <c r="U26" s="32" t="n">
        <v>18</v>
      </c>
      <c r="V26" s="79" t="n">
        <f aca="false">ROUND(SUM(F26:S26)-P26+((T26+U26)/18),)</f>
        <v>65</v>
      </c>
      <c r="W26" s="32" t="n">
        <v>24</v>
      </c>
      <c r="X26" s="32" t="n">
        <v>0</v>
      </c>
      <c r="Y26" s="32" t="n">
        <f aca="false">W26-X26</f>
        <v>24</v>
      </c>
      <c r="Z26" s="78" t="n">
        <f aca="false">V26+Y26</f>
        <v>89</v>
      </c>
      <c r="AA26" s="80" t="n">
        <v>42480.1</v>
      </c>
      <c r="AB26" s="80" t="n">
        <v>5507</v>
      </c>
      <c r="AC26" s="78"/>
      <c r="AD26" s="81" t="n">
        <f aca="false">AA26+AB26-AC26</f>
        <v>47987.1</v>
      </c>
      <c r="AE26" s="82" t="e">
        <f aca="false">Z26*riepilogo!$F$6/riepilogo!$D$23</f>
        <v>#NAME?</v>
      </c>
      <c r="AF26" s="82" t="e">
        <f aca="false">AD26*riepilogo!$G$6/riepilogo!$H$23</f>
        <v>#NAME?</v>
      </c>
      <c r="AG26" s="83" t="e">
        <f aca="false">ROUND(AE26+AF26,2)</f>
        <v>#NAME?</v>
      </c>
    </row>
    <row r="27" customFormat="false" ht="14.65" hidden="false" customHeight="false" outlineLevel="0" collapsed="false">
      <c r="A27" s="78" t="n">
        <v>26</v>
      </c>
      <c r="B27" s="78" t="s">
        <v>199</v>
      </c>
      <c r="C27" s="78" t="s">
        <v>133</v>
      </c>
      <c r="D27" s="78" t="s">
        <v>83</v>
      </c>
      <c r="E27" s="78" t="s">
        <v>200</v>
      </c>
      <c r="F27" s="78" t="n">
        <v>15</v>
      </c>
      <c r="G27" s="78" t="n">
        <v>0</v>
      </c>
      <c r="H27" s="78" t="n">
        <v>0</v>
      </c>
      <c r="I27" s="78" t="n">
        <v>0</v>
      </c>
      <c r="J27" s="78" t="n">
        <v>32</v>
      </c>
      <c r="K27" s="78" t="n">
        <v>0</v>
      </c>
      <c r="L27" s="78" t="n">
        <v>0</v>
      </c>
      <c r="M27" s="78" t="n">
        <v>1</v>
      </c>
      <c r="N27" s="78" t="n">
        <v>0</v>
      </c>
      <c r="O27" s="78" t="n">
        <v>12</v>
      </c>
      <c r="P27" s="32" t="n">
        <v>3</v>
      </c>
      <c r="Q27" s="32" t="n">
        <v>1</v>
      </c>
      <c r="R27" s="32" t="n">
        <v>0</v>
      </c>
      <c r="S27" s="32" t="n">
        <v>0</v>
      </c>
      <c r="T27" s="32" t="n">
        <v>87</v>
      </c>
      <c r="U27" s="32" t="n">
        <v>3</v>
      </c>
      <c r="V27" s="79" t="n">
        <f aca="false">ROUND(SUM(F27:S27)-P27+((T27+U27)/18),)</f>
        <v>66</v>
      </c>
      <c r="W27" s="32" t="n">
        <v>22</v>
      </c>
      <c r="X27" s="32" t="n">
        <v>3</v>
      </c>
      <c r="Y27" s="32" t="n">
        <f aca="false">W27-X27</f>
        <v>19</v>
      </c>
      <c r="Z27" s="78" t="n">
        <f aca="false">V27+Y27</f>
        <v>85</v>
      </c>
      <c r="AA27" s="80" t="n">
        <v>5270.46</v>
      </c>
      <c r="AB27" s="80" t="n">
        <v>2005</v>
      </c>
      <c r="AC27" s="81"/>
      <c r="AD27" s="81" t="n">
        <f aca="false">AA27+AB27-AC27</f>
        <v>7275.46</v>
      </c>
      <c r="AE27" s="82" t="e">
        <f aca="false">Z27*riepilogo!$F$6/riepilogo!$D$23</f>
        <v>#NAME?</v>
      </c>
      <c r="AF27" s="82" t="e">
        <f aca="false">AD27*riepilogo!$G$6/riepilogo!$H$23</f>
        <v>#NAME?</v>
      </c>
      <c r="AG27" s="83" t="e">
        <f aca="false">ROUND(AE27+AF27,2)</f>
        <v>#NAME?</v>
      </c>
    </row>
    <row r="28" customFormat="false" ht="14.65" hidden="false" customHeight="false" outlineLevel="0" collapsed="false">
      <c r="A28" s="78" t="n">
        <v>27</v>
      </c>
      <c r="B28" s="78" t="s">
        <v>201</v>
      </c>
      <c r="C28" s="78" t="s">
        <v>133</v>
      </c>
      <c r="D28" s="78" t="s">
        <v>202</v>
      </c>
      <c r="E28" s="78" t="s">
        <v>203</v>
      </c>
      <c r="F28" s="78" t="n">
        <v>8</v>
      </c>
      <c r="G28" s="78" t="n">
        <v>0</v>
      </c>
      <c r="H28" s="78" t="n">
        <v>0</v>
      </c>
      <c r="I28" s="78" t="n">
        <v>0</v>
      </c>
      <c r="J28" s="78" t="n">
        <v>16</v>
      </c>
      <c r="K28" s="78" t="n">
        <v>0</v>
      </c>
      <c r="L28" s="78" t="n">
        <v>0</v>
      </c>
      <c r="M28" s="78" t="n">
        <v>1</v>
      </c>
      <c r="N28" s="78" t="n">
        <v>0</v>
      </c>
      <c r="O28" s="78" t="n">
        <v>16</v>
      </c>
      <c r="P28" s="32" t="n">
        <v>1</v>
      </c>
      <c r="Q28" s="32" t="n">
        <v>2</v>
      </c>
      <c r="R28" s="32" t="n">
        <v>0</v>
      </c>
      <c r="S28" s="32" t="n">
        <v>0</v>
      </c>
      <c r="T28" s="32" t="n">
        <v>11</v>
      </c>
      <c r="U28" s="32" t="n">
        <v>11</v>
      </c>
      <c r="V28" s="79" t="n">
        <f aca="false">ROUND(SUM(F28:S28)-P28+((T28+U28)/18),)</f>
        <v>44</v>
      </c>
      <c r="W28" s="32" t="n">
        <v>17</v>
      </c>
      <c r="X28" s="32" t="n">
        <v>0</v>
      </c>
      <c r="Y28" s="32" t="n">
        <f aca="false">W28-X28</f>
        <v>17</v>
      </c>
      <c r="Z28" s="78" t="n">
        <f aca="false">V28+Y28</f>
        <v>61</v>
      </c>
      <c r="AA28" s="80" t="n">
        <v>24486.98</v>
      </c>
      <c r="AB28" s="101" t="n">
        <v>7288.55</v>
      </c>
      <c r="AC28" s="101" t="n">
        <v>5647</v>
      </c>
      <c r="AD28" s="81" t="n">
        <f aca="false">AA28+AB28-AC28</f>
        <v>26128.53</v>
      </c>
      <c r="AE28" s="82" t="e">
        <f aca="false">Z28*riepilogo!$F$6/riepilogo!$D$23</f>
        <v>#NAME?</v>
      </c>
      <c r="AF28" s="82" t="e">
        <f aca="false">AD28*riepilogo!$G$6/riepilogo!$H$23</f>
        <v>#NAME?</v>
      </c>
      <c r="AG28" s="83" t="e">
        <f aca="false">ROUND(AE28+AF28,2)</f>
        <v>#NAME?</v>
      </c>
    </row>
    <row r="29" customFormat="false" ht="14.65" hidden="false" customHeight="false" outlineLevel="0" collapsed="false">
      <c r="A29" s="78" t="n">
        <v>28</v>
      </c>
      <c r="B29" s="78" t="s">
        <v>204</v>
      </c>
      <c r="C29" s="78" t="s">
        <v>133</v>
      </c>
      <c r="D29" s="78" t="s">
        <v>205</v>
      </c>
      <c r="E29" s="78" t="s">
        <v>206</v>
      </c>
      <c r="F29" s="78" t="n">
        <v>8</v>
      </c>
      <c r="G29" s="78" t="n">
        <v>0</v>
      </c>
      <c r="H29" s="78" t="n">
        <v>0</v>
      </c>
      <c r="I29" s="78" t="n">
        <v>0</v>
      </c>
      <c r="J29" s="78" t="n">
        <v>16</v>
      </c>
      <c r="K29" s="78" t="n">
        <v>0</v>
      </c>
      <c r="L29" s="78" t="n">
        <v>0</v>
      </c>
      <c r="M29" s="78" t="n">
        <v>3</v>
      </c>
      <c r="N29" s="78" t="n">
        <v>0</v>
      </c>
      <c r="O29" s="78" t="n">
        <v>15</v>
      </c>
      <c r="P29" s="32" t="n">
        <v>0</v>
      </c>
      <c r="Q29" s="32" t="n">
        <v>2</v>
      </c>
      <c r="R29" s="32" t="n">
        <v>0</v>
      </c>
      <c r="S29" s="32" t="n">
        <v>0</v>
      </c>
      <c r="T29" s="32" t="n">
        <v>0</v>
      </c>
      <c r="U29" s="32" t="n">
        <v>0</v>
      </c>
      <c r="V29" s="79" t="n">
        <f aca="false">ROUND(SUM(F29:S29)-P29+((T29+U29)/18),)</f>
        <v>44</v>
      </c>
      <c r="W29" s="32" t="n">
        <v>17</v>
      </c>
      <c r="X29" s="102" t="n">
        <v>3</v>
      </c>
      <c r="Y29" s="32" t="n">
        <f aca="false">W29-X29</f>
        <v>14</v>
      </c>
      <c r="Z29" s="78" t="n">
        <f aca="false">V29+Y29</f>
        <v>58</v>
      </c>
      <c r="AA29" s="80" t="n">
        <v>10558.7</v>
      </c>
      <c r="AB29" s="80" t="n">
        <v>732</v>
      </c>
      <c r="AC29" s="78"/>
      <c r="AD29" s="81" t="n">
        <f aca="false">AA29+AB29-AC29</f>
        <v>11290.7</v>
      </c>
      <c r="AE29" s="82" t="e">
        <f aca="false">Z29*riepilogo!$F$6/riepilogo!$D$23</f>
        <v>#NAME?</v>
      </c>
      <c r="AF29" s="82" t="e">
        <f aca="false">AD29*riepilogo!$G$6/riepilogo!$H$23</f>
        <v>#NAME?</v>
      </c>
      <c r="AG29" s="83" t="e">
        <f aca="false">ROUND(AE29+AF29,2)</f>
        <v>#NAME?</v>
      </c>
    </row>
    <row r="30" customFormat="false" ht="14.65" hidden="false" customHeight="false" outlineLevel="0" collapsed="false">
      <c r="A30" s="78" t="n">
        <v>29</v>
      </c>
      <c r="B30" s="78" t="s">
        <v>207</v>
      </c>
      <c r="C30" s="78" t="s">
        <v>133</v>
      </c>
      <c r="D30" s="78" t="s">
        <v>208</v>
      </c>
      <c r="E30" s="78" t="s">
        <v>209</v>
      </c>
      <c r="F30" s="78" t="n">
        <v>18</v>
      </c>
      <c r="G30" s="78" t="n">
        <v>0</v>
      </c>
      <c r="H30" s="78" t="n">
        <v>0</v>
      </c>
      <c r="I30" s="78" t="n">
        <v>0</v>
      </c>
      <c r="J30" s="78" t="n">
        <v>34</v>
      </c>
      <c r="K30" s="78" t="n">
        <v>0</v>
      </c>
      <c r="L30" s="78" t="n">
        <v>0</v>
      </c>
      <c r="M30" s="78" t="n">
        <v>3</v>
      </c>
      <c r="N30" s="78" t="n">
        <v>0</v>
      </c>
      <c r="O30" s="78" t="n">
        <v>16</v>
      </c>
      <c r="P30" s="32" t="n">
        <v>3</v>
      </c>
      <c r="Q30" s="32" t="n">
        <v>2</v>
      </c>
      <c r="R30" s="32" t="n">
        <v>0</v>
      </c>
      <c r="S30" s="32" t="n">
        <v>0</v>
      </c>
      <c r="T30" s="32" t="n">
        <v>57</v>
      </c>
      <c r="U30" s="32" t="n">
        <v>4</v>
      </c>
      <c r="V30" s="79" t="n">
        <f aca="false">ROUND(SUM(F30:S30)-P30+((T30+U30)/18),)</f>
        <v>76</v>
      </c>
      <c r="W30" s="32" t="n">
        <v>28</v>
      </c>
      <c r="X30" s="32" t="n">
        <v>5</v>
      </c>
      <c r="Y30" s="32" t="n">
        <f aca="false">W30-X30</f>
        <v>23</v>
      </c>
      <c r="Z30" s="78" t="n">
        <f aca="false">V30+Y30</f>
        <v>99</v>
      </c>
      <c r="AA30" s="80" t="n">
        <v>19210.32</v>
      </c>
      <c r="AB30" s="80" t="n">
        <v>10607.07</v>
      </c>
      <c r="AC30" s="78"/>
      <c r="AD30" s="81" t="n">
        <f aca="false">AA30+AB30-AC30</f>
        <v>29817.39</v>
      </c>
      <c r="AE30" s="82" t="e">
        <f aca="false">Z30*riepilogo!$F$6/riepilogo!$D$23</f>
        <v>#NAME?</v>
      </c>
      <c r="AF30" s="82" t="e">
        <f aca="false">AD30*riepilogo!$G$6/riepilogo!$H$23</f>
        <v>#NAME?</v>
      </c>
      <c r="AG30" s="83" t="e">
        <f aca="false">ROUND(AE30+AF30,2)</f>
        <v>#NAME?</v>
      </c>
    </row>
    <row r="31" customFormat="false" ht="14.65" hidden="false" customHeight="false" outlineLevel="0" collapsed="false">
      <c r="A31" s="78" t="n">
        <v>30</v>
      </c>
      <c r="B31" s="78" t="s">
        <v>210</v>
      </c>
      <c r="C31" s="78" t="s">
        <v>133</v>
      </c>
      <c r="D31" s="78" t="s">
        <v>211</v>
      </c>
      <c r="E31" s="78" t="s">
        <v>212</v>
      </c>
      <c r="F31" s="78" t="n">
        <v>8</v>
      </c>
      <c r="G31" s="78" t="n">
        <v>0</v>
      </c>
      <c r="H31" s="78" t="n">
        <v>0</v>
      </c>
      <c r="I31" s="78" t="n">
        <v>0</v>
      </c>
      <c r="J31" s="78" t="n">
        <v>21</v>
      </c>
      <c r="K31" s="78" t="n">
        <v>0</v>
      </c>
      <c r="L31" s="78" t="n">
        <v>0</v>
      </c>
      <c r="M31" s="78" t="n">
        <v>1</v>
      </c>
      <c r="N31" s="78" t="n">
        <v>0</v>
      </c>
      <c r="O31" s="78" t="n">
        <v>12</v>
      </c>
      <c r="P31" s="32" t="n">
        <v>7</v>
      </c>
      <c r="Q31" s="32" t="n">
        <v>1</v>
      </c>
      <c r="R31" s="32" t="n">
        <v>0</v>
      </c>
      <c r="S31" s="32" t="n">
        <v>0</v>
      </c>
      <c r="T31" s="32" t="n">
        <v>85</v>
      </c>
      <c r="U31" s="32" t="n">
        <v>5</v>
      </c>
      <c r="V31" s="79" t="n">
        <f aca="false">ROUND(SUM(F31:S31)-P31+((T31+U31)/18),)</f>
        <v>48</v>
      </c>
      <c r="W31" s="32" t="n">
        <v>18</v>
      </c>
      <c r="X31" s="32" t="n">
        <v>2</v>
      </c>
      <c r="Y31" s="32" t="n">
        <f aca="false">W31-X31</f>
        <v>16</v>
      </c>
      <c r="Z31" s="78" t="n">
        <f aca="false">V31+Y31</f>
        <v>64</v>
      </c>
      <c r="AA31" s="80" t="n">
        <v>20285.65</v>
      </c>
      <c r="AB31" s="80" t="n">
        <v>2087.97</v>
      </c>
      <c r="AC31" s="78"/>
      <c r="AD31" s="81" t="n">
        <f aca="false">AA31+AB31-AC31</f>
        <v>22373.62</v>
      </c>
      <c r="AE31" s="82" t="e">
        <f aca="false">Z31*riepilogo!$F$6/riepilogo!$D$23</f>
        <v>#NAME?</v>
      </c>
      <c r="AF31" s="82" t="e">
        <f aca="false">AD31*riepilogo!$G$6/riepilogo!$H$23</f>
        <v>#NAME?</v>
      </c>
      <c r="AG31" s="83" t="e">
        <f aca="false">ROUND(AE31+AF31,2)</f>
        <v>#NAME?</v>
      </c>
    </row>
    <row r="32" customFormat="false" ht="14.65" hidden="false" customHeight="false" outlineLevel="0" collapsed="false">
      <c r="A32" s="78" t="n">
        <v>31</v>
      </c>
      <c r="B32" s="78" t="s">
        <v>213</v>
      </c>
      <c r="C32" s="78" t="s">
        <v>133</v>
      </c>
      <c r="D32" s="78" t="s">
        <v>214</v>
      </c>
      <c r="E32" s="78" t="s">
        <v>215</v>
      </c>
      <c r="F32" s="78" t="n">
        <v>14</v>
      </c>
      <c r="G32" s="78" t="n">
        <v>0</v>
      </c>
      <c r="H32" s="78" t="n">
        <v>0</v>
      </c>
      <c r="I32" s="78" t="n">
        <v>0</v>
      </c>
      <c r="J32" s="78" t="n">
        <v>27</v>
      </c>
      <c r="K32" s="78" t="n">
        <v>0</v>
      </c>
      <c r="L32" s="78" t="n">
        <v>0</v>
      </c>
      <c r="M32" s="78" t="n">
        <v>1</v>
      </c>
      <c r="N32" s="78" t="n">
        <v>0</v>
      </c>
      <c r="O32" s="78" t="n">
        <v>20</v>
      </c>
      <c r="P32" s="32" t="n">
        <v>1</v>
      </c>
      <c r="Q32" s="32" t="n">
        <v>1</v>
      </c>
      <c r="R32" s="32" t="n">
        <v>0</v>
      </c>
      <c r="S32" s="32" t="n">
        <v>0</v>
      </c>
      <c r="T32" s="32" t="n">
        <v>34</v>
      </c>
      <c r="U32" s="32" t="n">
        <v>16</v>
      </c>
      <c r="V32" s="79" t="n">
        <f aca="false">ROUND(SUM(F32:S32)-P32+((T32+U32)/18),)</f>
        <v>66</v>
      </c>
      <c r="W32" s="32" t="n">
        <v>23</v>
      </c>
      <c r="X32" s="32" t="n">
        <v>0</v>
      </c>
      <c r="Y32" s="32" t="n">
        <f aca="false">W32-X32</f>
        <v>23</v>
      </c>
      <c r="Z32" s="78" t="n">
        <f aca="false">V32+Y32</f>
        <v>89</v>
      </c>
      <c r="AA32" s="80" t="n">
        <v>37870.52</v>
      </c>
      <c r="AB32" s="80" t="n">
        <v>16099</v>
      </c>
      <c r="AC32" s="81" t="n">
        <v>15033</v>
      </c>
      <c r="AD32" s="81" t="n">
        <f aca="false">AA32+AB32-AC32</f>
        <v>38936.52</v>
      </c>
      <c r="AE32" s="82" t="e">
        <f aca="false">Z32*riepilogo!$F$6/riepilogo!$D$23</f>
        <v>#NAME?</v>
      </c>
      <c r="AF32" s="82" t="e">
        <f aca="false">AD32*riepilogo!$G$6/riepilogo!$H$23</f>
        <v>#NAME?</v>
      </c>
      <c r="AG32" s="83" t="e">
        <f aca="false">ROUND(AE32+AF32,2)</f>
        <v>#NAME?</v>
      </c>
    </row>
    <row r="33" customFormat="false" ht="14.65" hidden="false" customHeight="false" outlineLevel="0" collapsed="false">
      <c r="A33" s="78" t="n">
        <v>32</v>
      </c>
      <c r="B33" s="78" t="s">
        <v>216</v>
      </c>
      <c r="C33" s="78" t="s">
        <v>133</v>
      </c>
      <c r="D33" s="78" t="s">
        <v>217</v>
      </c>
      <c r="E33" s="78" t="s">
        <v>218</v>
      </c>
      <c r="F33" s="78" t="n">
        <v>8</v>
      </c>
      <c r="G33" s="78" t="n">
        <v>0</v>
      </c>
      <c r="H33" s="78" t="n">
        <v>0</v>
      </c>
      <c r="I33" s="78" t="n">
        <v>1</v>
      </c>
      <c r="J33" s="78" t="n">
        <v>25</v>
      </c>
      <c r="K33" s="78" t="n">
        <v>0</v>
      </c>
      <c r="L33" s="78" t="n">
        <v>0</v>
      </c>
      <c r="M33" s="78" t="n">
        <v>1</v>
      </c>
      <c r="N33" s="78" t="n">
        <v>0</v>
      </c>
      <c r="O33" s="78" t="n">
        <v>25</v>
      </c>
      <c r="P33" s="32" t="n">
        <v>5</v>
      </c>
      <c r="Q33" s="32" t="n">
        <v>3</v>
      </c>
      <c r="R33" s="32" t="n">
        <v>0</v>
      </c>
      <c r="S33" s="32" t="n">
        <v>0</v>
      </c>
      <c r="T33" s="32" t="n">
        <v>82</v>
      </c>
      <c r="U33" s="32" t="n">
        <v>9</v>
      </c>
      <c r="V33" s="79" t="n">
        <f aca="false">ROUND(SUM(F33:S33)-P33+((T33+U33)/18),)</f>
        <v>68</v>
      </c>
      <c r="W33" s="32" t="n">
        <v>22</v>
      </c>
      <c r="X33" s="32" t="n">
        <v>0</v>
      </c>
      <c r="Y33" s="32" t="n">
        <f aca="false">W33-X33</f>
        <v>22</v>
      </c>
      <c r="Z33" s="78" t="n">
        <f aca="false">V33+Y33</f>
        <v>90</v>
      </c>
      <c r="AA33" s="80" t="n">
        <v>14203.53</v>
      </c>
      <c r="AB33" s="80" t="n">
        <v>10195</v>
      </c>
      <c r="AC33" s="78"/>
      <c r="AD33" s="81" t="n">
        <f aca="false">AA33+AB33-AC33</f>
        <v>24398.53</v>
      </c>
      <c r="AE33" s="82" t="e">
        <f aca="false">Z33*riepilogo!$F$6/riepilogo!$D$23</f>
        <v>#NAME?</v>
      </c>
      <c r="AF33" s="82" t="e">
        <f aca="false">AD33*riepilogo!$G$6/riepilogo!$H$23</f>
        <v>#NAME?</v>
      </c>
      <c r="AG33" s="83" t="e">
        <f aca="false">ROUND(AE33+AF33,2)</f>
        <v>#NAME?</v>
      </c>
    </row>
    <row r="34" customFormat="false" ht="14.65" hidden="false" customHeight="false" outlineLevel="0" collapsed="false">
      <c r="A34" s="78" t="n">
        <v>33</v>
      </c>
      <c r="B34" s="78" t="s">
        <v>219</v>
      </c>
      <c r="C34" s="78" t="s">
        <v>133</v>
      </c>
      <c r="D34" s="78" t="s">
        <v>220</v>
      </c>
      <c r="E34" s="78" t="s">
        <v>221</v>
      </c>
      <c r="F34" s="78" t="n">
        <v>10</v>
      </c>
      <c r="G34" s="78" t="n">
        <v>0</v>
      </c>
      <c r="H34" s="78" t="n">
        <v>0</v>
      </c>
      <c r="I34" s="78" t="n">
        <v>1</v>
      </c>
      <c r="J34" s="78" t="n">
        <v>24</v>
      </c>
      <c r="K34" s="78" t="n">
        <v>0</v>
      </c>
      <c r="L34" s="78" t="n">
        <v>0</v>
      </c>
      <c r="M34" s="78" t="n">
        <v>2</v>
      </c>
      <c r="N34" s="78" t="n">
        <v>0</v>
      </c>
      <c r="O34" s="78" t="n">
        <v>22</v>
      </c>
      <c r="P34" s="32" t="n">
        <v>4</v>
      </c>
      <c r="Q34" s="32" t="n">
        <v>2</v>
      </c>
      <c r="R34" s="32" t="n">
        <v>0</v>
      </c>
      <c r="S34" s="32" t="n">
        <v>0</v>
      </c>
      <c r="T34" s="32" t="n">
        <v>44</v>
      </c>
      <c r="U34" s="32" t="n">
        <v>5</v>
      </c>
      <c r="V34" s="79" t="n">
        <f aca="false">ROUND(SUM(F34:S34)-P34+((T34+U34)/18),)</f>
        <v>64</v>
      </c>
      <c r="W34" s="32" t="n">
        <v>19</v>
      </c>
      <c r="X34" s="32" t="n">
        <v>0</v>
      </c>
      <c r="Y34" s="32" t="n">
        <f aca="false">W34-X34</f>
        <v>19</v>
      </c>
      <c r="Z34" s="78" t="n">
        <f aca="false">V34+Y34</f>
        <v>83</v>
      </c>
      <c r="AA34" s="80" t="n">
        <v>13700.48</v>
      </c>
      <c r="AB34" s="80" t="n">
        <v>2398</v>
      </c>
      <c r="AC34" s="81" t="n">
        <v>0</v>
      </c>
      <c r="AD34" s="81" t="n">
        <f aca="false">AA34+AB34-AC34</f>
        <v>16098.48</v>
      </c>
      <c r="AE34" s="82" t="e">
        <f aca="false">Z34*riepilogo!$F$6/riepilogo!$D$23</f>
        <v>#NAME?</v>
      </c>
      <c r="AF34" s="82" t="e">
        <f aca="false">AD34*riepilogo!$G$6/riepilogo!$H$23</f>
        <v>#NAME?</v>
      </c>
      <c r="AG34" s="83" t="e">
        <f aca="false">ROUND(AE34+AF34,2)</f>
        <v>#NAME?</v>
      </c>
    </row>
    <row r="35" customFormat="false" ht="14.65" hidden="false" customHeight="false" outlineLevel="0" collapsed="false">
      <c r="A35" s="78" t="n">
        <v>34</v>
      </c>
      <c r="B35" s="78" t="s">
        <v>222</v>
      </c>
      <c r="C35" s="78" t="s">
        <v>133</v>
      </c>
      <c r="D35" s="78" t="s">
        <v>223</v>
      </c>
      <c r="E35" s="78" t="s">
        <v>224</v>
      </c>
      <c r="F35" s="78" t="n">
        <v>8</v>
      </c>
      <c r="G35" s="78" t="n">
        <v>0</v>
      </c>
      <c r="H35" s="78" t="n">
        <v>0</v>
      </c>
      <c r="I35" s="78" t="n">
        <v>0</v>
      </c>
      <c r="J35" s="78" t="n">
        <v>21</v>
      </c>
      <c r="K35" s="78" t="n">
        <v>0</v>
      </c>
      <c r="L35" s="78" t="n">
        <v>0</v>
      </c>
      <c r="M35" s="78" t="n">
        <v>1</v>
      </c>
      <c r="N35" s="78" t="n">
        <v>0</v>
      </c>
      <c r="O35" s="78" t="n">
        <v>8</v>
      </c>
      <c r="P35" s="32" t="n">
        <v>4</v>
      </c>
      <c r="Q35" s="32" t="n">
        <v>2</v>
      </c>
      <c r="R35" s="32" t="n">
        <v>0</v>
      </c>
      <c r="S35" s="32" t="n">
        <v>0</v>
      </c>
      <c r="T35" s="32" t="n">
        <v>67</v>
      </c>
      <c r="U35" s="32" t="n">
        <v>10</v>
      </c>
      <c r="V35" s="79" t="n">
        <f aca="false">ROUND(SUM(F35:S35)-P35+((T35+U35)/18),)</f>
        <v>44</v>
      </c>
      <c r="W35" s="32" t="n">
        <v>16</v>
      </c>
      <c r="X35" s="32" t="n">
        <v>1</v>
      </c>
      <c r="Y35" s="32" t="n">
        <f aca="false">W35-X35</f>
        <v>15</v>
      </c>
      <c r="Z35" s="78" t="n">
        <f aca="false">V35+Y35</f>
        <v>59</v>
      </c>
      <c r="AA35" s="80" t="n">
        <v>32586.58</v>
      </c>
      <c r="AB35" s="80" t="n">
        <v>7711.25</v>
      </c>
      <c r="AC35" s="78"/>
      <c r="AD35" s="81" t="n">
        <f aca="false">AA35+AB35-AC35</f>
        <v>40297.83</v>
      </c>
      <c r="AE35" s="82" t="e">
        <f aca="false">Z35*riepilogo!$F$6/riepilogo!$D$23</f>
        <v>#NAME?</v>
      </c>
      <c r="AF35" s="82" t="e">
        <f aca="false">AD35*riepilogo!$G$6/riepilogo!$H$23</f>
        <v>#NAME?</v>
      </c>
      <c r="AG35" s="83" t="e">
        <f aca="false">ROUND(AE35+AF35,2)</f>
        <v>#NAME?</v>
      </c>
    </row>
    <row r="36" customFormat="false" ht="14.65" hidden="false" customHeight="false" outlineLevel="0" collapsed="false">
      <c r="A36" s="78" t="n">
        <v>35</v>
      </c>
      <c r="B36" s="78" t="s">
        <v>225</v>
      </c>
      <c r="C36" s="78" t="s">
        <v>133</v>
      </c>
      <c r="D36" s="78" t="s">
        <v>226</v>
      </c>
      <c r="E36" s="78" t="s">
        <v>227</v>
      </c>
      <c r="F36" s="78" t="n">
        <v>10</v>
      </c>
      <c r="G36" s="78" t="n">
        <v>0</v>
      </c>
      <c r="H36" s="78" t="n">
        <v>0</v>
      </c>
      <c r="I36" s="78" t="n">
        <v>0</v>
      </c>
      <c r="J36" s="78" t="n">
        <v>17</v>
      </c>
      <c r="K36" s="78" t="n">
        <v>0</v>
      </c>
      <c r="L36" s="78" t="n">
        <v>0</v>
      </c>
      <c r="M36" s="78" t="n">
        <v>1</v>
      </c>
      <c r="N36" s="78" t="n">
        <v>0</v>
      </c>
      <c r="O36" s="78" t="n">
        <v>12</v>
      </c>
      <c r="P36" s="32" t="n">
        <v>7</v>
      </c>
      <c r="Q36" s="32" t="n">
        <v>1</v>
      </c>
      <c r="R36" s="32" t="n">
        <v>0</v>
      </c>
      <c r="S36" s="32" t="n">
        <v>0</v>
      </c>
      <c r="T36" s="32" t="n">
        <v>97</v>
      </c>
      <c r="U36" s="32" t="n">
        <v>14</v>
      </c>
      <c r="V36" s="79" t="n">
        <f aca="false">ROUND(SUM(F36:S36)-P36+((T36+U36)/18),)</f>
        <v>47</v>
      </c>
      <c r="W36" s="32" t="n">
        <v>17</v>
      </c>
      <c r="X36" s="32" t="n">
        <v>0</v>
      </c>
      <c r="Y36" s="32" t="n">
        <f aca="false">W36-X36</f>
        <v>17</v>
      </c>
      <c r="Z36" s="78" t="n">
        <f aca="false">V36+Y36</f>
        <v>64</v>
      </c>
      <c r="AA36" s="80" t="n">
        <v>24576.32</v>
      </c>
      <c r="AB36" s="80" t="n">
        <v>6080</v>
      </c>
      <c r="AC36" s="81" t="n">
        <v>4714</v>
      </c>
      <c r="AD36" s="81" t="n">
        <f aca="false">AA36+AB36-AC36</f>
        <v>25942.32</v>
      </c>
      <c r="AE36" s="82" t="e">
        <f aca="false">Z36*riepilogo!$F$6/riepilogo!$D$23</f>
        <v>#NAME?</v>
      </c>
      <c r="AF36" s="82" t="e">
        <f aca="false">AD36*riepilogo!$G$6/riepilogo!$H$23</f>
        <v>#NAME?</v>
      </c>
      <c r="AG36" s="83" t="e">
        <f aca="false">ROUND(AE36+AF36,2)</f>
        <v>#NAME?</v>
      </c>
    </row>
    <row r="37" customFormat="false" ht="14.65" hidden="false" customHeight="false" outlineLevel="0" collapsed="false">
      <c r="A37" s="78" t="n">
        <v>36</v>
      </c>
      <c r="B37" s="78" t="s">
        <v>228</v>
      </c>
      <c r="C37" s="78" t="s">
        <v>133</v>
      </c>
      <c r="D37" s="78" t="s">
        <v>229</v>
      </c>
      <c r="E37" s="78" t="s">
        <v>230</v>
      </c>
      <c r="F37" s="78" t="n">
        <v>11</v>
      </c>
      <c r="G37" s="78" t="n">
        <v>0</v>
      </c>
      <c r="H37" s="78" t="n">
        <v>0</v>
      </c>
      <c r="I37" s="78" t="n">
        <v>1</v>
      </c>
      <c r="J37" s="78" t="n">
        <v>16</v>
      </c>
      <c r="K37" s="78" t="n">
        <v>0</v>
      </c>
      <c r="L37" s="78" t="n">
        <v>0</v>
      </c>
      <c r="M37" s="78" t="n">
        <v>3</v>
      </c>
      <c r="N37" s="78" t="n">
        <v>0</v>
      </c>
      <c r="O37" s="78" t="n">
        <v>15</v>
      </c>
      <c r="P37" s="32" t="n">
        <v>0</v>
      </c>
      <c r="Q37" s="32" t="n">
        <v>1</v>
      </c>
      <c r="R37" s="32" t="n">
        <v>0</v>
      </c>
      <c r="S37" s="32" t="n">
        <v>0</v>
      </c>
      <c r="T37" s="32" t="n">
        <v>0</v>
      </c>
      <c r="U37" s="32" t="n">
        <v>0</v>
      </c>
      <c r="V37" s="79" t="n">
        <f aca="false">ROUND(SUM(F37:S37)-P37+((T37+U37)/18),)</f>
        <v>47</v>
      </c>
      <c r="W37" s="32" t="n">
        <v>19</v>
      </c>
      <c r="X37" s="32" t="n">
        <v>1</v>
      </c>
      <c r="Y37" s="32" t="n">
        <f aca="false">W37-X37</f>
        <v>18</v>
      </c>
      <c r="Z37" s="78" t="n">
        <f aca="false">V37+Y37</f>
        <v>65</v>
      </c>
      <c r="AA37" s="80" t="n">
        <v>13844.26</v>
      </c>
      <c r="AB37" s="80" t="n">
        <v>4433.41</v>
      </c>
      <c r="AC37" s="78"/>
      <c r="AD37" s="81" t="n">
        <f aca="false">AA37+AB37-AC37</f>
        <v>18277.67</v>
      </c>
      <c r="AE37" s="82" t="e">
        <f aca="false">Z37*riepilogo!$F$6/riepilogo!$D$23</f>
        <v>#NAME?</v>
      </c>
      <c r="AF37" s="82" t="e">
        <f aca="false">AD37*riepilogo!$G$6/riepilogo!$H$23</f>
        <v>#NAME?</v>
      </c>
      <c r="AG37" s="83" t="e">
        <f aca="false">ROUND(AE37+AF37,2)</f>
        <v>#NAME?</v>
      </c>
    </row>
    <row r="38" customFormat="false" ht="14.65" hidden="false" customHeight="false" outlineLevel="0" collapsed="false">
      <c r="A38" s="78" t="n">
        <v>37</v>
      </c>
      <c r="B38" s="78" t="s">
        <v>231</v>
      </c>
      <c r="C38" s="78" t="s">
        <v>133</v>
      </c>
      <c r="D38" s="78" t="s">
        <v>232</v>
      </c>
      <c r="E38" s="78" t="s">
        <v>233</v>
      </c>
      <c r="F38" s="78" t="n">
        <v>11</v>
      </c>
      <c r="G38" s="78" t="n">
        <v>0</v>
      </c>
      <c r="H38" s="78" t="n">
        <v>0</v>
      </c>
      <c r="I38" s="78" t="n">
        <v>1</v>
      </c>
      <c r="J38" s="78" t="n">
        <v>23</v>
      </c>
      <c r="K38" s="78" t="n">
        <v>0</v>
      </c>
      <c r="L38" s="78" t="n">
        <v>0</v>
      </c>
      <c r="M38" s="78" t="n">
        <v>1</v>
      </c>
      <c r="N38" s="78" t="n">
        <v>0</v>
      </c>
      <c r="O38" s="78" t="n">
        <v>12</v>
      </c>
      <c r="P38" s="32" t="n">
        <v>4</v>
      </c>
      <c r="Q38" s="32" t="n">
        <v>2</v>
      </c>
      <c r="R38" s="32" t="n">
        <v>0</v>
      </c>
      <c r="S38" s="32" t="n">
        <v>0</v>
      </c>
      <c r="T38" s="32" t="n">
        <v>60</v>
      </c>
      <c r="U38" s="32" t="n">
        <v>31</v>
      </c>
      <c r="V38" s="79" t="n">
        <f aca="false">ROUND(SUM(F38:S38)-P38+((T38+U38)/18),)</f>
        <v>55</v>
      </c>
      <c r="W38" s="32" t="n">
        <v>17</v>
      </c>
      <c r="X38" s="32" t="n">
        <v>0</v>
      </c>
      <c r="Y38" s="32" t="n">
        <f aca="false">W38-X38</f>
        <v>17</v>
      </c>
      <c r="Z38" s="78" t="n">
        <f aca="false">V38+Y38</f>
        <v>72</v>
      </c>
      <c r="AA38" s="80" t="n">
        <v>16029</v>
      </c>
      <c r="AB38" s="80" t="n">
        <v>3064</v>
      </c>
      <c r="AC38" s="81"/>
      <c r="AD38" s="81" t="n">
        <f aca="false">AA38+AB38-AC38</f>
        <v>19093</v>
      </c>
      <c r="AE38" s="82" t="e">
        <f aca="false">Z38*riepilogo!$F$6/riepilogo!$D$23</f>
        <v>#NAME?</v>
      </c>
      <c r="AF38" s="82" t="e">
        <f aca="false">AD38*riepilogo!$G$6/riepilogo!$H$23</f>
        <v>#NAME?</v>
      </c>
      <c r="AG38" s="83" t="e">
        <f aca="false">ROUND(AE38+AF38,2)</f>
        <v>#NAME?</v>
      </c>
    </row>
    <row r="39" customFormat="false" ht="14.65" hidden="false" customHeight="false" outlineLevel="0" collapsed="false">
      <c r="A39" s="78" t="n">
        <v>38</v>
      </c>
      <c r="B39" s="78" t="s">
        <v>234</v>
      </c>
      <c r="C39" s="78" t="s">
        <v>133</v>
      </c>
      <c r="D39" s="78" t="s">
        <v>223</v>
      </c>
      <c r="E39" s="78" t="s">
        <v>235</v>
      </c>
      <c r="F39" s="78" t="n">
        <v>13</v>
      </c>
      <c r="G39" s="78" t="n">
        <v>0</v>
      </c>
      <c r="H39" s="78" t="n">
        <v>0</v>
      </c>
      <c r="I39" s="78" t="n">
        <v>1</v>
      </c>
      <c r="J39" s="78" t="n">
        <v>20</v>
      </c>
      <c r="K39" s="78" t="n">
        <v>0</v>
      </c>
      <c r="L39" s="78" t="n">
        <v>0</v>
      </c>
      <c r="M39" s="78" t="n">
        <v>3</v>
      </c>
      <c r="N39" s="78" t="n">
        <v>0</v>
      </c>
      <c r="O39" s="78" t="n">
        <v>16</v>
      </c>
      <c r="P39" s="32" t="n">
        <v>2</v>
      </c>
      <c r="Q39" s="32" t="n">
        <v>3</v>
      </c>
      <c r="R39" s="32" t="n">
        <v>0</v>
      </c>
      <c r="S39" s="32" t="n">
        <v>0</v>
      </c>
      <c r="T39" s="32" t="n">
        <v>21</v>
      </c>
      <c r="U39" s="32" t="n">
        <v>2</v>
      </c>
      <c r="V39" s="79" t="n">
        <f aca="false">ROUND(SUM(F39:S39)-P39+((T39+U39)/18),)</f>
        <v>57</v>
      </c>
      <c r="W39" s="32" t="n">
        <v>18</v>
      </c>
      <c r="X39" s="32" t="n">
        <v>3</v>
      </c>
      <c r="Y39" s="32" t="n">
        <f aca="false">W39-X39</f>
        <v>15</v>
      </c>
      <c r="Z39" s="78" t="n">
        <f aca="false">V39+Y39</f>
        <v>72</v>
      </c>
      <c r="AA39" s="80" t="n">
        <v>37085.91</v>
      </c>
      <c r="AB39" s="80" t="n">
        <v>17305</v>
      </c>
      <c r="AC39" s="81" t="n">
        <v>3923.56</v>
      </c>
      <c r="AD39" s="81" t="n">
        <f aca="false">AA39+AB39-AC39</f>
        <v>50467.35</v>
      </c>
      <c r="AE39" s="82" t="e">
        <f aca="false">Z39*riepilogo!$F$6/riepilogo!$D$23</f>
        <v>#NAME?</v>
      </c>
      <c r="AF39" s="82" t="e">
        <f aca="false">AD39*riepilogo!$G$6/riepilogo!$H$23</f>
        <v>#NAME?</v>
      </c>
      <c r="AG39" s="83" t="e">
        <f aca="false">ROUND(AE39+AF39,2)</f>
        <v>#NAME?</v>
      </c>
    </row>
    <row r="40" customFormat="false" ht="14.65" hidden="false" customHeight="false" outlineLevel="0" collapsed="false">
      <c r="A40" s="78" t="n">
        <v>39</v>
      </c>
      <c r="B40" s="78" t="s">
        <v>236</v>
      </c>
      <c r="C40" s="78" t="s">
        <v>133</v>
      </c>
      <c r="D40" s="78" t="s">
        <v>83</v>
      </c>
      <c r="E40" s="78" t="s">
        <v>237</v>
      </c>
      <c r="F40" s="78" t="n">
        <v>10</v>
      </c>
      <c r="G40" s="78" t="n">
        <v>0</v>
      </c>
      <c r="H40" s="78" t="n">
        <v>0</v>
      </c>
      <c r="I40" s="78" t="n">
        <v>0</v>
      </c>
      <c r="J40" s="78" t="n">
        <v>17</v>
      </c>
      <c r="K40" s="78" t="n">
        <v>0</v>
      </c>
      <c r="L40" s="78" t="n">
        <v>0</v>
      </c>
      <c r="M40" s="78" t="n">
        <v>2</v>
      </c>
      <c r="N40" s="78" t="n">
        <v>0</v>
      </c>
      <c r="O40" s="78" t="n">
        <v>10</v>
      </c>
      <c r="P40" s="32" t="n">
        <v>5</v>
      </c>
      <c r="Q40" s="32" t="n">
        <v>1</v>
      </c>
      <c r="R40" s="32" t="n">
        <v>0</v>
      </c>
      <c r="S40" s="32" t="n">
        <v>0</v>
      </c>
      <c r="T40" s="32" t="n">
        <v>82</v>
      </c>
      <c r="U40" s="32" t="n">
        <v>0</v>
      </c>
      <c r="V40" s="79" t="n">
        <f aca="false">ROUND(SUM(F40:S40)-P40+((T40+U40)/18),)</f>
        <v>45</v>
      </c>
      <c r="W40" s="32" t="n">
        <v>16</v>
      </c>
      <c r="X40" s="32" t="n">
        <v>0</v>
      </c>
      <c r="Y40" s="32" t="n">
        <f aca="false">W40-X40</f>
        <v>16</v>
      </c>
      <c r="Z40" s="78" t="n">
        <f aca="false">V40+Y40</f>
        <v>61</v>
      </c>
      <c r="AA40" s="80" t="n">
        <v>7803.28</v>
      </c>
      <c r="AB40" s="80" t="n">
        <v>8669.79</v>
      </c>
      <c r="AC40" s="81" t="n">
        <v>0</v>
      </c>
      <c r="AD40" s="81" t="n">
        <f aca="false">AA40+AB40-AC40</f>
        <v>16473.07</v>
      </c>
      <c r="AE40" s="82" t="e">
        <f aca="false">Z40*riepilogo!$F$6/riepilogo!$D$23</f>
        <v>#NAME?</v>
      </c>
      <c r="AF40" s="82" t="e">
        <f aca="false">AD40*riepilogo!$G$6/riepilogo!$H$23</f>
        <v>#NAME?</v>
      </c>
      <c r="AG40" s="83" t="e">
        <f aca="false">ROUND(AE40+AF40,2)</f>
        <v>#NAME?</v>
      </c>
    </row>
    <row r="41" customFormat="false" ht="14.65" hidden="false" customHeight="false" outlineLevel="0" collapsed="false">
      <c r="A41" s="78" t="n">
        <v>40</v>
      </c>
      <c r="B41" s="78" t="s">
        <v>238</v>
      </c>
      <c r="C41" s="78" t="s">
        <v>133</v>
      </c>
      <c r="D41" s="78" t="s">
        <v>83</v>
      </c>
      <c r="E41" s="78" t="s">
        <v>239</v>
      </c>
      <c r="F41" s="78" t="n">
        <v>6</v>
      </c>
      <c r="G41" s="78" t="n">
        <v>0</v>
      </c>
      <c r="H41" s="78" t="n">
        <v>0</v>
      </c>
      <c r="I41" s="78" t="n">
        <v>1</v>
      </c>
      <c r="J41" s="78" t="n">
        <v>19</v>
      </c>
      <c r="K41" s="78" t="n">
        <v>0</v>
      </c>
      <c r="L41" s="78" t="n">
        <v>0</v>
      </c>
      <c r="M41" s="78" t="n">
        <v>2</v>
      </c>
      <c r="N41" s="78" t="n">
        <v>0</v>
      </c>
      <c r="O41" s="78" t="n">
        <v>18</v>
      </c>
      <c r="P41" s="32" t="n">
        <v>1</v>
      </c>
      <c r="Q41" s="32" t="n">
        <v>3</v>
      </c>
      <c r="R41" s="32" t="n">
        <v>0</v>
      </c>
      <c r="S41" s="32" t="n">
        <v>0</v>
      </c>
      <c r="T41" s="32" t="n">
        <v>22</v>
      </c>
      <c r="U41" s="32" t="n">
        <v>6</v>
      </c>
      <c r="V41" s="79" t="n">
        <f aca="false">ROUND(SUM(F41:S41)-P41+((T41+U41)/18),)</f>
        <v>51</v>
      </c>
      <c r="W41" s="32" t="n">
        <v>17</v>
      </c>
      <c r="X41" s="32" t="n">
        <v>0</v>
      </c>
      <c r="Y41" s="32" t="n">
        <f aca="false">W41-X41</f>
        <v>17</v>
      </c>
      <c r="Z41" s="78" t="n">
        <f aca="false">V41+Y41</f>
        <v>68</v>
      </c>
      <c r="AA41" s="80" t="n">
        <v>14489.97</v>
      </c>
      <c r="AB41" s="80" t="n">
        <v>10068</v>
      </c>
      <c r="AC41" s="81"/>
      <c r="AD41" s="81" t="n">
        <f aca="false">AA41+AB41-AC41</f>
        <v>24557.97</v>
      </c>
      <c r="AE41" s="82" t="e">
        <f aca="false">Z41*riepilogo!$F$6/riepilogo!$D$23</f>
        <v>#NAME?</v>
      </c>
      <c r="AF41" s="82" t="e">
        <f aca="false">AD41*riepilogo!$G$6/riepilogo!$H$23</f>
        <v>#NAME?</v>
      </c>
      <c r="AG41" s="83" t="e">
        <f aca="false">ROUND(AE41+AF41,2)</f>
        <v>#NAME?</v>
      </c>
    </row>
    <row r="42" customFormat="false" ht="14.65" hidden="false" customHeight="false" outlineLevel="0" collapsed="false">
      <c r="A42" s="78" t="n">
        <v>41</v>
      </c>
      <c r="B42" s="78" t="s">
        <v>240</v>
      </c>
      <c r="C42" s="78" t="s">
        <v>133</v>
      </c>
      <c r="D42" s="78" t="s">
        <v>241</v>
      </c>
      <c r="E42" s="78" t="s">
        <v>242</v>
      </c>
      <c r="F42" s="78" t="n">
        <v>9</v>
      </c>
      <c r="G42" s="78" t="n">
        <v>0</v>
      </c>
      <c r="H42" s="78" t="n">
        <v>0</v>
      </c>
      <c r="I42" s="78" t="n">
        <v>0</v>
      </c>
      <c r="J42" s="78" t="n">
        <v>15</v>
      </c>
      <c r="K42" s="78" t="n">
        <v>0</v>
      </c>
      <c r="L42" s="78" t="n">
        <v>0</v>
      </c>
      <c r="M42" s="78" t="n">
        <v>1</v>
      </c>
      <c r="N42" s="78" t="n">
        <v>0</v>
      </c>
      <c r="O42" s="78" t="n">
        <v>15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79" t="n">
        <f aca="false">ROUND(SUM(F42:S42)-P42+((T42+U42)/18),)</f>
        <v>40</v>
      </c>
      <c r="W42" s="32" t="n">
        <v>16</v>
      </c>
      <c r="X42" s="32" t="n">
        <v>0</v>
      </c>
      <c r="Y42" s="32" t="n">
        <f aca="false">W42-X42</f>
        <v>16</v>
      </c>
      <c r="Z42" s="78" t="n">
        <f aca="false">V42+Y42</f>
        <v>56</v>
      </c>
      <c r="AA42" s="80" t="n">
        <v>9822.08</v>
      </c>
      <c r="AB42" s="80" t="n">
        <v>767.11</v>
      </c>
      <c r="AC42" s="81"/>
      <c r="AD42" s="81" t="n">
        <f aca="false">AA42+AB42-AC42</f>
        <v>10589.19</v>
      </c>
      <c r="AE42" s="82" t="e">
        <f aca="false">Z42*riepilogo!$F$6/riepilogo!$D$23</f>
        <v>#NAME?</v>
      </c>
      <c r="AF42" s="82" t="e">
        <f aca="false">AD42*riepilogo!$G$6/riepilogo!$H$23</f>
        <v>#NAME?</v>
      </c>
      <c r="AG42" s="83" t="e">
        <f aca="false">ROUND(AE42+AF42,2)</f>
        <v>#NAME?</v>
      </c>
    </row>
    <row r="43" customFormat="false" ht="14.65" hidden="false" customHeight="false" outlineLevel="0" collapsed="false">
      <c r="A43" s="78" t="n">
        <v>42</v>
      </c>
      <c r="B43" s="78" t="s">
        <v>243</v>
      </c>
      <c r="C43" s="78" t="s">
        <v>133</v>
      </c>
      <c r="D43" s="78" t="s">
        <v>244</v>
      </c>
      <c r="E43" s="78" t="s">
        <v>245</v>
      </c>
      <c r="F43" s="78" t="n">
        <v>11</v>
      </c>
      <c r="G43" s="78" t="n">
        <v>0</v>
      </c>
      <c r="H43" s="78" t="n">
        <v>0</v>
      </c>
      <c r="I43" s="78" t="n">
        <v>0</v>
      </c>
      <c r="J43" s="78" t="n">
        <v>23</v>
      </c>
      <c r="K43" s="78" t="n">
        <v>0</v>
      </c>
      <c r="L43" s="78" t="n">
        <v>0</v>
      </c>
      <c r="M43" s="78" t="n">
        <v>4</v>
      </c>
      <c r="N43" s="78" t="n">
        <v>0</v>
      </c>
      <c r="O43" s="78" t="n">
        <v>21</v>
      </c>
      <c r="P43" s="32" t="n">
        <v>4</v>
      </c>
      <c r="Q43" s="32" t="n">
        <v>3</v>
      </c>
      <c r="R43" s="32" t="n">
        <v>0</v>
      </c>
      <c r="S43" s="32" t="n">
        <v>0</v>
      </c>
      <c r="T43" s="32" t="n">
        <v>41</v>
      </c>
      <c r="U43" s="32" t="n">
        <v>9</v>
      </c>
      <c r="V43" s="79" t="n">
        <f aca="false">ROUND(SUM(F43:S43)-P43+((T43+U43)/18),)</f>
        <v>65</v>
      </c>
      <c r="W43" s="32" t="n">
        <v>21</v>
      </c>
      <c r="X43" s="32" t="n">
        <v>1</v>
      </c>
      <c r="Y43" s="32" t="n">
        <f aca="false">W43-X43</f>
        <v>20</v>
      </c>
      <c r="Z43" s="78" t="n">
        <f aca="false">V43+Y43</f>
        <v>85</v>
      </c>
      <c r="AA43" s="80" t="n">
        <v>15901.09</v>
      </c>
      <c r="AB43" s="80" t="n">
        <v>6963</v>
      </c>
      <c r="AC43" s="78"/>
      <c r="AD43" s="81" t="n">
        <f aca="false">AA43+AB43-AC43</f>
        <v>22864.09</v>
      </c>
      <c r="AE43" s="82" t="e">
        <f aca="false">Z43*riepilogo!$F$6/riepilogo!$D$23</f>
        <v>#NAME?</v>
      </c>
      <c r="AF43" s="82" t="e">
        <f aca="false">AD43*riepilogo!$G$6/riepilogo!$H$23</f>
        <v>#NAME?</v>
      </c>
      <c r="AG43" s="83" t="e">
        <f aca="false">ROUND(AE43+AF43,2)</f>
        <v>#NAME?</v>
      </c>
    </row>
    <row r="44" customFormat="false" ht="14.65" hidden="false" customHeight="false" outlineLevel="0" collapsed="false">
      <c r="A44" s="78" t="n">
        <v>43</v>
      </c>
      <c r="B44" s="78" t="s">
        <v>246</v>
      </c>
      <c r="C44" s="78" t="s">
        <v>133</v>
      </c>
      <c r="D44" s="78" t="s">
        <v>247</v>
      </c>
      <c r="E44" s="78" t="s">
        <v>248</v>
      </c>
      <c r="F44" s="78" t="n">
        <v>11</v>
      </c>
      <c r="G44" s="78" t="n">
        <v>0</v>
      </c>
      <c r="H44" s="78" t="n">
        <v>0</v>
      </c>
      <c r="I44" s="78" t="n">
        <v>1</v>
      </c>
      <c r="J44" s="78" t="n">
        <v>19</v>
      </c>
      <c r="K44" s="78" t="n">
        <v>0</v>
      </c>
      <c r="L44" s="78" t="n">
        <v>0</v>
      </c>
      <c r="M44" s="78" t="n">
        <v>2</v>
      </c>
      <c r="N44" s="78" t="n">
        <v>0</v>
      </c>
      <c r="O44" s="78" t="n">
        <v>10</v>
      </c>
      <c r="P44" s="32" t="n">
        <v>5</v>
      </c>
      <c r="Q44" s="32" t="n">
        <v>1</v>
      </c>
      <c r="R44" s="32" t="n">
        <v>0</v>
      </c>
      <c r="S44" s="32" t="n">
        <v>0</v>
      </c>
      <c r="T44" s="32" t="n">
        <v>82</v>
      </c>
      <c r="U44" s="32" t="n">
        <v>0</v>
      </c>
      <c r="V44" s="79" t="n">
        <f aca="false">ROUND(SUM(F44:S44)-P44+((T44+U44)/18),)</f>
        <v>49</v>
      </c>
      <c r="W44" s="32" t="n">
        <v>16</v>
      </c>
      <c r="X44" s="32" t="n">
        <v>0</v>
      </c>
      <c r="Y44" s="32" t="n">
        <f aca="false">W44-X44</f>
        <v>16</v>
      </c>
      <c r="Z44" s="78" t="n">
        <f aca="false">V44+Y44</f>
        <v>65</v>
      </c>
      <c r="AA44" s="80" t="n">
        <v>24975.42</v>
      </c>
      <c r="AB44" s="80" t="n">
        <v>9184</v>
      </c>
      <c r="AC44" s="81"/>
      <c r="AD44" s="81" t="n">
        <f aca="false">AA44+AB44-AC44</f>
        <v>34159.42</v>
      </c>
      <c r="AE44" s="82" t="e">
        <f aca="false">Z44*riepilogo!$F$6/riepilogo!$D$23</f>
        <v>#NAME?</v>
      </c>
      <c r="AF44" s="82" t="e">
        <f aca="false">AD44*riepilogo!$G$6/riepilogo!$H$23</f>
        <v>#NAME?</v>
      </c>
      <c r="AG44" s="83" t="e">
        <f aca="false">ROUND(AE44+AF44,2)</f>
        <v>#NAME?</v>
      </c>
    </row>
    <row r="45" customFormat="false" ht="14.65" hidden="false" customHeight="false" outlineLevel="0" collapsed="false">
      <c r="A45" s="78" t="n">
        <v>44</v>
      </c>
      <c r="B45" s="78" t="s">
        <v>249</v>
      </c>
      <c r="C45" s="78" t="s">
        <v>133</v>
      </c>
      <c r="D45" s="78" t="s">
        <v>183</v>
      </c>
      <c r="E45" s="78" t="s">
        <v>250</v>
      </c>
      <c r="F45" s="78" t="n">
        <v>11</v>
      </c>
      <c r="G45" s="78" t="n">
        <v>0</v>
      </c>
      <c r="H45" s="78" t="n">
        <v>0</v>
      </c>
      <c r="I45" s="78" t="n">
        <v>1</v>
      </c>
      <c r="J45" s="78" t="n">
        <v>23</v>
      </c>
      <c r="K45" s="78" t="n">
        <v>0</v>
      </c>
      <c r="L45" s="78" t="n">
        <v>0</v>
      </c>
      <c r="M45" s="78" t="n">
        <v>1</v>
      </c>
      <c r="N45" s="78" t="n">
        <v>0</v>
      </c>
      <c r="O45" s="78" t="n">
        <v>12</v>
      </c>
      <c r="P45" s="32" t="n">
        <v>5</v>
      </c>
      <c r="Q45" s="32" t="n">
        <v>2</v>
      </c>
      <c r="R45" s="32" t="n">
        <v>0</v>
      </c>
      <c r="S45" s="32" t="n">
        <v>0</v>
      </c>
      <c r="T45" s="32" t="n">
        <v>68</v>
      </c>
      <c r="U45" s="32" t="n">
        <v>24</v>
      </c>
      <c r="V45" s="79" t="n">
        <f aca="false">ROUND(SUM(F45:S45)-P45+((T45+U45)/18),)</f>
        <v>55</v>
      </c>
      <c r="W45" s="32" t="n">
        <v>18</v>
      </c>
      <c r="X45" s="32" t="n">
        <v>1</v>
      </c>
      <c r="Y45" s="32" t="n">
        <f aca="false">W45-X45</f>
        <v>17</v>
      </c>
      <c r="Z45" s="78" t="n">
        <f aca="false">V45+Y45</f>
        <v>72</v>
      </c>
      <c r="AA45" s="80" t="n">
        <v>7883.18</v>
      </c>
      <c r="AB45" s="80" t="n">
        <v>7060</v>
      </c>
      <c r="AC45" s="78"/>
      <c r="AD45" s="81" t="n">
        <f aca="false">AA45+AB45-AC45</f>
        <v>14943.18</v>
      </c>
      <c r="AE45" s="82" t="e">
        <f aca="false">Z45*riepilogo!$F$6/riepilogo!$D$23</f>
        <v>#NAME?</v>
      </c>
      <c r="AF45" s="82" t="e">
        <f aca="false">AD45*riepilogo!$G$6/riepilogo!$H$23</f>
        <v>#NAME?</v>
      </c>
      <c r="AG45" s="83" t="e">
        <f aca="false">ROUND(AE45+AF45,2)</f>
        <v>#NAME?</v>
      </c>
    </row>
    <row r="46" customFormat="false" ht="14.65" hidden="false" customHeight="false" outlineLevel="0" collapsed="false">
      <c r="A46" s="78" t="n">
        <v>45</v>
      </c>
      <c r="B46" s="78" t="s">
        <v>251</v>
      </c>
      <c r="C46" s="78" t="s">
        <v>133</v>
      </c>
      <c r="D46" s="78" t="s">
        <v>252</v>
      </c>
      <c r="E46" s="78" t="s">
        <v>253</v>
      </c>
      <c r="F46" s="78" t="n">
        <v>11</v>
      </c>
      <c r="G46" s="78" t="n">
        <v>0</v>
      </c>
      <c r="H46" s="78" t="n">
        <v>0</v>
      </c>
      <c r="I46" s="78" t="n">
        <v>2</v>
      </c>
      <c r="J46" s="78" t="n">
        <v>16</v>
      </c>
      <c r="K46" s="78" t="n">
        <v>0</v>
      </c>
      <c r="L46" s="78" t="n">
        <v>0</v>
      </c>
      <c r="M46" s="78" t="n">
        <v>1</v>
      </c>
      <c r="N46" s="78" t="n">
        <v>0</v>
      </c>
      <c r="O46" s="78" t="n">
        <v>7</v>
      </c>
      <c r="P46" s="32" t="n">
        <v>4</v>
      </c>
      <c r="Q46" s="32" t="n">
        <v>0</v>
      </c>
      <c r="R46" s="32" t="n">
        <v>0</v>
      </c>
      <c r="S46" s="32" t="n">
        <v>0</v>
      </c>
      <c r="T46" s="32" t="n">
        <v>86</v>
      </c>
      <c r="U46" s="32" t="n">
        <v>15</v>
      </c>
      <c r="V46" s="79" t="n">
        <f aca="false">ROUND(SUM(F46:S46)-P46+((T46+U46)/18),)</f>
        <v>43</v>
      </c>
      <c r="W46" s="32" t="n">
        <v>17</v>
      </c>
      <c r="X46" s="32" t="n">
        <v>1</v>
      </c>
      <c r="Y46" s="32" t="n">
        <f aca="false">W46-X46</f>
        <v>16</v>
      </c>
      <c r="Z46" s="78" t="n">
        <f aca="false">V46+Y46</f>
        <v>59</v>
      </c>
      <c r="AA46" s="80" t="n">
        <v>9296</v>
      </c>
      <c r="AB46" s="80" t="n">
        <v>1136</v>
      </c>
      <c r="AC46" s="81" t="n">
        <v>0</v>
      </c>
      <c r="AD46" s="81" t="n">
        <f aca="false">AA46+AB46-AC46</f>
        <v>10432</v>
      </c>
      <c r="AE46" s="82" t="e">
        <f aca="false">Z46*riepilogo!$F$6/riepilogo!$D$23</f>
        <v>#NAME?</v>
      </c>
      <c r="AF46" s="82" t="e">
        <f aca="false">AD46*riepilogo!$G$6/riepilogo!$H$23</f>
        <v>#NAME?</v>
      </c>
      <c r="AG46" s="83" t="e">
        <f aca="false">ROUND(AE46+AF46,2)</f>
        <v>#NAME?</v>
      </c>
    </row>
    <row r="47" customFormat="false" ht="14.65" hidden="false" customHeight="false" outlineLevel="0" collapsed="false">
      <c r="A47" s="78" t="n">
        <v>46</v>
      </c>
      <c r="B47" s="78" t="s">
        <v>254</v>
      </c>
      <c r="C47" s="78" t="s">
        <v>133</v>
      </c>
      <c r="D47" s="78" t="s">
        <v>141</v>
      </c>
      <c r="E47" s="78" t="s">
        <v>255</v>
      </c>
      <c r="F47" s="78" t="n">
        <v>10</v>
      </c>
      <c r="G47" s="78" t="n">
        <v>0</v>
      </c>
      <c r="H47" s="78" t="n">
        <v>0</v>
      </c>
      <c r="I47" s="78" t="n">
        <v>1</v>
      </c>
      <c r="J47" s="78" t="n">
        <v>14</v>
      </c>
      <c r="K47" s="78" t="n">
        <v>0</v>
      </c>
      <c r="L47" s="78" t="n">
        <v>0</v>
      </c>
      <c r="M47" s="78" t="n">
        <v>2</v>
      </c>
      <c r="N47" s="78" t="n">
        <v>0</v>
      </c>
      <c r="O47" s="78" t="n">
        <v>12</v>
      </c>
      <c r="P47" s="32" t="n">
        <v>5</v>
      </c>
      <c r="Q47" s="32" t="n">
        <v>1</v>
      </c>
      <c r="R47" s="32" t="n">
        <v>0</v>
      </c>
      <c r="S47" s="32" t="n">
        <v>0</v>
      </c>
      <c r="T47" s="32" t="n">
        <v>84</v>
      </c>
      <c r="U47" s="32" t="n">
        <v>27</v>
      </c>
      <c r="V47" s="79" t="n">
        <f aca="false">ROUND(SUM(F47:S47)-P47+((T47+U47)/18),)</f>
        <v>46</v>
      </c>
      <c r="W47" s="32" t="n">
        <v>17</v>
      </c>
      <c r="X47" s="32" t="n">
        <v>0</v>
      </c>
      <c r="Y47" s="32" t="n">
        <f aca="false">W47-X47</f>
        <v>17</v>
      </c>
      <c r="Z47" s="78" t="n">
        <f aca="false">V47+Y47</f>
        <v>63</v>
      </c>
      <c r="AA47" s="80" t="n">
        <v>4217.56</v>
      </c>
      <c r="AB47" s="80" t="n">
        <v>7744</v>
      </c>
      <c r="AC47" s="81" t="n">
        <v>1346</v>
      </c>
      <c r="AD47" s="81" t="n">
        <f aca="false">AA47+AB47-AC47</f>
        <v>10615.56</v>
      </c>
      <c r="AE47" s="82" t="e">
        <f aca="false">Z47*riepilogo!$F$6/riepilogo!$D$23</f>
        <v>#NAME?</v>
      </c>
      <c r="AF47" s="82" t="e">
        <f aca="false">AD47*riepilogo!$G$6/riepilogo!$H$23</f>
        <v>#NAME?</v>
      </c>
      <c r="AG47" s="83" t="e">
        <f aca="false">ROUND(AE47+AF47,2)</f>
        <v>#NAME?</v>
      </c>
    </row>
    <row r="48" customFormat="false" ht="14.65" hidden="false" customHeight="false" outlineLevel="0" collapsed="false">
      <c r="A48" s="78" t="n">
        <v>47</v>
      </c>
      <c r="B48" s="78" t="s">
        <v>256</v>
      </c>
      <c r="C48" s="78" t="s">
        <v>133</v>
      </c>
      <c r="D48" s="78" t="s">
        <v>257</v>
      </c>
      <c r="E48" s="78" t="s">
        <v>258</v>
      </c>
      <c r="F48" s="78" t="n">
        <v>8</v>
      </c>
      <c r="G48" s="78" t="n">
        <v>0</v>
      </c>
      <c r="H48" s="78" t="n">
        <v>0</v>
      </c>
      <c r="I48" s="78" t="n">
        <v>1</v>
      </c>
      <c r="J48" s="78" t="n">
        <v>16</v>
      </c>
      <c r="K48" s="78" t="n">
        <v>0</v>
      </c>
      <c r="L48" s="78" t="n">
        <v>0</v>
      </c>
      <c r="M48" s="78" t="n">
        <v>2</v>
      </c>
      <c r="N48" s="78" t="n">
        <v>0</v>
      </c>
      <c r="O48" s="78" t="n">
        <v>13</v>
      </c>
      <c r="P48" s="32" t="n">
        <v>1</v>
      </c>
      <c r="Q48" s="32" t="n">
        <v>4</v>
      </c>
      <c r="R48" s="32" t="n">
        <v>0</v>
      </c>
      <c r="S48" s="32" t="n">
        <v>0</v>
      </c>
      <c r="T48" s="32" t="n">
        <v>14</v>
      </c>
      <c r="U48" s="32" t="n">
        <v>17</v>
      </c>
      <c r="V48" s="79" t="n">
        <f aca="false">ROUND(SUM(F48:S48)-P48+((T48+U48)/18),)</f>
        <v>46</v>
      </c>
      <c r="W48" s="32" t="n">
        <v>13</v>
      </c>
      <c r="X48" s="32" t="n">
        <v>2</v>
      </c>
      <c r="Y48" s="32" t="n">
        <f aca="false">W48-X48</f>
        <v>11</v>
      </c>
      <c r="Z48" s="78" t="n">
        <f aca="false">V48+Y48</f>
        <v>57</v>
      </c>
      <c r="AA48" s="80" t="n">
        <v>4602.28</v>
      </c>
      <c r="AB48" s="80" t="n">
        <v>3040.21</v>
      </c>
      <c r="AC48" s="81" t="n">
        <v>0</v>
      </c>
      <c r="AD48" s="81" t="n">
        <f aca="false">AA48+AB48-AC48</f>
        <v>7642.49</v>
      </c>
      <c r="AE48" s="82" t="e">
        <f aca="false">Z48*riepilogo!$F$6/riepilogo!$D$23</f>
        <v>#NAME?</v>
      </c>
      <c r="AF48" s="82" t="e">
        <f aca="false">AD48*riepilogo!$G$6/riepilogo!$H$23</f>
        <v>#NAME?</v>
      </c>
      <c r="AG48" s="83" t="e">
        <f aca="false">ROUND(AE48+AF48,2)</f>
        <v>#NAME?</v>
      </c>
    </row>
    <row r="49" s="50" customFormat="true" ht="14.65" hidden="false" customHeight="false" outlineLevel="0" collapsed="false">
      <c r="B49" s="87"/>
      <c r="F49" s="103" t="n">
        <f aca="false">SUM(F2:F48)</f>
        <v>450</v>
      </c>
      <c r="G49" s="103" t="n">
        <f aca="false">SUM(G2:G48)</f>
        <v>0</v>
      </c>
      <c r="H49" s="103" t="n">
        <f aca="false">SUM(H2:H48)</f>
        <v>0</v>
      </c>
      <c r="I49" s="103" t="n">
        <f aca="false">SUM(I2:I48)</f>
        <v>22</v>
      </c>
      <c r="J49" s="103" t="n">
        <f aca="false">SUM(J2:J48)</f>
        <v>960</v>
      </c>
      <c r="K49" s="103" t="n">
        <f aca="false">SUM(K2:K48)</f>
        <v>0</v>
      </c>
      <c r="L49" s="103" t="n">
        <f aca="false">SUM(L2:L48)</f>
        <v>0</v>
      </c>
      <c r="M49" s="103" t="n">
        <f aca="false">SUM(M2:M48)</f>
        <v>92</v>
      </c>
      <c r="N49" s="103" t="n">
        <f aca="false">SUM(N2:N48)</f>
        <v>0</v>
      </c>
      <c r="O49" s="103" t="n">
        <f aca="false">SUM(O2:O48)</f>
        <v>645</v>
      </c>
      <c r="P49" s="103" t="n">
        <f aca="false">SUM(P2:P48)</f>
        <v>144</v>
      </c>
      <c r="Q49" s="103" t="n">
        <f aca="false">SUM(Q2:Q48)</f>
        <v>79</v>
      </c>
      <c r="R49" s="103" t="n">
        <f aca="false">SUM(R2:R48)</f>
        <v>0</v>
      </c>
      <c r="S49" s="103" t="n">
        <f aca="false">SUM(S2:S48)</f>
        <v>0</v>
      </c>
      <c r="T49" s="103" t="n">
        <f aca="false">SUM(T2:T48)</f>
        <v>2316</v>
      </c>
      <c r="U49" s="103" t="n">
        <f aca="false">SUM(U2:U48)</f>
        <v>443</v>
      </c>
      <c r="V49" s="103" t="n">
        <f aca="false">SUM(V2:V48)</f>
        <v>2402</v>
      </c>
      <c r="W49" s="103" t="n">
        <f aca="false">SUM(W2:W48)</f>
        <v>840</v>
      </c>
      <c r="X49" s="103" t="n">
        <f aca="false">SUM(X2:X48)</f>
        <v>43</v>
      </c>
      <c r="Y49" s="103" t="n">
        <f aca="false">SUM(Y2:Y48)</f>
        <v>797</v>
      </c>
      <c r="Z49" s="88" t="n">
        <f aca="false">SUM(Z2:Z48)</f>
        <v>3199</v>
      </c>
      <c r="AA49" s="89" t="n">
        <f aca="false">SUM(AA2:AA48)</f>
        <v>778259.83</v>
      </c>
      <c r="AB49" s="89" t="n">
        <f aca="false">SUM(AB2:AB48)</f>
        <v>326751.26</v>
      </c>
      <c r="AC49" s="89" t="n">
        <f aca="false">SUM(AC2:AC48)</f>
        <v>49528.74</v>
      </c>
      <c r="AD49" s="89" t="n">
        <f aca="false">SUM(AD2:AD48)</f>
        <v>1055482.35</v>
      </c>
      <c r="AE49" s="89" t="e">
        <f aca="false">SUM(AE2:AE48)</f>
        <v>#NAME?</v>
      </c>
      <c r="AF49" s="89" t="e">
        <f aca="false">SUM(AF2:AF48)</f>
        <v>#NAME?</v>
      </c>
      <c r="AG49" s="89" t="e">
        <f aca="false">SUM(AG2:AG48)</f>
        <v>#NAME?</v>
      </c>
    </row>
  </sheetData>
  <printOptions headings="false" gridLines="true" gridLinesSet="true" horizontalCentered="true" verticalCentered="false"/>
  <pageMargins left="0" right="0" top="1.25972222222222" bottom="0.984027777777778" header="0.511805555555556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ISTITUZIONI SCOLASTICHE C.S.A. AVELLINO
BUDGET SUPPLENZE BREVI 2003</oddHeader>
    <oddFooter>&amp;L&amp;"Arial,Regular"&amp;A
&amp;F&amp;C&amp;"Arial,Regular"Pagina &amp;P di &amp;N&amp;R&amp;"Arial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O25" activeCellId="0" sqref="O25:R25 O25:R25"/>
    </sheetView>
  </sheetViews>
  <sheetFormatPr defaultColWidth="8.9921875" defaultRowHeight="14.65" zeroHeight="false" outlineLevelRow="0" outlineLevelCol="1"/>
  <cols>
    <col collapsed="false" customWidth="true" hidden="false" outlineLevel="0" max="1" min="1" style="65" width="3.25"/>
    <col collapsed="false" customWidth="true" hidden="false" outlineLevel="0" max="2" min="2" style="65" width="15.49"/>
    <col collapsed="false" customWidth="true" hidden="false" outlineLevel="0" max="3" min="3" style="65" width="10.87"/>
    <col collapsed="false" customWidth="true" hidden="false" outlineLevel="0" max="4" min="4" style="65" width="16.37"/>
    <col collapsed="false" customWidth="true" hidden="false" outlineLevel="0" max="5" min="5" style="65" width="20.87"/>
    <col collapsed="false" customWidth="true" hidden="true" outlineLevel="1" max="7" min="6" style="65" width="7.12"/>
    <col collapsed="false" customWidth="true" hidden="true" outlineLevel="1" max="14" min="8" style="50" width="7.25"/>
    <col collapsed="false" customWidth="true" hidden="false" outlineLevel="0" max="15" min="15" style="67" width="6.61"/>
    <col collapsed="false" customWidth="true" hidden="true" outlineLevel="1" max="17" min="16" style="50" width="7.25"/>
    <col collapsed="false" customWidth="true" hidden="false" outlineLevel="0" max="18" min="18" style="50" width="7.25"/>
    <col collapsed="false" customWidth="true" hidden="false" outlineLevel="0" max="19" min="19" style="65" width="7.12"/>
    <col collapsed="false" customWidth="true" hidden="true" outlineLevel="1" max="20" min="20" style="68" width="12.61"/>
    <col collapsed="false" customWidth="true" hidden="true" outlineLevel="1" max="21" min="21" style="68" width="11.11"/>
    <col collapsed="false" customWidth="true" hidden="true" outlineLevel="1" max="22" min="22" style="69" width="9.87"/>
    <col collapsed="false" customWidth="true" hidden="false" outlineLevel="0" max="23" min="23" style="65" width="13.11"/>
    <col collapsed="false" customWidth="true" hidden="false" outlineLevel="0" max="24" min="24" style="65" width="11.49"/>
    <col collapsed="false" customWidth="true" hidden="false" outlineLevel="0" max="25" min="25" style="65" width="10.12"/>
    <col collapsed="false" customWidth="true" hidden="false" outlineLevel="0" max="26" min="26" style="65" width="10.75"/>
    <col collapsed="false" customWidth="false" hidden="false" outlineLevel="0" max="257" min="27" style="65" width="8.99"/>
  </cols>
  <sheetData>
    <row r="1" s="77" customFormat="true" ht="81.3" hidden="false" customHeight="false" outlineLevel="0" collapsed="false">
      <c r="A1" s="70" t="s">
        <v>55</v>
      </c>
      <c r="B1" s="71" t="s">
        <v>56</v>
      </c>
      <c r="C1" s="71" t="s">
        <v>57</v>
      </c>
      <c r="D1" s="71" t="s">
        <v>58</v>
      </c>
      <c r="E1" s="71" t="s">
        <v>59</v>
      </c>
      <c r="F1" s="104" t="s">
        <v>65</v>
      </c>
      <c r="G1" s="104" t="s">
        <v>68</v>
      </c>
      <c r="H1" s="105" t="s">
        <v>259</v>
      </c>
      <c r="I1" s="106" t="s">
        <v>260</v>
      </c>
      <c r="J1" s="106" t="s">
        <v>261</v>
      </c>
      <c r="K1" s="106" t="s">
        <v>262</v>
      </c>
      <c r="L1" s="106" t="s">
        <v>263</v>
      </c>
      <c r="M1" s="106" t="s">
        <v>264</v>
      </c>
      <c r="N1" s="106" t="s">
        <v>265</v>
      </c>
      <c r="O1" s="22" t="s">
        <v>29</v>
      </c>
      <c r="P1" s="75" t="s">
        <v>71</v>
      </c>
      <c r="Q1" s="75" t="s">
        <v>72</v>
      </c>
      <c r="R1" s="22" t="s">
        <v>30</v>
      </c>
      <c r="S1" s="22" t="s">
        <v>13</v>
      </c>
      <c r="T1" s="42" t="s">
        <v>31</v>
      </c>
      <c r="U1" s="42" t="s">
        <v>32</v>
      </c>
      <c r="V1" s="43" t="s">
        <v>33</v>
      </c>
      <c r="W1" s="23" t="s">
        <v>14</v>
      </c>
      <c r="X1" s="44" t="s">
        <v>34</v>
      </c>
      <c r="Y1" s="44" t="s">
        <v>35</v>
      </c>
      <c r="Z1" s="45" t="s">
        <v>36</v>
      </c>
      <c r="AA1" s="76"/>
      <c r="AB1" s="76"/>
    </row>
    <row r="2" customFormat="false" ht="14.65" hidden="false" customHeight="false" outlineLevel="0" collapsed="false">
      <c r="A2" s="78" t="n">
        <v>1</v>
      </c>
      <c r="B2" s="78" t="s">
        <v>266</v>
      </c>
      <c r="C2" s="78" t="s">
        <v>267</v>
      </c>
      <c r="D2" s="78" t="s">
        <v>268</v>
      </c>
      <c r="E2" s="78" t="s">
        <v>21</v>
      </c>
      <c r="F2" s="78"/>
      <c r="G2" s="78"/>
      <c r="H2" s="32" t="n">
        <v>54</v>
      </c>
      <c r="I2" s="32" t="n">
        <v>3</v>
      </c>
      <c r="J2" s="32" t="n">
        <v>5</v>
      </c>
      <c r="K2" s="32" t="n">
        <v>0</v>
      </c>
      <c r="L2" s="32" t="n">
        <v>0</v>
      </c>
      <c r="M2" s="32" t="n">
        <v>50</v>
      </c>
      <c r="N2" s="32" t="n">
        <v>10</v>
      </c>
      <c r="O2" s="79" t="n">
        <f aca="false">ROUND(SUM(F2:L2)-I2+((M2+N2)/18),)</f>
        <v>62</v>
      </c>
      <c r="P2" s="32" t="n">
        <v>18</v>
      </c>
      <c r="Q2" s="32" t="n">
        <v>0</v>
      </c>
      <c r="R2" s="32" t="n">
        <f aca="false">P2-Q2</f>
        <v>18</v>
      </c>
      <c r="S2" s="78" t="n">
        <f aca="false">O2+R2</f>
        <v>80</v>
      </c>
      <c r="T2" s="80" t="n">
        <v>31986.68</v>
      </c>
      <c r="U2" s="80" t="n">
        <v>8372.4</v>
      </c>
      <c r="V2" s="78"/>
      <c r="W2" s="81" t="n">
        <f aca="false">T2+U2-V2</f>
        <v>40359.08</v>
      </c>
      <c r="X2" s="82" t="e">
        <f aca="false">S2*riepilogo!$F$6/riepilogo!$D$23</f>
        <v>#NAME?</v>
      </c>
      <c r="Y2" s="82" t="e">
        <f aca="false">W2*riepilogo!$G$6/riepilogo!$H$23</f>
        <v>#NAME?</v>
      </c>
      <c r="Z2" s="83" t="e">
        <f aca="false">ROUND(X2+Y2,2)</f>
        <v>#NAME?</v>
      </c>
    </row>
    <row r="3" customFormat="false" ht="14.65" hidden="false" customHeight="false" outlineLevel="0" collapsed="false">
      <c r="A3" s="78" t="n">
        <v>2</v>
      </c>
      <c r="B3" s="78" t="s">
        <v>269</v>
      </c>
      <c r="C3" s="78" t="s">
        <v>267</v>
      </c>
      <c r="D3" s="78" t="s">
        <v>270</v>
      </c>
      <c r="E3" s="78" t="s">
        <v>21</v>
      </c>
      <c r="F3" s="78"/>
      <c r="G3" s="78"/>
      <c r="H3" s="32" t="n">
        <v>35</v>
      </c>
      <c r="I3" s="32" t="n">
        <v>1</v>
      </c>
      <c r="J3" s="32" t="n">
        <v>2</v>
      </c>
      <c r="K3" s="32" t="n">
        <v>0</v>
      </c>
      <c r="L3" s="32" t="n">
        <v>0</v>
      </c>
      <c r="M3" s="32" t="n">
        <v>42</v>
      </c>
      <c r="N3" s="32" t="n">
        <v>16</v>
      </c>
      <c r="O3" s="79" t="n">
        <f aca="false">ROUND(SUM(F3:L3)-I3+((M3+N3)/18),)</f>
        <v>40</v>
      </c>
      <c r="P3" s="32" t="n">
        <v>12</v>
      </c>
      <c r="Q3" s="32" t="n">
        <v>0</v>
      </c>
      <c r="R3" s="32" t="n">
        <f aca="false">P3-Q3</f>
        <v>12</v>
      </c>
      <c r="S3" s="78" t="n">
        <f aca="false">O3+R3</f>
        <v>52</v>
      </c>
      <c r="T3" s="80" t="n">
        <v>26946.08</v>
      </c>
      <c r="U3" s="80" t="n">
        <v>4969.2</v>
      </c>
      <c r="V3" s="81"/>
      <c r="W3" s="81" t="n">
        <f aca="false">T3+U3-V3</f>
        <v>31915.28</v>
      </c>
      <c r="X3" s="82" t="e">
        <f aca="false">S3*riepilogo!$F$6/riepilogo!$D$23</f>
        <v>#NAME?</v>
      </c>
      <c r="Y3" s="82" t="e">
        <f aca="false">W3*riepilogo!$G$6/riepilogo!$H$23</f>
        <v>#NAME?</v>
      </c>
      <c r="Z3" s="83" t="e">
        <f aca="false">ROUND(X3+Y3,2)</f>
        <v>#NAME?</v>
      </c>
    </row>
    <row r="4" customFormat="false" ht="17" hidden="false" customHeight="false" outlineLevel="0" collapsed="false">
      <c r="A4" s="78" t="n">
        <v>3</v>
      </c>
      <c r="B4" s="78" t="s">
        <v>271</v>
      </c>
      <c r="C4" s="78" t="s">
        <v>267</v>
      </c>
      <c r="D4" s="78" t="s">
        <v>272</v>
      </c>
      <c r="E4" s="78" t="s">
        <v>21</v>
      </c>
      <c r="F4" s="70" t="n">
        <v>4</v>
      </c>
      <c r="G4" s="70" t="n">
        <v>3</v>
      </c>
      <c r="H4" s="32" t="n">
        <v>46</v>
      </c>
      <c r="I4" s="32" t="n">
        <v>0</v>
      </c>
      <c r="J4" s="32" t="n">
        <v>3</v>
      </c>
      <c r="K4" s="32" t="n">
        <v>5</v>
      </c>
      <c r="L4" s="32" t="n">
        <v>4</v>
      </c>
      <c r="M4" s="32" t="n">
        <v>18</v>
      </c>
      <c r="N4" s="32" t="n">
        <v>0</v>
      </c>
      <c r="O4" s="79" t="n">
        <f aca="false">ROUND(SUM(F4:L4)-I4+((M4+N4)/18),)</f>
        <v>66</v>
      </c>
      <c r="P4" s="32" t="n">
        <v>18</v>
      </c>
      <c r="Q4" s="32" t="n">
        <v>0</v>
      </c>
      <c r="R4" s="32" t="n">
        <f aca="false">P4-Q4</f>
        <v>18</v>
      </c>
      <c r="S4" s="78" t="n">
        <f aca="false">O4+R4</f>
        <v>84</v>
      </c>
      <c r="T4" s="80" t="n">
        <v>16878.03</v>
      </c>
      <c r="U4" s="80" t="n">
        <v>10415</v>
      </c>
      <c r="V4" s="78"/>
      <c r="W4" s="81" t="n">
        <f aca="false">T4+U4-V4</f>
        <v>27293.03</v>
      </c>
      <c r="X4" s="82" t="e">
        <f aca="false">S4*riepilogo!$F$6/riepilogo!$D$23</f>
        <v>#NAME?</v>
      </c>
      <c r="Y4" s="82" t="e">
        <f aca="false">W4*riepilogo!$G$6/riepilogo!$H$23</f>
        <v>#NAME?</v>
      </c>
      <c r="Z4" s="83" t="e">
        <f aca="false">ROUND(X4+Y4,2)</f>
        <v>#NAME?</v>
      </c>
    </row>
    <row r="5" customFormat="false" ht="14.65" hidden="false" customHeight="false" outlineLevel="0" collapsed="false">
      <c r="A5" s="78" t="n">
        <v>4</v>
      </c>
      <c r="B5" s="78" t="s">
        <v>273</v>
      </c>
      <c r="C5" s="78" t="s">
        <v>267</v>
      </c>
      <c r="D5" s="78" t="s">
        <v>274</v>
      </c>
      <c r="E5" s="78" t="s">
        <v>21</v>
      </c>
      <c r="F5" s="78"/>
      <c r="G5" s="78"/>
      <c r="H5" s="32" t="n">
        <v>43</v>
      </c>
      <c r="I5" s="32" t="n">
        <v>2</v>
      </c>
      <c r="J5" s="32" t="n">
        <v>3</v>
      </c>
      <c r="K5" s="32" t="n">
        <v>0</v>
      </c>
      <c r="L5" s="32" t="n">
        <v>0</v>
      </c>
      <c r="M5" s="32" t="n">
        <v>36</v>
      </c>
      <c r="N5" s="32" t="n">
        <v>0</v>
      </c>
      <c r="O5" s="79" t="n">
        <f aca="false">ROUND(SUM(F5:L5)-I5+((M5+N5)/18),)</f>
        <v>48</v>
      </c>
      <c r="P5" s="32" t="n">
        <v>13</v>
      </c>
      <c r="Q5" s="32" t="n">
        <v>0</v>
      </c>
      <c r="R5" s="32" t="n">
        <f aca="false">P5-Q5</f>
        <v>13</v>
      </c>
      <c r="S5" s="78" t="n">
        <f aca="false">O5+R5</f>
        <v>61</v>
      </c>
      <c r="T5" s="80" t="n">
        <v>14771</v>
      </c>
      <c r="U5" s="80" t="n">
        <v>9790</v>
      </c>
      <c r="V5" s="78"/>
      <c r="W5" s="81" t="n">
        <f aca="false">T5+U5-V5</f>
        <v>24561</v>
      </c>
      <c r="X5" s="82" t="e">
        <f aca="false">S5*riepilogo!$F$6/riepilogo!$D$23</f>
        <v>#NAME?</v>
      </c>
      <c r="Y5" s="82" t="e">
        <f aca="false">W5*riepilogo!$G$6/riepilogo!$H$23</f>
        <v>#NAME?</v>
      </c>
      <c r="Z5" s="83" t="e">
        <f aca="false">ROUND(X5+Y5,2)</f>
        <v>#NAME?</v>
      </c>
    </row>
    <row r="6" customFormat="false" ht="14.65" hidden="false" customHeight="false" outlineLevel="0" collapsed="false">
      <c r="A6" s="78" t="n">
        <v>5</v>
      </c>
      <c r="B6" s="78" t="s">
        <v>275</v>
      </c>
      <c r="C6" s="78" t="s">
        <v>267</v>
      </c>
      <c r="D6" s="78" t="s">
        <v>276</v>
      </c>
      <c r="E6" s="78" t="s">
        <v>21</v>
      </c>
      <c r="F6" s="70"/>
      <c r="G6" s="70"/>
      <c r="H6" s="32" t="n">
        <v>8</v>
      </c>
      <c r="I6" s="32" t="n">
        <v>2</v>
      </c>
      <c r="J6" s="32" t="n">
        <v>0</v>
      </c>
      <c r="K6" s="32" t="n">
        <v>0</v>
      </c>
      <c r="L6" s="32" t="n">
        <v>0</v>
      </c>
      <c r="M6" s="32" t="n">
        <v>24</v>
      </c>
      <c r="N6" s="32" t="n">
        <v>0</v>
      </c>
      <c r="O6" s="79" t="n">
        <f aca="false">ROUND(SUM(F6:L6)-I6+((M6+N6)/18),)</f>
        <v>9</v>
      </c>
      <c r="P6" s="32" t="n">
        <v>6</v>
      </c>
      <c r="Q6" s="32" t="n">
        <v>0</v>
      </c>
      <c r="R6" s="32" t="n">
        <f aca="false">P6-Q6</f>
        <v>6</v>
      </c>
      <c r="S6" s="78" t="n">
        <f aca="false">O6+R6</f>
        <v>15</v>
      </c>
      <c r="T6" s="80" t="n">
        <v>956.95</v>
      </c>
      <c r="U6" s="80" t="n">
        <v>707.99</v>
      </c>
      <c r="V6" s="70"/>
      <c r="W6" s="81" t="n">
        <f aca="false">T6+U6-V6</f>
        <v>1664.94</v>
      </c>
      <c r="X6" s="82" t="e">
        <f aca="false">S6*riepilogo!$F$6/riepilogo!$D$23</f>
        <v>#NAME?</v>
      </c>
      <c r="Y6" s="82" t="e">
        <f aca="false">W6*riepilogo!$G$6/riepilogo!$H$23</f>
        <v>#NAME?</v>
      </c>
      <c r="Z6" s="83" t="e">
        <f aca="false">ROUND(X6+Y6,2)</f>
        <v>#NAME?</v>
      </c>
    </row>
    <row r="7" customFormat="false" ht="14.65" hidden="false" customHeight="false" outlineLevel="0" collapsed="false">
      <c r="A7" s="78" t="n">
        <v>6</v>
      </c>
      <c r="B7" s="78" t="s">
        <v>277</v>
      </c>
      <c r="C7" s="78" t="s">
        <v>267</v>
      </c>
      <c r="D7" s="78" t="s">
        <v>278</v>
      </c>
      <c r="E7" s="78" t="s">
        <v>86</v>
      </c>
      <c r="F7" s="70" t="n">
        <v>1</v>
      </c>
      <c r="G7" s="70" t="n">
        <v>1</v>
      </c>
      <c r="H7" s="32" t="n">
        <v>30</v>
      </c>
      <c r="I7" s="32" t="n">
        <v>0</v>
      </c>
      <c r="J7" s="32" t="n">
        <v>1</v>
      </c>
      <c r="K7" s="32" t="n">
        <v>5</v>
      </c>
      <c r="L7" s="32" t="n">
        <v>0</v>
      </c>
      <c r="M7" s="32" t="n">
        <v>0</v>
      </c>
      <c r="N7" s="32" t="n">
        <v>0</v>
      </c>
      <c r="O7" s="79" t="n">
        <f aca="false">ROUND(SUM(F7:L7)-I7+((M7+N7)/18),)</f>
        <v>38</v>
      </c>
      <c r="P7" s="32" t="n">
        <v>13</v>
      </c>
      <c r="Q7" s="32" t="n">
        <v>0</v>
      </c>
      <c r="R7" s="32" t="n">
        <f aca="false">P7-Q7</f>
        <v>13</v>
      </c>
      <c r="S7" s="78" t="n">
        <f aca="false">O7+R7</f>
        <v>51</v>
      </c>
      <c r="T7" s="80" t="n">
        <v>9420.37</v>
      </c>
      <c r="U7" s="80" t="n">
        <v>8479</v>
      </c>
      <c r="V7" s="81" t="n">
        <v>0</v>
      </c>
      <c r="W7" s="81" t="n">
        <f aca="false">T7+U7-V7</f>
        <v>17899.37</v>
      </c>
      <c r="X7" s="82" t="e">
        <f aca="false">S7*riepilogo!$F$6/riepilogo!$D$23</f>
        <v>#NAME?</v>
      </c>
      <c r="Y7" s="82" t="e">
        <f aca="false">W7*riepilogo!$G$6/riepilogo!$H$23</f>
        <v>#NAME?</v>
      </c>
      <c r="Z7" s="83" t="e">
        <f aca="false">ROUND(X7+Y7,2)</f>
        <v>#NAME?</v>
      </c>
    </row>
    <row r="8" customFormat="false" ht="14.65" hidden="false" customHeight="false" outlineLevel="0" collapsed="false">
      <c r="A8" s="78" t="n">
        <v>7</v>
      </c>
      <c r="B8" s="78" t="s">
        <v>279</v>
      </c>
      <c r="C8" s="78" t="s">
        <v>267</v>
      </c>
      <c r="D8" s="78" t="s">
        <v>280</v>
      </c>
      <c r="E8" s="78" t="s">
        <v>91</v>
      </c>
      <c r="F8" s="78"/>
      <c r="G8" s="78"/>
      <c r="H8" s="32" t="n">
        <v>31</v>
      </c>
      <c r="I8" s="32" t="n">
        <v>0</v>
      </c>
      <c r="J8" s="32" t="n">
        <v>4</v>
      </c>
      <c r="K8" s="32" t="n">
        <v>0</v>
      </c>
      <c r="L8" s="32" t="n">
        <v>0</v>
      </c>
      <c r="M8" s="32" t="n">
        <v>0</v>
      </c>
      <c r="N8" s="32" t="n">
        <v>24</v>
      </c>
      <c r="O8" s="79" t="n">
        <f aca="false">ROUND(SUM(F8:L8)-I8+((M8+N8)/18),)</f>
        <v>36</v>
      </c>
      <c r="P8" s="32" t="n">
        <v>10</v>
      </c>
      <c r="Q8" s="32" t="n">
        <v>0</v>
      </c>
      <c r="R8" s="32" t="n">
        <f aca="false">P8-Q8</f>
        <v>10</v>
      </c>
      <c r="S8" s="78" t="n">
        <f aca="false">O8+R8</f>
        <v>46</v>
      </c>
      <c r="T8" s="80" t="n">
        <v>15664.16</v>
      </c>
      <c r="U8" s="80" t="n">
        <v>1704</v>
      </c>
      <c r="V8" s="81"/>
      <c r="W8" s="81" t="n">
        <f aca="false">T8+U8-V8</f>
        <v>17368.16</v>
      </c>
      <c r="X8" s="82" t="e">
        <f aca="false">S8*riepilogo!$F$6/riepilogo!$D$23</f>
        <v>#NAME?</v>
      </c>
      <c r="Y8" s="82" t="e">
        <f aca="false">W8*riepilogo!$G$6/riepilogo!$H$23</f>
        <v>#NAME?</v>
      </c>
      <c r="Z8" s="83" t="e">
        <f aca="false">ROUND(X8+Y8,2)</f>
        <v>#NAME?</v>
      </c>
    </row>
    <row r="9" customFormat="false" ht="14.65" hidden="false" customHeight="false" outlineLevel="0" collapsed="false">
      <c r="A9" s="78" t="n">
        <v>8</v>
      </c>
      <c r="B9" s="78" t="s">
        <v>281</v>
      </c>
      <c r="C9" s="78" t="s">
        <v>267</v>
      </c>
      <c r="D9" s="78" t="s">
        <v>282</v>
      </c>
      <c r="E9" s="78" t="s">
        <v>93</v>
      </c>
      <c r="F9" s="78"/>
      <c r="G9" s="78"/>
      <c r="H9" s="32" t="n">
        <v>36</v>
      </c>
      <c r="I9" s="32" t="n">
        <v>0</v>
      </c>
      <c r="J9" s="32" t="n">
        <v>5</v>
      </c>
      <c r="K9" s="32" t="n">
        <v>0</v>
      </c>
      <c r="L9" s="32" t="n">
        <v>0</v>
      </c>
      <c r="M9" s="32" t="n">
        <v>10</v>
      </c>
      <c r="N9" s="32" t="n">
        <v>8</v>
      </c>
      <c r="O9" s="79" t="n">
        <f aca="false">ROUND(SUM(F9:L9)-I9+((M9+N9)/18),)</f>
        <v>42</v>
      </c>
      <c r="P9" s="32" t="n">
        <v>12</v>
      </c>
      <c r="Q9" s="32" t="n">
        <v>0</v>
      </c>
      <c r="R9" s="32" t="n">
        <f aca="false">P9-Q9</f>
        <v>12</v>
      </c>
      <c r="S9" s="78" t="n">
        <f aca="false">O9+R9</f>
        <v>54</v>
      </c>
      <c r="T9" s="80" t="n">
        <v>10336</v>
      </c>
      <c r="U9" s="80" t="n">
        <v>5224.96</v>
      </c>
      <c r="V9" s="78"/>
      <c r="W9" s="81" t="n">
        <f aca="false">T9+U9-V9</f>
        <v>15560.96</v>
      </c>
      <c r="X9" s="82" t="e">
        <f aca="false">S9*riepilogo!$F$6/riepilogo!$D$23</f>
        <v>#NAME?</v>
      </c>
      <c r="Y9" s="82" t="e">
        <f aca="false">W9*riepilogo!$G$6/riepilogo!$H$23</f>
        <v>#NAME?</v>
      </c>
      <c r="Z9" s="83" t="e">
        <f aca="false">ROUND(X9+Y9,2)</f>
        <v>#NAME?</v>
      </c>
    </row>
    <row r="10" customFormat="false" ht="14.65" hidden="false" customHeight="false" outlineLevel="0" collapsed="false">
      <c r="A10" s="78" t="n">
        <v>9</v>
      </c>
      <c r="B10" s="78" t="s">
        <v>283</v>
      </c>
      <c r="C10" s="78" t="s">
        <v>267</v>
      </c>
      <c r="D10" s="78" t="s">
        <v>284</v>
      </c>
      <c r="E10" s="78" t="s">
        <v>95</v>
      </c>
      <c r="F10" s="78"/>
      <c r="G10" s="78"/>
      <c r="H10" s="32" t="n">
        <v>28</v>
      </c>
      <c r="I10" s="32" t="n">
        <v>7</v>
      </c>
      <c r="J10" s="32" t="n">
        <v>4</v>
      </c>
      <c r="K10" s="32" t="n">
        <v>0</v>
      </c>
      <c r="L10" s="32" t="n">
        <v>0</v>
      </c>
      <c r="M10" s="32" t="n">
        <v>120</v>
      </c>
      <c r="N10" s="32" t="n">
        <v>11</v>
      </c>
      <c r="O10" s="79" t="n">
        <f aca="false">ROUND(SUM(F10:L10)-I10+((M10+N10)/18),)</f>
        <v>39</v>
      </c>
      <c r="P10" s="32" t="n">
        <v>11</v>
      </c>
      <c r="Q10" s="32" t="n">
        <v>0</v>
      </c>
      <c r="R10" s="32" t="n">
        <f aca="false">P10-Q10</f>
        <v>11</v>
      </c>
      <c r="S10" s="78" t="n">
        <f aca="false">O10+R10</f>
        <v>50</v>
      </c>
      <c r="T10" s="80" t="n">
        <v>22326.56</v>
      </c>
      <c r="U10" s="80" t="n">
        <v>5672.03</v>
      </c>
      <c r="V10" s="81" t="n">
        <v>0</v>
      </c>
      <c r="W10" s="81" t="n">
        <f aca="false">T10+U10-V10</f>
        <v>27998.59</v>
      </c>
      <c r="X10" s="82" t="e">
        <f aca="false">S10*riepilogo!$F$6/riepilogo!$D$23</f>
        <v>#NAME?</v>
      </c>
      <c r="Y10" s="82" t="e">
        <f aca="false">W10*riepilogo!$G$6/riepilogo!$H$23</f>
        <v>#NAME?</v>
      </c>
      <c r="Z10" s="83" t="e">
        <f aca="false">ROUND(X10+Y10,2)</f>
        <v>#NAME?</v>
      </c>
    </row>
    <row r="11" customFormat="false" ht="14.65" hidden="false" customHeight="false" outlineLevel="0" collapsed="false">
      <c r="A11" s="78" t="n">
        <v>10</v>
      </c>
      <c r="B11" s="78" t="s">
        <v>285</v>
      </c>
      <c r="C11" s="78" t="s">
        <v>267</v>
      </c>
      <c r="D11" s="78" t="s">
        <v>141</v>
      </c>
      <c r="E11" s="78" t="s">
        <v>97</v>
      </c>
      <c r="F11" s="78"/>
      <c r="G11" s="78"/>
      <c r="H11" s="32" t="n">
        <v>30</v>
      </c>
      <c r="I11" s="32" t="n">
        <v>0</v>
      </c>
      <c r="J11" s="32" t="n">
        <v>5</v>
      </c>
      <c r="K11" s="32" t="n">
        <v>0</v>
      </c>
      <c r="L11" s="32" t="n">
        <v>0</v>
      </c>
      <c r="M11" s="32" t="n">
        <v>8</v>
      </c>
      <c r="N11" s="32" t="n">
        <v>21</v>
      </c>
      <c r="O11" s="79" t="n">
        <f aca="false">ROUND(SUM(F11:L11)-I11+((M11+N11)/18),)</f>
        <v>37</v>
      </c>
      <c r="P11" s="32" t="n">
        <v>10</v>
      </c>
      <c r="Q11" s="32" t="n">
        <v>0</v>
      </c>
      <c r="R11" s="32" t="n">
        <f aca="false">P11-Q11</f>
        <v>10</v>
      </c>
      <c r="S11" s="78" t="n">
        <f aca="false">O11+R11</f>
        <v>47</v>
      </c>
      <c r="T11" s="80" t="n">
        <v>18256.15</v>
      </c>
      <c r="U11" s="80" t="n">
        <v>8007</v>
      </c>
      <c r="V11" s="78"/>
      <c r="W11" s="81" t="n">
        <f aca="false">T11+U11-V11</f>
        <v>26263.15</v>
      </c>
      <c r="X11" s="82" t="e">
        <f aca="false">S11*riepilogo!$F$6/riepilogo!$D$23</f>
        <v>#NAME?</v>
      </c>
      <c r="Y11" s="82" t="e">
        <f aca="false">W11*riepilogo!$G$6/riepilogo!$H$23</f>
        <v>#NAME?</v>
      </c>
      <c r="Z11" s="83" t="e">
        <f aca="false">ROUND(X11+Y11,2)</f>
        <v>#NAME?</v>
      </c>
    </row>
    <row r="12" customFormat="false" ht="14.65" hidden="false" customHeight="false" outlineLevel="0" collapsed="false">
      <c r="A12" s="78" t="n">
        <v>11</v>
      </c>
      <c r="B12" s="78" t="s">
        <v>286</v>
      </c>
      <c r="C12" s="78" t="s">
        <v>267</v>
      </c>
      <c r="D12" s="78" t="s">
        <v>270</v>
      </c>
      <c r="E12" s="78" t="s">
        <v>287</v>
      </c>
      <c r="F12" s="78"/>
      <c r="G12" s="78"/>
      <c r="H12" s="32" t="n">
        <v>27</v>
      </c>
      <c r="I12" s="32" t="n">
        <v>9</v>
      </c>
      <c r="J12" s="32" t="n">
        <v>6</v>
      </c>
      <c r="K12" s="32" t="n">
        <v>0</v>
      </c>
      <c r="L12" s="32" t="n">
        <v>0</v>
      </c>
      <c r="M12" s="32" t="n">
        <v>178</v>
      </c>
      <c r="N12" s="32" t="n">
        <v>7</v>
      </c>
      <c r="O12" s="79" t="n">
        <f aca="false">ROUND(SUM(F12:L12)-I12+((M12+N12)/18),)</f>
        <v>43</v>
      </c>
      <c r="P12" s="32" t="n">
        <v>12</v>
      </c>
      <c r="Q12" s="32" t="n">
        <v>0</v>
      </c>
      <c r="R12" s="32" t="n">
        <f aca="false">P12-Q12</f>
        <v>12</v>
      </c>
      <c r="S12" s="78" t="n">
        <f aca="false">O12+R12</f>
        <v>55</v>
      </c>
      <c r="T12" s="80" t="n">
        <v>22418.41</v>
      </c>
      <c r="U12" s="80" t="n">
        <v>6777</v>
      </c>
      <c r="V12" s="81" t="n">
        <v>6777</v>
      </c>
      <c r="W12" s="81" t="n">
        <f aca="false">T12+U12-V12</f>
        <v>22418.41</v>
      </c>
      <c r="X12" s="82" t="e">
        <f aca="false">S12*riepilogo!$F$6/riepilogo!$D$23</f>
        <v>#NAME?</v>
      </c>
      <c r="Y12" s="82" t="e">
        <f aca="false">W12*riepilogo!$G$6/riepilogo!$H$23</f>
        <v>#NAME?</v>
      </c>
      <c r="Z12" s="83" t="e">
        <f aca="false">ROUND(X12+Y12,2)</f>
        <v>#NAME?</v>
      </c>
    </row>
    <row r="13" customFormat="false" ht="14.65" hidden="false" customHeight="false" outlineLevel="0" collapsed="false">
      <c r="A13" s="78" t="n">
        <v>12</v>
      </c>
      <c r="B13" s="78" t="s">
        <v>288</v>
      </c>
      <c r="C13" s="78" t="s">
        <v>267</v>
      </c>
      <c r="D13" s="78" t="s">
        <v>205</v>
      </c>
      <c r="E13" s="78" t="s">
        <v>99</v>
      </c>
      <c r="F13" s="78"/>
      <c r="G13" s="78"/>
      <c r="H13" s="32" t="n">
        <v>32</v>
      </c>
      <c r="I13" s="32" t="n">
        <v>9</v>
      </c>
      <c r="J13" s="32" t="n">
        <v>4</v>
      </c>
      <c r="K13" s="32" t="n">
        <v>0</v>
      </c>
      <c r="L13" s="32" t="n">
        <v>0</v>
      </c>
      <c r="M13" s="32" t="n">
        <v>152</v>
      </c>
      <c r="N13" s="32" t="n">
        <v>24</v>
      </c>
      <c r="O13" s="79" t="n">
        <f aca="false">ROUND(SUM(F13:L13)-I13+((M13+N13)/18),)</f>
        <v>46</v>
      </c>
      <c r="P13" s="32" t="n">
        <v>13</v>
      </c>
      <c r="Q13" s="32" t="n">
        <v>0</v>
      </c>
      <c r="R13" s="32" t="n">
        <f aca="false">P13-Q13</f>
        <v>13</v>
      </c>
      <c r="S13" s="78" t="n">
        <f aca="false">O13+R13</f>
        <v>59</v>
      </c>
      <c r="T13" s="80" t="n">
        <v>5500.14</v>
      </c>
      <c r="U13" s="80" t="n">
        <v>2280</v>
      </c>
      <c r="V13" s="81" t="n">
        <v>4510.23</v>
      </c>
      <c r="W13" s="81" t="n">
        <f aca="false">T13+U13-V13</f>
        <v>3269.91</v>
      </c>
      <c r="X13" s="82" t="e">
        <f aca="false">S13*riepilogo!$F$6/riepilogo!$D$23</f>
        <v>#NAME?</v>
      </c>
      <c r="Y13" s="82" t="e">
        <f aca="false">W13*riepilogo!$G$6/riepilogo!$H$23</f>
        <v>#NAME?</v>
      </c>
      <c r="Z13" s="83" t="e">
        <f aca="false">ROUND(X13+Y13,2)</f>
        <v>#NAME?</v>
      </c>
    </row>
    <row r="14" customFormat="false" ht="14.65" hidden="false" customHeight="false" outlineLevel="0" collapsed="false">
      <c r="A14" s="78" t="n">
        <v>13</v>
      </c>
      <c r="B14" s="78" t="s">
        <v>289</v>
      </c>
      <c r="C14" s="78" t="s">
        <v>267</v>
      </c>
      <c r="D14" s="78" t="s">
        <v>290</v>
      </c>
      <c r="E14" s="78" t="s">
        <v>101</v>
      </c>
      <c r="F14" s="78"/>
      <c r="G14" s="78"/>
      <c r="H14" s="32" t="n">
        <v>30</v>
      </c>
      <c r="I14" s="32" t="n">
        <v>7</v>
      </c>
      <c r="J14" s="32" t="n">
        <v>3</v>
      </c>
      <c r="K14" s="32" t="n">
        <v>0</v>
      </c>
      <c r="L14" s="32" t="n">
        <v>0</v>
      </c>
      <c r="M14" s="32" t="n">
        <v>140</v>
      </c>
      <c r="N14" s="32" t="n">
        <v>23</v>
      </c>
      <c r="O14" s="79" t="n">
        <f aca="false">ROUND(SUM(F14:L14)-I14+((M14+N14)/18),)</f>
        <v>42</v>
      </c>
      <c r="P14" s="32" t="n">
        <v>13</v>
      </c>
      <c r="Q14" s="32" t="n">
        <v>0</v>
      </c>
      <c r="R14" s="32" t="n">
        <f aca="false">P14-Q14</f>
        <v>13</v>
      </c>
      <c r="S14" s="78" t="n">
        <f aca="false">O14+R14</f>
        <v>55</v>
      </c>
      <c r="T14" s="80" t="n">
        <v>14111.64</v>
      </c>
      <c r="U14" s="80" t="n">
        <v>14516</v>
      </c>
      <c r="V14" s="81" t="n">
        <v>0</v>
      </c>
      <c r="W14" s="81" t="n">
        <f aca="false">T14+U14-V14</f>
        <v>28627.64</v>
      </c>
      <c r="X14" s="82" t="e">
        <f aca="false">S14*riepilogo!$F$6/riepilogo!$D$23</f>
        <v>#NAME?</v>
      </c>
      <c r="Y14" s="82" t="e">
        <f aca="false">W14*riepilogo!$G$6/riepilogo!$H$23</f>
        <v>#NAME?</v>
      </c>
      <c r="Z14" s="83" t="e">
        <f aca="false">ROUND(X14+Y14,2)</f>
        <v>#NAME?</v>
      </c>
    </row>
    <row r="15" customFormat="false" ht="14.65" hidden="false" customHeight="false" outlineLevel="0" collapsed="false">
      <c r="A15" s="78" t="n">
        <v>14</v>
      </c>
      <c r="B15" s="78" t="s">
        <v>291</v>
      </c>
      <c r="C15" s="78" t="s">
        <v>267</v>
      </c>
      <c r="D15" s="78" t="s">
        <v>292</v>
      </c>
      <c r="E15" s="78" t="s">
        <v>103</v>
      </c>
      <c r="F15" s="78"/>
      <c r="G15" s="78"/>
      <c r="H15" s="32" t="n">
        <v>23</v>
      </c>
      <c r="I15" s="32" t="n">
        <v>5</v>
      </c>
      <c r="J15" s="32" t="n">
        <v>4</v>
      </c>
      <c r="K15" s="32" t="n">
        <v>0</v>
      </c>
      <c r="L15" s="32" t="n">
        <v>0</v>
      </c>
      <c r="M15" s="32" t="n">
        <v>93</v>
      </c>
      <c r="N15" s="32" t="n">
        <v>13</v>
      </c>
      <c r="O15" s="79" t="n">
        <f aca="false">ROUND(SUM(F15:L15)-I15+((M15+N15)/18),)</f>
        <v>33</v>
      </c>
      <c r="P15" s="32" t="n">
        <v>11</v>
      </c>
      <c r="Q15" s="32" t="n">
        <v>0</v>
      </c>
      <c r="R15" s="32" t="n">
        <f aca="false">P15-Q15</f>
        <v>11</v>
      </c>
      <c r="S15" s="78" t="n">
        <f aca="false">O15+R15</f>
        <v>44</v>
      </c>
      <c r="T15" s="80" t="n">
        <f aca="false">778+1031+783+779+1245+879</f>
        <v>5495</v>
      </c>
      <c r="U15" s="80" t="n">
        <v>6768</v>
      </c>
      <c r="V15" s="81" t="n">
        <v>0</v>
      </c>
      <c r="W15" s="81" t="n">
        <f aca="false">T15+U15-V15</f>
        <v>12263</v>
      </c>
      <c r="X15" s="82" t="e">
        <f aca="false">S15*riepilogo!$F$6/riepilogo!$D$23</f>
        <v>#NAME?</v>
      </c>
      <c r="Y15" s="82" t="e">
        <f aca="false">W15*riepilogo!$G$6/riepilogo!$H$23</f>
        <v>#NAME?</v>
      </c>
      <c r="Z15" s="83" t="e">
        <f aca="false">ROUND(X15+Y15,2)</f>
        <v>#NAME?</v>
      </c>
    </row>
    <row r="16" customFormat="false" ht="14.65" hidden="false" customHeight="false" outlineLevel="0" collapsed="false">
      <c r="A16" s="78" t="n">
        <v>15</v>
      </c>
      <c r="B16" s="78" t="s">
        <v>293</v>
      </c>
      <c r="C16" s="84" t="s">
        <v>267</v>
      </c>
      <c r="D16" s="85" t="s">
        <v>294</v>
      </c>
      <c r="E16" s="84" t="s">
        <v>105</v>
      </c>
      <c r="F16" s="78"/>
      <c r="G16" s="78"/>
      <c r="H16" s="32" t="n">
        <v>32</v>
      </c>
      <c r="I16" s="32" t="n">
        <v>1</v>
      </c>
      <c r="J16" s="32" t="n">
        <v>3</v>
      </c>
      <c r="K16" s="32" t="n">
        <v>0</v>
      </c>
      <c r="L16" s="32" t="n">
        <v>0</v>
      </c>
      <c r="M16" s="32" t="n">
        <v>57</v>
      </c>
      <c r="N16" s="32" t="n">
        <v>7</v>
      </c>
      <c r="O16" s="79" t="n">
        <f aca="false">ROUND(SUM(F16:L16)-I16+((M16+N16)/18),)</f>
        <v>39</v>
      </c>
      <c r="P16" s="32" t="n">
        <v>13</v>
      </c>
      <c r="Q16" s="32" t="n">
        <v>0</v>
      </c>
      <c r="R16" s="32" t="n">
        <f aca="false">P16-Q16</f>
        <v>13</v>
      </c>
      <c r="S16" s="78" t="n">
        <f aca="false">O16+R16</f>
        <v>52</v>
      </c>
      <c r="T16" s="80" t="n">
        <v>23632.37</v>
      </c>
      <c r="U16" s="80" t="n">
        <v>8433.08</v>
      </c>
      <c r="V16" s="81"/>
      <c r="W16" s="81" t="n">
        <f aca="false">T16+U16-V16</f>
        <v>32065.45</v>
      </c>
      <c r="X16" s="82" t="e">
        <f aca="false">S16*riepilogo!$F$6/riepilogo!$D$23</f>
        <v>#NAME?</v>
      </c>
      <c r="Y16" s="82" t="e">
        <f aca="false">W16*riepilogo!$G$6/riepilogo!$H$23</f>
        <v>#NAME?</v>
      </c>
      <c r="Z16" s="83" t="e">
        <f aca="false">ROUND(X16+Y16,2)</f>
        <v>#NAME?</v>
      </c>
    </row>
    <row r="17" customFormat="false" ht="14.65" hidden="false" customHeight="false" outlineLevel="0" collapsed="false">
      <c r="A17" s="78" t="n">
        <v>16</v>
      </c>
      <c r="B17" s="78" t="s">
        <v>295</v>
      </c>
      <c r="C17" s="78" t="s">
        <v>267</v>
      </c>
      <c r="D17" s="78" t="s">
        <v>296</v>
      </c>
      <c r="E17" s="78" t="s">
        <v>107</v>
      </c>
      <c r="F17" s="78"/>
      <c r="G17" s="78"/>
      <c r="H17" s="32" t="n">
        <v>26</v>
      </c>
      <c r="I17" s="32" t="n">
        <v>7</v>
      </c>
      <c r="J17" s="32" t="n">
        <v>4</v>
      </c>
      <c r="K17" s="32" t="n">
        <v>0</v>
      </c>
      <c r="L17" s="32" t="n">
        <v>0</v>
      </c>
      <c r="M17" s="32" t="n">
        <v>120</v>
      </c>
      <c r="N17" s="32" t="n">
        <v>4</v>
      </c>
      <c r="O17" s="79" t="n">
        <f aca="false">ROUND(SUM(F17:L17)-I17+((M17+N17)/18),)</f>
        <v>37</v>
      </c>
      <c r="P17" s="32" t="n">
        <v>10</v>
      </c>
      <c r="Q17" s="32" t="n">
        <v>0</v>
      </c>
      <c r="R17" s="32" t="n">
        <f aca="false">P17-Q17</f>
        <v>10</v>
      </c>
      <c r="S17" s="78" t="n">
        <f aca="false">O17+R17</f>
        <v>47</v>
      </c>
      <c r="T17" s="80" t="n">
        <v>25380</v>
      </c>
      <c r="U17" s="80" t="n">
        <v>14920</v>
      </c>
      <c r="V17" s="78"/>
      <c r="W17" s="81" t="n">
        <f aca="false">T17+U17-V17</f>
        <v>40300</v>
      </c>
      <c r="X17" s="82" t="e">
        <f aca="false">S17*riepilogo!$F$6/riepilogo!$D$23</f>
        <v>#NAME?</v>
      </c>
      <c r="Y17" s="82" t="e">
        <f aca="false">W17*riepilogo!$G$6/riepilogo!$H$23</f>
        <v>#NAME?</v>
      </c>
      <c r="Z17" s="83" t="e">
        <f aca="false">ROUND(X17+Y17,2)</f>
        <v>#NAME?</v>
      </c>
    </row>
    <row r="18" customFormat="false" ht="14.65" hidden="false" customHeight="false" outlineLevel="0" collapsed="false">
      <c r="A18" s="78" t="n">
        <v>17</v>
      </c>
      <c r="B18" s="78" t="s">
        <v>297</v>
      </c>
      <c r="C18" s="78" t="s">
        <v>267</v>
      </c>
      <c r="D18" s="78" t="s">
        <v>298</v>
      </c>
      <c r="E18" s="78" t="s">
        <v>109</v>
      </c>
      <c r="F18" s="78"/>
      <c r="G18" s="78"/>
      <c r="H18" s="32" t="n">
        <v>55</v>
      </c>
      <c r="I18" s="32" t="n">
        <v>5</v>
      </c>
      <c r="J18" s="32" t="n">
        <v>4</v>
      </c>
      <c r="K18" s="32" t="n">
        <v>0</v>
      </c>
      <c r="L18" s="32" t="n">
        <v>0</v>
      </c>
      <c r="M18" s="32" t="n">
        <v>82</v>
      </c>
      <c r="N18" s="32" t="n">
        <v>0</v>
      </c>
      <c r="O18" s="79" t="n">
        <f aca="false">ROUND(SUM(F18:L18)-I18+((M18+N18)/18),)</f>
        <v>64</v>
      </c>
      <c r="P18" s="32" t="n">
        <v>18</v>
      </c>
      <c r="Q18" s="32" t="n">
        <v>0</v>
      </c>
      <c r="R18" s="32" t="n">
        <f aca="false">P18-Q18</f>
        <v>18</v>
      </c>
      <c r="S18" s="78" t="n">
        <f aca="false">O18+R18</f>
        <v>82</v>
      </c>
      <c r="T18" s="80" t="n">
        <v>34748.99</v>
      </c>
      <c r="U18" s="80" t="n">
        <v>4134.4</v>
      </c>
      <c r="V18" s="81" t="n">
        <v>0</v>
      </c>
      <c r="W18" s="81" t="n">
        <f aca="false">T18+U18-V18</f>
        <v>38883.39</v>
      </c>
      <c r="X18" s="82" t="e">
        <f aca="false">S18*riepilogo!$F$6/riepilogo!$D$23</f>
        <v>#NAME?</v>
      </c>
      <c r="Y18" s="82" t="e">
        <f aca="false">W18*riepilogo!$G$6/riepilogo!$H$23</f>
        <v>#NAME?</v>
      </c>
      <c r="Z18" s="83" t="e">
        <f aca="false">ROUND(X18+Y18,2)</f>
        <v>#NAME?</v>
      </c>
    </row>
    <row r="19" customFormat="false" ht="14.65" hidden="false" customHeight="false" outlineLevel="0" collapsed="false">
      <c r="A19" s="78" t="n">
        <v>18</v>
      </c>
      <c r="B19" s="78" t="s">
        <v>299</v>
      </c>
      <c r="C19" s="78" t="s">
        <v>267</v>
      </c>
      <c r="D19" s="78" t="s">
        <v>300</v>
      </c>
      <c r="E19" s="78" t="s">
        <v>111</v>
      </c>
      <c r="F19" s="78"/>
      <c r="G19" s="78"/>
      <c r="H19" s="32" t="n">
        <v>28</v>
      </c>
      <c r="I19" s="32" t="n">
        <v>3</v>
      </c>
      <c r="J19" s="32" t="n">
        <v>6</v>
      </c>
      <c r="K19" s="32" t="n">
        <v>0</v>
      </c>
      <c r="L19" s="32" t="n">
        <v>0</v>
      </c>
      <c r="M19" s="32" t="n">
        <v>41</v>
      </c>
      <c r="N19" s="32" t="n">
        <v>11</v>
      </c>
      <c r="O19" s="79" t="n">
        <f aca="false">ROUND(SUM(F19:L19)-I19+((M19+N19)/18),)</f>
        <v>37</v>
      </c>
      <c r="P19" s="32" t="n">
        <v>11</v>
      </c>
      <c r="Q19" s="32" t="n">
        <v>0</v>
      </c>
      <c r="R19" s="32" t="n">
        <f aca="false">P19-Q19</f>
        <v>11</v>
      </c>
      <c r="S19" s="78" t="n">
        <f aca="false">O19+R19</f>
        <v>48</v>
      </c>
      <c r="T19" s="80" t="n">
        <v>7703.8</v>
      </c>
      <c r="U19" s="80" t="n">
        <v>4119.3</v>
      </c>
      <c r="V19" s="78"/>
      <c r="W19" s="81" t="n">
        <f aca="false">T19+U19-V19</f>
        <v>11823.1</v>
      </c>
      <c r="X19" s="82" t="e">
        <f aca="false">S19*riepilogo!$F$6/riepilogo!$D$23</f>
        <v>#NAME?</v>
      </c>
      <c r="Y19" s="82" t="e">
        <f aca="false">W19*riepilogo!$G$6/riepilogo!$H$23</f>
        <v>#NAME?</v>
      </c>
      <c r="Z19" s="83" t="e">
        <f aca="false">ROUND(X19+Y19,2)</f>
        <v>#NAME?</v>
      </c>
    </row>
    <row r="20" customFormat="false" ht="14.65" hidden="false" customHeight="false" outlineLevel="0" collapsed="false">
      <c r="A20" s="78" t="n">
        <v>19</v>
      </c>
      <c r="B20" s="78" t="s">
        <v>301</v>
      </c>
      <c r="C20" s="78" t="s">
        <v>267</v>
      </c>
      <c r="D20" s="78" t="s">
        <v>302</v>
      </c>
      <c r="E20" s="78" t="s">
        <v>113</v>
      </c>
      <c r="F20" s="78"/>
      <c r="G20" s="78"/>
      <c r="H20" s="32" t="n">
        <v>35</v>
      </c>
      <c r="I20" s="32" t="n">
        <v>0</v>
      </c>
      <c r="J20" s="32" t="n">
        <v>4</v>
      </c>
      <c r="K20" s="32" t="n">
        <v>0</v>
      </c>
      <c r="L20" s="32" t="n">
        <v>0</v>
      </c>
      <c r="M20" s="32" t="n">
        <v>14</v>
      </c>
      <c r="N20" s="32" t="n">
        <v>2</v>
      </c>
      <c r="O20" s="79" t="n">
        <f aca="false">ROUND(SUM(F20:L20)-I20+((M20+N20)/18),)</f>
        <v>40</v>
      </c>
      <c r="P20" s="32" t="n">
        <v>11</v>
      </c>
      <c r="Q20" s="32" t="n">
        <v>0</v>
      </c>
      <c r="R20" s="32" t="n">
        <f aca="false">P20-Q20</f>
        <v>11</v>
      </c>
      <c r="S20" s="78" t="n">
        <f aca="false">O20+R20</f>
        <v>51</v>
      </c>
      <c r="T20" s="80" t="n">
        <v>9250</v>
      </c>
      <c r="U20" s="80" t="n">
        <v>819</v>
      </c>
      <c r="V20" s="78"/>
      <c r="W20" s="81" t="n">
        <f aca="false">T20+U20-V20</f>
        <v>10069</v>
      </c>
      <c r="X20" s="82" t="e">
        <f aca="false">S20*riepilogo!$F$6/riepilogo!$D$23</f>
        <v>#NAME?</v>
      </c>
      <c r="Y20" s="82" t="e">
        <f aca="false">W20*riepilogo!$G$6/riepilogo!$H$23</f>
        <v>#NAME?</v>
      </c>
      <c r="Z20" s="83" t="e">
        <f aca="false">ROUND(X20+Y20,2)</f>
        <v>#NAME?</v>
      </c>
    </row>
    <row r="21" customFormat="false" ht="14.65" hidden="false" customHeight="false" outlineLevel="0" collapsed="false">
      <c r="A21" s="78" t="n">
        <v>20</v>
      </c>
      <c r="B21" s="78" t="s">
        <v>303</v>
      </c>
      <c r="C21" s="78" t="s">
        <v>267</v>
      </c>
      <c r="D21" s="78" t="s">
        <v>304</v>
      </c>
      <c r="E21" s="78" t="s">
        <v>115</v>
      </c>
      <c r="F21" s="78"/>
      <c r="G21" s="78"/>
      <c r="H21" s="32" t="n">
        <v>28</v>
      </c>
      <c r="I21" s="32" t="n">
        <v>5</v>
      </c>
      <c r="J21" s="32" t="n">
        <v>4</v>
      </c>
      <c r="K21" s="32" t="n">
        <v>0</v>
      </c>
      <c r="L21" s="32" t="n">
        <v>0</v>
      </c>
      <c r="M21" s="32" t="n">
        <v>77</v>
      </c>
      <c r="N21" s="32" t="n">
        <v>12</v>
      </c>
      <c r="O21" s="79" t="n">
        <f aca="false">ROUND(SUM(F21:L21)-I21+((M21+N21)/18),)</f>
        <v>37</v>
      </c>
      <c r="P21" s="32" t="n">
        <v>10</v>
      </c>
      <c r="Q21" s="32" t="n">
        <v>0</v>
      </c>
      <c r="R21" s="32" t="n">
        <f aca="false">P21-Q21</f>
        <v>10</v>
      </c>
      <c r="S21" s="78" t="n">
        <f aca="false">O21+R21</f>
        <v>47</v>
      </c>
      <c r="T21" s="80" t="n">
        <v>0</v>
      </c>
      <c r="U21" s="80" t="n">
        <v>0</v>
      </c>
      <c r="V21" s="81" t="n">
        <v>0</v>
      </c>
      <c r="W21" s="81" t="n">
        <f aca="false">T21+U21-V21</f>
        <v>0</v>
      </c>
      <c r="X21" s="82" t="e">
        <f aca="false">S21*riepilogo!$F$6/riepilogo!$D$23</f>
        <v>#NAME?</v>
      </c>
      <c r="Y21" s="82" t="e">
        <f aca="false">W21*riepilogo!$G$6/riepilogo!$H$23</f>
        <v>#NAME?</v>
      </c>
      <c r="Z21" s="83" t="e">
        <f aca="false">ROUND(X21+Y21,2)</f>
        <v>#NAME?</v>
      </c>
    </row>
    <row r="22" customFormat="false" ht="14.65" hidden="false" customHeight="false" outlineLevel="0" collapsed="false">
      <c r="A22" s="78" t="n">
        <v>21</v>
      </c>
      <c r="B22" s="78" t="s">
        <v>305</v>
      </c>
      <c r="C22" s="78" t="s">
        <v>267</v>
      </c>
      <c r="D22" s="78" t="s">
        <v>306</v>
      </c>
      <c r="E22" s="78" t="s">
        <v>119</v>
      </c>
      <c r="F22" s="78"/>
      <c r="G22" s="78"/>
      <c r="H22" s="32" t="n">
        <v>34</v>
      </c>
      <c r="I22" s="32" t="n">
        <v>11</v>
      </c>
      <c r="J22" s="32" t="n">
        <v>3</v>
      </c>
      <c r="K22" s="32" t="n">
        <v>0</v>
      </c>
      <c r="L22" s="32" t="n">
        <v>0</v>
      </c>
      <c r="M22" s="32" t="n">
        <v>198</v>
      </c>
      <c r="N22" s="32" t="n">
        <v>0</v>
      </c>
      <c r="O22" s="79" t="n">
        <f aca="false">ROUND(SUM(F22:L22)-I22+((M22+N22)/18),)</f>
        <v>48</v>
      </c>
      <c r="P22" s="32" t="n">
        <v>13</v>
      </c>
      <c r="Q22" s="32" t="n">
        <v>0</v>
      </c>
      <c r="R22" s="32" t="n">
        <f aca="false">P22-Q22</f>
        <v>13</v>
      </c>
      <c r="S22" s="78" t="n">
        <f aca="false">O22+R22</f>
        <v>61</v>
      </c>
      <c r="T22" s="80" t="n">
        <v>2734.5</v>
      </c>
      <c r="U22" s="80" t="n">
        <v>10840</v>
      </c>
      <c r="V22" s="78"/>
      <c r="W22" s="81" t="n">
        <f aca="false">T22+U22-V22</f>
        <v>13574.5</v>
      </c>
      <c r="X22" s="82" t="e">
        <f aca="false">S22*riepilogo!$F$6/riepilogo!$D$23</f>
        <v>#NAME?</v>
      </c>
      <c r="Y22" s="82" t="e">
        <f aca="false">W22*riepilogo!$G$6/riepilogo!$H$23</f>
        <v>#NAME?</v>
      </c>
      <c r="Z22" s="83" t="e">
        <f aca="false">ROUND(X22+Y22,2)</f>
        <v>#NAME?</v>
      </c>
    </row>
    <row r="23" customFormat="false" ht="14.65" hidden="false" customHeight="false" outlineLevel="0" collapsed="false">
      <c r="A23" s="78" t="n">
        <v>22</v>
      </c>
      <c r="B23" s="78" t="s">
        <v>307</v>
      </c>
      <c r="C23" s="78" t="s">
        <v>267</v>
      </c>
      <c r="D23" s="78" t="s">
        <v>308</v>
      </c>
      <c r="E23" s="78" t="s">
        <v>121</v>
      </c>
      <c r="F23" s="78"/>
      <c r="G23" s="78"/>
      <c r="H23" s="32" t="n">
        <v>27</v>
      </c>
      <c r="I23" s="32" t="n">
        <v>2</v>
      </c>
      <c r="J23" s="32" t="n">
        <v>1</v>
      </c>
      <c r="K23" s="32" t="n">
        <v>0</v>
      </c>
      <c r="L23" s="32" t="n">
        <v>0</v>
      </c>
      <c r="M23" s="32" t="n">
        <v>39</v>
      </c>
      <c r="N23" s="32" t="n">
        <v>7</v>
      </c>
      <c r="O23" s="79" t="n">
        <f aca="false">ROUND(SUM(F23:L23)-I23+((M23+N23)/18),)</f>
        <v>31</v>
      </c>
      <c r="P23" s="32" t="n">
        <v>11</v>
      </c>
      <c r="Q23" s="32" t="n">
        <v>0</v>
      </c>
      <c r="R23" s="32" t="n">
        <f aca="false">P23-Q23</f>
        <v>11</v>
      </c>
      <c r="S23" s="78" t="n">
        <f aca="false">O23+R23</f>
        <v>42</v>
      </c>
      <c r="T23" s="80" t="n">
        <v>4672</v>
      </c>
      <c r="U23" s="80" t="n">
        <v>1707</v>
      </c>
      <c r="V23" s="81"/>
      <c r="W23" s="81" t="n">
        <f aca="false">T23+U23-V23</f>
        <v>6379</v>
      </c>
      <c r="X23" s="82" t="e">
        <f aca="false">S23*riepilogo!$F$6/riepilogo!$D$23</f>
        <v>#NAME?</v>
      </c>
      <c r="Y23" s="82" t="e">
        <f aca="false">W23*riepilogo!$G$6/riepilogo!$H$23</f>
        <v>#NAME?</v>
      </c>
      <c r="Z23" s="83" t="e">
        <f aca="false">ROUND(X23+Y23,2)</f>
        <v>#NAME?</v>
      </c>
    </row>
    <row r="24" customFormat="false" ht="17" hidden="false" customHeight="false" outlineLevel="0" collapsed="false">
      <c r="A24" s="78" t="n">
        <v>23</v>
      </c>
      <c r="B24" s="78" t="s">
        <v>309</v>
      </c>
      <c r="C24" s="78" t="s">
        <v>267</v>
      </c>
      <c r="D24" s="78" t="s">
        <v>310</v>
      </c>
      <c r="E24" s="78" t="s">
        <v>123</v>
      </c>
      <c r="F24" s="78"/>
      <c r="G24" s="78"/>
      <c r="H24" s="32" t="n">
        <v>47</v>
      </c>
      <c r="I24" s="32" t="n">
        <v>0</v>
      </c>
      <c r="J24" s="32" t="n">
        <v>7</v>
      </c>
      <c r="K24" s="32" t="n">
        <v>0</v>
      </c>
      <c r="L24" s="32" t="n">
        <v>0</v>
      </c>
      <c r="M24" s="32" t="n">
        <v>23</v>
      </c>
      <c r="N24" s="32" t="n">
        <v>41</v>
      </c>
      <c r="O24" s="79" t="n">
        <f aca="false">ROUND(SUM(F24:L24)-I24+((M24+N24)/18),)</f>
        <v>58</v>
      </c>
      <c r="P24" s="32" t="n">
        <v>16</v>
      </c>
      <c r="Q24" s="32" t="n">
        <v>0</v>
      </c>
      <c r="R24" s="32" t="n">
        <f aca="false">P24-Q24</f>
        <v>16</v>
      </c>
      <c r="S24" s="78" t="n">
        <f aca="false">O24+R24</f>
        <v>74</v>
      </c>
      <c r="T24" s="80" t="n">
        <v>8584.44</v>
      </c>
      <c r="U24" s="80" t="n">
        <v>8514.97</v>
      </c>
      <c r="V24" s="81" t="n">
        <v>608.54</v>
      </c>
      <c r="W24" s="81" t="n">
        <f aca="false">T24+U24-V24</f>
        <v>16490.87</v>
      </c>
      <c r="X24" s="82" t="e">
        <f aca="false">S24*riepilogo!$F$6/riepilogo!$D$23</f>
        <v>#NAME?</v>
      </c>
      <c r="Y24" s="82" t="e">
        <f aca="false">W24*riepilogo!$G$6/riepilogo!$H$23</f>
        <v>#NAME?</v>
      </c>
      <c r="Z24" s="83" t="e">
        <f aca="false">ROUND(X24+Y24,2)</f>
        <v>#NAME?</v>
      </c>
    </row>
    <row r="25" s="50" customFormat="true" ht="58.95" hidden="false" customHeight="false" outlineLevel="0" collapsed="false">
      <c r="B25" s="87"/>
      <c r="F25" s="107" t="n">
        <f aca="false">SUM(F2:F24)</f>
        <v>5</v>
      </c>
      <c r="G25" s="107" t="n">
        <f aca="false">SUM(G2:G24)</f>
        <v>4</v>
      </c>
      <c r="H25" s="107" t="n">
        <f aca="false">SUM(H2:H24)</f>
        <v>765</v>
      </c>
      <c r="I25" s="107" t="n">
        <f aca="false">SUM(I2:I24)</f>
        <v>79</v>
      </c>
      <c r="J25" s="107" t="n">
        <f aca="false">SUM(J2:J24)</f>
        <v>85</v>
      </c>
      <c r="K25" s="107" t="n">
        <f aca="false">SUM(K2:K24)</f>
        <v>10</v>
      </c>
      <c r="L25" s="107" t="n">
        <f aca="false">SUM(L2:L24)</f>
        <v>4</v>
      </c>
      <c r="M25" s="107" t="n">
        <f aca="false">SUM(M2:M24)</f>
        <v>1522</v>
      </c>
      <c r="N25" s="107" t="n">
        <f aca="false">SUM(N2:N24)</f>
        <v>241</v>
      </c>
      <c r="O25" s="107" t="n">
        <f aca="false">SUM(O2:O24)</f>
        <v>972</v>
      </c>
      <c r="P25" s="107" t="n">
        <f aca="false">SUM(P2:P24)</f>
        <v>285</v>
      </c>
      <c r="Q25" s="107" t="n">
        <f aca="false">SUM(Q2:Q24)</f>
        <v>0</v>
      </c>
      <c r="R25" s="107" t="n">
        <f aca="false">SUM(R2:R24)</f>
        <v>285</v>
      </c>
      <c r="S25" s="103" t="n">
        <f aca="false">SUM(S2:S24)</f>
        <v>1257</v>
      </c>
      <c r="T25" s="89" t="n">
        <f aca="false">SUM(T2:T24)</f>
        <v>331773.27</v>
      </c>
      <c r="U25" s="89" t="n">
        <f aca="false">SUM(U2:U24)</f>
        <v>147170.33</v>
      </c>
      <c r="V25" s="89" t="n">
        <f aca="false">SUM(V2:V24)</f>
        <v>11895.77</v>
      </c>
      <c r="W25" s="89" t="n">
        <f aca="false">SUM(W2:W24)</f>
        <v>467047.83</v>
      </c>
      <c r="X25" s="89" t="e">
        <f aca="false">SUM(X2:X24)</f>
        <v>#NAME?</v>
      </c>
      <c r="Y25" s="89" t="e">
        <f aca="false">SUM(Y2:Y24)</f>
        <v>#NAME?</v>
      </c>
      <c r="Z25" s="89" t="e">
        <f aca="false">SUM(Z2:Z24)</f>
        <v>#NAME?</v>
      </c>
    </row>
  </sheetData>
  <printOptions headings="false" gridLines="true" gridLinesSet="true" horizontalCentered="true" verticalCentered="false"/>
  <pageMargins left="0" right="0" top="1.45694444444444" bottom="0.984027777777778" header="0.511805555555556" footer="0.59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ISTITUZIONI SCOLASTICHE C.S.A. AVELLINO
BUDGET SUPPLENZE BREVI 2003</oddHeader>
    <oddFooter>&amp;L&amp;"Arial,Regular"&amp;A
&amp;F&amp;C&amp;"Arial,Regular"Pagina &amp;P di &amp;N&amp;R&amp;"Arial,Regular"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L10" activeCellId="0" sqref="L10:O10 L10:O10"/>
    </sheetView>
  </sheetViews>
  <sheetFormatPr defaultColWidth="8.9921875" defaultRowHeight="14.65" zeroHeight="false" outlineLevelRow="0" outlineLevelCol="1"/>
  <cols>
    <col collapsed="false" customWidth="true" hidden="false" outlineLevel="0" max="1" min="1" style="65" width="3.25"/>
    <col collapsed="false" customWidth="true" hidden="false" outlineLevel="0" max="2" min="2" style="65" width="15.62"/>
    <col collapsed="false" customWidth="true" hidden="false" outlineLevel="0" max="3" min="3" style="65" width="10.75"/>
    <col collapsed="false" customWidth="true" hidden="false" outlineLevel="0" max="4" min="4" style="65" width="17.11"/>
    <col collapsed="false" customWidth="true" hidden="false" outlineLevel="0" max="5" min="5" style="65" width="20.87"/>
    <col collapsed="false" customWidth="true" hidden="true" outlineLevel="1" max="10" min="6" style="50" width="7.12"/>
    <col collapsed="false" customWidth="true" hidden="true" outlineLevel="1" max="11" min="11" style="66" width="8.87"/>
    <col collapsed="false" customWidth="true" hidden="false" outlineLevel="0" max="12" min="12" style="67" width="6.61"/>
    <col collapsed="false" customWidth="true" hidden="true" outlineLevel="1" max="14" min="13" style="50" width="7.12"/>
    <col collapsed="false" customWidth="true" hidden="false" outlineLevel="0" max="15" min="15" style="77" width="7.12"/>
    <col collapsed="false" customWidth="false" hidden="false" outlineLevel="0" max="16" min="16" style="65" width="8.99"/>
    <col collapsed="false" customWidth="true" hidden="true" outlineLevel="1" max="18" min="17" style="68" width="13.62"/>
    <col collapsed="false" customWidth="true" hidden="true" outlineLevel="1" max="19" min="19" style="68" width="11.24"/>
    <col collapsed="false" customWidth="true" hidden="false" outlineLevel="0" max="20" min="20" style="65" width="13.99"/>
    <col collapsed="false" customWidth="true" hidden="false" outlineLevel="0" max="21" min="21" style="65" width="14.37"/>
    <col collapsed="false" customWidth="true" hidden="false" outlineLevel="0" max="22" min="22" style="65" width="11.75"/>
    <col collapsed="false" customWidth="true" hidden="false" outlineLevel="0" max="23" min="23" style="65" width="11.99"/>
    <col collapsed="false" customWidth="false" hidden="false" outlineLevel="0" max="257" min="24" style="65" width="8.99"/>
  </cols>
  <sheetData>
    <row r="1" s="77" customFormat="true" ht="81.3" hidden="false" customHeight="false" outlineLevel="0" collapsed="false">
      <c r="A1" s="70" t="s">
        <v>55</v>
      </c>
      <c r="B1" s="71" t="s">
        <v>56</v>
      </c>
      <c r="C1" s="71" t="s">
        <v>57</v>
      </c>
      <c r="D1" s="71" t="s">
        <v>58</v>
      </c>
      <c r="E1" s="71" t="s">
        <v>59</v>
      </c>
      <c r="F1" s="97" t="s">
        <v>259</v>
      </c>
      <c r="G1" s="97" t="s">
        <v>260</v>
      </c>
      <c r="H1" s="97" t="s">
        <v>311</v>
      </c>
      <c r="I1" s="97" t="s">
        <v>264</v>
      </c>
      <c r="J1" s="97" t="s">
        <v>265</v>
      </c>
      <c r="K1" s="108" t="s">
        <v>312</v>
      </c>
      <c r="L1" s="22" t="s">
        <v>29</v>
      </c>
      <c r="M1" s="75" t="s">
        <v>71</v>
      </c>
      <c r="N1" s="75" t="s">
        <v>72</v>
      </c>
      <c r="O1" s="22" t="s">
        <v>30</v>
      </c>
      <c r="P1" s="22" t="s">
        <v>13</v>
      </c>
      <c r="Q1" s="42" t="s">
        <v>31</v>
      </c>
      <c r="R1" s="42" t="s">
        <v>32</v>
      </c>
      <c r="S1" s="43" t="s">
        <v>33</v>
      </c>
      <c r="T1" s="23" t="s">
        <v>14</v>
      </c>
      <c r="U1" s="44" t="s">
        <v>34</v>
      </c>
      <c r="V1" s="44" t="s">
        <v>35</v>
      </c>
      <c r="W1" s="45" t="s">
        <v>36</v>
      </c>
      <c r="X1" s="76"/>
      <c r="Y1" s="76"/>
    </row>
    <row r="2" customFormat="false" ht="14.65" hidden="false" customHeight="false" outlineLevel="0" collapsed="false">
      <c r="A2" s="78" t="n">
        <v>1</v>
      </c>
      <c r="B2" s="78" t="s">
        <v>313</v>
      </c>
      <c r="C2" s="78" t="s">
        <v>314</v>
      </c>
      <c r="D2" s="78" t="s">
        <v>315</v>
      </c>
      <c r="E2" s="78" t="s">
        <v>21</v>
      </c>
      <c r="F2" s="32" t="n">
        <v>51</v>
      </c>
      <c r="G2" s="32" t="n">
        <v>2</v>
      </c>
      <c r="H2" s="32" t="n">
        <v>0</v>
      </c>
      <c r="I2" s="32" t="n">
        <v>26</v>
      </c>
      <c r="J2" s="32" t="n">
        <v>16</v>
      </c>
      <c r="K2" s="79"/>
      <c r="L2" s="79" t="n">
        <f aca="false">ROUND(SUM(F2:H2)-G2+((I2+J2)/18),)</f>
        <v>53</v>
      </c>
      <c r="M2" s="32" t="n">
        <v>20</v>
      </c>
      <c r="N2" s="32" t="n">
        <v>0</v>
      </c>
      <c r="O2" s="32" t="n">
        <f aca="false">M2-N2</f>
        <v>20</v>
      </c>
      <c r="P2" s="78" t="n">
        <f aca="false">L2+O2</f>
        <v>73</v>
      </c>
      <c r="Q2" s="80" t="n">
        <v>1187.83</v>
      </c>
      <c r="R2" s="80" t="n">
        <v>772.85</v>
      </c>
      <c r="S2" s="78"/>
      <c r="T2" s="81" t="n">
        <f aca="false">Q2+R2-S2</f>
        <v>1960.68</v>
      </c>
      <c r="U2" s="82" t="e">
        <f aca="false">P2*riepilogo!$F$6/riepilogo!$D$23</f>
        <v>#NAME?</v>
      </c>
      <c r="V2" s="82" t="e">
        <f aca="false">T2*riepilogo!$G$6/riepilogo!$H$23</f>
        <v>#NAME?</v>
      </c>
      <c r="W2" s="83" t="e">
        <f aca="false">ROUND(U2+V2,2)</f>
        <v>#NAME?</v>
      </c>
    </row>
    <row r="3" customFormat="false" ht="14.65" hidden="false" customHeight="false" outlineLevel="0" collapsed="false">
      <c r="A3" s="78" t="n">
        <v>2</v>
      </c>
      <c r="B3" s="78" t="s">
        <v>316</v>
      </c>
      <c r="C3" s="78" t="s">
        <v>317</v>
      </c>
      <c r="D3" s="78" t="s">
        <v>318</v>
      </c>
      <c r="E3" s="78" t="s">
        <v>21</v>
      </c>
      <c r="F3" s="32" t="n">
        <v>124</v>
      </c>
      <c r="G3" s="32" t="n">
        <v>2</v>
      </c>
      <c r="H3" s="32" t="n">
        <v>0</v>
      </c>
      <c r="I3" s="32" t="n">
        <v>36</v>
      </c>
      <c r="J3" s="32" t="n">
        <v>41</v>
      </c>
      <c r="K3" s="79"/>
      <c r="L3" s="79" t="n">
        <f aca="false">ROUND(SUM(F3:H3)-G3+((I3+J3)/18),)</f>
        <v>128</v>
      </c>
      <c r="M3" s="32" t="n">
        <v>41</v>
      </c>
      <c r="N3" s="32" t="n">
        <v>3</v>
      </c>
      <c r="O3" s="32" t="n">
        <f aca="false">M3-N3</f>
        <v>38</v>
      </c>
      <c r="P3" s="78" t="n">
        <f aca="false">L3+O3</f>
        <v>166</v>
      </c>
      <c r="Q3" s="80" t="n">
        <v>33775</v>
      </c>
      <c r="R3" s="80" t="n">
        <v>21980</v>
      </c>
      <c r="S3" s="78"/>
      <c r="T3" s="81" t="n">
        <f aca="false">Q3+R3-S3</f>
        <v>55755</v>
      </c>
      <c r="U3" s="82" t="e">
        <f aca="false">P3*riepilogo!$F$6/riepilogo!$D$23</f>
        <v>#NAME?</v>
      </c>
      <c r="V3" s="82" t="e">
        <f aca="false">T3*riepilogo!$G$6/riepilogo!$H$23</f>
        <v>#NAME?</v>
      </c>
      <c r="W3" s="83" t="e">
        <f aca="false">ROUND(U3+V3,2)</f>
        <v>#NAME?</v>
      </c>
    </row>
    <row r="4" customFormat="false" ht="17" hidden="false" customHeight="false" outlineLevel="0" collapsed="false">
      <c r="A4" s="78" t="n">
        <v>3</v>
      </c>
      <c r="B4" s="78" t="s">
        <v>319</v>
      </c>
      <c r="C4" s="78" t="s">
        <v>320</v>
      </c>
      <c r="D4" s="78" t="s">
        <v>321</v>
      </c>
      <c r="E4" s="78" t="s">
        <v>21</v>
      </c>
      <c r="F4" s="32" t="n">
        <v>178</v>
      </c>
      <c r="G4" s="32" t="n">
        <v>4</v>
      </c>
      <c r="H4" s="32" t="n">
        <v>0</v>
      </c>
      <c r="I4" s="32" t="n">
        <v>63</v>
      </c>
      <c r="J4" s="32" t="n">
        <v>66</v>
      </c>
      <c r="K4" s="79"/>
      <c r="L4" s="79" t="n">
        <f aca="false">ROUND(SUM(F4:H4)-G4+((I4+J4)/18),)</f>
        <v>185</v>
      </c>
      <c r="M4" s="32" t="n">
        <v>50</v>
      </c>
      <c r="N4" s="32" t="n">
        <v>0</v>
      </c>
      <c r="O4" s="32" t="n">
        <f aca="false">M4-N4</f>
        <v>50</v>
      </c>
      <c r="P4" s="78" t="n">
        <f aca="false">L4+O4</f>
        <v>235</v>
      </c>
      <c r="Q4" s="80" t="n">
        <v>35393.94</v>
      </c>
      <c r="R4" s="80" t="n">
        <v>5122</v>
      </c>
      <c r="S4" s="78"/>
      <c r="T4" s="81" t="n">
        <f aca="false">Q4+R4-S4</f>
        <v>40515.94</v>
      </c>
      <c r="U4" s="82" t="e">
        <f aca="false">P4*riepilogo!$F$6/riepilogo!$D$23</f>
        <v>#NAME?</v>
      </c>
      <c r="V4" s="82" t="e">
        <f aca="false">T4*riepilogo!$G$6/riepilogo!$H$23</f>
        <v>#NAME?</v>
      </c>
      <c r="W4" s="83" t="e">
        <f aca="false">ROUND(U4+V4,2)</f>
        <v>#NAME?</v>
      </c>
    </row>
    <row r="5" customFormat="false" ht="14.65" hidden="false" customHeight="false" outlineLevel="0" collapsed="false">
      <c r="A5" s="78" t="n">
        <v>4</v>
      </c>
      <c r="B5" s="78" t="s">
        <v>322</v>
      </c>
      <c r="C5" s="78" t="s">
        <v>314</v>
      </c>
      <c r="D5" s="78" t="s">
        <v>323</v>
      </c>
      <c r="E5" s="78" t="s">
        <v>86</v>
      </c>
      <c r="F5" s="32" t="n">
        <v>54</v>
      </c>
      <c r="G5" s="32" t="n">
        <v>1</v>
      </c>
      <c r="H5" s="32" t="n">
        <v>0</v>
      </c>
      <c r="I5" s="32" t="n">
        <v>23</v>
      </c>
      <c r="J5" s="32" t="n">
        <v>34</v>
      </c>
      <c r="K5" s="79"/>
      <c r="L5" s="79" t="n">
        <f aca="false">ROUND(SUM(F5:H5)-G5+((I5+J5)/18),)</f>
        <v>57</v>
      </c>
      <c r="M5" s="32" t="n">
        <v>19</v>
      </c>
      <c r="N5" s="32" t="n">
        <v>2</v>
      </c>
      <c r="O5" s="32" t="n">
        <f aca="false">M5-N5</f>
        <v>17</v>
      </c>
      <c r="P5" s="78" t="n">
        <f aca="false">L5+O5</f>
        <v>74</v>
      </c>
      <c r="Q5" s="80" t="n">
        <v>1323.72</v>
      </c>
      <c r="R5" s="80" t="n">
        <v>0</v>
      </c>
      <c r="S5" s="78"/>
      <c r="T5" s="81" t="n">
        <f aca="false">Q5+R5-S5</f>
        <v>1323.72</v>
      </c>
      <c r="U5" s="82" t="e">
        <f aca="false">P5*riepilogo!$F$6/riepilogo!$D$23</f>
        <v>#NAME?</v>
      </c>
      <c r="V5" s="82" t="e">
        <f aca="false">T5*riepilogo!$G$6/riepilogo!$H$23</f>
        <v>#NAME?</v>
      </c>
      <c r="W5" s="83" t="e">
        <f aca="false">ROUND(U5+V5,2)</f>
        <v>#NAME?</v>
      </c>
    </row>
    <row r="6" customFormat="false" ht="14.65" hidden="false" customHeight="false" outlineLevel="0" collapsed="false">
      <c r="A6" s="78" t="n">
        <v>5</v>
      </c>
      <c r="B6" s="78" t="s">
        <v>324</v>
      </c>
      <c r="C6" s="78" t="s">
        <v>320</v>
      </c>
      <c r="D6" s="78" t="s">
        <v>292</v>
      </c>
      <c r="E6" s="78" t="s">
        <v>86</v>
      </c>
      <c r="F6" s="32" t="n">
        <v>34</v>
      </c>
      <c r="G6" s="32" t="n">
        <v>1</v>
      </c>
      <c r="H6" s="32" t="n">
        <v>0</v>
      </c>
      <c r="I6" s="32" t="n">
        <v>22</v>
      </c>
      <c r="J6" s="32" t="n">
        <v>30</v>
      </c>
      <c r="K6" s="79"/>
      <c r="L6" s="79" t="n">
        <f aca="false">ROUND(SUM(F6:H6)-G6+((I6+J6)/18),)</f>
        <v>37</v>
      </c>
      <c r="M6" s="32" t="n">
        <v>14</v>
      </c>
      <c r="N6" s="32" t="n">
        <v>4</v>
      </c>
      <c r="O6" s="32" t="n">
        <f aca="false">M6-N6</f>
        <v>10</v>
      </c>
      <c r="P6" s="78" t="n">
        <f aca="false">L6+O6</f>
        <v>47</v>
      </c>
      <c r="Q6" s="80" t="n">
        <v>17148.93</v>
      </c>
      <c r="R6" s="80" t="n">
        <v>1555</v>
      </c>
      <c r="S6" s="78"/>
      <c r="T6" s="81" t="n">
        <f aca="false">Q6+R6-S6</f>
        <v>18703.93</v>
      </c>
      <c r="U6" s="82" t="e">
        <f aca="false">P6*riepilogo!$F$6/riepilogo!$D$23</f>
        <v>#NAME?</v>
      </c>
      <c r="V6" s="82" t="e">
        <f aca="false">T6*riepilogo!$G$6/riepilogo!$H$23</f>
        <v>#NAME?</v>
      </c>
      <c r="W6" s="83" t="e">
        <f aca="false">ROUND(U6+V6,2)</f>
        <v>#NAME?</v>
      </c>
    </row>
    <row r="7" customFormat="false" ht="14.65" hidden="false" customHeight="false" outlineLevel="0" collapsed="false">
      <c r="A7" s="78" t="n">
        <v>6</v>
      </c>
      <c r="B7" s="78" t="s">
        <v>325</v>
      </c>
      <c r="C7" s="78" t="s">
        <v>317</v>
      </c>
      <c r="D7" s="78" t="s">
        <v>83</v>
      </c>
      <c r="E7" s="78" t="s">
        <v>91</v>
      </c>
      <c r="F7" s="32" t="n">
        <v>42</v>
      </c>
      <c r="G7" s="32" t="n">
        <v>4</v>
      </c>
      <c r="H7" s="32" t="n">
        <v>0</v>
      </c>
      <c r="I7" s="32" t="n">
        <v>70</v>
      </c>
      <c r="J7" s="32" t="n">
        <v>14</v>
      </c>
      <c r="K7" s="79"/>
      <c r="L7" s="79" t="n">
        <f aca="false">ROUND(SUM(F7:H7)-G7+((I7+J7)/18),)</f>
        <v>47</v>
      </c>
      <c r="M7" s="32" t="n">
        <v>19</v>
      </c>
      <c r="N7" s="32" t="n">
        <v>2</v>
      </c>
      <c r="O7" s="32" t="n">
        <f aca="false">M7-N7</f>
        <v>17</v>
      </c>
      <c r="P7" s="78" t="n">
        <f aca="false">L7+O7</f>
        <v>64</v>
      </c>
      <c r="Q7" s="80" t="n">
        <v>2448.48</v>
      </c>
      <c r="R7" s="80" t="n">
        <v>7266.46</v>
      </c>
      <c r="S7" s="78" t="n">
        <v>2335.62</v>
      </c>
      <c r="T7" s="81" t="n">
        <f aca="false">Q7+R7-S7</f>
        <v>7379.32</v>
      </c>
      <c r="U7" s="82" t="e">
        <f aca="false">P7*riepilogo!$F$6/riepilogo!$D$23</f>
        <v>#NAME?</v>
      </c>
      <c r="V7" s="82" t="e">
        <f aca="false">T7*riepilogo!$G$6/riepilogo!$H$23</f>
        <v>#NAME?</v>
      </c>
      <c r="W7" s="83" t="e">
        <f aca="false">ROUND(U7+V7,2)</f>
        <v>#NAME?</v>
      </c>
    </row>
    <row r="8" customFormat="false" ht="14.65" hidden="false" customHeight="false" outlineLevel="0" collapsed="false">
      <c r="A8" s="78" t="n">
        <v>7</v>
      </c>
      <c r="B8" s="78" t="s">
        <v>326</v>
      </c>
      <c r="C8" s="78" t="s">
        <v>327</v>
      </c>
      <c r="D8" s="78" t="s">
        <v>328</v>
      </c>
      <c r="E8" s="78" t="s">
        <v>105</v>
      </c>
      <c r="F8" s="32" t="n">
        <v>42</v>
      </c>
      <c r="G8" s="32" t="n">
        <v>3</v>
      </c>
      <c r="H8" s="32" t="n">
        <v>0</v>
      </c>
      <c r="I8" s="32" t="n">
        <v>55</v>
      </c>
      <c r="J8" s="32" t="n">
        <v>10</v>
      </c>
      <c r="K8" s="79"/>
      <c r="L8" s="79" t="n">
        <f aca="false">ROUND(SUM(F8:H8)-G8+((I8+J8)/18),)</f>
        <v>46</v>
      </c>
      <c r="M8" s="32" t="n">
        <v>16</v>
      </c>
      <c r="N8" s="32" t="n">
        <v>1</v>
      </c>
      <c r="O8" s="32" t="n">
        <f aca="false">M8-N8</f>
        <v>15</v>
      </c>
      <c r="P8" s="78" t="n">
        <f aca="false">L8+O8</f>
        <v>61</v>
      </c>
      <c r="Q8" s="80" t="n">
        <v>9242.91</v>
      </c>
      <c r="R8" s="80" t="n">
        <v>4279</v>
      </c>
      <c r="S8" s="80"/>
      <c r="T8" s="81" t="n">
        <f aca="false">Q8+R8-S8</f>
        <v>13521.91</v>
      </c>
      <c r="U8" s="82" t="e">
        <f aca="false">P8*riepilogo!$F$6/riepilogo!$D$23</f>
        <v>#NAME?</v>
      </c>
      <c r="V8" s="82" t="e">
        <f aca="false">T8*riepilogo!$G$6/riepilogo!$H$23</f>
        <v>#NAME?</v>
      </c>
      <c r="W8" s="83" t="e">
        <f aca="false">ROUND(U8+V8,2)</f>
        <v>#NAME?</v>
      </c>
    </row>
    <row r="9" customFormat="false" ht="14.65" hidden="false" customHeight="false" outlineLevel="0" collapsed="false">
      <c r="A9" s="78" t="n">
        <v>8</v>
      </c>
      <c r="B9" s="78" t="s">
        <v>329</v>
      </c>
      <c r="C9" s="78" t="s">
        <v>317</v>
      </c>
      <c r="D9" s="78" t="s">
        <v>330</v>
      </c>
      <c r="E9" s="78" t="s">
        <v>107</v>
      </c>
      <c r="F9" s="32" t="n">
        <v>37</v>
      </c>
      <c r="G9" s="32" t="n">
        <v>4</v>
      </c>
      <c r="H9" s="32" t="n">
        <v>0</v>
      </c>
      <c r="I9" s="32" t="n">
        <v>58</v>
      </c>
      <c r="J9" s="32" t="n">
        <v>44</v>
      </c>
      <c r="K9" s="79"/>
      <c r="L9" s="79" t="n">
        <f aca="false">ROUND(SUM(F9:H9)-G9+((I9+J9)/18),)</f>
        <v>43</v>
      </c>
      <c r="M9" s="32" t="n">
        <v>16</v>
      </c>
      <c r="N9" s="32" t="n">
        <v>1</v>
      </c>
      <c r="O9" s="32" t="n">
        <f aca="false">M9-N9</f>
        <v>15</v>
      </c>
      <c r="P9" s="78" t="n">
        <f aca="false">L9+O9</f>
        <v>58</v>
      </c>
      <c r="Q9" s="80" t="n">
        <v>38444.05</v>
      </c>
      <c r="R9" s="80" t="n">
        <v>15827</v>
      </c>
      <c r="S9" s="80" t="n">
        <v>4047.8</v>
      </c>
      <c r="T9" s="81" t="n">
        <f aca="false">Q9+R9-S9</f>
        <v>50223.25</v>
      </c>
      <c r="U9" s="82" t="e">
        <f aca="false">P9*riepilogo!$F$6/riepilogo!$D$23</f>
        <v>#NAME?</v>
      </c>
      <c r="V9" s="82" t="e">
        <f aca="false">T9*riepilogo!$G$6/riepilogo!$H$23</f>
        <v>#NAME?</v>
      </c>
      <c r="W9" s="83" t="e">
        <f aca="false">ROUND(U9+V9,2)</f>
        <v>#NAME?</v>
      </c>
    </row>
    <row r="10" s="50" customFormat="true" ht="14.65" hidden="false" customHeight="false" outlineLevel="0" collapsed="false">
      <c r="B10" s="87"/>
      <c r="F10" s="103" t="n">
        <f aca="false">SUM(F2:F9)</f>
        <v>562</v>
      </c>
      <c r="G10" s="103" t="n">
        <f aca="false">SUM(G2:G9)</f>
        <v>21</v>
      </c>
      <c r="H10" s="103" t="n">
        <f aca="false">SUM(H2:H9)</f>
        <v>0</v>
      </c>
      <c r="I10" s="103" t="n">
        <f aca="false">SUM(I2:I9)</f>
        <v>353</v>
      </c>
      <c r="J10" s="103" t="n">
        <f aca="false">SUM(J2:J9)</f>
        <v>255</v>
      </c>
      <c r="K10" s="103" t="n">
        <f aca="false">SUM(K2:K9)</f>
        <v>0</v>
      </c>
      <c r="L10" s="88" t="n">
        <f aca="false">SUM(L2:L9)</f>
        <v>596</v>
      </c>
      <c r="M10" s="88" t="n">
        <f aca="false">SUM(M2:M9)</f>
        <v>195</v>
      </c>
      <c r="N10" s="88" t="n">
        <f aca="false">SUM(N2:N9)</f>
        <v>13</v>
      </c>
      <c r="O10" s="88" t="n">
        <f aca="false">SUM(O2:O9)</f>
        <v>182</v>
      </c>
      <c r="P10" s="88" t="n">
        <f aca="false">SUM(P2:P9)</f>
        <v>778</v>
      </c>
      <c r="Q10" s="89" t="n">
        <f aca="false">SUM(Q2:Q9)</f>
        <v>138964.86</v>
      </c>
      <c r="R10" s="89" t="n">
        <f aca="false">SUM(R2:R9)</f>
        <v>56802.31</v>
      </c>
      <c r="S10" s="89" t="n">
        <f aca="false">SUM(S2:S9)</f>
        <v>6383.42</v>
      </c>
      <c r="T10" s="89" t="n">
        <f aca="false">SUM(T2:T9)</f>
        <v>189383.75</v>
      </c>
      <c r="U10" s="89" t="e">
        <f aca="false">SUM(U2:U9)</f>
        <v>#NAME?</v>
      </c>
      <c r="V10" s="89" t="e">
        <f aca="false">SUM(V2:V9)</f>
        <v>#NAME?</v>
      </c>
      <c r="W10" s="89" t="e">
        <f aca="false">SUM(W2:W9)</f>
        <v>#NAME?</v>
      </c>
    </row>
    <row r="11" customFormat="false" ht="14.65" hidden="false" customHeight="false" outlineLevel="0" collapsed="false">
      <c r="A11" s="1"/>
      <c r="B11" s="1"/>
      <c r="C11" s="1"/>
      <c r="D11" s="1"/>
      <c r="E11" s="1"/>
    </row>
    <row r="12" customFormat="false" ht="14.65" hidden="false" customHeight="false" outlineLevel="0" collapsed="false">
      <c r="A12" s="1"/>
      <c r="B12" s="1"/>
      <c r="C12" s="1"/>
      <c r="D12" s="1"/>
      <c r="E12" s="1"/>
    </row>
    <row r="13" customFormat="false" ht="14.65" hidden="false" customHeight="false" outlineLevel="0" collapsed="false">
      <c r="A13" s="1"/>
      <c r="B13" s="1"/>
      <c r="C13" s="1"/>
      <c r="D13" s="1"/>
      <c r="E13" s="1"/>
    </row>
    <row r="14" customFormat="false" ht="14.65" hidden="false" customHeight="false" outlineLevel="0" collapsed="false">
      <c r="A14" s="1"/>
      <c r="B14" s="1"/>
      <c r="C14" s="1"/>
      <c r="D14" s="1"/>
      <c r="E14" s="1"/>
    </row>
    <row r="15" customFormat="false" ht="14.65" hidden="false" customHeight="false" outlineLevel="0" collapsed="false">
      <c r="A15" s="1"/>
      <c r="B15" s="1"/>
      <c r="C15" s="1"/>
      <c r="D15" s="1"/>
      <c r="E15" s="1"/>
      <c r="K15" s="97"/>
    </row>
    <row r="16" customFormat="false" ht="14.65" hidden="false" customHeight="false" outlineLevel="0" collapsed="false">
      <c r="C16" s="109"/>
      <c r="D16" s="110"/>
      <c r="E16" s="109"/>
    </row>
    <row r="24" customFormat="false" ht="17" hidden="false" customHeight="false" outlineLevel="0" collapsed="false"/>
    <row r="25" customFormat="false" ht="58.95" hidden="false" customHeight="false" outlineLevel="0" collapsed="false"/>
  </sheetData>
  <printOptions headings="false" gridLines="true" gridLinesSet="true" horizontalCentered="true" verticalCentered="false"/>
  <pageMargins left="0" right="0" top="1.49583333333333" bottom="2.08680555555556" header="0.511805555555556" footer="2.08680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 UFFICIO SCOLASTICO REGIONALE PER LA CAMPANIA
ISTITUZIONI SCOLASTICHE C.S.A. AVELLINO
BUDGET SUPPLENZE BREVI 2003</oddHeader>
    <oddFooter>&amp;L&amp;"Arial,Regular"&amp;A
&amp;F&amp;C&amp;"Arial,Regular"Pagina &amp;P di &amp;N  &amp;R&amp;"Arial,Regular"IL DIRIGENTE 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O8" activeCellId="0" sqref="O8 O8"/>
    </sheetView>
  </sheetViews>
  <sheetFormatPr defaultColWidth="8.9921875" defaultRowHeight="14.65" zeroHeight="false" outlineLevelRow="0" outlineLevelCol="1"/>
  <cols>
    <col collapsed="false" customWidth="true" hidden="false" outlineLevel="0" max="1" min="1" style="65" width="3.25"/>
    <col collapsed="false" customWidth="true" hidden="false" outlineLevel="0" max="2" min="2" style="65" width="15.25"/>
    <col collapsed="false" customWidth="true" hidden="false" outlineLevel="0" max="3" min="3" style="65" width="15.87"/>
    <col collapsed="false" customWidth="true" hidden="false" outlineLevel="0" max="4" min="4" style="65" width="15.25"/>
    <col collapsed="false" customWidth="true" hidden="false" outlineLevel="0" max="5" min="5" style="65" width="17.99"/>
    <col collapsed="false" customWidth="true" hidden="true" outlineLevel="1" max="10" min="6" style="50" width="7.12"/>
    <col collapsed="false" customWidth="true" hidden="true" outlineLevel="1" max="11" min="11" style="111" width="7.12"/>
    <col collapsed="false" customWidth="true" hidden="false" outlineLevel="0" max="12" min="12" style="67" width="6.61"/>
    <col collapsed="false" customWidth="true" hidden="true" outlineLevel="1" max="14" min="13" style="50" width="7.12"/>
    <col collapsed="false" customWidth="true" hidden="false" outlineLevel="0" max="15" min="15" style="50" width="7.12"/>
    <col collapsed="false" customWidth="true" hidden="false" outlineLevel="0" max="16" min="16" style="65" width="7.49"/>
    <col collapsed="false" customWidth="true" hidden="true" outlineLevel="1" max="17" min="17" style="68" width="14.75"/>
    <col collapsed="false" customWidth="true" hidden="true" outlineLevel="1" max="18" min="18" style="68" width="15.87"/>
    <col collapsed="false" customWidth="true" hidden="true" outlineLevel="1" max="19" min="19" style="69" width="16.25"/>
    <col collapsed="false" customWidth="true" hidden="false" outlineLevel="0" max="20" min="20" style="65" width="13.11"/>
    <col collapsed="false" customWidth="true" hidden="false" outlineLevel="0" max="21" min="21" style="65" width="12.75"/>
    <col collapsed="false" customWidth="true" hidden="false" outlineLevel="0" max="22" min="22" style="65" width="12.87"/>
    <col collapsed="false" customWidth="true" hidden="false" outlineLevel="0" max="23" min="23" style="65" width="13.62"/>
    <col collapsed="false" customWidth="false" hidden="false" outlineLevel="0" max="257" min="24" style="65" width="8.99"/>
  </cols>
  <sheetData>
    <row r="1" s="77" customFormat="true" ht="81.3" hidden="false" customHeight="false" outlineLevel="0" collapsed="false">
      <c r="A1" s="70" t="s">
        <v>55</v>
      </c>
      <c r="B1" s="71" t="s">
        <v>56</v>
      </c>
      <c r="C1" s="71" t="s">
        <v>57</v>
      </c>
      <c r="D1" s="71" t="s">
        <v>58</v>
      </c>
      <c r="E1" s="71" t="s">
        <v>59</v>
      </c>
      <c r="F1" s="97" t="s">
        <v>259</v>
      </c>
      <c r="G1" s="97" t="s">
        <v>260</v>
      </c>
      <c r="H1" s="97" t="s">
        <v>311</v>
      </c>
      <c r="I1" s="97" t="s">
        <v>264</v>
      </c>
      <c r="J1" s="97" t="s">
        <v>265</v>
      </c>
      <c r="K1" s="112" t="s">
        <v>312</v>
      </c>
      <c r="L1" s="22" t="s">
        <v>29</v>
      </c>
      <c r="M1" s="75" t="s">
        <v>71</v>
      </c>
      <c r="N1" s="75" t="s">
        <v>72</v>
      </c>
      <c r="O1" s="22" t="s">
        <v>30</v>
      </c>
      <c r="P1" s="22" t="s">
        <v>13</v>
      </c>
      <c r="Q1" s="42" t="s">
        <v>31</v>
      </c>
      <c r="R1" s="42" t="s">
        <v>32</v>
      </c>
      <c r="S1" s="43" t="s">
        <v>33</v>
      </c>
      <c r="T1" s="23" t="s">
        <v>14</v>
      </c>
      <c r="U1" s="44" t="s">
        <v>34</v>
      </c>
      <c r="V1" s="44" t="s">
        <v>35</v>
      </c>
      <c r="W1" s="45" t="s">
        <v>36</v>
      </c>
      <c r="X1" s="76"/>
      <c r="Y1" s="76"/>
    </row>
    <row r="2" customFormat="false" ht="14.65" hidden="false" customHeight="false" outlineLevel="0" collapsed="false">
      <c r="A2" s="78" t="n">
        <v>1</v>
      </c>
      <c r="B2" s="78" t="s">
        <v>331</v>
      </c>
      <c r="C2" s="78" t="s">
        <v>332</v>
      </c>
      <c r="D2" s="78" t="s">
        <v>141</v>
      </c>
      <c r="E2" s="78" t="s">
        <v>21</v>
      </c>
      <c r="F2" s="32" t="n">
        <v>37</v>
      </c>
      <c r="G2" s="32" t="n">
        <v>2</v>
      </c>
      <c r="H2" s="32" t="n">
        <v>0</v>
      </c>
      <c r="I2" s="32" t="n">
        <v>26</v>
      </c>
      <c r="J2" s="32" t="n">
        <v>25</v>
      </c>
      <c r="K2" s="32" t="n">
        <v>5</v>
      </c>
      <c r="L2" s="79" t="n">
        <f aca="false">ROUND(SUM(F2:H2)-G2+K2+((I2+J2)/18),)</f>
        <v>45</v>
      </c>
      <c r="M2" s="32" t="n">
        <v>39</v>
      </c>
      <c r="N2" s="32" t="n">
        <v>0</v>
      </c>
      <c r="O2" s="32" t="n">
        <f aca="false">M2-N2</f>
        <v>39</v>
      </c>
      <c r="P2" s="78" t="n">
        <f aca="false">L2+O2</f>
        <v>84</v>
      </c>
      <c r="Q2" s="80" t="n">
        <v>5768.96</v>
      </c>
      <c r="R2" s="80" t="n">
        <v>8131.09</v>
      </c>
      <c r="S2" s="81" t="n">
        <v>2864.93</v>
      </c>
      <c r="T2" s="81" t="n">
        <f aca="false">Q2+R2-S2</f>
        <v>11035.12</v>
      </c>
      <c r="U2" s="82" t="e">
        <f aca="false">P2*riepilogo!$F$6/riepilogo!$D$23</f>
        <v>#NAME?</v>
      </c>
      <c r="V2" s="82" t="e">
        <f aca="false">T2*riepilogo!$G$6/riepilogo!$H$23</f>
        <v>#NAME?</v>
      </c>
      <c r="W2" s="83" t="e">
        <f aca="false">ROUND(U2+V2,2)</f>
        <v>#NAME?</v>
      </c>
    </row>
    <row r="3" customFormat="false" ht="14.65" hidden="false" customHeight="false" outlineLevel="0" collapsed="false">
      <c r="A3" s="78" t="n">
        <v>2</v>
      </c>
      <c r="B3" s="78" t="s">
        <v>333</v>
      </c>
      <c r="C3" s="78" t="s">
        <v>334</v>
      </c>
      <c r="D3" s="78" t="s">
        <v>335</v>
      </c>
      <c r="E3" s="78" t="s">
        <v>21</v>
      </c>
      <c r="F3" s="32" t="n">
        <v>81</v>
      </c>
      <c r="G3" s="32" t="n">
        <v>0</v>
      </c>
      <c r="H3" s="32" t="n">
        <v>0</v>
      </c>
      <c r="I3" s="32" t="n">
        <v>14</v>
      </c>
      <c r="J3" s="32" t="n">
        <v>7</v>
      </c>
      <c r="K3" s="32"/>
      <c r="L3" s="79" t="n">
        <f aca="false">ROUND(SUM(F3:H3)-G3+K3+((I3+J3)/18),)</f>
        <v>82</v>
      </c>
      <c r="M3" s="32" t="n">
        <v>30</v>
      </c>
      <c r="N3" s="32" t="n">
        <v>4</v>
      </c>
      <c r="O3" s="32" t="n">
        <f aca="false">M3-N3</f>
        <v>26</v>
      </c>
      <c r="P3" s="78" t="n">
        <f aca="false">L3+O3</f>
        <v>108</v>
      </c>
      <c r="Q3" s="80" t="n">
        <v>7770.65</v>
      </c>
      <c r="R3" s="80" t="n">
        <v>1973</v>
      </c>
      <c r="S3" s="81" t="n">
        <v>5451.48</v>
      </c>
      <c r="T3" s="81" t="n">
        <f aca="false">Q3+R3-S3</f>
        <v>4292.17</v>
      </c>
      <c r="U3" s="82" t="e">
        <f aca="false">P3*riepilogo!$F$6/riepilogo!$D$23</f>
        <v>#NAME?</v>
      </c>
      <c r="V3" s="82" t="e">
        <f aca="false">T3*riepilogo!$G$6/riepilogo!$H$23</f>
        <v>#NAME?</v>
      </c>
      <c r="W3" s="83" t="e">
        <f aca="false">ROUND(U3+V3,2)</f>
        <v>#NAME?</v>
      </c>
    </row>
    <row r="4" customFormat="false" ht="17" hidden="false" customHeight="false" outlineLevel="0" collapsed="false">
      <c r="A4" s="78" t="n">
        <v>3</v>
      </c>
      <c r="B4" s="78" t="s">
        <v>336</v>
      </c>
      <c r="C4" s="78" t="s">
        <v>334</v>
      </c>
      <c r="D4" s="78" t="s">
        <v>337</v>
      </c>
      <c r="E4" s="78" t="s">
        <v>21</v>
      </c>
      <c r="F4" s="32" t="n">
        <v>38</v>
      </c>
      <c r="G4" s="32" t="n">
        <v>5</v>
      </c>
      <c r="H4" s="32" t="n">
        <v>0</v>
      </c>
      <c r="I4" s="32" t="n">
        <v>57</v>
      </c>
      <c r="J4" s="32" t="n">
        <v>5</v>
      </c>
      <c r="K4" s="113"/>
      <c r="L4" s="79" t="n">
        <f aca="false">ROUND(SUM(F4:H4)-G4+K4+((I4+J4)/18),)</f>
        <v>41</v>
      </c>
      <c r="M4" s="32" t="n">
        <v>16</v>
      </c>
      <c r="N4" s="32" t="n">
        <v>1</v>
      </c>
      <c r="O4" s="32" t="n">
        <f aca="false">M4-N4</f>
        <v>15</v>
      </c>
      <c r="P4" s="78" t="n">
        <f aca="false">L4+O4</f>
        <v>56</v>
      </c>
      <c r="Q4" s="80" t="n">
        <v>7270.13</v>
      </c>
      <c r="R4" s="80" t="n">
        <v>1594</v>
      </c>
      <c r="S4" s="81"/>
      <c r="T4" s="81" t="n">
        <f aca="false">Q4+R4-S4</f>
        <v>8864.13</v>
      </c>
      <c r="U4" s="82" t="e">
        <f aca="false">P4*riepilogo!$F$6/riepilogo!$D$23</f>
        <v>#NAME?</v>
      </c>
      <c r="V4" s="82" t="e">
        <f aca="false">T4*riepilogo!$G$6/riepilogo!$H$23</f>
        <v>#NAME?</v>
      </c>
      <c r="W4" s="83" t="e">
        <f aca="false">ROUND(U4+V4,2)</f>
        <v>#NAME?</v>
      </c>
    </row>
    <row r="5" customFormat="false" ht="14.65" hidden="false" customHeight="false" outlineLevel="0" collapsed="false">
      <c r="A5" s="78" t="n">
        <v>4</v>
      </c>
      <c r="B5" s="78" t="s">
        <v>338</v>
      </c>
      <c r="C5" s="78" t="s">
        <v>339</v>
      </c>
      <c r="D5" s="78" t="s">
        <v>340</v>
      </c>
      <c r="E5" s="78" t="s">
        <v>21</v>
      </c>
      <c r="F5" s="32" t="n">
        <v>43</v>
      </c>
      <c r="G5" s="32" t="n">
        <v>4</v>
      </c>
      <c r="H5" s="32" t="n">
        <v>0</v>
      </c>
      <c r="I5" s="32" t="n">
        <v>44</v>
      </c>
      <c r="J5" s="32" t="n">
        <v>30</v>
      </c>
      <c r="K5" s="113"/>
      <c r="L5" s="79" t="n">
        <f aca="false">ROUND(SUM(F5:H5)-G5+K5+((I5+J5)/18),)</f>
        <v>47</v>
      </c>
      <c r="M5" s="32" t="n">
        <v>18</v>
      </c>
      <c r="N5" s="32" t="n">
        <v>0</v>
      </c>
      <c r="O5" s="32" t="n">
        <f aca="false">M5-N5</f>
        <v>18</v>
      </c>
      <c r="P5" s="78" t="n">
        <f aca="false">L5+O5</f>
        <v>65</v>
      </c>
      <c r="Q5" s="80" t="n">
        <v>5994.25</v>
      </c>
      <c r="R5" s="80" t="n">
        <v>6166</v>
      </c>
      <c r="S5" s="78"/>
      <c r="T5" s="81" t="n">
        <f aca="false">Q5+R5-S5</f>
        <v>12160.25</v>
      </c>
      <c r="U5" s="82" t="e">
        <f aca="false">P5*riepilogo!$F$6/riepilogo!$D$23</f>
        <v>#NAME?</v>
      </c>
      <c r="V5" s="82" t="e">
        <f aca="false">T5*riepilogo!$G$6/riepilogo!$H$23</f>
        <v>#NAME?</v>
      </c>
      <c r="W5" s="83" t="e">
        <f aca="false">ROUND(U5+V5,2)</f>
        <v>#NAME?</v>
      </c>
    </row>
    <row r="6" customFormat="false" ht="14.65" hidden="false" customHeight="false" outlineLevel="0" collapsed="false">
      <c r="A6" s="78" t="n">
        <v>5</v>
      </c>
      <c r="B6" s="78" t="s">
        <v>341</v>
      </c>
      <c r="C6" s="78" t="s">
        <v>342</v>
      </c>
      <c r="D6" s="78" t="s">
        <v>292</v>
      </c>
      <c r="E6" s="78" t="s">
        <v>21</v>
      </c>
      <c r="F6" s="32" t="n">
        <v>133</v>
      </c>
      <c r="G6" s="32" t="n">
        <v>6</v>
      </c>
      <c r="H6" s="32" t="n">
        <v>3</v>
      </c>
      <c r="I6" s="32" t="n">
        <v>123</v>
      </c>
      <c r="J6" s="32" t="n">
        <v>72</v>
      </c>
      <c r="K6" s="113"/>
      <c r="L6" s="79" t="n">
        <f aca="false">ROUND(SUM(F6:H6)-G6+K6+((I6+J6)/18),)</f>
        <v>147</v>
      </c>
      <c r="M6" s="32" t="n">
        <v>54</v>
      </c>
      <c r="N6" s="32" t="n">
        <v>0</v>
      </c>
      <c r="O6" s="32" t="n">
        <f aca="false">M6-N6</f>
        <v>54</v>
      </c>
      <c r="P6" s="78" t="n">
        <f aca="false">L6+O6</f>
        <v>201</v>
      </c>
      <c r="Q6" s="80" t="n">
        <v>21348.5</v>
      </c>
      <c r="R6" s="80" t="n">
        <v>7029.74</v>
      </c>
      <c r="S6" s="78"/>
      <c r="T6" s="81" t="n">
        <f aca="false">Q6+R6-S6</f>
        <v>28378.24</v>
      </c>
      <c r="U6" s="82" t="e">
        <f aca="false">P6*riepilogo!$F$6/riepilogo!$D$23</f>
        <v>#NAME?</v>
      </c>
      <c r="V6" s="82" t="e">
        <f aca="false">T6*riepilogo!$G$6/riepilogo!$H$23</f>
        <v>#NAME?</v>
      </c>
      <c r="W6" s="83" t="e">
        <f aca="false">ROUND(U6+V6,2)</f>
        <v>#NAME?</v>
      </c>
    </row>
    <row r="7" customFormat="false" ht="14.65" hidden="false" customHeight="false" outlineLevel="0" collapsed="false">
      <c r="A7" s="78" t="n">
        <v>6</v>
      </c>
      <c r="B7" s="78" t="s">
        <v>343</v>
      </c>
      <c r="C7" s="78" t="s">
        <v>344</v>
      </c>
      <c r="D7" s="78" t="s">
        <v>345</v>
      </c>
      <c r="E7" s="78" t="s">
        <v>86</v>
      </c>
      <c r="F7" s="32" t="n">
        <v>68</v>
      </c>
      <c r="G7" s="32" t="n">
        <v>0</v>
      </c>
      <c r="H7" s="32" t="n">
        <v>0</v>
      </c>
      <c r="I7" s="32" t="n">
        <v>3</v>
      </c>
      <c r="J7" s="32" t="n">
        <v>36</v>
      </c>
      <c r="K7" s="113"/>
      <c r="L7" s="79" t="n">
        <f aca="false">ROUND(SUM(F7:H7)-G7+K7+((I7+J7)/18),)</f>
        <v>70</v>
      </c>
      <c r="M7" s="32" t="n">
        <v>26</v>
      </c>
      <c r="N7" s="32" t="n">
        <v>3</v>
      </c>
      <c r="O7" s="32" t="n">
        <f aca="false">M7-N7</f>
        <v>23</v>
      </c>
      <c r="P7" s="78" t="n">
        <f aca="false">L7+O7</f>
        <v>93</v>
      </c>
      <c r="Q7" s="80" t="n">
        <v>20598.59</v>
      </c>
      <c r="R7" s="80" t="n">
        <v>5061.61</v>
      </c>
      <c r="S7" s="81" t="n">
        <v>0</v>
      </c>
      <c r="T7" s="81" t="n">
        <f aca="false">Q7+R7-S7</f>
        <v>25660.2</v>
      </c>
      <c r="U7" s="82" t="e">
        <f aca="false">P7*riepilogo!$F$6/riepilogo!$D$23</f>
        <v>#NAME?</v>
      </c>
      <c r="V7" s="82" t="e">
        <f aca="false">T7*riepilogo!$G$6/riepilogo!$H$23</f>
        <v>#NAME?</v>
      </c>
      <c r="W7" s="83" t="e">
        <f aca="false">ROUND(U7+V7,2)</f>
        <v>#NAME?</v>
      </c>
    </row>
    <row r="8" customFormat="false" ht="14.65" hidden="false" customHeight="false" outlineLevel="0" collapsed="false">
      <c r="A8" s="78" t="n">
        <v>7</v>
      </c>
      <c r="B8" s="78" t="s">
        <v>346</v>
      </c>
      <c r="C8" s="78" t="s">
        <v>334</v>
      </c>
      <c r="D8" s="78" t="s">
        <v>347</v>
      </c>
      <c r="E8" s="78" t="s">
        <v>99</v>
      </c>
      <c r="F8" s="32" t="n">
        <v>36</v>
      </c>
      <c r="G8" s="32" t="n">
        <v>2</v>
      </c>
      <c r="H8" s="32" t="n">
        <v>0</v>
      </c>
      <c r="I8" s="32" t="n">
        <v>22</v>
      </c>
      <c r="J8" s="32" t="n">
        <v>17</v>
      </c>
      <c r="K8" s="113"/>
      <c r="L8" s="79" t="n">
        <f aca="false">ROUND(SUM(F8:H8)-G8+K8+((I8+J8)/18),)</f>
        <v>38</v>
      </c>
      <c r="M8" s="32" t="n">
        <v>19</v>
      </c>
      <c r="N8" s="32" t="n">
        <v>2</v>
      </c>
      <c r="O8" s="32" t="n">
        <f aca="false">M8-N8</f>
        <v>17</v>
      </c>
      <c r="P8" s="78" t="n">
        <f aca="false">L8+O8</f>
        <v>55</v>
      </c>
      <c r="Q8" s="80" t="n">
        <v>2929.94</v>
      </c>
      <c r="R8" s="80" t="n">
        <v>0</v>
      </c>
      <c r="S8" s="81" t="n">
        <v>0</v>
      </c>
      <c r="T8" s="81" t="n">
        <f aca="false">Q8+R8-S8</f>
        <v>2929.94</v>
      </c>
      <c r="U8" s="82" t="e">
        <f aca="false">P8*riepilogo!$F$6/riepilogo!$D$23</f>
        <v>#NAME?</v>
      </c>
      <c r="V8" s="82" t="e">
        <f aca="false">T8*riepilogo!$G$6/riepilogo!$H$23</f>
        <v>#NAME?</v>
      </c>
      <c r="W8" s="83" t="e">
        <f aca="false">ROUND(U8+V8,2)</f>
        <v>#NAME?</v>
      </c>
    </row>
    <row r="9" s="50" customFormat="true" ht="14.65" hidden="false" customHeight="false" outlineLevel="0" collapsed="false">
      <c r="B9" s="87"/>
      <c r="F9" s="103" t="n">
        <f aca="false">SUM(F2:F8)</f>
        <v>436</v>
      </c>
      <c r="G9" s="103" t="n">
        <f aca="false">SUM(G2:G8)</f>
        <v>19</v>
      </c>
      <c r="H9" s="103" t="n">
        <f aca="false">SUM(H2:H8)</f>
        <v>3</v>
      </c>
      <c r="I9" s="103" t="n">
        <f aca="false">SUM(I2:I8)</f>
        <v>289</v>
      </c>
      <c r="J9" s="103" t="n">
        <f aca="false">SUM(J2:J8)</f>
        <v>192</v>
      </c>
      <c r="K9" s="103" t="n">
        <f aca="false">SUM(K2:K8)</f>
        <v>5</v>
      </c>
      <c r="L9" s="88" t="n">
        <f aca="false">SUM(L2:L8)</f>
        <v>470</v>
      </c>
      <c r="M9" s="88" t="n">
        <f aca="false">SUM(M2:M8)</f>
        <v>202</v>
      </c>
      <c r="N9" s="88" t="n">
        <f aca="false">SUM(N2:N8)</f>
        <v>10</v>
      </c>
      <c r="O9" s="88" t="n">
        <f aca="false">SUM(O2:O8)</f>
        <v>192</v>
      </c>
      <c r="P9" s="88" t="n">
        <f aca="false">SUM(P2:P8)</f>
        <v>662</v>
      </c>
      <c r="Q9" s="89" t="n">
        <f aca="false">SUM(Q2:Q8)</f>
        <v>71681.02</v>
      </c>
      <c r="R9" s="89" t="n">
        <f aca="false">SUM(R2:R8)</f>
        <v>29955.44</v>
      </c>
      <c r="S9" s="89" t="n">
        <f aca="false">SUM(S2:S8)</f>
        <v>8316.41</v>
      </c>
      <c r="T9" s="89" t="n">
        <f aca="false">SUM(T2:T8)</f>
        <v>93320.05</v>
      </c>
      <c r="U9" s="89" t="e">
        <f aca="false">SUM(U2:U8)</f>
        <v>#NAME?</v>
      </c>
      <c r="V9" s="89" t="e">
        <f aca="false">SUM(V2:V8)</f>
        <v>#NAME?</v>
      </c>
      <c r="W9" s="89" t="e">
        <f aca="false">SUM(W2:W8)</f>
        <v>#NAME?</v>
      </c>
    </row>
    <row r="10" customFormat="false" ht="14.65" hidden="false" customHeight="false" outlineLevel="0" collapsed="false">
      <c r="A10" s="1"/>
      <c r="B10" s="1"/>
      <c r="C10" s="1"/>
      <c r="D10" s="1"/>
      <c r="E10" s="1"/>
    </row>
    <row r="11" customFormat="false" ht="14.65" hidden="false" customHeight="false" outlineLevel="0" collapsed="false">
      <c r="A11" s="1"/>
      <c r="B11" s="1"/>
      <c r="C11" s="1"/>
      <c r="D11" s="1"/>
      <c r="E11" s="1"/>
    </row>
    <row r="12" customFormat="false" ht="14.65" hidden="false" customHeight="false" outlineLevel="0" collapsed="false">
      <c r="A12" s="1"/>
      <c r="B12" s="1"/>
      <c r="C12" s="1"/>
      <c r="D12" s="1"/>
      <c r="E12" s="1"/>
    </row>
    <row r="13" customFormat="false" ht="14.65" hidden="false" customHeight="false" outlineLevel="0" collapsed="false">
      <c r="A13" s="1"/>
      <c r="B13" s="1"/>
      <c r="C13" s="1"/>
      <c r="D13" s="1"/>
      <c r="E13" s="1"/>
    </row>
    <row r="14" customFormat="false" ht="14.65" hidden="false" customHeight="false" outlineLevel="0" collapsed="false">
      <c r="A14" s="1"/>
      <c r="B14" s="1"/>
      <c r="C14" s="1"/>
      <c r="D14" s="1"/>
      <c r="E14" s="1"/>
    </row>
    <row r="15" customFormat="false" ht="14.65" hidden="false" customHeight="false" outlineLevel="0" collapsed="false">
      <c r="A15" s="1"/>
      <c r="B15" s="1"/>
      <c r="C15" s="1"/>
      <c r="D15" s="1"/>
      <c r="E15" s="1"/>
    </row>
    <row r="16" customFormat="false" ht="14.65" hidden="false" customHeight="false" outlineLevel="0" collapsed="false">
      <c r="C16" s="109"/>
      <c r="D16" s="110"/>
      <c r="E16" s="109"/>
    </row>
    <row r="24" customFormat="false" ht="17" hidden="false" customHeight="false" outlineLevel="0" collapsed="false"/>
    <row r="25" customFormat="false" ht="58.95" hidden="false" customHeight="false" outlineLevel="0" collapsed="false"/>
  </sheetData>
  <printOptions headings="false" gridLines="true" gridLinesSet="true" horizontalCentered="true" verticalCentered="false"/>
  <pageMargins left="0" right="0" top="1.41736111111111" bottom="1.69305555555556" header="0.511805555555556" footer="1.693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ISTITUZIONI SCOLASTICHE C.S.A. AVELLINO
BUDGET SUPPLENZE BREVI 2003</oddHeader>
    <oddFooter>&amp;L&amp;"Arial,Regular"&amp;A
&amp;F&amp;C&amp;"Arial,Regular"Pagina &amp;P di &amp;N&amp;R&amp;"Arial,Regular"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T4" activePane="bottomRight" state="frozen"/>
      <selection pane="topLeft" activeCell="A1" activeCellId="0" sqref="A1"/>
      <selection pane="topRight" activeCell="T1" activeCellId="0" sqref="T1"/>
      <selection pane="bottomLeft" activeCell="A4" activeCellId="0" sqref="A4"/>
      <selection pane="bottomRight" activeCell="L14" activeCellId="0" sqref="L14:O14 L14:O14"/>
    </sheetView>
  </sheetViews>
  <sheetFormatPr defaultColWidth="8.9921875" defaultRowHeight="14.65" zeroHeight="false" outlineLevelRow="0" outlineLevelCol="1"/>
  <cols>
    <col collapsed="false" customWidth="true" hidden="false" outlineLevel="0" max="1" min="1" style="65" width="3.25"/>
    <col collapsed="false" customWidth="true" hidden="false" outlineLevel="0" max="2" min="2" style="65" width="15.37"/>
    <col collapsed="false" customWidth="true" hidden="false" outlineLevel="0" max="3" min="3" style="65" width="8.25"/>
    <col collapsed="false" customWidth="true" hidden="false" outlineLevel="0" max="4" min="4" style="65" width="15.62"/>
    <col collapsed="false" customWidth="true" hidden="false" outlineLevel="0" max="5" min="5" style="65" width="23.75"/>
    <col collapsed="false" customWidth="true" hidden="true" outlineLevel="1" max="10" min="6" style="114" width="7.12"/>
    <col collapsed="false" customWidth="true" hidden="true" outlineLevel="1" max="11" min="11" style="66" width="7.75"/>
    <col collapsed="false" customWidth="true" hidden="false" outlineLevel="0" max="12" min="12" style="67" width="6.61"/>
    <col collapsed="false" customWidth="true" hidden="true" outlineLevel="1" max="14" min="13" style="115" width="7.12"/>
    <col collapsed="false" customWidth="true" hidden="false" outlineLevel="0" max="15" min="15" style="115" width="7.12"/>
    <col collapsed="false" customWidth="false" hidden="false" outlineLevel="0" max="16" min="16" style="65" width="8.99"/>
    <col collapsed="false" customWidth="true" hidden="true" outlineLevel="1" max="18" min="17" style="68" width="13.62"/>
    <col collapsed="false" customWidth="true" hidden="true" outlineLevel="1" max="19" min="19" style="69" width="13.62"/>
    <col collapsed="false" customWidth="true" hidden="false" outlineLevel="0" max="20" min="20" style="65" width="11.49"/>
    <col collapsed="false" customWidth="true" hidden="false" outlineLevel="0" max="21" min="21" style="65" width="14.11"/>
    <col collapsed="false" customWidth="true" hidden="false" outlineLevel="0" max="22" min="22" style="65" width="12.49"/>
    <col collapsed="false" customWidth="true" hidden="false" outlineLevel="0" max="23" min="23" style="65" width="12.61"/>
    <col collapsed="false" customWidth="false" hidden="false" outlineLevel="0" max="257" min="24" style="65" width="8.99"/>
  </cols>
  <sheetData>
    <row r="1" s="77" customFormat="true" ht="81.3" hidden="false" customHeight="false" outlineLevel="0" collapsed="false">
      <c r="A1" s="70" t="s">
        <v>55</v>
      </c>
      <c r="B1" s="71" t="s">
        <v>56</v>
      </c>
      <c r="C1" s="71" t="s">
        <v>57</v>
      </c>
      <c r="D1" s="71" t="s">
        <v>58</v>
      </c>
      <c r="E1" s="71" t="s">
        <v>59</v>
      </c>
      <c r="F1" s="116" t="s">
        <v>259</v>
      </c>
      <c r="G1" s="116" t="s">
        <v>260</v>
      </c>
      <c r="H1" s="116" t="s">
        <v>311</v>
      </c>
      <c r="I1" s="116" t="s">
        <v>264</v>
      </c>
      <c r="J1" s="116" t="s">
        <v>265</v>
      </c>
      <c r="K1" s="112" t="s">
        <v>312</v>
      </c>
      <c r="L1" s="22" t="s">
        <v>29</v>
      </c>
      <c r="M1" s="75" t="s">
        <v>71</v>
      </c>
      <c r="N1" s="75" t="s">
        <v>72</v>
      </c>
      <c r="O1" s="22" t="s">
        <v>30</v>
      </c>
      <c r="P1" s="22" t="s">
        <v>13</v>
      </c>
      <c r="Q1" s="42" t="s">
        <v>31</v>
      </c>
      <c r="R1" s="42" t="s">
        <v>32</v>
      </c>
      <c r="S1" s="43" t="s">
        <v>33</v>
      </c>
      <c r="T1" s="23" t="s">
        <v>14</v>
      </c>
      <c r="U1" s="44" t="s">
        <v>34</v>
      </c>
      <c r="V1" s="44" t="s">
        <v>35</v>
      </c>
      <c r="W1" s="45" t="s">
        <v>36</v>
      </c>
      <c r="X1" s="76"/>
      <c r="Y1" s="76"/>
    </row>
    <row r="2" customFormat="false" ht="14.65" hidden="false" customHeight="false" outlineLevel="0" collapsed="false">
      <c r="A2" s="78" t="n">
        <v>1</v>
      </c>
      <c r="B2" s="78" t="s">
        <v>348</v>
      </c>
      <c r="C2" s="78" t="s">
        <v>349</v>
      </c>
      <c r="D2" s="78" t="s">
        <v>83</v>
      </c>
      <c r="E2" s="78" t="s">
        <v>86</v>
      </c>
      <c r="F2" s="32" t="n">
        <v>41</v>
      </c>
      <c r="G2" s="32" t="n">
        <v>8</v>
      </c>
      <c r="H2" s="32" t="n">
        <v>0</v>
      </c>
      <c r="I2" s="32" t="n">
        <v>126</v>
      </c>
      <c r="J2" s="32" t="n">
        <v>60</v>
      </c>
      <c r="K2" s="79"/>
      <c r="L2" s="79" t="n">
        <f aca="false">ROUND(SUM(F2:H2)-G2+((I2+J2)/18),)</f>
        <v>51</v>
      </c>
      <c r="M2" s="32" t="n">
        <v>28</v>
      </c>
      <c r="N2" s="32" t="n">
        <v>0</v>
      </c>
      <c r="O2" s="32" t="n">
        <f aca="false">M2-N2</f>
        <v>28</v>
      </c>
      <c r="P2" s="78" t="n">
        <f aca="false">L2+O2</f>
        <v>79</v>
      </c>
      <c r="Q2" s="80" t="n">
        <v>11442.35</v>
      </c>
      <c r="R2" s="80" t="n">
        <v>10648.38</v>
      </c>
      <c r="S2" s="78"/>
      <c r="T2" s="81" t="n">
        <f aca="false">Q2+R2-S2</f>
        <v>22090.73</v>
      </c>
      <c r="U2" s="82" t="e">
        <f aca="false">P2*riepilogo!$F$6/riepilogo!$D$23</f>
        <v>#NAME?</v>
      </c>
      <c r="V2" s="82" t="e">
        <f aca="false">T2*riepilogo!$G$6/riepilogo!$H$23</f>
        <v>#NAME?</v>
      </c>
      <c r="W2" s="83" t="e">
        <f aca="false">ROUND(U2+V2,2)</f>
        <v>#NAME?</v>
      </c>
    </row>
    <row r="3" customFormat="false" ht="14.65" hidden="false" customHeight="false" outlineLevel="0" collapsed="false">
      <c r="A3" s="78" t="n">
        <v>2</v>
      </c>
      <c r="B3" s="78" t="s">
        <v>350</v>
      </c>
      <c r="C3" s="78" t="s">
        <v>349</v>
      </c>
      <c r="D3" s="78" t="s">
        <v>351</v>
      </c>
      <c r="E3" s="78" t="s">
        <v>95</v>
      </c>
      <c r="F3" s="32" t="n">
        <v>47</v>
      </c>
      <c r="G3" s="32" t="n">
        <v>3</v>
      </c>
      <c r="H3" s="32" t="n">
        <v>0</v>
      </c>
      <c r="I3" s="32" t="n">
        <v>49</v>
      </c>
      <c r="J3" s="32" t="n">
        <v>51</v>
      </c>
      <c r="K3" s="79"/>
      <c r="L3" s="79" t="n">
        <f aca="false">ROUND(SUM(F3:H3)-G3+((I3+J3)/18),)</f>
        <v>53</v>
      </c>
      <c r="M3" s="32" t="n">
        <v>25</v>
      </c>
      <c r="N3" s="32" t="n">
        <v>2</v>
      </c>
      <c r="O3" s="32" t="n">
        <f aca="false">M3-N3</f>
        <v>23</v>
      </c>
      <c r="P3" s="78" t="n">
        <f aca="false">L3+O3</f>
        <v>76</v>
      </c>
      <c r="Q3" s="80" t="n">
        <v>13433.57</v>
      </c>
      <c r="R3" s="80" t="n">
        <v>6388</v>
      </c>
      <c r="S3" s="78"/>
      <c r="T3" s="81" t="n">
        <f aca="false">Q3+R3-S3</f>
        <v>19821.57</v>
      </c>
      <c r="U3" s="82" t="e">
        <f aca="false">P3*riepilogo!$F$6/riepilogo!$D$23</f>
        <v>#NAME?</v>
      </c>
      <c r="V3" s="82" t="e">
        <f aca="false">T3*riepilogo!$G$6/riepilogo!$H$23</f>
        <v>#NAME?</v>
      </c>
      <c r="W3" s="83" t="e">
        <f aca="false">ROUND(U3+V3,2)</f>
        <v>#NAME?</v>
      </c>
    </row>
    <row r="4" customFormat="false" ht="17" hidden="false" customHeight="false" outlineLevel="0" collapsed="false">
      <c r="A4" s="78" t="n">
        <v>3</v>
      </c>
      <c r="B4" s="78" t="s">
        <v>352</v>
      </c>
      <c r="C4" s="78" t="s">
        <v>349</v>
      </c>
      <c r="D4" s="78" t="s">
        <v>353</v>
      </c>
      <c r="E4" s="78" t="s">
        <v>97</v>
      </c>
      <c r="F4" s="32" t="n">
        <v>48</v>
      </c>
      <c r="G4" s="32" t="n">
        <v>7</v>
      </c>
      <c r="H4" s="32" t="n">
        <v>0</v>
      </c>
      <c r="I4" s="32" t="n">
        <v>86</v>
      </c>
      <c r="J4" s="32" t="n">
        <v>14</v>
      </c>
      <c r="K4" s="79"/>
      <c r="L4" s="79" t="n">
        <f aca="false">ROUND(SUM(F4:H4)-G4+((I4+J4)/18),)</f>
        <v>54</v>
      </c>
      <c r="M4" s="32" t="n">
        <v>23</v>
      </c>
      <c r="N4" s="32" t="n">
        <v>1</v>
      </c>
      <c r="O4" s="32" t="n">
        <f aca="false">M4-N4</f>
        <v>22</v>
      </c>
      <c r="P4" s="78" t="n">
        <f aca="false">L4+O4</f>
        <v>76</v>
      </c>
      <c r="Q4" s="80" t="n">
        <v>43115.76</v>
      </c>
      <c r="R4" s="80" t="n">
        <v>14163.23</v>
      </c>
      <c r="S4" s="78"/>
      <c r="T4" s="81" t="n">
        <f aca="false">Q4+R4-S4</f>
        <v>57278.99</v>
      </c>
      <c r="U4" s="82" t="e">
        <f aca="false">P4*riepilogo!$F$6/riepilogo!$D$23</f>
        <v>#NAME?</v>
      </c>
      <c r="V4" s="82" t="e">
        <f aca="false">T4*riepilogo!$G$6/riepilogo!$H$23</f>
        <v>#NAME?</v>
      </c>
      <c r="W4" s="83" t="e">
        <f aca="false">ROUND(U4+V4,2)</f>
        <v>#NAME?</v>
      </c>
    </row>
    <row r="5" customFormat="false" ht="14.65" hidden="false" customHeight="false" outlineLevel="0" collapsed="false">
      <c r="A5" s="78" t="n">
        <v>4</v>
      </c>
      <c r="B5" s="78" t="s">
        <v>354</v>
      </c>
      <c r="C5" s="78" t="s">
        <v>349</v>
      </c>
      <c r="D5" s="78" t="s">
        <v>83</v>
      </c>
      <c r="E5" s="78" t="s">
        <v>187</v>
      </c>
      <c r="F5" s="32" t="n">
        <v>31</v>
      </c>
      <c r="G5" s="32" t="n">
        <v>10</v>
      </c>
      <c r="H5" s="32" t="n">
        <v>0</v>
      </c>
      <c r="I5" s="32" t="n">
        <v>184</v>
      </c>
      <c r="J5" s="32" t="n">
        <v>50</v>
      </c>
      <c r="K5" s="79"/>
      <c r="L5" s="79" t="n">
        <f aca="false">ROUND(SUM(F5:H5)-G5+((I5+J5)/18),)</f>
        <v>44</v>
      </c>
      <c r="M5" s="32" t="n">
        <v>21</v>
      </c>
      <c r="N5" s="32" t="n">
        <v>0</v>
      </c>
      <c r="O5" s="32" t="n">
        <f aca="false">M5-N5</f>
        <v>21</v>
      </c>
      <c r="P5" s="78" t="n">
        <f aca="false">L5+O5</f>
        <v>65</v>
      </c>
      <c r="Q5" s="80" t="n">
        <v>1664.68</v>
      </c>
      <c r="R5" s="80" t="n">
        <v>5250.35</v>
      </c>
      <c r="S5" s="78"/>
      <c r="T5" s="81" t="n">
        <f aca="false">Q5+R5-S5</f>
        <v>6915.03</v>
      </c>
      <c r="U5" s="82" t="e">
        <f aca="false">P5*riepilogo!$F$6/riepilogo!$D$23</f>
        <v>#NAME?</v>
      </c>
      <c r="V5" s="82" t="e">
        <f aca="false">T5*riepilogo!$G$6/riepilogo!$H$23</f>
        <v>#NAME?</v>
      </c>
      <c r="W5" s="83" t="e">
        <f aca="false">ROUND(U5+V5,2)</f>
        <v>#NAME?</v>
      </c>
    </row>
    <row r="6" customFormat="false" ht="14.65" hidden="false" customHeight="false" outlineLevel="0" collapsed="false">
      <c r="A6" s="78" t="n">
        <v>5</v>
      </c>
      <c r="B6" s="78" t="s">
        <v>355</v>
      </c>
      <c r="C6" s="78" t="s">
        <v>349</v>
      </c>
      <c r="D6" s="78" t="s">
        <v>83</v>
      </c>
      <c r="E6" s="78" t="s">
        <v>99</v>
      </c>
      <c r="F6" s="32" t="n">
        <v>55</v>
      </c>
      <c r="G6" s="32" t="n">
        <v>7</v>
      </c>
      <c r="H6" s="32" t="n">
        <v>0</v>
      </c>
      <c r="I6" s="32" t="n">
        <v>130</v>
      </c>
      <c r="J6" s="32" t="n">
        <v>56</v>
      </c>
      <c r="K6" s="79"/>
      <c r="L6" s="79" t="n">
        <f aca="false">ROUND(SUM(F6:H6)-G6+((I6+J6)/18),)</f>
        <v>65</v>
      </c>
      <c r="M6" s="32" t="n">
        <v>35</v>
      </c>
      <c r="N6" s="32" t="n">
        <v>0</v>
      </c>
      <c r="O6" s="32" t="n">
        <f aca="false">M6-N6</f>
        <v>35</v>
      </c>
      <c r="P6" s="78" t="n">
        <f aca="false">L6+O6</f>
        <v>100</v>
      </c>
      <c r="Q6" s="80" t="n">
        <v>14010.02</v>
      </c>
      <c r="R6" s="80" t="n">
        <v>2113</v>
      </c>
      <c r="S6" s="78"/>
      <c r="T6" s="81" t="n">
        <f aca="false">Q6+R6-S6</f>
        <v>16123.02</v>
      </c>
      <c r="U6" s="82" t="e">
        <f aca="false">P6*riepilogo!$F$6/riepilogo!$D$23</f>
        <v>#NAME?</v>
      </c>
      <c r="V6" s="82" t="e">
        <f aca="false">T6*riepilogo!$G$6/riepilogo!$H$23</f>
        <v>#NAME?</v>
      </c>
      <c r="W6" s="83" t="e">
        <f aca="false">ROUND(U6+V6,2)</f>
        <v>#NAME?</v>
      </c>
    </row>
    <row r="7" customFormat="false" ht="14.65" hidden="false" customHeight="false" outlineLevel="0" collapsed="false">
      <c r="A7" s="78" t="n">
        <v>6</v>
      </c>
      <c r="B7" s="78" t="s">
        <v>356</v>
      </c>
      <c r="C7" s="78" t="s">
        <v>349</v>
      </c>
      <c r="D7" s="78" t="s">
        <v>141</v>
      </c>
      <c r="E7" s="78" t="s">
        <v>192</v>
      </c>
      <c r="F7" s="32" t="n">
        <v>23</v>
      </c>
      <c r="G7" s="32" t="n">
        <v>5</v>
      </c>
      <c r="H7" s="32" t="n">
        <v>0</v>
      </c>
      <c r="I7" s="32" t="n">
        <v>77</v>
      </c>
      <c r="J7" s="32" t="n">
        <v>66</v>
      </c>
      <c r="K7" s="79"/>
      <c r="L7" s="79" t="n">
        <f aca="false">ROUND(SUM(F7:H7)-G7+((I7+J7)/18),)</f>
        <v>31</v>
      </c>
      <c r="M7" s="32" t="n">
        <v>20</v>
      </c>
      <c r="N7" s="32" t="n">
        <v>0</v>
      </c>
      <c r="O7" s="32" t="n">
        <f aca="false">M7-N7</f>
        <v>20</v>
      </c>
      <c r="P7" s="78" t="n">
        <f aca="false">L7+O7</f>
        <v>51</v>
      </c>
      <c r="Q7" s="80" t="n">
        <v>17557.08</v>
      </c>
      <c r="R7" s="80" t="n">
        <v>5059.82</v>
      </c>
      <c r="S7" s="81"/>
      <c r="T7" s="81" t="n">
        <f aca="false">Q7+R7-S7</f>
        <v>22616.9</v>
      </c>
      <c r="U7" s="82" t="e">
        <f aca="false">P7*riepilogo!$F$6/riepilogo!$D$23</f>
        <v>#NAME?</v>
      </c>
      <c r="V7" s="82" t="e">
        <f aca="false">T7*riepilogo!$G$6/riepilogo!$H$23</f>
        <v>#NAME?</v>
      </c>
      <c r="W7" s="83" t="e">
        <f aca="false">ROUND(U7+V7,2)</f>
        <v>#NAME?</v>
      </c>
    </row>
    <row r="8" customFormat="false" ht="14.65" hidden="false" customHeight="false" outlineLevel="0" collapsed="false">
      <c r="A8" s="78" t="n">
        <v>7</v>
      </c>
      <c r="B8" s="78" t="s">
        <v>357</v>
      </c>
      <c r="C8" s="78" t="s">
        <v>349</v>
      </c>
      <c r="D8" s="78" t="s">
        <v>358</v>
      </c>
      <c r="E8" s="78" t="s">
        <v>101</v>
      </c>
      <c r="F8" s="32" t="n">
        <v>63</v>
      </c>
      <c r="G8" s="32" t="n">
        <v>7</v>
      </c>
      <c r="H8" s="32" t="n">
        <v>0</v>
      </c>
      <c r="I8" s="32" t="n">
        <v>120</v>
      </c>
      <c r="J8" s="32" t="n">
        <v>58</v>
      </c>
      <c r="K8" s="79"/>
      <c r="L8" s="32" t="n">
        <f aca="false">ROUND(SUM(F8:H8)-G8+((I8+J8)/18),)</f>
        <v>73</v>
      </c>
      <c r="M8" s="32" t="n">
        <v>32</v>
      </c>
      <c r="N8" s="32" t="n">
        <v>1</v>
      </c>
      <c r="O8" s="32" t="n">
        <f aca="false">M8-N8</f>
        <v>31</v>
      </c>
      <c r="P8" s="78" t="n">
        <f aca="false">L8+O8</f>
        <v>104</v>
      </c>
      <c r="Q8" s="80" t="n">
        <v>16323.05</v>
      </c>
      <c r="R8" s="80" t="n">
        <v>16739</v>
      </c>
      <c r="S8" s="80" t="n">
        <v>0</v>
      </c>
      <c r="T8" s="81" t="n">
        <f aca="false">Q8+R8-S8</f>
        <v>33062.05</v>
      </c>
      <c r="U8" s="82" t="e">
        <f aca="false">P8*riepilogo!$F$6/riepilogo!$D$23</f>
        <v>#NAME?</v>
      </c>
      <c r="V8" s="82" t="e">
        <f aca="false">T8*riepilogo!$G$6/riepilogo!$H$23</f>
        <v>#NAME?</v>
      </c>
      <c r="W8" s="83" t="e">
        <f aca="false">ROUND(U8+V8,2)</f>
        <v>#NAME?</v>
      </c>
    </row>
    <row r="9" customFormat="false" ht="14.65" hidden="false" customHeight="false" outlineLevel="0" collapsed="false">
      <c r="A9" s="78" t="n">
        <v>8</v>
      </c>
      <c r="B9" s="78" t="s">
        <v>359</v>
      </c>
      <c r="C9" s="78" t="s">
        <v>349</v>
      </c>
      <c r="D9" s="78" t="s">
        <v>83</v>
      </c>
      <c r="E9" s="78" t="s">
        <v>107</v>
      </c>
      <c r="F9" s="32" t="n">
        <v>56</v>
      </c>
      <c r="G9" s="32" t="n">
        <v>5</v>
      </c>
      <c r="H9" s="32" t="n">
        <v>1</v>
      </c>
      <c r="I9" s="32" t="n">
        <v>104</v>
      </c>
      <c r="J9" s="32" t="n">
        <v>71</v>
      </c>
      <c r="K9" s="79"/>
      <c r="L9" s="32" t="n">
        <f aca="false">ROUND(SUM(F9:H9)-G9+((I9+J9)/18),)</f>
        <v>67</v>
      </c>
      <c r="M9" s="32" t="n">
        <v>33</v>
      </c>
      <c r="N9" s="32" t="n">
        <v>0</v>
      </c>
      <c r="O9" s="32" t="n">
        <f aca="false">M9-N9</f>
        <v>33</v>
      </c>
      <c r="P9" s="78" t="n">
        <f aca="false">L9+O9</f>
        <v>100</v>
      </c>
      <c r="Q9" s="80" t="n">
        <v>51768.55</v>
      </c>
      <c r="R9" s="80" t="n">
        <v>27815.62</v>
      </c>
      <c r="S9" s="81" t="n">
        <v>7944.35</v>
      </c>
      <c r="T9" s="81" t="n">
        <f aca="false">Q9+R9-S9</f>
        <v>71639.82</v>
      </c>
      <c r="U9" s="82" t="e">
        <f aca="false">P9*riepilogo!$F$6/riepilogo!$D$23</f>
        <v>#NAME?</v>
      </c>
      <c r="V9" s="82" t="e">
        <f aca="false">T9*riepilogo!$G$6/riepilogo!$H$23</f>
        <v>#NAME?</v>
      </c>
      <c r="W9" s="83" t="e">
        <f aca="false">ROUND(U9+V9,2)</f>
        <v>#NAME?</v>
      </c>
    </row>
    <row r="10" customFormat="false" ht="14.65" hidden="false" customHeight="false" outlineLevel="0" collapsed="false">
      <c r="A10" s="78" t="n">
        <v>9</v>
      </c>
      <c r="B10" s="78" t="s">
        <v>360</v>
      </c>
      <c r="C10" s="78" t="s">
        <v>349</v>
      </c>
      <c r="D10" s="78" t="s">
        <v>83</v>
      </c>
      <c r="E10" s="78" t="s">
        <v>117</v>
      </c>
      <c r="F10" s="32" t="n">
        <v>29</v>
      </c>
      <c r="G10" s="32" t="n">
        <v>3</v>
      </c>
      <c r="H10" s="32" t="n">
        <v>0</v>
      </c>
      <c r="I10" s="32" t="n">
        <v>41</v>
      </c>
      <c r="J10" s="32" t="n">
        <v>67</v>
      </c>
      <c r="K10" s="79"/>
      <c r="L10" s="32" t="n">
        <f aca="false">ROUND(SUM(F10:H10)-G10+((I10+J10)/18),)</f>
        <v>35</v>
      </c>
      <c r="M10" s="32" t="n">
        <v>14</v>
      </c>
      <c r="N10" s="32" t="n">
        <v>0</v>
      </c>
      <c r="O10" s="32" t="n">
        <f aca="false">M10-N10</f>
        <v>14</v>
      </c>
      <c r="P10" s="78" t="n">
        <f aca="false">L10+O10</f>
        <v>49</v>
      </c>
      <c r="Q10" s="80" t="n">
        <v>11442.35</v>
      </c>
      <c r="R10" s="80" t="n">
        <v>7268</v>
      </c>
      <c r="S10" s="81" t="n">
        <v>502</v>
      </c>
      <c r="T10" s="81" t="n">
        <f aca="false">Q10+R10-S10</f>
        <v>18208.35</v>
      </c>
      <c r="U10" s="82" t="e">
        <f aca="false">P10*riepilogo!$F$6/riepilogo!$D$23</f>
        <v>#NAME?</v>
      </c>
      <c r="V10" s="82" t="e">
        <f aca="false">T10*riepilogo!$G$6/riepilogo!$H$23</f>
        <v>#NAME?</v>
      </c>
      <c r="W10" s="83" t="e">
        <f aca="false">ROUND(U10+V10,2)</f>
        <v>#NAME?</v>
      </c>
    </row>
    <row r="11" customFormat="false" ht="14.65" hidden="false" customHeight="false" outlineLevel="0" collapsed="false">
      <c r="A11" s="78" t="n">
        <v>10</v>
      </c>
      <c r="B11" s="78" t="s">
        <v>361</v>
      </c>
      <c r="C11" s="78" t="s">
        <v>349</v>
      </c>
      <c r="D11" s="78" t="s">
        <v>141</v>
      </c>
      <c r="E11" s="78" t="s">
        <v>239</v>
      </c>
      <c r="F11" s="32" t="n">
        <v>76</v>
      </c>
      <c r="G11" s="32" t="n">
        <v>4</v>
      </c>
      <c r="H11" s="32" t="n">
        <v>0</v>
      </c>
      <c r="I11" s="32" t="n">
        <v>61</v>
      </c>
      <c r="J11" s="32" t="n">
        <v>85</v>
      </c>
      <c r="K11" s="79"/>
      <c r="L11" s="79" t="n">
        <f aca="false">ROUND(SUM(F11:H11)-G11+((I11+J11)/18),)</f>
        <v>84</v>
      </c>
      <c r="M11" s="32" t="n">
        <v>29</v>
      </c>
      <c r="N11" s="32" t="n">
        <v>1</v>
      </c>
      <c r="O11" s="32" t="n">
        <f aca="false">M11-N11</f>
        <v>28</v>
      </c>
      <c r="P11" s="78" t="n">
        <f aca="false">L11+O11</f>
        <v>112</v>
      </c>
      <c r="Q11" s="80" t="n">
        <v>25175</v>
      </c>
      <c r="R11" s="80" t="n">
        <v>5059.82</v>
      </c>
      <c r="S11" s="81"/>
      <c r="T11" s="81" t="n">
        <f aca="false">Q11+R11-S11</f>
        <v>30234.82</v>
      </c>
      <c r="U11" s="82" t="e">
        <f aca="false">P11*riepilogo!$F$6/riepilogo!$D$23</f>
        <v>#NAME?</v>
      </c>
      <c r="V11" s="82" t="e">
        <f aca="false">T11*riepilogo!$G$6/riepilogo!$H$23</f>
        <v>#NAME?</v>
      </c>
      <c r="W11" s="83" t="e">
        <f aca="false">ROUND(U11+V11,2)</f>
        <v>#NAME?</v>
      </c>
    </row>
    <row r="12" customFormat="false" ht="14.65" hidden="false" customHeight="false" outlineLevel="0" collapsed="false">
      <c r="A12" s="78" t="n">
        <v>11</v>
      </c>
      <c r="B12" s="78" t="s">
        <v>362</v>
      </c>
      <c r="C12" s="78" t="s">
        <v>349</v>
      </c>
      <c r="D12" s="78" t="s">
        <v>363</v>
      </c>
      <c r="E12" s="78" t="s">
        <v>123</v>
      </c>
      <c r="F12" s="32" t="n">
        <v>73</v>
      </c>
      <c r="G12" s="32" t="n">
        <v>5</v>
      </c>
      <c r="H12" s="32" t="n">
        <v>1</v>
      </c>
      <c r="I12" s="32" t="n">
        <v>99</v>
      </c>
      <c r="J12" s="32" t="n">
        <v>39</v>
      </c>
      <c r="K12" s="79"/>
      <c r="L12" s="79" t="n">
        <f aca="false">ROUND(SUM(F12:H12)-G12+((I12+J12)/18),)</f>
        <v>82</v>
      </c>
      <c r="M12" s="32" t="n">
        <v>32</v>
      </c>
      <c r="N12" s="32" t="n">
        <v>5</v>
      </c>
      <c r="O12" s="32" t="n">
        <f aca="false">M12-N12</f>
        <v>27</v>
      </c>
      <c r="P12" s="78" t="n">
        <f aca="false">L12+O12</f>
        <v>109</v>
      </c>
      <c r="Q12" s="80" t="n">
        <v>30101</v>
      </c>
      <c r="R12" s="80" t="n">
        <v>19328</v>
      </c>
      <c r="S12" s="81" t="n">
        <v>30818</v>
      </c>
      <c r="T12" s="81" t="n">
        <f aca="false">Q12+R12-S12</f>
        <v>18611</v>
      </c>
      <c r="U12" s="82" t="e">
        <f aca="false">P12*riepilogo!$F$6/riepilogo!$D$23</f>
        <v>#NAME?</v>
      </c>
      <c r="V12" s="82" t="e">
        <f aca="false">T12*riepilogo!$G$6/riepilogo!$H$23</f>
        <v>#NAME?</v>
      </c>
      <c r="W12" s="83" t="e">
        <f aca="false">ROUND(U12+V12,2)</f>
        <v>#NAME?</v>
      </c>
    </row>
    <row r="13" customFormat="false" ht="14.65" hidden="false" customHeight="false" outlineLevel="0" collapsed="false">
      <c r="A13" s="78" t="n">
        <v>12</v>
      </c>
      <c r="B13" s="78" t="s">
        <v>364</v>
      </c>
      <c r="C13" s="78" t="s">
        <v>349</v>
      </c>
      <c r="D13" s="78" t="s">
        <v>365</v>
      </c>
      <c r="E13" s="78" t="s">
        <v>250</v>
      </c>
      <c r="F13" s="32" t="n">
        <v>48</v>
      </c>
      <c r="G13" s="32" t="n">
        <v>3</v>
      </c>
      <c r="H13" s="32" t="n">
        <v>0</v>
      </c>
      <c r="I13" s="32" t="n">
        <v>63</v>
      </c>
      <c r="J13" s="32" t="n">
        <v>77</v>
      </c>
      <c r="K13" s="79"/>
      <c r="L13" s="79" t="n">
        <f aca="false">ROUND(SUM(F13:H13)-G13+((I13+J13)/18),)</f>
        <v>56</v>
      </c>
      <c r="M13" s="32" t="n">
        <v>22</v>
      </c>
      <c r="N13" s="32" t="n">
        <v>1</v>
      </c>
      <c r="O13" s="32" t="n">
        <f aca="false">M13-N13</f>
        <v>21</v>
      </c>
      <c r="P13" s="78" t="n">
        <f aca="false">L13+O13</f>
        <v>77</v>
      </c>
      <c r="Q13" s="80" t="n">
        <v>20432</v>
      </c>
      <c r="R13" s="80" t="n">
        <v>10500</v>
      </c>
      <c r="S13" s="81" t="n">
        <v>4078</v>
      </c>
      <c r="T13" s="81" t="n">
        <f aca="false">Q13+R13-S13</f>
        <v>26854</v>
      </c>
      <c r="U13" s="82" t="e">
        <f aca="false">P13*riepilogo!$F$6/riepilogo!$D$23</f>
        <v>#NAME?</v>
      </c>
      <c r="V13" s="82" t="e">
        <f aca="false">T13*riepilogo!$G$6/riepilogo!$H$23</f>
        <v>#NAME?</v>
      </c>
      <c r="W13" s="83" t="e">
        <f aca="false">ROUND(U13+V13,2)</f>
        <v>#NAME?</v>
      </c>
    </row>
    <row r="14" s="50" customFormat="true" ht="14.65" hidden="false" customHeight="false" outlineLevel="0" collapsed="false">
      <c r="B14" s="87"/>
      <c r="F14" s="107" t="n">
        <f aca="false">SUM(F2:F13)</f>
        <v>590</v>
      </c>
      <c r="G14" s="107" t="n">
        <f aca="false">SUM(G2:G13)</f>
        <v>67</v>
      </c>
      <c r="H14" s="107" t="n">
        <f aca="false">SUM(H2:H13)</f>
        <v>2</v>
      </c>
      <c r="I14" s="107" t="n">
        <f aca="false">SUM(I2:I13)</f>
        <v>1140</v>
      </c>
      <c r="J14" s="107" t="n">
        <f aca="false">SUM(J2:J13)</f>
        <v>694</v>
      </c>
      <c r="K14" s="107" t="n">
        <f aca="false">SUM(K2:K13)</f>
        <v>0</v>
      </c>
      <c r="L14" s="107" t="n">
        <f aca="false">SUM(L2:L13)</f>
        <v>695</v>
      </c>
      <c r="M14" s="107" t="n">
        <f aca="false">SUM(M2:M13)</f>
        <v>314</v>
      </c>
      <c r="N14" s="107" t="n">
        <f aca="false">SUM(N2:N13)</f>
        <v>11</v>
      </c>
      <c r="O14" s="107" t="n">
        <f aca="false">SUM(O2:O13)</f>
        <v>303</v>
      </c>
      <c r="P14" s="88" t="n">
        <f aca="false">SUM(P2:P13)</f>
        <v>998</v>
      </c>
      <c r="Q14" s="89" t="n">
        <f aca="false">SUM(Q2:Q13)</f>
        <v>256465.41</v>
      </c>
      <c r="R14" s="89" t="n">
        <f aca="false">SUM(R2:R13)</f>
        <v>130333.22</v>
      </c>
      <c r="S14" s="89" t="n">
        <f aca="false">SUM(S2:S13)</f>
        <v>43342.35</v>
      </c>
      <c r="T14" s="89" t="n">
        <f aca="false">SUM(T2:T13)</f>
        <v>343456.28</v>
      </c>
      <c r="U14" s="89" t="e">
        <f aca="false">SUM(U2:U13)</f>
        <v>#NAME?</v>
      </c>
      <c r="V14" s="89" t="e">
        <f aca="false">SUM(V2:V13)</f>
        <v>#NAME?</v>
      </c>
      <c r="W14" s="89" t="e">
        <f aca="false">SUM(W2:W13)</f>
        <v>#NAME?</v>
      </c>
    </row>
    <row r="15" customFormat="false" ht="14.65" hidden="false" customHeight="false" outlineLevel="0" collapsed="false">
      <c r="A15" s="1"/>
      <c r="B15" s="1"/>
      <c r="C15" s="1"/>
      <c r="D15" s="1"/>
      <c r="E15" s="1"/>
      <c r="L15" s="66"/>
      <c r="M15" s="50"/>
      <c r="N15" s="50"/>
      <c r="O15" s="50"/>
    </row>
    <row r="16" customFormat="false" ht="14.65" hidden="false" customHeight="false" outlineLevel="0" collapsed="false">
      <c r="C16" s="109"/>
      <c r="D16" s="110"/>
      <c r="E16" s="109"/>
      <c r="L16" s="66"/>
      <c r="M16" s="50"/>
      <c r="N16" s="50"/>
      <c r="O16" s="50"/>
    </row>
    <row r="17" customFormat="false" ht="14.65" hidden="false" customHeight="false" outlineLevel="0" collapsed="false">
      <c r="L17" s="66"/>
      <c r="M17" s="50"/>
      <c r="N17" s="50"/>
      <c r="O17" s="50"/>
    </row>
    <row r="18" customFormat="false" ht="14.65" hidden="false" customHeight="false" outlineLevel="0" collapsed="false">
      <c r="L18" s="66"/>
      <c r="M18" s="50"/>
      <c r="N18" s="50"/>
      <c r="O18" s="50"/>
    </row>
    <row r="19" customFormat="false" ht="14.65" hidden="false" customHeight="false" outlineLevel="0" collapsed="false">
      <c r="L19" s="66"/>
      <c r="M19" s="50"/>
      <c r="N19" s="50"/>
      <c r="O19" s="50"/>
    </row>
    <row r="20" customFormat="false" ht="14.65" hidden="false" customHeight="false" outlineLevel="0" collapsed="false">
      <c r="L20" s="66"/>
      <c r="M20" s="50"/>
      <c r="N20" s="50"/>
      <c r="O20" s="50"/>
    </row>
    <row r="21" customFormat="false" ht="14.65" hidden="false" customHeight="false" outlineLevel="0" collapsed="false">
      <c r="L21" s="66"/>
      <c r="M21" s="50"/>
      <c r="N21" s="50"/>
      <c r="O21" s="50"/>
    </row>
    <row r="22" customFormat="false" ht="14.65" hidden="false" customHeight="false" outlineLevel="0" collapsed="false">
      <c r="L22" s="66"/>
      <c r="M22" s="50"/>
      <c r="N22" s="50"/>
      <c r="O22" s="50"/>
    </row>
    <row r="23" customFormat="false" ht="14.65" hidden="false" customHeight="false" outlineLevel="0" collapsed="false">
      <c r="L23" s="66"/>
      <c r="M23" s="50"/>
      <c r="N23" s="50"/>
      <c r="O23" s="50"/>
    </row>
    <row r="24" customFormat="false" ht="17" hidden="false" customHeight="false" outlineLevel="0" collapsed="false"/>
    <row r="25" customFormat="false" ht="58.95" hidden="false" customHeight="false" outlineLevel="0" collapsed="false"/>
  </sheetData>
  <printOptions headings="false" gridLines="true" gridLinesSet="true" horizontalCentered="true" verticalCentered="false"/>
  <pageMargins left="0" right="0" top="1.37777777777778" bottom="1.29930555555556" header="0.511805555555556" footer="1.29930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ISTITUZIONI SCOLASTICHE C.S.A. AVELLINO
BUDGET SUPPLENZE BREVI 2003</oddHeader>
    <oddFooter>&amp;L&amp;"Arial,Regular"&amp;A
&amp;F&amp;C&amp;"Arial,Regular"Pagina &amp;P di &amp;N&amp;R&amp;"Arial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U2" activePane="bottomRight" state="frozen"/>
      <selection pane="topLeft" activeCell="A1" activeCellId="0" sqref="A1"/>
      <selection pane="topRight" activeCell="U1" activeCellId="0" sqref="U1"/>
      <selection pane="bottomLeft" activeCell="A2" activeCellId="0" sqref="A2"/>
      <selection pane="bottomRight" activeCell="L6" activeCellId="0" sqref="L6:O6 L6:O6"/>
    </sheetView>
  </sheetViews>
  <sheetFormatPr defaultColWidth="8.9921875" defaultRowHeight="14.65" zeroHeight="false" outlineLevelRow="0" outlineLevelCol="1"/>
  <cols>
    <col collapsed="false" customWidth="true" hidden="false" outlineLevel="0" max="1" min="1" style="65" width="3.25"/>
    <col collapsed="false" customWidth="true" hidden="false" outlineLevel="0" max="2" min="2" style="65" width="15.99"/>
    <col collapsed="false" customWidth="true" hidden="false" outlineLevel="0" max="3" min="3" style="65" width="17.87"/>
    <col collapsed="false" customWidth="true" hidden="false" outlineLevel="0" max="4" min="4" style="65" width="16.99"/>
    <col collapsed="false" customWidth="true" hidden="false" outlineLevel="0" max="5" min="5" style="65" width="11.24"/>
    <col collapsed="false" customWidth="true" hidden="true" outlineLevel="1" max="10" min="6" style="65" width="7.12"/>
    <col collapsed="false" customWidth="true" hidden="true" outlineLevel="1" max="11" min="11" style="66" width="7.49"/>
    <col collapsed="false" customWidth="true" hidden="false" outlineLevel="0" max="12" min="12" style="67" width="6.61"/>
    <col collapsed="false" customWidth="true" hidden="true" outlineLevel="1" max="14" min="13" style="77" width="7.12"/>
    <col collapsed="false" customWidth="true" hidden="false" outlineLevel="0" max="15" min="15" style="77" width="7.12"/>
    <col collapsed="false" customWidth="false" hidden="false" outlineLevel="0" max="16" min="16" style="65" width="8.99"/>
    <col collapsed="false" customWidth="true" hidden="true" outlineLevel="1" max="18" min="17" style="68" width="13.62"/>
    <col collapsed="false" customWidth="true" hidden="true" outlineLevel="1" max="19" min="19" style="68" width="9.87"/>
    <col collapsed="false" customWidth="true" hidden="false" outlineLevel="0" max="20" min="20" style="65" width="12.37"/>
    <col collapsed="false" customWidth="true" hidden="false" outlineLevel="0" max="21" min="21" style="65" width="15.62"/>
    <col collapsed="false" customWidth="true" hidden="false" outlineLevel="0" max="22" min="22" style="65" width="11.24"/>
    <col collapsed="false" customWidth="true" hidden="false" outlineLevel="0" max="23" min="23" style="65" width="13.49"/>
    <col collapsed="false" customWidth="false" hidden="false" outlineLevel="0" max="257" min="24" style="65" width="8.99"/>
  </cols>
  <sheetData>
    <row r="1" s="77" customFormat="true" ht="81.3" hidden="false" customHeight="false" outlineLevel="0" collapsed="false">
      <c r="A1" s="70" t="s">
        <v>55</v>
      </c>
      <c r="B1" s="71" t="s">
        <v>56</v>
      </c>
      <c r="C1" s="71" t="s">
        <v>57</v>
      </c>
      <c r="D1" s="71" t="s">
        <v>58</v>
      </c>
      <c r="E1" s="71" t="s">
        <v>59</v>
      </c>
      <c r="F1" s="117" t="s">
        <v>259</v>
      </c>
      <c r="G1" s="117" t="s">
        <v>260</v>
      </c>
      <c r="H1" s="117" t="s">
        <v>311</v>
      </c>
      <c r="I1" s="117" t="s">
        <v>264</v>
      </c>
      <c r="J1" s="117" t="s">
        <v>265</v>
      </c>
      <c r="K1" s="112" t="s">
        <v>312</v>
      </c>
      <c r="L1" s="22" t="s">
        <v>29</v>
      </c>
      <c r="M1" s="75" t="s">
        <v>71</v>
      </c>
      <c r="N1" s="75" t="s">
        <v>72</v>
      </c>
      <c r="O1" s="22" t="s">
        <v>30</v>
      </c>
      <c r="P1" s="22" t="s">
        <v>13</v>
      </c>
      <c r="Q1" s="42" t="s">
        <v>31</v>
      </c>
      <c r="R1" s="42" t="s">
        <v>32</v>
      </c>
      <c r="S1" s="43" t="s">
        <v>33</v>
      </c>
      <c r="T1" s="23" t="s">
        <v>14</v>
      </c>
      <c r="U1" s="44" t="s">
        <v>34</v>
      </c>
      <c r="V1" s="44" t="s">
        <v>35</v>
      </c>
      <c r="W1" s="45" t="s">
        <v>36</v>
      </c>
      <c r="X1" s="76"/>
      <c r="Y1" s="76"/>
    </row>
    <row r="2" customFormat="false" ht="14.65" hidden="false" customHeight="false" outlineLevel="0" collapsed="false">
      <c r="A2" s="78" t="n">
        <v>1</v>
      </c>
      <c r="B2" s="78" t="s">
        <v>366</v>
      </c>
      <c r="C2" s="78" t="s">
        <v>367</v>
      </c>
      <c r="D2" s="78" t="s">
        <v>368</v>
      </c>
      <c r="E2" s="78" t="s">
        <v>21</v>
      </c>
      <c r="F2" s="32" t="n">
        <v>73</v>
      </c>
      <c r="G2" s="32" t="n">
        <v>8</v>
      </c>
      <c r="H2" s="32" t="n">
        <v>0</v>
      </c>
      <c r="I2" s="32" t="n">
        <v>166</v>
      </c>
      <c r="J2" s="32" t="n">
        <v>39</v>
      </c>
      <c r="K2" s="79"/>
      <c r="L2" s="79" t="n">
        <f aca="false">ROUND(SUM(F2:H2)-G2+((I2+J2)/18),)</f>
        <v>84</v>
      </c>
      <c r="M2" s="32" t="n">
        <v>33</v>
      </c>
      <c r="N2" s="32" t="n">
        <v>1</v>
      </c>
      <c r="O2" s="32" t="n">
        <f aca="false">M2-N2</f>
        <v>32</v>
      </c>
      <c r="P2" s="78" t="n">
        <f aca="false">L2+O2</f>
        <v>116</v>
      </c>
      <c r="Q2" s="80" t="n">
        <v>14479.1</v>
      </c>
      <c r="R2" s="80" t="n">
        <v>10774.25</v>
      </c>
      <c r="S2" s="80" t="n">
        <v>0</v>
      </c>
      <c r="T2" s="81" t="n">
        <f aca="false">Q2+R2-S2</f>
        <v>25253.35</v>
      </c>
      <c r="U2" s="82" t="e">
        <f aca="false">P2*riepilogo!$F$6/riepilogo!$D$23</f>
        <v>#NAME?</v>
      </c>
      <c r="V2" s="82" t="e">
        <f aca="false">T2*riepilogo!$G$6/riepilogo!$H$23</f>
        <v>#NAME?</v>
      </c>
      <c r="W2" s="83" t="e">
        <f aca="false">ROUND(U2+V2,2)</f>
        <v>#NAME?</v>
      </c>
    </row>
    <row r="3" customFormat="false" ht="14.65" hidden="false" customHeight="false" outlineLevel="0" collapsed="false">
      <c r="A3" s="78" t="n">
        <v>2</v>
      </c>
      <c r="B3" s="78" t="s">
        <v>369</v>
      </c>
      <c r="C3" s="78" t="s">
        <v>370</v>
      </c>
      <c r="D3" s="78" t="s">
        <v>371</v>
      </c>
      <c r="E3" s="78" t="s">
        <v>21</v>
      </c>
      <c r="F3" s="32" t="n">
        <v>97</v>
      </c>
      <c r="G3" s="32" t="n">
        <v>6</v>
      </c>
      <c r="H3" s="32" t="n">
        <v>0</v>
      </c>
      <c r="I3" s="32" t="n">
        <v>141</v>
      </c>
      <c r="J3" s="32" t="n">
        <v>45</v>
      </c>
      <c r="K3" s="79"/>
      <c r="L3" s="79" t="n">
        <f aca="false">ROUND(SUM(F3:H3)-G3+((I3+J3)/18),)</f>
        <v>107</v>
      </c>
      <c r="M3" s="32" t="n">
        <v>53</v>
      </c>
      <c r="N3" s="32" t="n">
        <v>0</v>
      </c>
      <c r="O3" s="32" t="n">
        <f aca="false">M3-N3</f>
        <v>53</v>
      </c>
      <c r="P3" s="78" t="n">
        <f aca="false">L3+O3</f>
        <v>160</v>
      </c>
      <c r="Q3" s="80" t="n">
        <v>9195.14</v>
      </c>
      <c r="R3" s="80" t="n">
        <v>3435</v>
      </c>
      <c r="S3" s="78"/>
      <c r="T3" s="81" t="n">
        <f aca="false">Q3+R3-S3</f>
        <v>12630.14</v>
      </c>
      <c r="U3" s="82" t="e">
        <f aca="false">P3*riepilogo!$F$6/riepilogo!$D$23</f>
        <v>#NAME?</v>
      </c>
      <c r="V3" s="82" t="e">
        <f aca="false">T3*riepilogo!$G$6/riepilogo!$H$23</f>
        <v>#NAME?</v>
      </c>
      <c r="W3" s="83" t="e">
        <f aca="false">ROUND(U3+V3,2)</f>
        <v>#NAME?</v>
      </c>
    </row>
    <row r="4" customFormat="false" ht="17" hidden="false" customHeight="false" outlineLevel="0" collapsed="false">
      <c r="A4" s="78" t="n">
        <v>3</v>
      </c>
      <c r="B4" s="78" t="s">
        <v>372</v>
      </c>
      <c r="C4" s="78" t="s">
        <v>370</v>
      </c>
      <c r="D4" s="78" t="s">
        <v>373</v>
      </c>
      <c r="E4" s="78" t="s">
        <v>21</v>
      </c>
      <c r="F4" s="32" t="n">
        <v>47</v>
      </c>
      <c r="G4" s="32" t="n">
        <v>0</v>
      </c>
      <c r="H4" s="32" t="n">
        <v>0</v>
      </c>
      <c r="I4" s="32" t="n">
        <v>32</v>
      </c>
      <c r="J4" s="32" t="n">
        <v>58</v>
      </c>
      <c r="K4" s="79"/>
      <c r="L4" s="79" t="n">
        <f aca="false">ROUND(SUM(F4:H4)-G4+((I4+J4)/18),)</f>
        <v>52</v>
      </c>
      <c r="M4" s="32" t="n">
        <v>27</v>
      </c>
      <c r="N4" s="32" t="n">
        <v>0</v>
      </c>
      <c r="O4" s="32" t="n">
        <f aca="false">M4-N4</f>
        <v>27</v>
      </c>
      <c r="P4" s="78" t="n">
        <f aca="false">L4+O4</f>
        <v>79</v>
      </c>
      <c r="Q4" s="80" t="n">
        <v>1785.88</v>
      </c>
      <c r="R4" s="80" t="n">
        <v>5968</v>
      </c>
      <c r="S4" s="78"/>
      <c r="T4" s="81" t="n">
        <f aca="false">Q4+R4-S4</f>
        <v>7753.88</v>
      </c>
      <c r="U4" s="82" t="e">
        <f aca="false">P4*riepilogo!$F$6/riepilogo!$D$23</f>
        <v>#NAME?</v>
      </c>
      <c r="V4" s="82" t="e">
        <f aca="false">T4*riepilogo!$G$6/riepilogo!$H$23</f>
        <v>#NAME?</v>
      </c>
      <c r="W4" s="83" t="e">
        <f aca="false">ROUND(U4+V4,2)</f>
        <v>#NAME?</v>
      </c>
    </row>
    <row r="5" customFormat="false" ht="14.65" hidden="false" customHeight="false" outlineLevel="0" collapsed="false">
      <c r="A5" s="78" t="n">
        <v>4</v>
      </c>
      <c r="B5" s="78" t="s">
        <v>374</v>
      </c>
      <c r="C5" s="78" t="s">
        <v>375</v>
      </c>
      <c r="D5" s="78" t="s">
        <v>376</v>
      </c>
      <c r="E5" s="78" t="s">
        <v>21</v>
      </c>
      <c r="F5" s="32" t="n">
        <v>81</v>
      </c>
      <c r="G5" s="32" t="n">
        <v>2</v>
      </c>
      <c r="H5" s="32" t="n">
        <v>0</v>
      </c>
      <c r="I5" s="32" t="n">
        <v>65</v>
      </c>
      <c r="J5" s="32" t="n">
        <v>34</v>
      </c>
      <c r="K5" s="79"/>
      <c r="L5" s="79" t="n">
        <f aca="false">ROUND(SUM(F5:H5)-G5+((I5+J5)/18),)</f>
        <v>87</v>
      </c>
      <c r="M5" s="32" t="n">
        <v>48</v>
      </c>
      <c r="N5" s="32" t="n">
        <v>0</v>
      </c>
      <c r="O5" s="32" t="n">
        <f aca="false">M5-N5</f>
        <v>48</v>
      </c>
      <c r="P5" s="78" t="n">
        <f aca="false">L5+O5</f>
        <v>135</v>
      </c>
      <c r="Q5" s="80" t="n">
        <v>20763.29</v>
      </c>
      <c r="R5" s="80" t="n">
        <v>4608</v>
      </c>
      <c r="S5" s="78"/>
      <c r="T5" s="81" t="n">
        <f aca="false">Q5+R5-S5</f>
        <v>25371.29</v>
      </c>
      <c r="U5" s="82" t="e">
        <f aca="false">P5*riepilogo!$F$6/riepilogo!$D$23</f>
        <v>#NAME?</v>
      </c>
      <c r="V5" s="82" t="e">
        <f aca="false">T5*riepilogo!$G$6/riepilogo!$H$23</f>
        <v>#NAME?</v>
      </c>
      <c r="W5" s="83" t="e">
        <f aca="false">ROUND(U5+V5,2)</f>
        <v>#NAME?</v>
      </c>
    </row>
    <row r="6" s="50" customFormat="true" ht="14.65" hidden="false" customHeight="false" outlineLevel="0" collapsed="false">
      <c r="B6" s="87"/>
      <c r="F6" s="103" t="n">
        <f aca="false">SUM(F2:F5)</f>
        <v>298</v>
      </c>
      <c r="G6" s="103" t="n">
        <f aca="false">SUM(G2:G5)</f>
        <v>16</v>
      </c>
      <c r="H6" s="103" t="n">
        <f aca="false">SUM(H2:H5)</f>
        <v>0</v>
      </c>
      <c r="I6" s="103" t="n">
        <f aca="false">SUM(I2:I5)</f>
        <v>404</v>
      </c>
      <c r="J6" s="103" t="n">
        <f aca="false">SUM(J2:J5)</f>
        <v>176</v>
      </c>
      <c r="K6" s="103" t="n">
        <f aca="false">SUM(K2:K5)</f>
        <v>0</v>
      </c>
      <c r="L6" s="103" t="n">
        <f aca="false">SUM(L2:L5)</f>
        <v>330</v>
      </c>
      <c r="M6" s="103" t="n">
        <f aca="false">SUM(M2:M5)</f>
        <v>161</v>
      </c>
      <c r="N6" s="103" t="n">
        <f aca="false">SUM(N2:N5)</f>
        <v>1</v>
      </c>
      <c r="O6" s="103" t="n">
        <f aca="false">SUM(O2:O5)</f>
        <v>160</v>
      </c>
      <c r="P6" s="88" t="n">
        <f aca="false">SUM(P2:P5)</f>
        <v>490</v>
      </c>
      <c r="Q6" s="89" t="n">
        <f aca="false">SUM(Q2:Q5)</f>
        <v>46223.41</v>
      </c>
      <c r="R6" s="89" t="n">
        <f aca="false">SUM(R2:R5)</f>
        <v>24785.25</v>
      </c>
      <c r="S6" s="89" t="n">
        <f aca="false">SUM(S2:S5)</f>
        <v>0</v>
      </c>
      <c r="T6" s="89" t="n">
        <f aca="false">SUM(T2:T5)</f>
        <v>71008.66</v>
      </c>
      <c r="U6" s="89" t="e">
        <f aca="false">SUM(U2:U5)</f>
        <v>#NAME?</v>
      </c>
      <c r="V6" s="89" t="e">
        <f aca="false">SUM(V2:V5)</f>
        <v>#NAME?</v>
      </c>
      <c r="W6" s="89" t="e">
        <f aca="false">SUM(W2:W5)</f>
        <v>#NAME?</v>
      </c>
    </row>
    <row r="7" customFormat="false" ht="14.65" hidden="false" customHeight="false" outlineLevel="0" collapsed="false">
      <c r="A7" s="1"/>
      <c r="B7" s="1"/>
      <c r="C7" s="1"/>
      <c r="D7" s="1"/>
      <c r="E7" s="1"/>
      <c r="M7" s="118"/>
      <c r="N7" s="118"/>
      <c r="O7" s="118"/>
    </row>
    <row r="8" customFormat="false" ht="14.65" hidden="false" customHeight="false" outlineLevel="0" collapsed="false">
      <c r="A8" s="1"/>
      <c r="B8" s="1"/>
      <c r="C8" s="1"/>
      <c r="D8" s="1"/>
      <c r="E8" s="1"/>
      <c r="M8" s="118"/>
      <c r="N8" s="118"/>
      <c r="O8" s="118"/>
    </row>
    <row r="9" customFormat="false" ht="14.65" hidden="false" customHeight="false" outlineLevel="0" collapsed="false">
      <c r="A9" s="1"/>
      <c r="B9" s="1"/>
      <c r="C9" s="1"/>
      <c r="D9" s="1"/>
      <c r="E9" s="1"/>
      <c r="M9" s="118"/>
      <c r="N9" s="118"/>
      <c r="O9" s="118"/>
    </row>
    <row r="10" customFormat="false" ht="14.65" hidden="false" customHeight="false" outlineLevel="0" collapsed="false">
      <c r="A10" s="1"/>
      <c r="B10" s="1"/>
      <c r="C10" s="1"/>
      <c r="D10" s="1"/>
      <c r="E10" s="1"/>
      <c r="M10" s="118"/>
      <c r="N10" s="118"/>
      <c r="O10" s="118"/>
    </row>
    <row r="11" customFormat="false" ht="14.65" hidden="false" customHeight="false" outlineLevel="0" collapsed="false">
      <c r="A11" s="1"/>
      <c r="B11" s="1"/>
      <c r="C11" s="1"/>
      <c r="D11" s="1"/>
      <c r="E11" s="1"/>
      <c r="M11" s="118"/>
      <c r="N11" s="118"/>
      <c r="O11" s="118"/>
    </row>
    <row r="12" customFormat="false" ht="14.65" hidden="false" customHeight="false" outlineLevel="0" collapsed="false">
      <c r="A12" s="1"/>
      <c r="B12" s="1"/>
      <c r="C12" s="1"/>
      <c r="D12" s="1"/>
      <c r="E12" s="1"/>
      <c r="M12" s="118"/>
      <c r="N12" s="118"/>
      <c r="O12" s="118"/>
    </row>
    <row r="13" customFormat="false" ht="14.65" hidden="false" customHeight="false" outlineLevel="0" collapsed="false">
      <c r="A13" s="1"/>
      <c r="B13" s="1"/>
      <c r="C13" s="1"/>
      <c r="D13" s="1"/>
      <c r="E13" s="1"/>
      <c r="M13" s="118"/>
      <c r="N13" s="118"/>
      <c r="O13" s="118"/>
    </row>
    <row r="14" customFormat="false" ht="14.65" hidden="false" customHeight="false" outlineLevel="0" collapsed="false">
      <c r="A14" s="1"/>
      <c r="B14" s="1"/>
      <c r="C14" s="1"/>
      <c r="D14" s="1"/>
      <c r="E14" s="1"/>
      <c r="M14" s="118"/>
      <c r="N14" s="118"/>
      <c r="O14" s="118"/>
    </row>
    <row r="15" customFormat="false" ht="14.65" hidden="false" customHeight="false" outlineLevel="0" collapsed="false">
      <c r="A15" s="1"/>
      <c r="B15" s="1"/>
      <c r="C15" s="1"/>
      <c r="D15" s="1"/>
      <c r="E15" s="1"/>
    </row>
    <row r="16" customFormat="false" ht="14.65" hidden="false" customHeight="false" outlineLevel="0" collapsed="false">
      <c r="C16" s="109"/>
      <c r="D16" s="110"/>
      <c r="E16" s="109"/>
    </row>
    <row r="24" customFormat="false" ht="17" hidden="false" customHeight="false" outlineLevel="0" collapsed="false"/>
    <row r="25" customFormat="false" ht="58.95" hidden="false" customHeight="false" outlineLevel="0" collapsed="false"/>
  </sheetData>
  <printOptions headings="false" gridLines="true" gridLinesSet="true" horizontalCentered="true" verticalCentered="false"/>
  <pageMargins left="0" right="0" top="1.76041666666667" bottom="1.22013888888889" header="0.720138888888889" footer="1.22013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ISTITUZIONI SCOLASTICHE C.S.A. AVELLINO
BUDGET SUPPLENZE BREVI 2003</oddHeader>
    <oddFooter>&amp;L&amp;"Arial,Regular"&amp;A
&amp;F&amp;C&amp;"Arial,Regular"Pagina &amp;P di &amp;N&amp;R&amp;"Arial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U14" activeCellId="0" sqref="U14 U14"/>
    </sheetView>
  </sheetViews>
  <sheetFormatPr defaultColWidth="8.9921875" defaultRowHeight="14.65" zeroHeight="false" outlineLevelRow="0" outlineLevelCol="1"/>
  <cols>
    <col collapsed="false" customWidth="true" hidden="false" outlineLevel="0" max="1" min="1" style="65" width="3.25"/>
    <col collapsed="false" customWidth="true" hidden="false" outlineLevel="0" max="2" min="2" style="65" width="15.11"/>
    <col collapsed="false" customWidth="true" hidden="false" outlineLevel="0" max="3" min="3" style="65" width="13.75"/>
    <col collapsed="false" customWidth="true" hidden="false" outlineLevel="0" max="5" min="4" style="65" width="15.49"/>
    <col collapsed="false" customWidth="true" hidden="true" outlineLevel="1" max="10" min="6" style="77" width="7.12"/>
    <col collapsed="false" customWidth="true" hidden="true" outlineLevel="1" max="11" min="11" style="66" width="8.87"/>
    <col collapsed="false" customWidth="true" hidden="false" outlineLevel="0" max="12" min="12" style="67" width="6.61"/>
    <col collapsed="false" customWidth="true" hidden="true" outlineLevel="1" max="14" min="13" style="77" width="7.12"/>
    <col collapsed="false" customWidth="true" hidden="false" outlineLevel="0" max="15" min="15" style="77" width="7.12"/>
    <col collapsed="false" customWidth="false" hidden="false" outlineLevel="0" max="16" min="16" style="65" width="8.99"/>
    <col collapsed="false" customWidth="true" hidden="true" outlineLevel="1" max="18" min="17" style="68" width="13.62"/>
    <col collapsed="false" customWidth="true" hidden="true" outlineLevel="1" max="19" min="19" style="68" width="11.49"/>
    <col collapsed="false" customWidth="true" hidden="false" outlineLevel="0" max="20" min="20" style="65" width="13.11"/>
    <col collapsed="false" customWidth="true" hidden="false" outlineLevel="0" max="21" min="21" style="65" width="12.49"/>
    <col collapsed="false" customWidth="true" hidden="false" outlineLevel="0" max="22" min="22" style="65" width="13.62"/>
    <col collapsed="false" customWidth="true" hidden="false" outlineLevel="0" max="23" min="23" style="65" width="12.24"/>
    <col collapsed="false" customWidth="false" hidden="false" outlineLevel="0" max="257" min="24" style="65" width="8.99"/>
  </cols>
  <sheetData>
    <row r="1" s="77" customFormat="true" ht="81.3" hidden="false" customHeight="false" outlineLevel="0" collapsed="false">
      <c r="A1" s="70" t="s">
        <v>55</v>
      </c>
      <c r="B1" s="71" t="s">
        <v>56</v>
      </c>
      <c r="C1" s="71" t="s">
        <v>57</v>
      </c>
      <c r="D1" s="71" t="s">
        <v>58</v>
      </c>
      <c r="E1" s="71" t="s">
        <v>59</v>
      </c>
      <c r="F1" s="117" t="s">
        <v>259</v>
      </c>
      <c r="G1" s="117" t="s">
        <v>260</v>
      </c>
      <c r="H1" s="117" t="s">
        <v>311</v>
      </c>
      <c r="I1" s="117" t="s">
        <v>264</v>
      </c>
      <c r="J1" s="117" t="s">
        <v>265</v>
      </c>
      <c r="K1" s="112" t="s">
        <v>312</v>
      </c>
      <c r="L1" s="22" t="s">
        <v>29</v>
      </c>
      <c r="M1" s="75" t="s">
        <v>71</v>
      </c>
      <c r="N1" s="75" t="s">
        <v>72</v>
      </c>
      <c r="O1" s="22" t="s">
        <v>30</v>
      </c>
      <c r="P1" s="22" t="s">
        <v>13</v>
      </c>
      <c r="Q1" s="42" t="s">
        <v>31</v>
      </c>
      <c r="R1" s="42" t="s">
        <v>32</v>
      </c>
      <c r="S1" s="43" t="s">
        <v>33</v>
      </c>
      <c r="T1" s="23" t="s">
        <v>14</v>
      </c>
      <c r="U1" s="44" t="s">
        <v>34</v>
      </c>
      <c r="V1" s="44" t="s">
        <v>35</v>
      </c>
      <c r="W1" s="45" t="s">
        <v>36</v>
      </c>
      <c r="X1" s="76"/>
      <c r="Y1" s="76"/>
    </row>
    <row r="2" customFormat="false" ht="14.65" hidden="false" customHeight="false" outlineLevel="0" collapsed="false">
      <c r="A2" s="78" t="n">
        <v>1</v>
      </c>
      <c r="B2" s="78" t="s">
        <v>377</v>
      </c>
      <c r="C2" s="78" t="s">
        <v>378</v>
      </c>
      <c r="D2" s="78" t="s">
        <v>379</v>
      </c>
      <c r="E2" s="78" t="s">
        <v>21</v>
      </c>
      <c r="F2" s="32" t="n">
        <v>60</v>
      </c>
      <c r="G2" s="32" t="n">
        <v>2</v>
      </c>
      <c r="H2" s="32" t="n">
        <v>0</v>
      </c>
      <c r="I2" s="32" t="n">
        <v>37</v>
      </c>
      <c r="J2" s="32" t="n">
        <v>25</v>
      </c>
      <c r="K2" s="79"/>
      <c r="L2" s="79" t="n">
        <f aca="false">ROUND(SUM(F2:H2)-G2+((I2+J2)/18),)</f>
        <v>63</v>
      </c>
      <c r="M2" s="32" t="n">
        <v>24</v>
      </c>
      <c r="N2" s="32" t="n">
        <v>0</v>
      </c>
      <c r="O2" s="32" t="n">
        <f aca="false">M2-N2</f>
        <v>24</v>
      </c>
      <c r="P2" s="78" t="n">
        <f aca="false">L2+O2</f>
        <v>87</v>
      </c>
      <c r="Q2" s="80" t="n">
        <v>23189.48</v>
      </c>
      <c r="R2" s="80" t="n">
        <v>8738.1</v>
      </c>
      <c r="S2" s="78"/>
      <c r="T2" s="81" t="n">
        <f aca="false">Q2+R2-S2</f>
        <v>31927.58</v>
      </c>
      <c r="U2" s="82" t="e">
        <f aca="false">P2*riepilogo!$F$6/riepilogo!$D$23</f>
        <v>#NAME?</v>
      </c>
      <c r="V2" s="82" t="e">
        <f aca="false">T2*riepilogo!$G$6/riepilogo!$H$23</f>
        <v>#NAME?</v>
      </c>
      <c r="W2" s="83" t="e">
        <f aca="false">ROUND(U2+V2,2)</f>
        <v>#NAME?</v>
      </c>
    </row>
    <row r="3" s="50" customFormat="true" ht="14.65" hidden="false" customHeight="false" outlineLevel="0" collapsed="false">
      <c r="B3" s="87"/>
      <c r="F3" s="103" t="n">
        <f aca="false">SUM(F2)</f>
        <v>60</v>
      </c>
      <c r="G3" s="103" t="n">
        <f aca="false">SUM(G2)</f>
        <v>2</v>
      </c>
      <c r="H3" s="103" t="n">
        <f aca="false">SUM(H2)</f>
        <v>0</v>
      </c>
      <c r="I3" s="103" t="n">
        <f aca="false">SUM(I2)</f>
        <v>37</v>
      </c>
      <c r="J3" s="103" t="n">
        <f aca="false">SUM(J2)</f>
        <v>25</v>
      </c>
      <c r="K3" s="103" t="n">
        <f aca="false">SUM(K2)</f>
        <v>0</v>
      </c>
      <c r="L3" s="88" t="n">
        <f aca="false">SUM(L2)</f>
        <v>63</v>
      </c>
      <c r="M3" s="88" t="n">
        <f aca="false">SUM(M2)</f>
        <v>24</v>
      </c>
      <c r="N3" s="88" t="n">
        <f aca="false">SUM(N2)</f>
        <v>0</v>
      </c>
      <c r="O3" s="88" t="n">
        <f aca="false">SUM(O2)</f>
        <v>24</v>
      </c>
      <c r="P3" s="88" t="n">
        <f aca="false">SUM(P2)</f>
        <v>87</v>
      </c>
      <c r="Q3" s="89" t="n">
        <f aca="false">SUM(Q2:Q2)</f>
        <v>23189.48</v>
      </c>
      <c r="R3" s="89" t="n">
        <f aca="false">SUM(R2:R2)</f>
        <v>8738.1</v>
      </c>
      <c r="S3" s="89" t="n">
        <f aca="false">SUM(S2:S2)</f>
        <v>0</v>
      </c>
      <c r="T3" s="89" t="n">
        <f aca="false">SUM(T2:T2)</f>
        <v>31927.58</v>
      </c>
      <c r="U3" s="89" t="e">
        <f aca="false">SUM(U2)</f>
        <v>#NAME?</v>
      </c>
      <c r="V3" s="89" t="e">
        <f aca="false">SUM(V2)</f>
        <v>#NAME?</v>
      </c>
      <c r="W3" s="89" t="e">
        <f aca="false">SUM(W2)</f>
        <v>#NAME?</v>
      </c>
    </row>
    <row r="4" customFormat="false" ht="17" hidden="false" customHeight="false" outlineLevel="0" collapsed="false">
      <c r="A4" s="1"/>
      <c r="B4" s="1"/>
      <c r="C4" s="1"/>
      <c r="D4" s="1"/>
      <c r="E4" s="1"/>
      <c r="L4" s="66"/>
    </row>
    <row r="5" customFormat="false" ht="14.65" hidden="false" customHeight="false" outlineLevel="0" collapsed="false">
      <c r="A5" s="1"/>
      <c r="B5" s="1"/>
      <c r="C5" s="1"/>
      <c r="D5" s="1"/>
      <c r="E5" s="1"/>
      <c r="L5" s="66"/>
    </row>
    <row r="6" customFormat="false" ht="14.65" hidden="false" customHeight="false" outlineLevel="0" collapsed="false">
      <c r="A6" s="1"/>
      <c r="B6" s="1"/>
      <c r="C6" s="1"/>
      <c r="D6" s="1"/>
      <c r="E6" s="1"/>
      <c r="L6" s="66"/>
    </row>
    <row r="7" customFormat="false" ht="14.65" hidden="false" customHeight="false" outlineLevel="0" collapsed="false">
      <c r="A7" s="1"/>
      <c r="B7" s="1"/>
      <c r="C7" s="1"/>
      <c r="D7" s="1"/>
      <c r="E7" s="1"/>
      <c r="L7" s="66"/>
    </row>
    <row r="8" customFormat="false" ht="14.65" hidden="false" customHeight="false" outlineLevel="0" collapsed="false">
      <c r="A8" s="1"/>
      <c r="B8" s="1"/>
      <c r="C8" s="1"/>
      <c r="D8" s="1"/>
      <c r="E8" s="1"/>
      <c r="L8" s="66"/>
    </row>
    <row r="9" customFormat="false" ht="14.65" hidden="false" customHeight="false" outlineLevel="0" collapsed="false">
      <c r="A9" s="1"/>
      <c r="B9" s="1"/>
      <c r="C9" s="1"/>
      <c r="D9" s="1"/>
      <c r="E9" s="1"/>
      <c r="L9" s="66"/>
    </row>
    <row r="10" customFormat="false" ht="14.65" hidden="false" customHeight="false" outlineLevel="0" collapsed="false">
      <c r="A10" s="1"/>
      <c r="B10" s="1"/>
      <c r="C10" s="1"/>
      <c r="D10" s="1"/>
      <c r="E10" s="1"/>
      <c r="L10" s="66"/>
    </row>
    <row r="11" customFormat="false" ht="14.65" hidden="false" customHeight="false" outlineLevel="0" collapsed="false">
      <c r="A11" s="1"/>
      <c r="B11" s="1"/>
      <c r="C11" s="1"/>
      <c r="D11" s="1"/>
      <c r="E11" s="1"/>
      <c r="L11" s="66"/>
    </row>
    <row r="12" customFormat="false" ht="14.65" hidden="false" customHeight="false" outlineLevel="0" collapsed="false">
      <c r="A12" s="1"/>
      <c r="B12" s="1"/>
      <c r="C12" s="1"/>
      <c r="D12" s="1"/>
      <c r="E12" s="1"/>
      <c r="L12" s="66"/>
    </row>
    <row r="13" customFormat="false" ht="14.65" hidden="false" customHeight="false" outlineLevel="0" collapsed="false">
      <c r="A13" s="1"/>
      <c r="B13" s="1"/>
      <c r="C13" s="1"/>
      <c r="D13" s="1"/>
      <c r="E13" s="1"/>
      <c r="L13" s="66"/>
    </row>
    <row r="14" customFormat="false" ht="14.65" hidden="false" customHeight="false" outlineLevel="0" collapsed="false">
      <c r="A14" s="1"/>
      <c r="B14" s="1"/>
      <c r="C14" s="1"/>
      <c r="D14" s="1"/>
      <c r="E14" s="1"/>
      <c r="L14" s="66"/>
    </row>
    <row r="15" customFormat="false" ht="14.65" hidden="false" customHeight="false" outlineLevel="0" collapsed="false">
      <c r="A15" s="1"/>
      <c r="B15" s="1"/>
      <c r="C15" s="1"/>
      <c r="D15" s="1"/>
      <c r="E15" s="1"/>
      <c r="L15" s="66"/>
    </row>
    <row r="16" customFormat="false" ht="14.65" hidden="false" customHeight="false" outlineLevel="0" collapsed="false">
      <c r="C16" s="109"/>
      <c r="D16" s="110"/>
      <c r="E16" s="109"/>
      <c r="L16" s="66"/>
    </row>
    <row r="17" customFormat="false" ht="14.65" hidden="false" customHeight="false" outlineLevel="0" collapsed="false">
      <c r="L17" s="66"/>
    </row>
    <row r="18" customFormat="false" ht="14.65" hidden="false" customHeight="false" outlineLevel="0" collapsed="false">
      <c r="L18" s="66"/>
    </row>
    <row r="19" customFormat="false" ht="14.65" hidden="false" customHeight="false" outlineLevel="0" collapsed="false">
      <c r="L19" s="66"/>
    </row>
    <row r="20" customFormat="false" ht="14.65" hidden="false" customHeight="false" outlineLevel="0" collapsed="false">
      <c r="L20" s="66"/>
    </row>
    <row r="24" customFormat="false" ht="17" hidden="false" customHeight="false" outlineLevel="0" collapsed="false"/>
    <row r="25" customFormat="false" ht="58.95" hidden="false" customHeight="false" outlineLevel="0" collapsed="false"/>
  </sheetData>
  <printOptions headings="false" gridLines="true" gridLinesSet="true" horizontalCentered="true" verticalCentered="false"/>
  <pageMargins left="0" right="0" top="1.94027777777778" bottom="1.18125" header="0.920138888888889" footer="1.1812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ISTITUZIONI SCOLASTICHE C.S.A. AVELLINO
BUDGET SUPPLENZE BREVI 2003</oddHeader>
    <oddFooter>&amp;L&amp;"Arial,Regular"&amp;A
&amp;F&amp;C&amp;"Arial,Regular"Pagina &amp;P di &amp;N&amp;R&amp;"Arial,Regular"IL DIRIGENTE 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