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343</xdr:rowOff>
              </xdr:from>
              <xdr:to>
                <xdr:col>20</xdr:col>
                <xdr:colOff>49</xdr:colOff>
                <xdr:row>1</xdr:row>
                <xdr:rowOff>7</xdr:rowOff>
              </xdr:to>
            </anchor>
          </commentPr>
        </mc:Choice>
        <mc:Fallback/>
      </mc:AlternateContent>
    </comment>
    <comment ref="R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3</xdr:colOff>
                <xdr:row>14</xdr:row>
                <xdr:rowOff>2</xdr:rowOff>
              </xdr:from>
              <xdr:to>
                <xdr:col>20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R4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3</xdr:colOff>
                <xdr:row>41</xdr:row>
                <xdr:rowOff>2</xdr:rowOff>
              </xdr:from>
              <xdr:to>
                <xdr:col>20</xdr:col>
                <xdr:colOff>49</xdr:colOff>
                <xdr:row>43</xdr:row>
                <xdr:rowOff>7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343</xdr:rowOff>
              </xdr:from>
              <xdr:to>
                <xdr:col>24</xdr:col>
                <xdr:colOff>64</xdr:colOff>
                <xdr:row>1</xdr:row>
                <xdr:rowOff>7</xdr:rowOff>
              </xdr:to>
            </anchor>
          </commentPr>
        </mc:Choice>
        <mc:Fallback/>
      </mc:AlternateContent>
    </comment>
    <comment ref="T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4</xdr:row>
                <xdr:rowOff>2</xdr:rowOff>
              </xdr:from>
              <xdr:to>
                <xdr:col>24</xdr:col>
                <xdr:colOff>64</xdr:colOff>
                <xdr:row>16</xdr:row>
                <xdr:rowOff>7</xdr:rowOff>
              </xdr:to>
            </anchor>
          </commentPr>
        </mc:Choice>
        <mc:Fallback/>
      </mc:AlternateContent>
    </comment>
    <comment ref="T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1</xdr:row>
                <xdr:rowOff>2</xdr:rowOff>
              </xdr:from>
              <xdr:to>
                <xdr:col>24</xdr:col>
                <xdr:colOff>64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20</xdr:row>
                <xdr:rowOff>2</xdr:rowOff>
              </xdr:from>
              <xdr:to>
                <xdr:col>25</xdr:col>
                <xdr:colOff>49</xdr:colOff>
                <xdr:row>22</xdr:row>
                <xdr:rowOff>7</xdr:rowOff>
              </xdr:to>
            </anchor>
          </commentPr>
        </mc:Choice>
        <mc:Fallback/>
      </mc:AlternateContent>
    </comment>
    <comment ref="W3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34</xdr:row>
                <xdr:rowOff>2</xdr:rowOff>
              </xdr:from>
              <xdr:to>
                <xdr:col>25</xdr:col>
                <xdr:colOff>49</xdr:colOff>
                <xdr:row>36</xdr:row>
                <xdr:rowOff>7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0</xdr:row>
                <xdr:rowOff>2</xdr:rowOff>
              </xdr:from>
              <xdr:to>
                <xdr:col>29</xdr:col>
                <xdr:colOff>64</xdr:colOff>
                <xdr:row>22</xdr:row>
                <xdr:rowOff>7</xdr:rowOff>
              </xdr:to>
            </anchor>
          </commentPr>
        </mc:Choice>
        <mc:Fallback/>
      </mc:AlternateContent>
    </comment>
    <comment ref="Y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4</xdr:row>
                <xdr:rowOff>2</xdr:rowOff>
              </xdr:from>
              <xdr:to>
                <xdr:col>29</xdr:col>
                <xdr:colOff>64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5</xdr:row>
                <xdr:rowOff>2</xdr:rowOff>
              </xdr:from>
              <xdr:to>
                <xdr:col>2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P3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8</xdr:row>
                <xdr:rowOff>2</xdr:rowOff>
              </xdr:from>
              <xdr:to>
                <xdr:col>22</xdr:col>
                <xdr:colOff>10</xdr:colOff>
                <xdr:row>30</xdr:row>
                <xdr:rowOff>7</xdr:rowOff>
              </xdr:to>
            </anchor>
          </commentPr>
        </mc:Choice>
        <mc:Fallback/>
      </mc:AlternateContent>
    </comment>
    <comment ref="P4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6</xdr:row>
                <xdr:rowOff>2</xdr:rowOff>
              </xdr:from>
              <xdr:to>
                <xdr:col>22</xdr:col>
                <xdr:colOff>10</xdr:colOff>
                <xdr:row>38</xdr:row>
                <xdr:rowOff>7</xdr:rowOff>
              </xdr:to>
            </anchor>
          </commentPr>
        </mc:Choice>
        <mc:Fallback/>
      </mc:AlternateContent>
    </comment>
    <comment ref="R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5</xdr:row>
                <xdr:rowOff>2</xdr:rowOff>
              </xdr:from>
              <xdr:to>
                <xdr:col>22</xdr:col>
                <xdr:colOff>64</xdr:colOff>
                <xdr:row>27</xdr:row>
                <xdr:rowOff>7</xdr:rowOff>
              </xdr:to>
            </anchor>
          </commentPr>
        </mc:Choice>
        <mc:Fallback/>
      </mc:AlternateContent>
    </comment>
    <comment ref="R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8</xdr:row>
                <xdr:rowOff>2</xdr:rowOff>
              </xdr:from>
              <xdr:to>
                <xdr:col>22</xdr:col>
                <xdr:colOff>64</xdr:colOff>
                <xdr:row>30</xdr:row>
                <xdr:rowOff>7</xdr:rowOff>
              </xdr:to>
            </anchor>
          </commentPr>
        </mc:Choice>
        <mc:Fallback/>
      </mc:AlternateContent>
    </comment>
    <comment ref="R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2</xdr:rowOff>
              </xdr:from>
              <xdr:to>
                <xdr:col>22</xdr:col>
                <xdr:colOff>64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5</xdr:rowOff>
              </xdr:from>
              <xdr:to>
                <xdr:col>22</xdr:col>
                <xdr:colOff>10</xdr:colOff>
                <xdr:row>4</xdr:row>
                <xdr:rowOff>7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6</xdr:row>
                <xdr:rowOff>2</xdr:rowOff>
              </xdr:from>
              <xdr:to>
                <xdr:col>22</xdr:col>
                <xdr:colOff>10</xdr:colOff>
                <xdr:row>8</xdr:row>
                <xdr:rowOff>7</xdr:rowOff>
              </xdr:to>
            </anchor>
          </commentPr>
        </mc:Choice>
        <mc:Fallback/>
      </mc:AlternateContent>
    </comment>
    <comment ref="P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9</xdr:row>
                <xdr:rowOff>2</xdr:rowOff>
              </xdr:from>
              <xdr:to>
                <xdr:col>22</xdr:col>
                <xdr:colOff>10</xdr:colOff>
                <xdr:row>11</xdr:row>
                <xdr:rowOff>7</xdr:rowOff>
              </xdr:to>
            </anchor>
          </commentPr>
        </mc:Choice>
        <mc:Fallback/>
      </mc:AlternateContent>
    </comment>
    <comment ref="R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</xdr:row>
                <xdr:rowOff>5</xdr:rowOff>
              </xdr:from>
              <xdr:to>
                <xdr:col>22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R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2</xdr:rowOff>
              </xdr:from>
              <xdr:to>
                <xdr:col>22</xdr:col>
                <xdr:colOff>64</xdr:colOff>
                <xdr:row>8</xdr:row>
                <xdr:rowOff>7</xdr:rowOff>
              </xdr:to>
            </anchor>
          </commentPr>
        </mc:Choice>
        <mc:Fallback/>
      </mc:AlternateContent>
    </comment>
    <comment ref="R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2</xdr:rowOff>
              </xdr:from>
              <xdr:to>
                <xdr:col>22</xdr:col>
                <xdr:colOff>64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9</xdr:col>
                <xdr:colOff>36</xdr:colOff>
                <xdr:row>6</xdr:row>
                <xdr:rowOff>7</xdr:rowOff>
              </xdr:to>
            </anchor>
          </commentPr>
        </mc:Choice>
        <mc:Fallback/>
      </mc:AlternateContent>
    </comment>
    <comment ref="O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</xdr:row>
                <xdr:rowOff>2</xdr:rowOff>
              </xdr:from>
              <xdr:to>
                <xdr:col>19</xdr:col>
                <xdr:colOff>90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362</xdr:rowOff>
              </xdr:from>
              <xdr:to>
                <xdr:col>21</xdr:col>
                <xdr:colOff>43</xdr:colOff>
                <xdr:row>3</xdr:row>
                <xdr:rowOff>5</xdr:rowOff>
              </xdr:to>
            </anchor>
          </commentPr>
        </mc:Choice>
        <mc:Fallback/>
      </mc:AlternateContent>
    </commen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362</xdr:rowOff>
              </xdr:from>
              <xdr:to>
                <xdr:col>25</xdr:col>
                <xdr:colOff>6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9" uniqueCount="539">
  <si>
    <t xml:space="preserve">DISPONIBILITA' REGIONALE  ANNO 2003 CAP 4502 P.G.1</t>
  </si>
  <si>
    <t xml:space="preserve">bilancio assestato</t>
  </si>
  <si>
    <t xml:space="preserve">disponibilità al 31/12/2002</t>
  </si>
  <si>
    <t xml:space="preserve">totale disponibilità</t>
  </si>
  <si>
    <t xml:space="preserve">10% riserva</t>
  </si>
  <si>
    <t xml:space="preserve">accantonamento 40%</t>
  </si>
  <si>
    <t xml:space="preserve">somma da ripartire per budget 2003</t>
  </si>
  <si>
    <t xml:space="preserve">organico A.S. 2002/2003 dati SIMPI</t>
  </si>
  <si>
    <t xml:space="preserve">comunicazioni delle Ist.Scol.</t>
  </si>
  <si>
    <t xml:space="preserve">PIANO DI RIPARTO BUDGET RETRIBUZIONI NETTE SUPPLENZE BREV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impegni di spesa retribuzioni nette A.F. 2002 al netto delle ind. di maternità</t>
  </si>
  <si>
    <t xml:space="preserve">quota in proporzione all'organico all'1/1/2002</t>
  </si>
  <si>
    <t xml:space="preserve">quota in proporzione impegni di spesa 2002</t>
  </si>
  <si>
    <t xml:space="preserve">SOMMA ASSEGNATA PER BUDGET ARROTONDATO 2003</t>
  </si>
  <si>
    <t xml:space="preserve">disponibilità al 31/12/2002 al netto degli impegni</t>
  </si>
  <si>
    <t xml:space="preserve">I ACCONTO 2003</t>
  </si>
  <si>
    <t xml:space="preserve">SALDO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impegni di spesa come da comunicazioni delle Istit. Scol.</t>
  </si>
  <si>
    <t xml:space="preserve">C.S.A. CASERTA</t>
  </si>
  <si>
    <t xml:space="preserve">impegni di spesa retribuzioni nette gennaio agosto 2002</t>
  </si>
  <si>
    <t xml:space="preserve">impegni di spesa retribuzioni nette settembre dicembre 2002</t>
  </si>
  <si>
    <t xml:space="preserve">impegni dell'anno 2002 ind. di maternità</t>
  </si>
  <si>
    <t xml:space="preserve"> quota in proporzione all'organico a.s.2002/2003 </t>
  </si>
  <si>
    <t xml:space="preserve"> quota in proporzione agli impegni di spesa anno 2002</t>
  </si>
  <si>
    <t xml:space="preserve">BUDGET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SITUAZIONE FINANZIARIA FONDI PER RETRIBUZIONI SUPPLENZE BREVI E.F.2002 </t>
  </si>
  <si>
    <t xml:space="preserve"> DIFFERENZA budget - spesa 2002 (economia di budget)</t>
  </si>
  <si>
    <t xml:space="preserve">disponibilità su cont. spec. al 31/12/2001 </t>
  </si>
  <si>
    <t xml:space="preserve">assegnazioni 2002</t>
  </si>
  <si>
    <t xml:space="preserve">disponibilità al 31/12/2002 </t>
  </si>
  <si>
    <t xml:space="preserve">retribuzione nette </t>
  </si>
  <si>
    <t xml:space="preserve">irpef</t>
  </si>
  <si>
    <t xml:space="preserve">inps</t>
  </si>
  <si>
    <t xml:space="preserve">irap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totale docenti</t>
  </si>
  <si>
    <t xml:space="preserve">posti in organico</t>
  </si>
  <si>
    <t xml:space="preserve">Posti decurtati per LSU e ditte</t>
  </si>
  <si>
    <t xml:space="preserve">totale pers. A.T.A.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Posti istitutor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_-* #,##0.00_-;\-* #,##0.00_-;_-* \-_-;_-@_-"/>
    <numFmt numFmtId="169" formatCode="[$-409]#,##0.00_);[RED]\(#,##0.00\)"/>
    <numFmt numFmtId="170" formatCode="[$-409]#,##0_);[RED]\(#,##0\)"/>
    <numFmt numFmtId="171" formatCode="_(* #,##0.00_);_(* \(#,##0.00\);_(* \-??_);_(@_)"/>
    <numFmt numFmtId="172" formatCode="_(* #,##0.00_);_(* \(#,##0.00\);_(* \-_);_(@_)"/>
    <numFmt numFmtId="173" formatCode="#,##0.00_ ;[RED]\-#,##0.00\ "/>
    <numFmt numFmtId="174" formatCode="#,##0.00"/>
    <numFmt numFmtId="175" formatCode="#,##0"/>
    <numFmt numFmtId="176" formatCode="0.00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name val="Verdana"/>
      <family val="2"/>
    </font>
    <font>
      <sz val="10"/>
      <name val="GoudyOlSt BT"/>
      <family val="1"/>
    </font>
    <font>
      <b val="true"/>
      <sz val="8"/>
      <name val="Arial"/>
      <family val="2"/>
    </font>
    <font>
      <sz val="8"/>
      <name val="GoudyOlSt BT"/>
      <family val="1"/>
    </font>
    <font>
      <sz val="8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339933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4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5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6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8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3.49"/>
    <col collapsed="false" customWidth="true" hidden="false" outlineLevel="0" max="4" min="3" style="1" width="12.99"/>
    <col collapsed="false" customWidth="true" hidden="false" outlineLevel="0" max="6" min="5" style="1" width="13.99"/>
    <col collapsed="false" customWidth="true" hidden="false" outlineLevel="0" max="7" min="7" style="1" width="12.87"/>
    <col collapsed="false" customWidth="true" hidden="false" outlineLevel="0" max="8" min="8" style="1" width="14.11"/>
    <col collapsed="false" customWidth="true" hidden="false" outlineLevel="0" max="9" min="9" style="1" width="13.37"/>
    <col collapsed="false" customWidth="true" hidden="false" outlineLevel="0" max="10" min="10" style="1" width="13.11"/>
    <col collapsed="false" customWidth="true" hidden="false" outlineLevel="0" max="11" min="11" style="2" width="14.25"/>
    <col collapsed="false" customWidth="false" hidden="false" outlineLevel="0" max="257" min="12" style="1" width="8.99"/>
  </cols>
  <sheetData>
    <row r="1" customFormat="false" ht="14.6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41.25" hidden="false" customHeight="true" outlineLevel="0" collapsed="false">
      <c r="A2" s="5"/>
      <c r="B2" s="5"/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7"/>
      <c r="J2" s="8"/>
      <c r="K2" s="9"/>
    </row>
    <row r="3" customFormat="false" ht="14.65" hidden="false" customHeight="false" outlineLevel="0" collapsed="false">
      <c r="A3" s="3"/>
      <c r="B3" s="3"/>
      <c r="C3" s="11" t="n">
        <v>56182542</v>
      </c>
      <c r="D3" s="12" t="n">
        <v>23489267.816</v>
      </c>
      <c r="E3" s="12" t="n">
        <v>79671809.816</v>
      </c>
      <c r="F3" s="13" t="n">
        <v>7967180.9816</v>
      </c>
      <c r="G3" s="13" t="n">
        <v>28681851.53376</v>
      </c>
      <c r="H3" s="13" t="n">
        <v>43022777.30064</v>
      </c>
      <c r="I3" s="14"/>
      <c r="J3" s="15"/>
      <c r="K3" s="1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26.25" hidden="false" customHeight="true" outlineLevel="0" collapsed="false">
      <c r="A4" s="17"/>
      <c r="B4" s="18" t="s">
        <v>7</v>
      </c>
      <c r="C4" s="18"/>
      <c r="D4" s="18"/>
      <c r="E4" s="18" t="s">
        <v>8</v>
      </c>
      <c r="F4" s="19" t="s">
        <v>9</v>
      </c>
      <c r="G4" s="19"/>
      <c r="H4" s="19"/>
      <c r="I4" s="19"/>
      <c r="J4" s="19"/>
      <c r="K4" s="19"/>
      <c r="L4" s="1"/>
      <c r="M4" s="1"/>
      <c r="N4" s="1"/>
      <c r="O4" s="1"/>
    </row>
    <row r="5" s="20" customFormat="true" ht="63" hidden="false" customHeight="true" outlineLevel="0" collapsed="false">
      <c r="A5" s="21" t="s">
        <v>10</v>
      </c>
      <c r="B5" s="22" t="s">
        <v>11</v>
      </c>
      <c r="C5" s="22" t="s">
        <v>12</v>
      </c>
      <c r="D5" s="22" t="s">
        <v>13</v>
      </c>
      <c r="E5" s="23" t="s">
        <v>14</v>
      </c>
      <c r="F5" s="24" t="s">
        <v>15</v>
      </c>
      <c r="G5" s="24" t="s">
        <v>16</v>
      </c>
      <c r="H5" s="24" t="s">
        <v>17</v>
      </c>
      <c r="I5" s="24" t="s">
        <v>18</v>
      </c>
      <c r="J5" s="24" t="s">
        <v>19</v>
      </c>
      <c r="K5" s="24" t="s">
        <v>20</v>
      </c>
      <c r="L5" s="1"/>
      <c r="M5" s="1"/>
      <c r="N5" s="1"/>
      <c r="O5" s="1"/>
    </row>
    <row r="6" s="20" customFormat="true" ht="14.65" hidden="false" customHeight="false" outlineLevel="0" collapsed="false">
      <c r="A6" s="25" t="s">
        <v>21</v>
      </c>
      <c r="B6" s="26" t="n">
        <v>7423</v>
      </c>
      <c r="C6" s="26" t="n">
        <v>2503</v>
      </c>
      <c r="D6" s="26" t="n">
        <v>9926</v>
      </c>
      <c r="E6" s="27" t="n">
        <v>3239580.786</v>
      </c>
      <c r="F6" s="28" t="n">
        <v>1172608.98</v>
      </c>
      <c r="G6" s="28" t="n">
        <v>1823418.65</v>
      </c>
      <c r="H6" s="28" t="n">
        <v>2996027.61</v>
      </c>
      <c r="I6" s="29" t="n">
        <v>-983986.644</v>
      </c>
      <c r="J6" s="28" t="n">
        <v>1779327.19</v>
      </c>
      <c r="K6" s="29" t="n">
        <v>232713.776</v>
      </c>
      <c r="L6" s="1"/>
      <c r="M6" s="1"/>
      <c r="N6" s="1"/>
      <c r="O6" s="1"/>
    </row>
    <row r="7" s="20" customFormat="true" ht="14.65" hidden="false" customHeight="false" outlineLevel="0" collapsed="false">
      <c r="A7" s="25" t="s">
        <v>22</v>
      </c>
      <c r="B7" s="26" t="n">
        <v>5170</v>
      </c>
      <c r="C7" s="26" t="n">
        <v>1707</v>
      </c>
      <c r="D7" s="26" t="n">
        <v>6877</v>
      </c>
      <c r="E7" s="27" t="n">
        <v>2517023.092</v>
      </c>
      <c r="F7" s="28" t="n">
        <v>812415.06</v>
      </c>
      <c r="G7" s="28" t="n">
        <v>1416722.46</v>
      </c>
      <c r="H7" s="28" t="n">
        <v>2229137.55</v>
      </c>
      <c r="I7" s="29" t="n">
        <v>-987185.938</v>
      </c>
      <c r="J7" s="28" t="n">
        <v>1391525.72</v>
      </c>
      <c r="K7" s="29" t="n">
        <v>-149574.108</v>
      </c>
      <c r="L7" s="1"/>
      <c r="M7" s="1"/>
      <c r="N7" s="1"/>
      <c r="O7" s="1"/>
    </row>
    <row r="8" s="36" customFormat="true" ht="14.65" hidden="false" customHeight="false" outlineLevel="0" collapsed="false">
      <c r="A8" s="30" t="s">
        <v>23</v>
      </c>
      <c r="B8" s="31" t="n">
        <v>16346</v>
      </c>
      <c r="C8" s="31" t="n">
        <v>4678</v>
      </c>
      <c r="D8" s="31" t="n">
        <v>21024</v>
      </c>
      <c r="E8" s="32" t="n">
        <v>9860613.27</v>
      </c>
      <c r="F8" s="33" t="n">
        <v>2483672.29</v>
      </c>
      <c r="G8" s="33" t="n">
        <v>5550108.89</v>
      </c>
      <c r="H8" s="33" t="n">
        <v>8033781.22</v>
      </c>
      <c r="I8" s="34" t="n">
        <v>-2827081.56</v>
      </c>
      <c r="J8" s="33" t="n">
        <v>5527970.51</v>
      </c>
      <c r="K8" s="34" t="n">
        <v>-321270.849999999</v>
      </c>
      <c r="L8" s="35"/>
      <c r="M8" s="35"/>
      <c r="N8" s="35"/>
      <c r="O8" s="35"/>
    </row>
    <row r="9" s="20" customFormat="true" ht="14.65" hidden="false" customHeight="false" outlineLevel="0" collapsed="false">
      <c r="A9" s="25" t="s">
        <v>24</v>
      </c>
      <c r="B9" s="26" t="n">
        <v>50610</v>
      </c>
      <c r="C9" s="26" t="n">
        <v>14517</v>
      </c>
      <c r="D9" s="26" t="n">
        <v>65127</v>
      </c>
      <c r="E9" s="27" t="n">
        <v>26184484.096</v>
      </c>
      <c r="F9" s="28" t="n">
        <v>7693784.49</v>
      </c>
      <c r="G9" s="28" t="n">
        <v>14738103.41</v>
      </c>
      <c r="H9" s="28" t="n">
        <v>22431888.03</v>
      </c>
      <c r="I9" s="29" t="n">
        <v>-10150796.714</v>
      </c>
      <c r="J9" s="28" t="n">
        <v>13774193.39</v>
      </c>
      <c r="K9" s="29" t="n">
        <v>-1493102.07400001</v>
      </c>
      <c r="L9" s="1"/>
      <c r="M9" s="1"/>
      <c r="N9" s="1"/>
      <c r="O9" s="1"/>
    </row>
    <row r="10" s="20" customFormat="true" ht="14.65" hidden="false" customHeight="false" outlineLevel="0" collapsed="false">
      <c r="A10" s="25" t="s">
        <v>25</v>
      </c>
      <c r="B10" s="26" t="n">
        <v>18575</v>
      </c>
      <c r="C10" s="26" t="n">
        <v>5935</v>
      </c>
      <c r="D10" s="26" t="n">
        <v>24510</v>
      </c>
      <c r="E10" s="27" t="n">
        <v>7882031.99</v>
      </c>
      <c r="F10" s="28" t="n">
        <v>2895491.24</v>
      </c>
      <c r="G10" s="28" t="n">
        <v>4436451.84</v>
      </c>
      <c r="H10" s="28" t="n">
        <v>7331943.09</v>
      </c>
      <c r="I10" s="29" t="n">
        <v>-8540216.96</v>
      </c>
      <c r="J10" s="28"/>
      <c r="K10" s="29" t="n">
        <v>-1208273.87</v>
      </c>
      <c r="L10" s="1"/>
      <c r="M10" s="1"/>
      <c r="N10" s="1"/>
      <c r="O10" s="1"/>
    </row>
    <row r="11" s="20" customFormat="true" ht="14.65" hidden="false" customHeight="false" outlineLevel="0" collapsed="false">
      <c r="A11" s="37" t="s">
        <v>26</v>
      </c>
      <c r="B11" s="26" t="n">
        <v>98124</v>
      </c>
      <c r="C11" s="26" t="n">
        <v>29340</v>
      </c>
      <c r="D11" s="26" t="n">
        <v>127464</v>
      </c>
      <c r="E11" s="27" t="n">
        <v>49683733.234</v>
      </c>
      <c r="F11" s="28" t="n">
        <v>15057972.06</v>
      </c>
      <c r="G11" s="28" t="n">
        <v>27964805.25</v>
      </c>
      <c r="H11" s="38" t="n">
        <v>43022777.5</v>
      </c>
      <c r="I11" s="29" t="n">
        <v>-23489267.816</v>
      </c>
      <c r="J11" s="28" t="n">
        <v>22473016.81</v>
      </c>
      <c r="K11" s="29" t="n">
        <v>-2939507.12600001</v>
      </c>
      <c r="L11" s="1"/>
      <c r="M11" s="1"/>
      <c r="N11" s="1"/>
      <c r="O11" s="1"/>
    </row>
    <row r="12" s="20" customFormat="true" ht="12.75" hidden="false" customHeight="true" outlineLevel="0" collapsed="false">
      <c r="A12" s="39"/>
      <c r="B12" s="40" t="s">
        <v>7</v>
      </c>
      <c r="C12" s="40"/>
      <c r="D12" s="40"/>
      <c r="E12" s="18" t="s">
        <v>27</v>
      </c>
      <c r="F12" s="18"/>
      <c r="G12" s="18"/>
      <c r="H12" s="18"/>
      <c r="I12" s="41"/>
      <c r="J12" s="41"/>
      <c r="K12" s="42"/>
      <c r="L12" s="1"/>
      <c r="M12" s="1"/>
      <c r="N12" s="1"/>
    </row>
    <row r="13" customFormat="false" ht="62.25" hidden="false" customHeight="true" outlineLevel="0" collapsed="false">
      <c r="A13" s="43" t="s">
        <v>28</v>
      </c>
      <c r="B13" s="22" t="s">
        <v>11</v>
      </c>
      <c r="C13" s="22" t="s">
        <v>12</v>
      </c>
      <c r="D13" s="22" t="s">
        <v>13</v>
      </c>
      <c r="E13" s="44" t="s">
        <v>29</v>
      </c>
      <c r="F13" s="44" t="s">
        <v>30</v>
      </c>
      <c r="G13" s="45" t="s">
        <v>31</v>
      </c>
      <c r="H13" s="23" t="s">
        <v>14</v>
      </c>
      <c r="I13" s="46" t="s">
        <v>32</v>
      </c>
      <c r="J13" s="46" t="s">
        <v>33</v>
      </c>
      <c r="K13" s="47" t="s">
        <v>34</v>
      </c>
    </row>
    <row r="14" customFormat="false" ht="14.65" hidden="false" customHeight="false" outlineLevel="0" collapsed="false">
      <c r="A14" s="26" t="s">
        <v>35</v>
      </c>
      <c r="B14" s="26" t="n">
        <v>5757</v>
      </c>
      <c r="C14" s="26" t="n">
        <v>1394</v>
      </c>
      <c r="D14" s="26" t="n">
        <v>7151</v>
      </c>
      <c r="E14" s="27" t="n">
        <v>3130419.33</v>
      </c>
      <c r="F14" s="27" t="n">
        <v>1282399.79</v>
      </c>
      <c r="G14" s="27" t="n">
        <v>385694.01</v>
      </c>
      <c r="H14" s="27" t="n">
        <v>4027125.11</v>
      </c>
      <c r="I14" s="27" t="n">
        <v>844784.082276922</v>
      </c>
      <c r="J14" s="27" t="n">
        <v>2266692.97965006</v>
      </c>
      <c r="K14" s="27" t="n">
        <v>3111477.05</v>
      </c>
    </row>
    <row r="15" customFormat="false" ht="14.65" hidden="false" customHeight="false" outlineLevel="0" collapsed="false">
      <c r="A15" s="26" t="s">
        <v>36</v>
      </c>
      <c r="B15" s="26" t="n">
        <v>2889</v>
      </c>
      <c r="C15" s="26" t="n">
        <v>761</v>
      </c>
      <c r="D15" s="26" t="n">
        <v>3650</v>
      </c>
      <c r="E15" s="27" t="n">
        <v>1448648.73</v>
      </c>
      <c r="F15" s="27" t="n">
        <v>637175.19</v>
      </c>
      <c r="G15" s="27" t="n">
        <v>69862.01</v>
      </c>
      <c r="H15" s="27" t="n">
        <v>2015961.91</v>
      </c>
      <c r="I15" s="27" t="n">
        <v>431193.105902778</v>
      </c>
      <c r="J15" s="27" t="n">
        <v>1134696.98204606</v>
      </c>
      <c r="K15" s="27" t="n">
        <v>1565890.08</v>
      </c>
    </row>
    <row r="16" customFormat="false" ht="14.65" hidden="false" customHeight="false" outlineLevel="0" collapsed="false">
      <c r="A16" s="26" t="s">
        <v>37</v>
      </c>
      <c r="B16" s="26" t="n">
        <v>2764</v>
      </c>
      <c r="C16" s="26" t="n">
        <v>702</v>
      </c>
      <c r="D16" s="26" t="n">
        <v>3466</v>
      </c>
      <c r="E16" s="27" t="n">
        <v>1014796.18</v>
      </c>
      <c r="F16" s="27" t="n">
        <v>442085.26</v>
      </c>
      <c r="G16" s="27" t="n">
        <v>59399.31</v>
      </c>
      <c r="H16" s="27" t="n">
        <v>1397482.13</v>
      </c>
      <c r="I16" s="27" t="n">
        <v>409456.247961378</v>
      </c>
      <c r="J16" s="27" t="n">
        <v>786581.704499718</v>
      </c>
      <c r="K16" s="27" t="n">
        <v>1196037.99</v>
      </c>
    </row>
    <row r="17" customFormat="false" ht="14.65" hidden="false" customHeight="false" outlineLevel="0" collapsed="false">
      <c r="A17" s="26" t="s">
        <v>38</v>
      </c>
      <c r="B17" s="26" t="n">
        <v>1338</v>
      </c>
      <c r="C17" s="26" t="n">
        <v>370</v>
      </c>
      <c r="D17" s="26" t="n">
        <v>1708</v>
      </c>
      <c r="E17" s="27" t="n">
        <v>419007.85</v>
      </c>
      <c r="F17" s="27" t="n">
        <v>231061.34</v>
      </c>
      <c r="G17" s="27" t="n">
        <v>41600.18</v>
      </c>
      <c r="H17" s="27" t="n">
        <v>608469.01</v>
      </c>
      <c r="I17" s="27" t="n">
        <v>201774.746542999</v>
      </c>
      <c r="J17" s="27" t="n">
        <v>342480.651985908</v>
      </c>
      <c r="K17" s="27" t="n">
        <v>544255.42</v>
      </c>
    </row>
    <row r="18" customFormat="false" ht="14.65" hidden="false" customHeight="false" outlineLevel="0" collapsed="false">
      <c r="A18" s="26" t="s">
        <v>39</v>
      </c>
      <c r="B18" s="26" t="n">
        <v>1635</v>
      </c>
      <c r="C18" s="26" t="n">
        <v>574</v>
      </c>
      <c r="D18" s="26" t="n">
        <v>2209</v>
      </c>
      <c r="E18" s="27" t="n">
        <v>413420.44</v>
      </c>
      <c r="F18" s="27" t="n">
        <v>168936.6</v>
      </c>
      <c r="G18" s="27" t="n">
        <v>61558.02</v>
      </c>
      <c r="H18" s="27" t="n">
        <v>520799.02</v>
      </c>
      <c r="I18" s="27" t="n">
        <v>260960.430394311</v>
      </c>
      <c r="J18" s="27" t="n">
        <v>293135.040555676</v>
      </c>
      <c r="K18" s="27" t="n">
        <v>554095.49</v>
      </c>
    </row>
    <row r="19" customFormat="false" ht="14.65" hidden="false" customHeight="false" outlineLevel="0" collapsed="false">
      <c r="A19" s="26" t="s">
        <v>40</v>
      </c>
      <c r="B19" s="26" t="n">
        <v>540</v>
      </c>
      <c r="C19" s="26" t="n">
        <v>248</v>
      </c>
      <c r="D19" s="26" t="n">
        <v>788</v>
      </c>
      <c r="E19" s="27" t="n">
        <v>232671.74</v>
      </c>
      <c r="F19" s="27" t="n">
        <v>144835.62</v>
      </c>
      <c r="G19" s="27" t="n">
        <v>10648.26</v>
      </c>
      <c r="H19" s="27" t="n">
        <v>366859.1</v>
      </c>
      <c r="I19" s="27" t="n">
        <v>93090.456835997</v>
      </c>
      <c r="J19" s="27" t="n">
        <v>206488.977565124</v>
      </c>
      <c r="K19" s="27" t="n">
        <v>299579.44</v>
      </c>
    </row>
    <row r="20" customFormat="false" ht="14.65" hidden="false" customHeight="false" outlineLevel="0" collapsed="false">
      <c r="A20" s="26" t="s">
        <v>41</v>
      </c>
      <c r="B20" s="26" t="n">
        <v>995</v>
      </c>
      <c r="C20" s="26" t="n">
        <v>457</v>
      </c>
      <c r="D20" s="26" t="n">
        <v>1452</v>
      </c>
      <c r="E20" s="27" t="n">
        <v>492426.02</v>
      </c>
      <c r="F20" s="27" t="n">
        <v>236996.52</v>
      </c>
      <c r="G20" s="27" t="n">
        <v>45514.26</v>
      </c>
      <c r="H20" s="27" t="n">
        <v>683908.28</v>
      </c>
      <c r="I20" s="27" t="n">
        <v>171532.16158105</v>
      </c>
      <c r="J20" s="27" t="n">
        <v>384942.124879887</v>
      </c>
      <c r="K20" s="27" t="n">
        <v>556474.27</v>
      </c>
    </row>
    <row r="21" customFormat="false" ht="14.65" hidden="false" customHeight="false" outlineLevel="0" collapsed="false">
      <c r="A21" s="26" t="s">
        <v>42</v>
      </c>
      <c r="B21" s="26" t="n">
        <v>312</v>
      </c>
      <c r="C21" s="26" t="n">
        <v>94</v>
      </c>
      <c r="D21" s="26" t="n">
        <v>406</v>
      </c>
      <c r="E21" s="27" t="n">
        <v>100537.75</v>
      </c>
      <c r="F21" s="27" t="n">
        <v>68676.25</v>
      </c>
      <c r="G21" s="27" t="n">
        <v>14252.25</v>
      </c>
      <c r="H21" s="27" t="n">
        <v>154961.75</v>
      </c>
      <c r="I21" s="27" t="n">
        <v>47962.8495880898</v>
      </c>
      <c r="J21" s="27" t="n">
        <v>87221.2065046292</v>
      </c>
      <c r="K21" s="27" t="n">
        <v>135184.05</v>
      </c>
    </row>
    <row r="22" customFormat="false" ht="14.65" hidden="false" customHeight="false" outlineLevel="0" collapsed="false">
      <c r="A22" s="48" t="s">
        <v>43</v>
      </c>
      <c r="B22" s="26" t="n">
        <v>116</v>
      </c>
      <c r="C22" s="26" t="n">
        <v>78</v>
      </c>
      <c r="D22" s="26" t="n">
        <v>194</v>
      </c>
      <c r="E22" s="27" t="n">
        <v>70342.59</v>
      </c>
      <c r="F22" s="27" t="n">
        <v>32040.37</v>
      </c>
      <c r="G22" s="27" t="n">
        <v>17336</v>
      </c>
      <c r="H22" s="27" t="n">
        <v>85046.96</v>
      </c>
      <c r="I22" s="27" t="n">
        <v>22918.2089164764</v>
      </c>
      <c r="J22" s="27" t="n">
        <v>47869.2223129317</v>
      </c>
      <c r="K22" s="27" t="n">
        <v>70787.43</v>
      </c>
    </row>
    <row r="23" s="52" customFormat="true" ht="14.65" hidden="false" customHeight="false" outlineLevel="0" collapsed="false">
      <c r="A23" s="37" t="s">
        <v>26</v>
      </c>
      <c r="B23" s="49" t="n">
        <v>16346</v>
      </c>
      <c r="C23" s="49" t="n">
        <v>4678</v>
      </c>
      <c r="D23" s="49" t="n">
        <v>21024</v>
      </c>
      <c r="E23" s="50" t="n">
        <v>7322270.63</v>
      </c>
      <c r="F23" s="50" t="n">
        <v>3244206.94</v>
      </c>
      <c r="G23" s="50" t="n">
        <v>705864.3</v>
      </c>
      <c r="H23" s="51" t="n">
        <v>9860613.27</v>
      </c>
      <c r="I23" s="50" t="n">
        <v>2483672.29</v>
      </c>
      <c r="J23" s="50" t="n">
        <v>5550108.89</v>
      </c>
      <c r="K23" s="51" t="n">
        <v>8033781.22</v>
      </c>
      <c r="L23" s="1"/>
      <c r="M23" s="1"/>
      <c r="N23" s="1"/>
      <c r="O23" s="1"/>
    </row>
    <row r="24" customFormat="false" ht="17" hidden="false" customHeight="false" outlineLevel="0" collapsed="false">
      <c r="A24" s="53" t="s">
        <v>44</v>
      </c>
      <c r="B24" s="53"/>
      <c r="C24" s="53"/>
      <c r="D24" s="53"/>
      <c r="E24" s="53"/>
      <c r="F24" s="53"/>
      <c r="G24" s="53"/>
      <c r="H24" s="53"/>
      <c r="I24" s="53"/>
      <c r="J24" s="54"/>
      <c r="K24" s="55"/>
    </row>
    <row r="25" customFormat="false" ht="70.1" hidden="false" customHeight="false" outlineLevel="0" collapsed="false">
      <c r="A25" s="43" t="s">
        <v>28</v>
      </c>
      <c r="B25" s="44" t="s">
        <v>29</v>
      </c>
      <c r="C25" s="44" t="s">
        <v>30</v>
      </c>
      <c r="D25" s="56" t="s">
        <v>45</v>
      </c>
      <c r="E25" s="45" t="s">
        <v>31</v>
      </c>
      <c r="F25" s="23" t="s">
        <v>14</v>
      </c>
      <c r="G25" s="57" t="s">
        <v>46</v>
      </c>
      <c r="H25" s="58" t="s">
        <v>47</v>
      </c>
      <c r="I25" s="59" t="s">
        <v>48</v>
      </c>
      <c r="J25" s="60"/>
      <c r="K25" s="61"/>
    </row>
    <row r="26" s="20" customFormat="true" ht="14.65" hidden="false" customHeight="false" outlineLevel="0" collapsed="false">
      <c r="A26" s="62" t="s">
        <v>49</v>
      </c>
      <c r="B26" s="63" t="n">
        <v>7322270.63</v>
      </c>
      <c r="C26" s="63" t="n">
        <v>3244206.94</v>
      </c>
      <c r="D26" s="63" t="n">
        <v>749242.24</v>
      </c>
      <c r="E26" s="63" t="n">
        <v>705864.3</v>
      </c>
      <c r="F26" s="63" t="n">
        <v>9860613.27</v>
      </c>
      <c r="G26" s="63" t="n">
        <v>2447977.3</v>
      </c>
      <c r="H26" s="13" t="n">
        <v>11694824.07</v>
      </c>
      <c r="I26" s="13" t="n">
        <v>-2827081.56</v>
      </c>
      <c r="J26" s="60"/>
      <c r="K26" s="61"/>
      <c r="L26" s="1"/>
      <c r="M26" s="1"/>
      <c r="N26" s="1"/>
      <c r="O26" s="1"/>
    </row>
    <row r="27" s="20" customFormat="true" ht="14.65" hidden="false" customHeight="false" outlineLevel="0" collapsed="false">
      <c r="A27" s="62" t="s">
        <v>50</v>
      </c>
      <c r="B27" s="63" t="n">
        <v>1004246.25</v>
      </c>
      <c r="C27" s="63" t="n">
        <v>535242.97</v>
      </c>
      <c r="D27" s="64"/>
      <c r="E27" s="64"/>
      <c r="F27" s="64"/>
      <c r="G27" s="13" t="n">
        <v>509940.76</v>
      </c>
      <c r="H27" s="13" t="n">
        <v>5914828.18</v>
      </c>
      <c r="I27" s="13" t="n">
        <v>-4885279.72</v>
      </c>
      <c r="J27" s="60"/>
      <c r="K27" s="61"/>
      <c r="L27" s="1"/>
      <c r="M27" s="1"/>
      <c r="N27" s="1"/>
      <c r="O27" s="1"/>
    </row>
    <row r="28" s="20" customFormat="true" ht="14.65" hidden="false" customHeight="false" outlineLevel="0" collapsed="false">
      <c r="A28" s="62" t="s">
        <v>51</v>
      </c>
      <c r="B28" s="63" t="n">
        <v>162510.69</v>
      </c>
      <c r="C28" s="63" t="n">
        <v>76468.72</v>
      </c>
      <c r="D28" s="64"/>
      <c r="E28" s="64"/>
      <c r="F28" s="64"/>
      <c r="G28" s="13"/>
      <c r="H28" s="13" t="n">
        <v>362890.83</v>
      </c>
      <c r="I28" s="13" t="n">
        <v>-123911.42</v>
      </c>
      <c r="J28" s="60"/>
      <c r="K28" s="61"/>
      <c r="L28" s="1"/>
      <c r="M28" s="1"/>
      <c r="N28" s="1"/>
      <c r="O28" s="1"/>
    </row>
    <row r="29" s="20" customFormat="true" ht="14.65" hidden="false" customHeight="false" outlineLevel="0" collapsed="false">
      <c r="A29" s="62" t="s">
        <v>52</v>
      </c>
      <c r="B29" s="63" t="n">
        <v>738903.83</v>
      </c>
      <c r="C29" s="63" t="n">
        <v>357061.81</v>
      </c>
      <c r="D29" s="64"/>
      <c r="E29" s="64"/>
      <c r="F29" s="64"/>
      <c r="G29" s="13"/>
      <c r="H29" s="13" t="n">
        <v>1915883.26</v>
      </c>
      <c r="I29" s="13" t="n">
        <v>-819917.62</v>
      </c>
      <c r="J29" s="65"/>
      <c r="K29" s="66"/>
      <c r="L29" s="1"/>
      <c r="M29" s="1"/>
      <c r="N29" s="1"/>
      <c r="O29" s="1"/>
    </row>
  </sheetData>
  <mergeCells count="6">
    <mergeCell ref="C1:K1"/>
    <mergeCell ref="B4:D4"/>
    <mergeCell ref="F4:K4"/>
    <mergeCell ref="B12:D12"/>
    <mergeCell ref="E12:H12"/>
    <mergeCell ref="A24:I24"/>
  </mergeCells>
  <printOptions headings="false" gridLines="true" gridLinesSet="true" horizontalCentered="true" verticalCentered="false"/>
  <pageMargins left="0" right="0" top="0.7875" bottom="0.7875" header="0.11805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CASERTA
BUDGET SUPPLENZE BREVI 2003</oddHeader>
    <oddFooter>&amp;L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I2" activePane="bottomRight" state="frozen"/>
      <selection pane="topLeft" activeCell="A1" activeCellId="0" sqref="A1"/>
      <selection pane="topRight" activeCell="AI1" activeCellId="0" sqref="AI1"/>
      <selection pane="bottomLeft" activeCell="A2" activeCellId="0" sqref="A2"/>
      <selection pane="bottomRight" activeCell="AG1" activeCellId="0" sqref="AG1:AI16384 AG1:AI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0.87"/>
    <col collapsed="false" customWidth="true" hidden="true" outlineLevel="1" max="9" min="6" style="112" width="7.75"/>
    <col collapsed="false" customWidth="true" hidden="true" outlineLevel="1" max="26" min="10" style="52" width="7.12"/>
    <col collapsed="false" customWidth="true" hidden="true" outlineLevel="1" max="27" min="27" style="112" width="7.87"/>
    <col collapsed="false" customWidth="true" hidden="false" outlineLevel="0" max="28" min="28" style="112" width="8.61"/>
    <col collapsed="false" customWidth="true" hidden="true" outlineLevel="1" max="30" min="29" style="67" width="7.12"/>
    <col collapsed="false" customWidth="true" hidden="false" outlineLevel="0" max="32" min="31" style="67" width="7.12"/>
    <col collapsed="false" customWidth="true" hidden="true" outlineLevel="1" max="33" min="33" style="72" width="13.62"/>
    <col collapsed="false" customWidth="true" hidden="true" outlineLevel="1" max="34" min="34" style="72" width="10.87"/>
    <col collapsed="false" customWidth="true" hidden="true" outlineLevel="1" max="35" min="35" style="96" width="12.87"/>
    <col collapsed="false" customWidth="true" hidden="false" outlineLevel="0" max="36" min="36" style="67" width="9.87"/>
    <col collapsed="false" customWidth="true" hidden="false" outlineLevel="0" max="37" min="37" style="67" width="10.37"/>
    <col collapsed="false" customWidth="true" hidden="false" outlineLevel="0" max="38" min="38" style="67" width="9.99"/>
    <col collapsed="false" customWidth="true" hidden="false" outlineLevel="0" max="39" min="39" style="67" width="10.49"/>
    <col collapsed="false" customWidth="false" hidden="false" outlineLevel="0" max="257" min="40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79" t="s">
        <v>58</v>
      </c>
      <c r="G1" s="79" t="s">
        <v>59</v>
      </c>
      <c r="H1" s="79" t="s">
        <v>60</v>
      </c>
      <c r="I1" s="79" t="s">
        <v>61</v>
      </c>
      <c r="J1" s="98" t="s">
        <v>62</v>
      </c>
      <c r="K1" s="98" t="s">
        <v>63</v>
      </c>
      <c r="L1" s="98" t="s">
        <v>64</v>
      </c>
      <c r="M1" s="98" t="s">
        <v>65</v>
      </c>
      <c r="N1" s="98" t="s">
        <v>66</v>
      </c>
      <c r="O1" s="78" t="s">
        <v>198</v>
      </c>
      <c r="P1" s="78" t="s">
        <v>199</v>
      </c>
      <c r="Q1" s="78" t="s">
        <v>200</v>
      </c>
      <c r="R1" s="78" t="s">
        <v>67</v>
      </c>
      <c r="S1" s="78" t="s">
        <v>68</v>
      </c>
      <c r="T1" s="78" t="s">
        <v>201</v>
      </c>
      <c r="U1" s="78" t="s">
        <v>202</v>
      </c>
      <c r="V1" s="104" t="s">
        <v>531</v>
      </c>
      <c r="W1" s="104" t="s">
        <v>532</v>
      </c>
      <c r="X1" s="104" t="s">
        <v>533</v>
      </c>
      <c r="Y1" s="104" t="s">
        <v>534</v>
      </c>
      <c r="Z1" s="104" t="s">
        <v>535</v>
      </c>
      <c r="AA1" s="79" t="s">
        <v>421</v>
      </c>
      <c r="AB1" s="22" t="s">
        <v>69</v>
      </c>
      <c r="AC1" s="80" t="s">
        <v>70</v>
      </c>
      <c r="AD1" s="80" t="s">
        <v>71</v>
      </c>
      <c r="AE1" s="22" t="s">
        <v>72</v>
      </c>
      <c r="AF1" s="22" t="s">
        <v>13</v>
      </c>
      <c r="AG1" s="44" t="s">
        <v>29</v>
      </c>
      <c r="AH1" s="44" t="s">
        <v>30</v>
      </c>
      <c r="AI1" s="45" t="s">
        <v>31</v>
      </c>
      <c r="AJ1" s="23" t="s">
        <v>14</v>
      </c>
      <c r="AK1" s="46" t="s">
        <v>32</v>
      </c>
      <c r="AL1" s="46" t="s">
        <v>33</v>
      </c>
      <c r="AM1" s="47" t="s">
        <v>34</v>
      </c>
      <c r="AN1" s="81"/>
      <c r="AO1" s="81"/>
    </row>
    <row r="2" customFormat="false" ht="14.65" hidden="false" customHeight="false" outlineLevel="0" collapsed="false">
      <c r="A2" s="83" t="n">
        <v>1</v>
      </c>
      <c r="B2" s="83" t="s">
        <v>536</v>
      </c>
      <c r="C2" s="83"/>
      <c r="D2" s="83" t="s">
        <v>537</v>
      </c>
      <c r="E2" s="83" t="s">
        <v>130</v>
      </c>
      <c r="F2" s="84"/>
      <c r="G2" s="84"/>
      <c r="H2" s="84"/>
      <c r="I2" s="84"/>
      <c r="J2" s="26" t="n">
        <v>18</v>
      </c>
      <c r="K2" s="26" t="n">
        <v>0</v>
      </c>
      <c r="L2" s="26" t="n">
        <v>0</v>
      </c>
      <c r="M2" s="26" t="n">
        <v>0</v>
      </c>
      <c r="N2" s="26" t="n">
        <v>0</v>
      </c>
      <c r="O2" s="26" t="n">
        <v>20</v>
      </c>
      <c r="P2" s="26" t="n">
        <v>3</v>
      </c>
      <c r="Q2" s="26" t="n">
        <v>7</v>
      </c>
      <c r="R2" s="26" t="n">
        <v>0</v>
      </c>
      <c r="S2" s="26" t="n">
        <v>0</v>
      </c>
      <c r="T2" s="26" t="n">
        <v>55</v>
      </c>
      <c r="U2" s="26" t="n">
        <v>6</v>
      </c>
      <c r="V2" s="26" t="n">
        <v>31</v>
      </c>
      <c r="W2" s="26" t="n">
        <v>2</v>
      </c>
      <c r="X2" s="26" t="n">
        <v>0</v>
      </c>
      <c r="Y2" s="26" t="n">
        <v>33</v>
      </c>
      <c r="Z2" s="26" t="n">
        <v>4</v>
      </c>
      <c r="AA2" s="84" t="n">
        <v>15</v>
      </c>
      <c r="AB2" s="84" t="n">
        <f aca="false">ROUND(SUM(F2:S2)+(SUM(V2:X2))-P2-W2+AA2+((T2+U2+Y2+Z2)/18),)</f>
        <v>96</v>
      </c>
      <c r="AC2" s="26" t="n">
        <v>44</v>
      </c>
      <c r="AD2" s="26" t="n">
        <v>0</v>
      </c>
      <c r="AE2" s="26" t="n">
        <f aca="false">AC2-AD2</f>
        <v>44</v>
      </c>
      <c r="AF2" s="83" t="n">
        <f aca="false">AB2+AE2</f>
        <v>140</v>
      </c>
      <c r="AG2" s="87" t="n">
        <v>44571.97</v>
      </c>
      <c r="AH2" s="87" t="n">
        <v>20491.68</v>
      </c>
      <c r="AI2" s="83" t="n">
        <v>17336</v>
      </c>
      <c r="AJ2" s="27" t="n">
        <f aca="false">AG2+AH2-AI2</f>
        <v>47727.65</v>
      </c>
      <c r="AK2" s="88" t="n">
        <f aca="false">AF2*'Riepilogo '!$F$8/'Riepilogo '!$D$23</f>
        <v>16538.9136510655</v>
      </c>
      <c r="AL2" s="88" t="n">
        <f aca="false">AJ2*'Riepilogo '!$G$8/'Riepilogo '!$H$23</f>
        <v>26863.8113381571</v>
      </c>
      <c r="AM2" s="88" t="n">
        <f aca="false">ROUND(AK2+AL2,2)</f>
        <v>43402.72</v>
      </c>
    </row>
    <row r="3" customFormat="false" ht="14.65" hidden="false" customHeight="false" outlineLevel="0" collapsed="false">
      <c r="A3" s="83" t="n">
        <v>2</v>
      </c>
      <c r="B3" s="83" t="s">
        <v>538</v>
      </c>
      <c r="C3" s="83"/>
      <c r="D3" s="83" t="s">
        <v>537</v>
      </c>
      <c r="E3" s="83" t="s">
        <v>180</v>
      </c>
      <c r="F3" s="84"/>
      <c r="G3" s="84"/>
      <c r="H3" s="84"/>
      <c r="I3" s="84"/>
      <c r="J3" s="26" t="n">
        <v>8</v>
      </c>
      <c r="K3" s="26" t="n">
        <v>0</v>
      </c>
      <c r="L3" s="26" t="n">
        <v>0</v>
      </c>
      <c r="M3" s="26" t="n">
        <v>1</v>
      </c>
      <c r="N3" s="26" t="n">
        <v>0</v>
      </c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84" t="n">
        <v>11</v>
      </c>
      <c r="AB3" s="84" t="n">
        <f aca="false">ROUND(SUM(F3:S3)+(SUM(V3:X3))-P3-W3+AA3+((T3+U3+Y3+Z3)/18),)</f>
        <v>20</v>
      </c>
      <c r="AC3" s="26" t="n">
        <v>34</v>
      </c>
      <c r="AD3" s="26" t="n">
        <v>0</v>
      </c>
      <c r="AE3" s="26" t="n">
        <f aca="false">AC3-AD3</f>
        <v>34</v>
      </c>
      <c r="AF3" s="83" t="n">
        <f aca="false">AB3+AE3</f>
        <v>54</v>
      </c>
      <c r="AG3" s="87" t="n">
        <v>25770.62</v>
      </c>
      <c r="AH3" s="87" t="n">
        <v>11548.69</v>
      </c>
      <c r="AI3" s="83"/>
      <c r="AJ3" s="27" t="n">
        <f aca="false">AG3+AH3-AI3</f>
        <v>37319.31</v>
      </c>
      <c r="AK3" s="88" t="n">
        <f aca="false">AF3*'Riepilogo '!$F$8/'Riepilogo '!$D$23</f>
        <v>6379.29526541096</v>
      </c>
      <c r="AL3" s="88" t="n">
        <f aca="false">AJ3*'Riepilogo '!$G$8/'Riepilogo '!$H$23</f>
        <v>21005.4109747746</v>
      </c>
      <c r="AM3" s="88" t="n">
        <f aca="false">ROUND(AK3+AL3,2)</f>
        <v>27384.71</v>
      </c>
    </row>
    <row r="4" customFormat="false" ht="17" hidden="false" customHeight="false" outlineLevel="0" collapsed="false">
      <c r="A4" s="52"/>
      <c r="B4" s="92"/>
      <c r="C4" s="52"/>
      <c r="D4" s="52"/>
      <c r="E4" s="52"/>
      <c r="F4" s="93" t="n">
        <f aca="false">SUM(F2:F3)</f>
        <v>0</v>
      </c>
      <c r="G4" s="93" t="n">
        <f aca="false">SUM(G2:G3)</f>
        <v>0</v>
      </c>
      <c r="H4" s="93" t="n">
        <f aca="false">SUM(H2:H3)</f>
        <v>0</v>
      </c>
      <c r="I4" s="93" t="n">
        <f aca="false">SUM(I2:I3)</f>
        <v>0</v>
      </c>
      <c r="J4" s="93" t="n">
        <f aca="false">SUM(J2:J3)</f>
        <v>26</v>
      </c>
      <c r="K4" s="93" t="n">
        <f aca="false">SUM(K2:K3)</f>
        <v>0</v>
      </c>
      <c r="L4" s="93" t="n">
        <f aca="false">SUM(L2:L3)</f>
        <v>0</v>
      </c>
      <c r="M4" s="93" t="n">
        <f aca="false">SUM(M2:M3)</f>
        <v>1</v>
      </c>
      <c r="N4" s="93" t="n">
        <f aca="false">SUM(N2:N3)</f>
        <v>0</v>
      </c>
      <c r="O4" s="93" t="n">
        <f aca="false">SUM(O2:O3)</f>
        <v>20</v>
      </c>
      <c r="P4" s="93" t="n">
        <f aca="false">SUM(P2:P3)</f>
        <v>3</v>
      </c>
      <c r="Q4" s="93" t="n">
        <f aca="false">SUM(Q2:Q3)</f>
        <v>7</v>
      </c>
      <c r="R4" s="93" t="n">
        <f aca="false">SUM(R2:R3)</f>
        <v>0</v>
      </c>
      <c r="S4" s="93" t="n">
        <f aca="false">SUM(S2:S3)</f>
        <v>0</v>
      </c>
      <c r="T4" s="93" t="n">
        <f aca="false">SUM(T2:T3)</f>
        <v>55</v>
      </c>
      <c r="U4" s="93" t="n">
        <f aca="false">SUM(U2:U3)</f>
        <v>6</v>
      </c>
      <c r="V4" s="93" t="n">
        <f aca="false">SUM(V2:V3)</f>
        <v>31</v>
      </c>
      <c r="W4" s="93" t="n">
        <f aca="false">SUM(W2:W3)</f>
        <v>2</v>
      </c>
      <c r="X4" s="93" t="n">
        <f aca="false">SUM(X2:X3)</f>
        <v>0</v>
      </c>
      <c r="Y4" s="93" t="n">
        <f aca="false">SUM(Y2:Y3)</f>
        <v>33</v>
      </c>
      <c r="Z4" s="93" t="n">
        <f aca="false">SUM(Z2:Z3)</f>
        <v>4</v>
      </c>
      <c r="AA4" s="93" t="n">
        <f aca="false">SUM(AA2:AA3)</f>
        <v>26</v>
      </c>
      <c r="AB4" s="93" t="n">
        <f aca="false">SUM(AB2:AB3)</f>
        <v>116</v>
      </c>
      <c r="AC4" s="93" t="n">
        <f aca="false">SUM(AC2:AC3)</f>
        <v>78</v>
      </c>
      <c r="AD4" s="93" t="n">
        <f aca="false">SUM(AD2:AD3)</f>
        <v>0</v>
      </c>
      <c r="AE4" s="93" t="n">
        <f aca="false">SUM(AE2:AE3)</f>
        <v>78</v>
      </c>
      <c r="AF4" s="93" t="n">
        <f aca="false">SUM(AF2:AF3)</f>
        <v>194</v>
      </c>
      <c r="AG4" s="94" t="n">
        <f aca="false">SUM(AG2:AG3)</f>
        <v>70342.59</v>
      </c>
      <c r="AH4" s="94" t="n">
        <f aca="false">SUM(AH2:AH3)</f>
        <v>32040.37</v>
      </c>
      <c r="AI4" s="94" t="n">
        <f aca="false">SUM(AI2:AI3)</f>
        <v>17336</v>
      </c>
      <c r="AJ4" s="94" t="n">
        <f aca="false">AG4+AH4-AI4</f>
        <v>85046.96</v>
      </c>
      <c r="AK4" s="94" t="n">
        <f aca="false">SUM(AK2:AK3)</f>
        <v>22918.2089164764</v>
      </c>
      <c r="AL4" s="94" t="n">
        <f aca="false">SUM(AL2:AL3)</f>
        <v>47869.2223129317</v>
      </c>
      <c r="AM4" s="94" t="n">
        <f aca="false">SUM(AM2:AM3)</f>
        <v>70787.43</v>
      </c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09"/>
      <c r="D16" s="110"/>
      <c r="E16" s="109"/>
    </row>
    <row r="24" customFormat="false" ht="17" hidden="false" customHeight="false" outlineLevel="0" collapsed="false"/>
    <row r="25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CASERTA
BUDGET SUPPLENZE BREVI 2003</oddHeader>
    <oddFooter>&amp;L&amp;"Arial,Regular"&amp;F
&amp;A&amp;C&amp;"Arial,Regular"Pagina &amp;P di &amp;N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V1" activeCellId="0" sqref="V1:X16384 V1:X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6.25"/>
    <col collapsed="false" customWidth="true" hidden="true" outlineLevel="1" max="10" min="6" style="68" width="7.12"/>
    <col collapsed="false" customWidth="true" hidden="true" outlineLevel="1" max="15" min="11" style="69" width="7.12"/>
    <col collapsed="false" customWidth="true" hidden="false" outlineLevel="1" max="16" min="16" style="70" width="0.37"/>
    <col collapsed="false" customWidth="true" hidden="false" outlineLevel="0" max="17" min="17" style="71" width="10.87"/>
    <col collapsed="false" customWidth="true" hidden="true" outlineLevel="1" max="19" min="18" style="69" width="10.99"/>
    <col collapsed="false" customWidth="true" hidden="false" outlineLevel="0" max="20" min="20" style="69" width="10.99"/>
    <col collapsed="false" customWidth="false" hidden="false" outlineLevel="0" max="21" min="21" style="67" width="8.99"/>
    <col collapsed="false" customWidth="true" hidden="true" outlineLevel="1" max="23" min="22" style="72" width="13.62"/>
    <col collapsed="false" customWidth="true" hidden="true" outlineLevel="1" max="24" min="24" style="73" width="13.99"/>
    <col collapsed="false" customWidth="true" hidden="false" outlineLevel="0" max="25" min="25" style="67" width="11.24"/>
    <col collapsed="false" customWidth="true" hidden="false" outlineLevel="0" max="26" min="26" style="67" width="10.61"/>
    <col collapsed="false" customWidth="true" hidden="false" outlineLevel="0" max="27" min="27" style="67" width="10.99"/>
    <col collapsed="false" customWidth="true" hidden="false" outlineLevel="0" max="28" min="28" style="67" width="11.49"/>
    <col collapsed="false" customWidth="false" hidden="false" outlineLevel="0" max="257" min="29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76" t="s">
        <v>58</v>
      </c>
      <c r="G1" s="76" t="s">
        <v>59</v>
      </c>
      <c r="H1" s="76" t="s">
        <v>60</v>
      </c>
      <c r="I1" s="76" t="s">
        <v>61</v>
      </c>
      <c r="J1" s="77" t="s">
        <v>62</v>
      </c>
      <c r="K1" s="77" t="s">
        <v>63</v>
      </c>
      <c r="L1" s="77" t="s">
        <v>64</v>
      </c>
      <c r="M1" s="77" t="s">
        <v>65</v>
      </c>
      <c r="N1" s="77" t="s">
        <v>66</v>
      </c>
      <c r="O1" s="78" t="s">
        <v>67</v>
      </c>
      <c r="P1" s="79" t="s">
        <v>68</v>
      </c>
      <c r="Q1" s="22" t="s">
        <v>69</v>
      </c>
      <c r="R1" s="80" t="s">
        <v>70</v>
      </c>
      <c r="S1" s="80" t="s">
        <v>71</v>
      </c>
      <c r="T1" s="22" t="s">
        <v>72</v>
      </c>
      <c r="U1" s="22" t="s">
        <v>13</v>
      </c>
      <c r="V1" s="44" t="s">
        <v>29</v>
      </c>
      <c r="W1" s="44" t="s">
        <v>30</v>
      </c>
      <c r="X1" s="45" t="s">
        <v>31</v>
      </c>
      <c r="Y1" s="23" t="s">
        <v>14</v>
      </c>
      <c r="Z1" s="46" t="s">
        <v>32</v>
      </c>
      <c r="AA1" s="46" t="s">
        <v>33</v>
      </c>
      <c r="AB1" s="47" t="s">
        <v>34</v>
      </c>
      <c r="AC1" s="81"/>
      <c r="AD1" s="81"/>
    </row>
    <row r="2" customFormat="false" ht="14.65" hidden="false" customHeight="false" outlineLevel="0" collapsed="false">
      <c r="A2" s="83" t="n">
        <v>1</v>
      </c>
      <c r="B2" s="83" t="s">
        <v>73</v>
      </c>
      <c r="C2" s="83" t="s">
        <v>74</v>
      </c>
      <c r="D2" s="83" t="s">
        <v>75</v>
      </c>
      <c r="E2" s="83" t="s">
        <v>23</v>
      </c>
      <c r="F2" s="26" t="n">
        <v>14</v>
      </c>
      <c r="G2" s="26" t="n">
        <v>0</v>
      </c>
      <c r="H2" s="26" t="n">
        <v>0</v>
      </c>
      <c r="I2" s="26" t="n">
        <v>1</v>
      </c>
      <c r="J2" s="26" t="n">
        <v>69</v>
      </c>
      <c r="K2" s="26" t="n">
        <v>0</v>
      </c>
      <c r="L2" s="26" t="n">
        <v>0</v>
      </c>
      <c r="M2" s="26" t="n">
        <v>6</v>
      </c>
      <c r="N2" s="26" t="n">
        <v>0</v>
      </c>
      <c r="O2" s="26"/>
      <c r="P2" s="84"/>
      <c r="Q2" s="84" t="n">
        <f aca="false">SUM(F2:P2)</f>
        <v>90</v>
      </c>
      <c r="R2" s="85" t="n">
        <v>23</v>
      </c>
      <c r="S2" s="85" t="n">
        <v>4</v>
      </c>
      <c r="T2" s="26" t="n">
        <f aca="false">R2-S2</f>
        <v>19</v>
      </c>
      <c r="U2" s="86" t="n">
        <f aca="false">SUM(Q2+T2)</f>
        <v>109</v>
      </c>
      <c r="V2" s="87" t="n">
        <v>26522.83</v>
      </c>
      <c r="W2" s="87" t="n">
        <v>18891.97</v>
      </c>
      <c r="X2" s="27"/>
      <c r="Y2" s="27" t="n">
        <f aca="false">V2+W2-X2</f>
        <v>45414.8</v>
      </c>
      <c r="Z2" s="88" t="n">
        <f aca="false">U2*'Riepilogo '!$F$8/'Riepilogo '!$D$23</f>
        <v>12876.7256283295</v>
      </c>
      <c r="AA2" s="88" t="n">
        <f aca="false">Y2*'Riepilogo '!$G$8/'Riepilogo '!$H$23</f>
        <v>25562.0090065222</v>
      </c>
      <c r="AB2" s="88" t="n">
        <f aca="false">ROUND(Z2+AA2,2)</f>
        <v>38438.73</v>
      </c>
    </row>
    <row r="3" customFormat="false" ht="14.65" hidden="false" customHeight="false" outlineLevel="0" collapsed="false">
      <c r="A3" s="83" t="n">
        <v>2</v>
      </c>
      <c r="B3" s="83" t="s">
        <v>76</v>
      </c>
      <c r="C3" s="83" t="s">
        <v>74</v>
      </c>
      <c r="D3" s="83" t="s">
        <v>77</v>
      </c>
      <c r="E3" s="83" t="s">
        <v>23</v>
      </c>
      <c r="F3" s="26" t="n">
        <v>25</v>
      </c>
      <c r="G3" s="26" t="n">
        <v>0</v>
      </c>
      <c r="H3" s="26" t="n">
        <v>0</v>
      </c>
      <c r="I3" s="26" t="n">
        <v>1</v>
      </c>
      <c r="J3" s="26" t="n">
        <v>41</v>
      </c>
      <c r="K3" s="26" t="n">
        <v>0</v>
      </c>
      <c r="L3" s="26" t="n">
        <v>0</v>
      </c>
      <c r="M3" s="26" t="n">
        <v>3</v>
      </c>
      <c r="N3" s="26" t="n">
        <v>1</v>
      </c>
      <c r="O3" s="26" t="n">
        <v>5</v>
      </c>
      <c r="P3" s="84"/>
      <c r="Q3" s="84" t="n">
        <f aca="false">SUM(F3:P3)</f>
        <v>76</v>
      </c>
      <c r="R3" s="85" t="n">
        <v>23</v>
      </c>
      <c r="S3" s="85" t="n">
        <v>4</v>
      </c>
      <c r="T3" s="26" t="n">
        <f aca="false">R3-S3</f>
        <v>19</v>
      </c>
      <c r="U3" s="86" t="n">
        <f aca="false">SUM(Q3+T3)</f>
        <v>95</v>
      </c>
      <c r="V3" s="87" t="n">
        <v>38173.83</v>
      </c>
      <c r="W3" s="87" t="n">
        <v>22965.46</v>
      </c>
      <c r="X3" s="27" t="n">
        <v>2441.77</v>
      </c>
      <c r="Y3" s="27" t="n">
        <f aca="false">V3+W3-X3</f>
        <v>58697.52</v>
      </c>
      <c r="Z3" s="88" t="n">
        <f aca="false">U3*'Riepilogo '!$F$8/'Riepilogo '!$D$23</f>
        <v>11222.834263223</v>
      </c>
      <c r="AA3" s="88" t="n">
        <f aca="false">Y3*'Riepilogo '!$G$8/'Riepilogo '!$H$23</f>
        <v>33038.2724332269</v>
      </c>
      <c r="AB3" s="88" t="n">
        <f aca="false">ROUND(Z3+AA3,2)</f>
        <v>44261.11</v>
      </c>
    </row>
    <row r="4" customFormat="false" ht="17" hidden="false" customHeight="false" outlineLevel="0" collapsed="false">
      <c r="A4" s="83" t="n">
        <v>3</v>
      </c>
      <c r="B4" s="83" t="s">
        <v>78</v>
      </c>
      <c r="C4" s="83" t="s">
        <v>74</v>
      </c>
      <c r="D4" s="83" t="s">
        <v>79</v>
      </c>
      <c r="E4" s="83" t="s">
        <v>23</v>
      </c>
      <c r="F4" s="26" t="n">
        <v>20</v>
      </c>
      <c r="G4" s="26" t="n">
        <v>0</v>
      </c>
      <c r="H4" s="26" t="n">
        <v>0</v>
      </c>
      <c r="I4" s="26" t="n">
        <v>3</v>
      </c>
      <c r="J4" s="26" t="n">
        <v>47</v>
      </c>
      <c r="K4" s="26" t="n">
        <v>0</v>
      </c>
      <c r="L4" s="26" t="n">
        <v>0</v>
      </c>
      <c r="M4" s="26" t="n">
        <v>10</v>
      </c>
      <c r="N4" s="26" t="n">
        <v>0</v>
      </c>
      <c r="O4" s="26"/>
      <c r="P4" s="84"/>
      <c r="Q4" s="84" t="n">
        <f aca="false">SUM(F4:P4)</f>
        <v>80</v>
      </c>
      <c r="R4" s="85" t="n">
        <v>20</v>
      </c>
      <c r="S4" s="85" t="n">
        <v>4</v>
      </c>
      <c r="T4" s="26" t="n">
        <f aca="false">R4-S4</f>
        <v>16</v>
      </c>
      <c r="U4" s="86" t="n">
        <f aca="false">SUM(Q4+T4)</f>
        <v>96</v>
      </c>
      <c r="V4" s="87" t="n">
        <v>42655.18</v>
      </c>
      <c r="W4" s="87" t="n">
        <v>19324.91</v>
      </c>
      <c r="X4" s="27"/>
      <c r="Y4" s="27" t="n">
        <f aca="false">V4+W4-X4</f>
        <v>61980.09</v>
      </c>
      <c r="Z4" s="88" t="n">
        <f aca="false">U4*'Riepilogo '!$F$8/'Riepilogo '!$D$23</f>
        <v>11340.9693607306</v>
      </c>
      <c r="AA4" s="88" t="n">
        <f aca="false">Y4*'Riepilogo '!$G$8/'Riepilogo '!$H$23</f>
        <v>34885.8878340333</v>
      </c>
      <c r="AB4" s="88" t="n">
        <f aca="false">ROUND(Z4+AA4,2)</f>
        <v>46226.86</v>
      </c>
    </row>
    <row r="5" customFormat="false" ht="14.65" hidden="false" customHeight="false" outlineLevel="0" collapsed="false">
      <c r="A5" s="83" t="n">
        <v>4</v>
      </c>
      <c r="B5" s="83" t="s">
        <v>80</v>
      </c>
      <c r="C5" s="83" t="s">
        <v>74</v>
      </c>
      <c r="D5" s="83" t="s">
        <v>81</v>
      </c>
      <c r="E5" s="83" t="s">
        <v>23</v>
      </c>
      <c r="F5" s="26" t="n">
        <v>33</v>
      </c>
      <c r="G5" s="26" t="n">
        <v>0</v>
      </c>
      <c r="H5" s="26" t="n">
        <v>0</v>
      </c>
      <c r="I5" s="26" t="n">
        <v>1</v>
      </c>
      <c r="J5" s="26" t="n">
        <v>88</v>
      </c>
      <c r="K5" s="26" t="n">
        <v>0</v>
      </c>
      <c r="L5" s="26" t="n">
        <v>0</v>
      </c>
      <c r="M5" s="26" t="n">
        <v>16</v>
      </c>
      <c r="N5" s="26" t="n">
        <v>0</v>
      </c>
      <c r="O5" s="26"/>
      <c r="P5" s="84"/>
      <c r="Q5" s="84" t="n">
        <f aca="false">SUM(F5:P5)</f>
        <v>138</v>
      </c>
      <c r="R5" s="85" t="n">
        <v>39</v>
      </c>
      <c r="S5" s="85" t="n">
        <v>8</v>
      </c>
      <c r="T5" s="26" t="n">
        <f aca="false">R5-S5</f>
        <v>31</v>
      </c>
      <c r="U5" s="86" t="n">
        <f aca="false">SUM(Q5+T5)</f>
        <v>169</v>
      </c>
      <c r="V5" s="87" t="n">
        <v>105036.67</v>
      </c>
      <c r="W5" s="87" t="n">
        <v>58483.42</v>
      </c>
      <c r="X5" s="27" t="n">
        <v>1780.43</v>
      </c>
      <c r="Y5" s="27" t="n">
        <f aca="false">V5+W5-X5</f>
        <v>161739.66</v>
      </c>
      <c r="Z5" s="88" t="n">
        <f aca="false">U5*'Riepilogo '!$F$8/'Riepilogo '!$D$23</f>
        <v>19964.8314787862</v>
      </c>
      <c r="AA5" s="88" t="n">
        <f aca="false">Y5*'Riepilogo '!$G$8/'Riepilogo '!$H$23</f>
        <v>91036.1962539047</v>
      </c>
      <c r="AB5" s="88" t="n">
        <f aca="false">ROUND(Z5+AA5,2)</f>
        <v>111001.03</v>
      </c>
    </row>
    <row r="6" customFormat="false" ht="14.65" hidden="false" customHeight="false" outlineLevel="0" collapsed="false">
      <c r="A6" s="83" t="n">
        <v>5</v>
      </c>
      <c r="B6" s="83" t="s">
        <v>82</v>
      </c>
      <c r="C6" s="83" t="s">
        <v>74</v>
      </c>
      <c r="D6" s="83" t="s">
        <v>83</v>
      </c>
      <c r="E6" s="83" t="s">
        <v>23</v>
      </c>
      <c r="F6" s="26" t="n">
        <v>28</v>
      </c>
      <c r="G6" s="26" t="n">
        <v>0</v>
      </c>
      <c r="H6" s="26" t="n">
        <v>0</v>
      </c>
      <c r="I6" s="26" t="n">
        <v>1</v>
      </c>
      <c r="J6" s="26" t="n">
        <v>68</v>
      </c>
      <c r="K6" s="26" t="n">
        <v>0</v>
      </c>
      <c r="L6" s="26" t="n">
        <v>0</v>
      </c>
      <c r="M6" s="26" t="n">
        <v>8</v>
      </c>
      <c r="N6" s="26" t="n">
        <v>0</v>
      </c>
      <c r="O6" s="26"/>
      <c r="P6" s="84"/>
      <c r="Q6" s="84" t="n">
        <f aca="false">SUM(F6:P6)</f>
        <v>105</v>
      </c>
      <c r="R6" s="85" t="n">
        <v>38</v>
      </c>
      <c r="S6" s="85" t="n">
        <v>8</v>
      </c>
      <c r="T6" s="26" t="n">
        <f aca="false">R6-S6</f>
        <v>30</v>
      </c>
      <c r="U6" s="86" t="n">
        <f aca="false">SUM(Q6+T6)</f>
        <v>135</v>
      </c>
      <c r="V6" s="87" t="n">
        <v>53353.27</v>
      </c>
      <c r="W6" s="87" t="n">
        <v>42373.71</v>
      </c>
      <c r="X6" s="27" t="n">
        <v>2615.68</v>
      </c>
      <c r="Y6" s="27" t="n">
        <f aca="false">V6+W6-X6</f>
        <v>93111.3</v>
      </c>
      <c r="Z6" s="88" t="n">
        <f aca="false">U6*'Riepilogo '!$F$8/'Riepilogo '!$D$23</f>
        <v>15948.2381635274</v>
      </c>
      <c r="AA6" s="88" t="n">
        <f aca="false">Y6*'Riepilogo '!$G$8/'Riepilogo '!$H$23</f>
        <v>52408.2873690732</v>
      </c>
      <c r="AB6" s="88" t="n">
        <f aca="false">ROUND(Z6+AA6,2)</f>
        <v>68356.53</v>
      </c>
    </row>
    <row r="7" customFormat="false" ht="14.65" hidden="false" customHeight="false" outlineLevel="0" collapsed="false">
      <c r="A7" s="83" t="n">
        <v>6</v>
      </c>
      <c r="B7" s="83" t="s">
        <v>84</v>
      </c>
      <c r="C7" s="83" t="s">
        <v>74</v>
      </c>
      <c r="D7" s="83" t="s">
        <v>85</v>
      </c>
      <c r="E7" s="83" t="s">
        <v>86</v>
      </c>
      <c r="F7" s="26" t="n">
        <v>16</v>
      </c>
      <c r="G7" s="26" t="n">
        <v>0</v>
      </c>
      <c r="H7" s="26" t="n">
        <v>0</v>
      </c>
      <c r="I7" s="26" t="n">
        <v>1</v>
      </c>
      <c r="J7" s="26" t="n">
        <v>48</v>
      </c>
      <c r="K7" s="26" t="n">
        <v>0</v>
      </c>
      <c r="L7" s="26" t="n">
        <v>0</v>
      </c>
      <c r="M7" s="26" t="n">
        <v>1</v>
      </c>
      <c r="N7" s="26" t="n">
        <v>0</v>
      </c>
      <c r="O7" s="26"/>
      <c r="P7" s="84"/>
      <c r="Q7" s="84" t="n">
        <f aca="false">SUM(F7:P7)</f>
        <v>66</v>
      </c>
      <c r="R7" s="85" t="n">
        <v>24</v>
      </c>
      <c r="S7" s="85" t="n">
        <v>0</v>
      </c>
      <c r="T7" s="26" t="n">
        <f aca="false">R7-S7</f>
        <v>24</v>
      </c>
      <c r="U7" s="86" t="n">
        <f aca="false">SUM(Q7+T7)</f>
        <v>90</v>
      </c>
      <c r="V7" s="87" t="n">
        <v>25145.54</v>
      </c>
      <c r="W7" s="87" t="n">
        <v>9520.3</v>
      </c>
      <c r="X7" s="27"/>
      <c r="Y7" s="27" t="n">
        <f aca="false">V7+W7-X7</f>
        <v>34665.84</v>
      </c>
      <c r="Z7" s="88" t="n">
        <f aca="false">U7*'Riepilogo '!$F$8/'Riepilogo '!$D$23</f>
        <v>10632.1587756849</v>
      </c>
      <c r="AA7" s="88" t="n">
        <f aca="false">Y7*'Riepilogo '!$G$8/'Riepilogo '!$H$23</f>
        <v>19511.8885098835</v>
      </c>
      <c r="AB7" s="88" t="n">
        <f aca="false">ROUND(Z7+AA7,2)</f>
        <v>30144.05</v>
      </c>
    </row>
    <row r="8" customFormat="false" ht="14.65" hidden="false" customHeight="false" outlineLevel="0" collapsed="false">
      <c r="A8" s="83" t="n">
        <v>7</v>
      </c>
      <c r="B8" s="83" t="s">
        <v>87</v>
      </c>
      <c r="C8" s="83" t="s">
        <v>74</v>
      </c>
      <c r="D8" s="83" t="s">
        <v>85</v>
      </c>
      <c r="E8" s="83" t="s">
        <v>88</v>
      </c>
      <c r="F8" s="26" t="n">
        <v>15</v>
      </c>
      <c r="G8" s="26" t="n">
        <v>0</v>
      </c>
      <c r="H8" s="26" t="n">
        <v>0</v>
      </c>
      <c r="I8" s="26" t="n">
        <v>1</v>
      </c>
      <c r="J8" s="26" t="n">
        <v>40</v>
      </c>
      <c r="K8" s="26" t="n">
        <v>0</v>
      </c>
      <c r="L8" s="26" t="n">
        <v>0</v>
      </c>
      <c r="M8" s="26" t="n">
        <v>2</v>
      </c>
      <c r="N8" s="26" t="n">
        <v>0</v>
      </c>
      <c r="O8" s="26"/>
      <c r="P8" s="84"/>
      <c r="Q8" s="84" t="n">
        <f aca="false">SUM(F8:P8)</f>
        <v>58</v>
      </c>
      <c r="R8" s="85" t="n">
        <v>18</v>
      </c>
      <c r="S8" s="85" t="n">
        <v>4</v>
      </c>
      <c r="T8" s="26" t="n">
        <f aca="false">R8-S8</f>
        <v>14</v>
      </c>
      <c r="U8" s="86" t="n">
        <f aca="false">SUM(Q8+T8)</f>
        <v>72</v>
      </c>
      <c r="V8" s="87" t="n">
        <v>27674.31</v>
      </c>
      <c r="W8" s="87" t="n">
        <v>2694.78</v>
      </c>
      <c r="X8" s="27"/>
      <c r="Y8" s="27" t="n">
        <f aca="false">V8+W8-X8</f>
        <v>30369.09</v>
      </c>
      <c r="Z8" s="88" t="n">
        <f aca="false">U8*'Riepilogo '!$F$8/'Riepilogo '!$D$23</f>
        <v>8505.72702054795</v>
      </c>
      <c r="AA8" s="88" t="n">
        <f aca="false">Y8*'Riepilogo '!$G$8/'Riepilogo '!$H$23</f>
        <v>17093.4354461515</v>
      </c>
      <c r="AB8" s="88" t="n">
        <f aca="false">ROUND(Z8+AA8,2)</f>
        <v>25599.16</v>
      </c>
    </row>
    <row r="9" customFormat="false" ht="14.65" hidden="false" customHeight="false" outlineLevel="0" collapsed="false">
      <c r="A9" s="83" t="n">
        <v>8</v>
      </c>
      <c r="B9" s="83" t="s">
        <v>89</v>
      </c>
      <c r="C9" s="83" t="s">
        <v>74</v>
      </c>
      <c r="D9" s="83" t="s">
        <v>85</v>
      </c>
      <c r="E9" s="83" t="s">
        <v>90</v>
      </c>
      <c r="F9" s="26" t="n">
        <v>18</v>
      </c>
      <c r="G9" s="26" t="n">
        <v>0</v>
      </c>
      <c r="H9" s="26" t="n">
        <v>0</v>
      </c>
      <c r="I9" s="26" t="n">
        <v>0</v>
      </c>
      <c r="J9" s="26" t="n">
        <v>60</v>
      </c>
      <c r="K9" s="26" t="n">
        <v>0</v>
      </c>
      <c r="L9" s="26" t="n">
        <v>0</v>
      </c>
      <c r="M9" s="26" t="n">
        <v>3</v>
      </c>
      <c r="N9" s="26" t="n">
        <v>0</v>
      </c>
      <c r="O9" s="26"/>
      <c r="P9" s="84"/>
      <c r="Q9" s="84" t="n">
        <f aca="false">SUM(F9:P9)</f>
        <v>81</v>
      </c>
      <c r="R9" s="85" t="n">
        <v>22</v>
      </c>
      <c r="S9" s="85" t="n">
        <v>4</v>
      </c>
      <c r="T9" s="26" t="n">
        <f aca="false">R9-S9</f>
        <v>18</v>
      </c>
      <c r="U9" s="86" t="n">
        <f aca="false">SUM(Q9+T9)</f>
        <v>99</v>
      </c>
      <c r="V9" s="87" t="n">
        <v>33028.31</v>
      </c>
      <c r="W9" s="87" t="n">
        <v>7427.13</v>
      </c>
      <c r="X9" s="27"/>
      <c r="Y9" s="27" t="n">
        <f aca="false">V9+W9-X9</f>
        <v>40455.44</v>
      </c>
      <c r="Z9" s="88" t="n">
        <f aca="false">U9*'Riepilogo '!$F$8/'Riepilogo '!$D$23</f>
        <v>11695.3746532534</v>
      </c>
      <c r="AA9" s="88" t="n">
        <f aca="false">Y9*'Riepilogo '!$G$8/'Riepilogo '!$H$23</f>
        <v>22770.6016902599</v>
      </c>
      <c r="AB9" s="88" t="n">
        <f aca="false">ROUND(Z9+AA9,2)</f>
        <v>34465.98</v>
      </c>
    </row>
    <row r="10" customFormat="false" ht="14.65" hidden="false" customHeight="false" outlineLevel="0" collapsed="false">
      <c r="A10" s="83" t="n">
        <v>9</v>
      </c>
      <c r="B10" s="83" t="s">
        <v>91</v>
      </c>
      <c r="C10" s="83" t="s">
        <v>74</v>
      </c>
      <c r="D10" s="83" t="s">
        <v>75</v>
      </c>
      <c r="E10" s="83" t="s">
        <v>92</v>
      </c>
      <c r="F10" s="26" t="n">
        <v>12</v>
      </c>
      <c r="G10" s="26" t="n">
        <v>0</v>
      </c>
      <c r="H10" s="26" t="n">
        <v>0</v>
      </c>
      <c r="I10" s="26" t="n">
        <v>1</v>
      </c>
      <c r="J10" s="26" t="n">
        <v>46</v>
      </c>
      <c r="K10" s="26" t="n">
        <v>0</v>
      </c>
      <c r="L10" s="26" t="n">
        <v>0</v>
      </c>
      <c r="M10" s="26" t="n">
        <v>5</v>
      </c>
      <c r="N10" s="26" t="n">
        <v>0</v>
      </c>
      <c r="O10" s="26"/>
      <c r="P10" s="84"/>
      <c r="Q10" s="84" t="n">
        <f aca="false">SUM(F10:P10)</f>
        <v>64</v>
      </c>
      <c r="R10" s="85" t="n">
        <v>21</v>
      </c>
      <c r="S10" s="85" t="n">
        <v>4</v>
      </c>
      <c r="T10" s="26" t="n">
        <f aca="false">R10-S10</f>
        <v>17</v>
      </c>
      <c r="U10" s="86" t="n">
        <f aca="false">SUM(Q10+T10)</f>
        <v>81</v>
      </c>
      <c r="V10" s="87" t="n">
        <v>47376.53</v>
      </c>
      <c r="W10" s="87" t="n">
        <v>10403</v>
      </c>
      <c r="X10" s="27"/>
      <c r="Y10" s="27" t="n">
        <f aca="false">V10+W10-X10</f>
        <v>57779.53</v>
      </c>
      <c r="Z10" s="88" t="n">
        <f aca="false">U10*'Riepilogo '!$F$8/'Riepilogo '!$D$23</f>
        <v>9568.94289811644</v>
      </c>
      <c r="AA10" s="88" t="n">
        <f aca="false">Y10*'Riepilogo '!$G$8/'Riepilogo '!$H$23</f>
        <v>32521.5759235451</v>
      </c>
      <c r="AB10" s="88" t="n">
        <f aca="false">ROUND(Z10+AA10,2)</f>
        <v>42090.52</v>
      </c>
    </row>
    <row r="11" customFormat="false" ht="14.65" hidden="false" customHeight="false" outlineLevel="0" collapsed="false">
      <c r="A11" s="83" t="n">
        <v>10</v>
      </c>
      <c r="B11" s="83" t="s">
        <v>93</v>
      </c>
      <c r="C11" s="83" t="s">
        <v>74</v>
      </c>
      <c r="D11" s="83" t="s">
        <v>77</v>
      </c>
      <c r="E11" s="83" t="s">
        <v>92</v>
      </c>
      <c r="F11" s="26" t="n">
        <v>8</v>
      </c>
      <c r="G11" s="26" t="n">
        <v>0</v>
      </c>
      <c r="H11" s="26" t="n">
        <v>0</v>
      </c>
      <c r="I11" s="26" t="n">
        <v>0</v>
      </c>
      <c r="J11" s="26" t="n">
        <v>72</v>
      </c>
      <c r="K11" s="26" t="n">
        <v>0</v>
      </c>
      <c r="L11" s="26" t="n">
        <v>0</v>
      </c>
      <c r="M11" s="26" t="n">
        <v>4</v>
      </c>
      <c r="N11" s="26" t="n">
        <v>0</v>
      </c>
      <c r="O11" s="26"/>
      <c r="P11" s="84"/>
      <c r="Q11" s="84" t="n">
        <f aca="false">SUM(F11:P11)</f>
        <v>84</v>
      </c>
      <c r="R11" s="85" t="n">
        <v>27</v>
      </c>
      <c r="S11" s="85" t="n">
        <v>5</v>
      </c>
      <c r="T11" s="26" t="n">
        <f aca="false">R11-S11</f>
        <v>22</v>
      </c>
      <c r="U11" s="86" t="n">
        <f aca="false">SUM(Q11+T11)</f>
        <v>106</v>
      </c>
      <c r="V11" s="87" t="n">
        <v>54645.92</v>
      </c>
      <c r="W11" s="87" t="n">
        <v>23665.85</v>
      </c>
      <c r="X11" s="27" t="n">
        <v>6638</v>
      </c>
      <c r="Y11" s="27" t="n">
        <f aca="false">V11+W11-X11</f>
        <v>71673.77</v>
      </c>
      <c r="Z11" s="88" t="n">
        <f aca="false">U11*'Riepilogo '!$F$8/'Riepilogo '!$D$23</f>
        <v>12522.3203358067</v>
      </c>
      <c r="AA11" s="88" t="n">
        <f aca="false">Y11*'Riepilogo '!$G$8/'Riepilogo '!$H$23</f>
        <v>40342.0372713608</v>
      </c>
      <c r="AB11" s="88" t="n">
        <f aca="false">ROUND(Z11+AA11,2)</f>
        <v>52864.36</v>
      </c>
    </row>
    <row r="12" customFormat="false" ht="14.65" hidden="false" customHeight="false" outlineLevel="0" collapsed="false">
      <c r="A12" s="83" t="n">
        <v>11</v>
      </c>
      <c r="B12" s="83" t="s">
        <v>94</v>
      </c>
      <c r="C12" s="83" t="s">
        <v>74</v>
      </c>
      <c r="D12" s="83" t="s">
        <v>95</v>
      </c>
      <c r="E12" s="83" t="s">
        <v>92</v>
      </c>
      <c r="F12" s="26" t="n">
        <v>11</v>
      </c>
      <c r="G12" s="26" t="n">
        <v>0</v>
      </c>
      <c r="H12" s="26" t="n">
        <v>0</v>
      </c>
      <c r="I12" s="26" t="n">
        <v>1</v>
      </c>
      <c r="J12" s="26" t="n">
        <v>46</v>
      </c>
      <c r="K12" s="26" t="n">
        <v>0</v>
      </c>
      <c r="L12" s="26" t="n">
        <v>0</v>
      </c>
      <c r="M12" s="26" t="n">
        <v>6</v>
      </c>
      <c r="N12" s="26" t="n">
        <v>0</v>
      </c>
      <c r="O12" s="26"/>
      <c r="P12" s="84"/>
      <c r="Q12" s="84" t="n">
        <f aca="false">SUM(F12:P12)</f>
        <v>64</v>
      </c>
      <c r="R12" s="85" t="n">
        <v>21</v>
      </c>
      <c r="S12" s="85" t="n">
        <v>4</v>
      </c>
      <c r="T12" s="26" t="n">
        <f aca="false">R12-S12</f>
        <v>17</v>
      </c>
      <c r="U12" s="86" t="n">
        <f aca="false">SUM(Q12+T12)</f>
        <v>81</v>
      </c>
      <c r="V12" s="87" t="n">
        <v>66081.09</v>
      </c>
      <c r="W12" s="87" t="n">
        <v>14370.71</v>
      </c>
      <c r="X12" s="27" t="n">
        <v>23607.06</v>
      </c>
      <c r="Y12" s="27" t="n">
        <f aca="false">V12+W12-X12</f>
        <v>56844.74</v>
      </c>
      <c r="Z12" s="88" t="n">
        <f aca="false">U12*'Riepilogo '!$F$8/'Riepilogo '!$D$23</f>
        <v>9568.94289811644</v>
      </c>
      <c r="AA12" s="88" t="n">
        <f aca="false">Y12*'Riepilogo '!$G$8/'Riepilogo '!$H$23</f>
        <v>31995.4234270196</v>
      </c>
      <c r="AB12" s="88" t="n">
        <f aca="false">ROUND(Z12+AA12,2)</f>
        <v>41564.37</v>
      </c>
    </row>
    <row r="13" customFormat="false" ht="14.65" hidden="false" customHeight="false" outlineLevel="0" collapsed="false">
      <c r="A13" s="83" t="n">
        <v>12</v>
      </c>
      <c r="B13" s="83" t="s">
        <v>96</v>
      </c>
      <c r="C13" s="83" t="s">
        <v>74</v>
      </c>
      <c r="D13" s="83" t="s">
        <v>81</v>
      </c>
      <c r="E13" s="83" t="s">
        <v>92</v>
      </c>
      <c r="F13" s="26" t="n">
        <v>12</v>
      </c>
      <c r="G13" s="26" t="n">
        <v>0</v>
      </c>
      <c r="H13" s="26" t="n">
        <v>0</v>
      </c>
      <c r="I13" s="26" t="n">
        <v>1</v>
      </c>
      <c r="J13" s="26" t="n">
        <v>61</v>
      </c>
      <c r="K13" s="26" t="n">
        <v>0</v>
      </c>
      <c r="L13" s="26" t="n">
        <v>0</v>
      </c>
      <c r="M13" s="26" t="n">
        <v>6</v>
      </c>
      <c r="N13" s="26" t="n">
        <v>0</v>
      </c>
      <c r="O13" s="26"/>
      <c r="P13" s="84"/>
      <c r="Q13" s="84" t="n">
        <f aca="false">SUM(F13:P13)</f>
        <v>80</v>
      </c>
      <c r="R13" s="85" t="n">
        <v>24</v>
      </c>
      <c r="S13" s="85" t="n">
        <v>2</v>
      </c>
      <c r="T13" s="26" t="n">
        <f aca="false">R13-S13</f>
        <v>22</v>
      </c>
      <c r="U13" s="86" t="n">
        <f aca="false">SUM(Q13+T13)</f>
        <v>102</v>
      </c>
      <c r="V13" s="87" t="n">
        <v>30521.53</v>
      </c>
      <c r="W13" s="87" t="n">
        <v>11621.75</v>
      </c>
      <c r="X13" s="27"/>
      <c r="Y13" s="27" t="n">
        <f aca="false">V13+W13-X13</f>
        <v>42143.28</v>
      </c>
      <c r="Z13" s="88" t="n">
        <f aca="false">U13*'Riepilogo '!$F$8/'Riepilogo '!$D$23</f>
        <v>12049.7799457763</v>
      </c>
      <c r="AA13" s="88" t="n">
        <f aca="false">Y13*'Riepilogo '!$G$8/'Riepilogo '!$H$23</f>
        <v>23720.613168491</v>
      </c>
      <c r="AB13" s="88" t="n">
        <f aca="false">ROUND(Z13+AA13,2)</f>
        <v>35770.39</v>
      </c>
    </row>
    <row r="14" customFormat="false" ht="14.65" hidden="false" customHeight="false" outlineLevel="0" collapsed="false">
      <c r="A14" s="83" t="n">
        <v>13</v>
      </c>
      <c r="B14" s="83" t="s">
        <v>97</v>
      </c>
      <c r="C14" s="83" t="s">
        <v>74</v>
      </c>
      <c r="D14" s="83" t="s">
        <v>83</v>
      </c>
      <c r="E14" s="83" t="s">
        <v>92</v>
      </c>
      <c r="F14" s="26" t="n">
        <v>28</v>
      </c>
      <c r="G14" s="26" t="n">
        <v>0</v>
      </c>
      <c r="H14" s="26" t="n">
        <v>0</v>
      </c>
      <c r="I14" s="26" t="n">
        <v>4</v>
      </c>
      <c r="J14" s="26" t="n">
        <v>58</v>
      </c>
      <c r="K14" s="26" t="n">
        <v>0</v>
      </c>
      <c r="L14" s="26" t="n">
        <v>0</v>
      </c>
      <c r="M14" s="26" t="n">
        <v>8</v>
      </c>
      <c r="N14" s="26" t="n">
        <v>0</v>
      </c>
      <c r="O14" s="26"/>
      <c r="P14" s="84"/>
      <c r="Q14" s="84" t="n">
        <f aca="false">SUM(F14:P14)</f>
        <v>98</v>
      </c>
      <c r="R14" s="85" t="n">
        <v>27</v>
      </c>
      <c r="S14" s="85" t="n">
        <v>5</v>
      </c>
      <c r="T14" s="26" t="n">
        <f aca="false">R14-S14</f>
        <v>22</v>
      </c>
      <c r="U14" s="86" t="n">
        <f aca="false">SUM(Q14+T14)</f>
        <v>120</v>
      </c>
      <c r="V14" s="87" t="n">
        <v>9782.89</v>
      </c>
      <c r="W14" s="87" t="n">
        <v>0</v>
      </c>
      <c r="X14" s="27"/>
      <c r="Y14" s="27" t="n">
        <f aca="false">V14+W14-X14</f>
        <v>9782.89</v>
      </c>
      <c r="Z14" s="88" t="n">
        <f aca="false">U14*'Riepilogo '!$F$8/'Riepilogo '!$D$23</f>
        <v>14176.2117009132</v>
      </c>
      <c r="AA14" s="88" t="n">
        <f aca="false">Y14*'Riepilogo '!$G$8/'Riepilogo '!$H$23</f>
        <v>5506.36185318036</v>
      </c>
      <c r="AB14" s="88" t="n">
        <f aca="false">ROUND(Z14+AA14,2)</f>
        <v>19682.57</v>
      </c>
    </row>
    <row r="15" customFormat="false" ht="14.65" hidden="false" customHeight="false" outlineLevel="0" collapsed="false">
      <c r="A15" s="83" t="n">
        <v>14</v>
      </c>
      <c r="B15" s="83" t="s">
        <v>98</v>
      </c>
      <c r="C15" s="83" t="s">
        <v>74</v>
      </c>
      <c r="D15" s="83" t="s">
        <v>85</v>
      </c>
      <c r="E15" s="83" t="s">
        <v>99</v>
      </c>
      <c r="F15" s="26" t="n">
        <v>30</v>
      </c>
      <c r="G15" s="26" t="n">
        <v>0</v>
      </c>
      <c r="H15" s="26" t="n">
        <v>0</v>
      </c>
      <c r="I15" s="26" t="n">
        <v>2</v>
      </c>
      <c r="J15" s="26" t="n">
        <v>71</v>
      </c>
      <c r="K15" s="26" t="n">
        <v>0</v>
      </c>
      <c r="L15" s="26" t="n">
        <v>0</v>
      </c>
      <c r="M15" s="26" t="n">
        <v>16</v>
      </c>
      <c r="N15" s="26" t="n">
        <v>0</v>
      </c>
      <c r="O15" s="26"/>
      <c r="P15" s="84"/>
      <c r="Q15" s="84" t="n">
        <f aca="false">SUM(F15:P15)</f>
        <v>119</v>
      </c>
      <c r="R15" s="85" t="n">
        <v>33</v>
      </c>
      <c r="S15" s="85" t="n">
        <v>7</v>
      </c>
      <c r="T15" s="26" t="n">
        <f aca="false">R15-S15</f>
        <v>26</v>
      </c>
      <c r="U15" s="86" t="n">
        <f aca="false">SUM(Q15+T15)</f>
        <v>145</v>
      </c>
      <c r="V15" s="87" t="n">
        <v>82021.45</v>
      </c>
      <c r="W15" s="87" t="n">
        <v>24408.93</v>
      </c>
      <c r="X15" s="27" t="n">
        <v>23739.86</v>
      </c>
      <c r="Y15" s="27" t="n">
        <f aca="false">V15+W15-X15</f>
        <v>82690.52</v>
      </c>
      <c r="Z15" s="88" t="n">
        <f aca="false">U15*'Riepilogo '!$F$8/'Riepilogo '!$D$23</f>
        <v>17129.5891386035</v>
      </c>
      <c r="AA15" s="88" t="n">
        <f aca="false">Y15*'Riepilogo '!$G$8/'Riepilogo '!$H$23</f>
        <v>46542.8850725755</v>
      </c>
      <c r="AB15" s="88" t="n">
        <f aca="false">ROUND(Z15+AA15,2)</f>
        <v>63672.47</v>
      </c>
    </row>
    <row r="16" customFormat="false" ht="14.65" hidden="false" customHeight="false" outlineLevel="0" collapsed="false">
      <c r="A16" s="83" t="n">
        <v>15</v>
      </c>
      <c r="B16" s="83" t="s">
        <v>100</v>
      </c>
      <c r="C16" s="89" t="s">
        <v>74</v>
      </c>
      <c r="D16" s="90" t="s">
        <v>85</v>
      </c>
      <c r="E16" s="89" t="s">
        <v>101</v>
      </c>
      <c r="F16" s="26" t="n">
        <v>16</v>
      </c>
      <c r="G16" s="26" t="n">
        <v>0</v>
      </c>
      <c r="H16" s="26" t="n">
        <v>0</v>
      </c>
      <c r="I16" s="26" t="n">
        <v>0</v>
      </c>
      <c r="J16" s="26" t="n">
        <v>41</v>
      </c>
      <c r="K16" s="26" t="n">
        <v>0</v>
      </c>
      <c r="L16" s="26" t="n">
        <v>0</v>
      </c>
      <c r="M16" s="26" t="n">
        <v>1</v>
      </c>
      <c r="N16" s="26" t="n">
        <v>0</v>
      </c>
      <c r="O16" s="26"/>
      <c r="P16" s="84"/>
      <c r="Q16" s="84" t="n">
        <f aca="false">SUM(F16:P16)</f>
        <v>58</v>
      </c>
      <c r="R16" s="85" t="n">
        <v>22</v>
      </c>
      <c r="S16" s="85" t="n">
        <v>2</v>
      </c>
      <c r="T16" s="26" t="n">
        <f aca="false">R16-S16</f>
        <v>20</v>
      </c>
      <c r="U16" s="86" t="n">
        <f aca="false">SUM(Q16+T16)</f>
        <v>78</v>
      </c>
      <c r="V16" s="87" t="n">
        <v>33729.9</v>
      </c>
      <c r="W16" s="87" t="n">
        <v>14997.27</v>
      </c>
      <c r="X16" s="27"/>
      <c r="Y16" s="27" t="n">
        <f aca="false">V16+W16-X16</f>
        <v>48727.17</v>
      </c>
      <c r="Z16" s="88" t="n">
        <f aca="false">U16*'Riepilogo '!$F$8/'Riepilogo '!$D$23</f>
        <v>9214.53760559361</v>
      </c>
      <c r="AA16" s="88" t="n">
        <f aca="false">Y16*'Riepilogo '!$G$8/'Riepilogo '!$H$23</f>
        <v>27426.3975268489</v>
      </c>
      <c r="AB16" s="88" t="n">
        <f aca="false">ROUND(Z16+AA16,2)</f>
        <v>36640.94</v>
      </c>
    </row>
    <row r="17" customFormat="false" ht="14.65" hidden="false" customHeight="false" outlineLevel="0" collapsed="false">
      <c r="A17" s="83" t="n">
        <v>16</v>
      </c>
      <c r="B17" s="83" t="s">
        <v>102</v>
      </c>
      <c r="C17" s="83" t="s">
        <v>74</v>
      </c>
      <c r="D17" s="83" t="s">
        <v>75</v>
      </c>
      <c r="E17" s="83" t="s">
        <v>103</v>
      </c>
      <c r="F17" s="26" t="n">
        <v>16</v>
      </c>
      <c r="G17" s="26" t="n">
        <v>0</v>
      </c>
      <c r="H17" s="26" t="n">
        <v>0</v>
      </c>
      <c r="I17" s="26" t="n">
        <v>0</v>
      </c>
      <c r="J17" s="26" t="n">
        <v>54</v>
      </c>
      <c r="K17" s="26" t="n">
        <v>0</v>
      </c>
      <c r="L17" s="26" t="n">
        <v>0</v>
      </c>
      <c r="M17" s="26" t="n">
        <v>2</v>
      </c>
      <c r="N17" s="26" t="n">
        <v>0</v>
      </c>
      <c r="O17" s="26"/>
      <c r="P17" s="84"/>
      <c r="Q17" s="84" t="n">
        <f aca="false">SUM(F17:P17)</f>
        <v>72</v>
      </c>
      <c r="R17" s="85" t="n">
        <v>15</v>
      </c>
      <c r="S17" s="85" t="n">
        <v>0</v>
      </c>
      <c r="T17" s="26" t="n">
        <f aca="false">R17-S17</f>
        <v>15</v>
      </c>
      <c r="U17" s="86" t="n">
        <f aca="false">SUM(Q17+T17)</f>
        <v>87</v>
      </c>
      <c r="V17" s="87" t="n">
        <v>11876.7</v>
      </c>
      <c r="W17" s="87" t="n">
        <v>3483.52</v>
      </c>
      <c r="X17" s="27"/>
      <c r="Y17" s="27" t="n">
        <f aca="false">V17+W17-X17</f>
        <v>15360.22</v>
      </c>
      <c r="Z17" s="88" t="n">
        <f aca="false">U17*'Riepilogo '!$F$8/'Riepilogo '!$D$23</f>
        <v>10277.7534831621</v>
      </c>
      <c r="AA17" s="88" t="n">
        <f aca="false">Y17*'Riepilogo '!$G$8/'Riepilogo '!$H$23</f>
        <v>8645.59751407387</v>
      </c>
      <c r="AB17" s="88" t="n">
        <f aca="false">ROUND(Z17+AA17,2)</f>
        <v>18923.35</v>
      </c>
    </row>
    <row r="18" customFormat="false" ht="14.65" hidden="false" customHeight="false" outlineLevel="0" collapsed="false">
      <c r="A18" s="83" t="n">
        <v>17</v>
      </c>
      <c r="B18" s="83" t="s">
        <v>104</v>
      </c>
      <c r="C18" s="83" t="s">
        <v>74</v>
      </c>
      <c r="D18" s="83" t="s">
        <v>77</v>
      </c>
      <c r="E18" s="83" t="s">
        <v>103</v>
      </c>
      <c r="F18" s="26" t="n">
        <v>17</v>
      </c>
      <c r="G18" s="26" t="n">
        <v>0</v>
      </c>
      <c r="H18" s="26" t="n">
        <v>0</v>
      </c>
      <c r="I18" s="26" t="n">
        <v>2</v>
      </c>
      <c r="J18" s="26" t="n">
        <v>49</v>
      </c>
      <c r="K18" s="26" t="n">
        <v>0</v>
      </c>
      <c r="L18" s="26" t="n">
        <v>0</v>
      </c>
      <c r="M18" s="26" t="n">
        <v>8</v>
      </c>
      <c r="N18" s="26" t="n">
        <v>0</v>
      </c>
      <c r="O18" s="26" t="n">
        <v>5</v>
      </c>
      <c r="P18" s="84"/>
      <c r="Q18" s="84" t="n">
        <f aca="false">SUM(F18:P18)</f>
        <v>81</v>
      </c>
      <c r="R18" s="85" t="n">
        <v>21</v>
      </c>
      <c r="S18" s="85" t="n">
        <v>0</v>
      </c>
      <c r="T18" s="26" t="n">
        <f aca="false">R18-S18</f>
        <v>21</v>
      </c>
      <c r="U18" s="86" t="n">
        <f aca="false">SUM(Q18+T18)</f>
        <v>102</v>
      </c>
      <c r="V18" s="87" t="n">
        <v>38252.32</v>
      </c>
      <c r="W18" s="87" t="n">
        <v>21051.54</v>
      </c>
      <c r="X18" s="27"/>
      <c r="Y18" s="27" t="n">
        <f aca="false">V18+W18-X18</f>
        <v>59303.86</v>
      </c>
      <c r="Z18" s="88" t="n">
        <f aca="false">U18*'Riepilogo '!$F$8/'Riepilogo '!$D$23</f>
        <v>12049.7799457763</v>
      </c>
      <c r="AA18" s="88" t="n">
        <f aca="false">Y18*'Riepilogo '!$G$8/'Riepilogo '!$H$23</f>
        <v>33379.5547583944</v>
      </c>
      <c r="AB18" s="88" t="n">
        <f aca="false">ROUND(Z18+AA18,2)</f>
        <v>45429.33</v>
      </c>
    </row>
    <row r="19" customFormat="false" ht="14.65" hidden="false" customHeight="false" outlineLevel="0" collapsed="false">
      <c r="A19" s="83" t="n">
        <v>18</v>
      </c>
      <c r="B19" s="83" t="s">
        <v>105</v>
      </c>
      <c r="C19" s="83" t="s">
        <v>74</v>
      </c>
      <c r="D19" s="83" t="s">
        <v>85</v>
      </c>
      <c r="E19" s="83" t="s">
        <v>106</v>
      </c>
      <c r="F19" s="26" t="n">
        <v>12</v>
      </c>
      <c r="G19" s="26" t="n">
        <v>0</v>
      </c>
      <c r="H19" s="26" t="n">
        <v>0</v>
      </c>
      <c r="I19" s="26" t="n">
        <v>1</v>
      </c>
      <c r="J19" s="26" t="n">
        <v>45</v>
      </c>
      <c r="K19" s="26" t="n">
        <v>0</v>
      </c>
      <c r="L19" s="26" t="n">
        <v>0</v>
      </c>
      <c r="M19" s="26" t="n">
        <v>8</v>
      </c>
      <c r="N19" s="26" t="n">
        <v>0</v>
      </c>
      <c r="O19" s="26"/>
      <c r="P19" s="84"/>
      <c r="Q19" s="84" t="n">
        <f aca="false">SUM(F19:P19)</f>
        <v>66</v>
      </c>
      <c r="R19" s="85" t="n">
        <v>15</v>
      </c>
      <c r="S19" s="85" t="n">
        <v>3</v>
      </c>
      <c r="T19" s="26" t="n">
        <f aca="false">R19-S19</f>
        <v>12</v>
      </c>
      <c r="U19" s="86" t="n">
        <f aca="false">SUM(Q19+T19)</f>
        <v>78</v>
      </c>
      <c r="V19" s="87" t="n">
        <v>62759.06</v>
      </c>
      <c r="W19" s="87" t="n">
        <v>3177.56</v>
      </c>
      <c r="X19" s="27"/>
      <c r="Y19" s="27" t="n">
        <f aca="false">V19+W19-X19</f>
        <v>65936.62</v>
      </c>
      <c r="Z19" s="88" t="n">
        <f aca="false">U19*'Riepilogo '!$F$8/'Riepilogo '!$D$23</f>
        <v>9214.53760559361</v>
      </c>
      <c r="AA19" s="88" t="n">
        <f aca="false">Y19*'Riepilogo '!$G$8/'Riepilogo '!$H$23</f>
        <v>37112.845907053</v>
      </c>
      <c r="AB19" s="88" t="n">
        <f aca="false">ROUND(Z19+AA19,2)</f>
        <v>46327.38</v>
      </c>
    </row>
    <row r="20" customFormat="false" ht="14.65" hidden="false" customHeight="false" outlineLevel="0" collapsed="false">
      <c r="A20" s="83" t="n">
        <v>19</v>
      </c>
      <c r="B20" s="83" t="s">
        <v>107</v>
      </c>
      <c r="C20" s="83" t="s">
        <v>74</v>
      </c>
      <c r="D20" s="83" t="n">
        <v>0</v>
      </c>
      <c r="E20" s="83" t="s">
        <v>108</v>
      </c>
      <c r="F20" s="26" t="n">
        <v>21</v>
      </c>
      <c r="G20" s="26" t="n">
        <v>0</v>
      </c>
      <c r="H20" s="26" t="n">
        <v>0</v>
      </c>
      <c r="I20" s="26" t="n">
        <v>1</v>
      </c>
      <c r="J20" s="26" t="n">
        <v>66</v>
      </c>
      <c r="K20" s="26" t="n">
        <v>0</v>
      </c>
      <c r="L20" s="26" t="n">
        <v>0</v>
      </c>
      <c r="M20" s="26" t="n">
        <v>10</v>
      </c>
      <c r="N20" s="26" t="n">
        <v>0</v>
      </c>
      <c r="O20" s="26"/>
      <c r="P20" s="84"/>
      <c r="Q20" s="84" t="n">
        <f aca="false">SUM(F20:P20)</f>
        <v>98</v>
      </c>
      <c r="R20" s="85" t="n">
        <v>28</v>
      </c>
      <c r="S20" s="85" t="n">
        <v>5</v>
      </c>
      <c r="T20" s="26" t="n">
        <f aca="false">R20-S20</f>
        <v>23</v>
      </c>
      <c r="U20" s="86" t="n">
        <f aca="false">SUM(Q20+T20)</f>
        <v>121</v>
      </c>
      <c r="V20" s="87" t="n">
        <v>67000</v>
      </c>
      <c r="W20" s="87" t="n">
        <v>20335</v>
      </c>
      <c r="X20" s="27" t="n">
        <v>4660</v>
      </c>
      <c r="Y20" s="27" t="n">
        <f aca="false">V20+W20-X20</f>
        <v>82675</v>
      </c>
      <c r="Z20" s="88" t="n">
        <f aca="false">U20*'Riepilogo '!$F$8/'Riepilogo '!$D$23</f>
        <v>14294.3467984209</v>
      </c>
      <c r="AA20" s="88" t="n">
        <f aca="false">Y20*'Riepilogo '!$G$8/'Riepilogo '!$H$23</f>
        <v>46534.1495418723</v>
      </c>
      <c r="AB20" s="88" t="n">
        <f aca="false">ROUND(Z20+AA20,2)</f>
        <v>60828.5</v>
      </c>
    </row>
    <row r="21" customFormat="false" ht="14.65" hidden="false" customHeight="false" outlineLevel="0" collapsed="false">
      <c r="A21" s="83" t="n">
        <v>20</v>
      </c>
      <c r="B21" s="83" t="s">
        <v>109</v>
      </c>
      <c r="C21" s="83" t="s">
        <v>74</v>
      </c>
      <c r="D21" s="83" t="s">
        <v>75</v>
      </c>
      <c r="E21" s="83" t="s">
        <v>110</v>
      </c>
      <c r="F21" s="26" t="n">
        <v>26</v>
      </c>
      <c r="G21" s="26" t="n">
        <v>0</v>
      </c>
      <c r="H21" s="26" t="n">
        <v>0</v>
      </c>
      <c r="I21" s="26" t="n">
        <v>2</v>
      </c>
      <c r="J21" s="26" t="n">
        <v>45</v>
      </c>
      <c r="K21" s="26" t="n">
        <v>0</v>
      </c>
      <c r="L21" s="26" t="n">
        <v>0</v>
      </c>
      <c r="M21" s="26" t="n">
        <v>6</v>
      </c>
      <c r="N21" s="26" t="n">
        <v>0</v>
      </c>
      <c r="O21" s="26"/>
      <c r="P21" s="84"/>
      <c r="Q21" s="84" t="n">
        <f aca="false">SUM(F21:P21)</f>
        <v>79</v>
      </c>
      <c r="R21" s="85" t="n">
        <v>27</v>
      </c>
      <c r="S21" s="85" t="n">
        <v>4</v>
      </c>
      <c r="T21" s="26" t="n">
        <f aca="false">R21-S21</f>
        <v>23</v>
      </c>
      <c r="U21" s="86" t="n">
        <f aca="false">SUM(Q21+T21)</f>
        <v>102</v>
      </c>
      <c r="V21" s="87" t="n">
        <v>36325.77</v>
      </c>
      <c r="W21" s="87" t="n">
        <v>14916.83</v>
      </c>
      <c r="X21" s="27" t="n">
        <v>17188.47</v>
      </c>
      <c r="Y21" s="27" t="n">
        <f aca="false">V21+W21-X21</f>
        <v>34054.13</v>
      </c>
      <c r="Z21" s="88" t="n">
        <f aca="false">U21*'Riepilogo '!$F$8/'Riepilogo '!$D$23</f>
        <v>12049.7799457763</v>
      </c>
      <c r="AA21" s="88" t="n">
        <f aca="false">Y21*'Riepilogo '!$G$8/'Riepilogo '!$H$23</f>
        <v>19167.5836460642</v>
      </c>
      <c r="AB21" s="88" t="n">
        <f aca="false">ROUND(Z21+AA21,2)</f>
        <v>31217.36</v>
      </c>
    </row>
    <row r="22" customFormat="false" ht="14.65" hidden="false" customHeight="false" outlineLevel="0" collapsed="false">
      <c r="A22" s="83" t="n">
        <v>21</v>
      </c>
      <c r="B22" s="83" t="s">
        <v>111</v>
      </c>
      <c r="C22" s="83" t="s">
        <v>74</v>
      </c>
      <c r="D22" s="83" t="s">
        <v>77</v>
      </c>
      <c r="E22" s="83" t="s">
        <v>110</v>
      </c>
      <c r="F22" s="26" t="n">
        <v>24</v>
      </c>
      <c r="G22" s="26" t="n">
        <v>0</v>
      </c>
      <c r="H22" s="26" t="n">
        <v>0</v>
      </c>
      <c r="I22" s="26" t="n">
        <v>2</v>
      </c>
      <c r="J22" s="26" t="n">
        <v>51</v>
      </c>
      <c r="K22" s="26" t="n">
        <v>0</v>
      </c>
      <c r="L22" s="26" t="n">
        <v>0</v>
      </c>
      <c r="M22" s="26" t="n">
        <v>7</v>
      </c>
      <c r="N22" s="26" t="n">
        <v>0</v>
      </c>
      <c r="O22" s="26"/>
      <c r="P22" s="84"/>
      <c r="Q22" s="84" t="n">
        <f aca="false">SUM(F22:P22)</f>
        <v>84</v>
      </c>
      <c r="R22" s="85" t="n">
        <v>21</v>
      </c>
      <c r="S22" s="85" t="n">
        <v>4</v>
      </c>
      <c r="T22" s="26" t="n">
        <f aca="false">R22-S22</f>
        <v>17</v>
      </c>
      <c r="U22" s="86" t="n">
        <f aca="false">SUM(Q22+T22)</f>
        <v>101</v>
      </c>
      <c r="V22" s="87" t="n">
        <v>52475.96</v>
      </c>
      <c r="W22" s="87" t="n">
        <v>29245</v>
      </c>
      <c r="X22" s="27" t="n">
        <v>16178.76</v>
      </c>
      <c r="Y22" s="27" t="n">
        <f aca="false">V22+W22-X22</f>
        <v>65542.2</v>
      </c>
      <c r="Z22" s="88" t="n">
        <f aca="false">U22*'Riepilogo '!$F$8/'Riepilogo '!$D$23</f>
        <v>11931.6448482686</v>
      </c>
      <c r="AA22" s="88" t="n">
        <f aca="false">Y22*'Riepilogo '!$G$8/'Riepilogo '!$H$23</f>
        <v>36890.8441016426</v>
      </c>
      <c r="AB22" s="88" t="n">
        <f aca="false">ROUND(Z22+AA22,2)</f>
        <v>48822.49</v>
      </c>
    </row>
    <row r="23" customFormat="false" ht="14.65" hidden="false" customHeight="false" outlineLevel="0" collapsed="false">
      <c r="A23" s="83" t="n">
        <v>22</v>
      </c>
      <c r="B23" s="83" t="s">
        <v>112</v>
      </c>
      <c r="C23" s="83" t="s">
        <v>74</v>
      </c>
      <c r="D23" s="83" t="s">
        <v>85</v>
      </c>
      <c r="E23" s="83" t="s">
        <v>113</v>
      </c>
      <c r="F23" s="26" t="n">
        <v>25</v>
      </c>
      <c r="G23" s="26" t="n">
        <v>0</v>
      </c>
      <c r="H23" s="26" t="n">
        <v>0</v>
      </c>
      <c r="I23" s="26" t="n">
        <v>1</v>
      </c>
      <c r="J23" s="26" t="n">
        <v>45</v>
      </c>
      <c r="K23" s="26" t="n">
        <v>0</v>
      </c>
      <c r="L23" s="26" t="n">
        <v>0</v>
      </c>
      <c r="M23" s="26" t="n">
        <v>6</v>
      </c>
      <c r="N23" s="26" t="n">
        <v>0</v>
      </c>
      <c r="O23" s="26"/>
      <c r="P23" s="84"/>
      <c r="Q23" s="84" t="n">
        <f aca="false">SUM(F23:P23)</f>
        <v>77</v>
      </c>
      <c r="R23" s="85" t="n">
        <v>19</v>
      </c>
      <c r="S23" s="85" t="n">
        <v>3</v>
      </c>
      <c r="T23" s="26" t="n">
        <f aca="false">R23-S23</f>
        <v>16</v>
      </c>
      <c r="U23" s="86" t="n">
        <f aca="false">SUM(Q23+T23)</f>
        <v>93</v>
      </c>
      <c r="V23" s="87" t="n">
        <v>50546.73</v>
      </c>
      <c r="W23" s="87" t="n">
        <v>34526.73</v>
      </c>
      <c r="X23" s="27"/>
      <c r="Y23" s="27" t="n">
        <f aca="false">V23+W23-X23</f>
        <v>85073.46</v>
      </c>
      <c r="Z23" s="88" t="n">
        <f aca="false">U23*'Riepilogo '!$F$8/'Riepilogo '!$D$23</f>
        <v>10986.5640682078</v>
      </c>
      <c r="AA23" s="88" t="n">
        <f aca="false">Y23*'Riepilogo '!$G$8/'Riepilogo '!$H$23</f>
        <v>47884.1380064649</v>
      </c>
      <c r="AB23" s="88" t="n">
        <f aca="false">ROUND(Z23+AA23,2)</f>
        <v>58870.7</v>
      </c>
    </row>
    <row r="24" customFormat="false" ht="17" hidden="false" customHeight="false" outlineLevel="0" collapsed="false">
      <c r="A24" s="83" t="n">
        <v>23</v>
      </c>
      <c r="B24" s="83" t="s">
        <v>114</v>
      </c>
      <c r="C24" s="83" t="s">
        <v>74</v>
      </c>
      <c r="D24" s="83" t="s">
        <v>75</v>
      </c>
      <c r="E24" s="83" t="s">
        <v>115</v>
      </c>
      <c r="F24" s="26" t="n">
        <v>36</v>
      </c>
      <c r="G24" s="26" t="n">
        <v>0</v>
      </c>
      <c r="H24" s="26" t="n">
        <v>0</v>
      </c>
      <c r="I24" s="26" t="n">
        <v>1</v>
      </c>
      <c r="J24" s="26" t="n">
        <v>57</v>
      </c>
      <c r="K24" s="26" t="n">
        <v>0</v>
      </c>
      <c r="L24" s="26" t="n">
        <v>0</v>
      </c>
      <c r="M24" s="26" t="n">
        <v>11</v>
      </c>
      <c r="N24" s="26" t="n">
        <v>0</v>
      </c>
      <c r="O24" s="26"/>
      <c r="P24" s="84"/>
      <c r="Q24" s="84" t="n">
        <f aca="false">SUM(F24:P24)</f>
        <v>105</v>
      </c>
      <c r="R24" s="85" t="n">
        <v>27</v>
      </c>
      <c r="S24" s="85" t="n">
        <v>0</v>
      </c>
      <c r="T24" s="26" t="n">
        <f aca="false">R24-S24</f>
        <v>27</v>
      </c>
      <c r="U24" s="86" t="n">
        <f aca="false">SUM(Q24+T24)</f>
        <v>132</v>
      </c>
      <c r="V24" s="87" t="n">
        <v>15768.29</v>
      </c>
      <c r="W24" s="87" t="n">
        <v>8574.87</v>
      </c>
      <c r="X24" s="27"/>
      <c r="Y24" s="27" t="n">
        <f aca="false">V24+W24-X24</f>
        <v>24343.16</v>
      </c>
      <c r="Z24" s="88" t="n">
        <f aca="false">U24*'Riepilogo '!$F$8/'Riepilogo '!$D$23</f>
        <v>15593.8328710046</v>
      </c>
      <c r="AA24" s="88" t="n">
        <f aca="false">Y24*'Riepilogo '!$G$8/'Riepilogo '!$H$23</f>
        <v>13701.7024222767</v>
      </c>
      <c r="AB24" s="88" t="n">
        <f aca="false">ROUND(Z24+AA24,2)</f>
        <v>29295.54</v>
      </c>
    </row>
    <row r="25" customFormat="false" ht="70.1" hidden="false" customHeight="false" outlineLevel="0" collapsed="false">
      <c r="A25" s="83" t="n">
        <v>24</v>
      </c>
      <c r="B25" s="83" t="s">
        <v>116</v>
      </c>
      <c r="C25" s="83" t="s">
        <v>74</v>
      </c>
      <c r="D25" s="83" t="s">
        <v>77</v>
      </c>
      <c r="E25" s="83" t="s">
        <v>115</v>
      </c>
      <c r="F25" s="26" t="n">
        <v>22</v>
      </c>
      <c r="G25" s="26" t="n">
        <v>0</v>
      </c>
      <c r="H25" s="26" t="n">
        <v>0</v>
      </c>
      <c r="I25" s="26" t="n">
        <v>1</v>
      </c>
      <c r="J25" s="26" t="n">
        <v>53</v>
      </c>
      <c r="K25" s="26" t="n">
        <v>0</v>
      </c>
      <c r="L25" s="26" t="n">
        <v>0</v>
      </c>
      <c r="M25" s="26" t="n">
        <v>14</v>
      </c>
      <c r="N25" s="26" t="n">
        <v>0</v>
      </c>
      <c r="O25" s="26"/>
      <c r="P25" s="84"/>
      <c r="Q25" s="84" t="n">
        <f aca="false">SUM(F25:P25)</f>
        <v>90</v>
      </c>
      <c r="R25" s="85" t="n">
        <v>20</v>
      </c>
      <c r="S25" s="85" t="n">
        <v>4</v>
      </c>
      <c r="T25" s="26" t="n">
        <f aca="false">R25-S25</f>
        <v>16</v>
      </c>
      <c r="U25" s="86" t="n">
        <f aca="false">SUM(Q25+T25)</f>
        <v>106</v>
      </c>
      <c r="V25" s="87" t="n">
        <v>62026.98</v>
      </c>
      <c r="W25" s="87" t="n">
        <v>18112.62</v>
      </c>
      <c r="X25" s="27" t="n">
        <v>11420.07</v>
      </c>
      <c r="Y25" s="27" t="n">
        <f aca="false">V25+W25-X25</f>
        <v>68719.53</v>
      </c>
      <c r="Z25" s="88" t="n">
        <f aca="false">U25*'Riepilogo '!$F$8/'Riepilogo '!$D$23</f>
        <v>12522.3203358067</v>
      </c>
      <c r="AA25" s="88" t="n">
        <f aca="false">Y25*'Riepilogo '!$G$8/'Riepilogo '!$H$23</f>
        <v>38679.2244991494</v>
      </c>
      <c r="AB25" s="88" t="n">
        <f aca="false">ROUND(Z25+AA25,2)</f>
        <v>51201.54</v>
      </c>
    </row>
    <row r="26" customFormat="false" ht="14.65" hidden="false" customHeight="false" outlineLevel="0" collapsed="false">
      <c r="A26" s="83" t="n">
        <v>25</v>
      </c>
      <c r="B26" s="83" t="s">
        <v>117</v>
      </c>
      <c r="C26" s="83" t="s">
        <v>74</v>
      </c>
      <c r="D26" s="83" t="s">
        <v>85</v>
      </c>
      <c r="E26" s="83" t="s">
        <v>118</v>
      </c>
      <c r="F26" s="26" t="n">
        <v>20</v>
      </c>
      <c r="G26" s="26" t="n">
        <v>0</v>
      </c>
      <c r="H26" s="26" t="n">
        <v>0</v>
      </c>
      <c r="I26" s="26" t="n">
        <v>1</v>
      </c>
      <c r="J26" s="26" t="n">
        <v>33</v>
      </c>
      <c r="K26" s="26" t="n">
        <v>0</v>
      </c>
      <c r="L26" s="26" t="n">
        <v>0</v>
      </c>
      <c r="M26" s="26" t="n">
        <v>9</v>
      </c>
      <c r="N26" s="26" t="n">
        <v>0</v>
      </c>
      <c r="O26" s="26"/>
      <c r="P26" s="84"/>
      <c r="Q26" s="84" t="n">
        <f aca="false">SUM(F26:P26)</f>
        <v>63</v>
      </c>
      <c r="R26" s="85" t="n">
        <v>17</v>
      </c>
      <c r="S26" s="85" t="n">
        <v>3</v>
      </c>
      <c r="T26" s="26" t="n">
        <f aca="false">R26-S26</f>
        <v>14</v>
      </c>
      <c r="U26" s="86" t="n">
        <f aca="false">SUM(Q26+T26)</f>
        <v>77</v>
      </c>
      <c r="V26" s="87" t="n">
        <v>8824.82</v>
      </c>
      <c r="W26" s="87" t="n">
        <v>16437.03</v>
      </c>
      <c r="X26" s="27"/>
      <c r="Y26" s="27" t="n">
        <f aca="false">V26+W26-X26</f>
        <v>25261.85</v>
      </c>
      <c r="Z26" s="88" t="n">
        <f aca="false">U26*'Riepilogo '!$F$8/'Riepilogo '!$D$23</f>
        <v>9096.402508086</v>
      </c>
      <c r="AA26" s="88" t="n">
        <f aca="false">Y26*'Riepilogo '!$G$8/'Riepilogo '!$H$23</f>
        <v>14218.7929314103</v>
      </c>
      <c r="AB26" s="88" t="n">
        <f aca="false">ROUND(Z26+AA26,2)</f>
        <v>23315.2</v>
      </c>
    </row>
    <row r="27" customFormat="false" ht="14.65" hidden="false" customHeight="false" outlineLevel="0" collapsed="false">
      <c r="A27" s="83" t="n">
        <v>26</v>
      </c>
      <c r="B27" s="83" t="s">
        <v>119</v>
      </c>
      <c r="C27" s="83" t="s">
        <v>74</v>
      </c>
      <c r="D27" s="83" t="s">
        <v>85</v>
      </c>
      <c r="E27" s="83" t="s">
        <v>120</v>
      </c>
      <c r="F27" s="26" t="n">
        <v>44</v>
      </c>
      <c r="G27" s="26" t="n">
        <v>0</v>
      </c>
      <c r="H27" s="26" t="n">
        <v>0</v>
      </c>
      <c r="I27" s="26" t="n">
        <v>4</v>
      </c>
      <c r="J27" s="26" t="n">
        <v>101</v>
      </c>
      <c r="K27" s="26" t="n">
        <v>0</v>
      </c>
      <c r="L27" s="26" t="n">
        <v>0</v>
      </c>
      <c r="M27" s="26" t="n">
        <v>10</v>
      </c>
      <c r="N27" s="26" t="n">
        <v>0</v>
      </c>
      <c r="O27" s="26"/>
      <c r="P27" s="84"/>
      <c r="Q27" s="84" t="n">
        <f aca="false">SUM(F27:P27)</f>
        <v>159</v>
      </c>
      <c r="R27" s="85" t="n">
        <v>37</v>
      </c>
      <c r="S27" s="85" t="n">
        <v>7</v>
      </c>
      <c r="T27" s="26" t="n">
        <f aca="false">R27-S27</f>
        <v>30</v>
      </c>
      <c r="U27" s="86" t="n">
        <f aca="false">SUM(Q27+T27)</f>
        <v>189</v>
      </c>
      <c r="V27" s="87" t="n">
        <v>55000</v>
      </c>
      <c r="W27" s="87" t="n">
        <v>26623.22</v>
      </c>
      <c r="X27" s="27"/>
      <c r="Y27" s="27" t="n">
        <f aca="false">V27+W27-X27</f>
        <v>81623.22</v>
      </c>
      <c r="Z27" s="88" t="n">
        <f aca="false">U27*'Riepilogo '!$F$8/'Riepilogo '!$D$23</f>
        <v>22327.5334289384</v>
      </c>
      <c r="AA27" s="88" t="n">
        <f aca="false">Y27*'Riepilogo '!$G$8/'Riepilogo '!$H$23</f>
        <v>45942.1484798202</v>
      </c>
      <c r="AB27" s="88" t="n">
        <f aca="false">ROUND(Z27+AA27,2)</f>
        <v>68269.68</v>
      </c>
    </row>
    <row r="28" customFormat="false" ht="14.65" hidden="false" customHeight="false" outlineLevel="0" collapsed="false">
      <c r="A28" s="83" t="n">
        <v>27</v>
      </c>
      <c r="B28" s="83" t="s">
        <v>121</v>
      </c>
      <c r="C28" s="83" t="s">
        <v>74</v>
      </c>
      <c r="D28" s="83" t="s">
        <v>85</v>
      </c>
      <c r="E28" s="83" t="s">
        <v>122</v>
      </c>
      <c r="F28" s="26" t="n">
        <v>4</v>
      </c>
      <c r="G28" s="26" t="n">
        <v>0</v>
      </c>
      <c r="H28" s="26" t="n">
        <v>0</v>
      </c>
      <c r="I28" s="26" t="n">
        <v>2</v>
      </c>
      <c r="J28" s="26" t="n">
        <v>49</v>
      </c>
      <c r="K28" s="26" t="n">
        <v>0</v>
      </c>
      <c r="L28" s="26" t="n">
        <v>0</v>
      </c>
      <c r="M28" s="26" t="n">
        <v>4</v>
      </c>
      <c r="N28" s="26" t="n">
        <v>0</v>
      </c>
      <c r="O28" s="26"/>
      <c r="P28" s="84"/>
      <c r="Q28" s="84" t="n">
        <f aca="false">SUM(F28:P28)</f>
        <v>59</v>
      </c>
      <c r="R28" s="85" t="n">
        <v>15</v>
      </c>
      <c r="S28" s="85" t="n">
        <v>3</v>
      </c>
      <c r="T28" s="26" t="n">
        <f aca="false">R28-S28</f>
        <v>12</v>
      </c>
      <c r="U28" s="86" t="n">
        <f aca="false">SUM(Q28+T28)</f>
        <v>71</v>
      </c>
      <c r="V28" s="87" t="n">
        <v>78825.7</v>
      </c>
      <c r="W28" s="87" t="n">
        <v>45853.78</v>
      </c>
      <c r="X28" s="27"/>
      <c r="Y28" s="27" t="n">
        <f aca="false">V28+W28-X28</f>
        <v>124679.48</v>
      </c>
      <c r="Z28" s="88" t="n">
        <f aca="false">U28*'Riepilogo '!$F$8/'Riepilogo '!$D$23</f>
        <v>8387.59192304033</v>
      </c>
      <c r="AA28" s="88" t="n">
        <f aca="false">Y28*'Riepilogo '!$G$8/'Riepilogo '!$H$23</f>
        <v>70176.6382476307</v>
      </c>
      <c r="AB28" s="88" t="n">
        <f aca="false">ROUND(Z28+AA28,2)</f>
        <v>78564.23</v>
      </c>
    </row>
    <row r="29" customFormat="false" ht="14.65" hidden="false" customHeight="false" outlineLevel="0" collapsed="false">
      <c r="A29" s="83" t="n">
        <v>28</v>
      </c>
      <c r="B29" s="83" t="s">
        <v>123</v>
      </c>
      <c r="C29" s="83" t="s">
        <v>74</v>
      </c>
      <c r="D29" s="83" t="s">
        <v>85</v>
      </c>
      <c r="E29" s="83" t="s">
        <v>124</v>
      </c>
      <c r="F29" s="26" t="n">
        <v>20</v>
      </c>
      <c r="G29" s="26" t="n">
        <v>0</v>
      </c>
      <c r="H29" s="26" t="n">
        <v>0</v>
      </c>
      <c r="I29" s="26" t="n">
        <v>2</v>
      </c>
      <c r="J29" s="26" t="n">
        <v>57</v>
      </c>
      <c r="K29" s="26" t="n">
        <v>0</v>
      </c>
      <c r="L29" s="26" t="n">
        <v>0</v>
      </c>
      <c r="M29" s="26" t="n">
        <v>9</v>
      </c>
      <c r="N29" s="26" t="n">
        <v>0</v>
      </c>
      <c r="O29" s="26"/>
      <c r="P29" s="84"/>
      <c r="Q29" s="84" t="n">
        <f aca="false">SUM(F29:P29)</f>
        <v>88</v>
      </c>
      <c r="R29" s="85" t="n">
        <v>25</v>
      </c>
      <c r="S29" s="85" t="n">
        <v>3</v>
      </c>
      <c r="T29" s="26" t="n">
        <f aca="false">R29-S29</f>
        <v>22</v>
      </c>
      <c r="U29" s="86" t="n">
        <f aca="false">SUM(Q29+T29)</f>
        <v>110</v>
      </c>
      <c r="V29" s="87" t="n">
        <v>39707.34</v>
      </c>
      <c r="W29" s="87" t="n">
        <v>15151.95</v>
      </c>
      <c r="X29" s="27"/>
      <c r="Y29" s="27" t="n">
        <f aca="false">V29+W29-X29</f>
        <v>54859.29</v>
      </c>
      <c r="Z29" s="88" t="n">
        <f aca="false">U29*'Riepilogo '!$F$8/'Riepilogo '!$D$23</f>
        <v>12994.8607258371</v>
      </c>
      <c r="AA29" s="88" t="n">
        <f aca="false">Y29*'Riepilogo '!$G$8/'Riepilogo '!$H$23</f>
        <v>30877.900267565</v>
      </c>
      <c r="AB29" s="88" t="n">
        <f aca="false">ROUND(Z29+AA29,2)</f>
        <v>43872.76</v>
      </c>
    </row>
    <row r="30" customFormat="false" ht="14.65" hidden="false" customHeight="false" outlineLevel="0" collapsed="false">
      <c r="A30" s="83" t="n">
        <v>29</v>
      </c>
      <c r="B30" s="83" t="s">
        <v>125</v>
      </c>
      <c r="C30" s="83" t="s">
        <v>74</v>
      </c>
      <c r="D30" s="83" t="s">
        <v>85</v>
      </c>
      <c r="E30" s="83" t="s">
        <v>126</v>
      </c>
      <c r="F30" s="26" t="n">
        <v>19</v>
      </c>
      <c r="G30" s="26" t="n">
        <v>0</v>
      </c>
      <c r="H30" s="26" t="n">
        <v>0</v>
      </c>
      <c r="I30" s="26" t="n">
        <v>1</v>
      </c>
      <c r="J30" s="26" t="n">
        <v>66</v>
      </c>
      <c r="K30" s="26" t="n">
        <v>0</v>
      </c>
      <c r="L30" s="26" t="n">
        <v>0</v>
      </c>
      <c r="M30" s="26" t="n">
        <v>8</v>
      </c>
      <c r="N30" s="26" t="n">
        <v>0</v>
      </c>
      <c r="O30" s="26"/>
      <c r="P30" s="84"/>
      <c r="Q30" s="84" t="n">
        <f aca="false">SUM(F30:P30)</f>
        <v>94</v>
      </c>
      <c r="R30" s="85" t="n">
        <v>27</v>
      </c>
      <c r="S30" s="85" t="n">
        <v>5</v>
      </c>
      <c r="T30" s="26" t="n">
        <f aca="false">R30-S30</f>
        <v>22</v>
      </c>
      <c r="U30" s="86" t="n">
        <f aca="false">SUM(Q30+T30)</f>
        <v>116</v>
      </c>
      <c r="V30" s="87" t="n">
        <v>48913.99</v>
      </c>
      <c r="W30" s="87" t="n">
        <v>9292.02</v>
      </c>
      <c r="X30" s="27" t="n">
        <v>1521.07</v>
      </c>
      <c r="Y30" s="27" t="n">
        <f aca="false">V30+W30-X30</f>
        <v>56684.94</v>
      </c>
      <c r="Z30" s="88" t="n">
        <f aca="false">U30*'Riepilogo '!$F$8/'Riepilogo '!$D$23</f>
        <v>13703.6713108828</v>
      </c>
      <c r="AA30" s="88" t="n">
        <f aca="false">Y30*'Riepilogo '!$G$8/'Riepilogo '!$H$23</f>
        <v>31905.4789807325</v>
      </c>
      <c r="AB30" s="88" t="n">
        <f aca="false">ROUND(Z30+AA30,2)</f>
        <v>45609.15</v>
      </c>
    </row>
    <row r="31" customFormat="false" ht="14.65" hidden="false" customHeight="false" outlineLevel="0" collapsed="false">
      <c r="A31" s="83" t="n">
        <v>30</v>
      </c>
      <c r="B31" s="83" t="s">
        <v>127</v>
      </c>
      <c r="C31" s="83" t="s">
        <v>74</v>
      </c>
      <c r="D31" s="83" t="s">
        <v>85</v>
      </c>
      <c r="E31" s="83" t="s">
        <v>128</v>
      </c>
      <c r="F31" s="26" t="n">
        <v>17</v>
      </c>
      <c r="G31" s="26" t="n">
        <v>0</v>
      </c>
      <c r="H31" s="26" t="n">
        <v>0</v>
      </c>
      <c r="I31" s="26" t="n">
        <v>0</v>
      </c>
      <c r="J31" s="26" t="n">
        <v>53</v>
      </c>
      <c r="K31" s="26" t="n">
        <v>0</v>
      </c>
      <c r="L31" s="26" t="n">
        <v>0</v>
      </c>
      <c r="M31" s="26" t="n">
        <v>4</v>
      </c>
      <c r="N31" s="26" t="n">
        <v>0</v>
      </c>
      <c r="O31" s="26"/>
      <c r="P31" s="84"/>
      <c r="Q31" s="84" t="n">
        <f aca="false">SUM(F31:P31)</f>
        <v>74</v>
      </c>
      <c r="R31" s="85" t="n">
        <v>23</v>
      </c>
      <c r="S31" s="85" t="n">
        <v>4</v>
      </c>
      <c r="T31" s="26" t="n">
        <f aca="false">R31-S31</f>
        <v>19</v>
      </c>
      <c r="U31" s="86" t="n">
        <f aca="false">SUM(Q31+T31)</f>
        <v>93</v>
      </c>
      <c r="V31" s="87" t="n">
        <v>60552.74</v>
      </c>
      <c r="W31" s="87" t="n">
        <v>16011.14</v>
      </c>
      <c r="X31" s="27" t="n">
        <v>11016.5</v>
      </c>
      <c r="Y31" s="27" t="n">
        <f aca="false">V31+W31-X31</f>
        <v>65547.38</v>
      </c>
      <c r="Z31" s="88" t="n">
        <f aca="false">U31*'Riepilogo '!$F$8/'Riepilogo '!$D$23</f>
        <v>10986.5640682078</v>
      </c>
      <c r="AA31" s="88" t="n">
        <f aca="false">Y31*'Riepilogo '!$G$8/'Riepilogo '!$H$23</f>
        <v>36893.759697586</v>
      </c>
      <c r="AB31" s="88" t="n">
        <f aca="false">ROUND(Z31+AA31,2)</f>
        <v>47880.32</v>
      </c>
    </row>
    <row r="32" customFormat="false" ht="14.65" hidden="false" customHeight="false" outlineLevel="0" collapsed="false">
      <c r="A32" s="83" t="n">
        <v>31</v>
      </c>
      <c r="B32" s="83" t="s">
        <v>129</v>
      </c>
      <c r="C32" s="83" t="s">
        <v>74</v>
      </c>
      <c r="D32" s="83" t="s">
        <v>75</v>
      </c>
      <c r="E32" s="83" t="s">
        <v>130</v>
      </c>
      <c r="F32" s="26" t="n">
        <v>14</v>
      </c>
      <c r="G32" s="26" t="n">
        <v>0</v>
      </c>
      <c r="H32" s="26" t="n">
        <v>0</v>
      </c>
      <c r="I32" s="26" t="n">
        <v>1</v>
      </c>
      <c r="J32" s="26" t="n">
        <v>60</v>
      </c>
      <c r="K32" s="26" t="n">
        <v>0</v>
      </c>
      <c r="L32" s="26" t="n">
        <v>0</v>
      </c>
      <c r="M32" s="26" t="n">
        <v>7</v>
      </c>
      <c r="N32" s="26" t="n">
        <v>0</v>
      </c>
      <c r="O32" s="26"/>
      <c r="P32" s="84"/>
      <c r="Q32" s="84" t="n">
        <f aca="false">SUM(F32:P32)</f>
        <v>82</v>
      </c>
      <c r="R32" s="85" t="n">
        <v>24</v>
      </c>
      <c r="S32" s="85" t="n">
        <v>4</v>
      </c>
      <c r="T32" s="26" t="n">
        <f aca="false">R32-S32</f>
        <v>20</v>
      </c>
      <c r="U32" s="86" t="n">
        <f aca="false">SUM(Q32+T32)</f>
        <v>102</v>
      </c>
      <c r="V32" s="87" t="n">
        <v>42020.78</v>
      </c>
      <c r="W32" s="87" t="n">
        <v>9872.93</v>
      </c>
      <c r="X32" s="27" t="n">
        <v>16927.48</v>
      </c>
      <c r="Y32" s="27" t="n">
        <f aca="false">V32+W32-X32</f>
        <v>34966.23</v>
      </c>
      <c r="Z32" s="88" t="n">
        <f aca="false">U32*'Riepilogo '!$F$8/'Riepilogo '!$D$23</f>
        <v>12049.7799457763</v>
      </c>
      <c r="AA32" s="88" t="n">
        <f aca="false">Y32*'Riepilogo '!$G$8/'Riepilogo '!$H$23</f>
        <v>19680.9649317871</v>
      </c>
      <c r="AB32" s="88" t="n">
        <f aca="false">ROUND(Z32+AA32,2)</f>
        <v>31730.74</v>
      </c>
    </row>
    <row r="33" customFormat="false" ht="14.65" hidden="false" customHeight="false" outlineLevel="0" collapsed="false">
      <c r="A33" s="83" t="n">
        <v>32</v>
      </c>
      <c r="B33" s="83" t="s">
        <v>131</v>
      </c>
      <c r="C33" s="83" t="s">
        <v>74</v>
      </c>
      <c r="D33" s="83" t="s">
        <v>132</v>
      </c>
      <c r="E33" s="83" t="s">
        <v>130</v>
      </c>
      <c r="F33" s="26" t="n">
        <v>20</v>
      </c>
      <c r="G33" s="26" t="n">
        <v>0</v>
      </c>
      <c r="H33" s="26" t="n">
        <v>0</v>
      </c>
      <c r="I33" s="26" t="n">
        <v>2</v>
      </c>
      <c r="J33" s="26" t="n">
        <v>53</v>
      </c>
      <c r="K33" s="26" t="n">
        <v>0</v>
      </c>
      <c r="L33" s="26" t="n">
        <v>0</v>
      </c>
      <c r="M33" s="26" t="n">
        <v>7</v>
      </c>
      <c r="N33" s="26" t="n">
        <v>0</v>
      </c>
      <c r="O33" s="26"/>
      <c r="P33" s="84"/>
      <c r="Q33" s="84" t="n">
        <f aca="false">SUM(F33:P33)</f>
        <v>82</v>
      </c>
      <c r="R33" s="85" t="n">
        <v>19</v>
      </c>
      <c r="S33" s="85" t="n">
        <v>4</v>
      </c>
      <c r="T33" s="26" t="n">
        <f aca="false">R33-S33</f>
        <v>15</v>
      </c>
      <c r="U33" s="86" t="n">
        <f aca="false">SUM(Q33+T33)</f>
        <v>97</v>
      </c>
      <c r="V33" s="87" t="n">
        <v>73673.04</v>
      </c>
      <c r="W33" s="87" t="n">
        <v>23096.59</v>
      </c>
      <c r="X33" s="27" t="n">
        <v>29492.43</v>
      </c>
      <c r="Y33" s="27" t="n">
        <f aca="false">V33+W33-X33</f>
        <v>67277.2</v>
      </c>
      <c r="Z33" s="88" t="n">
        <f aca="false">U33*'Riepilogo '!$F$8/'Riepilogo '!$D$23</f>
        <v>11459.1044582382</v>
      </c>
      <c r="AA33" s="88" t="n">
        <f aca="false">Y33*'Riepilogo '!$G$8/'Riepilogo '!$H$23</f>
        <v>37867.3998857992</v>
      </c>
      <c r="AB33" s="88" t="n">
        <f aca="false">ROUND(Z33+AA33,2)</f>
        <v>49326.5</v>
      </c>
    </row>
    <row r="34" customFormat="false" ht="14.65" hidden="false" customHeight="false" outlineLevel="0" collapsed="false">
      <c r="A34" s="83" t="n">
        <v>33</v>
      </c>
      <c r="B34" s="83" t="s">
        <v>133</v>
      </c>
      <c r="C34" s="83" t="s">
        <v>74</v>
      </c>
      <c r="D34" s="83" t="s">
        <v>95</v>
      </c>
      <c r="E34" s="83" t="s">
        <v>130</v>
      </c>
      <c r="F34" s="26" t="n">
        <v>20</v>
      </c>
      <c r="G34" s="26" t="n">
        <v>0</v>
      </c>
      <c r="H34" s="26" t="n">
        <v>0</v>
      </c>
      <c r="I34" s="26" t="n">
        <v>2</v>
      </c>
      <c r="J34" s="26" t="n">
        <v>61</v>
      </c>
      <c r="K34" s="26" t="n">
        <v>0</v>
      </c>
      <c r="L34" s="26" t="n">
        <v>0</v>
      </c>
      <c r="M34" s="26" t="n">
        <v>18</v>
      </c>
      <c r="N34" s="26" t="n">
        <v>0</v>
      </c>
      <c r="O34" s="26"/>
      <c r="P34" s="84"/>
      <c r="Q34" s="84" t="n">
        <f aca="false">SUM(F34:P34)</f>
        <v>101</v>
      </c>
      <c r="R34" s="85" t="n">
        <v>26</v>
      </c>
      <c r="S34" s="85" t="n">
        <v>5</v>
      </c>
      <c r="T34" s="26" t="n">
        <f aca="false">R34-S34</f>
        <v>21</v>
      </c>
      <c r="U34" s="86" t="n">
        <f aca="false">SUM(Q34+T34)</f>
        <v>122</v>
      </c>
      <c r="V34" s="87" t="n">
        <v>30699.8</v>
      </c>
      <c r="W34" s="87" t="n">
        <v>4700</v>
      </c>
      <c r="X34" s="27" t="n">
        <v>8333.38</v>
      </c>
      <c r="Y34" s="27" t="n">
        <f aca="false">V34+W34-X34</f>
        <v>27066.42</v>
      </c>
      <c r="Z34" s="88" t="n">
        <f aca="false">U34*'Riepilogo '!$F$8/'Riepilogo '!$D$23</f>
        <v>14412.4818959285</v>
      </c>
      <c r="AA34" s="88" t="n">
        <f aca="false">Y34*'Riepilogo '!$G$8/'Riepilogo '!$H$23</f>
        <v>15234.5066325143</v>
      </c>
      <c r="AB34" s="88" t="n">
        <f aca="false">ROUND(Z34+AA34,2)</f>
        <v>29646.99</v>
      </c>
    </row>
    <row r="35" customFormat="false" ht="14.65" hidden="false" customHeight="false" outlineLevel="0" collapsed="false">
      <c r="A35" s="83" t="n">
        <v>34</v>
      </c>
      <c r="B35" s="83" t="s">
        <v>134</v>
      </c>
      <c r="C35" s="83" t="s">
        <v>74</v>
      </c>
      <c r="D35" s="83" t="s">
        <v>75</v>
      </c>
      <c r="E35" s="83" t="s">
        <v>135</v>
      </c>
      <c r="F35" s="26" t="n">
        <v>38</v>
      </c>
      <c r="G35" s="26" t="n">
        <v>0</v>
      </c>
      <c r="H35" s="26" t="n">
        <v>0</v>
      </c>
      <c r="I35" s="26" t="n">
        <v>2</v>
      </c>
      <c r="J35" s="26" t="n">
        <v>58</v>
      </c>
      <c r="K35" s="26" t="n">
        <v>0</v>
      </c>
      <c r="L35" s="26" t="n">
        <v>0</v>
      </c>
      <c r="M35" s="26" t="n">
        <v>7</v>
      </c>
      <c r="N35" s="26" t="n">
        <v>0</v>
      </c>
      <c r="O35" s="26"/>
      <c r="P35" s="84"/>
      <c r="Q35" s="84" t="n">
        <f aca="false">SUM(F35:P35)</f>
        <v>105</v>
      </c>
      <c r="R35" s="85" t="n">
        <v>31</v>
      </c>
      <c r="S35" s="85" t="n">
        <v>5</v>
      </c>
      <c r="T35" s="26" t="n">
        <f aca="false">R35-S35</f>
        <v>26</v>
      </c>
      <c r="U35" s="86" t="n">
        <f aca="false">SUM(Q35+T35)</f>
        <v>131</v>
      </c>
      <c r="V35" s="87" t="n">
        <v>75194.74</v>
      </c>
      <c r="W35" s="87" t="n">
        <v>23481.26</v>
      </c>
      <c r="X35" s="27" t="n">
        <v>803.91</v>
      </c>
      <c r="Y35" s="27" t="n">
        <f aca="false">V35+W35-X35</f>
        <v>97872.09</v>
      </c>
      <c r="Z35" s="88" t="n">
        <f aca="false">U35*'Riepilogo '!$F$8/'Riepilogo '!$D$23</f>
        <v>15475.697773497</v>
      </c>
      <c r="AA35" s="88" t="n">
        <f aca="false">Y35*'Riepilogo '!$G$8/'Riepilogo '!$H$23</f>
        <v>55087.928297981</v>
      </c>
      <c r="AB35" s="88" t="n">
        <f aca="false">ROUND(Z35+AA35,2)</f>
        <v>70563.63</v>
      </c>
    </row>
    <row r="36" customFormat="false" ht="14.65" hidden="false" customHeight="false" outlineLevel="0" collapsed="false">
      <c r="A36" s="83" t="n">
        <v>35</v>
      </c>
      <c r="B36" s="83" t="s">
        <v>136</v>
      </c>
      <c r="C36" s="83" t="s">
        <v>74</v>
      </c>
      <c r="D36" s="83" t="s">
        <v>77</v>
      </c>
      <c r="E36" s="83" t="s">
        <v>135</v>
      </c>
      <c r="F36" s="26" t="n">
        <v>30</v>
      </c>
      <c r="G36" s="26" t="n">
        <v>0</v>
      </c>
      <c r="H36" s="26" t="n">
        <v>0</v>
      </c>
      <c r="I36" s="26" t="n">
        <v>3</v>
      </c>
      <c r="J36" s="26" t="n">
        <v>86</v>
      </c>
      <c r="K36" s="26" t="n">
        <v>0</v>
      </c>
      <c r="L36" s="26" t="n">
        <v>0</v>
      </c>
      <c r="M36" s="26" t="n">
        <v>9</v>
      </c>
      <c r="N36" s="26" t="n">
        <v>0</v>
      </c>
      <c r="O36" s="26"/>
      <c r="P36" s="84"/>
      <c r="Q36" s="84" t="n">
        <f aca="false">SUM(F36:P36)</f>
        <v>128</v>
      </c>
      <c r="R36" s="85" t="n">
        <v>33</v>
      </c>
      <c r="S36" s="85" t="n">
        <v>5</v>
      </c>
      <c r="T36" s="26" t="n">
        <f aca="false">R36-S36</f>
        <v>28</v>
      </c>
      <c r="U36" s="86" t="n">
        <f aca="false">SUM(Q36+T36)</f>
        <v>156</v>
      </c>
      <c r="V36" s="87" t="n">
        <v>81847.6</v>
      </c>
      <c r="W36" s="87" t="n">
        <v>42628.5</v>
      </c>
      <c r="X36" s="27" t="n">
        <v>16750.09</v>
      </c>
      <c r="Y36" s="27" t="n">
        <f aca="false">V36+W36-X36</f>
        <v>107726.01</v>
      </c>
      <c r="Z36" s="88" t="n">
        <f aca="false">U36*'Riepilogo '!$F$8/'Riepilogo '!$D$23</f>
        <v>18429.0752111872</v>
      </c>
      <c r="AA36" s="88" t="n">
        <f aca="false">Y36*'Riepilogo '!$G$8/'Riepilogo '!$H$23</f>
        <v>60634.269838394</v>
      </c>
      <c r="AB36" s="88" t="n">
        <f aca="false">ROUND(Z36+AA36,2)</f>
        <v>79063.35</v>
      </c>
    </row>
    <row r="37" customFormat="false" ht="14.65" hidden="false" customHeight="false" outlineLevel="0" collapsed="false">
      <c r="A37" s="83" t="n">
        <v>36</v>
      </c>
      <c r="B37" s="83" t="s">
        <v>137</v>
      </c>
      <c r="C37" s="83" t="s">
        <v>74</v>
      </c>
      <c r="D37" s="83" t="s">
        <v>95</v>
      </c>
      <c r="E37" s="83" t="s">
        <v>135</v>
      </c>
      <c r="F37" s="26" t="n">
        <v>14</v>
      </c>
      <c r="G37" s="26" t="n">
        <v>0</v>
      </c>
      <c r="H37" s="26" t="n">
        <v>0</v>
      </c>
      <c r="I37" s="26" t="n">
        <v>2</v>
      </c>
      <c r="J37" s="26" t="n">
        <v>47</v>
      </c>
      <c r="K37" s="26" t="n">
        <v>0</v>
      </c>
      <c r="L37" s="26" t="n">
        <v>0</v>
      </c>
      <c r="M37" s="26" t="n">
        <v>7</v>
      </c>
      <c r="N37" s="26" t="n">
        <v>0</v>
      </c>
      <c r="O37" s="26"/>
      <c r="P37" s="84"/>
      <c r="Q37" s="84" t="n">
        <f aca="false">SUM(F37:P37)</f>
        <v>70</v>
      </c>
      <c r="R37" s="85" t="n">
        <v>20</v>
      </c>
      <c r="S37" s="85" t="n">
        <v>4</v>
      </c>
      <c r="T37" s="26" t="n">
        <f aca="false">R37-S37</f>
        <v>16</v>
      </c>
      <c r="U37" s="86" t="n">
        <f aca="false">SUM(Q37+T37)</f>
        <v>86</v>
      </c>
      <c r="V37" s="91" t="n">
        <v>9877.75</v>
      </c>
      <c r="W37" s="87" t="n">
        <v>10057.13</v>
      </c>
      <c r="X37" s="27"/>
      <c r="Y37" s="27" t="n">
        <f aca="false">V37+W37-X37</f>
        <v>19934.88</v>
      </c>
      <c r="Z37" s="88" t="n">
        <f aca="false">U37*'Riepilogo '!$F$8/'Riepilogo '!$D$23</f>
        <v>10159.6183856545</v>
      </c>
      <c r="AA37" s="88" t="n">
        <f aca="false">Y37*'Riepilogo '!$G$8/'Riepilogo '!$H$23</f>
        <v>11220.4739887424</v>
      </c>
      <c r="AB37" s="88" t="n">
        <f aca="false">ROUND(Z37+AA37,2)</f>
        <v>21380.09</v>
      </c>
    </row>
    <row r="38" customFormat="false" ht="14.65" hidden="false" customHeight="false" outlineLevel="0" collapsed="false">
      <c r="A38" s="83" t="n">
        <v>37</v>
      </c>
      <c r="B38" s="83" t="s">
        <v>138</v>
      </c>
      <c r="C38" s="83" t="s">
        <v>74</v>
      </c>
      <c r="D38" s="83" t="s">
        <v>85</v>
      </c>
      <c r="E38" s="83" t="s">
        <v>139</v>
      </c>
      <c r="F38" s="26" t="n">
        <v>14</v>
      </c>
      <c r="G38" s="26" t="n">
        <v>0</v>
      </c>
      <c r="H38" s="26" t="n">
        <v>0</v>
      </c>
      <c r="I38" s="26" t="n">
        <v>1</v>
      </c>
      <c r="J38" s="26" t="n">
        <v>46</v>
      </c>
      <c r="K38" s="26" t="n">
        <v>0</v>
      </c>
      <c r="L38" s="26" t="n">
        <v>0</v>
      </c>
      <c r="M38" s="26" t="n">
        <v>4</v>
      </c>
      <c r="N38" s="26" t="n">
        <v>0</v>
      </c>
      <c r="O38" s="26"/>
      <c r="P38" s="84"/>
      <c r="Q38" s="84" t="n">
        <f aca="false">SUM(F38:P38)</f>
        <v>65</v>
      </c>
      <c r="R38" s="85" t="n">
        <v>19</v>
      </c>
      <c r="S38" s="85" t="n">
        <v>4</v>
      </c>
      <c r="T38" s="26" t="n">
        <f aca="false">R38-S38</f>
        <v>15</v>
      </c>
      <c r="U38" s="86" t="n">
        <f aca="false">SUM(Q38+T38)</f>
        <v>80</v>
      </c>
      <c r="V38" s="87" t="n">
        <v>44703.6</v>
      </c>
      <c r="W38" s="87" t="n">
        <v>13865.81</v>
      </c>
      <c r="X38" s="27" t="n">
        <v>6166.43</v>
      </c>
      <c r="Y38" s="27" t="n">
        <f aca="false">V38+W38-X38</f>
        <v>52402.98</v>
      </c>
      <c r="Z38" s="88" t="n">
        <f aca="false">U38*'Riepilogo '!$F$8/'Riepilogo '!$D$23</f>
        <v>9450.80780060883</v>
      </c>
      <c r="AA38" s="88" t="n">
        <f aca="false">Y38*'Riepilogo '!$G$8/'Riepilogo '!$H$23</f>
        <v>29495.3505625611</v>
      </c>
      <c r="AB38" s="88" t="n">
        <f aca="false">ROUND(Z38+AA38,2)</f>
        <v>38946.16</v>
      </c>
    </row>
    <row r="39" customFormat="false" ht="14.65" hidden="false" customHeight="false" outlineLevel="0" collapsed="false">
      <c r="A39" s="83" t="n">
        <v>38</v>
      </c>
      <c r="B39" s="83" t="s">
        <v>140</v>
      </c>
      <c r="C39" s="83" t="s">
        <v>74</v>
      </c>
      <c r="D39" s="83" t="s">
        <v>85</v>
      </c>
      <c r="E39" s="83" t="s">
        <v>141</v>
      </c>
      <c r="F39" s="26" t="n">
        <v>19</v>
      </c>
      <c r="G39" s="26" t="n">
        <v>0</v>
      </c>
      <c r="H39" s="26" t="n">
        <v>0</v>
      </c>
      <c r="I39" s="26" t="n">
        <v>0</v>
      </c>
      <c r="J39" s="26" t="n">
        <v>54</v>
      </c>
      <c r="K39" s="26" t="n">
        <v>0</v>
      </c>
      <c r="L39" s="26" t="n">
        <v>0</v>
      </c>
      <c r="M39" s="26" t="n">
        <v>3</v>
      </c>
      <c r="N39" s="26" t="n">
        <v>0</v>
      </c>
      <c r="O39" s="26"/>
      <c r="P39" s="84"/>
      <c r="Q39" s="84" t="n">
        <f aca="false">SUM(F39:P39)</f>
        <v>76</v>
      </c>
      <c r="R39" s="85" t="n">
        <v>25</v>
      </c>
      <c r="S39" s="85" t="n">
        <v>0</v>
      </c>
      <c r="T39" s="26" t="n">
        <f aca="false">R39-S39</f>
        <v>25</v>
      </c>
      <c r="U39" s="86" t="n">
        <f aca="false">SUM(Q39+T39)</f>
        <v>101</v>
      </c>
      <c r="V39" s="87" t="n">
        <v>35234.21</v>
      </c>
      <c r="W39" s="87" t="n">
        <v>4333.73</v>
      </c>
      <c r="X39" s="27"/>
      <c r="Y39" s="27" t="n">
        <f aca="false">V39+W39-X39</f>
        <v>39567.94</v>
      </c>
      <c r="Z39" s="88" t="n">
        <f aca="false">U39*'Riepilogo '!$F$8/'Riepilogo '!$D$23</f>
        <v>11931.6448482686</v>
      </c>
      <c r="AA39" s="88" t="n">
        <f aca="false">Y39*'Riepilogo '!$G$8/'Riepilogo '!$H$23</f>
        <v>22271.0666709867</v>
      </c>
      <c r="AB39" s="88" t="n">
        <f aca="false">ROUND(Z39+AA39,2)</f>
        <v>34202.71</v>
      </c>
    </row>
    <row r="40" customFormat="false" ht="14.65" hidden="false" customHeight="false" outlineLevel="0" collapsed="false">
      <c r="A40" s="83" t="n">
        <v>39</v>
      </c>
      <c r="B40" s="83" t="s">
        <v>142</v>
      </c>
      <c r="C40" s="83" t="s">
        <v>74</v>
      </c>
      <c r="D40" s="83" t="s">
        <v>143</v>
      </c>
      <c r="E40" s="83" t="s">
        <v>144</v>
      </c>
      <c r="F40" s="26" t="n">
        <v>10</v>
      </c>
      <c r="G40" s="26" t="n">
        <v>0</v>
      </c>
      <c r="H40" s="26" t="n">
        <v>0</v>
      </c>
      <c r="I40" s="26" t="n">
        <v>1</v>
      </c>
      <c r="J40" s="26" t="n">
        <v>61</v>
      </c>
      <c r="K40" s="26" t="n">
        <v>0</v>
      </c>
      <c r="L40" s="26" t="n">
        <v>0</v>
      </c>
      <c r="M40" s="26" t="n">
        <v>10</v>
      </c>
      <c r="N40" s="26" t="n">
        <v>0</v>
      </c>
      <c r="O40" s="26"/>
      <c r="P40" s="84"/>
      <c r="Q40" s="84" t="n">
        <f aca="false">SUM(F40:P40)</f>
        <v>82</v>
      </c>
      <c r="R40" s="85" t="n">
        <v>20</v>
      </c>
      <c r="S40" s="85" t="n">
        <v>4</v>
      </c>
      <c r="T40" s="26" t="n">
        <f aca="false">R40-S40</f>
        <v>16</v>
      </c>
      <c r="U40" s="86" t="n">
        <f aca="false">SUM(Q40+T40)</f>
        <v>98</v>
      </c>
      <c r="V40" s="87" t="n">
        <v>52697.1</v>
      </c>
      <c r="W40" s="87" t="n">
        <v>13066.54</v>
      </c>
      <c r="X40" s="27" t="n">
        <v>8418.76</v>
      </c>
      <c r="Y40" s="27" t="n">
        <f aca="false">V40+W40-X40</f>
        <v>57344.88</v>
      </c>
      <c r="Z40" s="88" t="n">
        <f aca="false">U40*'Riepilogo '!$F$8/'Riepilogo '!$D$23</f>
        <v>11577.2395557458</v>
      </c>
      <c r="AA40" s="88" t="n">
        <f aca="false">Y40*'Riepilogo '!$G$8/'Riepilogo '!$H$23</f>
        <v>32276.9304067822</v>
      </c>
      <c r="AB40" s="88" t="n">
        <f aca="false">ROUND(Z40+AA40,2)</f>
        <v>43854.17</v>
      </c>
    </row>
    <row r="41" customFormat="false" ht="14.65" hidden="false" customHeight="false" outlineLevel="0" collapsed="false">
      <c r="A41" s="83" t="n">
        <v>40</v>
      </c>
      <c r="B41" s="83" t="s">
        <v>145</v>
      </c>
      <c r="C41" s="83" t="s">
        <v>74</v>
      </c>
      <c r="D41" s="83" t="s">
        <v>77</v>
      </c>
      <c r="E41" s="83" t="s">
        <v>144</v>
      </c>
      <c r="F41" s="26" t="n">
        <v>26</v>
      </c>
      <c r="G41" s="26" t="n">
        <v>0</v>
      </c>
      <c r="H41" s="26" t="n">
        <v>0</v>
      </c>
      <c r="I41" s="26" t="n">
        <v>2</v>
      </c>
      <c r="J41" s="26" t="n">
        <v>57</v>
      </c>
      <c r="K41" s="26" t="n">
        <v>0</v>
      </c>
      <c r="L41" s="26" t="n">
        <v>0</v>
      </c>
      <c r="M41" s="26" t="n">
        <v>5</v>
      </c>
      <c r="N41" s="26" t="n">
        <v>0</v>
      </c>
      <c r="O41" s="26"/>
      <c r="P41" s="84"/>
      <c r="Q41" s="84" t="n">
        <f aca="false">SUM(F41:P41)</f>
        <v>90</v>
      </c>
      <c r="R41" s="85" t="n">
        <v>26</v>
      </c>
      <c r="S41" s="85" t="n">
        <v>5</v>
      </c>
      <c r="T41" s="26" t="n">
        <f aca="false">R41-S41</f>
        <v>21</v>
      </c>
      <c r="U41" s="86" t="n">
        <f aca="false">SUM(Q41+T41)</f>
        <v>111</v>
      </c>
      <c r="V41" s="87" t="n">
        <v>47804.06</v>
      </c>
      <c r="W41" s="87" t="n">
        <v>16389.66</v>
      </c>
      <c r="X41" s="27" t="n">
        <v>863.52</v>
      </c>
      <c r="Y41" s="27" t="n">
        <f aca="false">V41+W41-X41</f>
        <v>63330.2</v>
      </c>
      <c r="Z41" s="88" t="n">
        <f aca="false">U41*'Riepilogo '!$F$8/'Riepilogo '!$D$23</f>
        <v>13112.9958233447</v>
      </c>
      <c r="AA41" s="88" t="n">
        <f aca="false">Y41*'Riepilogo '!$G$8/'Riepilogo '!$H$23</f>
        <v>35645.8058338879</v>
      </c>
      <c r="AB41" s="88" t="n">
        <f aca="false">ROUND(Z41+AA41,2)</f>
        <v>48758.8</v>
      </c>
    </row>
    <row r="42" customFormat="false" ht="14.65" hidden="false" customHeight="false" outlineLevel="0" collapsed="false">
      <c r="A42" s="83" t="n">
        <v>41</v>
      </c>
      <c r="B42" s="83" t="s">
        <v>146</v>
      </c>
      <c r="C42" s="83" t="s">
        <v>74</v>
      </c>
      <c r="D42" s="83" t="s">
        <v>95</v>
      </c>
      <c r="E42" s="83" t="s">
        <v>144</v>
      </c>
      <c r="F42" s="26" t="n">
        <v>29</v>
      </c>
      <c r="G42" s="26" t="n">
        <v>0</v>
      </c>
      <c r="H42" s="26" t="n">
        <v>0</v>
      </c>
      <c r="I42" s="26" t="n">
        <v>1</v>
      </c>
      <c r="J42" s="26" t="n">
        <v>54</v>
      </c>
      <c r="K42" s="26" t="n">
        <v>0</v>
      </c>
      <c r="L42" s="26" t="n">
        <v>0</v>
      </c>
      <c r="M42" s="26" t="n">
        <v>9</v>
      </c>
      <c r="N42" s="26" t="n">
        <v>0</v>
      </c>
      <c r="O42" s="26"/>
      <c r="P42" s="84"/>
      <c r="Q42" s="84" t="n">
        <f aca="false">SUM(F42:P42)</f>
        <v>93</v>
      </c>
      <c r="R42" s="85" t="n">
        <v>24</v>
      </c>
      <c r="S42" s="85" t="n">
        <v>5</v>
      </c>
      <c r="T42" s="26" t="n">
        <f aca="false">R42-S42</f>
        <v>19</v>
      </c>
      <c r="U42" s="86" t="n">
        <f aca="false">SUM(Q42+T42)</f>
        <v>112</v>
      </c>
      <c r="V42" s="87" t="n">
        <v>49576</v>
      </c>
      <c r="W42" s="87" t="n">
        <v>32748.47</v>
      </c>
      <c r="X42" s="27"/>
      <c r="Y42" s="27" t="n">
        <f aca="false">V42+W42-X42</f>
        <v>82324.47</v>
      </c>
      <c r="Z42" s="88" t="n">
        <f aca="false">U42*'Riepilogo '!$F$8/'Riepilogo '!$D$23</f>
        <v>13231.1309208524</v>
      </c>
      <c r="AA42" s="88" t="n">
        <f aca="false">Y42*'Riepilogo '!$G$8/'Riepilogo '!$H$23</f>
        <v>46336.851502091</v>
      </c>
      <c r="AB42" s="88" t="n">
        <f aca="false">ROUND(Z42+AA42,2)</f>
        <v>59567.98</v>
      </c>
    </row>
    <row r="43" customFormat="false" ht="14.65" hidden="false" customHeight="false" outlineLevel="0" collapsed="false">
      <c r="A43" s="83" t="n">
        <v>42</v>
      </c>
      <c r="B43" s="83" t="s">
        <v>147</v>
      </c>
      <c r="C43" s="83" t="s">
        <v>74</v>
      </c>
      <c r="D43" s="83" t="s">
        <v>85</v>
      </c>
      <c r="E43" s="83" t="s">
        <v>148</v>
      </c>
      <c r="F43" s="26" t="n">
        <v>27</v>
      </c>
      <c r="G43" s="26" t="n">
        <v>0</v>
      </c>
      <c r="H43" s="26" t="n">
        <v>0</v>
      </c>
      <c r="I43" s="26" t="n">
        <v>2</v>
      </c>
      <c r="J43" s="26" t="n">
        <v>82</v>
      </c>
      <c r="K43" s="26" t="n">
        <v>0</v>
      </c>
      <c r="L43" s="26" t="n">
        <v>0</v>
      </c>
      <c r="M43" s="26" t="n">
        <v>6</v>
      </c>
      <c r="N43" s="26" t="n">
        <v>0</v>
      </c>
      <c r="O43" s="26"/>
      <c r="P43" s="84"/>
      <c r="Q43" s="84" t="n">
        <f aca="false">SUM(F43:P43)</f>
        <v>117</v>
      </c>
      <c r="R43" s="85" t="n">
        <v>33</v>
      </c>
      <c r="S43" s="85" t="n">
        <v>6</v>
      </c>
      <c r="T43" s="26" t="n">
        <f aca="false">R43-S43</f>
        <v>27</v>
      </c>
      <c r="U43" s="86" t="n">
        <f aca="false">SUM(Q43+T43)</f>
        <v>144</v>
      </c>
      <c r="V43" s="87" t="n">
        <v>87649.2</v>
      </c>
      <c r="W43" s="87" t="n">
        <v>29068.1</v>
      </c>
      <c r="X43" s="27" t="n">
        <v>16339.38</v>
      </c>
      <c r="Y43" s="27" t="n">
        <f aca="false">V43+W43-X43</f>
        <v>100377.92</v>
      </c>
      <c r="Z43" s="88" t="n">
        <f aca="false">U43*'Riepilogo '!$F$8/'Riepilogo '!$D$23</f>
        <v>17011.4540410959</v>
      </c>
      <c r="AA43" s="88" t="n">
        <f aca="false">Y43*'Riepilogo '!$G$8/'Riepilogo '!$H$23</f>
        <v>56498.3506499194</v>
      </c>
      <c r="AB43" s="88" t="n">
        <f aca="false">ROUND(Z43+AA43,2)</f>
        <v>73509.8</v>
      </c>
    </row>
    <row r="44" customFormat="false" ht="14.65" hidden="false" customHeight="false" outlineLevel="0" collapsed="false">
      <c r="A44" s="83" t="n">
        <v>43</v>
      </c>
      <c r="B44" s="83" t="s">
        <v>149</v>
      </c>
      <c r="C44" s="83" t="s">
        <v>74</v>
      </c>
      <c r="D44" s="83" t="s">
        <v>85</v>
      </c>
      <c r="E44" s="83" t="s">
        <v>150</v>
      </c>
      <c r="F44" s="26" t="n">
        <v>22</v>
      </c>
      <c r="G44" s="26" t="n">
        <v>0</v>
      </c>
      <c r="H44" s="26" t="n">
        <v>0</v>
      </c>
      <c r="I44" s="26" t="n">
        <v>1</v>
      </c>
      <c r="J44" s="26" t="n">
        <v>46</v>
      </c>
      <c r="K44" s="26" t="n">
        <v>0</v>
      </c>
      <c r="L44" s="26" t="n">
        <v>0</v>
      </c>
      <c r="M44" s="26" t="n">
        <v>5</v>
      </c>
      <c r="N44" s="26" t="n">
        <v>0</v>
      </c>
      <c r="O44" s="26"/>
      <c r="P44" s="84"/>
      <c r="Q44" s="84" t="n">
        <f aca="false">SUM(F44:P44)</f>
        <v>74</v>
      </c>
      <c r="R44" s="85" t="n">
        <v>20</v>
      </c>
      <c r="S44" s="85" t="n">
        <v>2</v>
      </c>
      <c r="T44" s="26" t="n">
        <f aca="false">R44-S44</f>
        <v>18</v>
      </c>
      <c r="U44" s="86" t="n">
        <f aca="false">SUM(Q44+T44)</f>
        <v>92</v>
      </c>
      <c r="V44" s="87" t="n">
        <v>19883.54</v>
      </c>
      <c r="W44" s="87" t="n">
        <v>5840.77</v>
      </c>
      <c r="X44" s="27" t="n">
        <v>5827.66</v>
      </c>
      <c r="Y44" s="27" t="n">
        <f aca="false">V44+W44-X44</f>
        <v>19896.65</v>
      </c>
      <c r="Z44" s="88" t="n">
        <f aca="false">U44*'Riepilogo '!$F$8/'Riepilogo '!$D$23</f>
        <v>10868.4289707002</v>
      </c>
      <c r="AA44" s="88" t="n">
        <f aca="false">Y44*'Riepilogo '!$G$8/'Riepilogo '!$H$23</f>
        <v>11198.9559901094</v>
      </c>
      <c r="AB44" s="88" t="n">
        <f aca="false">ROUND(Z44+AA44,2)</f>
        <v>22067.38</v>
      </c>
    </row>
    <row r="45" customFormat="false" ht="14.65" hidden="false" customHeight="false" outlineLevel="0" collapsed="false">
      <c r="A45" s="83" t="n">
        <v>44</v>
      </c>
      <c r="B45" s="83" t="s">
        <v>151</v>
      </c>
      <c r="C45" s="83" t="s">
        <v>74</v>
      </c>
      <c r="D45" s="83" t="s">
        <v>75</v>
      </c>
      <c r="E45" s="83" t="s">
        <v>152</v>
      </c>
      <c r="F45" s="26" t="n">
        <v>4</v>
      </c>
      <c r="G45" s="26" t="n">
        <v>0</v>
      </c>
      <c r="H45" s="26" t="n">
        <v>0</v>
      </c>
      <c r="I45" s="26" t="n">
        <v>0</v>
      </c>
      <c r="J45" s="26" t="n">
        <v>28</v>
      </c>
      <c r="K45" s="26" t="n">
        <v>0</v>
      </c>
      <c r="L45" s="26" t="n">
        <v>0</v>
      </c>
      <c r="M45" s="26" t="n">
        <v>3</v>
      </c>
      <c r="N45" s="26" t="n">
        <v>0</v>
      </c>
      <c r="O45" s="26" t="n">
        <v>2</v>
      </c>
      <c r="P45" s="84"/>
      <c r="Q45" s="84" t="n">
        <f aca="false">SUM(F45:P45)</f>
        <v>37</v>
      </c>
      <c r="R45" s="85" t="n">
        <v>15</v>
      </c>
      <c r="S45" s="85" t="n">
        <v>0</v>
      </c>
      <c r="T45" s="26" t="n">
        <f aca="false">R45-S45</f>
        <v>15</v>
      </c>
      <c r="U45" s="86" t="n">
        <f aca="false">SUM(Q45+T45)</f>
        <v>52</v>
      </c>
      <c r="V45" s="91" t="n">
        <v>6372.54</v>
      </c>
      <c r="W45" s="87" t="n">
        <v>13228.38</v>
      </c>
      <c r="X45" s="27"/>
      <c r="Y45" s="27" t="n">
        <f aca="false">V45+W45-X45</f>
        <v>19600.92</v>
      </c>
      <c r="Z45" s="88" t="n">
        <f aca="false">U45*'Riepilogo '!$F$8/'Riepilogo '!$D$23</f>
        <v>6143.02507039574</v>
      </c>
      <c r="AA45" s="88" t="n">
        <f aca="false">Y45*'Riepilogo '!$G$8/'Riepilogo '!$H$23</f>
        <v>11032.5024788421</v>
      </c>
      <c r="AB45" s="88" t="n">
        <f aca="false">ROUND(Z45+AA45,2)</f>
        <v>17175.53</v>
      </c>
    </row>
    <row r="46" customFormat="false" ht="14.65" hidden="false" customHeight="false" outlineLevel="0" collapsed="false">
      <c r="A46" s="83" t="n">
        <v>45</v>
      </c>
      <c r="B46" s="83" t="s">
        <v>153</v>
      </c>
      <c r="C46" s="83" t="s">
        <v>74</v>
      </c>
      <c r="D46" s="83" t="s">
        <v>77</v>
      </c>
      <c r="E46" s="83" t="s">
        <v>152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36</v>
      </c>
      <c r="K46" s="26" t="n">
        <v>0</v>
      </c>
      <c r="L46" s="26" t="n">
        <v>0</v>
      </c>
      <c r="M46" s="26" t="n">
        <v>3</v>
      </c>
      <c r="N46" s="26" t="n">
        <v>0</v>
      </c>
      <c r="O46" s="26"/>
      <c r="P46" s="84"/>
      <c r="Q46" s="84" t="n">
        <f aca="false">SUM(F46:P46)</f>
        <v>39</v>
      </c>
      <c r="R46" s="85" t="n">
        <v>12</v>
      </c>
      <c r="S46" s="85" t="n">
        <v>0</v>
      </c>
      <c r="T46" s="26" t="n">
        <f aca="false">R46-S46</f>
        <v>12</v>
      </c>
      <c r="U46" s="86" t="n">
        <f aca="false">SUM(Q46+T46)</f>
        <v>51</v>
      </c>
      <c r="V46" s="87" t="n">
        <v>23007.59</v>
      </c>
      <c r="W46" s="87" t="n">
        <v>16290.35</v>
      </c>
      <c r="X46" s="27"/>
      <c r="Y46" s="27" t="n">
        <f aca="false">V46+W46-X46</f>
        <v>39297.94</v>
      </c>
      <c r="Z46" s="88" t="n">
        <f aca="false">U46*'Riepilogo '!$F$8/'Riepilogo '!$D$23</f>
        <v>6024.88997288813</v>
      </c>
      <c r="AA46" s="88" t="n">
        <f aca="false">Y46*'Riepilogo '!$G$8/'Riepilogo '!$H$23</f>
        <v>22119.0954538557</v>
      </c>
      <c r="AB46" s="88" t="n">
        <f aca="false">ROUND(Z46+AA46,2)</f>
        <v>28143.99</v>
      </c>
    </row>
    <row r="47" customFormat="false" ht="14.65" hidden="false" customHeight="false" outlineLevel="0" collapsed="false">
      <c r="A47" s="83" t="n">
        <v>46</v>
      </c>
      <c r="B47" s="83" t="s">
        <v>154</v>
      </c>
      <c r="C47" s="83" t="s">
        <v>74</v>
      </c>
      <c r="D47" s="83" t="s">
        <v>85</v>
      </c>
      <c r="E47" s="83" t="s">
        <v>155</v>
      </c>
      <c r="F47" s="26" t="n">
        <v>28</v>
      </c>
      <c r="G47" s="26" t="n">
        <v>0</v>
      </c>
      <c r="H47" s="26" t="n">
        <v>0</v>
      </c>
      <c r="I47" s="26" t="n">
        <v>2</v>
      </c>
      <c r="J47" s="26" t="n">
        <v>62</v>
      </c>
      <c r="K47" s="26" t="n">
        <v>0</v>
      </c>
      <c r="L47" s="26" t="n">
        <v>0</v>
      </c>
      <c r="M47" s="26" t="n">
        <v>6</v>
      </c>
      <c r="N47" s="26" t="n">
        <v>0</v>
      </c>
      <c r="O47" s="26"/>
      <c r="P47" s="84"/>
      <c r="Q47" s="84" t="n">
        <f aca="false">SUM(F47:P47)</f>
        <v>98</v>
      </c>
      <c r="R47" s="85" t="n">
        <v>29</v>
      </c>
      <c r="S47" s="85" t="n">
        <v>6</v>
      </c>
      <c r="T47" s="26" t="n">
        <f aca="false">R47-S47</f>
        <v>23</v>
      </c>
      <c r="U47" s="86" t="n">
        <f aca="false">SUM(Q47+T47)</f>
        <v>121</v>
      </c>
      <c r="V47" s="87" t="n">
        <v>40824.11</v>
      </c>
      <c r="W47" s="87" t="n">
        <v>20209.65</v>
      </c>
      <c r="X47" s="27"/>
      <c r="Y47" s="27" t="n">
        <f aca="false">V47+W47-X47</f>
        <v>61033.76</v>
      </c>
      <c r="Z47" s="88" t="n">
        <f aca="false">U47*'Riepilogo '!$F$8/'Riepilogo '!$D$23</f>
        <v>14294.3467984209</v>
      </c>
      <c r="AA47" s="88" t="n">
        <f aca="false">Y47*'Riepilogo '!$G$8/'Riepilogo '!$H$23</f>
        <v>34353.2399751163</v>
      </c>
      <c r="AB47" s="88" t="n">
        <f aca="false">ROUND(Z47+AA47,2)</f>
        <v>48647.59</v>
      </c>
    </row>
    <row r="48" customFormat="false" ht="14.65" hidden="false" customHeight="false" outlineLevel="0" collapsed="false">
      <c r="A48" s="83" t="n">
        <v>47</v>
      </c>
      <c r="B48" s="83" t="s">
        <v>156</v>
      </c>
      <c r="C48" s="83" t="s">
        <v>74</v>
      </c>
      <c r="D48" s="83" t="s">
        <v>85</v>
      </c>
      <c r="E48" s="83" t="s">
        <v>157</v>
      </c>
      <c r="F48" s="26" t="n">
        <v>20</v>
      </c>
      <c r="G48" s="26" t="n">
        <v>0</v>
      </c>
      <c r="H48" s="26" t="n">
        <v>0</v>
      </c>
      <c r="I48" s="26" t="n">
        <v>0</v>
      </c>
      <c r="J48" s="26" t="n">
        <v>38</v>
      </c>
      <c r="K48" s="26" t="n">
        <v>0</v>
      </c>
      <c r="L48" s="26" t="n">
        <v>0</v>
      </c>
      <c r="M48" s="26" t="n">
        <v>7</v>
      </c>
      <c r="N48" s="26" t="n">
        <v>0</v>
      </c>
      <c r="O48" s="26"/>
      <c r="P48" s="84"/>
      <c r="Q48" s="84" t="n">
        <f aca="false">SUM(F48:P48)</f>
        <v>65</v>
      </c>
      <c r="R48" s="85" t="n">
        <v>20</v>
      </c>
      <c r="S48" s="85" t="n">
        <v>4</v>
      </c>
      <c r="T48" s="26" t="n">
        <f aca="false">R48-S48</f>
        <v>16</v>
      </c>
      <c r="U48" s="86" t="n">
        <f aca="false">SUM(Q48+T48)</f>
        <v>81</v>
      </c>
      <c r="V48" s="87" t="n">
        <v>37949.48</v>
      </c>
      <c r="W48" s="87" t="n">
        <v>35053.7</v>
      </c>
      <c r="X48" s="27" t="n">
        <v>2787.73</v>
      </c>
      <c r="Y48" s="27" t="n">
        <f aca="false">V48+W48-X48</f>
        <v>70215.45</v>
      </c>
      <c r="Z48" s="88" t="n">
        <f aca="false">U48*'Riepilogo '!$F$8/'Riepilogo '!$D$23</f>
        <v>9568.94289811644</v>
      </c>
      <c r="AA48" s="88" t="n">
        <f aca="false">Y48*'Riepilogo '!$G$8/'Riepilogo '!$H$23</f>
        <v>39521.2125848183</v>
      </c>
      <c r="AB48" s="88" t="n">
        <f aca="false">ROUND(Z48+AA48,2)</f>
        <v>49090.16</v>
      </c>
    </row>
    <row r="49" customFormat="false" ht="14.65" hidden="false" customHeight="false" outlineLevel="0" collapsed="false">
      <c r="A49" s="83" t="n">
        <v>48</v>
      </c>
      <c r="B49" s="83" t="s">
        <v>158</v>
      </c>
      <c r="C49" s="83" t="s">
        <v>74</v>
      </c>
      <c r="D49" s="83" t="s">
        <v>85</v>
      </c>
      <c r="E49" s="83" t="s">
        <v>159</v>
      </c>
      <c r="F49" s="26" t="n">
        <v>20</v>
      </c>
      <c r="G49" s="26" t="n">
        <v>0</v>
      </c>
      <c r="H49" s="26" t="n">
        <v>0</v>
      </c>
      <c r="I49" s="26" t="n">
        <v>0</v>
      </c>
      <c r="J49" s="26" t="n">
        <v>46</v>
      </c>
      <c r="K49" s="26" t="n">
        <v>0</v>
      </c>
      <c r="L49" s="26" t="n">
        <v>0</v>
      </c>
      <c r="M49" s="26" t="n">
        <v>5</v>
      </c>
      <c r="N49" s="26" t="n">
        <v>0</v>
      </c>
      <c r="O49" s="26"/>
      <c r="P49" s="84"/>
      <c r="Q49" s="84" t="n">
        <f aca="false">SUM(F49:P49)</f>
        <v>71</v>
      </c>
      <c r="R49" s="85" t="n">
        <v>23</v>
      </c>
      <c r="S49" s="85" t="n">
        <v>5</v>
      </c>
      <c r="T49" s="26" t="n">
        <f aca="false">R49-S49</f>
        <v>18</v>
      </c>
      <c r="U49" s="86" t="n">
        <f aca="false">SUM(Q49+T49)</f>
        <v>89</v>
      </c>
      <c r="V49" s="87" t="n">
        <v>55582.95</v>
      </c>
      <c r="W49" s="87" t="n">
        <v>20322.24</v>
      </c>
      <c r="X49" s="27" t="n">
        <v>16537.53</v>
      </c>
      <c r="Y49" s="27" t="n">
        <f aca="false">V49+W49-X49</f>
        <v>59367.66</v>
      </c>
      <c r="Z49" s="88" t="n">
        <f aca="false">U49*'Riepilogo '!$F$8/'Riepilogo '!$D$23</f>
        <v>10514.0236781773</v>
      </c>
      <c r="AA49" s="88" t="n">
        <f aca="false">Y49*'Riepilogo '!$G$8/'Riepilogo '!$H$23</f>
        <v>33415.4649941461</v>
      </c>
      <c r="AB49" s="88" t="n">
        <f aca="false">ROUND(Z49+AA49,2)</f>
        <v>43929.49</v>
      </c>
    </row>
    <row r="50" customFormat="false" ht="14.65" hidden="false" customHeight="false" outlineLevel="0" collapsed="false">
      <c r="A50" s="83" t="n">
        <v>49</v>
      </c>
      <c r="B50" s="83" t="s">
        <v>160</v>
      </c>
      <c r="C50" s="83" t="s">
        <v>74</v>
      </c>
      <c r="D50" s="83" t="s">
        <v>85</v>
      </c>
      <c r="E50" s="83" t="s">
        <v>161</v>
      </c>
      <c r="F50" s="26" t="n">
        <v>20</v>
      </c>
      <c r="G50" s="26" t="n">
        <v>0</v>
      </c>
      <c r="H50" s="26" t="n">
        <v>0</v>
      </c>
      <c r="I50" s="26" t="n">
        <v>2</v>
      </c>
      <c r="J50" s="26" t="n">
        <v>52</v>
      </c>
      <c r="K50" s="26" t="n">
        <v>0</v>
      </c>
      <c r="L50" s="26" t="n">
        <v>0</v>
      </c>
      <c r="M50" s="26" t="n">
        <v>8</v>
      </c>
      <c r="N50" s="26" t="n">
        <v>0</v>
      </c>
      <c r="O50" s="26"/>
      <c r="P50" s="84"/>
      <c r="Q50" s="84" t="n">
        <f aca="false">SUM(F50:P50)</f>
        <v>82</v>
      </c>
      <c r="R50" s="85" t="n">
        <v>27</v>
      </c>
      <c r="S50" s="85" t="n">
        <v>5</v>
      </c>
      <c r="T50" s="26" t="n">
        <f aca="false">R50-S50</f>
        <v>22</v>
      </c>
      <c r="U50" s="86" t="n">
        <f aca="false">SUM(Q50+T50)</f>
        <v>104</v>
      </c>
      <c r="V50" s="87" t="n">
        <v>100675.49</v>
      </c>
      <c r="W50" s="87" t="n">
        <v>48110.77</v>
      </c>
      <c r="X50" s="27" t="n">
        <v>15916.33</v>
      </c>
      <c r="Y50" s="27" t="n">
        <f aca="false">V50+W50-X50</f>
        <v>132869.93</v>
      </c>
      <c r="Z50" s="88" t="n">
        <f aca="false">U50*'Riepilogo '!$F$8/'Riepilogo '!$D$23</f>
        <v>12286.0501407915</v>
      </c>
      <c r="AA50" s="88" t="n">
        <f aca="false">Y50*'Riepilogo '!$G$8/'Riepilogo '!$H$23</f>
        <v>74786.6851192996</v>
      </c>
      <c r="AB50" s="88" t="n">
        <f aca="false">ROUND(Z50+AA50,2)</f>
        <v>87072.74</v>
      </c>
    </row>
    <row r="51" customFormat="false" ht="14.65" hidden="false" customHeight="false" outlineLevel="0" collapsed="false">
      <c r="A51" s="83" t="n">
        <v>50</v>
      </c>
      <c r="B51" s="83" t="s">
        <v>162</v>
      </c>
      <c r="C51" s="83" t="s">
        <v>74</v>
      </c>
      <c r="D51" s="83" t="s">
        <v>75</v>
      </c>
      <c r="E51" s="83" t="s">
        <v>163</v>
      </c>
      <c r="F51" s="26" t="n">
        <v>10</v>
      </c>
      <c r="G51" s="26" t="n">
        <v>0</v>
      </c>
      <c r="H51" s="26" t="n">
        <v>0</v>
      </c>
      <c r="I51" s="26" t="n">
        <v>0</v>
      </c>
      <c r="J51" s="26" t="n">
        <v>44</v>
      </c>
      <c r="K51" s="26" t="n">
        <v>0</v>
      </c>
      <c r="L51" s="26" t="n">
        <v>0</v>
      </c>
      <c r="M51" s="26" t="n">
        <v>7</v>
      </c>
      <c r="N51" s="26" t="n">
        <v>0</v>
      </c>
      <c r="O51" s="26"/>
      <c r="P51" s="84"/>
      <c r="Q51" s="84" t="n">
        <f aca="false">SUM(F51:P51)</f>
        <v>61</v>
      </c>
      <c r="R51" s="85" t="n">
        <v>18</v>
      </c>
      <c r="S51" s="85" t="n">
        <v>3</v>
      </c>
      <c r="T51" s="26" t="n">
        <f aca="false">R51-S51</f>
        <v>15</v>
      </c>
      <c r="U51" s="86" t="n">
        <f aca="false">SUM(Q51+T51)</f>
        <v>76</v>
      </c>
      <c r="V51" s="87" t="n">
        <v>52934.31</v>
      </c>
      <c r="W51" s="87" t="n">
        <v>8817.83</v>
      </c>
      <c r="X51" s="27" t="n">
        <v>10064.17</v>
      </c>
      <c r="Y51" s="27" t="n">
        <f aca="false">V51+W51-X51</f>
        <v>51687.97</v>
      </c>
      <c r="Z51" s="88" t="n">
        <f aca="false">U51*'Riepilogo '!$F$8/'Riepilogo '!$D$23</f>
        <v>8978.26741057839</v>
      </c>
      <c r="AA51" s="88" t="n">
        <f aca="false">Y51*'Riepilogo '!$G$8/'Riepilogo '!$H$23</f>
        <v>29092.9026367802</v>
      </c>
      <c r="AB51" s="88" t="n">
        <f aca="false">ROUND(Z51+AA51,2)</f>
        <v>38071.17</v>
      </c>
    </row>
    <row r="52" customFormat="false" ht="14.65" hidden="false" customHeight="false" outlineLevel="0" collapsed="false">
      <c r="A52" s="83" t="n">
        <v>51</v>
      </c>
      <c r="B52" s="83" t="s">
        <v>164</v>
      </c>
      <c r="C52" s="83" t="s">
        <v>74</v>
      </c>
      <c r="D52" s="83" t="s">
        <v>77</v>
      </c>
      <c r="E52" s="83" t="s">
        <v>163</v>
      </c>
      <c r="F52" s="26" t="n">
        <v>14</v>
      </c>
      <c r="G52" s="26" t="n">
        <v>0</v>
      </c>
      <c r="H52" s="26" t="n">
        <v>0</v>
      </c>
      <c r="I52" s="26" t="n">
        <v>1</v>
      </c>
      <c r="J52" s="26" t="n">
        <v>51</v>
      </c>
      <c r="K52" s="26" t="n">
        <v>0</v>
      </c>
      <c r="L52" s="26" t="n">
        <v>0</v>
      </c>
      <c r="M52" s="26" t="n">
        <v>7</v>
      </c>
      <c r="N52" s="26" t="n">
        <v>0</v>
      </c>
      <c r="O52" s="26"/>
      <c r="P52" s="84"/>
      <c r="Q52" s="84" t="n">
        <f aca="false">SUM(F52:P52)</f>
        <v>73</v>
      </c>
      <c r="R52" s="85" t="n">
        <v>22</v>
      </c>
      <c r="S52" s="85" t="n">
        <v>4</v>
      </c>
      <c r="T52" s="26" t="n">
        <f aca="false">R52-S52</f>
        <v>18</v>
      </c>
      <c r="U52" s="86" t="n">
        <f aca="false">SUM(Q52+T52)</f>
        <v>91</v>
      </c>
      <c r="V52" s="87" t="n">
        <v>41627.39</v>
      </c>
      <c r="W52" s="87" t="n">
        <v>15767.5</v>
      </c>
      <c r="X52" s="27"/>
      <c r="Y52" s="27" t="n">
        <f aca="false">V52+W52-X52</f>
        <v>57394.89</v>
      </c>
      <c r="Z52" s="88" t="n">
        <f aca="false">U52*'Riepilogo '!$F$8/'Riepilogo '!$D$23</f>
        <v>10750.2938731925</v>
      </c>
      <c r="AA52" s="88" t="n">
        <f aca="false">Y52*'Riepilogo '!$G$8/'Riepilogo '!$H$23</f>
        <v>32305.078853333</v>
      </c>
      <c r="AB52" s="88" t="n">
        <f aca="false">ROUND(Z52+AA52,2)</f>
        <v>43055.37</v>
      </c>
    </row>
    <row r="53" customFormat="false" ht="14.65" hidden="false" customHeight="false" outlineLevel="0" collapsed="false">
      <c r="A53" s="83" t="n">
        <v>52</v>
      </c>
      <c r="B53" s="83" t="s">
        <v>165</v>
      </c>
      <c r="C53" s="83" t="s">
        <v>74</v>
      </c>
      <c r="D53" s="83" t="s">
        <v>85</v>
      </c>
      <c r="E53" s="83" t="s">
        <v>166</v>
      </c>
      <c r="F53" s="26" t="n">
        <v>20</v>
      </c>
      <c r="G53" s="26" t="n">
        <v>0</v>
      </c>
      <c r="H53" s="26" t="n">
        <v>0</v>
      </c>
      <c r="I53" s="26" t="n">
        <v>1</v>
      </c>
      <c r="J53" s="26" t="n">
        <v>67</v>
      </c>
      <c r="K53" s="26" t="n">
        <v>0</v>
      </c>
      <c r="L53" s="26" t="n">
        <v>0</v>
      </c>
      <c r="M53" s="26" t="n">
        <v>11</v>
      </c>
      <c r="N53" s="26" t="n">
        <v>0</v>
      </c>
      <c r="O53" s="26"/>
      <c r="P53" s="84"/>
      <c r="Q53" s="84" t="n">
        <f aca="false">SUM(F53:P53)</f>
        <v>99</v>
      </c>
      <c r="R53" s="85" t="n">
        <v>28</v>
      </c>
      <c r="S53" s="85" t="n">
        <v>5</v>
      </c>
      <c r="T53" s="26" t="n">
        <f aca="false">R53-S53</f>
        <v>23</v>
      </c>
      <c r="U53" s="86" t="n">
        <f aca="false">SUM(Q53+T53)</f>
        <v>122</v>
      </c>
      <c r="V53" s="87" t="n">
        <v>98014</v>
      </c>
      <c r="W53" s="87" t="n">
        <v>22541.12</v>
      </c>
      <c r="X53" s="27" t="n">
        <v>31377.64</v>
      </c>
      <c r="Y53" s="27" t="n">
        <f aca="false">V53+W53-X53</f>
        <v>89177.48</v>
      </c>
      <c r="Z53" s="88" t="n">
        <f aca="false">U53*'Riepilogo '!$F$8/'Riepilogo '!$D$23</f>
        <v>14412.4818959285</v>
      </c>
      <c r="AA53" s="88" t="n">
        <f aca="false">Y53*'Riepilogo '!$G$8/'Riepilogo '!$H$23</f>
        <v>50194.1117639833</v>
      </c>
      <c r="AB53" s="88" t="n">
        <f aca="false">ROUND(Z53+AA53,2)</f>
        <v>64606.59</v>
      </c>
    </row>
    <row r="54" customFormat="false" ht="14.65" hidden="false" customHeight="false" outlineLevel="0" collapsed="false">
      <c r="A54" s="83" t="n">
        <v>53</v>
      </c>
      <c r="B54" s="83" t="s">
        <v>167</v>
      </c>
      <c r="C54" s="83" t="s">
        <v>74</v>
      </c>
      <c r="D54" s="83" t="s">
        <v>75</v>
      </c>
      <c r="E54" s="83" t="s">
        <v>168</v>
      </c>
      <c r="F54" s="26" t="n">
        <v>25</v>
      </c>
      <c r="G54" s="26" t="n">
        <v>0</v>
      </c>
      <c r="H54" s="26" t="n">
        <v>0</v>
      </c>
      <c r="I54" s="26" t="n">
        <v>1</v>
      </c>
      <c r="J54" s="26" t="n">
        <v>35</v>
      </c>
      <c r="K54" s="26" t="n">
        <v>0</v>
      </c>
      <c r="L54" s="26" t="n">
        <v>0</v>
      </c>
      <c r="M54" s="26" t="n">
        <v>6</v>
      </c>
      <c r="N54" s="26" t="n">
        <v>0</v>
      </c>
      <c r="O54" s="26"/>
      <c r="P54" s="84"/>
      <c r="Q54" s="84" t="n">
        <f aca="false">SUM(F54:P54)</f>
        <v>67</v>
      </c>
      <c r="R54" s="85" t="n">
        <v>21</v>
      </c>
      <c r="S54" s="85" t="n">
        <v>0</v>
      </c>
      <c r="T54" s="26" t="n">
        <f aca="false">R54-S54</f>
        <v>21</v>
      </c>
      <c r="U54" s="86" t="n">
        <f aca="false">SUM(Q54+T54)</f>
        <v>88</v>
      </c>
      <c r="V54" s="87" t="n">
        <v>19173.3</v>
      </c>
      <c r="W54" s="87" t="n">
        <v>3900.48</v>
      </c>
      <c r="X54" s="27"/>
      <c r="Y54" s="27" t="n">
        <f aca="false">V54+W54-X54</f>
        <v>23073.78</v>
      </c>
      <c r="Z54" s="88" t="n">
        <f aca="false">U54*'Riepilogo '!$F$8/'Riepilogo '!$D$23</f>
        <v>10395.8885806697</v>
      </c>
      <c r="AA54" s="88" t="n">
        <f aca="false">Y54*'Riepilogo '!$G$8/'Riepilogo '!$H$23</f>
        <v>12987.2238163443</v>
      </c>
      <c r="AB54" s="88" t="n">
        <f aca="false">ROUND(Z54+AA54,2)</f>
        <v>23383.11</v>
      </c>
    </row>
    <row r="55" customFormat="false" ht="14.65" hidden="false" customHeight="false" outlineLevel="0" collapsed="false">
      <c r="A55" s="83" t="n">
        <v>54</v>
      </c>
      <c r="B55" s="83" t="s">
        <v>169</v>
      </c>
      <c r="C55" s="83" t="s">
        <v>74</v>
      </c>
      <c r="D55" s="83" t="s">
        <v>77</v>
      </c>
      <c r="E55" s="83" t="s">
        <v>168</v>
      </c>
      <c r="F55" s="26" t="n">
        <v>24</v>
      </c>
      <c r="G55" s="26" t="n">
        <v>0</v>
      </c>
      <c r="H55" s="26" t="n">
        <v>0</v>
      </c>
      <c r="I55" s="26" t="n">
        <v>1</v>
      </c>
      <c r="J55" s="26" t="n">
        <v>31</v>
      </c>
      <c r="K55" s="26" t="n">
        <v>0</v>
      </c>
      <c r="L55" s="26" t="n">
        <v>0</v>
      </c>
      <c r="M55" s="26" t="n">
        <v>6</v>
      </c>
      <c r="N55" s="26" t="n">
        <v>0</v>
      </c>
      <c r="O55" s="26"/>
      <c r="P55" s="84"/>
      <c r="Q55" s="84" t="n">
        <f aca="false">SUM(F55:P55)</f>
        <v>62</v>
      </c>
      <c r="R55" s="85" t="n">
        <v>19</v>
      </c>
      <c r="S55" s="85" t="n">
        <v>0</v>
      </c>
      <c r="T55" s="26" t="n">
        <f aca="false">R55-S55</f>
        <v>19</v>
      </c>
      <c r="U55" s="86" t="n">
        <f aca="false">SUM(Q55+T55)</f>
        <v>81</v>
      </c>
      <c r="V55" s="87" t="n">
        <v>34494.04</v>
      </c>
      <c r="W55" s="87" t="n">
        <v>9736.64</v>
      </c>
      <c r="X55" s="27" t="n">
        <v>4366.26</v>
      </c>
      <c r="Y55" s="27" t="n">
        <f aca="false">V55+W55-X55</f>
        <v>39864.42</v>
      </c>
      <c r="Z55" s="88" t="n">
        <f aca="false">U55*'Riepilogo '!$F$8/'Riepilogo '!$D$23</f>
        <v>9568.94289811644</v>
      </c>
      <c r="AA55" s="88" t="n">
        <f aca="false">Y55*'Riepilogo '!$G$8/'Riepilogo '!$H$23</f>
        <v>22437.9423245238</v>
      </c>
      <c r="AB55" s="88" t="n">
        <f aca="false">ROUND(Z55+AA55,2)</f>
        <v>32006.89</v>
      </c>
    </row>
    <row r="56" customFormat="false" ht="14.65" hidden="false" customHeight="false" outlineLevel="0" collapsed="false">
      <c r="A56" s="83" t="n">
        <v>55</v>
      </c>
      <c r="B56" s="83" t="s">
        <v>170</v>
      </c>
      <c r="C56" s="83" t="s">
        <v>74</v>
      </c>
      <c r="D56" s="83" t="s">
        <v>85</v>
      </c>
      <c r="E56" s="83" t="s">
        <v>171</v>
      </c>
      <c r="F56" s="26" t="n">
        <v>20</v>
      </c>
      <c r="G56" s="26" t="n">
        <v>0</v>
      </c>
      <c r="H56" s="26" t="n">
        <v>0</v>
      </c>
      <c r="I56" s="26" t="n">
        <v>2</v>
      </c>
      <c r="J56" s="26" t="n">
        <v>31</v>
      </c>
      <c r="K56" s="26" t="n">
        <v>0</v>
      </c>
      <c r="L56" s="26" t="n">
        <v>0</v>
      </c>
      <c r="M56" s="26" t="n">
        <v>4</v>
      </c>
      <c r="N56" s="26" t="n">
        <v>0</v>
      </c>
      <c r="O56" s="26"/>
      <c r="P56" s="84"/>
      <c r="Q56" s="84" t="n">
        <f aca="false">SUM(F56:P56)</f>
        <v>57</v>
      </c>
      <c r="R56" s="85" t="n">
        <v>16</v>
      </c>
      <c r="S56" s="85" t="n">
        <v>3</v>
      </c>
      <c r="T56" s="26" t="n">
        <f aca="false">R56-S56</f>
        <v>13</v>
      </c>
      <c r="U56" s="86" t="n">
        <f aca="false">SUM(Q56+T56)</f>
        <v>70</v>
      </c>
      <c r="V56" s="87" t="n">
        <v>36483.9</v>
      </c>
      <c r="W56" s="87" t="n">
        <v>8013.54</v>
      </c>
      <c r="X56" s="27" t="n">
        <v>6639.42</v>
      </c>
      <c r="Y56" s="27" t="n">
        <f aca="false">V56+W56-X56</f>
        <v>37858.02</v>
      </c>
      <c r="Z56" s="88" t="n">
        <f aca="false">U56*'Riepilogo '!$F$8/'Riepilogo '!$D$23</f>
        <v>8269.45682553273</v>
      </c>
      <c r="AA56" s="88" t="n">
        <f aca="false">Y56*'Riepilogo '!$G$8/'Riepilogo '!$H$23</f>
        <v>21308.6273243325</v>
      </c>
      <c r="AB56" s="88" t="n">
        <f aca="false">ROUND(Z56+AA56,2)</f>
        <v>29578.08</v>
      </c>
    </row>
    <row r="57" customFormat="false" ht="14.65" hidden="false" customHeight="false" outlineLevel="0" collapsed="false">
      <c r="A57" s="83" t="n">
        <v>56</v>
      </c>
      <c r="B57" s="83" t="s">
        <v>172</v>
      </c>
      <c r="C57" s="83" t="s">
        <v>74</v>
      </c>
      <c r="D57" s="83" t="s">
        <v>85</v>
      </c>
      <c r="E57" s="83" t="s">
        <v>173</v>
      </c>
      <c r="F57" s="26" t="n">
        <v>28</v>
      </c>
      <c r="G57" s="26" t="n">
        <v>0</v>
      </c>
      <c r="H57" s="26" t="n">
        <v>0</v>
      </c>
      <c r="I57" s="26" t="n">
        <v>1</v>
      </c>
      <c r="J57" s="26" t="n">
        <v>80</v>
      </c>
      <c r="K57" s="26" t="n">
        <v>0</v>
      </c>
      <c r="L57" s="26" t="n">
        <v>0</v>
      </c>
      <c r="M57" s="26" t="n">
        <v>7</v>
      </c>
      <c r="N57" s="26" t="n">
        <v>0</v>
      </c>
      <c r="O57" s="26"/>
      <c r="P57" s="84"/>
      <c r="Q57" s="84" t="n">
        <f aca="false">SUM(F57:P57)</f>
        <v>116</v>
      </c>
      <c r="R57" s="85" t="n">
        <v>38</v>
      </c>
      <c r="S57" s="85" t="n">
        <v>8</v>
      </c>
      <c r="T57" s="26" t="n">
        <f aca="false">R57-S57</f>
        <v>30</v>
      </c>
      <c r="U57" s="86" t="n">
        <f aca="false">SUM(Q57+T57)</f>
        <v>146</v>
      </c>
      <c r="V57" s="87" t="n">
        <v>51738.93</v>
      </c>
      <c r="W57" s="87" t="n">
        <v>24241.97</v>
      </c>
      <c r="X57" s="27" t="n">
        <v>12450.72</v>
      </c>
      <c r="Y57" s="27" t="n">
        <f aca="false">V57+W57-X57</f>
        <v>63530.18</v>
      </c>
      <c r="Z57" s="88" t="n">
        <f aca="false">U57*'Riepilogo '!$F$8/'Riepilogo '!$D$23</f>
        <v>17247.7242361111</v>
      </c>
      <c r="AA57" s="88" t="n">
        <f aca="false">Y57*'Riepilogo '!$G$8/'Riepilogo '!$H$23</f>
        <v>35758.3658487095</v>
      </c>
      <c r="AB57" s="88" t="n">
        <f aca="false">ROUND(Z57+AA57,2)</f>
        <v>53006.09</v>
      </c>
    </row>
    <row r="58" customFormat="false" ht="14.65" hidden="false" customHeight="false" outlineLevel="0" collapsed="false">
      <c r="A58" s="83" t="n">
        <v>57</v>
      </c>
      <c r="B58" s="83" t="s">
        <v>174</v>
      </c>
      <c r="C58" s="83" t="s">
        <v>74</v>
      </c>
      <c r="D58" s="83" t="s">
        <v>75</v>
      </c>
      <c r="E58" s="83" t="s">
        <v>175</v>
      </c>
      <c r="F58" s="26" t="n">
        <v>16</v>
      </c>
      <c r="G58" s="26" t="n">
        <v>0</v>
      </c>
      <c r="H58" s="26" t="n">
        <v>0</v>
      </c>
      <c r="I58" s="26" t="n">
        <v>0</v>
      </c>
      <c r="J58" s="26" t="n">
        <v>58</v>
      </c>
      <c r="K58" s="26" t="n">
        <v>0</v>
      </c>
      <c r="L58" s="26" t="n">
        <v>0</v>
      </c>
      <c r="M58" s="26" t="n">
        <v>9</v>
      </c>
      <c r="N58" s="26" t="n">
        <v>0</v>
      </c>
      <c r="O58" s="26"/>
      <c r="P58" s="84"/>
      <c r="Q58" s="84" t="n">
        <f aca="false">SUM(F58:P58)</f>
        <v>83</v>
      </c>
      <c r="R58" s="85" t="n">
        <v>22</v>
      </c>
      <c r="S58" s="85" t="n">
        <v>1</v>
      </c>
      <c r="T58" s="26" t="n">
        <f aca="false">R58-S58</f>
        <v>21</v>
      </c>
      <c r="U58" s="86" t="n">
        <f aca="false">SUM(Q58+T58)</f>
        <v>104</v>
      </c>
      <c r="V58" s="87" t="n">
        <v>40227.29</v>
      </c>
      <c r="W58" s="87" t="n">
        <v>13272.93</v>
      </c>
      <c r="X58" s="27" t="n">
        <v>6986.04</v>
      </c>
      <c r="Y58" s="27" t="n">
        <f aca="false">V58+W58-X58</f>
        <v>46514.18</v>
      </c>
      <c r="Z58" s="88" t="n">
        <f aca="false">U58*'Riepilogo '!$F$8/'Riepilogo '!$D$23</f>
        <v>12286.0501407915</v>
      </c>
      <c r="AA58" s="88" t="n">
        <f aca="false">Y58*'Riepilogo '!$G$8/'Riepilogo '!$H$23</f>
        <v>26180.802031298</v>
      </c>
      <c r="AB58" s="88" t="n">
        <f aca="false">ROUND(Z58+AA58,2)</f>
        <v>38466.85</v>
      </c>
    </row>
    <row r="59" customFormat="false" ht="14.65" hidden="false" customHeight="false" outlineLevel="0" collapsed="false">
      <c r="A59" s="83" t="n">
        <v>58</v>
      </c>
      <c r="B59" s="83" t="s">
        <v>176</v>
      </c>
      <c r="C59" s="83" t="s">
        <v>74</v>
      </c>
      <c r="D59" s="83" t="s">
        <v>77</v>
      </c>
      <c r="E59" s="83" t="s">
        <v>175</v>
      </c>
      <c r="F59" s="26" t="n">
        <v>16</v>
      </c>
      <c r="G59" s="26" t="n">
        <v>0</v>
      </c>
      <c r="H59" s="26" t="n">
        <v>0</v>
      </c>
      <c r="I59" s="26" t="n">
        <v>2</v>
      </c>
      <c r="J59" s="26" t="n">
        <v>69</v>
      </c>
      <c r="K59" s="26" t="n">
        <v>0</v>
      </c>
      <c r="L59" s="26" t="n">
        <v>0</v>
      </c>
      <c r="M59" s="26" t="n">
        <v>12</v>
      </c>
      <c r="N59" s="26" t="n">
        <v>0</v>
      </c>
      <c r="O59" s="26"/>
      <c r="P59" s="84"/>
      <c r="Q59" s="84" t="n">
        <f aca="false">SUM(F59:P59)</f>
        <v>99</v>
      </c>
      <c r="R59" s="85" t="n">
        <v>27</v>
      </c>
      <c r="S59" s="85" t="n">
        <v>0</v>
      </c>
      <c r="T59" s="26" t="n">
        <f aca="false">R59-S59</f>
        <v>27</v>
      </c>
      <c r="U59" s="86" t="n">
        <f aca="false">SUM(Q59+T59)</f>
        <v>126</v>
      </c>
      <c r="V59" s="87" t="n">
        <v>21253.66</v>
      </c>
      <c r="W59" s="87" t="n">
        <v>39412.96</v>
      </c>
      <c r="X59" s="27" t="n">
        <v>2720.15</v>
      </c>
      <c r="Y59" s="27" t="n">
        <f aca="false">V59+W59-X59</f>
        <v>57946.47</v>
      </c>
      <c r="Z59" s="88" t="n">
        <f aca="false">U59*'Riepilogo '!$F$8/'Riepilogo '!$D$23</f>
        <v>14885.0222859589</v>
      </c>
      <c r="AA59" s="88" t="n">
        <f aca="false">Y59*'Riepilogo '!$G$8/'Riepilogo '!$H$23</f>
        <v>32615.5391642409</v>
      </c>
      <c r="AB59" s="88" t="n">
        <f aca="false">ROUND(Z59+AA59,2)</f>
        <v>47500.56</v>
      </c>
    </row>
    <row r="60" customFormat="false" ht="14.65" hidden="false" customHeight="false" outlineLevel="0" collapsed="false">
      <c r="A60" s="83" t="n">
        <v>59</v>
      </c>
      <c r="B60" s="83" t="s">
        <v>177</v>
      </c>
      <c r="C60" s="83" t="s">
        <v>74</v>
      </c>
      <c r="D60" s="83" t="s">
        <v>85</v>
      </c>
      <c r="E60" s="83" t="s">
        <v>178</v>
      </c>
      <c r="F60" s="26" t="n">
        <v>30</v>
      </c>
      <c r="G60" s="26" t="n">
        <v>0</v>
      </c>
      <c r="H60" s="26" t="n">
        <v>0</v>
      </c>
      <c r="I60" s="26" t="n">
        <v>3</v>
      </c>
      <c r="J60" s="26" t="n">
        <v>60</v>
      </c>
      <c r="K60" s="26" t="n">
        <v>0</v>
      </c>
      <c r="L60" s="26" t="n">
        <v>0</v>
      </c>
      <c r="M60" s="26" t="n">
        <v>11</v>
      </c>
      <c r="N60" s="26" t="n">
        <v>0</v>
      </c>
      <c r="O60" s="26"/>
      <c r="P60" s="84"/>
      <c r="Q60" s="84" t="n">
        <f aca="false">SUM(F60:P60)</f>
        <v>104</v>
      </c>
      <c r="R60" s="85" t="n">
        <v>29</v>
      </c>
      <c r="S60" s="85" t="n">
        <v>5</v>
      </c>
      <c r="T60" s="26" t="n">
        <f aca="false">R60-S60</f>
        <v>24</v>
      </c>
      <c r="U60" s="86" t="n">
        <f aca="false">SUM(Q60+T60)</f>
        <v>128</v>
      </c>
      <c r="V60" s="87" t="n">
        <v>83120.85</v>
      </c>
      <c r="W60" s="87" t="n">
        <v>18002.96</v>
      </c>
      <c r="X60" s="27" t="n">
        <v>7249.99</v>
      </c>
      <c r="Y60" s="27" t="n">
        <f aca="false">V60+W60-X60</f>
        <v>93873.82</v>
      </c>
      <c r="Z60" s="88" t="n">
        <f aca="false">U60*'Riepilogo '!$F$8/'Riepilogo '!$D$23</f>
        <v>15121.2924809741</v>
      </c>
      <c r="AA60" s="88" t="n">
        <f aca="false">Y60*'Riepilogo '!$G$8/'Riepilogo '!$H$23</f>
        <v>52837.4766005056</v>
      </c>
      <c r="AB60" s="88" t="n">
        <f aca="false">ROUND(Z60+AA60,2)</f>
        <v>67958.77</v>
      </c>
    </row>
    <row r="61" customFormat="false" ht="14.65" hidden="false" customHeight="false" outlineLevel="0" collapsed="false">
      <c r="A61" s="83" t="n">
        <v>60</v>
      </c>
      <c r="B61" s="83" t="s">
        <v>179</v>
      </c>
      <c r="C61" s="83" t="s">
        <v>74</v>
      </c>
      <c r="D61" s="83" t="s">
        <v>75</v>
      </c>
      <c r="E61" s="83" t="s">
        <v>180</v>
      </c>
      <c r="F61" s="26" t="n">
        <v>10</v>
      </c>
      <c r="G61" s="26" t="n">
        <v>0</v>
      </c>
      <c r="H61" s="26" t="n">
        <v>0</v>
      </c>
      <c r="I61" s="26" t="n">
        <v>1</v>
      </c>
      <c r="J61" s="26" t="n">
        <v>31</v>
      </c>
      <c r="K61" s="26" t="n">
        <v>0</v>
      </c>
      <c r="L61" s="26" t="n">
        <v>0</v>
      </c>
      <c r="M61" s="26" t="n">
        <v>1</v>
      </c>
      <c r="N61" s="26" t="n">
        <v>0</v>
      </c>
      <c r="O61" s="26"/>
      <c r="P61" s="84"/>
      <c r="Q61" s="84" t="n">
        <f aca="false">SUM(F61:P61)</f>
        <v>43</v>
      </c>
      <c r="R61" s="85" t="n">
        <v>15</v>
      </c>
      <c r="S61" s="85" t="n">
        <v>3</v>
      </c>
      <c r="T61" s="26" t="n">
        <f aca="false">R61-S61</f>
        <v>12</v>
      </c>
      <c r="U61" s="86" t="n">
        <f aca="false">SUM(Q61+T61)</f>
        <v>55</v>
      </c>
      <c r="V61" s="87" t="n">
        <v>20565.06</v>
      </c>
      <c r="W61" s="87" t="n">
        <v>6796.49</v>
      </c>
      <c r="X61" s="27"/>
      <c r="Y61" s="27" t="n">
        <f aca="false">V61+W61-X61</f>
        <v>27361.55</v>
      </c>
      <c r="Z61" s="88" t="n">
        <f aca="false">U61*'Riepilogo '!$F$8/'Riepilogo '!$D$23</f>
        <v>6497.43036291857</v>
      </c>
      <c r="AA61" s="88" t="n">
        <f aca="false">Y61*'Riepilogo '!$G$8/'Riepilogo '!$H$23</f>
        <v>15400.6224299657</v>
      </c>
      <c r="AB61" s="88" t="n">
        <f aca="false">ROUND(Z61+AA61,2)</f>
        <v>21898.05</v>
      </c>
    </row>
    <row r="62" customFormat="false" ht="14.65" hidden="false" customHeight="false" outlineLevel="0" collapsed="false">
      <c r="A62" s="83" t="n">
        <v>61</v>
      </c>
      <c r="B62" s="83" t="s">
        <v>181</v>
      </c>
      <c r="C62" s="83" t="s">
        <v>74</v>
      </c>
      <c r="D62" s="83" t="s">
        <v>77</v>
      </c>
      <c r="E62" s="83" t="s">
        <v>180</v>
      </c>
      <c r="F62" s="26" t="n">
        <v>8</v>
      </c>
      <c r="G62" s="26" t="n">
        <v>0</v>
      </c>
      <c r="H62" s="26" t="n">
        <v>0</v>
      </c>
      <c r="I62" s="26" t="n">
        <v>0</v>
      </c>
      <c r="J62" s="26" t="n">
        <v>46</v>
      </c>
      <c r="K62" s="26" t="n">
        <v>0</v>
      </c>
      <c r="L62" s="26" t="n">
        <v>0</v>
      </c>
      <c r="M62" s="26" t="n">
        <v>2</v>
      </c>
      <c r="N62" s="26" t="n">
        <v>0</v>
      </c>
      <c r="O62" s="26"/>
      <c r="P62" s="84"/>
      <c r="Q62" s="84" t="n">
        <f aca="false">SUM(F62:P62)</f>
        <v>56</v>
      </c>
      <c r="R62" s="85" t="n">
        <v>20</v>
      </c>
      <c r="S62" s="85" t="n">
        <v>4</v>
      </c>
      <c r="T62" s="26" t="n">
        <f aca="false">R62-S62</f>
        <v>16</v>
      </c>
      <c r="U62" s="86" t="n">
        <f aca="false">SUM(Q62+T62)</f>
        <v>72</v>
      </c>
      <c r="V62" s="87" t="n">
        <v>11337.68</v>
      </c>
      <c r="W62" s="87" t="n">
        <v>4965.41</v>
      </c>
      <c r="X62" s="27" t="n">
        <v>5298.8</v>
      </c>
      <c r="Y62" s="27" t="n">
        <f aca="false">V62+W62-X62</f>
        <v>11004.29</v>
      </c>
      <c r="Z62" s="88" t="n">
        <f aca="false">U62*'Riepilogo '!$F$8/'Riepilogo '!$D$23</f>
        <v>8505.72702054795</v>
      </c>
      <c r="AA62" s="88" t="n">
        <f aca="false">Y62*'Riepilogo '!$G$8/'Riepilogo '!$H$23</f>
        <v>6193.83461097223</v>
      </c>
      <c r="AB62" s="88" t="n">
        <f aca="false">ROUND(Z62+AA62,2)</f>
        <v>14699.56</v>
      </c>
    </row>
    <row r="63" customFormat="false" ht="14.65" hidden="false" customHeight="false" outlineLevel="0" collapsed="false">
      <c r="A63" s="83" t="n">
        <v>62</v>
      </c>
      <c r="B63" s="83" t="s">
        <v>182</v>
      </c>
      <c r="C63" s="83" t="s">
        <v>74</v>
      </c>
      <c r="D63" s="83" t="s">
        <v>95</v>
      </c>
      <c r="E63" s="83" t="s">
        <v>180</v>
      </c>
      <c r="F63" s="26" t="n">
        <v>11</v>
      </c>
      <c r="G63" s="26" t="n">
        <v>0</v>
      </c>
      <c r="H63" s="26" t="n">
        <v>0</v>
      </c>
      <c r="I63" s="26" t="n">
        <v>0</v>
      </c>
      <c r="J63" s="26" t="n">
        <v>45</v>
      </c>
      <c r="K63" s="26" t="n">
        <v>0</v>
      </c>
      <c r="L63" s="26" t="n">
        <v>0</v>
      </c>
      <c r="M63" s="26" t="n">
        <v>3</v>
      </c>
      <c r="N63" s="26" t="n">
        <v>0</v>
      </c>
      <c r="O63" s="26"/>
      <c r="P63" s="84"/>
      <c r="Q63" s="84" t="n">
        <f aca="false">SUM(F63:P63)</f>
        <v>59</v>
      </c>
      <c r="R63" s="85" t="n">
        <v>22</v>
      </c>
      <c r="S63" s="85" t="n">
        <v>5</v>
      </c>
      <c r="T63" s="26" t="n">
        <f aca="false">R63-S63</f>
        <v>17</v>
      </c>
      <c r="U63" s="86" t="n">
        <f aca="false">SUM(Q63+T63)</f>
        <v>76</v>
      </c>
      <c r="V63" s="87" t="n">
        <v>8706.83</v>
      </c>
      <c r="W63" s="87" t="n">
        <v>14121.86</v>
      </c>
      <c r="X63" s="27"/>
      <c r="Y63" s="27" t="n">
        <f aca="false">V63+W63-X63</f>
        <v>22828.69</v>
      </c>
      <c r="Z63" s="88" t="n">
        <f aca="false">U63*'Riepilogo '!$F$8/'Riepilogo '!$D$23</f>
        <v>8978.26741057839</v>
      </c>
      <c r="AA63" s="88" t="n">
        <f aca="false">Y63*'Riepilogo '!$G$8/'Riepilogo '!$H$23</f>
        <v>12849.2733511345</v>
      </c>
      <c r="AB63" s="88" t="n">
        <f aca="false">ROUND(Z63+AA63,2)</f>
        <v>21827.54</v>
      </c>
    </row>
    <row r="64" customFormat="false" ht="14.65" hidden="false" customHeight="false" outlineLevel="0" collapsed="false">
      <c r="A64" s="83" t="n">
        <v>63</v>
      </c>
      <c r="B64" s="83" t="s">
        <v>183</v>
      </c>
      <c r="C64" s="83" t="s">
        <v>74</v>
      </c>
      <c r="D64" s="83" t="s">
        <v>85</v>
      </c>
      <c r="E64" s="83" t="s">
        <v>184</v>
      </c>
      <c r="F64" s="26" t="n">
        <v>17</v>
      </c>
      <c r="G64" s="26" t="n">
        <v>0</v>
      </c>
      <c r="H64" s="26" t="n">
        <v>0</v>
      </c>
      <c r="I64" s="26" t="n">
        <v>1</v>
      </c>
      <c r="J64" s="26" t="n">
        <v>33</v>
      </c>
      <c r="K64" s="26" t="n">
        <v>0</v>
      </c>
      <c r="L64" s="26" t="n">
        <v>0</v>
      </c>
      <c r="M64" s="26" t="n">
        <v>1</v>
      </c>
      <c r="N64" s="26" t="n">
        <v>0</v>
      </c>
      <c r="O64" s="26"/>
      <c r="P64" s="84"/>
      <c r="Q64" s="84" t="n">
        <f aca="false">SUM(F64:P64)</f>
        <v>52</v>
      </c>
      <c r="R64" s="85" t="n">
        <v>16</v>
      </c>
      <c r="S64" s="85" t="n">
        <v>3</v>
      </c>
      <c r="T64" s="26" t="n">
        <f aca="false">R64-S64</f>
        <v>13</v>
      </c>
      <c r="U64" s="86" t="n">
        <f aca="false">SUM(Q64+T64)</f>
        <v>65</v>
      </c>
      <c r="V64" s="87" t="n">
        <v>8042.33</v>
      </c>
      <c r="W64" s="87" t="n">
        <v>6778.18</v>
      </c>
      <c r="X64" s="27"/>
      <c r="Y64" s="27" t="n">
        <f aca="false">V64+W64-X64</f>
        <v>14820.51</v>
      </c>
      <c r="Z64" s="88" t="n">
        <f aca="false">U64*'Riepilogo '!$F$8/'Riepilogo '!$D$23</f>
        <v>7678.78133799467</v>
      </c>
      <c r="AA64" s="88" t="n">
        <f aca="false">Y64*'Riepilogo '!$G$8/'Riepilogo '!$H$23</f>
        <v>8341.81830815619</v>
      </c>
      <c r="AB64" s="88" t="n">
        <f aca="false">ROUND(Z64+AA64,2)</f>
        <v>16020.6</v>
      </c>
    </row>
    <row r="65" customFormat="false" ht="14.65" hidden="false" customHeight="false" outlineLevel="0" collapsed="false">
      <c r="A65" s="83" t="n">
        <v>64</v>
      </c>
      <c r="B65" s="83" t="s">
        <v>185</v>
      </c>
      <c r="C65" s="83" t="s">
        <v>74</v>
      </c>
      <c r="D65" s="83" t="s">
        <v>85</v>
      </c>
      <c r="E65" s="83" t="s">
        <v>186</v>
      </c>
      <c r="F65" s="26" t="n">
        <v>20</v>
      </c>
      <c r="G65" s="26" t="n">
        <v>0</v>
      </c>
      <c r="H65" s="26" t="n">
        <v>0</v>
      </c>
      <c r="I65" s="26" t="n">
        <v>2</v>
      </c>
      <c r="J65" s="26" t="n">
        <v>52</v>
      </c>
      <c r="K65" s="26" t="n">
        <v>0</v>
      </c>
      <c r="L65" s="26" t="n">
        <v>0</v>
      </c>
      <c r="M65" s="26" t="n">
        <v>7</v>
      </c>
      <c r="N65" s="26" t="n">
        <v>0</v>
      </c>
      <c r="O65" s="26"/>
      <c r="P65" s="84"/>
      <c r="Q65" s="84" t="n">
        <f aca="false">SUM(F65:P65)</f>
        <v>81</v>
      </c>
      <c r="R65" s="85" t="n">
        <v>23</v>
      </c>
      <c r="S65" s="85" t="n">
        <v>4</v>
      </c>
      <c r="T65" s="26" t="n">
        <f aca="false">R65-S65</f>
        <v>19</v>
      </c>
      <c r="U65" s="86" t="n">
        <f aca="false">SUM(Q65+T65)</f>
        <v>100</v>
      </c>
      <c r="V65" s="87" t="n">
        <v>33518.65</v>
      </c>
      <c r="W65" s="87" t="n">
        <v>4611.1</v>
      </c>
      <c r="X65" s="27" t="n">
        <v>7427.68</v>
      </c>
      <c r="Y65" s="27" t="n">
        <f aca="false">V65+W65-X65</f>
        <v>30702.07</v>
      </c>
      <c r="Z65" s="88" t="n">
        <f aca="false">U65*'Riepilogo '!$F$8/'Riepilogo '!$D$23</f>
        <v>11813.509750761</v>
      </c>
      <c r="AA65" s="88" t="n">
        <f aca="false">Y65*'Riepilogo '!$G$8/'Riepilogo '!$H$23</f>
        <v>17280.8553568192</v>
      </c>
      <c r="AB65" s="88" t="n">
        <f aca="false">ROUND(Z65+AA65,2)</f>
        <v>29094.37</v>
      </c>
    </row>
    <row r="66" customFormat="false" ht="14.65" hidden="false" customHeight="false" outlineLevel="0" collapsed="false">
      <c r="A66" s="83" t="n">
        <v>65</v>
      </c>
      <c r="B66" s="83" t="s">
        <v>187</v>
      </c>
      <c r="C66" s="83" t="s">
        <v>74</v>
      </c>
      <c r="D66" s="83" t="s">
        <v>75</v>
      </c>
      <c r="E66" s="83" t="s">
        <v>188</v>
      </c>
      <c r="F66" s="26" t="n">
        <v>20</v>
      </c>
      <c r="G66" s="26" t="n">
        <v>0</v>
      </c>
      <c r="H66" s="26" t="n">
        <v>0</v>
      </c>
      <c r="I66" s="26" t="n">
        <v>3</v>
      </c>
      <c r="J66" s="26" t="n">
        <v>34</v>
      </c>
      <c r="K66" s="26" t="n">
        <v>0</v>
      </c>
      <c r="L66" s="26" t="n">
        <v>0</v>
      </c>
      <c r="M66" s="26" t="n">
        <v>6</v>
      </c>
      <c r="N66" s="26" t="n">
        <v>0</v>
      </c>
      <c r="O66" s="26"/>
      <c r="P66" s="84"/>
      <c r="Q66" s="84" t="n">
        <f aca="false">SUM(F66:P66)</f>
        <v>63</v>
      </c>
      <c r="R66" s="85" t="n">
        <v>17</v>
      </c>
      <c r="S66" s="85" t="n">
        <v>3</v>
      </c>
      <c r="T66" s="26" t="n">
        <f aca="false">R66-S66</f>
        <v>14</v>
      </c>
      <c r="U66" s="86" t="n">
        <f aca="false">SUM(Q66+T66)</f>
        <v>77</v>
      </c>
      <c r="V66" s="87" t="n">
        <v>8603.08</v>
      </c>
      <c r="W66" s="87" t="n">
        <v>8641.9</v>
      </c>
      <c r="X66" s="27"/>
      <c r="Y66" s="27" t="n">
        <f aca="false">V66+W66-X66</f>
        <v>17244.98</v>
      </c>
      <c r="Z66" s="88" t="n">
        <f aca="false">U66*'Riepilogo '!$F$8/'Riepilogo '!$D$23</f>
        <v>9096.402508086</v>
      </c>
      <c r="AA66" s="88" t="n">
        <f aca="false">Y66*'Riepilogo '!$G$8/'Riepilogo '!$H$23</f>
        <v>9706.44666666581</v>
      </c>
      <c r="AB66" s="88" t="n">
        <f aca="false">ROUND(Z66+AA66,2)</f>
        <v>18802.85</v>
      </c>
    </row>
    <row r="67" customFormat="false" ht="14.65" hidden="false" customHeight="false" outlineLevel="0" collapsed="false">
      <c r="A67" s="83" t="n">
        <v>66</v>
      </c>
      <c r="B67" s="83" t="s">
        <v>189</v>
      </c>
      <c r="C67" s="83" t="s">
        <v>74</v>
      </c>
      <c r="D67" s="83" t="s">
        <v>77</v>
      </c>
      <c r="E67" s="83" t="s">
        <v>188</v>
      </c>
      <c r="F67" s="26" t="n">
        <v>20</v>
      </c>
      <c r="G67" s="26" t="n">
        <v>0</v>
      </c>
      <c r="H67" s="26" t="n">
        <v>0</v>
      </c>
      <c r="I67" s="26" t="n">
        <v>2</v>
      </c>
      <c r="J67" s="26" t="n">
        <v>50</v>
      </c>
      <c r="K67" s="26" t="n">
        <v>0</v>
      </c>
      <c r="L67" s="26" t="n">
        <v>0</v>
      </c>
      <c r="M67" s="26" t="n">
        <v>2</v>
      </c>
      <c r="N67" s="26" t="n">
        <v>0</v>
      </c>
      <c r="O67" s="26"/>
      <c r="P67" s="84"/>
      <c r="Q67" s="84" t="n">
        <f aca="false">SUM(F67:P67)</f>
        <v>74</v>
      </c>
      <c r="R67" s="85" t="n">
        <v>25</v>
      </c>
      <c r="S67" s="85" t="n">
        <v>5</v>
      </c>
      <c r="T67" s="26" t="n">
        <f aca="false">R67-S67</f>
        <v>20</v>
      </c>
      <c r="U67" s="86" t="n">
        <f aca="false">SUM(Q67+T67)</f>
        <v>94</v>
      </c>
      <c r="V67" s="87" t="n">
        <v>22768.48</v>
      </c>
      <c r="W67" s="87" t="n">
        <v>16637.8</v>
      </c>
      <c r="X67" s="27"/>
      <c r="Y67" s="27" t="n">
        <f aca="false">V67+W67-X67</f>
        <v>39406.28</v>
      </c>
      <c r="Z67" s="88" t="n">
        <f aca="false">U67*'Riepilogo '!$F$8/'Riepilogo '!$D$23</f>
        <v>11104.6991657154</v>
      </c>
      <c r="AA67" s="88" t="n">
        <f aca="false">Y67*'Riepilogo '!$G$8/'Riepilogo '!$H$23</f>
        <v>22180.0753118705</v>
      </c>
      <c r="AB67" s="88" t="n">
        <f aca="false">ROUND(Z67+AA67,2)</f>
        <v>33284.77</v>
      </c>
    </row>
    <row r="68" customFormat="false" ht="14.65" hidden="false" customHeight="false" outlineLevel="0" collapsed="false">
      <c r="A68" s="83" t="n">
        <v>67</v>
      </c>
      <c r="B68" s="83" t="s">
        <v>190</v>
      </c>
      <c r="C68" s="83" t="s">
        <v>74</v>
      </c>
      <c r="D68" s="83" t="s">
        <v>85</v>
      </c>
      <c r="E68" s="83" t="s">
        <v>191</v>
      </c>
      <c r="F68" s="26" t="n">
        <v>26</v>
      </c>
      <c r="G68" s="26" t="n">
        <v>0</v>
      </c>
      <c r="H68" s="26" t="n">
        <v>0</v>
      </c>
      <c r="I68" s="26" t="n">
        <v>1</v>
      </c>
      <c r="J68" s="26" t="n">
        <v>92</v>
      </c>
      <c r="K68" s="26" t="n">
        <v>0</v>
      </c>
      <c r="L68" s="26" t="n">
        <v>0</v>
      </c>
      <c r="M68" s="26" t="n">
        <v>8</v>
      </c>
      <c r="N68" s="26" t="n">
        <v>0</v>
      </c>
      <c r="O68" s="26"/>
      <c r="P68" s="84"/>
      <c r="Q68" s="84" t="n">
        <f aca="false">SUM(F68:P68)</f>
        <v>127</v>
      </c>
      <c r="R68" s="85" t="n">
        <v>36</v>
      </c>
      <c r="S68" s="85" t="n">
        <v>7</v>
      </c>
      <c r="T68" s="26" t="n">
        <f aca="false">R68-S68</f>
        <v>29</v>
      </c>
      <c r="U68" s="86" t="n">
        <f aca="false">SUM(Q68+T68)</f>
        <v>156</v>
      </c>
      <c r="V68" s="87" t="n">
        <v>88000</v>
      </c>
      <c r="W68" s="87" t="n">
        <v>62343.44</v>
      </c>
      <c r="X68" s="27" t="n">
        <v>4776.92</v>
      </c>
      <c r="Y68" s="27" t="n">
        <f aca="false">V68+W68-X68</f>
        <v>145566.52</v>
      </c>
      <c r="Z68" s="88" t="n">
        <f aca="false">U68*'Riepilogo '!$F$8/'Riepilogo '!$D$23</f>
        <v>18429.0752111872</v>
      </c>
      <c r="AA68" s="88" t="n">
        <f aca="false">Y68*'Riepilogo '!$G$8/'Riepilogo '!$H$23</f>
        <v>81933.0415478674</v>
      </c>
      <c r="AB68" s="88" t="n">
        <f aca="false">ROUND(Z68+AA68,2)</f>
        <v>100362.12</v>
      </c>
    </row>
    <row r="69" customFormat="false" ht="14.65" hidden="false" customHeight="false" outlineLevel="0" collapsed="false">
      <c r="A69" s="83" t="n">
        <v>68</v>
      </c>
      <c r="B69" s="83" t="s">
        <v>192</v>
      </c>
      <c r="C69" s="83" t="s">
        <v>74</v>
      </c>
      <c r="D69" s="83" t="s">
        <v>85</v>
      </c>
      <c r="E69" s="83" t="s">
        <v>193</v>
      </c>
      <c r="F69" s="26" t="n">
        <v>24</v>
      </c>
      <c r="G69" s="26" t="n">
        <v>0</v>
      </c>
      <c r="H69" s="26" t="n">
        <v>0</v>
      </c>
      <c r="I69" s="26" t="n">
        <v>3</v>
      </c>
      <c r="J69" s="26" t="n">
        <v>85</v>
      </c>
      <c r="K69" s="26" t="n">
        <v>0</v>
      </c>
      <c r="L69" s="26" t="n">
        <v>0</v>
      </c>
      <c r="M69" s="26" t="n">
        <v>10</v>
      </c>
      <c r="N69" s="26" t="n">
        <v>0</v>
      </c>
      <c r="O69" s="26"/>
      <c r="P69" s="84"/>
      <c r="Q69" s="84" t="n">
        <f aca="false">SUM(F69:P69)</f>
        <v>122</v>
      </c>
      <c r="R69" s="85" t="n">
        <v>32</v>
      </c>
      <c r="S69" s="85" t="n">
        <v>6</v>
      </c>
      <c r="T69" s="26" t="n">
        <f aca="false">R69-S69</f>
        <v>26</v>
      </c>
      <c r="U69" s="86" t="n">
        <f aca="false">SUM(Q69+T69)</f>
        <v>148</v>
      </c>
      <c r="V69" s="87" t="n">
        <v>91859.14</v>
      </c>
      <c r="W69" s="87" t="n">
        <v>31219.16</v>
      </c>
      <c r="X69" s="27"/>
      <c r="Y69" s="27" t="n">
        <f aca="false">V69+W69-X69</f>
        <v>123078.3</v>
      </c>
      <c r="Z69" s="88" t="n">
        <f aca="false">U69*'Riepilogo '!$F$8/'Riepilogo '!$D$23</f>
        <v>17483.9944311263</v>
      </c>
      <c r="AA69" s="88" t="n">
        <f aca="false">Y69*'Riepilogo '!$G$8/'Riepilogo '!$H$23</f>
        <v>69275.4039015351</v>
      </c>
      <c r="AB69" s="88" t="n">
        <f aca="false">ROUND(Z69+AA69,2)</f>
        <v>86759.4</v>
      </c>
    </row>
    <row r="70" customFormat="false" ht="14.65" hidden="false" customHeight="false" outlineLevel="0" collapsed="false">
      <c r="A70" s="83" t="n">
        <v>69</v>
      </c>
      <c r="B70" s="83" t="s">
        <v>194</v>
      </c>
      <c r="C70" s="83" t="s">
        <v>74</v>
      </c>
      <c r="D70" s="83" t="s">
        <v>85</v>
      </c>
      <c r="E70" s="83" t="s">
        <v>195</v>
      </c>
      <c r="F70" s="26" t="n">
        <v>21</v>
      </c>
      <c r="G70" s="26" t="n">
        <v>0</v>
      </c>
      <c r="H70" s="26" t="n">
        <v>0</v>
      </c>
      <c r="I70" s="26" t="n">
        <v>3</v>
      </c>
      <c r="J70" s="26" t="n">
        <v>41</v>
      </c>
      <c r="K70" s="26" t="n">
        <v>0</v>
      </c>
      <c r="L70" s="26" t="n">
        <v>0</v>
      </c>
      <c r="M70" s="26" t="n">
        <v>4</v>
      </c>
      <c r="N70" s="26" t="n">
        <v>0</v>
      </c>
      <c r="O70" s="26"/>
      <c r="P70" s="84"/>
      <c r="Q70" s="84" t="n">
        <f aca="false">SUM(F70:P70)</f>
        <v>69</v>
      </c>
      <c r="R70" s="85" t="n">
        <v>21</v>
      </c>
      <c r="S70" s="85" t="n">
        <v>0</v>
      </c>
      <c r="T70" s="26" t="n">
        <f aca="false">R70-S70</f>
        <v>21</v>
      </c>
      <c r="U70" s="86" t="n">
        <f aca="false">SUM(Q70+T70)</f>
        <v>90</v>
      </c>
      <c r="V70" s="87" t="n">
        <v>45071.18</v>
      </c>
      <c r="W70" s="87" t="n">
        <v>5927.67</v>
      </c>
      <c r="X70" s="27" t="n">
        <v>6024.95</v>
      </c>
      <c r="Y70" s="27" t="n">
        <f aca="false">V70+W70-X70</f>
        <v>44973.9</v>
      </c>
      <c r="Z70" s="88" t="n">
        <f aca="false">U70*'Riepilogo '!$F$8/'Riepilogo '!$D$23</f>
        <v>10632.1587756849</v>
      </c>
      <c r="AA70" s="88" t="n">
        <f aca="false">Y70*'Riepilogo '!$G$8/'Riepilogo '!$H$23</f>
        <v>25313.8456375108</v>
      </c>
      <c r="AB70" s="88" t="n">
        <f aca="false">ROUND(Z70+AA70,2)</f>
        <v>35946</v>
      </c>
    </row>
    <row r="71" customFormat="false" ht="14.65" hidden="false" customHeight="false" outlineLevel="0" collapsed="false">
      <c r="A71" s="83" t="n">
        <v>70</v>
      </c>
      <c r="B71" s="83" t="s">
        <v>196</v>
      </c>
      <c r="C71" s="83" t="s">
        <v>74</v>
      </c>
      <c r="D71" s="83" t="s">
        <v>85</v>
      </c>
      <c r="E71" s="83" t="s">
        <v>197</v>
      </c>
      <c r="F71" s="26" t="n">
        <v>34</v>
      </c>
      <c r="G71" s="26" t="n">
        <v>0</v>
      </c>
      <c r="H71" s="26" t="n">
        <v>0</v>
      </c>
      <c r="I71" s="26" t="n">
        <v>1</v>
      </c>
      <c r="J71" s="26" t="n">
        <v>41</v>
      </c>
      <c r="K71" s="26" t="n">
        <v>0</v>
      </c>
      <c r="L71" s="26" t="n">
        <v>0</v>
      </c>
      <c r="M71" s="26" t="n">
        <v>7</v>
      </c>
      <c r="N71" s="26" t="n">
        <v>0</v>
      </c>
      <c r="O71" s="26"/>
      <c r="P71" s="84"/>
      <c r="Q71" s="84" t="n">
        <f aca="false">SUM(F71:P71)</f>
        <v>83</v>
      </c>
      <c r="R71" s="85" t="n">
        <v>21</v>
      </c>
      <c r="S71" s="85" t="n">
        <v>4</v>
      </c>
      <c r="T71" s="26" t="n">
        <f aca="false">R71-S71</f>
        <v>17</v>
      </c>
      <c r="U71" s="86" t="n">
        <f aca="false">SUM(Q71+T71)</f>
        <v>100</v>
      </c>
      <c r="V71" s="87" t="n">
        <v>33000</v>
      </c>
      <c r="W71" s="87" t="n">
        <v>10342.27</v>
      </c>
      <c r="X71" s="27" t="n">
        <v>12338.97</v>
      </c>
      <c r="Y71" s="27" t="n">
        <f aca="false">V71+W71-X71</f>
        <v>31003.3</v>
      </c>
      <c r="Z71" s="88" t="n">
        <f aca="false">U71*'Riepilogo '!$F$8/'Riepilogo '!$D$23</f>
        <v>11813.509750761</v>
      </c>
      <c r="AA71" s="88" t="n">
        <f aca="false">Y71*'Riepilogo '!$G$8/'Riepilogo '!$H$23</f>
        <v>17450.4045780651</v>
      </c>
      <c r="AB71" s="88" t="n">
        <f aca="false">ROUND(Z71+AA71,2)</f>
        <v>29263.91</v>
      </c>
    </row>
    <row r="72" customFormat="false" ht="14.65" hidden="false" customHeight="false" outlineLevel="0" collapsed="false">
      <c r="A72" s="52"/>
      <c r="B72" s="92"/>
      <c r="C72" s="52"/>
      <c r="D72" s="52"/>
      <c r="E72" s="52"/>
      <c r="F72" s="93" t="n">
        <f aca="false">SUM(F2:F71)</f>
        <v>1398</v>
      </c>
      <c r="G72" s="93" t="n">
        <f aca="false">SUM(G2:G71)</f>
        <v>0</v>
      </c>
      <c r="H72" s="93" t="n">
        <f aca="false">SUM(H2:H71)</f>
        <v>0</v>
      </c>
      <c r="I72" s="93" t="n">
        <f aca="false">SUM(I2:I71)</f>
        <v>92</v>
      </c>
      <c r="J72" s="93" t="n">
        <f aca="false">SUM(J2:J71)</f>
        <v>3783</v>
      </c>
      <c r="K72" s="93" t="n">
        <f aca="false">SUM(K2:K71)</f>
        <v>0</v>
      </c>
      <c r="L72" s="93" t="n">
        <f aca="false">SUM(L2:L71)</f>
        <v>0</v>
      </c>
      <c r="M72" s="93" t="n">
        <f aca="false">SUM(M2:M71)</f>
        <v>471</v>
      </c>
      <c r="N72" s="93" t="n">
        <f aca="false">SUM(N2:N71)</f>
        <v>1</v>
      </c>
      <c r="O72" s="93" t="n">
        <f aca="false">SUM(O2:O71)</f>
        <v>12</v>
      </c>
      <c r="P72" s="93" t="n">
        <f aca="false">SUM(P2:P71)</f>
        <v>0</v>
      </c>
      <c r="Q72" s="93" t="n">
        <f aca="false">SUM(Q2:Q71)</f>
        <v>5757</v>
      </c>
      <c r="R72" s="93" t="n">
        <f aca="false">SUM(R2:R71)</f>
        <v>1653</v>
      </c>
      <c r="S72" s="93" t="n">
        <f aca="false">SUM(S2:S71)</f>
        <v>259</v>
      </c>
      <c r="T72" s="93" t="n">
        <f aca="false">SUM(T2:T71)</f>
        <v>1394</v>
      </c>
      <c r="U72" s="93" t="n">
        <f aca="false">SUM(U2:U71)</f>
        <v>7151</v>
      </c>
      <c r="V72" s="94" t="n">
        <f aca="false">SUM(V2:V71)</f>
        <v>3130419.33</v>
      </c>
      <c r="W72" s="94" t="n">
        <f aca="false">SUM(W2:W71)</f>
        <v>1282399.79</v>
      </c>
      <c r="X72" s="94" t="n">
        <f aca="false">SUM(X2:X71)</f>
        <v>385694.01</v>
      </c>
      <c r="Y72" s="94" t="n">
        <f aca="false">V72+W72-X72</f>
        <v>4027125.11</v>
      </c>
      <c r="Z72" s="94" t="n">
        <f aca="false">SUM(Z2:Z71)</f>
        <v>844784.082276922</v>
      </c>
      <c r="AA72" s="94" t="n">
        <f aca="false">SUM(AA2:AA71)</f>
        <v>2266692.97965006</v>
      </c>
      <c r="AB72" s="94" t="n">
        <f aca="false">SUM(AB2:AB71)</f>
        <v>3111477.05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PER LA CAMPANIA
ISTITUZIONI SCOLASRTICHE C.S.A. CASERTA
BUDGET SUPPLENZE BREVI 2003</oddHeader>
    <oddFooter>&amp;L&amp;"Arial,Regular"&amp;F
&amp;A&amp;C&amp;"Arial,Regular"Pagina &amp;Pdi &amp;N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33" activePane="bottomRight" state="frozen"/>
      <selection pane="topLeft" activeCell="A1" activeCellId="0" sqref="A1"/>
      <selection pane="topRight" activeCell="V1" activeCellId="0" sqref="V1"/>
      <selection pane="bottomLeft" activeCell="A33" activeCellId="0" sqref="A33"/>
      <selection pane="bottomRight" activeCell="V35" activeCellId="0" sqref="V35 V35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1.99"/>
    <col collapsed="false" customWidth="true" hidden="false" outlineLevel="0" max="4" min="4" style="67" width="13.62"/>
    <col collapsed="false" customWidth="true" hidden="false" outlineLevel="0" max="5" min="5" style="67" width="27.49"/>
    <col collapsed="false" customWidth="true" hidden="true" outlineLevel="1" max="20" min="6" style="95" width="7.12"/>
    <col collapsed="false" customWidth="true" hidden="true" outlineLevel="1" max="21" min="21" style="95" width="0.24"/>
    <col collapsed="false" customWidth="true" hidden="false" outlineLevel="0" max="22" min="22" style="71" width="10.75"/>
    <col collapsed="false" customWidth="true" hidden="true" outlineLevel="1" max="24" min="23" style="69" width="10.99"/>
    <col collapsed="false" customWidth="true" hidden="false" outlineLevel="0" max="25" min="25" style="69" width="10.99"/>
    <col collapsed="false" customWidth="false" hidden="false" outlineLevel="0" max="26" min="26" style="67" width="8.99"/>
    <col collapsed="false" customWidth="true" hidden="true" outlineLevel="1" max="27" min="27" style="72" width="16.11"/>
    <col collapsed="false" customWidth="true" hidden="true" outlineLevel="1" max="28" min="28" style="72" width="11.11"/>
    <col collapsed="false" customWidth="true" hidden="true" outlineLevel="1" max="29" min="29" style="96" width="12.49"/>
    <col collapsed="false" customWidth="true" hidden="false" outlineLevel="0" max="30" min="30" style="67" width="13.11"/>
    <col collapsed="false" customWidth="true" hidden="false" outlineLevel="0" max="31" min="31" style="67" width="10.87"/>
    <col collapsed="false" customWidth="true" hidden="false" outlineLevel="0" max="32" min="32" style="67" width="12.11"/>
    <col collapsed="false" customWidth="true" hidden="false" outlineLevel="0" max="33" min="33" style="67" width="11.49"/>
    <col collapsed="false" customWidth="false" hidden="false" outlineLevel="0" max="257" min="34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97" t="s">
        <v>58</v>
      </c>
      <c r="G1" s="97" t="s">
        <v>59</v>
      </c>
      <c r="H1" s="97" t="s">
        <v>60</v>
      </c>
      <c r="I1" s="97" t="s">
        <v>61</v>
      </c>
      <c r="J1" s="98" t="s">
        <v>62</v>
      </c>
      <c r="K1" s="98" t="s">
        <v>63</v>
      </c>
      <c r="L1" s="98" t="s">
        <v>64</v>
      </c>
      <c r="M1" s="98" t="s">
        <v>65</v>
      </c>
      <c r="N1" s="98" t="s">
        <v>66</v>
      </c>
      <c r="O1" s="78" t="s">
        <v>198</v>
      </c>
      <c r="P1" s="78" t="s">
        <v>199</v>
      </c>
      <c r="Q1" s="78" t="s">
        <v>200</v>
      </c>
      <c r="R1" s="78" t="s">
        <v>67</v>
      </c>
      <c r="S1" s="78" t="s">
        <v>68</v>
      </c>
      <c r="T1" s="78" t="s">
        <v>201</v>
      </c>
      <c r="U1" s="78" t="s">
        <v>202</v>
      </c>
      <c r="V1" s="22" t="s">
        <v>69</v>
      </c>
      <c r="W1" s="80" t="s">
        <v>70</v>
      </c>
      <c r="X1" s="80" t="s">
        <v>71</v>
      </c>
      <c r="Y1" s="22" t="s">
        <v>72</v>
      </c>
      <c r="Z1" s="22" t="s">
        <v>13</v>
      </c>
      <c r="AA1" s="44" t="s">
        <v>29</v>
      </c>
      <c r="AB1" s="44" t="s">
        <v>30</v>
      </c>
      <c r="AC1" s="45" t="s">
        <v>31</v>
      </c>
      <c r="AD1" s="23" t="s">
        <v>14</v>
      </c>
      <c r="AE1" s="46" t="s">
        <v>32</v>
      </c>
      <c r="AF1" s="46" t="s">
        <v>33</v>
      </c>
      <c r="AG1" s="47" t="s">
        <v>34</v>
      </c>
      <c r="AH1" s="81"/>
      <c r="AI1" s="81"/>
    </row>
    <row r="2" customFormat="false" ht="14.65" hidden="false" customHeight="false" outlineLevel="0" collapsed="false">
      <c r="A2" s="83" t="n">
        <v>1</v>
      </c>
      <c r="B2" s="83" t="s">
        <v>203</v>
      </c>
      <c r="C2" s="83" t="s">
        <v>204</v>
      </c>
      <c r="D2" s="83" t="s">
        <v>205</v>
      </c>
      <c r="E2" s="83" t="s">
        <v>23</v>
      </c>
      <c r="F2" s="26" t="n">
        <v>6</v>
      </c>
      <c r="G2" s="26" t="n">
        <v>0</v>
      </c>
      <c r="H2" s="26" t="n">
        <v>0</v>
      </c>
      <c r="I2" s="26" t="n">
        <v>0</v>
      </c>
      <c r="J2" s="26" t="n">
        <v>14</v>
      </c>
      <c r="K2" s="26" t="n">
        <v>0</v>
      </c>
      <c r="L2" s="26" t="n">
        <v>0</v>
      </c>
      <c r="M2" s="26" t="n">
        <v>3</v>
      </c>
      <c r="N2" s="26" t="n">
        <v>0</v>
      </c>
      <c r="O2" s="26" t="n">
        <v>24</v>
      </c>
      <c r="P2" s="26" t="n">
        <v>4</v>
      </c>
      <c r="Q2" s="26" t="n">
        <v>7</v>
      </c>
      <c r="R2" s="26" t="n">
        <v>0</v>
      </c>
      <c r="S2" s="26" t="n">
        <v>0</v>
      </c>
      <c r="T2" s="26" t="n">
        <v>51</v>
      </c>
      <c r="U2" s="26" t="n">
        <v>28</v>
      </c>
      <c r="V2" s="84" t="n">
        <f aca="false">ROUND(SUM(F2:S2)-P2+((T2+U2)/18),)</f>
        <v>58</v>
      </c>
      <c r="W2" s="26" t="n">
        <v>18</v>
      </c>
      <c r="X2" s="26" t="n">
        <v>0</v>
      </c>
      <c r="Y2" s="26" t="n">
        <f aca="false">W2-X2</f>
        <v>18</v>
      </c>
      <c r="Z2" s="83" t="n">
        <f aca="false">V2+Y2</f>
        <v>76</v>
      </c>
      <c r="AA2" s="87" t="n">
        <v>32431.66</v>
      </c>
      <c r="AB2" s="87" t="n">
        <v>17587.73</v>
      </c>
      <c r="AC2" s="83"/>
      <c r="AD2" s="27" t="n">
        <f aca="false">AA2+AB2-AC2</f>
        <v>50019.39</v>
      </c>
      <c r="AE2" s="88" t="n">
        <f aca="false">Z2*'Riepilogo '!$F$8/'Riepilogo '!$D$23</f>
        <v>8978.26741057839</v>
      </c>
      <c r="AF2" s="88" t="n">
        <f aca="false">AD2*'Riepilogo '!$G$8/'Riepilogo '!$H$23</f>
        <v>28153.7317720379</v>
      </c>
      <c r="AG2" s="88" t="n">
        <f aca="false">ROUND(AE2+AF2,2)</f>
        <v>37132</v>
      </c>
    </row>
    <row r="3" customFormat="false" ht="14.65" hidden="false" customHeight="false" outlineLevel="0" collapsed="false">
      <c r="A3" s="83" t="n">
        <v>2</v>
      </c>
      <c r="B3" s="83" t="s">
        <v>206</v>
      </c>
      <c r="C3" s="83" t="s">
        <v>204</v>
      </c>
      <c r="D3" s="83" t="s">
        <v>207</v>
      </c>
      <c r="E3" s="83" t="s">
        <v>23</v>
      </c>
      <c r="F3" s="26" t="n">
        <v>20</v>
      </c>
      <c r="G3" s="26" t="n">
        <v>0</v>
      </c>
      <c r="H3" s="26" t="n">
        <v>0</v>
      </c>
      <c r="I3" s="26" t="n">
        <v>1</v>
      </c>
      <c r="J3" s="26" t="n">
        <v>46</v>
      </c>
      <c r="K3" s="26" t="n">
        <v>0</v>
      </c>
      <c r="L3" s="26" t="n">
        <v>0</v>
      </c>
      <c r="M3" s="26" t="n">
        <v>2</v>
      </c>
      <c r="N3" s="26" t="n">
        <v>0</v>
      </c>
      <c r="O3" s="26" t="n">
        <v>12</v>
      </c>
      <c r="P3" s="26" t="n">
        <v>7</v>
      </c>
      <c r="Q3" s="26" t="n">
        <v>3</v>
      </c>
      <c r="R3" s="26" t="n">
        <v>0</v>
      </c>
      <c r="S3" s="26" t="n">
        <v>0</v>
      </c>
      <c r="T3" s="26" t="n">
        <v>109</v>
      </c>
      <c r="U3" s="26" t="n">
        <v>15</v>
      </c>
      <c r="V3" s="84" t="n">
        <f aca="false">ROUND(SUM(F3:S3)-P3+((T3+U3)/18),)</f>
        <v>91</v>
      </c>
      <c r="W3" s="26" t="n">
        <v>34</v>
      </c>
      <c r="X3" s="26" t="n">
        <v>7</v>
      </c>
      <c r="Y3" s="26" t="n">
        <f aca="false">W3-X3</f>
        <v>27</v>
      </c>
      <c r="Z3" s="83" t="n">
        <f aca="false">V3+Y3</f>
        <v>118</v>
      </c>
      <c r="AA3" s="87" t="n">
        <v>82422.81</v>
      </c>
      <c r="AB3" s="87" t="n">
        <v>42084.9</v>
      </c>
      <c r="AC3" s="99" t="n">
        <v>10065</v>
      </c>
      <c r="AD3" s="27" t="n">
        <f aca="false">AA3+AB3-AC3</f>
        <v>114442.71</v>
      </c>
      <c r="AE3" s="88" t="n">
        <f aca="false">Z3*'Riepilogo '!$F$8/'Riepilogo '!$D$23</f>
        <v>13939.941505898</v>
      </c>
      <c r="AF3" s="88" t="n">
        <f aca="false">AD3*'Riepilogo '!$G$8/'Riepilogo '!$H$23</f>
        <v>64414.8071498895</v>
      </c>
      <c r="AG3" s="88" t="n">
        <f aca="false">ROUND(AE3+AF3,2)</f>
        <v>78354.75</v>
      </c>
    </row>
    <row r="4" customFormat="false" ht="17" hidden="false" customHeight="false" outlineLevel="0" collapsed="false">
      <c r="A4" s="83" t="n">
        <v>3</v>
      </c>
      <c r="B4" s="83" t="s">
        <v>208</v>
      </c>
      <c r="C4" s="83" t="s">
        <v>204</v>
      </c>
      <c r="D4" s="83" t="s">
        <v>85</v>
      </c>
      <c r="E4" s="83" t="s">
        <v>209</v>
      </c>
      <c r="F4" s="26" t="n">
        <v>14</v>
      </c>
      <c r="G4" s="26" t="n">
        <v>0</v>
      </c>
      <c r="H4" s="26" t="n">
        <v>0</v>
      </c>
      <c r="I4" s="26" t="n">
        <v>2</v>
      </c>
      <c r="J4" s="26" t="n">
        <v>41</v>
      </c>
      <c r="K4" s="26" t="n">
        <v>0</v>
      </c>
      <c r="L4" s="26" t="n">
        <v>0</v>
      </c>
      <c r="M4" s="26" t="n">
        <v>3</v>
      </c>
      <c r="N4" s="26" t="n">
        <v>0</v>
      </c>
      <c r="O4" s="26" t="n">
        <v>22</v>
      </c>
      <c r="P4" s="26" t="n">
        <v>3</v>
      </c>
      <c r="Q4" s="26" t="n">
        <v>4</v>
      </c>
      <c r="R4" s="26" t="n">
        <v>0</v>
      </c>
      <c r="S4" s="26" t="n">
        <v>0</v>
      </c>
      <c r="T4" s="26" t="n">
        <v>45</v>
      </c>
      <c r="U4" s="26" t="n">
        <v>3</v>
      </c>
      <c r="V4" s="84" t="n">
        <f aca="false">ROUND(SUM(F4:S4)-P4+((T4+U4)/18),)</f>
        <v>89</v>
      </c>
      <c r="W4" s="26" t="n">
        <v>29</v>
      </c>
      <c r="X4" s="26" t="n">
        <v>5</v>
      </c>
      <c r="Y4" s="26" t="n">
        <f aca="false">W4-X4</f>
        <v>24</v>
      </c>
      <c r="Z4" s="83" t="n">
        <f aca="false">V4+Y4</f>
        <v>113</v>
      </c>
      <c r="AA4" s="87" t="n">
        <v>57906</v>
      </c>
      <c r="AB4" s="87" t="n">
        <v>17179</v>
      </c>
      <c r="AC4" s="83" t="n">
        <v>10233.84</v>
      </c>
      <c r="AD4" s="27" t="n">
        <f aca="false">AA4+AB4-AC4</f>
        <v>64851.16</v>
      </c>
      <c r="AE4" s="88" t="n">
        <f aca="false">Z4*'Riepilogo '!$F$8/'Riepilogo '!$D$23</f>
        <v>13349.26601836</v>
      </c>
      <c r="AF4" s="88" t="n">
        <f aca="false">AD4*'Riepilogo '!$G$8/'Riepilogo '!$H$23</f>
        <v>36501.8878428048</v>
      </c>
      <c r="AG4" s="88" t="n">
        <f aca="false">ROUND(AE4+AF4,2)</f>
        <v>49851.15</v>
      </c>
    </row>
    <row r="5" customFormat="false" ht="14.65" hidden="false" customHeight="false" outlineLevel="0" collapsed="false">
      <c r="A5" s="83" t="n">
        <v>4</v>
      </c>
      <c r="B5" s="83" t="s">
        <v>210</v>
      </c>
      <c r="C5" s="83" t="s">
        <v>204</v>
      </c>
      <c r="D5" s="83" t="s">
        <v>211</v>
      </c>
      <c r="E5" s="83" t="s">
        <v>212</v>
      </c>
      <c r="F5" s="26" t="n">
        <v>10</v>
      </c>
      <c r="G5" s="26" t="n">
        <v>0</v>
      </c>
      <c r="H5" s="26" t="n">
        <v>0</v>
      </c>
      <c r="I5" s="26" t="n">
        <v>0</v>
      </c>
      <c r="J5" s="26" t="n">
        <v>33</v>
      </c>
      <c r="K5" s="26" t="n">
        <v>0</v>
      </c>
      <c r="L5" s="26" t="n">
        <v>0</v>
      </c>
      <c r="M5" s="26" t="n">
        <v>6</v>
      </c>
      <c r="N5" s="26" t="n">
        <v>0</v>
      </c>
      <c r="O5" s="26" t="n">
        <v>20</v>
      </c>
      <c r="P5" s="26" t="n">
        <v>4</v>
      </c>
      <c r="Q5" s="26" t="n">
        <v>8</v>
      </c>
      <c r="R5" s="26" t="n">
        <v>0</v>
      </c>
      <c r="S5" s="26" t="n">
        <v>0</v>
      </c>
      <c r="T5" s="26" t="n">
        <v>48</v>
      </c>
      <c r="U5" s="26" t="n">
        <v>13</v>
      </c>
      <c r="V5" s="84" t="n">
        <f aca="false">ROUND(SUM(F5:S5)-P5+((T5+U5)/18),)</f>
        <v>80</v>
      </c>
      <c r="W5" s="26" t="n">
        <v>21</v>
      </c>
      <c r="X5" s="26" t="n">
        <v>4</v>
      </c>
      <c r="Y5" s="26" t="n">
        <f aca="false">W5-X5</f>
        <v>17</v>
      </c>
      <c r="Z5" s="83" t="n">
        <f aca="false">V5+Y5</f>
        <v>97</v>
      </c>
      <c r="AA5" s="87" t="n">
        <v>26419.01</v>
      </c>
      <c r="AB5" s="87" t="n">
        <v>9013.78</v>
      </c>
      <c r="AC5" s="83"/>
      <c r="AD5" s="27" t="n">
        <f aca="false">AA5+AB5-AC5</f>
        <v>35432.79</v>
      </c>
      <c r="AE5" s="88" t="n">
        <f aca="false">Z5*'Riepilogo '!$F$8/'Riepilogo '!$D$23</f>
        <v>11459.1044582382</v>
      </c>
      <c r="AF5" s="88" t="n">
        <f aca="false">AD5*'Riepilogo '!$G$8/'Riepilogo '!$H$23</f>
        <v>19943.5711949895</v>
      </c>
      <c r="AG5" s="88" t="n">
        <f aca="false">ROUND(AE5+AF5,2)</f>
        <v>31402.68</v>
      </c>
    </row>
    <row r="6" customFormat="false" ht="14.65" hidden="false" customHeight="false" outlineLevel="0" collapsed="false">
      <c r="A6" s="83" t="n">
        <v>5</v>
      </c>
      <c r="B6" s="83" t="s">
        <v>213</v>
      </c>
      <c r="C6" s="83" t="s">
        <v>204</v>
      </c>
      <c r="D6" s="83" t="s">
        <v>214</v>
      </c>
      <c r="E6" s="83" t="s">
        <v>215</v>
      </c>
      <c r="F6" s="26" t="n">
        <v>19</v>
      </c>
      <c r="G6" s="26" t="n">
        <v>0</v>
      </c>
      <c r="H6" s="26" t="n">
        <v>0</v>
      </c>
      <c r="I6" s="26" t="n">
        <v>1</v>
      </c>
      <c r="J6" s="26" t="n">
        <v>34</v>
      </c>
      <c r="K6" s="26" t="n">
        <v>0</v>
      </c>
      <c r="L6" s="26" t="n">
        <v>0</v>
      </c>
      <c r="M6" s="26" t="n">
        <v>3</v>
      </c>
      <c r="N6" s="26" t="n">
        <v>0</v>
      </c>
      <c r="O6" s="26" t="n">
        <v>16</v>
      </c>
      <c r="P6" s="26" t="n">
        <v>2</v>
      </c>
      <c r="Q6" s="26" t="n">
        <v>2</v>
      </c>
      <c r="R6" s="26" t="n">
        <v>0</v>
      </c>
      <c r="S6" s="26" t="n">
        <v>0</v>
      </c>
      <c r="T6" s="26" t="n">
        <v>54</v>
      </c>
      <c r="U6" s="26" t="n">
        <v>13</v>
      </c>
      <c r="V6" s="84" t="n">
        <f aca="false">ROUND(SUM(F6:S6)-P6+((T6+U6)/18),)</f>
        <v>79</v>
      </c>
      <c r="W6" s="26" t="n">
        <v>24</v>
      </c>
      <c r="X6" s="26" t="n">
        <v>4</v>
      </c>
      <c r="Y6" s="26" t="n">
        <f aca="false">W6-X6</f>
        <v>20</v>
      </c>
      <c r="Z6" s="83" t="n">
        <f aca="false">V6+Y6</f>
        <v>99</v>
      </c>
      <c r="AA6" s="87" t="n">
        <v>34390.16</v>
      </c>
      <c r="AB6" s="87" t="n">
        <v>10718.44</v>
      </c>
      <c r="AC6" s="83"/>
      <c r="AD6" s="27" t="n">
        <f aca="false">AA6+AB6-AC6</f>
        <v>45108.6</v>
      </c>
      <c r="AE6" s="88" t="n">
        <f aca="false">Z6*'Riepilogo '!$F$8/'Riepilogo '!$D$23</f>
        <v>11695.3746532534</v>
      </c>
      <c r="AF6" s="88" t="n">
        <f aca="false">AD6*'Riepilogo '!$G$8/'Riepilogo '!$H$23</f>
        <v>25389.6623891684</v>
      </c>
      <c r="AG6" s="88" t="n">
        <f aca="false">ROUND(AE6+AF6,2)</f>
        <v>37085.04</v>
      </c>
    </row>
    <row r="7" customFormat="false" ht="14.65" hidden="false" customHeight="false" outlineLevel="0" collapsed="false">
      <c r="A7" s="83" t="n">
        <v>6</v>
      </c>
      <c r="B7" s="83" t="s">
        <v>216</v>
      </c>
      <c r="C7" s="83" t="s">
        <v>204</v>
      </c>
      <c r="D7" s="83" t="s">
        <v>217</v>
      </c>
      <c r="E7" s="83" t="s">
        <v>218</v>
      </c>
      <c r="F7" s="26" t="n">
        <v>4</v>
      </c>
      <c r="G7" s="26" t="n">
        <v>0</v>
      </c>
      <c r="H7" s="26" t="n">
        <v>0</v>
      </c>
      <c r="I7" s="26" t="n">
        <v>0</v>
      </c>
      <c r="J7" s="26" t="n">
        <v>24</v>
      </c>
      <c r="K7" s="26" t="n">
        <v>0</v>
      </c>
      <c r="L7" s="26" t="n">
        <v>0</v>
      </c>
      <c r="M7" s="26" t="n">
        <v>3</v>
      </c>
      <c r="N7" s="26" t="n">
        <v>0</v>
      </c>
      <c r="O7" s="26" t="n">
        <v>6</v>
      </c>
      <c r="P7" s="26" t="n">
        <v>5</v>
      </c>
      <c r="Q7" s="26" t="n">
        <v>1</v>
      </c>
      <c r="R7" s="26" t="n">
        <v>0</v>
      </c>
      <c r="S7" s="26" t="n">
        <v>0</v>
      </c>
      <c r="T7" s="26" t="n">
        <v>112</v>
      </c>
      <c r="U7" s="26" t="n">
        <v>18</v>
      </c>
      <c r="V7" s="84" t="n">
        <f aca="false">ROUND(SUM(F7:S7)-P7+((T7+U7)/18),)</f>
        <v>45</v>
      </c>
      <c r="W7" s="26" t="n">
        <v>16</v>
      </c>
      <c r="X7" s="26" t="n">
        <v>0</v>
      </c>
      <c r="Y7" s="26" t="n">
        <f aca="false">W7-X7</f>
        <v>16</v>
      </c>
      <c r="Z7" s="83" t="n">
        <f aca="false">V7+Y7</f>
        <v>61</v>
      </c>
      <c r="AA7" s="87" t="n">
        <v>19377.92</v>
      </c>
      <c r="AB7" s="87" t="n">
        <v>1971.51</v>
      </c>
      <c r="AC7" s="83"/>
      <c r="AD7" s="27" t="n">
        <f aca="false">AA7+AB7-AC7</f>
        <v>21349.43</v>
      </c>
      <c r="AE7" s="88" t="n">
        <f aca="false">Z7*'Riepilogo '!$F$8/'Riepilogo '!$D$23</f>
        <v>7206.24094796423</v>
      </c>
      <c r="AF7" s="88" t="n">
        <f aca="false">AD7*'Riepilogo '!$G$8/'Riepilogo '!$H$23</f>
        <v>12016.6624524189</v>
      </c>
      <c r="AG7" s="88" t="n">
        <f aca="false">ROUND(AE7+AF7,2)</f>
        <v>19222.9</v>
      </c>
    </row>
    <row r="8" customFormat="false" ht="14.65" hidden="false" customHeight="false" outlineLevel="0" collapsed="false">
      <c r="A8" s="83" t="n">
        <v>7</v>
      </c>
      <c r="B8" s="83" t="s">
        <v>219</v>
      </c>
      <c r="C8" s="83" t="s">
        <v>204</v>
      </c>
      <c r="D8" s="83" t="s">
        <v>220</v>
      </c>
      <c r="E8" s="83" t="s">
        <v>221</v>
      </c>
      <c r="F8" s="26" t="n">
        <v>16</v>
      </c>
      <c r="G8" s="26" t="n">
        <v>0</v>
      </c>
      <c r="H8" s="26" t="n">
        <v>0</v>
      </c>
      <c r="I8" s="26" t="n">
        <v>0</v>
      </c>
      <c r="J8" s="26" t="n">
        <v>35</v>
      </c>
      <c r="K8" s="26" t="n">
        <v>0</v>
      </c>
      <c r="L8" s="26" t="n">
        <v>0</v>
      </c>
      <c r="M8" s="26" t="n">
        <v>8</v>
      </c>
      <c r="N8" s="26" t="n">
        <v>0</v>
      </c>
      <c r="O8" s="26" t="n">
        <v>28</v>
      </c>
      <c r="P8" s="26" t="n">
        <v>1</v>
      </c>
      <c r="Q8" s="26" t="n">
        <v>2</v>
      </c>
      <c r="R8" s="26" t="n">
        <v>0</v>
      </c>
      <c r="S8" s="26" t="n">
        <v>0</v>
      </c>
      <c r="T8" s="26" t="n">
        <v>12</v>
      </c>
      <c r="U8" s="26" t="n">
        <v>25</v>
      </c>
      <c r="V8" s="84" t="n">
        <f aca="false">ROUND(SUM(F8:S8)-P8+((T8+U8)/18),)</f>
        <v>91</v>
      </c>
      <c r="W8" s="26" t="n">
        <v>24</v>
      </c>
      <c r="X8" s="26" t="n">
        <v>0</v>
      </c>
      <c r="Y8" s="26" t="n">
        <f aca="false">W8-X8</f>
        <v>24</v>
      </c>
      <c r="Z8" s="83" t="n">
        <f aca="false">V8+Y8</f>
        <v>115</v>
      </c>
      <c r="AA8" s="87" t="n">
        <v>41817.32</v>
      </c>
      <c r="AB8" s="87" t="n">
        <v>23017.42</v>
      </c>
      <c r="AC8" s="83"/>
      <c r="AD8" s="27" t="n">
        <f aca="false">AA8+AB8-AC8</f>
        <v>64834.74</v>
      </c>
      <c r="AE8" s="88" t="n">
        <f aca="false">Z8*'Riepilogo '!$F$8/'Riepilogo '!$D$23</f>
        <v>13585.5362133752</v>
      </c>
      <c r="AF8" s="88" t="n">
        <f aca="false">AD8*'Riepilogo '!$G$8/'Riepilogo '!$H$23</f>
        <v>36492.6457413778</v>
      </c>
      <c r="AG8" s="88" t="n">
        <f aca="false">ROUND(AE8+AF8,2)</f>
        <v>50078.18</v>
      </c>
    </row>
    <row r="9" customFormat="false" ht="14.65" hidden="false" customHeight="false" outlineLevel="0" collapsed="false">
      <c r="A9" s="83" t="n">
        <v>8</v>
      </c>
      <c r="B9" s="83" t="s">
        <v>222</v>
      </c>
      <c r="C9" s="83" t="s">
        <v>204</v>
      </c>
      <c r="D9" s="83" t="s">
        <v>223</v>
      </c>
      <c r="E9" s="83" t="s">
        <v>224</v>
      </c>
      <c r="F9" s="26" t="n">
        <v>24</v>
      </c>
      <c r="G9" s="26" t="n">
        <v>0</v>
      </c>
      <c r="H9" s="26" t="n">
        <v>0</v>
      </c>
      <c r="I9" s="26" t="n">
        <v>0</v>
      </c>
      <c r="J9" s="26" t="n">
        <v>28</v>
      </c>
      <c r="K9" s="26" t="n">
        <v>0</v>
      </c>
      <c r="L9" s="26" t="n">
        <v>0</v>
      </c>
      <c r="M9" s="26" t="n">
        <v>4</v>
      </c>
      <c r="N9" s="26" t="n">
        <v>0</v>
      </c>
      <c r="O9" s="26" t="n">
        <v>21</v>
      </c>
      <c r="P9" s="26" t="n">
        <v>7</v>
      </c>
      <c r="Q9" s="26" t="n">
        <v>3</v>
      </c>
      <c r="R9" s="26" t="n">
        <v>0</v>
      </c>
      <c r="S9" s="26" t="n">
        <v>0</v>
      </c>
      <c r="T9" s="26" t="n">
        <v>71</v>
      </c>
      <c r="U9" s="26" t="n">
        <v>0</v>
      </c>
      <c r="V9" s="84" t="n">
        <f aca="false">ROUND(SUM(F9:S9)-P9+((T9+U9)/18),)</f>
        <v>84</v>
      </c>
      <c r="W9" s="26" t="n">
        <v>25</v>
      </c>
      <c r="X9" s="26" t="n">
        <v>5</v>
      </c>
      <c r="Y9" s="26" t="n">
        <f aca="false">W9-X9</f>
        <v>20</v>
      </c>
      <c r="Z9" s="83" t="n">
        <f aca="false">V9+Y9</f>
        <v>104</v>
      </c>
      <c r="AA9" s="87" t="n">
        <v>35509.64</v>
      </c>
      <c r="AB9" s="87" t="n">
        <v>29621.93</v>
      </c>
      <c r="AC9" s="83"/>
      <c r="AD9" s="27" t="n">
        <f aca="false">AA9+AB9-AC9</f>
        <v>65131.57</v>
      </c>
      <c r="AE9" s="88" t="n">
        <f aca="false">Z9*'Riepilogo '!$F$8/'Riepilogo '!$D$23</f>
        <v>12286.0501407915</v>
      </c>
      <c r="AF9" s="88" t="n">
        <f aca="false">AD9*'Riepilogo '!$G$8/'Riepilogo '!$H$23</f>
        <v>36659.7183946407</v>
      </c>
      <c r="AG9" s="88" t="n">
        <f aca="false">ROUND(AE9+AF9,2)</f>
        <v>48945.77</v>
      </c>
    </row>
    <row r="10" customFormat="false" ht="14.65" hidden="false" customHeight="false" outlineLevel="0" collapsed="false">
      <c r="A10" s="83" t="n">
        <v>9</v>
      </c>
      <c r="B10" s="83" t="s">
        <v>225</v>
      </c>
      <c r="C10" s="83" t="s">
        <v>204</v>
      </c>
      <c r="D10" s="83" t="s">
        <v>226</v>
      </c>
      <c r="E10" s="83" t="s">
        <v>103</v>
      </c>
      <c r="F10" s="26" t="n">
        <v>12</v>
      </c>
      <c r="G10" s="26" t="n">
        <v>0</v>
      </c>
      <c r="H10" s="26" t="n">
        <v>0</v>
      </c>
      <c r="I10" s="26" t="n">
        <v>0</v>
      </c>
      <c r="J10" s="26" t="n">
        <v>18</v>
      </c>
      <c r="K10" s="26" t="n">
        <v>0</v>
      </c>
      <c r="L10" s="26" t="n">
        <v>0</v>
      </c>
      <c r="M10" s="26" t="n">
        <v>4</v>
      </c>
      <c r="N10" s="26" t="n">
        <v>0</v>
      </c>
      <c r="O10" s="26" t="n">
        <v>19</v>
      </c>
      <c r="P10" s="26" t="n">
        <v>1</v>
      </c>
      <c r="Q10" s="26" t="n">
        <v>7</v>
      </c>
      <c r="R10" s="26" t="n">
        <v>0</v>
      </c>
      <c r="S10" s="26" t="n">
        <v>0</v>
      </c>
      <c r="T10" s="26" t="n">
        <v>18</v>
      </c>
      <c r="U10" s="26" t="n">
        <v>0</v>
      </c>
      <c r="V10" s="84" t="n">
        <f aca="false">ROUND(SUM(F10:S10)-P10+((T10+U10)/18),)</f>
        <v>61</v>
      </c>
      <c r="W10" s="100" t="n">
        <v>17</v>
      </c>
      <c r="X10" s="100" t="n">
        <v>0</v>
      </c>
      <c r="Y10" s="26" t="n">
        <f aca="false">W10-X10</f>
        <v>17</v>
      </c>
      <c r="Z10" s="83" t="n">
        <f aca="false">V10+Y10</f>
        <v>78</v>
      </c>
      <c r="AA10" s="87" t="n">
        <v>18972.86</v>
      </c>
      <c r="AB10" s="87" t="n">
        <v>5052.41</v>
      </c>
      <c r="AC10" s="83" t="n">
        <v>7707.54</v>
      </c>
      <c r="AD10" s="27" t="n">
        <f aca="false">AA10+AB10-AC10</f>
        <v>16317.73</v>
      </c>
      <c r="AE10" s="88" t="n">
        <f aca="false">Z10*'Riepilogo '!$F$8/'Riepilogo '!$D$23</f>
        <v>9214.53760559361</v>
      </c>
      <c r="AF10" s="88" t="n">
        <f aca="false">AD10*'Riepilogo '!$G$8/'Riepilogo '!$H$23</f>
        <v>9184.53810709277</v>
      </c>
      <c r="AG10" s="88" t="n">
        <f aca="false">ROUND(AE10+AF10,2)</f>
        <v>18399.08</v>
      </c>
    </row>
    <row r="11" customFormat="false" ht="14.65" hidden="false" customHeight="false" outlineLevel="0" collapsed="false">
      <c r="A11" s="83" t="n">
        <v>10</v>
      </c>
      <c r="B11" s="83" t="s">
        <v>227</v>
      </c>
      <c r="C11" s="83" t="s">
        <v>204</v>
      </c>
      <c r="D11" s="83" t="s">
        <v>95</v>
      </c>
      <c r="E11" s="83" t="s">
        <v>228</v>
      </c>
      <c r="F11" s="26" t="n">
        <v>6</v>
      </c>
      <c r="G11" s="26" t="n">
        <v>0</v>
      </c>
      <c r="H11" s="26" t="n">
        <v>0</v>
      </c>
      <c r="I11" s="26" t="n">
        <v>0</v>
      </c>
      <c r="J11" s="26" t="n">
        <v>41</v>
      </c>
      <c r="K11" s="26" t="n">
        <v>0</v>
      </c>
      <c r="L11" s="26" t="n">
        <v>0</v>
      </c>
      <c r="M11" s="26" t="n">
        <v>4</v>
      </c>
      <c r="N11" s="26" t="n">
        <v>0</v>
      </c>
      <c r="O11" s="26" t="n">
        <v>25</v>
      </c>
      <c r="P11" s="26" t="n">
        <v>5</v>
      </c>
      <c r="Q11" s="26" t="n">
        <v>2</v>
      </c>
      <c r="R11" s="26" t="n">
        <v>0</v>
      </c>
      <c r="S11" s="26" t="n">
        <v>0</v>
      </c>
      <c r="T11" s="26" t="n">
        <v>69</v>
      </c>
      <c r="U11" s="26" t="n">
        <v>7</v>
      </c>
      <c r="V11" s="84" t="n">
        <f aca="false">ROUND(SUM(F11:S11)-P11+((T11+U11)/18),)</f>
        <v>82</v>
      </c>
      <c r="W11" s="26" t="n">
        <v>25</v>
      </c>
      <c r="X11" s="26" t="n">
        <v>0</v>
      </c>
      <c r="Y11" s="26" t="n">
        <f aca="false">W11-X11</f>
        <v>25</v>
      </c>
      <c r="Z11" s="83" t="n">
        <f aca="false">V11+Y11</f>
        <v>107</v>
      </c>
      <c r="AA11" s="87" t="n">
        <v>28682.54</v>
      </c>
      <c r="AB11" s="87" t="n">
        <v>20786</v>
      </c>
      <c r="AC11" s="83" t="n">
        <v>12153.28</v>
      </c>
      <c r="AD11" s="27" t="n">
        <f aca="false">AA11+AB11-AC11</f>
        <v>37315.26</v>
      </c>
      <c r="AE11" s="88" t="n">
        <f aca="false">Z11*'Riepilogo '!$F$8/'Riepilogo '!$D$23</f>
        <v>12640.4554333143</v>
      </c>
      <c r="AF11" s="88" t="n">
        <f aca="false">AD11*'Riepilogo '!$G$8/'Riepilogo '!$H$23</f>
        <v>21003.1314065176</v>
      </c>
      <c r="AG11" s="88" t="n">
        <f aca="false">ROUND(AE11+AF11,2)</f>
        <v>33643.59</v>
      </c>
    </row>
    <row r="12" customFormat="false" ht="14.65" hidden="false" customHeight="false" outlineLevel="0" collapsed="false">
      <c r="A12" s="83" t="n">
        <v>11</v>
      </c>
      <c r="B12" s="83" t="s">
        <v>229</v>
      </c>
      <c r="C12" s="83" t="s">
        <v>204</v>
      </c>
      <c r="D12" s="83" t="s">
        <v>230</v>
      </c>
      <c r="E12" s="83" t="s">
        <v>231</v>
      </c>
      <c r="F12" s="26" t="n">
        <v>14</v>
      </c>
      <c r="G12" s="26" t="n">
        <v>0</v>
      </c>
      <c r="H12" s="26" t="n">
        <v>0</v>
      </c>
      <c r="I12" s="26" t="n">
        <v>1</v>
      </c>
      <c r="J12" s="26" t="n">
        <v>35</v>
      </c>
      <c r="K12" s="26" t="n">
        <v>0</v>
      </c>
      <c r="L12" s="26" t="n">
        <v>0</v>
      </c>
      <c r="M12" s="26" t="n">
        <v>5</v>
      </c>
      <c r="N12" s="26" t="n">
        <v>0</v>
      </c>
      <c r="O12" s="26" t="n">
        <v>26</v>
      </c>
      <c r="P12" s="26" t="n">
        <v>3</v>
      </c>
      <c r="Q12" s="26" t="n">
        <v>7</v>
      </c>
      <c r="R12" s="26" t="n">
        <v>0</v>
      </c>
      <c r="S12" s="26" t="n">
        <v>0</v>
      </c>
      <c r="T12" s="26" t="n">
        <v>48</v>
      </c>
      <c r="U12" s="26" t="n">
        <v>24</v>
      </c>
      <c r="V12" s="84" t="n">
        <f aca="false">ROUND(SUM(F12:S12)-P12+((T12+U12)/18),)</f>
        <v>92</v>
      </c>
      <c r="W12" s="26" t="n">
        <v>27</v>
      </c>
      <c r="X12" s="26" t="n">
        <v>5</v>
      </c>
      <c r="Y12" s="26" t="n">
        <f aca="false">W12-X12</f>
        <v>22</v>
      </c>
      <c r="Z12" s="83" t="n">
        <f aca="false">V12+Y12</f>
        <v>114</v>
      </c>
      <c r="AA12" s="87" t="n">
        <v>53573.15</v>
      </c>
      <c r="AB12" s="87" t="n">
        <v>18015.86</v>
      </c>
      <c r="AC12" s="83" t="n">
        <v>4877.94</v>
      </c>
      <c r="AD12" s="27" t="n">
        <f aca="false">AA12+AB12-AC12</f>
        <v>66711.07</v>
      </c>
      <c r="AE12" s="88" t="n">
        <f aca="false">Z12*'Riepilogo '!$F$8/'Riepilogo '!$D$23</f>
        <v>13467.4011158676</v>
      </c>
      <c r="AF12" s="88" t="n">
        <f aca="false">AD12*'Riepilogo '!$G$8/'Riepilogo '!$H$23</f>
        <v>37548.7500148571</v>
      </c>
      <c r="AG12" s="88" t="n">
        <f aca="false">ROUND(AE12+AF12,2)</f>
        <v>51016.15</v>
      </c>
    </row>
    <row r="13" customFormat="false" ht="14.65" hidden="false" customHeight="false" outlineLevel="0" collapsed="false">
      <c r="A13" s="83" t="n">
        <v>12</v>
      </c>
      <c r="B13" s="83" t="s">
        <v>232</v>
      </c>
      <c r="C13" s="83" t="s">
        <v>204</v>
      </c>
      <c r="D13" s="83" t="s">
        <v>233</v>
      </c>
      <c r="E13" s="83" t="s">
        <v>234</v>
      </c>
      <c r="F13" s="26" t="n">
        <v>8</v>
      </c>
      <c r="G13" s="26" t="n">
        <v>0</v>
      </c>
      <c r="H13" s="26" t="n">
        <v>0</v>
      </c>
      <c r="I13" s="26" t="n">
        <v>1</v>
      </c>
      <c r="J13" s="26" t="n">
        <v>30</v>
      </c>
      <c r="K13" s="26" t="n">
        <v>0</v>
      </c>
      <c r="L13" s="26" t="n">
        <v>0</v>
      </c>
      <c r="M13" s="26" t="n">
        <v>2</v>
      </c>
      <c r="N13" s="26" t="n">
        <v>0</v>
      </c>
      <c r="O13" s="26" t="n">
        <v>15</v>
      </c>
      <c r="P13" s="26" t="n">
        <v>2</v>
      </c>
      <c r="Q13" s="26" t="n">
        <v>6</v>
      </c>
      <c r="R13" s="26" t="n">
        <v>0</v>
      </c>
      <c r="S13" s="26" t="n">
        <v>0</v>
      </c>
      <c r="T13" s="26" t="n">
        <v>18</v>
      </c>
      <c r="U13" s="26" t="n">
        <v>0</v>
      </c>
      <c r="V13" s="84" t="n">
        <f aca="false">ROUND(SUM(F13:S13)-P13+((T13+U13)/18),)</f>
        <v>63</v>
      </c>
      <c r="W13" s="26" t="n">
        <v>17</v>
      </c>
      <c r="X13" s="26" t="n">
        <v>0</v>
      </c>
      <c r="Y13" s="26" t="n">
        <f aca="false">W13-X13</f>
        <v>17</v>
      </c>
      <c r="Z13" s="83" t="n">
        <f aca="false">V13+Y13</f>
        <v>80</v>
      </c>
      <c r="AA13" s="87" t="n">
        <v>29329.06</v>
      </c>
      <c r="AB13" s="87" t="n">
        <v>7402.27</v>
      </c>
      <c r="AC13" s="83"/>
      <c r="AD13" s="27" t="n">
        <f aca="false">AA13+AB13-AC13</f>
        <v>36731.33</v>
      </c>
      <c r="AE13" s="88" t="n">
        <f aca="false">Z13*'Riepilogo '!$F$8/'Riepilogo '!$D$23</f>
        <v>9450.80780060883</v>
      </c>
      <c r="AF13" s="88" t="n">
        <f aca="false">AD13*'Riepilogo '!$G$8/'Riepilogo '!$H$23</f>
        <v>20674.462692372</v>
      </c>
      <c r="AG13" s="88" t="n">
        <f aca="false">ROUND(AE13+AF13,2)</f>
        <v>30125.27</v>
      </c>
    </row>
    <row r="14" customFormat="false" ht="14.65" hidden="false" customHeight="false" outlineLevel="0" collapsed="false">
      <c r="A14" s="83" t="n">
        <v>13</v>
      </c>
      <c r="B14" s="83" t="s">
        <v>235</v>
      </c>
      <c r="C14" s="83" t="s">
        <v>204</v>
      </c>
      <c r="D14" s="83" t="s">
        <v>236</v>
      </c>
      <c r="E14" s="83" t="s">
        <v>237</v>
      </c>
      <c r="F14" s="26" t="n">
        <v>8</v>
      </c>
      <c r="G14" s="26" t="n">
        <v>0</v>
      </c>
      <c r="H14" s="26" t="n">
        <v>0</v>
      </c>
      <c r="I14" s="26" t="n">
        <v>0</v>
      </c>
      <c r="J14" s="26" t="n">
        <v>17</v>
      </c>
      <c r="K14" s="26" t="n">
        <v>0</v>
      </c>
      <c r="L14" s="26" t="n">
        <v>0</v>
      </c>
      <c r="M14" s="26" t="n">
        <v>3</v>
      </c>
      <c r="N14" s="26" t="n">
        <v>0</v>
      </c>
      <c r="O14" s="26" t="n">
        <v>10</v>
      </c>
      <c r="P14" s="26" t="n">
        <v>5</v>
      </c>
      <c r="Q14" s="26" t="n">
        <v>0</v>
      </c>
      <c r="R14" s="26" t="n">
        <v>0</v>
      </c>
      <c r="S14" s="26" t="n">
        <v>0</v>
      </c>
      <c r="T14" s="26" t="n">
        <v>91</v>
      </c>
      <c r="U14" s="26" t="n">
        <v>20</v>
      </c>
      <c r="V14" s="84" t="n">
        <f aca="false">ROUND(SUM(F14:S14)-P14+((T14+U14)/18),)</f>
        <v>44</v>
      </c>
      <c r="W14" s="26" t="n">
        <v>16</v>
      </c>
      <c r="X14" s="26" t="n">
        <v>0</v>
      </c>
      <c r="Y14" s="26" t="n">
        <f aca="false">W14-X14</f>
        <v>16</v>
      </c>
      <c r="Z14" s="83" t="n">
        <f aca="false">V14+Y14</f>
        <v>60</v>
      </c>
      <c r="AA14" s="87" t="n">
        <v>16421.16</v>
      </c>
      <c r="AB14" s="87" t="n">
        <v>11005.37</v>
      </c>
      <c r="AC14" s="83"/>
      <c r="AD14" s="27" t="n">
        <f aca="false">AA14+AB14-AC14</f>
        <v>27426.53</v>
      </c>
      <c r="AE14" s="88" t="n">
        <f aca="false">Z14*'Riepilogo '!$F$8/'Riepilogo '!$D$23</f>
        <v>7088.10585045662</v>
      </c>
      <c r="AF14" s="88" t="n">
        <f aca="false">AD14*'Riepilogo '!$G$8/'Riepilogo '!$H$23</f>
        <v>15437.1968362219</v>
      </c>
      <c r="AG14" s="88" t="n">
        <f aca="false">ROUND(AE14+AF14,2)</f>
        <v>22525.3</v>
      </c>
    </row>
    <row r="15" customFormat="false" ht="14.65" hidden="false" customHeight="false" outlineLevel="0" collapsed="false">
      <c r="A15" s="83" t="n">
        <v>14</v>
      </c>
      <c r="B15" s="83" t="s">
        <v>238</v>
      </c>
      <c r="C15" s="83" t="s">
        <v>204</v>
      </c>
      <c r="D15" s="83" t="s">
        <v>239</v>
      </c>
      <c r="E15" s="83" t="s">
        <v>118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18</v>
      </c>
      <c r="K15" s="26" t="n">
        <v>0</v>
      </c>
      <c r="L15" s="26" t="n">
        <v>0</v>
      </c>
      <c r="M15" s="26" t="n">
        <v>1</v>
      </c>
      <c r="N15" s="26" t="n">
        <v>0</v>
      </c>
      <c r="O15" s="26" t="n">
        <v>23</v>
      </c>
      <c r="P15" s="26" t="n">
        <v>5</v>
      </c>
      <c r="Q15" s="26" t="n">
        <v>4</v>
      </c>
      <c r="R15" s="26" t="n">
        <v>0</v>
      </c>
      <c r="S15" s="26" t="n">
        <v>0</v>
      </c>
      <c r="T15" s="26" t="n">
        <v>54</v>
      </c>
      <c r="U15" s="26" t="n">
        <v>0</v>
      </c>
      <c r="V15" s="84" t="n">
        <f aca="false">ROUND(SUM(F15:S15)-P15+((T15+U15)/18),)</f>
        <v>49</v>
      </c>
      <c r="W15" s="26" t="n">
        <v>14</v>
      </c>
      <c r="X15" s="26" t="n">
        <v>0</v>
      </c>
      <c r="Y15" s="26" t="n">
        <f aca="false">W15-X15</f>
        <v>14</v>
      </c>
      <c r="Z15" s="83" t="n">
        <f aca="false">V15+Y15</f>
        <v>63</v>
      </c>
      <c r="AA15" s="87" t="n">
        <v>21248.43</v>
      </c>
      <c r="AB15" s="87" t="n">
        <v>18470.61</v>
      </c>
      <c r="AC15" s="83"/>
      <c r="AD15" s="27" t="n">
        <f aca="false">AA15+AB15-AC15</f>
        <v>39719.04</v>
      </c>
      <c r="AE15" s="88" t="n">
        <f aca="false">Z15*'Riepilogo '!$F$8/'Riepilogo '!$D$23</f>
        <v>7442.51114297945</v>
      </c>
      <c r="AF15" s="88" t="n">
        <f aca="false">AD15*'Riepilogo '!$G$8/'Riepilogo '!$H$23</f>
        <v>22356.1142669441</v>
      </c>
      <c r="AG15" s="88" t="n">
        <f aca="false">ROUND(AE15+AF15,2)</f>
        <v>29798.63</v>
      </c>
    </row>
    <row r="16" customFormat="false" ht="14.65" hidden="false" customHeight="false" outlineLevel="0" collapsed="false">
      <c r="A16" s="83" t="n">
        <v>15</v>
      </c>
      <c r="B16" s="83" t="s">
        <v>240</v>
      </c>
      <c r="C16" s="89" t="s">
        <v>204</v>
      </c>
      <c r="D16" s="90" t="s">
        <v>239</v>
      </c>
      <c r="E16" s="89" t="s">
        <v>241</v>
      </c>
      <c r="F16" s="26" t="n">
        <v>15</v>
      </c>
      <c r="G16" s="26" t="n">
        <v>0</v>
      </c>
      <c r="H16" s="26" t="n">
        <v>0</v>
      </c>
      <c r="I16" s="26" t="n">
        <v>0</v>
      </c>
      <c r="J16" s="26" t="n">
        <v>41</v>
      </c>
      <c r="K16" s="26" t="n">
        <v>0</v>
      </c>
      <c r="L16" s="26" t="n">
        <v>0</v>
      </c>
      <c r="M16" s="26" t="n">
        <v>3</v>
      </c>
      <c r="N16" s="26" t="n">
        <v>0</v>
      </c>
      <c r="O16" s="26" t="n">
        <v>26</v>
      </c>
      <c r="P16" s="26" t="n">
        <v>2</v>
      </c>
      <c r="Q16" s="26" t="n">
        <v>8</v>
      </c>
      <c r="R16" s="26" t="n">
        <v>0</v>
      </c>
      <c r="S16" s="26" t="n">
        <v>0</v>
      </c>
      <c r="T16" s="26" t="n">
        <v>41</v>
      </c>
      <c r="U16" s="26" t="n">
        <v>8</v>
      </c>
      <c r="V16" s="84" t="n">
        <f aca="false">ROUND(SUM(F16:S16)-P16+((T16+U16)/18),)</f>
        <v>96</v>
      </c>
      <c r="W16" s="100" t="n">
        <v>25</v>
      </c>
      <c r="X16" s="100" t="n">
        <v>0</v>
      </c>
      <c r="Y16" s="26" t="n">
        <f aca="false">W16-X16</f>
        <v>25</v>
      </c>
      <c r="Z16" s="83" t="n">
        <f aca="false">V16+Y16</f>
        <v>121</v>
      </c>
      <c r="AA16" s="87" t="n">
        <v>33180.85</v>
      </c>
      <c r="AB16" s="87" t="n">
        <v>13201.21</v>
      </c>
      <c r="AC16" s="83"/>
      <c r="AD16" s="27" t="n">
        <f aca="false">AA16+AB16-AC16</f>
        <v>46382.06</v>
      </c>
      <c r="AE16" s="88" t="n">
        <f aca="false">Z16*'Riepilogo '!$F$8/'Riepilogo '!$D$23</f>
        <v>14294.3467984209</v>
      </c>
      <c r="AF16" s="88" t="n">
        <f aca="false">AD16*'Riepilogo '!$G$8/'Riepilogo '!$H$23</f>
        <v>26106.4374490486</v>
      </c>
      <c r="AG16" s="88" t="n">
        <f aca="false">ROUND(AE16+AF16,2)</f>
        <v>40400.78</v>
      </c>
    </row>
    <row r="17" customFormat="false" ht="14.65" hidden="false" customHeight="false" outlineLevel="0" collapsed="false">
      <c r="A17" s="83" t="n">
        <v>16</v>
      </c>
      <c r="B17" s="83" t="s">
        <v>242</v>
      </c>
      <c r="C17" s="83" t="s">
        <v>204</v>
      </c>
      <c r="D17" s="83" t="s">
        <v>243</v>
      </c>
      <c r="E17" s="83" t="s">
        <v>244</v>
      </c>
      <c r="F17" s="26" t="n">
        <v>10</v>
      </c>
      <c r="G17" s="26" t="n">
        <v>0</v>
      </c>
      <c r="H17" s="26" t="n">
        <v>0</v>
      </c>
      <c r="I17" s="26" t="n">
        <v>0</v>
      </c>
      <c r="J17" s="26" t="n">
        <v>29</v>
      </c>
      <c r="K17" s="26" t="n">
        <v>0</v>
      </c>
      <c r="L17" s="26" t="n">
        <v>0</v>
      </c>
      <c r="M17" s="26" t="n">
        <v>4</v>
      </c>
      <c r="N17" s="26" t="n">
        <v>0</v>
      </c>
      <c r="O17" s="26" t="n">
        <v>15</v>
      </c>
      <c r="P17" s="26" t="n">
        <v>3</v>
      </c>
      <c r="Q17" s="26" t="n">
        <v>3</v>
      </c>
      <c r="R17" s="26" t="n">
        <v>0</v>
      </c>
      <c r="S17" s="26" t="n">
        <v>0</v>
      </c>
      <c r="T17" s="26" t="n">
        <v>43</v>
      </c>
      <c r="U17" s="26" t="n">
        <v>4</v>
      </c>
      <c r="V17" s="84" t="n">
        <f aca="false">ROUND(SUM(F17:S17)-P17+((T17+U17)/18),)</f>
        <v>64</v>
      </c>
      <c r="W17" s="26" t="n">
        <v>20</v>
      </c>
      <c r="X17" s="26" t="n">
        <v>4</v>
      </c>
      <c r="Y17" s="26" t="n">
        <f aca="false">W17-X17</f>
        <v>16</v>
      </c>
      <c r="Z17" s="83" t="n">
        <f aca="false">V17+Y17</f>
        <v>80</v>
      </c>
      <c r="AA17" s="87" t="n">
        <v>22801.21</v>
      </c>
      <c r="AB17" s="87" t="n">
        <v>9356.88</v>
      </c>
      <c r="AC17" s="83"/>
      <c r="AD17" s="27" t="n">
        <f aca="false">AA17+AB17-AC17</f>
        <v>32158.09</v>
      </c>
      <c r="AE17" s="88" t="n">
        <f aca="false">Z17*'Riepilogo '!$F$8/'Riepilogo '!$D$23</f>
        <v>9450.80780060883</v>
      </c>
      <c r="AF17" s="88" t="n">
        <f aca="false">AD17*'Riepilogo '!$G$8/'Riepilogo '!$H$23</f>
        <v>18100.3854737343</v>
      </c>
      <c r="AG17" s="88" t="n">
        <f aca="false">ROUND(AE17+AF17,2)</f>
        <v>27551.19</v>
      </c>
    </row>
    <row r="18" customFormat="false" ht="14.65" hidden="false" customHeight="false" outlineLevel="0" collapsed="false">
      <c r="A18" s="83" t="n">
        <v>17</v>
      </c>
      <c r="B18" s="83" t="s">
        <v>245</v>
      </c>
      <c r="C18" s="83" t="s">
        <v>204</v>
      </c>
      <c r="D18" s="83" t="s">
        <v>79</v>
      </c>
      <c r="E18" s="83" t="s">
        <v>246</v>
      </c>
      <c r="F18" s="26" t="n">
        <v>6</v>
      </c>
      <c r="G18" s="26" t="n">
        <v>0</v>
      </c>
      <c r="H18" s="26" t="n">
        <v>0</v>
      </c>
      <c r="I18" s="26" t="n">
        <v>0</v>
      </c>
      <c r="J18" s="26" t="n">
        <v>18</v>
      </c>
      <c r="K18" s="26" t="n">
        <v>0</v>
      </c>
      <c r="L18" s="26" t="n">
        <v>0</v>
      </c>
      <c r="M18" s="26" t="n">
        <v>1</v>
      </c>
      <c r="N18" s="26" t="n">
        <v>0</v>
      </c>
      <c r="O18" s="26" t="n">
        <v>15</v>
      </c>
      <c r="P18" s="26" t="n">
        <v>0</v>
      </c>
      <c r="Q18" s="26" t="n">
        <v>2</v>
      </c>
      <c r="R18" s="26" t="n">
        <v>0</v>
      </c>
      <c r="S18" s="26" t="n">
        <v>0</v>
      </c>
      <c r="T18" s="26" t="n">
        <v>18</v>
      </c>
      <c r="U18" s="26" t="n">
        <v>27</v>
      </c>
      <c r="V18" s="84" t="n">
        <f aca="false">ROUND(SUM(F18:S18)-P18+((T18+U18)/18),)</f>
        <v>45</v>
      </c>
      <c r="W18" s="26" t="n">
        <v>14</v>
      </c>
      <c r="X18" s="26" t="n">
        <v>0</v>
      </c>
      <c r="Y18" s="26" t="n">
        <f aca="false">W18-X18</f>
        <v>14</v>
      </c>
      <c r="Z18" s="83" t="n">
        <f aca="false">V18+Y18</f>
        <v>59</v>
      </c>
      <c r="AA18" s="87" t="n">
        <v>25434.28</v>
      </c>
      <c r="AB18" s="87" t="n">
        <v>15524.78</v>
      </c>
      <c r="AC18" s="83" t="n">
        <v>2871.67</v>
      </c>
      <c r="AD18" s="27" t="n">
        <f aca="false">AA18+AB18-AC18</f>
        <v>38087.39</v>
      </c>
      <c r="AE18" s="88" t="n">
        <f aca="false">Z18*'Riepilogo '!$F$8/'Riepilogo '!$D$23</f>
        <v>6969.97075294901</v>
      </c>
      <c r="AF18" s="88" t="n">
        <f aca="false">AD18*'Riepilogo '!$G$8/'Riepilogo '!$H$23</f>
        <v>21437.7296875671</v>
      </c>
      <c r="AG18" s="88" t="n">
        <f aca="false">ROUND(AE18+AF18,2)</f>
        <v>28407.7</v>
      </c>
    </row>
    <row r="19" customFormat="false" ht="14.65" hidden="false" customHeight="false" outlineLevel="0" collapsed="false">
      <c r="A19" s="83" t="n">
        <v>18</v>
      </c>
      <c r="B19" s="83" t="s">
        <v>247</v>
      </c>
      <c r="C19" s="83" t="s">
        <v>204</v>
      </c>
      <c r="D19" s="83" t="s">
        <v>85</v>
      </c>
      <c r="E19" s="83" t="s">
        <v>248</v>
      </c>
      <c r="F19" s="26" t="n">
        <v>14</v>
      </c>
      <c r="G19" s="26" t="n">
        <v>0</v>
      </c>
      <c r="H19" s="26" t="n">
        <v>0</v>
      </c>
      <c r="I19" s="26" t="n">
        <v>0</v>
      </c>
      <c r="J19" s="26" t="n">
        <v>27</v>
      </c>
      <c r="K19" s="26" t="n">
        <v>0</v>
      </c>
      <c r="L19" s="26" t="n">
        <v>0</v>
      </c>
      <c r="M19" s="26" t="n">
        <v>1</v>
      </c>
      <c r="N19" s="26" t="n">
        <v>0</v>
      </c>
      <c r="O19" s="26" t="n">
        <v>6</v>
      </c>
      <c r="P19" s="26" t="n">
        <v>3</v>
      </c>
      <c r="Q19" s="26" t="n">
        <v>1</v>
      </c>
      <c r="R19" s="26" t="n">
        <v>0</v>
      </c>
      <c r="S19" s="26" t="n">
        <v>0</v>
      </c>
      <c r="T19" s="26" t="n">
        <v>75</v>
      </c>
      <c r="U19" s="26" t="n">
        <v>6</v>
      </c>
      <c r="V19" s="84" t="n">
        <f aca="false">ROUND(SUM(F19:S19)-P19+((T19+U19)/18),)</f>
        <v>54</v>
      </c>
      <c r="W19" s="26" t="n">
        <v>21</v>
      </c>
      <c r="X19" s="26" t="n">
        <v>4</v>
      </c>
      <c r="Y19" s="26" t="n">
        <f aca="false">W19-X19</f>
        <v>17</v>
      </c>
      <c r="Z19" s="83" t="n">
        <f aca="false">V19+Y19</f>
        <v>71</v>
      </c>
      <c r="AA19" s="87" t="n">
        <v>34822.47</v>
      </c>
      <c r="AB19" s="87" t="n">
        <v>8846.11</v>
      </c>
      <c r="AC19" s="83"/>
      <c r="AD19" s="27" t="n">
        <f aca="false">AA19+AB19-AC19</f>
        <v>43668.58</v>
      </c>
      <c r="AE19" s="88" t="n">
        <f aca="false">Z19*'Riepilogo '!$F$8/'Riepilogo '!$D$23</f>
        <v>8387.59192304033</v>
      </c>
      <c r="AF19" s="88" t="n">
        <f aca="false">AD19*'Riepilogo '!$G$8/'Riepilogo '!$H$23</f>
        <v>24579.1379740092</v>
      </c>
      <c r="AG19" s="88" t="n">
        <f aca="false">ROUND(AE19+AF19,2)</f>
        <v>32966.73</v>
      </c>
    </row>
    <row r="20" customFormat="false" ht="14.65" hidden="false" customHeight="false" outlineLevel="0" collapsed="false">
      <c r="A20" s="83" t="n">
        <v>19</v>
      </c>
      <c r="B20" s="83" t="s">
        <v>249</v>
      </c>
      <c r="C20" s="83" t="s">
        <v>204</v>
      </c>
      <c r="D20" s="83" t="s">
        <v>250</v>
      </c>
      <c r="E20" s="83" t="s">
        <v>251</v>
      </c>
      <c r="F20" s="26" t="n">
        <v>12</v>
      </c>
      <c r="G20" s="26" t="n">
        <v>0</v>
      </c>
      <c r="H20" s="26" t="n">
        <v>0</v>
      </c>
      <c r="I20" s="26" t="n">
        <v>0</v>
      </c>
      <c r="J20" s="26" t="n">
        <v>43</v>
      </c>
      <c r="K20" s="26" t="n">
        <v>0</v>
      </c>
      <c r="L20" s="26" t="n">
        <v>0</v>
      </c>
      <c r="M20" s="26" t="n">
        <v>4</v>
      </c>
      <c r="N20" s="26" t="n">
        <v>0</v>
      </c>
      <c r="O20" s="26" t="n">
        <v>21</v>
      </c>
      <c r="P20" s="26" t="n">
        <v>2</v>
      </c>
      <c r="Q20" s="26" t="n">
        <v>4</v>
      </c>
      <c r="R20" s="26" t="n">
        <v>0</v>
      </c>
      <c r="S20" s="26" t="n">
        <v>0</v>
      </c>
      <c r="T20" s="26" t="n">
        <v>41</v>
      </c>
      <c r="U20" s="26" t="n">
        <v>0</v>
      </c>
      <c r="V20" s="84" t="n">
        <f aca="false">ROUND(SUM(F20:S20)-P20+((T20+U20)/18),)</f>
        <v>86</v>
      </c>
      <c r="W20" s="26" t="n">
        <v>23</v>
      </c>
      <c r="X20" s="26" t="n">
        <v>0</v>
      </c>
      <c r="Y20" s="26" t="n">
        <f aca="false">W20-X20</f>
        <v>23</v>
      </c>
      <c r="Z20" s="83" t="n">
        <f aca="false">V20+Y20</f>
        <v>109</v>
      </c>
      <c r="AA20" s="87" t="n">
        <v>34552</v>
      </c>
      <c r="AB20" s="87" t="n">
        <v>21753.4</v>
      </c>
      <c r="AC20" s="83" t="n">
        <v>4631.2</v>
      </c>
      <c r="AD20" s="27" t="n">
        <f aca="false">AA20+AB20-AC20</f>
        <v>51674.2</v>
      </c>
      <c r="AE20" s="88" t="n">
        <f aca="false">Z20*'Riepilogo '!$F$8/'Riepilogo '!$D$23</f>
        <v>12876.7256283295</v>
      </c>
      <c r="AF20" s="88" t="n">
        <f aca="false">AD20*'Riepilogo '!$G$8/'Riepilogo '!$H$23</f>
        <v>29085.1521047066</v>
      </c>
      <c r="AG20" s="88" t="n">
        <f aca="false">ROUND(AE20+AF20,2)</f>
        <v>41961.88</v>
      </c>
    </row>
    <row r="21" customFormat="false" ht="14.65" hidden="false" customHeight="false" outlineLevel="0" collapsed="false">
      <c r="A21" s="83" t="n">
        <v>20</v>
      </c>
      <c r="B21" s="83" t="s">
        <v>252</v>
      </c>
      <c r="C21" s="83" t="s">
        <v>204</v>
      </c>
      <c r="D21" s="83" t="s">
        <v>85</v>
      </c>
      <c r="E21" s="83" t="s">
        <v>253</v>
      </c>
      <c r="F21" s="26" t="n">
        <v>12</v>
      </c>
      <c r="G21" s="26" t="n">
        <v>0</v>
      </c>
      <c r="H21" s="26" t="n">
        <v>0</v>
      </c>
      <c r="I21" s="26" t="n">
        <v>0</v>
      </c>
      <c r="J21" s="26" t="n">
        <v>34</v>
      </c>
      <c r="K21" s="26" t="n">
        <v>0</v>
      </c>
      <c r="L21" s="26" t="n">
        <v>0</v>
      </c>
      <c r="M21" s="26" t="n">
        <v>4</v>
      </c>
      <c r="N21" s="26" t="n">
        <v>0</v>
      </c>
      <c r="O21" s="26" t="n">
        <v>17</v>
      </c>
      <c r="P21" s="26" t="n">
        <v>9</v>
      </c>
      <c r="Q21" s="26" t="n">
        <v>6</v>
      </c>
      <c r="R21" s="26" t="n">
        <v>0</v>
      </c>
      <c r="S21" s="26" t="n">
        <v>0</v>
      </c>
      <c r="T21" s="26" t="n">
        <v>134</v>
      </c>
      <c r="U21" s="26" t="n">
        <v>12</v>
      </c>
      <c r="V21" s="84" t="n">
        <f aca="false">ROUND(SUM(F21:S21)-P21+((T21+U21)/18),)</f>
        <v>81</v>
      </c>
      <c r="W21" s="26" t="n">
        <v>27</v>
      </c>
      <c r="X21" s="26" t="n">
        <v>5</v>
      </c>
      <c r="Y21" s="26" t="n">
        <f aca="false">W21-X21</f>
        <v>22</v>
      </c>
      <c r="Z21" s="83" t="n">
        <f aca="false">V21+Y21</f>
        <v>103</v>
      </c>
      <c r="AA21" s="87" t="n">
        <v>24576.71</v>
      </c>
      <c r="AB21" s="87" t="n">
        <v>2565.38</v>
      </c>
      <c r="AC21" s="83"/>
      <c r="AD21" s="27" t="n">
        <f aca="false">AA21+AB21-AC21</f>
        <v>27142.09</v>
      </c>
      <c r="AE21" s="88" t="n">
        <f aca="false">Z21*'Riepilogo '!$F$8/'Riepilogo '!$D$23</f>
        <v>12167.9150432839</v>
      </c>
      <c r="AF21" s="88" t="n">
        <f aca="false">AD21*'Riepilogo '!$G$8/'Riepilogo '!$H$23</f>
        <v>15277.0979732562</v>
      </c>
      <c r="AG21" s="88" t="n">
        <f aca="false">ROUND(AE21+AF21,2)</f>
        <v>27445.01</v>
      </c>
    </row>
    <row r="22" customFormat="false" ht="14.65" hidden="false" customHeight="false" outlineLevel="0" collapsed="false">
      <c r="A22" s="83" t="n">
        <v>21</v>
      </c>
      <c r="B22" s="83" t="s">
        <v>254</v>
      </c>
      <c r="C22" s="83" t="s">
        <v>204</v>
      </c>
      <c r="D22" s="83" t="s">
        <v>255</v>
      </c>
      <c r="E22" s="83" t="s">
        <v>130</v>
      </c>
      <c r="F22" s="26" t="n">
        <v>12</v>
      </c>
      <c r="G22" s="26" t="n">
        <v>0</v>
      </c>
      <c r="H22" s="26" t="n">
        <v>0</v>
      </c>
      <c r="I22" s="26" t="n">
        <v>1</v>
      </c>
      <c r="J22" s="26" t="n">
        <v>12</v>
      </c>
      <c r="K22" s="26" t="n">
        <v>0</v>
      </c>
      <c r="L22" s="26" t="n">
        <v>0</v>
      </c>
      <c r="M22" s="26" t="n">
        <v>1</v>
      </c>
      <c r="N22" s="26" t="n">
        <v>0</v>
      </c>
      <c r="O22" s="26" t="n">
        <v>37</v>
      </c>
      <c r="P22" s="26" t="n">
        <v>2</v>
      </c>
      <c r="Q22" s="26" t="n">
        <v>17</v>
      </c>
      <c r="R22" s="26" t="n">
        <v>0</v>
      </c>
      <c r="S22" s="26" t="n">
        <v>0</v>
      </c>
      <c r="T22" s="26" t="n">
        <v>41</v>
      </c>
      <c r="U22" s="26" t="n">
        <v>0</v>
      </c>
      <c r="V22" s="84" t="n">
        <f aca="false">ROUND(SUM(F22:S22)-P22+((T22+U22)/18),)</f>
        <v>82</v>
      </c>
      <c r="W22" s="26" t="n">
        <v>20</v>
      </c>
      <c r="X22" s="26" t="n">
        <v>4</v>
      </c>
      <c r="Y22" s="26" t="n">
        <f aca="false">W22-X22</f>
        <v>16</v>
      </c>
      <c r="Z22" s="83" t="n">
        <f aca="false">V22+Y22</f>
        <v>98</v>
      </c>
      <c r="AA22" s="87" t="n">
        <v>48436.55</v>
      </c>
      <c r="AB22" s="87" t="n">
        <v>28752.37</v>
      </c>
      <c r="AC22" s="83"/>
      <c r="AD22" s="27" t="n">
        <f aca="false">AA22+AB22-AC22</f>
        <v>77188.92</v>
      </c>
      <c r="AE22" s="88" t="n">
        <f aca="false">Z22*'Riepilogo '!$F$8/'Riepilogo '!$D$23</f>
        <v>11577.2395557458</v>
      </c>
      <c r="AF22" s="88" t="n">
        <f aca="false">AD22*'Riepilogo '!$G$8/'Riepilogo '!$H$23</f>
        <v>43446.2745238054</v>
      </c>
      <c r="AG22" s="88" t="n">
        <f aca="false">ROUND(AE22+AF22,2)</f>
        <v>55023.51</v>
      </c>
    </row>
    <row r="23" customFormat="false" ht="14.65" hidden="false" customHeight="false" outlineLevel="0" collapsed="false">
      <c r="A23" s="83" t="n">
        <v>22</v>
      </c>
      <c r="B23" s="83" t="s">
        <v>256</v>
      </c>
      <c r="C23" s="83" t="s">
        <v>204</v>
      </c>
      <c r="D23" s="83" t="s">
        <v>257</v>
      </c>
      <c r="E23" s="83" t="s">
        <v>130</v>
      </c>
      <c r="F23" s="26" t="n">
        <v>18</v>
      </c>
      <c r="G23" s="26" t="n">
        <v>0</v>
      </c>
      <c r="H23" s="26" t="n">
        <v>0</v>
      </c>
      <c r="I23" s="26" t="n">
        <v>2</v>
      </c>
      <c r="J23" s="26" t="n">
        <v>31</v>
      </c>
      <c r="K23" s="26" t="n">
        <v>0</v>
      </c>
      <c r="L23" s="26" t="n">
        <v>0</v>
      </c>
      <c r="M23" s="26" t="n">
        <v>4</v>
      </c>
      <c r="N23" s="26" t="n">
        <v>0</v>
      </c>
      <c r="O23" s="26" t="n">
        <v>16</v>
      </c>
      <c r="P23" s="26" t="n">
        <v>0</v>
      </c>
      <c r="Q23" s="26" t="n">
        <v>12</v>
      </c>
      <c r="R23" s="26" t="n">
        <v>0</v>
      </c>
      <c r="S23" s="26" t="n">
        <v>0</v>
      </c>
      <c r="T23" s="26" t="n">
        <v>11</v>
      </c>
      <c r="U23" s="26" t="n">
        <v>11</v>
      </c>
      <c r="V23" s="84" t="n">
        <f aca="false">ROUND(SUM(F23:S23)-P23+((T23+U23)/18),)</f>
        <v>84</v>
      </c>
      <c r="W23" s="26" t="n">
        <v>23</v>
      </c>
      <c r="X23" s="26" t="n">
        <v>4</v>
      </c>
      <c r="Y23" s="26" t="n">
        <f aca="false">W23-X23</f>
        <v>19</v>
      </c>
      <c r="Z23" s="83" t="n">
        <f aca="false">V23+Y23</f>
        <v>103</v>
      </c>
      <c r="AA23" s="87" t="n">
        <v>87353.25</v>
      </c>
      <c r="AB23" s="87" t="n">
        <v>40812.84</v>
      </c>
      <c r="AC23" s="83"/>
      <c r="AD23" s="27" t="n">
        <f aca="false">AA23+AB23-AC23</f>
        <v>128166.09</v>
      </c>
      <c r="AE23" s="88" t="n">
        <f aca="false">Z23*'Riepilogo '!$F$8/'Riepilogo '!$D$23</f>
        <v>12167.9150432839</v>
      </c>
      <c r="AF23" s="88" t="n">
        <f aca="false">AD23*'Riepilogo '!$G$8/'Riepilogo '!$H$23</f>
        <v>72139.0988600793</v>
      </c>
      <c r="AG23" s="88" t="n">
        <f aca="false">ROUND(AE23+AF23,2)</f>
        <v>84307.01</v>
      </c>
    </row>
    <row r="24" customFormat="false" ht="17" hidden="false" customHeight="false" outlineLevel="0" collapsed="false">
      <c r="A24" s="83" t="n">
        <v>23</v>
      </c>
      <c r="B24" s="83" t="s">
        <v>258</v>
      </c>
      <c r="C24" s="83" t="s">
        <v>204</v>
      </c>
      <c r="D24" s="83" t="s">
        <v>259</v>
      </c>
      <c r="E24" s="83" t="s">
        <v>13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17</v>
      </c>
      <c r="K24" s="26" t="n">
        <v>1</v>
      </c>
      <c r="L24" s="26" t="n">
        <v>0</v>
      </c>
      <c r="M24" s="26" t="n">
        <v>4</v>
      </c>
      <c r="N24" s="26" t="n">
        <v>0</v>
      </c>
      <c r="O24" s="26" t="n">
        <v>32</v>
      </c>
      <c r="P24" s="26" t="n">
        <v>1</v>
      </c>
      <c r="Q24" s="26" t="n">
        <v>9</v>
      </c>
      <c r="R24" s="26" t="n">
        <v>5</v>
      </c>
      <c r="S24" s="26" t="n">
        <v>0</v>
      </c>
      <c r="T24" s="26" t="n">
        <v>31</v>
      </c>
      <c r="U24" s="26" t="n">
        <v>12</v>
      </c>
      <c r="V24" s="84" t="n">
        <f aca="false">ROUND(SUM(F24:S24)-P24+((T24+U24)/18),)</f>
        <v>70</v>
      </c>
      <c r="W24" s="100" t="n">
        <v>18</v>
      </c>
      <c r="X24" s="100" t="n">
        <v>0</v>
      </c>
      <c r="Y24" s="26" t="n">
        <f aca="false">W24-X24</f>
        <v>18</v>
      </c>
      <c r="Z24" s="83" t="n">
        <f aca="false">V24+Y24</f>
        <v>88</v>
      </c>
      <c r="AA24" s="87" t="n">
        <v>22681.82</v>
      </c>
      <c r="AB24" s="87" t="n">
        <v>25705.02</v>
      </c>
      <c r="AC24" s="83" t="n">
        <v>2872.71</v>
      </c>
      <c r="AD24" s="27" t="n">
        <f aca="false">AA24+AB24-AC24</f>
        <v>45514.13</v>
      </c>
      <c r="AE24" s="88" t="n">
        <f aca="false">Z24*'Riepilogo '!$F$8/'Riepilogo '!$D$23</f>
        <v>10395.8885806697</v>
      </c>
      <c r="AF24" s="88" t="n">
        <f aca="false">AD24*'Riepilogo '!$G$8/'Riepilogo '!$H$23</f>
        <v>25617.9175287356</v>
      </c>
      <c r="AG24" s="88" t="n">
        <f aca="false">ROUND(AE24+AF24,2)</f>
        <v>36013.81</v>
      </c>
    </row>
    <row r="25" customFormat="false" ht="70.1" hidden="false" customHeight="false" outlineLevel="0" collapsed="false">
      <c r="A25" s="83" t="n">
        <v>24</v>
      </c>
      <c r="B25" s="83" t="s">
        <v>260</v>
      </c>
      <c r="C25" s="83" t="s">
        <v>204</v>
      </c>
      <c r="D25" s="83" t="s">
        <v>261</v>
      </c>
      <c r="E25" s="83" t="s">
        <v>135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18</v>
      </c>
      <c r="K25" s="26" t="n">
        <v>0</v>
      </c>
      <c r="L25" s="26" t="n">
        <v>0</v>
      </c>
      <c r="M25" s="26" t="n">
        <v>3</v>
      </c>
      <c r="N25" s="26" t="n">
        <v>0</v>
      </c>
      <c r="O25" s="26" t="n">
        <v>34</v>
      </c>
      <c r="P25" s="26" t="n">
        <v>1</v>
      </c>
      <c r="Q25" s="26" t="n">
        <v>5</v>
      </c>
      <c r="R25" s="26" t="n">
        <v>0</v>
      </c>
      <c r="S25" s="26" t="n">
        <v>0</v>
      </c>
      <c r="T25" s="26" t="n">
        <v>48</v>
      </c>
      <c r="U25" s="26" t="n">
        <v>7</v>
      </c>
      <c r="V25" s="84" t="n">
        <f aca="false">ROUND(SUM(F25:S25)-P25+((T25+U25)/18),)</f>
        <v>63</v>
      </c>
      <c r="W25" s="100" t="n">
        <v>16</v>
      </c>
      <c r="X25" s="100" t="n">
        <v>3</v>
      </c>
      <c r="Y25" s="26" t="n">
        <f aca="false">W25-X25</f>
        <v>13</v>
      </c>
      <c r="Z25" s="83" t="n">
        <f aca="false">V25+Y25</f>
        <v>76</v>
      </c>
      <c r="AA25" s="87" t="n">
        <v>33332.82</v>
      </c>
      <c r="AB25" s="87" t="n">
        <v>9163.88</v>
      </c>
      <c r="AC25" s="83"/>
      <c r="AD25" s="27" t="n">
        <f aca="false">AA25+AB25-AC25</f>
        <v>42496.7</v>
      </c>
      <c r="AE25" s="88" t="n">
        <f aca="false">Z25*'Riepilogo '!$F$8/'Riepilogo '!$D$23</f>
        <v>8978.26741057839</v>
      </c>
      <c r="AF25" s="88" t="n">
        <f aca="false">AD25*'Riepilogo '!$G$8/'Riepilogo '!$H$23</f>
        <v>23919.5378631519</v>
      </c>
      <c r="AG25" s="88" t="n">
        <f aca="false">ROUND(AE25+AF25,2)</f>
        <v>32897.81</v>
      </c>
    </row>
    <row r="26" customFormat="false" ht="14.65" hidden="false" customHeight="false" outlineLevel="0" collapsed="false">
      <c r="A26" s="83" t="n">
        <v>25</v>
      </c>
      <c r="B26" s="83" t="s">
        <v>262</v>
      </c>
      <c r="C26" s="83" t="s">
        <v>204</v>
      </c>
      <c r="D26" s="83" t="s">
        <v>263</v>
      </c>
      <c r="E26" s="83" t="s">
        <v>135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24</v>
      </c>
      <c r="K26" s="26" t="n">
        <v>0</v>
      </c>
      <c r="L26" s="26" t="n">
        <v>0</v>
      </c>
      <c r="M26" s="26" t="n">
        <v>5</v>
      </c>
      <c r="N26" s="26" t="n">
        <v>0</v>
      </c>
      <c r="O26" s="26" t="n">
        <v>34</v>
      </c>
      <c r="P26" s="26" t="n">
        <v>1</v>
      </c>
      <c r="Q26" s="26" t="n">
        <v>11</v>
      </c>
      <c r="R26" s="26" t="n">
        <v>0</v>
      </c>
      <c r="S26" s="26" t="n">
        <v>0</v>
      </c>
      <c r="T26" s="26" t="n">
        <v>17</v>
      </c>
      <c r="U26" s="26" t="n">
        <v>52</v>
      </c>
      <c r="V26" s="84" t="n">
        <f aca="false">ROUND(SUM(F26:S26)-P26+((T26+U26)/18),)</f>
        <v>78</v>
      </c>
      <c r="W26" s="100" t="n">
        <v>17</v>
      </c>
      <c r="X26" s="100" t="n">
        <v>3</v>
      </c>
      <c r="Y26" s="26" t="n">
        <f aca="false">W26-X26</f>
        <v>14</v>
      </c>
      <c r="Z26" s="83" t="n">
        <f aca="false">V26+Y26</f>
        <v>92</v>
      </c>
      <c r="AA26" s="87" t="n">
        <v>44810.51</v>
      </c>
      <c r="AB26" s="87" t="n">
        <v>25523.89</v>
      </c>
      <c r="AC26" s="83" t="n">
        <v>4984.84</v>
      </c>
      <c r="AD26" s="27" t="n">
        <f aca="false">AA26+AB26-AC26</f>
        <v>65349.56</v>
      </c>
      <c r="AE26" s="88" t="n">
        <f aca="false">Z26*'Riepilogo '!$F$8/'Riepilogo '!$D$23</f>
        <v>10868.4289707002</v>
      </c>
      <c r="AF26" s="88" t="n">
        <f aca="false">AD26*'Riepilogo '!$G$8/'Riepilogo '!$H$23</f>
        <v>36782.4154525014</v>
      </c>
      <c r="AG26" s="88" t="n">
        <f aca="false">ROUND(AE26+AF26,2)</f>
        <v>47650.84</v>
      </c>
    </row>
    <row r="27" customFormat="false" ht="14.65" hidden="false" customHeight="false" outlineLevel="0" collapsed="false">
      <c r="A27" s="83" t="n">
        <v>26</v>
      </c>
      <c r="B27" s="83" t="s">
        <v>264</v>
      </c>
      <c r="C27" s="83" t="s">
        <v>204</v>
      </c>
      <c r="D27" s="83" t="s">
        <v>265</v>
      </c>
      <c r="E27" s="83" t="s">
        <v>152</v>
      </c>
      <c r="F27" s="26" t="n">
        <v>24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14</v>
      </c>
      <c r="P27" s="26" t="n">
        <v>1</v>
      </c>
      <c r="Q27" s="26" t="n">
        <v>3</v>
      </c>
      <c r="R27" s="26" t="n">
        <v>0</v>
      </c>
      <c r="S27" s="26" t="n">
        <v>0</v>
      </c>
      <c r="T27" s="26" t="n">
        <v>10</v>
      </c>
      <c r="U27" s="26" t="n">
        <v>6</v>
      </c>
      <c r="V27" s="84" t="n">
        <f aca="false">ROUND(SUM(F27:S27)-P27+((T27+U27)/18),)</f>
        <v>42</v>
      </c>
      <c r="W27" s="26" t="n">
        <v>18</v>
      </c>
      <c r="X27" s="26" t="n">
        <v>0</v>
      </c>
      <c r="Y27" s="26" t="n">
        <f aca="false">W27-X27</f>
        <v>18</v>
      </c>
      <c r="Z27" s="83" t="n">
        <f aca="false">V27+Y27</f>
        <v>60</v>
      </c>
      <c r="AA27" s="87" t="n">
        <v>18299.46</v>
      </c>
      <c r="AB27" s="87" t="n">
        <v>12500</v>
      </c>
      <c r="AC27" s="83"/>
      <c r="AD27" s="27" t="n">
        <f aca="false">AA27+AB27-AC27</f>
        <v>30799.46</v>
      </c>
      <c r="AE27" s="88" t="n">
        <f aca="false">Z27*'Riepilogo '!$F$8/'Riepilogo '!$D$23</f>
        <v>7088.10585045662</v>
      </c>
      <c r="AF27" s="88" t="n">
        <f aca="false">AD27*'Riepilogo '!$G$8/'Riepilogo '!$H$23</f>
        <v>17335.6719376947</v>
      </c>
      <c r="AG27" s="88" t="n">
        <f aca="false">ROUND(AE27+AF27,2)</f>
        <v>24423.78</v>
      </c>
    </row>
    <row r="28" customFormat="false" ht="14.65" hidden="false" customHeight="false" outlineLevel="0" collapsed="false">
      <c r="A28" s="83" t="n">
        <v>27</v>
      </c>
      <c r="B28" s="83" t="s">
        <v>266</v>
      </c>
      <c r="C28" s="83" t="s">
        <v>204</v>
      </c>
      <c r="D28" s="83" t="s">
        <v>233</v>
      </c>
      <c r="E28" s="83" t="s">
        <v>267</v>
      </c>
      <c r="F28" s="26" t="n">
        <v>8</v>
      </c>
      <c r="G28" s="26" t="n">
        <v>0</v>
      </c>
      <c r="H28" s="26" t="n">
        <v>0</v>
      </c>
      <c r="I28" s="26" t="n">
        <v>0</v>
      </c>
      <c r="J28" s="26" t="n">
        <v>24</v>
      </c>
      <c r="K28" s="26" t="n">
        <v>0</v>
      </c>
      <c r="L28" s="26" t="n">
        <v>0</v>
      </c>
      <c r="M28" s="26" t="n">
        <v>2</v>
      </c>
      <c r="N28" s="26" t="n">
        <v>0</v>
      </c>
      <c r="O28" s="26" t="n">
        <v>8</v>
      </c>
      <c r="P28" s="26" t="n">
        <v>4</v>
      </c>
      <c r="Q28" s="26" t="n">
        <v>0</v>
      </c>
      <c r="R28" s="26" t="n">
        <v>0</v>
      </c>
      <c r="S28" s="26" t="n">
        <v>0</v>
      </c>
      <c r="T28" s="26" t="n">
        <v>54</v>
      </c>
      <c r="U28" s="26" t="n">
        <v>18</v>
      </c>
      <c r="V28" s="84" t="n">
        <f aca="false">ROUND(SUM(F28:S28)-P28+((T28+U28)/18),)</f>
        <v>46</v>
      </c>
      <c r="W28" s="26" t="n">
        <v>16</v>
      </c>
      <c r="X28" s="26" t="n">
        <v>0</v>
      </c>
      <c r="Y28" s="26" t="n">
        <f aca="false">W28-X28</f>
        <v>16</v>
      </c>
      <c r="Z28" s="83" t="n">
        <f aca="false">V28+Y28</f>
        <v>62</v>
      </c>
      <c r="AA28" s="87" t="n">
        <v>11211.09</v>
      </c>
      <c r="AB28" s="87" t="n">
        <v>3494.71</v>
      </c>
      <c r="AC28" s="83"/>
      <c r="AD28" s="27" t="n">
        <f aca="false">AA28+AB28-AC28</f>
        <v>14705.8</v>
      </c>
      <c r="AE28" s="88" t="n">
        <f aca="false">Z28*'Riepilogo '!$F$8/'Riepilogo '!$D$23</f>
        <v>7324.37604547184</v>
      </c>
      <c r="AF28" s="88" t="n">
        <f aca="false">AD28*'Riepilogo '!$G$8/'Riepilogo '!$H$23</f>
        <v>8277.25305512991</v>
      </c>
      <c r="AG28" s="88" t="n">
        <f aca="false">ROUND(AE28+AF28,2)</f>
        <v>15601.63</v>
      </c>
    </row>
    <row r="29" customFormat="false" ht="14.65" hidden="false" customHeight="false" outlineLevel="0" collapsed="false">
      <c r="A29" s="83" t="n">
        <v>28</v>
      </c>
      <c r="B29" s="83" t="s">
        <v>268</v>
      </c>
      <c r="C29" s="83" t="s">
        <v>204</v>
      </c>
      <c r="D29" s="83" t="s">
        <v>269</v>
      </c>
      <c r="E29" s="83" t="s">
        <v>270</v>
      </c>
      <c r="F29" s="26" t="n">
        <v>12</v>
      </c>
      <c r="G29" s="26" t="n">
        <v>0</v>
      </c>
      <c r="H29" s="26" t="n">
        <v>0</v>
      </c>
      <c r="I29" s="26" t="n">
        <v>2</v>
      </c>
      <c r="J29" s="26" t="n">
        <v>38</v>
      </c>
      <c r="K29" s="26" t="n">
        <v>0</v>
      </c>
      <c r="L29" s="26" t="n">
        <v>0</v>
      </c>
      <c r="M29" s="26" t="n">
        <v>3</v>
      </c>
      <c r="N29" s="26" t="n">
        <v>0</v>
      </c>
      <c r="O29" s="26" t="n">
        <v>16</v>
      </c>
      <c r="P29" s="26" t="n">
        <v>3</v>
      </c>
      <c r="Q29" s="26" t="n">
        <v>0</v>
      </c>
      <c r="R29" s="26" t="n">
        <v>0</v>
      </c>
      <c r="S29" s="26" t="n">
        <v>0</v>
      </c>
      <c r="T29" s="26" t="n">
        <v>57</v>
      </c>
      <c r="U29" s="26" t="n">
        <v>13</v>
      </c>
      <c r="V29" s="84" t="n">
        <f aca="false">ROUND(SUM(F29:S29)-P29+((T29+U29)/18),)</f>
        <v>75</v>
      </c>
      <c r="W29" s="26" t="n">
        <v>23</v>
      </c>
      <c r="X29" s="26" t="n">
        <v>0</v>
      </c>
      <c r="Y29" s="26" t="n">
        <f aca="false">W29-X29</f>
        <v>23</v>
      </c>
      <c r="Z29" s="83" t="n">
        <f aca="false">V29+Y29</f>
        <v>98</v>
      </c>
      <c r="AA29" s="87" t="n">
        <v>25683.74</v>
      </c>
      <c r="AB29" s="87" t="n">
        <v>8041.83</v>
      </c>
      <c r="AC29" s="83"/>
      <c r="AD29" s="27" t="n">
        <f aca="false">AA29+AB29-AC29</f>
        <v>33725.57</v>
      </c>
      <c r="AE29" s="88" t="n">
        <f aca="false">Z29*'Riepilogo '!$F$8/'Riepilogo '!$D$23</f>
        <v>11577.2395557458</v>
      </c>
      <c r="AF29" s="88" t="n">
        <f aca="false">AD29*'Riepilogo '!$G$8/'Riepilogo '!$H$23</f>
        <v>18982.6515605066</v>
      </c>
      <c r="AG29" s="88" t="n">
        <f aca="false">ROUND(AE29+AF29,2)</f>
        <v>30559.89</v>
      </c>
    </row>
    <row r="30" customFormat="false" ht="14.65" hidden="false" customHeight="false" outlineLevel="0" collapsed="false">
      <c r="A30" s="83" t="n">
        <v>29</v>
      </c>
      <c r="B30" s="83" t="s">
        <v>271</v>
      </c>
      <c r="C30" s="83" t="s">
        <v>204</v>
      </c>
      <c r="D30" s="83" t="s">
        <v>272</v>
      </c>
      <c r="E30" s="83" t="s">
        <v>273</v>
      </c>
      <c r="F30" s="26" t="n">
        <v>8</v>
      </c>
      <c r="G30" s="26" t="n">
        <v>0</v>
      </c>
      <c r="H30" s="26" t="n">
        <v>0</v>
      </c>
      <c r="I30" s="26" t="n">
        <v>0</v>
      </c>
      <c r="J30" s="26" t="n">
        <v>21</v>
      </c>
      <c r="K30" s="26" t="n">
        <v>0</v>
      </c>
      <c r="L30" s="26" t="n">
        <v>0</v>
      </c>
      <c r="M30" s="26" t="n">
        <v>2</v>
      </c>
      <c r="N30" s="26" t="n">
        <v>0</v>
      </c>
      <c r="O30" s="26" t="n">
        <v>8</v>
      </c>
      <c r="P30" s="26" t="n">
        <v>4</v>
      </c>
      <c r="Q30" s="26" t="n">
        <v>1</v>
      </c>
      <c r="R30" s="26" t="n">
        <v>0</v>
      </c>
      <c r="S30" s="26" t="n">
        <v>0</v>
      </c>
      <c r="T30" s="26" t="n">
        <v>45</v>
      </c>
      <c r="U30" s="26" t="n">
        <v>0</v>
      </c>
      <c r="V30" s="84" t="n">
        <f aca="false">ROUND(SUM(F30:S30)-P30+((T30+U30)/18),)</f>
        <v>43</v>
      </c>
      <c r="W30" s="26" t="n">
        <v>18</v>
      </c>
      <c r="X30" s="26" t="n">
        <v>3</v>
      </c>
      <c r="Y30" s="26" t="n">
        <f aca="false">W30-X30</f>
        <v>15</v>
      </c>
      <c r="Z30" s="83" t="n">
        <f aca="false">V30+Y30</f>
        <v>58</v>
      </c>
      <c r="AA30" s="87" t="n">
        <v>18885.72</v>
      </c>
      <c r="AB30" s="87" t="n">
        <v>13407.09</v>
      </c>
      <c r="AC30" s="83" t="n">
        <v>1116.11</v>
      </c>
      <c r="AD30" s="27" t="n">
        <f aca="false">AA30+AB30-AC30</f>
        <v>31176.7</v>
      </c>
      <c r="AE30" s="88" t="n">
        <f aca="false">Z30*'Riepilogo '!$F$8/'Riepilogo '!$D$23</f>
        <v>6851.8356554414</v>
      </c>
      <c r="AF30" s="88" t="n">
        <f aca="false">AD30*'Riepilogo '!$G$8/'Riepilogo '!$H$23</f>
        <v>17548.0038708447</v>
      </c>
      <c r="AG30" s="88" t="n">
        <f aca="false">ROUND(AE30+AF30,2)</f>
        <v>24399.84</v>
      </c>
    </row>
    <row r="31" customFormat="false" ht="14.65" hidden="false" customHeight="false" outlineLevel="0" collapsed="false">
      <c r="A31" s="83" t="n">
        <v>30</v>
      </c>
      <c r="B31" s="83" t="s">
        <v>274</v>
      </c>
      <c r="C31" s="83" t="s">
        <v>204</v>
      </c>
      <c r="D31" s="83" t="s">
        <v>275</v>
      </c>
      <c r="E31" s="83" t="s">
        <v>276</v>
      </c>
      <c r="F31" s="26" t="n">
        <v>14</v>
      </c>
      <c r="G31" s="26" t="n">
        <v>0</v>
      </c>
      <c r="H31" s="26" t="n">
        <v>0</v>
      </c>
      <c r="I31" s="26" t="n">
        <v>0</v>
      </c>
      <c r="J31" s="26" t="n">
        <v>38</v>
      </c>
      <c r="K31" s="26" t="n">
        <v>0</v>
      </c>
      <c r="L31" s="26" t="n">
        <v>0</v>
      </c>
      <c r="M31" s="26" t="n">
        <v>3</v>
      </c>
      <c r="N31" s="26" t="n">
        <v>0</v>
      </c>
      <c r="O31" s="26" t="n">
        <v>16</v>
      </c>
      <c r="P31" s="26" t="n">
        <v>4</v>
      </c>
      <c r="Q31" s="26" t="n">
        <v>3</v>
      </c>
      <c r="R31" s="26" t="n">
        <v>0</v>
      </c>
      <c r="S31" s="26" t="n">
        <v>0</v>
      </c>
      <c r="T31" s="26" t="n">
        <v>65</v>
      </c>
      <c r="U31" s="26" t="n">
        <v>11</v>
      </c>
      <c r="V31" s="84" t="n">
        <f aca="false">ROUND(SUM(F31:S31)-P31+((T31+U31)/18),)</f>
        <v>78</v>
      </c>
      <c r="W31" s="26" t="n">
        <v>25</v>
      </c>
      <c r="X31" s="26" t="n">
        <v>5</v>
      </c>
      <c r="Y31" s="26" t="n">
        <f aca="false">W31-X31</f>
        <v>20</v>
      </c>
      <c r="Z31" s="83" t="n">
        <f aca="false">V31+Y31</f>
        <v>98</v>
      </c>
      <c r="AA31" s="87" t="n">
        <v>34000.01</v>
      </c>
      <c r="AB31" s="87" t="n">
        <v>17150.09</v>
      </c>
      <c r="AC31" s="83"/>
      <c r="AD31" s="27" t="n">
        <f aca="false">AA31+AB31-AC31</f>
        <v>51150.1</v>
      </c>
      <c r="AE31" s="88" t="n">
        <f aca="false">Z31*'Riepilogo '!$F$8/'Riepilogo '!$D$23</f>
        <v>11577.2395557458</v>
      </c>
      <c r="AF31" s="88" t="n">
        <f aca="false">AD31*'Riepilogo '!$G$8/'Riepilogo '!$H$23</f>
        <v>28790.1590865645</v>
      </c>
      <c r="AG31" s="88" t="n">
        <f aca="false">ROUND(AE31+AF31,2)</f>
        <v>40367.4</v>
      </c>
    </row>
    <row r="32" customFormat="false" ht="14.65" hidden="false" customHeight="false" outlineLevel="0" collapsed="false">
      <c r="A32" s="83" t="n">
        <v>31</v>
      </c>
      <c r="B32" s="83" t="s">
        <v>277</v>
      </c>
      <c r="C32" s="83" t="s">
        <v>204</v>
      </c>
      <c r="D32" s="83" t="s">
        <v>278</v>
      </c>
      <c r="E32" s="83" t="s">
        <v>279</v>
      </c>
      <c r="F32" s="26" t="n">
        <v>19</v>
      </c>
      <c r="G32" s="26" t="n">
        <v>0</v>
      </c>
      <c r="H32" s="26" t="n">
        <v>0</v>
      </c>
      <c r="I32" s="26" t="n">
        <v>0</v>
      </c>
      <c r="J32" s="26" t="n">
        <v>38</v>
      </c>
      <c r="K32" s="26" t="n">
        <v>0</v>
      </c>
      <c r="L32" s="26" t="n">
        <v>0</v>
      </c>
      <c r="M32" s="26" t="n">
        <v>4</v>
      </c>
      <c r="N32" s="26" t="n">
        <v>0</v>
      </c>
      <c r="O32" s="26" t="n">
        <v>20</v>
      </c>
      <c r="P32" s="26" t="n">
        <v>4</v>
      </c>
      <c r="Q32" s="26" t="n">
        <v>4</v>
      </c>
      <c r="R32" s="26" t="n">
        <v>0</v>
      </c>
      <c r="S32" s="26" t="n">
        <v>0</v>
      </c>
      <c r="T32" s="26" t="n">
        <v>42</v>
      </c>
      <c r="U32" s="26" t="n">
        <v>67</v>
      </c>
      <c r="V32" s="84" t="n">
        <f aca="false">ROUND(SUM(F32:S32)-P32+((T32+U32)/18),)</f>
        <v>91</v>
      </c>
      <c r="W32" s="26" t="n">
        <v>20</v>
      </c>
      <c r="X32" s="26" t="n">
        <v>4</v>
      </c>
      <c r="Y32" s="26" t="n">
        <f aca="false">W32-X32</f>
        <v>16</v>
      </c>
      <c r="Z32" s="83" t="n">
        <f aca="false">V32+Y32</f>
        <v>107</v>
      </c>
      <c r="AA32" s="87" t="n">
        <v>19152.33</v>
      </c>
      <c r="AB32" s="87" t="n">
        <v>5009.53</v>
      </c>
      <c r="AC32" s="83"/>
      <c r="AD32" s="27" t="n">
        <f aca="false">AA32+AB32-AC32</f>
        <v>24161.86</v>
      </c>
      <c r="AE32" s="88" t="n">
        <f aca="false">Z32*'Riepilogo '!$F$8/'Riepilogo '!$D$23</f>
        <v>12640.4554333143</v>
      </c>
      <c r="AF32" s="88" t="n">
        <f aca="false">AD32*'Riepilogo '!$G$8/'Riepilogo '!$H$23</f>
        <v>13599.656564255</v>
      </c>
      <c r="AG32" s="88" t="n">
        <f aca="false">ROUND(AE32+AF32,2)</f>
        <v>26240.11</v>
      </c>
    </row>
    <row r="33" customFormat="false" ht="14.65" hidden="false" customHeight="false" outlineLevel="0" collapsed="false">
      <c r="A33" s="83" t="n">
        <v>32</v>
      </c>
      <c r="B33" s="83" t="s">
        <v>280</v>
      </c>
      <c r="C33" s="83" t="s">
        <v>204</v>
      </c>
      <c r="D33" s="83" t="s">
        <v>281</v>
      </c>
      <c r="E33" s="83" t="s">
        <v>168</v>
      </c>
      <c r="F33" s="26" t="n">
        <v>7</v>
      </c>
      <c r="G33" s="26" t="n">
        <v>0</v>
      </c>
      <c r="H33" s="26" t="n">
        <v>0</v>
      </c>
      <c r="I33" s="26" t="n">
        <v>1</v>
      </c>
      <c r="J33" s="26" t="n">
        <v>19</v>
      </c>
      <c r="K33" s="26" t="n">
        <v>0</v>
      </c>
      <c r="L33" s="26" t="n">
        <v>0</v>
      </c>
      <c r="M33" s="26" t="n">
        <v>1</v>
      </c>
      <c r="N33" s="26" t="n">
        <v>0</v>
      </c>
      <c r="O33" s="26" t="n">
        <v>19</v>
      </c>
      <c r="P33" s="26" t="n">
        <v>0</v>
      </c>
      <c r="Q33" s="26" t="n">
        <v>10</v>
      </c>
      <c r="R33" s="26" t="n">
        <v>0</v>
      </c>
      <c r="S33" s="26" t="n">
        <v>0</v>
      </c>
      <c r="T33" s="26" t="n">
        <v>17</v>
      </c>
      <c r="U33" s="26" t="n">
        <v>55</v>
      </c>
      <c r="V33" s="84" t="n">
        <f aca="false">ROUND(SUM(F33:S33)-P33+((T33+U33)/18),)</f>
        <v>61</v>
      </c>
      <c r="W33" s="26" t="n">
        <v>17</v>
      </c>
      <c r="X33" s="26" t="n">
        <v>3</v>
      </c>
      <c r="Y33" s="26" t="n">
        <f aca="false">W33-X33</f>
        <v>14</v>
      </c>
      <c r="Z33" s="83" t="n">
        <f aca="false">V33+Y33</f>
        <v>75</v>
      </c>
      <c r="AA33" s="87" t="n">
        <v>21772.27</v>
      </c>
      <c r="AB33" s="87" t="n">
        <v>4695.95</v>
      </c>
      <c r="AC33" s="83"/>
      <c r="AD33" s="27" t="n">
        <f aca="false">AA33+AB33-AC33</f>
        <v>26468.22</v>
      </c>
      <c r="AE33" s="88" t="n">
        <f aca="false">Z33*'Riepilogo '!$F$8/'Riepilogo '!$D$23</f>
        <v>8860.13231307078</v>
      </c>
      <c r="AF33" s="88" t="n">
        <f aca="false">AD33*'Riepilogo '!$G$8/'Riepilogo '!$H$23</f>
        <v>14897.8059581152</v>
      </c>
      <c r="AG33" s="88" t="n">
        <f aca="false">ROUND(AE33+AF33,2)</f>
        <v>23757.94</v>
      </c>
    </row>
    <row r="34" customFormat="false" ht="14.65" hidden="false" customHeight="false" outlineLevel="0" collapsed="false">
      <c r="A34" s="83" t="n">
        <v>33</v>
      </c>
      <c r="B34" s="83" t="s">
        <v>282</v>
      </c>
      <c r="C34" s="83" t="s">
        <v>204</v>
      </c>
      <c r="D34" s="83" t="s">
        <v>283</v>
      </c>
      <c r="E34" s="83" t="s">
        <v>171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25</v>
      </c>
      <c r="K34" s="26" t="n">
        <v>0</v>
      </c>
      <c r="L34" s="26" t="n">
        <v>0</v>
      </c>
      <c r="M34" s="26" t="n">
        <v>5</v>
      </c>
      <c r="N34" s="26" t="n">
        <v>0</v>
      </c>
      <c r="O34" s="26" t="n">
        <v>30</v>
      </c>
      <c r="P34" s="26" t="n">
        <v>0</v>
      </c>
      <c r="Q34" s="26" t="n">
        <v>9</v>
      </c>
      <c r="R34" s="26" t="n">
        <v>0</v>
      </c>
      <c r="S34" s="26" t="n">
        <v>0</v>
      </c>
      <c r="T34" s="26" t="n">
        <v>9</v>
      </c>
      <c r="U34" s="26" t="n">
        <v>0</v>
      </c>
      <c r="V34" s="84" t="n">
        <f aca="false">ROUND(SUM(F34:S34)-P34+((T34+U34)/18),)</f>
        <v>70</v>
      </c>
      <c r="W34" s="100" t="n">
        <v>17</v>
      </c>
      <c r="X34" s="100" t="n">
        <v>0</v>
      </c>
      <c r="Y34" s="26" t="n">
        <f aca="false">W34-X34</f>
        <v>17</v>
      </c>
      <c r="Z34" s="83" t="n">
        <f aca="false">V34+Y34</f>
        <v>87</v>
      </c>
      <c r="AA34" s="87" t="n">
        <v>41737.09</v>
      </c>
      <c r="AB34" s="87" t="n">
        <v>14072.59</v>
      </c>
      <c r="AC34" s="83" t="n">
        <v>4379.28</v>
      </c>
      <c r="AD34" s="27" t="n">
        <f aca="false">AA34+AB34-AC34</f>
        <v>51430.4</v>
      </c>
      <c r="AE34" s="88" t="n">
        <f aca="false">Z34*'Riepilogo '!$F$8/'Riepilogo '!$D$23</f>
        <v>10277.7534831621</v>
      </c>
      <c r="AF34" s="88" t="n">
        <f aca="false">AD34*'Riepilogo '!$G$8/'Riepilogo '!$H$23</f>
        <v>28947.9277242009</v>
      </c>
      <c r="AG34" s="88" t="n">
        <f aca="false">ROUND(AE34+AF34,2)</f>
        <v>39225.68</v>
      </c>
    </row>
    <row r="35" customFormat="false" ht="14.65" hidden="false" customHeight="false" outlineLevel="0" collapsed="false">
      <c r="A35" s="83" t="n">
        <v>34</v>
      </c>
      <c r="B35" s="83" t="s">
        <v>284</v>
      </c>
      <c r="C35" s="83" t="s">
        <v>204</v>
      </c>
      <c r="D35" s="83" t="s">
        <v>285</v>
      </c>
      <c r="E35" s="83" t="s">
        <v>175</v>
      </c>
      <c r="F35" s="26" t="n">
        <v>8</v>
      </c>
      <c r="G35" s="26" t="n">
        <v>0</v>
      </c>
      <c r="H35" s="26" t="n">
        <v>0</v>
      </c>
      <c r="I35" s="26" t="n">
        <v>1</v>
      </c>
      <c r="J35" s="26" t="n">
        <v>18</v>
      </c>
      <c r="K35" s="26" t="n">
        <v>0</v>
      </c>
      <c r="L35" s="26" t="n">
        <v>0</v>
      </c>
      <c r="M35" s="26" t="n">
        <v>4</v>
      </c>
      <c r="N35" s="26" t="n">
        <v>0</v>
      </c>
      <c r="O35" s="26" t="n">
        <v>23</v>
      </c>
      <c r="P35" s="26" t="n">
        <v>1</v>
      </c>
      <c r="Q35" s="26" t="n">
        <v>7</v>
      </c>
      <c r="R35" s="26" t="n">
        <v>0</v>
      </c>
      <c r="S35" s="26" t="n">
        <v>0</v>
      </c>
      <c r="T35" s="26" t="n">
        <v>51</v>
      </c>
      <c r="U35" s="26" t="n">
        <v>3</v>
      </c>
      <c r="V35" s="84" t="n">
        <f aca="false">ROUND(SUM(F35:S35)-P35+((T35+U35)/18),)</f>
        <v>64</v>
      </c>
      <c r="W35" s="100" t="n">
        <v>19</v>
      </c>
      <c r="X35" s="100" t="n">
        <v>0</v>
      </c>
      <c r="Y35" s="26" t="n">
        <f aca="false">W35-X35</f>
        <v>19</v>
      </c>
      <c r="Z35" s="83" t="n">
        <f aca="false">V35+Y35</f>
        <v>83</v>
      </c>
      <c r="AA35" s="87" t="n">
        <v>25329.42</v>
      </c>
      <c r="AB35" s="87" t="n">
        <v>7767.8</v>
      </c>
      <c r="AC35" s="83"/>
      <c r="AD35" s="27" t="n">
        <f aca="false">AA35+AB35-AC35</f>
        <v>33097.22</v>
      </c>
      <c r="AE35" s="88" t="n">
        <f aca="false">Z35*'Riepilogo '!$F$8/'Riepilogo '!$D$23</f>
        <v>9805.21309313166</v>
      </c>
      <c r="AF35" s="88" t="n">
        <f aca="false">AD35*'Riepilogo '!$G$8/'Riepilogo '!$H$23</f>
        <v>18628.9807668611</v>
      </c>
      <c r="AG35" s="88" t="n">
        <f aca="false">ROUND(AE35+AF35,2)</f>
        <v>28434.19</v>
      </c>
    </row>
    <row r="36" customFormat="false" ht="14.65" hidden="false" customHeight="false" outlineLevel="0" collapsed="false">
      <c r="A36" s="83" t="n">
        <v>35</v>
      </c>
      <c r="B36" s="83" t="s">
        <v>286</v>
      </c>
      <c r="C36" s="83" t="s">
        <v>204</v>
      </c>
      <c r="D36" s="83" t="s">
        <v>287</v>
      </c>
      <c r="E36" s="83" t="s">
        <v>175</v>
      </c>
      <c r="F36" s="26" t="n">
        <v>4</v>
      </c>
      <c r="G36" s="26" t="n">
        <v>0</v>
      </c>
      <c r="H36" s="26" t="n">
        <v>0</v>
      </c>
      <c r="I36" s="26" t="n">
        <v>2</v>
      </c>
      <c r="J36" s="26" t="n">
        <v>35</v>
      </c>
      <c r="K36" s="26" t="n">
        <v>0</v>
      </c>
      <c r="L36" s="26" t="n">
        <v>0</v>
      </c>
      <c r="M36" s="26" t="n">
        <v>5</v>
      </c>
      <c r="N36" s="26" t="n">
        <v>0</v>
      </c>
      <c r="O36" s="26" t="n">
        <v>23</v>
      </c>
      <c r="P36" s="26" t="n">
        <v>4</v>
      </c>
      <c r="Q36" s="26" t="n">
        <v>8</v>
      </c>
      <c r="R36" s="26" t="n">
        <v>0</v>
      </c>
      <c r="S36" s="26" t="n">
        <v>0</v>
      </c>
      <c r="T36" s="26" t="n">
        <v>79</v>
      </c>
      <c r="U36" s="26" t="n">
        <v>4</v>
      </c>
      <c r="V36" s="84" t="n">
        <f aca="false">ROUND(SUM(F36:S36)-P36+((T36+U36)/18),)</f>
        <v>82</v>
      </c>
      <c r="W36" s="100" t="n">
        <v>21</v>
      </c>
      <c r="X36" s="100" t="n">
        <v>4</v>
      </c>
      <c r="Y36" s="26" t="n">
        <f aca="false">W36-X36</f>
        <v>17</v>
      </c>
      <c r="Z36" s="83" t="n">
        <f aca="false">V36+Y36</f>
        <v>99</v>
      </c>
      <c r="AA36" s="87" t="n">
        <v>46600.17</v>
      </c>
      <c r="AB36" s="87" t="n">
        <v>21616.58</v>
      </c>
      <c r="AC36" s="83"/>
      <c r="AD36" s="27" t="n">
        <f aca="false">AA36+AB36-AC36</f>
        <v>68216.75</v>
      </c>
      <c r="AE36" s="88" t="n">
        <f aca="false">Z36*'Riepilogo '!$F$8/'Riepilogo '!$D$23</f>
        <v>11695.3746532534</v>
      </c>
      <c r="AF36" s="88" t="n">
        <f aca="false">AD36*'Riepilogo '!$G$8/'Riepilogo '!$H$23</f>
        <v>38396.2315785971</v>
      </c>
      <c r="AG36" s="88" t="n">
        <f aca="false">ROUND(AE36+AF36,2)</f>
        <v>50091.61</v>
      </c>
    </row>
    <row r="37" customFormat="false" ht="14.65" hidden="false" customHeight="false" outlineLevel="0" collapsed="false">
      <c r="A37" s="83" t="n">
        <v>36</v>
      </c>
      <c r="B37" s="83" t="s">
        <v>288</v>
      </c>
      <c r="C37" s="83" t="s">
        <v>204</v>
      </c>
      <c r="D37" s="83" t="s">
        <v>85</v>
      </c>
      <c r="E37" s="83" t="s">
        <v>289</v>
      </c>
      <c r="F37" s="26" t="n">
        <v>6</v>
      </c>
      <c r="G37" s="26" t="n">
        <v>0</v>
      </c>
      <c r="H37" s="26" t="n">
        <v>0</v>
      </c>
      <c r="I37" s="26" t="n">
        <v>0</v>
      </c>
      <c r="J37" s="26" t="n">
        <v>20</v>
      </c>
      <c r="K37" s="26" t="n">
        <v>0</v>
      </c>
      <c r="L37" s="26" t="n">
        <v>0</v>
      </c>
      <c r="M37" s="26" t="n">
        <v>2</v>
      </c>
      <c r="N37" s="26" t="n">
        <v>0</v>
      </c>
      <c r="O37" s="26" t="n">
        <v>8</v>
      </c>
      <c r="P37" s="26" t="n">
        <v>3</v>
      </c>
      <c r="Q37" s="26" t="n">
        <v>0</v>
      </c>
      <c r="R37" s="26" t="n">
        <v>0</v>
      </c>
      <c r="S37" s="26" t="n">
        <v>0</v>
      </c>
      <c r="T37" s="26" t="n">
        <v>63</v>
      </c>
      <c r="U37" s="26" t="n">
        <v>10</v>
      </c>
      <c r="V37" s="84" t="n">
        <f aca="false">ROUND(SUM(F37:S37)-P37+((T37+U37)/18),)</f>
        <v>40</v>
      </c>
      <c r="W37" s="26" t="n">
        <v>15</v>
      </c>
      <c r="X37" s="26" t="n">
        <v>3</v>
      </c>
      <c r="Y37" s="26" t="n">
        <f aca="false">W37-X37</f>
        <v>12</v>
      </c>
      <c r="Z37" s="83" t="n">
        <f aca="false">V37+Y37</f>
        <v>52</v>
      </c>
      <c r="AA37" s="87" t="n">
        <v>28742.01</v>
      </c>
      <c r="AB37" s="87" t="n">
        <v>9276.92</v>
      </c>
      <c r="AC37" s="83"/>
      <c r="AD37" s="27" t="n">
        <f aca="false">AA37+AB37-AC37</f>
        <v>38018.93</v>
      </c>
      <c r="AE37" s="88" t="n">
        <f aca="false">Z37*'Riepilogo '!$F$8/'Riepilogo '!$D$23</f>
        <v>6143.02507039574</v>
      </c>
      <c r="AF37" s="88" t="n">
        <f aca="false">AD37*'Riepilogo '!$G$8/'Riepilogo '!$H$23</f>
        <v>21399.196541179</v>
      </c>
      <c r="AG37" s="88" t="n">
        <f aca="false">ROUND(AE37+AF37,2)</f>
        <v>27542.22</v>
      </c>
    </row>
    <row r="38" customFormat="false" ht="14.65" hidden="false" customHeight="false" outlineLevel="0" collapsed="false">
      <c r="A38" s="83" t="n">
        <v>37</v>
      </c>
      <c r="B38" s="83" t="s">
        <v>290</v>
      </c>
      <c r="C38" s="83" t="s">
        <v>204</v>
      </c>
      <c r="D38" s="83" t="s">
        <v>291</v>
      </c>
      <c r="E38" s="83" t="s">
        <v>18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15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34</v>
      </c>
      <c r="P38" s="26" t="n">
        <v>1</v>
      </c>
      <c r="Q38" s="26" t="n">
        <v>2</v>
      </c>
      <c r="R38" s="26" t="n">
        <v>1</v>
      </c>
      <c r="S38" s="26" t="n">
        <v>4</v>
      </c>
      <c r="T38" s="26" t="n">
        <v>26</v>
      </c>
      <c r="U38" s="26" t="n">
        <v>11</v>
      </c>
      <c r="V38" s="84" t="n">
        <f aca="false">ROUND(SUM(F38:S38)-P38+((T38+U38)/18),)</f>
        <v>58</v>
      </c>
      <c r="W38" s="100" t="n">
        <v>16</v>
      </c>
      <c r="X38" s="100" t="n">
        <v>2</v>
      </c>
      <c r="Y38" s="26" t="n">
        <f aca="false">W38-X38</f>
        <v>14</v>
      </c>
      <c r="Z38" s="83" t="n">
        <f aca="false">V38+Y38</f>
        <v>72</v>
      </c>
      <c r="AA38" s="87" t="n">
        <v>24532.37</v>
      </c>
      <c r="AB38" s="87" t="n">
        <v>37785.95</v>
      </c>
      <c r="AC38" s="83"/>
      <c r="AD38" s="27" t="n">
        <f aca="false">AA38+AB38-AC38</f>
        <v>62318.32</v>
      </c>
      <c r="AE38" s="88" t="n">
        <f aca="false">Z38*'Riepilogo '!$F$8/'Riepilogo '!$D$23</f>
        <v>8505.72702054795</v>
      </c>
      <c r="AF38" s="88" t="n">
        <f aca="false">AD38*'Riepilogo '!$G$8/'Riepilogo '!$H$23</f>
        <v>35076.2627405896</v>
      </c>
      <c r="AG38" s="88" t="n">
        <f aca="false">ROUND(AE38+AF38,2)</f>
        <v>43581.99</v>
      </c>
    </row>
    <row r="39" customFormat="false" ht="14.65" hidden="false" customHeight="false" outlineLevel="0" collapsed="false">
      <c r="A39" s="83" t="n">
        <v>38</v>
      </c>
      <c r="B39" s="83" t="s">
        <v>292</v>
      </c>
      <c r="C39" s="83" t="s">
        <v>204</v>
      </c>
      <c r="D39" s="83" t="s">
        <v>293</v>
      </c>
      <c r="E39" s="83" t="s">
        <v>195</v>
      </c>
      <c r="F39" s="26" t="n">
        <v>6</v>
      </c>
      <c r="G39" s="26" t="n">
        <v>0</v>
      </c>
      <c r="H39" s="26" t="n">
        <v>0</v>
      </c>
      <c r="I39" s="26" t="n">
        <v>0</v>
      </c>
      <c r="J39" s="26" t="n">
        <v>15</v>
      </c>
      <c r="K39" s="26" t="n">
        <v>0</v>
      </c>
      <c r="L39" s="26" t="n">
        <v>0</v>
      </c>
      <c r="M39" s="26" t="n">
        <v>1</v>
      </c>
      <c r="N39" s="26" t="n">
        <v>0</v>
      </c>
      <c r="O39" s="26" t="n">
        <v>36</v>
      </c>
      <c r="P39" s="26" t="n">
        <v>1</v>
      </c>
      <c r="Q39" s="26" t="n">
        <v>4</v>
      </c>
      <c r="R39" s="26" t="n">
        <v>0</v>
      </c>
      <c r="S39" s="26" t="n">
        <v>0</v>
      </c>
      <c r="T39" s="26" t="n">
        <v>33</v>
      </c>
      <c r="U39" s="26" t="n">
        <v>28</v>
      </c>
      <c r="V39" s="84" t="n">
        <f aca="false">ROUND(SUM(F39:S39)-P39+((T39+U39)/18),)</f>
        <v>65</v>
      </c>
      <c r="W39" s="26" t="n">
        <v>22</v>
      </c>
      <c r="X39" s="26" t="n">
        <v>0</v>
      </c>
      <c r="Y39" s="26" t="n">
        <f aca="false">W39-X39</f>
        <v>22</v>
      </c>
      <c r="Z39" s="83" t="n">
        <f aca="false">V39+Y39</f>
        <v>87</v>
      </c>
      <c r="AA39" s="87" t="n">
        <v>28464.22</v>
      </c>
      <c r="AB39" s="87" t="n">
        <v>17775.01</v>
      </c>
      <c r="AC39" s="83"/>
      <c r="AD39" s="27" t="n">
        <f aca="false">AA39+AB39-AC39</f>
        <v>46239.23</v>
      </c>
      <c r="AE39" s="88" t="n">
        <f aca="false">Z39*'Riepilogo '!$F$8/'Riepilogo '!$D$23</f>
        <v>10277.7534831621</v>
      </c>
      <c r="AF39" s="88" t="n">
        <f aca="false">AD39*'Riepilogo '!$G$8/'Riepilogo '!$H$23</f>
        <v>26026.0446751863</v>
      </c>
      <c r="AG39" s="88" t="n">
        <f aca="false">ROUND(AE39+AF39,2)</f>
        <v>36303.8</v>
      </c>
    </row>
    <row r="40" customFormat="false" ht="14.65" hidden="false" customHeight="false" outlineLevel="0" collapsed="false">
      <c r="A40" s="83" t="n">
        <v>39</v>
      </c>
      <c r="B40" s="83" t="s">
        <v>294</v>
      </c>
      <c r="C40" s="83" t="s">
        <v>204</v>
      </c>
      <c r="D40" s="83" t="s">
        <v>295</v>
      </c>
      <c r="E40" s="83" t="s">
        <v>296</v>
      </c>
      <c r="F40" s="26" t="n">
        <v>9</v>
      </c>
      <c r="G40" s="26" t="n">
        <v>0</v>
      </c>
      <c r="H40" s="26" t="n">
        <v>0</v>
      </c>
      <c r="I40" s="26" t="n">
        <v>1</v>
      </c>
      <c r="J40" s="26" t="n">
        <v>18</v>
      </c>
      <c r="K40" s="26" t="n">
        <v>0</v>
      </c>
      <c r="L40" s="26" t="n">
        <v>0</v>
      </c>
      <c r="M40" s="26" t="n">
        <v>2</v>
      </c>
      <c r="N40" s="26" t="n">
        <v>0</v>
      </c>
      <c r="O40" s="26" t="n">
        <v>9</v>
      </c>
      <c r="P40" s="26" t="n">
        <v>3</v>
      </c>
      <c r="Q40" s="26" t="n">
        <v>0</v>
      </c>
      <c r="R40" s="26" t="n">
        <v>0</v>
      </c>
      <c r="S40" s="26" t="n">
        <v>0</v>
      </c>
      <c r="T40" s="26" t="n">
        <v>59</v>
      </c>
      <c r="U40" s="26" t="n">
        <v>9</v>
      </c>
      <c r="V40" s="84" t="n">
        <f aca="false">ROUND(SUM(F40:S40)-P40+((T40+U40)/18),)</f>
        <v>43</v>
      </c>
      <c r="W40" s="26" t="n">
        <v>14</v>
      </c>
      <c r="X40" s="26" t="n">
        <v>0</v>
      </c>
      <c r="Y40" s="26" t="n">
        <f aca="false">W40-X40</f>
        <v>14</v>
      </c>
      <c r="Z40" s="83" t="n">
        <f aca="false">V40+Y40</f>
        <v>57</v>
      </c>
      <c r="AA40" s="87" t="n">
        <v>6537.6</v>
      </c>
      <c r="AB40" s="87" t="n">
        <v>2500.18</v>
      </c>
      <c r="AC40" s="83"/>
      <c r="AD40" s="27" t="n">
        <f aca="false">AA40+AB40-AC40</f>
        <v>9037.78</v>
      </c>
      <c r="AE40" s="88" t="n">
        <f aca="false">Z40*'Riepilogo '!$F$8/'Riepilogo '!$D$23</f>
        <v>6733.70055793379</v>
      </c>
      <c r="AF40" s="88" t="n">
        <f aca="false">AD40*'Riepilogo '!$G$8/'Riepilogo '!$H$23</f>
        <v>5086.97195097118</v>
      </c>
      <c r="AG40" s="88" t="n">
        <f aca="false">ROUND(AE40+AF40,2)</f>
        <v>11820.67</v>
      </c>
    </row>
    <row r="41" customFormat="false" ht="14.65" hidden="false" customHeight="false" outlineLevel="0" collapsed="false">
      <c r="A41" s="83" t="n">
        <v>40</v>
      </c>
      <c r="B41" s="83" t="s">
        <v>297</v>
      </c>
      <c r="C41" s="83" t="s">
        <v>204</v>
      </c>
      <c r="D41" s="83" t="s">
        <v>298</v>
      </c>
      <c r="E41" s="83" t="s">
        <v>299</v>
      </c>
      <c r="F41" s="26" t="n">
        <v>12</v>
      </c>
      <c r="G41" s="26" t="n">
        <v>0</v>
      </c>
      <c r="H41" s="26" t="n">
        <v>0</v>
      </c>
      <c r="I41" s="26" t="n">
        <v>1</v>
      </c>
      <c r="J41" s="26" t="n">
        <v>31</v>
      </c>
      <c r="K41" s="26" t="n">
        <v>0</v>
      </c>
      <c r="L41" s="26" t="n">
        <v>0</v>
      </c>
      <c r="M41" s="26" t="n">
        <v>5</v>
      </c>
      <c r="N41" s="26" t="n">
        <v>0</v>
      </c>
      <c r="O41" s="26" t="n">
        <v>16</v>
      </c>
      <c r="P41" s="26" t="n">
        <v>0</v>
      </c>
      <c r="Q41" s="26" t="n">
        <v>4</v>
      </c>
      <c r="R41" s="26" t="n">
        <v>0</v>
      </c>
      <c r="S41" s="26" t="n">
        <v>0</v>
      </c>
      <c r="T41" s="26" t="n">
        <v>26</v>
      </c>
      <c r="U41" s="26" t="n">
        <v>28</v>
      </c>
      <c r="V41" s="84" t="n">
        <f aca="false">ROUND(SUM(F41:S41)-P41+((T41+U41)/18),)</f>
        <v>72</v>
      </c>
      <c r="W41" s="100" t="n">
        <v>20</v>
      </c>
      <c r="X41" s="100" t="n">
        <v>4</v>
      </c>
      <c r="Y41" s="26" t="n">
        <f aca="false">W41-X41</f>
        <v>16</v>
      </c>
      <c r="Z41" s="83" t="n">
        <f aca="false">V41+Y41</f>
        <v>88</v>
      </c>
      <c r="AA41" s="87" t="n">
        <v>89087</v>
      </c>
      <c r="AB41" s="87" t="n">
        <v>6664.2</v>
      </c>
      <c r="AC41" s="83"/>
      <c r="AD41" s="27" t="n">
        <f aca="false">AA41+AB41-AC41</f>
        <v>95751.2</v>
      </c>
      <c r="AE41" s="88" t="n">
        <f aca="false">Z41*'Riepilogo '!$F$8/'Riepilogo '!$D$23</f>
        <v>10395.8885806697</v>
      </c>
      <c r="AF41" s="88" t="n">
        <f aca="false">AD41*'Riepilogo '!$G$8/'Riepilogo '!$H$23</f>
        <v>53894.1718731626</v>
      </c>
      <c r="AG41" s="88" t="n">
        <f aca="false">ROUND(AE41+AF41,2)</f>
        <v>64290.06</v>
      </c>
    </row>
    <row r="42" customFormat="false" ht="14.65" hidden="false" customHeight="false" outlineLevel="0" collapsed="false">
      <c r="A42" s="83" t="n">
        <v>41</v>
      </c>
      <c r="B42" s="83" t="s">
        <v>300</v>
      </c>
      <c r="C42" s="83" t="s">
        <v>204</v>
      </c>
      <c r="D42" s="83" t="s">
        <v>301</v>
      </c>
      <c r="E42" s="83" t="s">
        <v>197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24</v>
      </c>
      <c r="K42" s="26" t="n">
        <v>0</v>
      </c>
      <c r="L42" s="26" t="n">
        <v>0</v>
      </c>
      <c r="M42" s="26" t="n">
        <v>2</v>
      </c>
      <c r="N42" s="26" t="n">
        <v>0</v>
      </c>
      <c r="O42" s="26" t="n">
        <v>35</v>
      </c>
      <c r="P42" s="26" t="n">
        <v>1</v>
      </c>
      <c r="Q42" s="26" t="n">
        <v>11</v>
      </c>
      <c r="R42" s="26" t="n">
        <v>0</v>
      </c>
      <c r="S42" s="26" t="n">
        <v>0</v>
      </c>
      <c r="T42" s="26" t="n">
        <v>15</v>
      </c>
      <c r="U42" s="26" t="n">
        <v>24</v>
      </c>
      <c r="V42" s="84" t="n">
        <f aca="false">ROUND(SUM(F42:S42)-P42+((T42+U42)/18),)</f>
        <v>74</v>
      </c>
      <c r="W42" s="100" t="n">
        <v>17</v>
      </c>
      <c r="X42" s="100" t="n">
        <v>0</v>
      </c>
      <c r="Y42" s="26" t="n">
        <f aca="false">W42-X42</f>
        <v>17</v>
      </c>
      <c r="Z42" s="83" t="n">
        <f aca="false">V42+Y42</f>
        <v>91</v>
      </c>
      <c r="AA42" s="87" t="n">
        <v>48546.95</v>
      </c>
      <c r="AB42" s="87" t="n">
        <v>10459.17</v>
      </c>
      <c r="AC42" s="83"/>
      <c r="AD42" s="27" t="n">
        <f aca="false">AA42+AB42-AC42</f>
        <v>59006.12</v>
      </c>
      <c r="AE42" s="88" t="n">
        <f aca="false">Z42*'Riepilogo '!$F$8/'Riepilogo '!$D$23</f>
        <v>10750.2938731925</v>
      </c>
      <c r="AF42" s="88" t="n">
        <f aca="false">AD42*'Riepilogo '!$G$8/'Riepilogo '!$H$23</f>
        <v>33211.9699058441</v>
      </c>
      <c r="AG42" s="88" t="n">
        <f aca="false">ROUND(AE42+AF42,2)</f>
        <v>43962.26</v>
      </c>
    </row>
    <row r="43" customFormat="false" ht="14.65" hidden="false" customHeight="false" outlineLevel="0" collapsed="false">
      <c r="A43" s="83" t="n">
        <v>42</v>
      </c>
      <c r="B43" s="83" t="s">
        <v>302</v>
      </c>
      <c r="C43" s="83" t="s">
        <v>204</v>
      </c>
      <c r="D43" s="83" t="s">
        <v>283</v>
      </c>
      <c r="E43" s="83" t="s">
        <v>303</v>
      </c>
      <c r="F43" s="26" t="n">
        <v>10</v>
      </c>
      <c r="G43" s="26" t="n">
        <v>0</v>
      </c>
      <c r="H43" s="26" t="n">
        <v>0</v>
      </c>
      <c r="I43" s="26" t="n">
        <v>1</v>
      </c>
      <c r="J43" s="26" t="n">
        <v>27</v>
      </c>
      <c r="K43" s="26" t="n">
        <v>0</v>
      </c>
      <c r="L43" s="26" t="n">
        <v>0</v>
      </c>
      <c r="M43" s="26" t="n">
        <v>3</v>
      </c>
      <c r="N43" s="26" t="n">
        <v>0</v>
      </c>
      <c r="O43" s="26" t="n">
        <v>26</v>
      </c>
      <c r="P43" s="26" t="n">
        <v>3</v>
      </c>
      <c r="Q43" s="26" t="n">
        <v>3</v>
      </c>
      <c r="R43" s="26" t="n">
        <v>0</v>
      </c>
      <c r="S43" s="26" t="n">
        <v>0</v>
      </c>
      <c r="T43" s="26" t="n">
        <v>47</v>
      </c>
      <c r="U43" s="26" t="n">
        <v>16</v>
      </c>
      <c r="V43" s="84" t="n">
        <f aca="false">ROUND(SUM(F43:S43)-P43+((T43+U43)/18),)</f>
        <v>74</v>
      </c>
      <c r="W43" s="26" t="n">
        <v>21</v>
      </c>
      <c r="X43" s="26" t="n">
        <v>4</v>
      </c>
      <c r="Y43" s="26" t="n">
        <f aca="false">W43-X43</f>
        <v>17</v>
      </c>
      <c r="Z43" s="83" t="n">
        <f aca="false">V43+Y43</f>
        <v>91</v>
      </c>
      <c r="AA43" s="87" t="n">
        <v>49583.09</v>
      </c>
      <c r="AB43" s="87" t="n">
        <v>11824.6</v>
      </c>
      <c r="AC43" s="83" t="n">
        <v>3968.6</v>
      </c>
      <c r="AD43" s="27" t="n">
        <f aca="false">AA43+AB43-AC43</f>
        <v>57439.09</v>
      </c>
      <c r="AE43" s="88" t="n">
        <f aca="false">Z43*'Riepilogo '!$F$8/'Riepilogo '!$D$23</f>
        <v>10750.2938731925</v>
      </c>
      <c r="AF43" s="88" t="n">
        <f aca="false">AD43*'Riepilogo '!$G$8/'Riepilogo '!$H$23</f>
        <v>32329.9571044337</v>
      </c>
      <c r="AG43" s="88" t="n">
        <f aca="false">ROUND(AE43+AF43,2)</f>
        <v>43080.25</v>
      </c>
    </row>
    <row r="44" customFormat="false" ht="14.65" hidden="false" customHeight="false" outlineLevel="0" collapsed="false">
      <c r="A44" s="52"/>
      <c r="B44" s="92"/>
      <c r="C44" s="52"/>
      <c r="D44" s="52"/>
      <c r="E44" s="52"/>
      <c r="F44" s="93" t="n">
        <f aca="false">SUM(F2:F43)</f>
        <v>407</v>
      </c>
      <c r="G44" s="93" t="n">
        <f aca="false">SUM(G2:G43)</f>
        <v>0</v>
      </c>
      <c r="H44" s="93" t="n">
        <f aca="false">SUM(H2:H43)</f>
        <v>0</v>
      </c>
      <c r="I44" s="93" t="n">
        <f aca="false">SUM(I2:I43)</f>
        <v>18</v>
      </c>
      <c r="J44" s="93" t="n">
        <f aca="false">SUM(J2:J43)</f>
        <v>1114</v>
      </c>
      <c r="K44" s="93" t="n">
        <f aca="false">SUM(K2:K43)</f>
        <v>1</v>
      </c>
      <c r="L44" s="93" t="n">
        <f aca="false">SUM(L2:L43)</f>
        <v>0</v>
      </c>
      <c r="M44" s="93" t="n">
        <f aca="false">SUM(M2:M43)</f>
        <v>129</v>
      </c>
      <c r="N44" s="93" t="n">
        <f aca="false">SUM(N2:N43)</f>
        <v>0</v>
      </c>
      <c r="O44" s="93" t="n">
        <f aca="false">SUM(O2:O43)</f>
        <v>861</v>
      </c>
      <c r="P44" s="93" t="n">
        <f aca="false">SUM(P2:P43)</f>
        <v>115</v>
      </c>
      <c r="Q44" s="93" t="n">
        <f aca="false">SUM(Q2:Q43)</f>
        <v>203</v>
      </c>
      <c r="R44" s="93" t="n">
        <f aca="false">SUM(R2:R43)</f>
        <v>6</v>
      </c>
      <c r="S44" s="93" t="n">
        <f aca="false">SUM(S2:S43)</f>
        <v>4</v>
      </c>
      <c r="T44" s="93" t="n">
        <f aca="false">SUM(T2:T43)</f>
        <v>1998</v>
      </c>
      <c r="U44" s="93" t="n">
        <f aca="false">SUM(U2:U43)</f>
        <v>608</v>
      </c>
      <c r="V44" s="93" t="n">
        <f aca="false">SUM(V2:V43)</f>
        <v>2889</v>
      </c>
      <c r="W44" s="93" t="n">
        <f aca="false">SUM(W2:W43)</f>
        <v>850</v>
      </c>
      <c r="X44" s="93" t="n">
        <f aca="false">SUM(X2:X43)</f>
        <v>89</v>
      </c>
      <c r="Y44" s="93" t="n">
        <f aca="false">SUM(Y2:Y43)</f>
        <v>761</v>
      </c>
      <c r="Z44" s="93" t="n">
        <f aca="false">SUM(Z2:Z43)</f>
        <v>3650</v>
      </c>
      <c r="AA44" s="94" t="n">
        <f aca="false">SUM(AA2:AA43)</f>
        <v>1448648.73</v>
      </c>
      <c r="AB44" s="94" t="n">
        <f aca="false">SUM(AB2:AB43)</f>
        <v>637175.19</v>
      </c>
      <c r="AC44" s="94" t="n">
        <f aca="false">SUM(AC2:AC43)</f>
        <v>69862.01</v>
      </c>
      <c r="AD44" s="94" t="n">
        <f aca="false">AA44+AB44-AC44</f>
        <v>2015961.91</v>
      </c>
      <c r="AE44" s="94" t="n">
        <f aca="false">SUM(AE2:AE43)</f>
        <v>431193.105902778</v>
      </c>
      <c r="AF44" s="94" t="n">
        <f aca="false">SUM(AF2:AF43)</f>
        <v>1134696.98204606</v>
      </c>
      <c r="AG44" s="94" t="n">
        <f aca="false">SUM(AG2:AG43)</f>
        <v>1565890.08</v>
      </c>
    </row>
  </sheetData>
  <printOptions headings="false" gridLines="true" gridLinesSet="true" horizontalCentered="true" verticalCentered="false"/>
  <pageMargins left="0" right="0" top="1.47986111111111" bottom="0.98402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CASERTA
BUDGET SUPPLENZE BREVI 2003</oddHeader>
    <oddFooter>&amp;L&amp;"Arial,Regular"&amp;F
&amp;A&amp;C&amp;"Arial,Regular"Pagina &amp;P di &amp;N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6" activePane="bottomRight" state="frozen"/>
      <selection pane="topLeft" activeCell="A1" activeCellId="0" sqref="A1"/>
      <selection pane="topRight" activeCell="V1" activeCellId="0" sqref="V1"/>
      <selection pane="bottomLeft" activeCell="A26" activeCellId="0" sqref="A26"/>
      <selection pane="bottomRight" activeCell="F26" activeCellId="0" sqref="F26 F26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7.99"/>
    <col collapsed="false" customWidth="true" hidden="true" outlineLevel="1" max="7" min="6" style="101" width="7.25"/>
    <col collapsed="false" customWidth="true" hidden="true" outlineLevel="1" max="12" min="8" style="1" width="7.37"/>
    <col collapsed="false" customWidth="true" hidden="true" outlineLevel="1" max="13" min="13" style="1" width="0.49"/>
    <col collapsed="false" customWidth="true" hidden="true" outlineLevel="1" max="14" min="14" style="1" width="0.24"/>
    <col collapsed="false" customWidth="true" hidden="false" outlineLevel="0" max="15" min="15" style="71" width="10.75"/>
    <col collapsed="false" customWidth="true" hidden="true" outlineLevel="1" max="17" min="16" style="1" width="7.12"/>
    <col collapsed="false" customWidth="true" hidden="false" outlineLevel="0" max="18" min="18" style="1" width="7.12"/>
    <col collapsed="false" customWidth="false" hidden="false" outlineLevel="0" max="19" min="19" style="67" width="8.99"/>
    <col collapsed="false" customWidth="true" hidden="true" outlineLevel="1" max="20" min="20" style="72" width="13.62"/>
    <col collapsed="false" customWidth="true" hidden="true" outlineLevel="1" max="21" min="21" style="72" width="11.11"/>
    <col collapsed="false" customWidth="true" hidden="true" outlineLevel="1" max="22" min="22" style="1" width="9.12"/>
    <col collapsed="false" customWidth="true" hidden="false" outlineLevel="0" max="23" min="23" style="67" width="11.24"/>
    <col collapsed="false" customWidth="true" hidden="false" outlineLevel="0" max="24" min="24" style="67" width="10.99"/>
    <col collapsed="false" customWidth="true" hidden="false" outlineLevel="0" max="25" min="25" style="67" width="11.99"/>
    <col collapsed="false" customWidth="true" hidden="false" outlineLevel="0" max="26" min="26" style="67" width="10.87"/>
    <col collapsed="false" customWidth="false" hidden="false" outlineLevel="0" max="257" min="27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77" t="s">
        <v>63</v>
      </c>
      <c r="G1" s="77" t="s">
        <v>66</v>
      </c>
      <c r="H1" s="78" t="s">
        <v>304</v>
      </c>
      <c r="I1" s="78" t="s">
        <v>305</v>
      </c>
      <c r="J1" s="78" t="s">
        <v>306</v>
      </c>
      <c r="K1" s="78" t="s">
        <v>307</v>
      </c>
      <c r="L1" s="78" t="s">
        <v>308</v>
      </c>
      <c r="M1" s="78" t="s">
        <v>309</v>
      </c>
      <c r="N1" s="78" t="s">
        <v>310</v>
      </c>
      <c r="O1" s="22" t="s">
        <v>69</v>
      </c>
      <c r="P1" s="80" t="s">
        <v>70</v>
      </c>
      <c r="Q1" s="80" t="s">
        <v>71</v>
      </c>
      <c r="R1" s="22" t="s">
        <v>72</v>
      </c>
      <c r="S1" s="22" t="s">
        <v>13</v>
      </c>
      <c r="T1" s="44" t="s">
        <v>29</v>
      </c>
      <c r="U1" s="44" t="s">
        <v>30</v>
      </c>
      <c r="V1" s="45" t="s">
        <v>31</v>
      </c>
      <c r="W1" s="23" t="s">
        <v>14</v>
      </c>
      <c r="X1" s="46" t="s">
        <v>32</v>
      </c>
      <c r="Y1" s="46" t="s">
        <v>33</v>
      </c>
      <c r="Z1" s="47" t="s">
        <v>34</v>
      </c>
      <c r="AA1" s="81"/>
      <c r="AB1" s="81"/>
    </row>
    <row r="2" customFormat="false" ht="14.65" hidden="false" customHeight="false" outlineLevel="0" collapsed="false">
      <c r="A2" s="83" t="n">
        <v>1</v>
      </c>
      <c r="B2" s="83" t="s">
        <v>311</v>
      </c>
      <c r="C2" s="83" t="s">
        <v>312</v>
      </c>
      <c r="D2" s="83" t="s">
        <v>313</v>
      </c>
      <c r="E2" s="83" t="s">
        <v>23</v>
      </c>
      <c r="F2" s="83"/>
      <c r="G2" s="83"/>
      <c r="H2" s="26" t="n">
        <v>41</v>
      </c>
      <c r="I2" s="26" t="n">
        <v>2</v>
      </c>
      <c r="J2" s="26" t="n">
        <v>7</v>
      </c>
      <c r="K2" s="26" t="n">
        <v>0</v>
      </c>
      <c r="L2" s="26" t="n">
        <v>0</v>
      </c>
      <c r="M2" s="26" t="n">
        <v>75</v>
      </c>
      <c r="N2" s="26" t="n">
        <v>4</v>
      </c>
      <c r="O2" s="84" t="n">
        <f aca="false">ROUND(SUM(F2:L2)-I2+((M2+N2)/18),)</f>
        <v>52</v>
      </c>
      <c r="P2" s="26" t="n">
        <v>14</v>
      </c>
      <c r="Q2" s="26" t="n">
        <v>0</v>
      </c>
      <c r="R2" s="26" t="n">
        <f aca="false">P2-Q2</f>
        <v>14</v>
      </c>
      <c r="S2" s="86" t="n">
        <f aca="false">O2+R2</f>
        <v>66</v>
      </c>
      <c r="T2" s="87" t="n">
        <v>17432.48</v>
      </c>
      <c r="U2" s="87" t="n">
        <v>10263.7</v>
      </c>
      <c r="V2" s="83"/>
      <c r="W2" s="27" t="n">
        <f aca="false">T2+U2-V2</f>
        <v>27696.18</v>
      </c>
      <c r="X2" s="88" t="n">
        <f aca="false">S2*'Riepilogo '!$F$8/'Riepilogo '!$D$23</f>
        <v>7796.91643550228</v>
      </c>
      <c r="Y2" s="88" t="n">
        <f aca="false">W2*'Riepilogo '!$G$8/'Riepilogo '!$H$23</f>
        <v>15588.971053627</v>
      </c>
      <c r="Z2" s="88" t="n">
        <f aca="false">ROUND(X2+Y2,2)</f>
        <v>23385.89</v>
      </c>
    </row>
    <row r="3" customFormat="false" ht="14.65" hidden="false" customHeight="false" outlineLevel="0" collapsed="false">
      <c r="A3" s="83" t="n">
        <v>2</v>
      </c>
      <c r="B3" s="83" t="s">
        <v>314</v>
      </c>
      <c r="C3" s="83" t="s">
        <v>312</v>
      </c>
      <c r="D3" s="83" t="s">
        <v>315</v>
      </c>
      <c r="E3" s="83" t="s">
        <v>23</v>
      </c>
      <c r="F3" s="83"/>
      <c r="G3" s="83"/>
      <c r="H3" s="26" t="n">
        <v>51</v>
      </c>
      <c r="I3" s="26" t="n">
        <v>0</v>
      </c>
      <c r="J3" s="26" t="n">
        <v>8</v>
      </c>
      <c r="K3" s="26" t="n">
        <v>0</v>
      </c>
      <c r="L3" s="26" t="n">
        <v>0</v>
      </c>
      <c r="M3" s="26" t="n">
        <v>14</v>
      </c>
      <c r="N3" s="26" t="n">
        <v>4</v>
      </c>
      <c r="O3" s="84" t="n">
        <f aca="false">ROUND(SUM(F3:L3)-I3+((M3+N3)/18),)</f>
        <v>60</v>
      </c>
      <c r="P3" s="26" t="n">
        <v>14</v>
      </c>
      <c r="Q3" s="26" t="n">
        <v>0</v>
      </c>
      <c r="R3" s="26" t="n">
        <f aca="false">P3-Q3</f>
        <v>14</v>
      </c>
      <c r="S3" s="86" t="n">
        <f aca="false">O3+R3</f>
        <v>74</v>
      </c>
      <c r="T3" s="87" t="n">
        <v>42138.93</v>
      </c>
      <c r="U3" s="87" t="n">
        <v>18120.2</v>
      </c>
      <c r="V3" s="83"/>
      <c r="W3" s="27" t="n">
        <f aca="false">T3+U3-V3</f>
        <v>60259.13</v>
      </c>
      <c r="X3" s="88" t="n">
        <f aca="false">S3*'Riepilogo '!$F$8/'Riepilogo '!$D$23</f>
        <v>8741.99721556317</v>
      </c>
      <c r="Y3" s="88" t="n">
        <f aca="false">W3*'Riepilogo '!$G$8/'Riepilogo '!$H$23</f>
        <v>33917.2345531675</v>
      </c>
      <c r="Z3" s="88" t="n">
        <f aca="false">ROUND(X3+Y3,2)</f>
        <v>42659.23</v>
      </c>
    </row>
    <row r="4" customFormat="false" ht="17" hidden="false" customHeight="false" outlineLevel="0" collapsed="false">
      <c r="A4" s="83" t="n">
        <v>3</v>
      </c>
      <c r="B4" s="83" t="s">
        <v>316</v>
      </c>
      <c r="C4" s="83" t="s">
        <v>312</v>
      </c>
      <c r="D4" s="83" t="s">
        <v>317</v>
      </c>
      <c r="E4" s="83" t="s">
        <v>23</v>
      </c>
      <c r="F4" s="83"/>
      <c r="G4" s="83"/>
      <c r="H4" s="26" t="n">
        <v>35</v>
      </c>
      <c r="I4" s="26" t="n">
        <v>2</v>
      </c>
      <c r="J4" s="26" t="n">
        <v>2</v>
      </c>
      <c r="K4" s="26" t="n">
        <v>0</v>
      </c>
      <c r="L4" s="26" t="n">
        <v>0</v>
      </c>
      <c r="M4" s="26" t="n">
        <v>59</v>
      </c>
      <c r="N4" s="26" t="n">
        <v>9</v>
      </c>
      <c r="O4" s="84" t="n">
        <f aca="false">ROUND(SUM(F4:L4)-I4+((M4+N4)/18),)</f>
        <v>41</v>
      </c>
      <c r="P4" s="26" t="n">
        <v>11</v>
      </c>
      <c r="Q4" s="26" t="n">
        <v>0</v>
      </c>
      <c r="R4" s="26" t="n">
        <f aca="false">P4-Q4</f>
        <v>11</v>
      </c>
      <c r="S4" s="86" t="n">
        <f aca="false">O4+R4</f>
        <v>52</v>
      </c>
      <c r="T4" s="87" t="n">
        <v>22971.68</v>
      </c>
      <c r="U4" s="87"/>
      <c r="V4" s="83" t="n">
        <v>2514.37</v>
      </c>
      <c r="W4" s="27" t="n">
        <f aca="false">T4+U4-V4</f>
        <v>20457.31</v>
      </c>
      <c r="X4" s="88" t="n">
        <f aca="false">S4*'Riepilogo '!$F$8/'Riepilogo '!$D$23</f>
        <v>6143.02507039574</v>
      </c>
      <c r="Y4" s="88" t="n">
        <f aca="false">W4*'Riepilogo '!$G$8/'Riepilogo '!$H$23</f>
        <v>11514.5270367637</v>
      </c>
      <c r="Z4" s="88" t="n">
        <f aca="false">ROUND(X4+Y4,2)</f>
        <v>17657.55</v>
      </c>
    </row>
    <row r="5" customFormat="false" ht="14.65" hidden="false" customHeight="false" outlineLevel="0" collapsed="false">
      <c r="A5" s="83" t="n">
        <v>4</v>
      </c>
      <c r="B5" s="83" t="s">
        <v>318</v>
      </c>
      <c r="C5" s="83" t="s">
        <v>312</v>
      </c>
      <c r="D5" s="83" t="s">
        <v>319</v>
      </c>
      <c r="E5" s="83" t="s">
        <v>320</v>
      </c>
      <c r="F5" s="83"/>
      <c r="G5" s="83"/>
      <c r="H5" s="26" t="n">
        <v>34</v>
      </c>
      <c r="I5" s="26" t="n">
        <v>5</v>
      </c>
      <c r="J5" s="26" t="n">
        <v>7</v>
      </c>
      <c r="K5" s="26" t="n">
        <v>0</v>
      </c>
      <c r="L5" s="26" t="n">
        <v>0</v>
      </c>
      <c r="M5" s="26" t="n">
        <v>88</v>
      </c>
      <c r="N5" s="26" t="n">
        <v>20</v>
      </c>
      <c r="O5" s="84" t="n">
        <f aca="false">ROUND(SUM(F5:L5)-I5+((M5+N5)/18),)</f>
        <v>47</v>
      </c>
      <c r="P5" s="26" t="n">
        <v>16</v>
      </c>
      <c r="Q5" s="26" t="n">
        <v>0</v>
      </c>
      <c r="R5" s="26" t="n">
        <f aca="false">P5-Q5</f>
        <v>16</v>
      </c>
      <c r="S5" s="86" t="n">
        <f aca="false">O5+R5</f>
        <v>63</v>
      </c>
      <c r="T5" s="87" t="n">
        <v>16777.85</v>
      </c>
      <c r="U5" s="87"/>
      <c r="V5" s="83"/>
      <c r="W5" s="27" t="n">
        <f aca="false">T5+U5-V5</f>
        <v>16777.85</v>
      </c>
      <c r="X5" s="88" t="n">
        <f aca="false">S5*'Riepilogo '!$F$8/'Riepilogo '!$D$23</f>
        <v>7442.51114297945</v>
      </c>
      <c r="Y5" s="88" t="n">
        <f aca="false">W5*'Riepilogo '!$G$8/'Riepilogo '!$H$23</f>
        <v>9443.51957533839</v>
      </c>
      <c r="Z5" s="88" t="n">
        <f aca="false">ROUND(X5+Y5,2)</f>
        <v>16886.03</v>
      </c>
    </row>
    <row r="6" customFormat="false" ht="14.65" hidden="false" customHeight="false" outlineLevel="0" collapsed="false">
      <c r="A6" s="83" t="n">
        <v>5</v>
      </c>
      <c r="B6" s="83" t="s">
        <v>321</v>
      </c>
      <c r="C6" s="83" t="s">
        <v>312</v>
      </c>
      <c r="D6" s="83" t="s">
        <v>322</v>
      </c>
      <c r="E6" s="83" t="s">
        <v>86</v>
      </c>
      <c r="F6" s="83"/>
      <c r="G6" s="83"/>
      <c r="H6" s="26" t="n">
        <v>18</v>
      </c>
      <c r="I6" s="26" t="n">
        <v>5</v>
      </c>
      <c r="J6" s="26" t="n">
        <v>0</v>
      </c>
      <c r="K6" s="26" t="n">
        <v>0</v>
      </c>
      <c r="L6" s="26" t="n">
        <v>0</v>
      </c>
      <c r="M6" s="26" t="n">
        <v>120</v>
      </c>
      <c r="N6" s="26" t="n">
        <v>101</v>
      </c>
      <c r="O6" s="84" t="n">
        <f aca="false">ROUND(SUM(F6:L6)-I6+((M6+N6)/18),)</f>
        <v>30</v>
      </c>
      <c r="P6" s="26" t="n">
        <v>11</v>
      </c>
      <c r="Q6" s="26" t="n">
        <v>0</v>
      </c>
      <c r="R6" s="26" t="n">
        <f aca="false">P6-Q6</f>
        <v>11</v>
      </c>
      <c r="S6" s="86" t="n">
        <f aca="false">O6+R6</f>
        <v>41</v>
      </c>
      <c r="T6" s="87" t="n">
        <v>17034.25</v>
      </c>
      <c r="U6" s="87" t="n">
        <v>10332.58</v>
      </c>
      <c r="V6" s="83" t="n">
        <v>3771.58</v>
      </c>
      <c r="W6" s="27" t="n">
        <f aca="false">T6+U6-V6</f>
        <v>23595.25</v>
      </c>
      <c r="X6" s="88" t="n">
        <f aca="false">S6*'Riepilogo '!$F$8/'Riepilogo '!$D$23</f>
        <v>4843.53899781203</v>
      </c>
      <c r="Y6" s="88" t="n">
        <f aca="false">W6*'Riepilogo '!$G$8/'Riepilogo '!$H$23</f>
        <v>13280.7365222602</v>
      </c>
      <c r="Z6" s="88" t="n">
        <f aca="false">ROUND(X6+Y6,2)</f>
        <v>18124.28</v>
      </c>
    </row>
    <row r="7" customFormat="false" ht="14.65" hidden="false" customHeight="false" outlineLevel="0" collapsed="false">
      <c r="A7" s="83" t="n">
        <v>6</v>
      </c>
      <c r="B7" s="83" t="s">
        <v>323</v>
      </c>
      <c r="C7" s="83" t="s">
        <v>312</v>
      </c>
      <c r="D7" s="83" t="s">
        <v>324</v>
      </c>
      <c r="E7" s="83" t="s">
        <v>88</v>
      </c>
      <c r="F7" s="83"/>
      <c r="G7" s="83"/>
      <c r="H7" s="26" t="n">
        <v>27</v>
      </c>
      <c r="I7" s="26" t="n">
        <v>5</v>
      </c>
      <c r="J7" s="26" t="n">
        <v>1</v>
      </c>
      <c r="K7" s="26" t="n">
        <v>0</v>
      </c>
      <c r="L7" s="26" t="n">
        <v>0</v>
      </c>
      <c r="M7" s="26" t="n">
        <v>82</v>
      </c>
      <c r="N7" s="26" t="n">
        <v>20</v>
      </c>
      <c r="O7" s="84" t="n">
        <f aca="false">ROUND(SUM(F7:L7)-I7+((M7+N7)/18),)</f>
        <v>34</v>
      </c>
      <c r="P7" s="26" t="n">
        <v>10</v>
      </c>
      <c r="Q7" s="26" t="n">
        <v>0</v>
      </c>
      <c r="R7" s="26" t="n">
        <f aca="false">P7-Q7</f>
        <v>10</v>
      </c>
      <c r="S7" s="86" t="n">
        <f aca="false">O7+R7</f>
        <v>44</v>
      </c>
      <c r="T7" s="87" t="n">
        <v>10434.06</v>
      </c>
      <c r="U7" s="87" t="n">
        <v>1712.02</v>
      </c>
      <c r="V7" s="83"/>
      <c r="W7" s="27" t="n">
        <f aca="false">T7+U7-V7</f>
        <v>12146.08</v>
      </c>
      <c r="X7" s="88" t="n">
        <f aca="false">S7*'Riepilogo '!$F$8/'Riepilogo '!$D$23</f>
        <v>5197.94429033486</v>
      </c>
      <c r="Y7" s="88" t="n">
        <f aca="false">W7*'Riepilogo '!$G$8/'Riepilogo '!$H$23</f>
        <v>6836.49837396485</v>
      </c>
      <c r="Z7" s="88" t="n">
        <f aca="false">ROUND(X7+Y7,2)</f>
        <v>12034.44</v>
      </c>
    </row>
    <row r="8" customFormat="false" ht="14.65" hidden="false" customHeight="false" outlineLevel="0" collapsed="false">
      <c r="A8" s="83" t="n">
        <v>7</v>
      </c>
      <c r="B8" s="83" t="s">
        <v>325</v>
      </c>
      <c r="C8" s="83" t="s">
        <v>312</v>
      </c>
      <c r="D8" s="83" t="s">
        <v>326</v>
      </c>
      <c r="E8" s="83" t="s">
        <v>90</v>
      </c>
      <c r="F8" s="83"/>
      <c r="G8" s="83"/>
      <c r="H8" s="26" t="n">
        <v>23</v>
      </c>
      <c r="I8" s="26" t="n">
        <v>5</v>
      </c>
      <c r="J8" s="26" t="n">
        <v>7</v>
      </c>
      <c r="K8" s="26" t="n">
        <v>0</v>
      </c>
      <c r="L8" s="26" t="n">
        <v>0</v>
      </c>
      <c r="M8" s="26" t="n">
        <v>54</v>
      </c>
      <c r="N8" s="26" t="n">
        <v>0</v>
      </c>
      <c r="O8" s="84" t="n">
        <f aca="false">ROUND(SUM(F8:L8)-I8+((M8+N8)/18),)</f>
        <v>33</v>
      </c>
      <c r="P8" s="26" t="n">
        <v>8</v>
      </c>
      <c r="Q8" s="26" t="n">
        <v>0</v>
      </c>
      <c r="R8" s="26" t="n">
        <f aca="false">P8-Q8</f>
        <v>8</v>
      </c>
      <c r="S8" s="86" t="n">
        <f aca="false">O8+R8</f>
        <v>41</v>
      </c>
      <c r="T8" s="87" t="n">
        <v>6512.03</v>
      </c>
      <c r="U8" s="87" t="n">
        <v>4054.87</v>
      </c>
      <c r="V8" s="83"/>
      <c r="W8" s="27" t="n">
        <f aca="false">T8+U8-V8</f>
        <v>10566.9</v>
      </c>
      <c r="X8" s="88" t="n">
        <f aca="false">S8*'Riepilogo '!$F$8/'Riepilogo '!$D$23</f>
        <v>4843.53899781203</v>
      </c>
      <c r="Y8" s="88" t="n">
        <f aca="false">W8*'Riepilogo '!$G$8/'Riepilogo '!$H$23</f>
        <v>5947.64686778361</v>
      </c>
      <c r="Z8" s="88" t="n">
        <f aca="false">ROUND(X8+Y8,2)</f>
        <v>10791.19</v>
      </c>
    </row>
    <row r="9" customFormat="false" ht="14.65" hidden="false" customHeight="false" outlineLevel="0" collapsed="false">
      <c r="A9" s="83" t="n">
        <v>8</v>
      </c>
      <c r="B9" s="83" t="s">
        <v>327</v>
      </c>
      <c r="C9" s="83" t="s">
        <v>312</v>
      </c>
      <c r="D9" s="83" t="s">
        <v>328</v>
      </c>
      <c r="E9" s="83" t="s">
        <v>92</v>
      </c>
      <c r="F9" s="83"/>
      <c r="G9" s="83"/>
      <c r="H9" s="26" t="n">
        <v>40</v>
      </c>
      <c r="I9" s="26" t="n">
        <v>4</v>
      </c>
      <c r="J9" s="26" t="n">
        <v>10</v>
      </c>
      <c r="K9" s="26" t="n">
        <v>0</v>
      </c>
      <c r="L9" s="26" t="n">
        <v>0</v>
      </c>
      <c r="M9" s="26" t="n">
        <v>69</v>
      </c>
      <c r="N9" s="26" t="n">
        <v>13</v>
      </c>
      <c r="O9" s="84" t="n">
        <f aca="false">ROUND(SUM(F9:L9)-I9+((M9+N9)/18),)</f>
        <v>55</v>
      </c>
      <c r="P9" s="26" t="n">
        <v>12</v>
      </c>
      <c r="Q9" s="26" t="n">
        <v>0</v>
      </c>
      <c r="R9" s="26" t="n">
        <f aca="false">P9-Q9</f>
        <v>12</v>
      </c>
      <c r="S9" s="86" t="n">
        <f aca="false">O9+R9</f>
        <v>67</v>
      </c>
      <c r="T9" s="87" t="n">
        <v>10081.87</v>
      </c>
      <c r="U9" s="87" t="n">
        <v>2035.94</v>
      </c>
      <c r="V9" s="83"/>
      <c r="W9" s="27" t="n">
        <f aca="false">T9+U9-V9</f>
        <v>12117.81</v>
      </c>
      <c r="X9" s="88" t="n">
        <f aca="false">S9*'Riepilogo '!$F$8/'Riepilogo '!$D$23</f>
        <v>7915.05153300989</v>
      </c>
      <c r="Y9" s="88" t="n">
        <f aca="false">W9*'Riepilogo '!$G$8/'Riepilogo '!$H$23</f>
        <v>6820.58642467487</v>
      </c>
      <c r="Z9" s="88" t="n">
        <f aca="false">ROUND(X9+Y9,2)</f>
        <v>14735.64</v>
      </c>
    </row>
    <row r="10" customFormat="false" ht="14.65" hidden="false" customHeight="false" outlineLevel="0" collapsed="false">
      <c r="A10" s="83" t="n">
        <v>9</v>
      </c>
      <c r="B10" s="83" t="s">
        <v>329</v>
      </c>
      <c r="C10" s="83" t="s">
        <v>312</v>
      </c>
      <c r="D10" s="83" t="s">
        <v>330</v>
      </c>
      <c r="E10" s="83" t="s">
        <v>92</v>
      </c>
      <c r="F10" s="83"/>
      <c r="G10" s="83"/>
      <c r="H10" s="26" t="n">
        <v>50</v>
      </c>
      <c r="I10" s="26" t="n">
        <v>0</v>
      </c>
      <c r="J10" s="26" t="n">
        <v>6</v>
      </c>
      <c r="K10" s="26" t="n">
        <v>0</v>
      </c>
      <c r="L10" s="26" t="n">
        <v>0</v>
      </c>
      <c r="M10" s="26" t="n">
        <v>12</v>
      </c>
      <c r="N10" s="26" t="n">
        <v>6</v>
      </c>
      <c r="O10" s="84" t="n">
        <f aca="false">ROUND(SUM(F10:L10)-I10+((M10+N10)/18),)</f>
        <v>57</v>
      </c>
      <c r="P10" s="26" t="n">
        <v>19</v>
      </c>
      <c r="Q10" s="26" t="n">
        <v>0</v>
      </c>
      <c r="R10" s="26" t="n">
        <f aca="false">P10-Q10</f>
        <v>19</v>
      </c>
      <c r="S10" s="86" t="n">
        <f aca="false">O10+R10</f>
        <v>76</v>
      </c>
      <c r="T10" s="87" t="n">
        <v>3790.67</v>
      </c>
      <c r="U10" s="87" t="n">
        <v>7147</v>
      </c>
      <c r="V10" s="83"/>
      <c r="W10" s="27" t="n">
        <f aca="false">T10+U10-V10</f>
        <v>10937.67</v>
      </c>
      <c r="X10" s="88" t="n">
        <f aca="false">S10*'Riepilogo '!$F$8/'Riepilogo '!$D$23</f>
        <v>8978.26741057839</v>
      </c>
      <c r="Y10" s="88" t="n">
        <f aca="false">W10*'Riepilogo '!$G$8/'Riepilogo '!$H$23</f>
        <v>6156.33712028606</v>
      </c>
      <c r="Z10" s="88" t="n">
        <f aca="false">ROUND(X10+Y10,2)</f>
        <v>15134.6</v>
      </c>
    </row>
    <row r="11" customFormat="false" ht="14.65" hidden="false" customHeight="false" outlineLevel="0" collapsed="false">
      <c r="A11" s="83" t="n">
        <v>10</v>
      </c>
      <c r="B11" s="83" t="s">
        <v>331</v>
      </c>
      <c r="C11" s="83" t="s">
        <v>312</v>
      </c>
      <c r="D11" s="83" t="s">
        <v>332</v>
      </c>
      <c r="E11" s="83" t="s">
        <v>92</v>
      </c>
      <c r="F11" s="83"/>
      <c r="G11" s="83"/>
      <c r="H11" s="26" t="n">
        <v>54</v>
      </c>
      <c r="I11" s="26" t="n">
        <v>5</v>
      </c>
      <c r="J11" s="26" t="n">
        <v>10</v>
      </c>
      <c r="K11" s="26" t="n">
        <v>0</v>
      </c>
      <c r="L11" s="26" t="n">
        <v>0</v>
      </c>
      <c r="M11" s="26" t="n">
        <v>90</v>
      </c>
      <c r="N11" s="26" t="n">
        <v>16</v>
      </c>
      <c r="O11" s="84" t="n">
        <f aca="false">ROUND(SUM(F11:L11)-I11+((M11+N11)/18),)</f>
        <v>70</v>
      </c>
      <c r="P11" s="26" t="n">
        <v>15</v>
      </c>
      <c r="Q11" s="26" t="n">
        <v>0</v>
      </c>
      <c r="R11" s="26" t="n">
        <f aca="false">P11-Q11</f>
        <v>15</v>
      </c>
      <c r="S11" s="86" t="n">
        <f aca="false">O11+R11</f>
        <v>85</v>
      </c>
      <c r="T11" s="87" t="n">
        <v>20620.96</v>
      </c>
      <c r="U11" s="87" t="n">
        <v>21582.02</v>
      </c>
      <c r="V11" s="83"/>
      <c r="W11" s="27" t="n">
        <f aca="false">T11+U11-V11</f>
        <v>42202.98</v>
      </c>
      <c r="X11" s="88" t="n">
        <f aca="false">S11*'Riepilogo '!$F$8/'Riepilogo '!$D$23</f>
        <v>10041.4832881469</v>
      </c>
      <c r="Y11" s="88" t="n">
        <f aca="false">W11*'Riepilogo '!$G$8/'Riepilogo '!$H$23</f>
        <v>23754.2156931677</v>
      </c>
      <c r="Z11" s="88" t="n">
        <f aca="false">ROUND(X11+Y11,2)</f>
        <v>33795.7</v>
      </c>
    </row>
    <row r="12" customFormat="false" ht="14.65" hidden="false" customHeight="false" outlineLevel="0" collapsed="false">
      <c r="A12" s="83" t="n">
        <v>11</v>
      </c>
      <c r="B12" s="83" t="s">
        <v>333</v>
      </c>
      <c r="C12" s="83" t="s">
        <v>312</v>
      </c>
      <c r="D12" s="83" t="s">
        <v>334</v>
      </c>
      <c r="E12" s="83" t="s">
        <v>92</v>
      </c>
      <c r="F12" s="83"/>
      <c r="G12" s="83"/>
      <c r="H12" s="26" t="n">
        <v>50</v>
      </c>
      <c r="I12" s="26" t="n">
        <v>0</v>
      </c>
      <c r="J12" s="26" t="n">
        <v>2</v>
      </c>
      <c r="K12" s="26" t="n">
        <v>0</v>
      </c>
      <c r="L12" s="26" t="n">
        <v>0</v>
      </c>
      <c r="M12" s="26" t="n">
        <v>39</v>
      </c>
      <c r="N12" s="26" t="n">
        <v>8</v>
      </c>
      <c r="O12" s="84" t="n">
        <f aca="false">ROUND(SUM(F12:L12)-I12+((M12+N12)/18),)</f>
        <v>55</v>
      </c>
      <c r="P12" s="26" t="n">
        <v>18</v>
      </c>
      <c r="Q12" s="26" t="n">
        <v>0</v>
      </c>
      <c r="R12" s="26" t="n">
        <f aca="false">P12-Q12</f>
        <v>18</v>
      </c>
      <c r="S12" s="86" t="n">
        <f aca="false">O12+R12</f>
        <v>73</v>
      </c>
      <c r="T12" s="87" t="n">
        <v>0</v>
      </c>
      <c r="U12" s="87" t="n">
        <v>0</v>
      </c>
      <c r="V12" s="83" t="n">
        <v>0</v>
      </c>
      <c r="W12" s="27" t="n">
        <f aca="false">T12+U12-V12</f>
        <v>0</v>
      </c>
      <c r="X12" s="88" t="n">
        <f aca="false">S12*'Riepilogo '!$F$8/'Riepilogo '!$D$23</f>
        <v>8623.86211805556</v>
      </c>
      <c r="Y12" s="88" t="n">
        <f aca="false">W12*'Riepilogo '!$G$8/'Riepilogo '!$H$23</f>
        <v>0</v>
      </c>
      <c r="Z12" s="88" t="n">
        <f aca="false">ROUND(X12+Y12,2)</f>
        <v>8623.86</v>
      </c>
    </row>
    <row r="13" customFormat="false" ht="14.65" hidden="false" customHeight="false" outlineLevel="0" collapsed="false">
      <c r="A13" s="83" t="n">
        <v>12</v>
      </c>
      <c r="B13" s="83" t="s">
        <v>335</v>
      </c>
      <c r="C13" s="83" t="s">
        <v>312</v>
      </c>
      <c r="D13" s="83" t="s">
        <v>336</v>
      </c>
      <c r="E13" s="83" t="s">
        <v>99</v>
      </c>
      <c r="F13" s="83"/>
      <c r="G13" s="83"/>
      <c r="H13" s="26" t="n">
        <v>32</v>
      </c>
      <c r="I13" s="26" t="n">
        <v>12</v>
      </c>
      <c r="J13" s="26" t="n">
        <v>19</v>
      </c>
      <c r="K13" s="26" t="n">
        <v>0</v>
      </c>
      <c r="L13" s="26" t="n">
        <v>0</v>
      </c>
      <c r="M13" s="26" t="n">
        <v>183</v>
      </c>
      <c r="N13" s="26" t="n">
        <v>44</v>
      </c>
      <c r="O13" s="84" t="n">
        <f aca="false">ROUND(SUM(F13:L13)-I13+((M13+N13)/18),)</f>
        <v>64</v>
      </c>
      <c r="P13" s="26" t="n">
        <v>13</v>
      </c>
      <c r="Q13" s="26" t="n">
        <v>0</v>
      </c>
      <c r="R13" s="26" t="n">
        <f aca="false">P13-Q13</f>
        <v>13</v>
      </c>
      <c r="S13" s="86" t="n">
        <f aca="false">O13+R13</f>
        <v>77</v>
      </c>
      <c r="T13" s="87" t="n">
        <v>10249.51</v>
      </c>
      <c r="U13" s="87" t="n">
        <v>4318.35</v>
      </c>
      <c r="V13" s="83"/>
      <c r="W13" s="27" t="n">
        <f aca="false">T13+U13-V13</f>
        <v>14567.86</v>
      </c>
      <c r="X13" s="88" t="n">
        <f aca="false">S13*'Riepilogo '!$F$8/'Riepilogo '!$D$23</f>
        <v>9096.402508086</v>
      </c>
      <c r="Y13" s="88" t="n">
        <f aca="false">W13*'Riepilogo '!$G$8/'Riepilogo '!$H$23</f>
        <v>8199.61264886676</v>
      </c>
      <c r="Z13" s="88" t="n">
        <f aca="false">ROUND(X13+Y13,2)</f>
        <v>17296.02</v>
      </c>
    </row>
    <row r="14" customFormat="false" ht="14.65" hidden="false" customHeight="false" outlineLevel="0" collapsed="false">
      <c r="A14" s="83" t="n">
        <v>13</v>
      </c>
      <c r="B14" s="83" t="s">
        <v>337</v>
      </c>
      <c r="C14" s="83" t="s">
        <v>312</v>
      </c>
      <c r="D14" s="83" t="s">
        <v>338</v>
      </c>
      <c r="E14" s="83" t="s">
        <v>101</v>
      </c>
      <c r="F14" s="83"/>
      <c r="G14" s="83"/>
      <c r="H14" s="26" t="n">
        <v>15</v>
      </c>
      <c r="I14" s="26" t="n">
        <v>12</v>
      </c>
      <c r="J14" s="26" t="n">
        <v>0</v>
      </c>
      <c r="K14" s="26" t="n">
        <v>0</v>
      </c>
      <c r="L14" s="26" t="n">
        <v>0</v>
      </c>
      <c r="M14" s="26" t="n">
        <v>169</v>
      </c>
      <c r="N14" s="26" t="n">
        <v>38</v>
      </c>
      <c r="O14" s="84" t="n">
        <f aca="false">ROUND(SUM(F14:L14)-I14+((M14+N14)/18),)</f>
        <v>27</v>
      </c>
      <c r="P14" s="26" t="n">
        <v>11</v>
      </c>
      <c r="Q14" s="26" t="n">
        <v>0</v>
      </c>
      <c r="R14" s="26" t="n">
        <f aca="false">P14-Q14</f>
        <v>11</v>
      </c>
      <c r="S14" s="86" t="n">
        <f aca="false">O14+R14</f>
        <v>38</v>
      </c>
      <c r="T14" s="87" t="n">
        <v>41808.31</v>
      </c>
      <c r="U14" s="87" t="n">
        <v>7990.28</v>
      </c>
      <c r="V14" s="83"/>
      <c r="W14" s="27" t="n">
        <f aca="false">T14+U14-V14</f>
        <v>49798.59</v>
      </c>
      <c r="X14" s="88" t="n">
        <f aca="false">S14*'Riepilogo '!$F$8/'Riepilogo '!$D$23</f>
        <v>4489.13370528919</v>
      </c>
      <c r="Y14" s="88" t="n">
        <f aca="false">W14*'Riepilogo '!$G$8/'Riepilogo '!$H$23</f>
        <v>28029.4530878063</v>
      </c>
      <c r="Z14" s="88" t="n">
        <f aca="false">ROUND(X14+Y14,2)</f>
        <v>32518.59</v>
      </c>
    </row>
    <row r="15" customFormat="false" ht="14.65" hidden="false" customHeight="false" outlineLevel="0" collapsed="false">
      <c r="A15" s="83" t="n">
        <v>14</v>
      </c>
      <c r="B15" s="83" t="s">
        <v>339</v>
      </c>
      <c r="C15" s="83" t="s">
        <v>312</v>
      </c>
      <c r="D15" s="83" t="s">
        <v>340</v>
      </c>
      <c r="E15" s="83" t="s">
        <v>103</v>
      </c>
      <c r="F15" s="83"/>
      <c r="G15" s="83"/>
      <c r="H15" s="26" t="n">
        <v>46</v>
      </c>
      <c r="I15" s="26" t="n">
        <v>8</v>
      </c>
      <c r="J15" s="26" t="n">
        <v>1</v>
      </c>
      <c r="K15" s="26" t="n">
        <v>0</v>
      </c>
      <c r="L15" s="26" t="n">
        <v>0</v>
      </c>
      <c r="M15" s="26" t="n">
        <v>128</v>
      </c>
      <c r="N15" s="26" t="n">
        <v>7</v>
      </c>
      <c r="O15" s="84" t="n">
        <f aca="false">ROUND(SUM(F15:L15)-I15+((M15+N15)/18),)</f>
        <v>55</v>
      </c>
      <c r="P15" s="26" t="n">
        <v>16</v>
      </c>
      <c r="Q15" s="26" t="n">
        <v>0</v>
      </c>
      <c r="R15" s="26" t="n">
        <f aca="false">P15-Q15</f>
        <v>16</v>
      </c>
      <c r="S15" s="86" t="n">
        <f aca="false">O15+R15</f>
        <v>71</v>
      </c>
      <c r="T15" s="87" t="n">
        <v>26360.68</v>
      </c>
      <c r="U15" s="87" t="n">
        <v>7759.19</v>
      </c>
      <c r="V15" s="83"/>
      <c r="W15" s="27" t="n">
        <f aca="false">T15+U15-V15</f>
        <v>34119.87</v>
      </c>
      <c r="X15" s="88" t="n">
        <f aca="false">S15*'Riepilogo '!$F$8/'Riepilogo '!$D$23</f>
        <v>8387.59192304033</v>
      </c>
      <c r="Y15" s="88" t="n">
        <f aca="false">W15*'Riepilogo '!$G$8/'Riepilogo '!$H$23</f>
        <v>19204.5858231538</v>
      </c>
      <c r="Z15" s="88" t="n">
        <f aca="false">ROUND(X15+Y15,2)</f>
        <v>27592.18</v>
      </c>
    </row>
    <row r="16" customFormat="false" ht="14.65" hidden="false" customHeight="false" outlineLevel="0" collapsed="false">
      <c r="A16" s="83" t="n">
        <v>15</v>
      </c>
      <c r="B16" s="83" t="s">
        <v>341</v>
      </c>
      <c r="C16" s="89" t="s">
        <v>312</v>
      </c>
      <c r="D16" s="90" t="s">
        <v>342</v>
      </c>
      <c r="E16" s="89" t="s">
        <v>106</v>
      </c>
      <c r="F16" s="83"/>
      <c r="G16" s="83"/>
      <c r="H16" s="26" t="n">
        <v>31</v>
      </c>
      <c r="I16" s="26" t="n">
        <v>1</v>
      </c>
      <c r="J16" s="26" t="n">
        <v>6</v>
      </c>
      <c r="K16" s="26" t="n">
        <v>0</v>
      </c>
      <c r="L16" s="26" t="n">
        <v>0</v>
      </c>
      <c r="M16" s="26" t="n">
        <v>15</v>
      </c>
      <c r="N16" s="26" t="n">
        <v>3</v>
      </c>
      <c r="O16" s="84" t="n">
        <f aca="false">ROUND(SUM(F16:L16)-I16+((M16+N16)/18),)</f>
        <v>38</v>
      </c>
      <c r="P16" s="26" t="n">
        <v>9</v>
      </c>
      <c r="Q16" s="26" t="n">
        <v>0</v>
      </c>
      <c r="R16" s="26" t="n">
        <f aca="false">P16-Q16</f>
        <v>9</v>
      </c>
      <c r="S16" s="86" t="n">
        <f aca="false">O16+R16</f>
        <v>47</v>
      </c>
      <c r="T16" s="87" t="n">
        <v>13366.1</v>
      </c>
      <c r="U16" s="87" t="n">
        <v>3902.58</v>
      </c>
      <c r="V16" s="83"/>
      <c r="W16" s="27" t="n">
        <f aca="false">T16+U16-V16</f>
        <v>17268.68</v>
      </c>
      <c r="X16" s="88" t="n">
        <f aca="false">S16*'Riepilogo '!$F$8/'Riepilogo '!$D$23</f>
        <v>5552.34958285769</v>
      </c>
      <c r="Y16" s="88" t="n">
        <f aca="false">W16*'Riepilogo '!$G$8/'Riepilogo '!$H$23</f>
        <v>9719.78636239176</v>
      </c>
      <c r="Z16" s="88" t="n">
        <f aca="false">ROUND(X16+Y16,2)</f>
        <v>15272.14</v>
      </c>
    </row>
    <row r="17" customFormat="false" ht="14.65" hidden="false" customHeight="false" outlineLevel="0" collapsed="false">
      <c r="A17" s="83" t="n">
        <v>16</v>
      </c>
      <c r="B17" s="83" t="s">
        <v>343</v>
      </c>
      <c r="C17" s="83" t="s">
        <v>312</v>
      </c>
      <c r="D17" s="83" t="s">
        <v>334</v>
      </c>
      <c r="E17" s="83" t="s">
        <v>108</v>
      </c>
      <c r="F17" s="83"/>
      <c r="G17" s="83"/>
      <c r="H17" s="26" t="n">
        <v>53</v>
      </c>
      <c r="I17" s="26" t="n">
        <v>4</v>
      </c>
      <c r="J17" s="26" t="n">
        <v>11</v>
      </c>
      <c r="K17" s="26" t="n">
        <v>0</v>
      </c>
      <c r="L17" s="26" t="n">
        <v>0</v>
      </c>
      <c r="M17" s="26" t="n">
        <v>67</v>
      </c>
      <c r="N17" s="26" t="n">
        <v>3</v>
      </c>
      <c r="O17" s="84" t="n">
        <f aca="false">ROUND(SUM(F17:L17)-I17+((M17+N17)/18),)</f>
        <v>68</v>
      </c>
      <c r="P17" s="26" t="n">
        <v>15</v>
      </c>
      <c r="Q17" s="26" t="n">
        <v>0</v>
      </c>
      <c r="R17" s="26" t="n">
        <f aca="false">P17-Q17</f>
        <v>15</v>
      </c>
      <c r="S17" s="86" t="n">
        <f aca="false">O17+R17</f>
        <v>83</v>
      </c>
      <c r="T17" s="87" t="n">
        <v>19678.32</v>
      </c>
      <c r="U17" s="87" t="n">
        <v>5722.03</v>
      </c>
      <c r="V17" s="83" t="n">
        <v>5746.41</v>
      </c>
      <c r="W17" s="27" t="n">
        <f aca="false">T17+U17-V17</f>
        <v>19653.94</v>
      </c>
      <c r="X17" s="88" t="n">
        <f aca="false">S17*'Riepilogo '!$F$8/'Riepilogo '!$D$23</f>
        <v>9805.21309313166</v>
      </c>
      <c r="Y17" s="88" t="n">
        <f aca="false">W17*'Riepilogo '!$G$8/'Riepilogo '!$H$23</f>
        <v>11062.3451230358</v>
      </c>
      <c r="Z17" s="88" t="n">
        <f aca="false">ROUND(X17+Y17,2)</f>
        <v>20867.56</v>
      </c>
    </row>
    <row r="18" customFormat="false" ht="14.65" hidden="false" customHeight="false" outlineLevel="0" collapsed="false">
      <c r="A18" s="83" t="n">
        <v>17</v>
      </c>
      <c r="B18" s="83" t="s">
        <v>344</v>
      </c>
      <c r="C18" s="83" t="s">
        <v>312</v>
      </c>
      <c r="D18" s="83" t="s">
        <v>345</v>
      </c>
      <c r="E18" s="83" t="s">
        <v>110</v>
      </c>
      <c r="F18" s="83"/>
      <c r="G18" s="83"/>
      <c r="H18" s="26" t="n">
        <v>39</v>
      </c>
      <c r="I18" s="26" t="n">
        <v>2</v>
      </c>
      <c r="J18" s="26" t="n">
        <v>8</v>
      </c>
      <c r="K18" s="26" t="n">
        <v>0</v>
      </c>
      <c r="L18" s="26" t="n">
        <v>0</v>
      </c>
      <c r="M18" s="26" t="n">
        <v>30</v>
      </c>
      <c r="N18" s="26" t="n">
        <v>6</v>
      </c>
      <c r="O18" s="84" t="n">
        <f aca="false">ROUND(SUM(F18:L18)-I18+((M18+N18)/18),)</f>
        <v>49</v>
      </c>
      <c r="P18" s="26" t="n">
        <v>10</v>
      </c>
      <c r="Q18" s="26" t="n">
        <v>0</v>
      </c>
      <c r="R18" s="26" t="n">
        <f aca="false">P18-Q18</f>
        <v>10</v>
      </c>
      <c r="S18" s="86" t="n">
        <f aca="false">O18+R18</f>
        <v>59</v>
      </c>
      <c r="T18" s="87" t="n">
        <v>43902.28</v>
      </c>
      <c r="U18" s="87" t="n">
        <v>19173.13</v>
      </c>
      <c r="V18" s="83" t="n">
        <v>1544.33</v>
      </c>
      <c r="W18" s="27" t="n">
        <f aca="false">T18+U18-V18</f>
        <v>61531.08</v>
      </c>
      <c r="X18" s="88" t="n">
        <f aca="false">S18*'Riepilogo '!$F$8/'Riepilogo '!$D$23</f>
        <v>6969.97075294901</v>
      </c>
      <c r="Y18" s="88" t="n">
        <f aca="false">W18*'Riepilogo '!$G$8/'Riepilogo '!$H$23</f>
        <v>34633.1596999444</v>
      </c>
      <c r="Z18" s="88" t="n">
        <f aca="false">ROUND(X18+Y18,2)</f>
        <v>41603.13</v>
      </c>
    </row>
    <row r="19" customFormat="false" ht="14.65" hidden="false" customHeight="false" outlineLevel="0" collapsed="false">
      <c r="A19" s="83" t="n">
        <v>18</v>
      </c>
      <c r="B19" s="83" t="s">
        <v>346</v>
      </c>
      <c r="C19" s="83" t="s">
        <v>312</v>
      </c>
      <c r="D19" s="83" t="s">
        <v>347</v>
      </c>
      <c r="E19" s="83" t="s">
        <v>110</v>
      </c>
      <c r="F19" s="83"/>
      <c r="G19" s="83"/>
      <c r="H19" s="26" t="n">
        <v>46</v>
      </c>
      <c r="I19" s="26" t="n">
        <v>2</v>
      </c>
      <c r="J19" s="26" t="n">
        <v>11</v>
      </c>
      <c r="K19" s="26" t="n">
        <v>0</v>
      </c>
      <c r="L19" s="26" t="n">
        <v>0</v>
      </c>
      <c r="M19" s="26" t="n">
        <v>40</v>
      </c>
      <c r="N19" s="26" t="n">
        <v>30</v>
      </c>
      <c r="O19" s="84" t="n">
        <f aca="false">ROUND(SUM(F19:L19)-I19+((M19+N19)/18),)</f>
        <v>61</v>
      </c>
      <c r="P19" s="26" t="n">
        <v>16</v>
      </c>
      <c r="Q19" s="26" t="n">
        <v>0</v>
      </c>
      <c r="R19" s="26" t="n">
        <f aca="false">P19-Q19</f>
        <v>16</v>
      </c>
      <c r="S19" s="86" t="n">
        <f aca="false">O19+R19</f>
        <v>77</v>
      </c>
      <c r="T19" s="87" t="n">
        <v>33387.83</v>
      </c>
      <c r="U19" s="87" t="n">
        <v>26288.16</v>
      </c>
      <c r="V19" s="83" t="n">
        <v>9154.38</v>
      </c>
      <c r="W19" s="27" t="n">
        <f aca="false">T19+U19-V19</f>
        <v>50521.61</v>
      </c>
      <c r="X19" s="88" t="n">
        <f aca="false">S19*'Riepilogo '!$F$8/'Riepilogo '!$D$23</f>
        <v>9096.402508086</v>
      </c>
      <c r="Y19" s="88" t="n">
        <f aca="false">W19*'Riepilogo '!$G$8/'Riepilogo '!$H$23</f>
        <v>28436.4094930287</v>
      </c>
      <c r="Z19" s="88" t="n">
        <f aca="false">ROUND(X19+Y19,2)</f>
        <v>37532.81</v>
      </c>
    </row>
    <row r="20" customFormat="false" ht="14.65" hidden="false" customHeight="false" outlineLevel="0" collapsed="false">
      <c r="A20" s="83" t="n">
        <v>19</v>
      </c>
      <c r="B20" s="83" t="s">
        <v>348</v>
      </c>
      <c r="C20" s="83" t="s">
        <v>312</v>
      </c>
      <c r="D20" s="83" t="s">
        <v>349</v>
      </c>
      <c r="E20" s="83" t="s">
        <v>350</v>
      </c>
      <c r="F20" s="83"/>
      <c r="G20" s="83"/>
      <c r="H20" s="26" t="n">
        <v>39</v>
      </c>
      <c r="I20" s="26" t="n">
        <v>2</v>
      </c>
      <c r="J20" s="26" t="n">
        <v>8</v>
      </c>
      <c r="K20" s="26" t="n">
        <v>0</v>
      </c>
      <c r="L20" s="26" t="n">
        <v>0</v>
      </c>
      <c r="M20" s="26" t="n">
        <v>34</v>
      </c>
      <c r="N20" s="26" t="n">
        <v>2</v>
      </c>
      <c r="O20" s="84" t="n">
        <f aca="false">ROUND(SUM(F20:L20)-I20+((M20+N20)/18),)</f>
        <v>49</v>
      </c>
      <c r="P20" s="26" t="n">
        <v>11</v>
      </c>
      <c r="Q20" s="26" t="n">
        <v>0</v>
      </c>
      <c r="R20" s="26" t="n">
        <f aca="false">P20-Q20</f>
        <v>11</v>
      </c>
      <c r="S20" s="86" t="n">
        <f aca="false">O20+R20</f>
        <v>60</v>
      </c>
      <c r="T20" s="87" t="n">
        <v>16482</v>
      </c>
      <c r="U20" s="87" t="n">
        <v>4518</v>
      </c>
      <c r="V20" s="99" t="n">
        <v>4250</v>
      </c>
      <c r="W20" s="27" t="n">
        <f aca="false">T20+U20-V20</f>
        <v>16750</v>
      </c>
      <c r="X20" s="88" t="n">
        <f aca="false">S20*'Riepilogo '!$F$8/'Riepilogo '!$D$23</f>
        <v>7088.10585045662</v>
      </c>
      <c r="Y20" s="88" t="n">
        <f aca="false">W20*'Riepilogo '!$G$8/'Riepilogo '!$H$23</f>
        <v>9427.84402571951</v>
      </c>
      <c r="Z20" s="88" t="n">
        <f aca="false">ROUND(X20+Y20,2)</f>
        <v>16515.95</v>
      </c>
    </row>
    <row r="21" customFormat="false" ht="14.65" hidden="false" customHeight="false" outlineLevel="0" collapsed="false">
      <c r="A21" s="83" t="n">
        <v>20</v>
      </c>
      <c r="B21" s="83" t="s">
        <v>351</v>
      </c>
      <c r="C21" s="83" t="s">
        <v>312</v>
      </c>
      <c r="D21" s="83" t="s">
        <v>334</v>
      </c>
      <c r="E21" s="83" t="s">
        <v>113</v>
      </c>
      <c r="F21" s="83"/>
      <c r="G21" s="83"/>
      <c r="H21" s="26" t="n">
        <v>30</v>
      </c>
      <c r="I21" s="26" t="n">
        <v>0</v>
      </c>
      <c r="J21" s="26" t="n">
        <v>8</v>
      </c>
      <c r="K21" s="26" t="n">
        <v>0</v>
      </c>
      <c r="L21" s="26" t="n">
        <v>0</v>
      </c>
      <c r="M21" s="26" t="n">
        <v>6</v>
      </c>
      <c r="N21" s="26" t="n">
        <v>73</v>
      </c>
      <c r="O21" s="84" t="n">
        <f aca="false">ROUND(SUM(F21:L21)-I21+((M21+N21)/18),)</f>
        <v>42</v>
      </c>
      <c r="P21" s="26" t="n">
        <v>9</v>
      </c>
      <c r="Q21" s="26" t="n">
        <v>0</v>
      </c>
      <c r="R21" s="26" t="n">
        <f aca="false">P21-Q21</f>
        <v>9</v>
      </c>
      <c r="S21" s="86" t="n">
        <f aca="false">O21+R21</f>
        <v>51</v>
      </c>
      <c r="T21" s="87" t="n">
        <v>14097.38</v>
      </c>
      <c r="U21" s="87" t="n">
        <v>19792.08</v>
      </c>
      <c r="V21" s="83"/>
      <c r="W21" s="27" t="n">
        <f aca="false">T21+U21-V21</f>
        <v>33889.46</v>
      </c>
      <c r="X21" s="88" t="n">
        <f aca="false">S21*'Riepilogo '!$F$8/'Riepilogo '!$D$23</f>
        <v>6024.88997288813</v>
      </c>
      <c r="Y21" s="88" t="n">
        <f aca="false">W21*'Riepilogo '!$G$8/'Riepilogo '!$H$23</f>
        <v>19074.8980893051</v>
      </c>
      <c r="Z21" s="88" t="n">
        <f aca="false">ROUND(X21+Y21,2)</f>
        <v>25099.79</v>
      </c>
    </row>
    <row r="22" customFormat="false" ht="14.65" hidden="false" customHeight="false" outlineLevel="0" collapsed="false">
      <c r="A22" s="83" t="n">
        <v>21</v>
      </c>
      <c r="B22" s="83" t="s">
        <v>352</v>
      </c>
      <c r="C22" s="83" t="s">
        <v>312</v>
      </c>
      <c r="D22" s="83" t="s">
        <v>293</v>
      </c>
      <c r="E22" s="83" t="s">
        <v>115</v>
      </c>
      <c r="F22" s="83"/>
      <c r="G22" s="83"/>
      <c r="H22" s="26" t="n">
        <v>34</v>
      </c>
      <c r="I22" s="26" t="n">
        <v>2</v>
      </c>
      <c r="J22" s="26" t="n">
        <v>8</v>
      </c>
      <c r="K22" s="26" t="n">
        <v>0</v>
      </c>
      <c r="L22" s="26" t="n">
        <v>0</v>
      </c>
      <c r="M22" s="26" t="n">
        <v>48</v>
      </c>
      <c r="N22" s="26" t="n">
        <v>31</v>
      </c>
      <c r="O22" s="84" t="n">
        <f aca="false">ROUND(SUM(F22:L22)-I22+((M22+N22)/18),)</f>
        <v>46</v>
      </c>
      <c r="P22" s="26" t="n">
        <v>11</v>
      </c>
      <c r="Q22" s="26" t="n">
        <v>0</v>
      </c>
      <c r="R22" s="26" t="n">
        <f aca="false">P22-Q22</f>
        <v>11</v>
      </c>
      <c r="S22" s="86" t="n">
        <f aca="false">O22+R22</f>
        <v>57</v>
      </c>
      <c r="T22" s="87" t="n">
        <v>20537.72</v>
      </c>
      <c r="U22" s="87" t="n">
        <v>14644.9</v>
      </c>
      <c r="V22" s="83"/>
      <c r="W22" s="27" t="n">
        <f aca="false">T22+U22-V22</f>
        <v>35182.62</v>
      </c>
      <c r="X22" s="88" t="n">
        <f aca="false">S22*'Riepilogo '!$F$8/'Riepilogo '!$D$23</f>
        <v>6733.70055793379</v>
      </c>
      <c r="Y22" s="88" t="n">
        <f aca="false">W22*'Riepilogo '!$G$8/'Riepilogo '!$H$23</f>
        <v>19802.7614194722</v>
      </c>
      <c r="Z22" s="88" t="n">
        <f aca="false">ROUND(X22+Y22,2)</f>
        <v>26536.46</v>
      </c>
    </row>
    <row r="23" customFormat="false" ht="14.65" hidden="false" customHeight="false" outlineLevel="0" collapsed="false">
      <c r="A23" s="83" t="n">
        <v>22</v>
      </c>
      <c r="B23" s="83" t="s">
        <v>353</v>
      </c>
      <c r="C23" s="83" t="s">
        <v>312</v>
      </c>
      <c r="D23" s="83" t="s">
        <v>354</v>
      </c>
      <c r="E23" s="83" t="s">
        <v>115</v>
      </c>
      <c r="F23" s="83"/>
      <c r="G23" s="83"/>
      <c r="H23" s="26" t="n">
        <v>47</v>
      </c>
      <c r="I23" s="26" t="n">
        <v>0</v>
      </c>
      <c r="J23" s="26" t="n">
        <v>4</v>
      </c>
      <c r="K23" s="26" t="n">
        <v>0</v>
      </c>
      <c r="L23" s="26" t="n">
        <v>0</v>
      </c>
      <c r="M23" s="26" t="n">
        <v>6</v>
      </c>
      <c r="N23" s="26" t="n">
        <v>46</v>
      </c>
      <c r="O23" s="84" t="n">
        <f aca="false">ROUND(SUM(F23:L23)-I23+((M23+N23)/18),)</f>
        <v>54</v>
      </c>
      <c r="P23" s="26" t="n">
        <v>13</v>
      </c>
      <c r="Q23" s="26" t="n">
        <v>0</v>
      </c>
      <c r="R23" s="26" t="n">
        <f aca="false">P23-Q23</f>
        <v>13</v>
      </c>
      <c r="S23" s="86" t="n">
        <f aca="false">O23+R23</f>
        <v>67</v>
      </c>
      <c r="T23" s="87" t="n">
        <v>17195.74</v>
      </c>
      <c r="U23" s="87" t="n">
        <v>10407.26</v>
      </c>
      <c r="V23" s="83" t="n">
        <v>3776.16</v>
      </c>
      <c r="W23" s="27" t="n">
        <f aca="false">T23+U23-V23</f>
        <v>23826.84</v>
      </c>
      <c r="X23" s="88" t="n">
        <f aca="false">S23*'Riepilogo '!$F$8/'Riepilogo '!$D$23</f>
        <v>7915.05153300989</v>
      </c>
      <c r="Y23" s="88" t="n">
        <f aca="false">W23*'Riepilogo '!$G$8/'Riepilogo '!$H$23</f>
        <v>13411.0884266134</v>
      </c>
      <c r="Z23" s="88" t="n">
        <f aca="false">ROUND(X23+Y23,2)</f>
        <v>21326.14</v>
      </c>
    </row>
    <row r="24" customFormat="false" ht="17" hidden="false" customHeight="false" outlineLevel="0" collapsed="false">
      <c r="A24" s="83" t="n">
        <v>23</v>
      </c>
      <c r="B24" s="83" t="s">
        <v>355</v>
      </c>
      <c r="C24" s="83" t="s">
        <v>312</v>
      </c>
      <c r="D24" s="83" t="s">
        <v>356</v>
      </c>
      <c r="E24" s="83" t="s">
        <v>120</v>
      </c>
      <c r="F24" s="83"/>
      <c r="G24" s="83"/>
      <c r="H24" s="26" t="n">
        <v>39</v>
      </c>
      <c r="I24" s="26" t="n">
        <v>3</v>
      </c>
      <c r="J24" s="26" t="n">
        <v>4</v>
      </c>
      <c r="K24" s="26" t="n">
        <v>0</v>
      </c>
      <c r="L24" s="26" t="n">
        <v>0</v>
      </c>
      <c r="M24" s="26" t="n">
        <v>36</v>
      </c>
      <c r="N24" s="26" t="n">
        <v>0</v>
      </c>
      <c r="O24" s="84" t="n">
        <f aca="false">ROUND(SUM(F24:L24)-I24+((M24+N24)/18),)</f>
        <v>45</v>
      </c>
      <c r="P24" s="26" t="n">
        <v>11</v>
      </c>
      <c r="Q24" s="26" t="n">
        <v>0</v>
      </c>
      <c r="R24" s="26" t="n">
        <f aca="false">P24-Q24</f>
        <v>11</v>
      </c>
      <c r="S24" s="86" t="n">
        <f aca="false">O24+R24</f>
        <v>56</v>
      </c>
      <c r="T24" s="87" t="n">
        <v>6336.85</v>
      </c>
      <c r="U24" s="87"/>
      <c r="V24" s="83"/>
      <c r="W24" s="27" t="n">
        <f aca="false">T24+U24-V24</f>
        <v>6336.85</v>
      </c>
      <c r="X24" s="88" t="n">
        <f aca="false">S24*'Riepilogo '!$F$8/'Riepilogo '!$D$23</f>
        <v>6615.56546042618</v>
      </c>
      <c r="Y24" s="88" t="n">
        <f aca="false">W24*'Riepilogo '!$G$8/'Riepilogo '!$H$23</f>
        <v>3566.73632324661</v>
      </c>
      <c r="Z24" s="88" t="n">
        <f aca="false">ROUND(X24+Y24,2)</f>
        <v>10182.3</v>
      </c>
    </row>
    <row r="25" customFormat="false" ht="70.1" hidden="false" customHeight="false" outlineLevel="0" collapsed="false">
      <c r="A25" s="83" t="n">
        <v>24</v>
      </c>
      <c r="B25" s="83" t="s">
        <v>357</v>
      </c>
      <c r="C25" s="83" t="s">
        <v>312</v>
      </c>
      <c r="D25" s="83" t="s">
        <v>358</v>
      </c>
      <c r="E25" s="83" t="s">
        <v>122</v>
      </c>
      <c r="F25" s="83"/>
      <c r="G25" s="83"/>
      <c r="H25" s="26" t="n">
        <v>31</v>
      </c>
      <c r="I25" s="26" t="n">
        <v>1</v>
      </c>
      <c r="J25" s="26" t="n">
        <v>13</v>
      </c>
      <c r="K25" s="26" t="n">
        <v>0</v>
      </c>
      <c r="L25" s="26" t="n">
        <v>0</v>
      </c>
      <c r="M25" s="26" t="n">
        <v>12</v>
      </c>
      <c r="N25" s="26" t="n">
        <v>31</v>
      </c>
      <c r="O25" s="84" t="n">
        <f aca="false">ROUND(SUM(F25:L25)-I25+((M25+N25)/18),)</f>
        <v>46</v>
      </c>
      <c r="P25" s="26" t="n">
        <v>9</v>
      </c>
      <c r="Q25" s="26" t="n">
        <v>0</v>
      </c>
      <c r="R25" s="26" t="n">
        <f aca="false">P25-Q25</f>
        <v>9</v>
      </c>
      <c r="S25" s="86" t="n">
        <f aca="false">O25+R25</f>
        <v>55</v>
      </c>
      <c r="T25" s="87" t="n">
        <v>27324.61</v>
      </c>
      <c r="U25" s="87" t="n">
        <v>10340.23</v>
      </c>
      <c r="V25" s="83"/>
      <c r="W25" s="27" t="n">
        <f aca="false">T25+U25-V25</f>
        <v>37664.84</v>
      </c>
      <c r="X25" s="88" t="n">
        <f aca="false">S25*'Riepilogo '!$F$8/'Riepilogo '!$D$23</f>
        <v>6497.43036291857</v>
      </c>
      <c r="Y25" s="88" t="n">
        <f aca="false">W25*'Riepilogo '!$G$8/'Riepilogo '!$H$23</f>
        <v>21199.8947327571</v>
      </c>
      <c r="Z25" s="88" t="n">
        <f aca="false">ROUND(X25+Y25,2)</f>
        <v>27697.33</v>
      </c>
    </row>
    <row r="26" customFormat="false" ht="14.65" hidden="false" customHeight="false" outlineLevel="0" collapsed="false">
      <c r="A26" s="83" t="n">
        <v>25</v>
      </c>
      <c r="B26" s="83" t="s">
        <v>359</v>
      </c>
      <c r="C26" s="83" t="s">
        <v>312</v>
      </c>
      <c r="D26" s="83" t="s">
        <v>360</v>
      </c>
      <c r="E26" s="83" t="s">
        <v>124</v>
      </c>
      <c r="F26" s="83"/>
      <c r="G26" s="83"/>
      <c r="H26" s="26" t="n">
        <v>40</v>
      </c>
      <c r="I26" s="26" t="n">
        <v>3</v>
      </c>
      <c r="J26" s="26" t="n">
        <v>4</v>
      </c>
      <c r="K26" s="26" t="n">
        <v>0</v>
      </c>
      <c r="L26" s="26" t="n">
        <v>0</v>
      </c>
      <c r="M26" s="26" t="n">
        <v>64</v>
      </c>
      <c r="N26" s="26" t="n">
        <v>23</v>
      </c>
      <c r="O26" s="84" t="n">
        <f aca="false">ROUND(SUM(F26:L26)-I26+((M26+N26)/18),)</f>
        <v>49</v>
      </c>
      <c r="P26" s="26" t="n">
        <v>14</v>
      </c>
      <c r="Q26" s="26" t="n">
        <v>0</v>
      </c>
      <c r="R26" s="26" t="n">
        <f aca="false">P26-Q26</f>
        <v>14</v>
      </c>
      <c r="S26" s="86" t="n">
        <f aca="false">O26+R26</f>
        <v>63</v>
      </c>
      <c r="T26" s="87" t="n">
        <v>16133.66</v>
      </c>
      <c r="U26" s="87" t="n">
        <v>6690.81</v>
      </c>
      <c r="V26" s="83"/>
      <c r="W26" s="27" t="n">
        <f aca="false">T26+U26-V26</f>
        <v>22824.47</v>
      </c>
      <c r="X26" s="88" t="n">
        <f aca="false">S26*'Riepilogo '!$F$8/'Riepilogo '!$D$23</f>
        <v>7442.51114297945</v>
      </c>
      <c r="Y26" s="88" t="n">
        <f aca="false">W26*'Riepilogo '!$G$8/'Riepilogo '!$H$23</f>
        <v>12846.8980972964</v>
      </c>
      <c r="Z26" s="88" t="n">
        <f aca="false">ROUND(X26+Y26,2)</f>
        <v>20289.41</v>
      </c>
    </row>
    <row r="27" customFormat="false" ht="14.65" hidden="false" customHeight="false" outlineLevel="0" collapsed="false">
      <c r="A27" s="83" t="n">
        <v>26</v>
      </c>
      <c r="B27" s="83" t="s">
        <v>361</v>
      </c>
      <c r="C27" s="83" t="s">
        <v>312</v>
      </c>
      <c r="D27" s="83" t="s">
        <v>362</v>
      </c>
      <c r="E27" s="83" t="s">
        <v>363</v>
      </c>
      <c r="F27" s="83"/>
      <c r="G27" s="83"/>
      <c r="H27" s="26" t="n">
        <v>36</v>
      </c>
      <c r="I27" s="26" t="n">
        <v>3</v>
      </c>
      <c r="J27" s="26" t="n">
        <v>5</v>
      </c>
      <c r="K27" s="26" t="n">
        <v>0</v>
      </c>
      <c r="L27" s="26" t="n">
        <v>0</v>
      </c>
      <c r="M27" s="26" t="n">
        <v>49</v>
      </c>
      <c r="N27" s="26" t="n">
        <v>12</v>
      </c>
      <c r="O27" s="84" t="n">
        <f aca="false">ROUND(SUM(F27:L27)-I27+((M27+N27)/18),)</f>
        <v>44</v>
      </c>
      <c r="P27" s="26" t="n">
        <v>12</v>
      </c>
      <c r="Q27" s="26" t="n">
        <v>0</v>
      </c>
      <c r="R27" s="26" t="n">
        <f aca="false">P27-Q27</f>
        <v>12</v>
      </c>
      <c r="S27" s="86" t="n">
        <f aca="false">O27+R27</f>
        <v>56</v>
      </c>
      <c r="T27" s="87" t="n">
        <v>29790.39</v>
      </c>
      <c r="U27" s="87" t="n">
        <v>4789.83</v>
      </c>
      <c r="V27" s="83"/>
      <c r="W27" s="27" t="n">
        <f aca="false">T27+U27-V27</f>
        <v>34580.22</v>
      </c>
      <c r="X27" s="88" t="n">
        <f aca="false">S27*'Riepilogo '!$F$8/'Riepilogo '!$D$23</f>
        <v>6615.56546042618</v>
      </c>
      <c r="Y27" s="88" t="n">
        <f aca="false">W27*'Riepilogo '!$G$8/'Riepilogo '!$H$23</f>
        <v>19463.6967483622</v>
      </c>
      <c r="Z27" s="88" t="n">
        <f aca="false">ROUND(X27+Y27,2)</f>
        <v>26079.26</v>
      </c>
    </row>
    <row r="28" customFormat="false" ht="14.65" hidden="false" customHeight="false" outlineLevel="0" collapsed="false">
      <c r="A28" s="83" t="n">
        <v>27</v>
      </c>
      <c r="B28" s="83" t="s">
        <v>364</v>
      </c>
      <c r="C28" s="83" t="s">
        <v>312</v>
      </c>
      <c r="D28" s="83" t="s">
        <v>220</v>
      </c>
      <c r="E28" s="83" t="s">
        <v>126</v>
      </c>
      <c r="F28" s="83"/>
      <c r="G28" s="83"/>
      <c r="H28" s="26" t="n">
        <v>39</v>
      </c>
      <c r="I28" s="26" t="n">
        <v>3</v>
      </c>
      <c r="J28" s="26" t="n">
        <v>7</v>
      </c>
      <c r="K28" s="26" t="n">
        <v>0</v>
      </c>
      <c r="L28" s="26" t="n">
        <v>0</v>
      </c>
      <c r="M28" s="26" t="n">
        <v>36</v>
      </c>
      <c r="N28" s="26" t="n">
        <v>9</v>
      </c>
      <c r="O28" s="84" t="n">
        <f aca="false">ROUND(SUM(F28:L28)-I28+((M28+N28)/18),)</f>
        <v>49</v>
      </c>
      <c r="P28" s="26" t="n">
        <v>11</v>
      </c>
      <c r="Q28" s="26" t="n">
        <v>0</v>
      </c>
      <c r="R28" s="26" t="n">
        <f aca="false">P28-Q28</f>
        <v>11</v>
      </c>
      <c r="S28" s="86" t="n">
        <f aca="false">O28+R28</f>
        <v>60</v>
      </c>
      <c r="T28" s="87" t="n">
        <v>9922.76</v>
      </c>
      <c r="U28" s="87" t="n">
        <v>13406</v>
      </c>
      <c r="V28" s="83"/>
      <c r="W28" s="27" t="n">
        <f aca="false">T28+U28-V28</f>
        <v>23328.76</v>
      </c>
      <c r="X28" s="88" t="n">
        <f aca="false">S28*'Riepilogo '!$F$8/'Riepilogo '!$D$23</f>
        <v>7088.10585045662</v>
      </c>
      <c r="Y28" s="88" t="n">
        <f aca="false">W28*'Riepilogo '!$G$8/'Riepilogo '!$H$23</f>
        <v>13130.7409309519</v>
      </c>
      <c r="Z28" s="88" t="n">
        <f aca="false">ROUND(X28+Y28,2)</f>
        <v>20218.85</v>
      </c>
    </row>
    <row r="29" customFormat="false" ht="14.65" hidden="false" customHeight="false" outlineLevel="0" collapsed="false">
      <c r="A29" s="83" t="n">
        <v>28</v>
      </c>
      <c r="B29" s="83" t="s">
        <v>365</v>
      </c>
      <c r="C29" s="83" t="s">
        <v>312</v>
      </c>
      <c r="D29" s="83" t="s">
        <v>362</v>
      </c>
      <c r="E29" s="83" t="s">
        <v>128</v>
      </c>
      <c r="F29" s="83" t="n">
        <v>6</v>
      </c>
      <c r="G29" s="83" t="n">
        <v>1</v>
      </c>
      <c r="H29" s="26" t="n">
        <v>32</v>
      </c>
      <c r="I29" s="26" t="n">
        <v>2</v>
      </c>
      <c r="J29" s="26" t="n">
        <v>7</v>
      </c>
      <c r="K29" s="26" t="n">
        <v>6</v>
      </c>
      <c r="L29" s="26" t="n">
        <v>3</v>
      </c>
      <c r="M29" s="26" t="n">
        <v>32</v>
      </c>
      <c r="N29" s="26" t="n">
        <v>11</v>
      </c>
      <c r="O29" s="84" t="n">
        <f aca="false">ROUND(SUM(F29:L29)-I29+((M29+N29)/18),)</f>
        <v>57</v>
      </c>
      <c r="P29" s="26" t="n">
        <v>13</v>
      </c>
      <c r="Q29" s="26" t="n">
        <v>0</v>
      </c>
      <c r="R29" s="26" t="n">
        <f aca="false">P29-Q29</f>
        <v>13</v>
      </c>
      <c r="S29" s="86" t="n">
        <f aca="false">O29+R29</f>
        <v>70</v>
      </c>
      <c r="T29" s="87" t="n">
        <v>14338.94</v>
      </c>
      <c r="U29" s="87" t="n">
        <v>6100.33</v>
      </c>
      <c r="V29" s="83"/>
      <c r="W29" s="27" t="n">
        <f aca="false">T29+U29-V29</f>
        <v>20439.27</v>
      </c>
      <c r="X29" s="88" t="n">
        <f aca="false">S29*'Riepilogo '!$F$8/'Riepilogo '!$D$23</f>
        <v>8269.45682553273</v>
      </c>
      <c r="Y29" s="88" t="n">
        <f aca="false">W29*'Riepilogo '!$G$8/'Riepilogo '!$H$23</f>
        <v>11504.3731080339</v>
      </c>
      <c r="Z29" s="88" t="n">
        <f aca="false">ROUND(X29+Y29,2)</f>
        <v>19773.83</v>
      </c>
    </row>
    <row r="30" customFormat="false" ht="14.65" hidden="false" customHeight="false" outlineLevel="0" collapsed="false">
      <c r="A30" s="83" t="n">
        <v>29</v>
      </c>
      <c r="B30" s="83" t="s">
        <v>366</v>
      </c>
      <c r="C30" s="83" t="s">
        <v>312</v>
      </c>
      <c r="D30" s="83" t="s">
        <v>367</v>
      </c>
      <c r="E30" s="83" t="s">
        <v>130</v>
      </c>
      <c r="F30" s="83"/>
      <c r="G30" s="83"/>
      <c r="H30" s="26" t="n">
        <v>48</v>
      </c>
      <c r="I30" s="26" t="n">
        <v>3</v>
      </c>
      <c r="J30" s="26" t="n">
        <v>17</v>
      </c>
      <c r="K30" s="26" t="n">
        <v>0</v>
      </c>
      <c r="L30" s="26" t="n">
        <v>0</v>
      </c>
      <c r="M30" s="26" t="n">
        <v>54</v>
      </c>
      <c r="N30" s="26" t="n">
        <v>0</v>
      </c>
      <c r="O30" s="84" t="n">
        <f aca="false">ROUND(SUM(F30:L30)-I30+((M30+N30)/18),)</f>
        <v>68</v>
      </c>
      <c r="P30" s="26" t="n">
        <v>14</v>
      </c>
      <c r="Q30" s="26" t="n">
        <v>0</v>
      </c>
      <c r="R30" s="26" t="n">
        <f aca="false">P30-Q30</f>
        <v>14</v>
      </c>
      <c r="S30" s="86" t="n">
        <f aca="false">O30+R30</f>
        <v>82</v>
      </c>
      <c r="T30" s="87" t="n">
        <v>15016.1</v>
      </c>
      <c r="U30" s="87" t="n">
        <v>9127.78</v>
      </c>
      <c r="V30" s="83"/>
      <c r="W30" s="27" t="n">
        <f aca="false">T30+U30-V30</f>
        <v>24143.88</v>
      </c>
      <c r="X30" s="88" t="n">
        <f aca="false">S30*'Riepilogo '!$F$8/'Riepilogo '!$D$23</f>
        <v>9687.07799562405</v>
      </c>
      <c r="Y30" s="88" t="n">
        <f aca="false">W30*'Riepilogo '!$G$8/'Riepilogo '!$H$23</f>
        <v>13589.5364069068</v>
      </c>
      <c r="Z30" s="88" t="n">
        <f aca="false">ROUND(X30+Y30,2)</f>
        <v>23276.61</v>
      </c>
    </row>
    <row r="31" customFormat="false" ht="14.65" hidden="false" customHeight="false" outlineLevel="0" collapsed="false">
      <c r="A31" s="83" t="n">
        <v>30</v>
      </c>
      <c r="B31" s="83" t="s">
        <v>368</v>
      </c>
      <c r="C31" s="83" t="s">
        <v>312</v>
      </c>
      <c r="D31" s="83" t="s">
        <v>369</v>
      </c>
      <c r="E31" s="83" t="s">
        <v>135</v>
      </c>
      <c r="F31" s="83"/>
      <c r="G31" s="83"/>
      <c r="H31" s="26" t="n">
        <v>40</v>
      </c>
      <c r="I31" s="26" t="n">
        <v>3</v>
      </c>
      <c r="J31" s="26" t="n">
        <v>10</v>
      </c>
      <c r="K31" s="26" t="n">
        <v>0</v>
      </c>
      <c r="L31" s="26" t="n">
        <v>0</v>
      </c>
      <c r="M31" s="26" t="n">
        <v>36</v>
      </c>
      <c r="N31" s="26" t="n">
        <v>0</v>
      </c>
      <c r="O31" s="84" t="n">
        <f aca="false">ROUND(SUM(F31:L31)-I31+((M31+N31)/18),)</f>
        <v>52</v>
      </c>
      <c r="P31" s="26" t="n">
        <v>12</v>
      </c>
      <c r="Q31" s="26" t="n">
        <v>0</v>
      </c>
      <c r="R31" s="26" t="n">
        <f aca="false">P31-Q31</f>
        <v>12</v>
      </c>
      <c r="S31" s="86" t="n">
        <f aca="false">O31+R31</f>
        <v>64</v>
      </c>
      <c r="T31" s="87" t="n">
        <v>20101.02</v>
      </c>
      <c r="U31" s="87" t="n">
        <v>7501.46</v>
      </c>
      <c r="V31" s="83"/>
      <c r="W31" s="27" t="n">
        <f aca="false">T31+U31-V31</f>
        <v>27602.48</v>
      </c>
      <c r="X31" s="88" t="n">
        <f aca="false">S31*'Riepilogo '!$F$8/'Riepilogo '!$D$23</f>
        <v>7560.64624048706</v>
      </c>
      <c r="Y31" s="88" t="n">
        <f aca="false">W31*'Riepilogo '!$G$8/'Riepilogo '!$H$23</f>
        <v>15536.2314127189</v>
      </c>
      <c r="Z31" s="88" t="n">
        <f aca="false">ROUND(X31+Y31,2)</f>
        <v>23096.88</v>
      </c>
    </row>
    <row r="32" customFormat="false" ht="14.65" hidden="false" customHeight="false" outlineLevel="0" collapsed="false">
      <c r="A32" s="83" t="n">
        <v>31</v>
      </c>
      <c r="B32" s="83" t="s">
        <v>370</v>
      </c>
      <c r="C32" s="83" t="s">
        <v>312</v>
      </c>
      <c r="D32" s="83" t="s">
        <v>371</v>
      </c>
      <c r="E32" s="83" t="s">
        <v>135</v>
      </c>
      <c r="F32" s="83"/>
      <c r="G32" s="83"/>
      <c r="H32" s="26" t="n">
        <v>46</v>
      </c>
      <c r="I32" s="26" t="n">
        <v>0</v>
      </c>
      <c r="J32" s="26" t="n">
        <v>5</v>
      </c>
      <c r="K32" s="26" t="n">
        <v>5</v>
      </c>
      <c r="L32" s="26" t="n">
        <v>0</v>
      </c>
      <c r="M32" s="26" t="n">
        <v>20</v>
      </c>
      <c r="N32" s="26" t="n">
        <v>18</v>
      </c>
      <c r="O32" s="84" t="n">
        <f aca="false">ROUND(SUM(F32:L32)-I32+((M32+N32)/18),)</f>
        <v>58</v>
      </c>
      <c r="P32" s="26" t="n">
        <v>18</v>
      </c>
      <c r="Q32" s="26" t="n">
        <v>0</v>
      </c>
      <c r="R32" s="26" t="n">
        <f aca="false">P32-Q32</f>
        <v>18</v>
      </c>
      <c r="S32" s="86" t="n">
        <f aca="false">O32+R32</f>
        <v>76</v>
      </c>
      <c r="T32" s="87" t="n">
        <v>24608.76</v>
      </c>
      <c r="U32" s="87" t="n">
        <v>11208.87</v>
      </c>
      <c r="V32" s="83" t="n">
        <v>7788.26</v>
      </c>
      <c r="W32" s="27" t="n">
        <f aca="false">T32+U32-V32</f>
        <v>28029.37</v>
      </c>
      <c r="X32" s="88" t="n">
        <f aca="false">S32*'Riepilogo '!$F$8/'Riepilogo '!$D$23</f>
        <v>8978.26741057839</v>
      </c>
      <c r="Y32" s="88" t="n">
        <f aca="false">W32*'Riepilogo '!$G$8/'Riepilogo '!$H$23</f>
        <v>15776.5091641302</v>
      </c>
      <c r="Z32" s="88" t="n">
        <f aca="false">ROUND(X32+Y32,2)</f>
        <v>24754.78</v>
      </c>
    </row>
    <row r="33" customFormat="false" ht="14.65" hidden="false" customHeight="false" outlineLevel="0" collapsed="false">
      <c r="A33" s="83" t="n">
        <v>32</v>
      </c>
      <c r="B33" s="83" t="s">
        <v>372</v>
      </c>
      <c r="C33" s="83" t="s">
        <v>312</v>
      </c>
      <c r="D33" s="83" t="s">
        <v>373</v>
      </c>
      <c r="E33" s="83" t="s">
        <v>139</v>
      </c>
      <c r="F33" s="83"/>
      <c r="G33" s="83"/>
      <c r="H33" s="26" t="n">
        <v>17</v>
      </c>
      <c r="I33" s="26" t="n">
        <v>10</v>
      </c>
      <c r="J33" s="26" t="n">
        <v>3</v>
      </c>
      <c r="K33" s="26" t="n">
        <v>0</v>
      </c>
      <c r="L33" s="26" t="n">
        <v>0</v>
      </c>
      <c r="M33" s="26" t="n">
        <v>185</v>
      </c>
      <c r="N33" s="26" t="n">
        <v>39</v>
      </c>
      <c r="O33" s="84" t="n">
        <f aca="false">ROUND(SUM(F33:L33)-I33+((M33+N33)/18),)</f>
        <v>32</v>
      </c>
      <c r="P33" s="26" t="n">
        <v>9</v>
      </c>
      <c r="Q33" s="26" t="n">
        <v>0</v>
      </c>
      <c r="R33" s="26" t="n">
        <f aca="false">P33-Q33</f>
        <v>9</v>
      </c>
      <c r="S33" s="86" t="n">
        <f aca="false">O33+R33</f>
        <v>41</v>
      </c>
      <c r="T33" s="87" t="n">
        <v>28050</v>
      </c>
      <c r="U33" s="87" t="n">
        <v>12897</v>
      </c>
      <c r="V33" s="83"/>
      <c r="W33" s="27" t="n">
        <f aca="false">T33+U33-V33</f>
        <v>40947</v>
      </c>
      <c r="X33" s="88" t="n">
        <f aca="false">S33*'Riepilogo '!$F$8/'Riepilogo '!$D$23</f>
        <v>4843.53899781203</v>
      </c>
      <c r="Y33" s="88" t="n">
        <f aca="false">W33*'Riepilogo '!$G$8/'Riepilogo '!$H$23</f>
        <v>23047.2793624559</v>
      </c>
      <c r="Z33" s="88" t="n">
        <f aca="false">ROUND(X33+Y33,2)</f>
        <v>27890.82</v>
      </c>
    </row>
    <row r="34" customFormat="false" ht="14.65" hidden="false" customHeight="false" outlineLevel="0" collapsed="false">
      <c r="A34" s="83" t="n">
        <v>33</v>
      </c>
      <c r="B34" s="83" t="s">
        <v>374</v>
      </c>
      <c r="C34" s="83" t="s">
        <v>312</v>
      </c>
      <c r="D34" s="83" t="s">
        <v>375</v>
      </c>
      <c r="E34" s="83" t="s">
        <v>141</v>
      </c>
      <c r="F34" s="83"/>
      <c r="G34" s="83"/>
      <c r="H34" s="26" t="n">
        <v>9</v>
      </c>
      <c r="I34" s="26" t="n">
        <v>6</v>
      </c>
      <c r="J34" s="26" t="n">
        <v>1</v>
      </c>
      <c r="K34" s="26" t="n">
        <v>0</v>
      </c>
      <c r="L34" s="26" t="n">
        <v>0</v>
      </c>
      <c r="M34" s="26" t="n">
        <v>88</v>
      </c>
      <c r="N34" s="26" t="n">
        <v>0</v>
      </c>
      <c r="O34" s="84" t="n">
        <f aca="false">ROUND(SUM(F34:L34)-I34+((M34+N34)/18),)</f>
        <v>15</v>
      </c>
      <c r="P34" s="26" t="n">
        <v>6</v>
      </c>
      <c r="Q34" s="26" t="n">
        <v>0</v>
      </c>
      <c r="R34" s="26" t="n">
        <f aca="false">P34-Q34</f>
        <v>6</v>
      </c>
      <c r="S34" s="86" t="n">
        <f aca="false">O34+R34</f>
        <v>21</v>
      </c>
      <c r="T34" s="87" t="n">
        <v>7629.1</v>
      </c>
      <c r="U34" s="87"/>
      <c r="V34" s="83"/>
      <c r="W34" s="27" t="n">
        <f aca="false">T34+U34-V34</f>
        <v>7629.1</v>
      </c>
      <c r="X34" s="88" t="n">
        <f aca="false">S34*'Riepilogo '!$F$8/'Riepilogo '!$D$23</f>
        <v>2480.83704765982</v>
      </c>
      <c r="Y34" s="88" t="n">
        <f aca="false">W34*'Riepilogo '!$G$8/'Riepilogo '!$H$23</f>
        <v>4294.08745412637</v>
      </c>
      <c r="Z34" s="88" t="n">
        <f aca="false">ROUND(X34+Y34,2)</f>
        <v>6774.92</v>
      </c>
    </row>
    <row r="35" customFormat="false" ht="14.65" hidden="false" customHeight="false" outlineLevel="0" collapsed="false">
      <c r="A35" s="83" t="n">
        <v>34</v>
      </c>
      <c r="B35" s="83" t="s">
        <v>376</v>
      </c>
      <c r="C35" s="83" t="s">
        <v>312</v>
      </c>
      <c r="D35" s="83" t="s">
        <v>377</v>
      </c>
      <c r="E35" s="83" t="s">
        <v>144</v>
      </c>
      <c r="F35" s="83"/>
      <c r="G35" s="83"/>
      <c r="H35" s="26" t="n">
        <v>58</v>
      </c>
      <c r="I35" s="26" t="n">
        <v>2</v>
      </c>
      <c r="J35" s="26" t="n">
        <v>12</v>
      </c>
      <c r="K35" s="26" t="n">
        <v>0</v>
      </c>
      <c r="L35" s="26" t="n">
        <v>0</v>
      </c>
      <c r="M35" s="26" t="n">
        <v>45</v>
      </c>
      <c r="N35" s="26" t="n">
        <v>12</v>
      </c>
      <c r="O35" s="84" t="n">
        <f aca="false">ROUND(SUM(F35:L35)-I35+((M35+N35)/18),)</f>
        <v>73</v>
      </c>
      <c r="P35" s="26" t="n">
        <v>15</v>
      </c>
      <c r="Q35" s="26" t="n">
        <v>0</v>
      </c>
      <c r="R35" s="26" t="n">
        <f aca="false">P35-Q35</f>
        <v>15</v>
      </c>
      <c r="S35" s="86" t="n">
        <f aca="false">O35+R35</f>
        <v>88</v>
      </c>
      <c r="T35" s="87" t="n">
        <v>15156.54</v>
      </c>
      <c r="U35" s="87" t="n">
        <v>7114.51</v>
      </c>
      <c r="V35" s="83"/>
      <c r="W35" s="27" t="n">
        <f aca="false">T35+U35-V35</f>
        <v>22271.05</v>
      </c>
      <c r="X35" s="88" t="n">
        <f aca="false">S35*'Riepilogo '!$F$8/'Riepilogo '!$D$23</f>
        <v>10395.8885806697</v>
      </c>
      <c r="Y35" s="88" t="n">
        <f aca="false">W35*'Riepilogo '!$G$8/'Riepilogo '!$H$23</f>
        <v>12535.4021306866</v>
      </c>
      <c r="Z35" s="88" t="n">
        <f aca="false">ROUND(X35+Y35,2)</f>
        <v>22931.29</v>
      </c>
    </row>
    <row r="36" customFormat="false" ht="14.65" hidden="false" customHeight="false" outlineLevel="0" collapsed="false">
      <c r="A36" s="83" t="n">
        <v>35</v>
      </c>
      <c r="B36" s="83" t="s">
        <v>378</v>
      </c>
      <c r="C36" s="83" t="s">
        <v>312</v>
      </c>
      <c r="D36" s="83" t="s">
        <v>301</v>
      </c>
      <c r="E36" s="83" t="s">
        <v>144</v>
      </c>
      <c r="F36" s="83"/>
      <c r="G36" s="83"/>
      <c r="H36" s="26" t="n">
        <v>37</v>
      </c>
      <c r="I36" s="26" t="n">
        <v>5</v>
      </c>
      <c r="J36" s="26" t="n">
        <v>12</v>
      </c>
      <c r="K36" s="26" t="n">
        <v>0</v>
      </c>
      <c r="L36" s="26" t="n">
        <v>0</v>
      </c>
      <c r="M36" s="26" t="n">
        <v>59</v>
      </c>
      <c r="N36" s="26" t="n">
        <v>9</v>
      </c>
      <c r="O36" s="84" t="n">
        <f aca="false">ROUND(SUM(F36:L36)-I36+((M36+N36)/18),)</f>
        <v>53</v>
      </c>
      <c r="P36" s="26" t="n">
        <v>10</v>
      </c>
      <c r="Q36" s="26" t="n">
        <v>0</v>
      </c>
      <c r="R36" s="26" t="n">
        <f aca="false">P36-Q36</f>
        <v>10</v>
      </c>
      <c r="S36" s="86" t="n">
        <f aca="false">O36+R36</f>
        <v>63</v>
      </c>
      <c r="T36" s="87" t="n">
        <v>37232.18</v>
      </c>
      <c r="U36" s="87" t="n">
        <v>6295</v>
      </c>
      <c r="V36" s="83"/>
      <c r="W36" s="27" t="n">
        <f aca="false">T36+U36-V36</f>
        <v>43527.18</v>
      </c>
      <c r="X36" s="88" t="n">
        <f aca="false">S36*'Riepilogo '!$F$8/'Riepilogo '!$D$23</f>
        <v>7442.51114297945</v>
      </c>
      <c r="Y36" s="88" t="n">
        <f aca="false">W36*'Riepilogo '!$G$8/'Riepilogo '!$H$23</f>
        <v>24499.5500847413</v>
      </c>
      <c r="Z36" s="88" t="n">
        <f aca="false">ROUND(X36+Y36,2)</f>
        <v>31942.06</v>
      </c>
    </row>
    <row r="37" customFormat="false" ht="14.65" hidden="false" customHeight="false" outlineLevel="0" collapsed="false">
      <c r="A37" s="83" t="n">
        <v>36</v>
      </c>
      <c r="B37" s="83" t="s">
        <v>379</v>
      </c>
      <c r="C37" s="83" t="s">
        <v>312</v>
      </c>
      <c r="D37" s="83" t="s">
        <v>380</v>
      </c>
      <c r="E37" s="83" t="s">
        <v>148</v>
      </c>
      <c r="F37" s="83"/>
      <c r="G37" s="83"/>
      <c r="H37" s="26" t="n">
        <v>48</v>
      </c>
      <c r="I37" s="26" t="n">
        <v>2</v>
      </c>
      <c r="J37" s="26" t="n">
        <v>11</v>
      </c>
      <c r="K37" s="26" t="n">
        <v>0</v>
      </c>
      <c r="L37" s="26" t="n">
        <v>0</v>
      </c>
      <c r="M37" s="26" t="n">
        <v>42</v>
      </c>
      <c r="N37" s="26" t="n">
        <v>19</v>
      </c>
      <c r="O37" s="84" t="n">
        <f aca="false">ROUND(SUM(F37:L37)-I37+((M37+N37)/18),)</f>
        <v>62</v>
      </c>
      <c r="P37" s="26" t="n">
        <v>15</v>
      </c>
      <c r="Q37" s="26" t="n">
        <v>0</v>
      </c>
      <c r="R37" s="26" t="n">
        <f aca="false">P37-Q37</f>
        <v>15</v>
      </c>
      <c r="S37" s="86" t="n">
        <f aca="false">O37+R37</f>
        <v>77</v>
      </c>
      <c r="T37" s="87" t="n">
        <v>14936.87</v>
      </c>
      <c r="U37" s="87" t="n">
        <v>5269.55</v>
      </c>
      <c r="V37" s="83" t="n">
        <v>10127.64</v>
      </c>
      <c r="W37" s="27" t="n">
        <f aca="false">T37+U37-V37</f>
        <v>10078.78</v>
      </c>
      <c r="X37" s="88" t="n">
        <f aca="false">S37*'Riepilogo '!$F$8/'Riepilogo '!$D$23</f>
        <v>9096.402508086</v>
      </c>
      <c r="Y37" s="88" t="n">
        <f aca="false">W37*'Riepilogo '!$G$8/'Riepilogo '!$H$23</f>
        <v>5672.90542146515</v>
      </c>
      <c r="Z37" s="88" t="n">
        <f aca="false">ROUND(X37+Y37,2)</f>
        <v>14769.31</v>
      </c>
    </row>
    <row r="38" customFormat="false" ht="14.65" hidden="false" customHeight="false" outlineLevel="0" collapsed="false">
      <c r="A38" s="83" t="n">
        <v>37</v>
      </c>
      <c r="B38" s="83" t="s">
        <v>381</v>
      </c>
      <c r="C38" s="83" t="s">
        <v>312</v>
      </c>
      <c r="D38" s="83" t="s">
        <v>382</v>
      </c>
      <c r="E38" s="83" t="s">
        <v>150</v>
      </c>
      <c r="F38" s="83"/>
      <c r="G38" s="83"/>
      <c r="H38" s="26" t="n">
        <v>35</v>
      </c>
      <c r="I38" s="26" t="n">
        <v>5</v>
      </c>
      <c r="J38" s="26" t="n">
        <v>5</v>
      </c>
      <c r="K38" s="26" t="n">
        <v>0</v>
      </c>
      <c r="L38" s="26" t="n">
        <v>0</v>
      </c>
      <c r="M38" s="26" t="n">
        <v>51</v>
      </c>
      <c r="N38" s="26" t="n">
        <v>9</v>
      </c>
      <c r="O38" s="84" t="n">
        <f aca="false">ROUND(SUM(F38:L38)-I38+((M38+N38)/18),)</f>
        <v>43</v>
      </c>
      <c r="P38" s="26" t="n">
        <v>11</v>
      </c>
      <c r="Q38" s="26" t="n">
        <v>0</v>
      </c>
      <c r="R38" s="26" t="n">
        <f aca="false">P38-Q38</f>
        <v>11</v>
      </c>
      <c r="S38" s="86" t="n">
        <f aca="false">O38+R38</f>
        <v>54</v>
      </c>
      <c r="T38" s="87" t="n">
        <v>39884.27</v>
      </c>
      <c r="U38" s="87" t="n">
        <v>2569.31</v>
      </c>
      <c r="V38" s="83"/>
      <c r="W38" s="27" t="n">
        <f aca="false">T38+U38-V38</f>
        <v>42453.58</v>
      </c>
      <c r="X38" s="88" t="n">
        <f aca="false">S38*'Riepilogo '!$F$8/'Riepilogo '!$D$23</f>
        <v>6379.29526541096</v>
      </c>
      <c r="Y38" s="88" t="n">
        <f aca="false">W38*'Riepilogo '!$G$8/'Riepilogo '!$H$23</f>
        <v>23895.2674969197</v>
      </c>
      <c r="Z38" s="88" t="n">
        <f aca="false">ROUND(X38+Y38,2)</f>
        <v>30274.56</v>
      </c>
    </row>
    <row r="39" customFormat="false" ht="14.65" hidden="false" customHeight="false" outlineLevel="0" collapsed="false">
      <c r="A39" s="83" t="n">
        <v>38</v>
      </c>
      <c r="B39" s="83" t="s">
        <v>383</v>
      </c>
      <c r="C39" s="83" t="s">
        <v>312</v>
      </c>
      <c r="D39" s="83" t="s">
        <v>384</v>
      </c>
      <c r="E39" s="83" t="s">
        <v>152</v>
      </c>
      <c r="F39" s="83"/>
      <c r="G39" s="83"/>
      <c r="H39" s="26" t="n">
        <v>32</v>
      </c>
      <c r="I39" s="26" t="n">
        <v>1</v>
      </c>
      <c r="J39" s="26" t="n">
        <v>5</v>
      </c>
      <c r="K39" s="26" t="n">
        <v>0</v>
      </c>
      <c r="L39" s="26" t="n">
        <v>0</v>
      </c>
      <c r="M39" s="26" t="n">
        <v>34</v>
      </c>
      <c r="N39" s="26" t="n">
        <v>15</v>
      </c>
      <c r="O39" s="84" t="n">
        <f aca="false">ROUND(SUM(F39:L39)-I39+((M39+N39)/18),)</f>
        <v>40</v>
      </c>
      <c r="P39" s="26" t="n">
        <v>8</v>
      </c>
      <c r="Q39" s="26" t="n">
        <v>0</v>
      </c>
      <c r="R39" s="26" t="n">
        <f aca="false">P39-Q39</f>
        <v>8</v>
      </c>
      <c r="S39" s="86" t="n">
        <f aca="false">O39+R39</f>
        <v>48</v>
      </c>
      <c r="T39" s="87" t="n">
        <v>2500.55</v>
      </c>
      <c r="U39" s="87" t="n">
        <v>886.32</v>
      </c>
      <c r="V39" s="83"/>
      <c r="W39" s="27" t="n">
        <f aca="false">T39+U39-V39</f>
        <v>3386.87</v>
      </c>
      <c r="X39" s="88" t="n">
        <f aca="false">S39*'Riepilogo '!$F$8/'Riepilogo '!$D$23</f>
        <v>5670.4846803653</v>
      </c>
      <c r="Y39" s="88" t="n">
        <f aca="false">W39*'Riepilogo '!$G$8/'Riepilogo '!$H$23</f>
        <v>1906.32131912768</v>
      </c>
      <c r="Z39" s="88" t="n">
        <f aca="false">ROUND(X39+Y39,2)</f>
        <v>7576.81</v>
      </c>
    </row>
    <row r="40" customFormat="false" ht="14.65" hidden="false" customHeight="false" outlineLevel="0" collapsed="false">
      <c r="A40" s="83" t="n">
        <v>39</v>
      </c>
      <c r="B40" s="83" t="s">
        <v>385</v>
      </c>
      <c r="C40" s="83" t="s">
        <v>312</v>
      </c>
      <c r="D40" s="83" t="s">
        <v>386</v>
      </c>
      <c r="E40" s="83" t="s">
        <v>155</v>
      </c>
      <c r="F40" s="83"/>
      <c r="G40" s="83"/>
      <c r="H40" s="26" t="n">
        <v>36</v>
      </c>
      <c r="I40" s="26" t="n">
        <v>12</v>
      </c>
      <c r="J40" s="26" t="n">
        <v>6</v>
      </c>
      <c r="K40" s="26" t="n">
        <v>0</v>
      </c>
      <c r="L40" s="26" t="n">
        <v>0</v>
      </c>
      <c r="M40" s="26" t="n">
        <v>216</v>
      </c>
      <c r="N40" s="26" t="n">
        <v>49</v>
      </c>
      <c r="O40" s="84" t="n">
        <f aca="false">ROUND(SUM(F40:L40)-I40+((M40+N40)/18),)</f>
        <v>57</v>
      </c>
      <c r="P40" s="26" t="n">
        <v>18</v>
      </c>
      <c r="Q40" s="26" t="n">
        <v>0</v>
      </c>
      <c r="R40" s="26" t="n">
        <f aca="false">P40-Q40</f>
        <v>18</v>
      </c>
      <c r="S40" s="86" t="n">
        <f aca="false">O40+R40</f>
        <v>75</v>
      </c>
      <c r="T40" s="87" t="n">
        <v>19354.27</v>
      </c>
      <c r="U40" s="87" t="n">
        <v>6013.5</v>
      </c>
      <c r="V40" s="83"/>
      <c r="W40" s="27" t="n">
        <f aca="false">T40+U40-V40</f>
        <v>25367.77</v>
      </c>
      <c r="X40" s="88" t="n">
        <f aca="false">S40*'Riepilogo '!$F$8/'Riepilogo '!$D$23</f>
        <v>8860.13231307078</v>
      </c>
      <c r="Y40" s="88" t="n">
        <f aca="false">W40*'Riepilogo '!$G$8/'Riepilogo '!$H$23</f>
        <v>14278.4106770344</v>
      </c>
      <c r="Z40" s="88" t="n">
        <f aca="false">ROUND(X40+Y40,2)</f>
        <v>23138.54</v>
      </c>
    </row>
    <row r="41" customFormat="false" ht="14.65" hidden="false" customHeight="false" outlineLevel="0" collapsed="false">
      <c r="A41" s="83" t="n">
        <v>40</v>
      </c>
      <c r="B41" s="83" t="s">
        <v>387</v>
      </c>
      <c r="C41" s="83" t="s">
        <v>312</v>
      </c>
      <c r="D41" s="83" t="s">
        <v>233</v>
      </c>
      <c r="E41" s="83" t="s">
        <v>157</v>
      </c>
      <c r="F41" s="83"/>
      <c r="G41" s="83"/>
      <c r="H41" s="26" t="n">
        <v>24</v>
      </c>
      <c r="I41" s="26" t="n">
        <v>3</v>
      </c>
      <c r="J41" s="26" t="n">
        <v>6</v>
      </c>
      <c r="K41" s="26" t="n">
        <v>0</v>
      </c>
      <c r="L41" s="26" t="n">
        <v>0</v>
      </c>
      <c r="M41" s="26" t="n">
        <v>66</v>
      </c>
      <c r="N41" s="26" t="n">
        <v>11</v>
      </c>
      <c r="O41" s="84" t="n">
        <f aca="false">ROUND(SUM(F41:L41)-I41+((M41+N41)/18),)</f>
        <v>34</v>
      </c>
      <c r="P41" s="26" t="n">
        <v>9</v>
      </c>
      <c r="Q41" s="26" t="n">
        <v>0</v>
      </c>
      <c r="R41" s="26" t="n">
        <f aca="false">P41-Q41</f>
        <v>9</v>
      </c>
      <c r="S41" s="86" t="n">
        <f aca="false">O41+R41</f>
        <v>43</v>
      </c>
      <c r="T41" s="87" t="n">
        <v>13950</v>
      </c>
      <c r="U41" s="87" t="n">
        <v>2678</v>
      </c>
      <c r="V41" s="83"/>
      <c r="W41" s="27" t="n">
        <f aca="false">T41+U41-V41</f>
        <v>16628</v>
      </c>
      <c r="X41" s="88" t="n">
        <f aca="false">S41*'Riepilogo '!$F$8/'Riepilogo '!$D$23</f>
        <v>5079.80919282725</v>
      </c>
      <c r="Y41" s="88" t="n">
        <f aca="false">W41*'Riepilogo '!$G$8/'Riepilogo '!$H$23</f>
        <v>9359.17554983068</v>
      </c>
      <c r="Z41" s="88" t="n">
        <f aca="false">ROUND(X41+Y41,2)</f>
        <v>14438.98</v>
      </c>
    </row>
    <row r="42" customFormat="false" ht="14.65" hidden="false" customHeight="false" outlineLevel="0" collapsed="false">
      <c r="A42" s="83" t="n">
        <v>41</v>
      </c>
      <c r="B42" s="83" t="s">
        <v>388</v>
      </c>
      <c r="C42" s="83" t="s">
        <v>312</v>
      </c>
      <c r="D42" s="83" t="s">
        <v>389</v>
      </c>
      <c r="E42" s="83" t="s">
        <v>390</v>
      </c>
      <c r="F42" s="83"/>
      <c r="G42" s="83"/>
      <c r="H42" s="26" t="n">
        <v>20</v>
      </c>
      <c r="I42" s="26" t="n">
        <v>2</v>
      </c>
      <c r="J42" s="26" t="n">
        <v>0</v>
      </c>
      <c r="K42" s="26" t="n">
        <v>0</v>
      </c>
      <c r="L42" s="26" t="n">
        <v>0</v>
      </c>
      <c r="M42" s="26" t="n">
        <v>54</v>
      </c>
      <c r="N42" s="26" t="n">
        <v>29</v>
      </c>
      <c r="O42" s="84" t="n">
        <f aca="false">ROUND(SUM(F42:L42)-I42+((M42+N42)/18),)</f>
        <v>25</v>
      </c>
      <c r="P42" s="26" t="n">
        <v>9</v>
      </c>
      <c r="Q42" s="26" t="n">
        <v>0</v>
      </c>
      <c r="R42" s="26" t="n">
        <f aca="false">P42-Q42</f>
        <v>9</v>
      </c>
      <c r="S42" s="86" t="n">
        <f aca="false">O42+R42</f>
        <v>34</v>
      </c>
      <c r="T42" s="87" t="n">
        <v>2164.62</v>
      </c>
      <c r="U42" s="87" t="n">
        <v>2316.8</v>
      </c>
      <c r="V42" s="83"/>
      <c r="W42" s="27" t="n">
        <f aca="false">T42+U42-V42</f>
        <v>4481.42</v>
      </c>
      <c r="X42" s="88" t="n">
        <f aca="false">S42*'Riepilogo '!$F$8/'Riepilogo '!$D$23</f>
        <v>4016.59331525875</v>
      </c>
      <c r="Y42" s="88" t="n">
        <f aca="false">W42*'Riepilogo '!$G$8/'Riepilogo '!$H$23</f>
        <v>2522.39574768596</v>
      </c>
      <c r="Z42" s="88" t="n">
        <f aca="false">ROUND(X42+Y42,2)</f>
        <v>6538.99</v>
      </c>
    </row>
    <row r="43" customFormat="false" ht="14.65" hidden="false" customHeight="false" outlineLevel="0" collapsed="false">
      <c r="A43" s="83" t="n">
        <v>42</v>
      </c>
      <c r="B43" s="83" t="s">
        <v>391</v>
      </c>
      <c r="C43" s="83" t="s">
        <v>312</v>
      </c>
      <c r="D43" s="83" t="s">
        <v>392</v>
      </c>
      <c r="E43" s="83" t="s">
        <v>159</v>
      </c>
      <c r="F43" s="83"/>
      <c r="G43" s="83"/>
      <c r="H43" s="26" t="n">
        <v>24</v>
      </c>
      <c r="I43" s="26" t="n">
        <v>5</v>
      </c>
      <c r="J43" s="26" t="n">
        <v>2</v>
      </c>
      <c r="K43" s="26" t="n">
        <v>0</v>
      </c>
      <c r="L43" s="26" t="n">
        <v>0</v>
      </c>
      <c r="M43" s="26" t="n">
        <v>60</v>
      </c>
      <c r="N43" s="26" t="n">
        <v>21</v>
      </c>
      <c r="O43" s="84" t="n">
        <f aca="false">ROUND(SUM(F43:L43)-I43+((M43+N43)/18),)</f>
        <v>31</v>
      </c>
      <c r="P43" s="26" t="n">
        <v>8</v>
      </c>
      <c r="Q43" s="26" t="n">
        <v>0</v>
      </c>
      <c r="R43" s="26" t="n">
        <f aca="false">P43-Q43</f>
        <v>8</v>
      </c>
      <c r="S43" s="86" t="n">
        <f aca="false">O43+R43</f>
        <v>39</v>
      </c>
      <c r="T43" s="87" t="n">
        <v>10091.48</v>
      </c>
      <c r="U43" s="87" t="n">
        <v>4353</v>
      </c>
      <c r="V43" s="83"/>
      <c r="W43" s="27" t="n">
        <f aca="false">T43+U43-V43</f>
        <v>14444.48</v>
      </c>
      <c r="X43" s="88" t="n">
        <f aca="false">S43*'Riepilogo '!$F$8/'Riepilogo '!$D$23</f>
        <v>4607.2688027968</v>
      </c>
      <c r="Y43" s="88" t="n">
        <f aca="false">W43*'Riepilogo '!$G$8/'Riepilogo '!$H$23</f>
        <v>8130.16743120149</v>
      </c>
      <c r="Z43" s="88" t="n">
        <f aca="false">ROUND(X43+Y43,2)</f>
        <v>12737.44</v>
      </c>
    </row>
    <row r="44" customFormat="false" ht="14.65" hidden="false" customHeight="false" outlineLevel="0" collapsed="false">
      <c r="A44" s="83" t="n">
        <v>43</v>
      </c>
      <c r="B44" s="83" t="s">
        <v>393</v>
      </c>
      <c r="C44" s="83" t="s">
        <v>312</v>
      </c>
      <c r="D44" s="83" t="s">
        <v>394</v>
      </c>
      <c r="E44" s="83" t="s">
        <v>161</v>
      </c>
      <c r="F44" s="83"/>
      <c r="G44" s="83"/>
      <c r="H44" s="26" t="n">
        <v>31</v>
      </c>
      <c r="I44" s="26" t="n">
        <v>0</v>
      </c>
      <c r="J44" s="26" t="n">
        <v>6</v>
      </c>
      <c r="K44" s="26" t="n">
        <v>0</v>
      </c>
      <c r="L44" s="26" t="n">
        <v>0</v>
      </c>
      <c r="M44" s="26" t="n">
        <v>0</v>
      </c>
      <c r="N44" s="26" t="n">
        <v>43</v>
      </c>
      <c r="O44" s="84" t="n">
        <f aca="false">ROUND(SUM(F44:L44)-I44+((M44+N44)/18),)</f>
        <v>39</v>
      </c>
      <c r="P44" s="26" t="n">
        <v>10</v>
      </c>
      <c r="Q44" s="26" t="n">
        <v>0</v>
      </c>
      <c r="R44" s="26" t="n">
        <f aca="false">P44-Q44</f>
        <v>10</v>
      </c>
      <c r="S44" s="86" t="n">
        <f aca="false">O44+R44</f>
        <v>49</v>
      </c>
      <c r="T44" s="87" t="n">
        <v>12730</v>
      </c>
      <c r="U44" s="87" t="n">
        <v>7125</v>
      </c>
      <c r="V44" s="83"/>
      <c r="W44" s="27" t="n">
        <f aca="false">T44+U44-V44</f>
        <v>19855</v>
      </c>
      <c r="X44" s="88" t="n">
        <f aca="false">S44*'Riepilogo '!$F$8/'Riepilogo '!$D$23</f>
        <v>5788.61977787291</v>
      </c>
      <c r="Y44" s="88" t="n">
        <f aca="false">W44*'Riepilogo '!$G$8/'Riepilogo '!$H$23</f>
        <v>11175.513022726</v>
      </c>
      <c r="Z44" s="88" t="n">
        <f aca="false">ROUND(X44+Y44,2)</f>
        <v>16964.13</v>
      </c>
    </row>
    <row r="45" customFormat="false" ht="14.65" hidden="false" customHeight="false" outlineLevel="0" collapsed="false">
      <c r="A45" s="83" t="n">
        <v>44</v>
      </c>
      <c r="B45" s="83" t="s">
        <v>395</v>
      </c>
      <c r="C45" s="83" t="s">
        <v>312</v>
      </c>
      <c r="D45" s="83" t="s">
        <v>396</v>
      </c>
      <c r="E45" s="83" t="s">
        <v>163</v>
      </c>
      <c r="F45" s="83"/>
      <c r="G45" s="83"/>
      <c r="H45" s="26" t="n">
        <v>34</v>
      </c>
      <c r="I45" s="26" t="n">
        <v>2</v>
      </c>
      <c r="J45" s="26" t="n">
        <v>11</v>
      </c>
      <c r="K45" s="26" t="n">
        <v>0</v>
      </c>
      <c r="L45" s="26" t="n">
        <v>0</v>
      </c>
      <c r="M45" s="26" t="n">
        <v>26</v>
      </c>
      <c r="N45" s="26" t="n">
        <v>10</v>
      </c>
      <c r="O45" s="84" t="n">
        <f aca="false">ROUND(SUM(F45:L45)-I45+((M45+N45)/18),)</f>
        <v>47</v>
      </c>
      <c r="P45" s="26" t="n">
        <v>9</v>
      </c>
      <c r="Q45" s="26" t="n">
        <v>0</v>
      </c>
      <c r="R45" s="26" t="n">
        <f aca="false">P45-Q45</f>
        <v>9</v>
      </c>
      <c r="S45" s="86" t="n">
        <f aca="false">O45+R45</f>
        <v>56</v>
      </c>
      <c r="T45" s="87" t="n">
        <v>24372</v>
      </c>
      <c r="U45" s="87" t="n">
        <v>1939.37</v>
      </c>
      <c r="V45" s="83"/>
      <c r="W45" s="27" t="n">
        <f aca="false">T45+U45-V45</f>
        <v>26311.37</v>
      </c>
      <c r="X45" s="88" t="n">
        <f aca="false">S45*'Riepilogo '!$F$8/'Riepilogo '!$D$23</f>
        <v>6615.56546042618</v>
      </c>
      <c r="Y45" s="88" t="n">
        <f aca="false">W45*'Riepilogo '!$G$8/'Riepilogo '!$H$23</f>
        <v>14809.5219380893</v>
      </c>
      <c r="Z45" s="88" t="n">
        <f aca="false">ROUND(X45+Y45,2)</f>
        <v>21425.09</v>
      </c>
    </row>
    <row r="46" customFormat="false" ht="14.65" hidden="false" customHeight="false" outlineLevel="0" collapsed="false">
      <c r="A46" s="83" t="n">
        <v>45</v>
      </c>
      <c r="B46" s="83" t="s">
        <v>397</v>
      </c>
      <c r="C46" s="83" t="s">
        <v>312</v>
      </c>
      <c r="D46" s="83" t="s">
        <v>398</v>
      </c>
      <c r="E46" s="83" t="s">
        <v>163</v>
      </c>
      <c r="F46" s="83"/>
      <c r="G46" s="83"/>
      <c r="H46" s="26" t="n">
        <v>28</v>
      </c>
      <c r="I46" s="26" t="n">
        <v>6</v>
      </c>
      <c r="J46" s="26" t="n">
        <v>5</v>
      </c>
      <c r="K46" s="26" t="n">
        <v>0</v>
      </c>
      <c r="L46" s="26" t="n">
        <v>0</v>
      </c>
      <c r="M46" s="26" t="n">
        <v>90</v>
      </c>
      <c r="N46" s="26" t="n">
        <v>7</v>
      </c>
      <c r="O46" s="84" t="n">
        <f aca="false">ROUND(SUM(F46:L46)-I46+((M46+N46)/18),)</f>
        <v>38</v>
      </c>
      <c r="P46" s="26" t="n">
        <v>9</v>
      </c>
      <c r="Q46" s="26" t="n">
        <v>0</v>
      </c>
      <c r="R46" s="26" t="n">
        <f aca="false">P46-Q46</f>
        <v>9</v>
      </c>
      <c r="S46" s="86" t="n">
        <f aca="false">O46+R46</f>
        <v>47</v>
      </c>
      <c r="T46" s="87" t="n">
        <v>14411.53</v>
      </c>
      <c r="U46" s="87" t="n">
        <v>4829.28</v>
      </c>
      <c r="V46" s="83"/>
      <c r="W46" s="27" t="n">
        <f aca="false">T46+U46-V46</f>
        <v>19240.81</v>
      </c>
      <c r="X46" s="88" t="n">
        <f aca="false">S46*'Riepilogo '!$F$8/'Riepilogo '!$D$23</f>
        <v>5552.34958285769</v>
      </c>
      <c r="Y46" s="88" t="n">
        <f aca="false">W46*'Riepilogo '!$G$8/'Riepilogo '!$H$23</f>
        <v>10829.8122751346</v>
      </c>
      <c r="Z46" s="88" t="n">
        <f aca="false">ROUND(X46+Y46,2)</f>
        <v>16382.16</v>
      </c>
    </row>
    <row r="47" customFormat="false" ht="14.65" hidden="false" customHeight="false" outlineLevel="0" collapsed="false">
      <c r="A47" s="83" t="n">
        <v>46</v>
      </c>
      <c r="B47" s="83" t="s">
        <v>399</v>
      </c>
      <c r="C47" s="83" t="s">
        <v>312</v>
      </c>
      <c r="D47" s="83" t="s">
        <v>301</v>
      </c>
      <c r="E47" s="83" t="s">
        <v>166</v>
      </c>
      <c r="F47" s="83"/>
      <c r="G47" s="83"/>
      <c r="H47" s="26" t="n">
        <v>31</v>
      </c>
      <c r="I47" s="26" t="n">
        <v>0</v>
      </c>
      <c r="J47" s="26" t="n">
        <v>7</v>
      </c>
      <c r="K47" s="26" t="n">
        <v>0</v>
      </c>
      <c r="L47" s="26" t="n">
        <v>0</v>
      </c>
      <c r="M47" s="26" t="n">
        <v>6</v>
      </c>
      <c r="N47" s="26" t="n">
        <v>0</v>
      </c>
      <c r="O47" s="84" t="n">
        <f aca="false">ROUND(SUM(F47:L47)-I47+((M47+N47)/18),)</f>
        <v>38</v>
      </c>
      <c r="P47" s="26" t="n">
        <v>9</v>
      </c>
      <c r="Q47" s="26" t="n">
        <v>0</v>
      </c>
      <c r="R47" s="26" t="n">
        <f aca="false">P47-Q47</f>
        <v>9</v>
      </c>
      <c r="S47" s="86" t="n">
        <f aca="false">O47+R47</f>
        <v>47</v>
      </c>
      <c r="T47" s="87" t="n">
        <v>30498.87</v>
      </c>
      <c r="U47" s="87" t="n">
        <v>4825.34</v>
      </c>
      <c r="V47" s="83"/>
      <c r="W47" s="27" t="n">
        <f aca="false">T47+U47-V47</f>
        <v>35324.21</v>
      </c>
      <c r="X47" s="88" t="n">
        <f aca="false">S47*'Riepilogo '!$F$8/'Riepilogo '!$D$23</f>
        <v>5552.34958285769</v>
      </c>
      <c r="Y47" s="88" t="n">
        <f aca="false">W47*'Riepilogo '!$G$8/'Riepilogo '!$H$23</f>
        <v>19882.4562514484</v>
      </c>
      <c r="Z47" s="88" t="n">
        <f aca="false">ROUND(X47+Y47,2)</f>
        <v>25434.81</v>
      </c>
    </row>
    <row r="48" customFormat="false" ht="14.65" hidden="false" customHeight="false" outlineLevel="0" collapsed="false">
      <c r="A48" s="83" t="n">
        <v>47</v>
      </c>
      <c r="B48" s="83" t="s">
        <v>400</v>
      </c>
      <c r="C48" s="83" t="s">
        <v>312</v>
      </c>
      <c r="D48" s="83" t="s">
        <v>401</v>
      </c>
      <c r="E48" s="83" t="s">
        <v>168</v>
      </c>
      <c r="F48" s="83"/>
      <c r="G48" s="83"/>
      <c r="H48" s="26" t="n">
        <v>40</v>
      </c>
      <c r="I48" s="26" t="n">
        <v>2</v>
      </c>
      <c r="J48" s="26" t="n">
        <v>4</v>
      </c>
      <c r="K48" s="26" t="n">
        <v>0</v>
      </c>
      <c r="L48" s="26" t="n">
        <v>0</v>
      </c>
      <c r="M48" s="26" t="n">
        <v>65</v>
      </c>
      <c r="N48" s="26" t="n">
        <v>62</v>
      </c>
      <c r="O48" s="84" t="n">
        <f aca="false">ROUND(SUM(F48:L48)-I48+((M48+N48)/18),)</f>
        <v>51</v>
      </c>
      <c r="P48" s="26" t="n">
        <v>14</v>
      </c>
      <c r="Q48" s="26" t="n">
        <v>0</v>
      </c>
      <c r="R48" s="26" t="n">
        <f aca="false">P48-Q48</f>
        <v>14</v>
      </c>
      <c r="S48" s="86" t="n">
        <f aca="false">O48+R48</f>
        <v>65</v>
      </c>
      <c r="T48" s="87" t="n">
        <v>19831.64</v>
      </c>
      <c r="U48" s="87" t="n">
        <v>11306.92</v>
      </c>
      <c r="V48" s="83"/>
      <c r="W48" s="27" t="n">
        <f aca="false">T48+U48-V48</f>
        <v>31138.56</v>
      </c>
      <c r="X48" s="88" t="n">
        <f aca="false">S48*'Riepilogo '!$F$8/'Riepilogo '!$D$23</f>
        <v>7678.78133799467</v>
      </c>
      <c r="Y48" s="88" t="n">
        <f aca="false">W48*'Riepilogo '!$G$8/'Riepilogo '!$H$23</f>
        <v>17526.5365292841</v>
      </c>
      <c r="Z48" s="88" t="n">
        <f aca="false">ROUND(X48+Y48,2)</f>
        <v>25205.32</v>
      </c>
    </row>
    <row r="49" customFormat="false" ht="14.65" hidden="false" customHeight="false" outlineLevel="0" collapsed="false">
      <c r="A49" s="83" t="n">
        <v>48</v>
      </c>
      <c r="B49" s="83" t="s">
        <v>402</v>
      </c>
      <c r="C49" s="83" t="s">
        <v>312</v>
      </c>
      <c r="D49" s="83" t="s">
        <v>386</v>
      </c>
      <c r="E49" s="83" t="s">
        <v>173</v>
      </c>
      <c r="F49" s="83"/>
      <c r="G49" s="83"/>
      <c r="H49" s="26" t="n">
        <v>51</v>
      </c>
      <c r="I49" s="26" t="n">
        <v>2</v>
      </c>
      <c r="J49" s="26" t="n">
        <v>8</v>
      </c>
      <c r="K49" s="26" t="n">
        <v>0</v>
      </c>
      <c r="L49" s="26" t="n">
        <v>0</v>
      </c>
      <c r="M49" s="26" t="n">
        <v>46</v>
      </c>
      <c r="N49" s="26" t="n">
        <v>18</v>
      </c>
      <c r="O49" s="84" t="n">
        <f aca="false">ROUND(SUM(F49:L49)-I49+((M49+N49)/18),)</f>
        <v>63</v>
      </c>
      <c r="P49" s="26" t="n">
        <v>16</v>
      </c>
      <c r="Q49" s="26" t="n">
        <v>0</v>
      </c>
      <c r="R49" s="26" t="n">
        <f aca="false">P49-Q49</f>
        <v>16</v>
      </c>
      <c r="S49" s="86" t="n">
        <f aca="false">O49+R49</f>
        <v>79</v>
      </c>
      <c r="T49" s="87" t="n">
        <v>14573.31</v>
      </c>
      <c r="U49" s="87" t="n">
        <v>6356.75</v>
      </c>
      <c r="V49" s="83"/>
      <c r="W49" s="27" t="n">
        <f aca="false">T49+U49-V49</f>
        <v>20930.06</v>
      </c>
      <c r="X49" s="88" t="n">
        <f aca="false">S49*'Riepilogo '!$F$8/'Riepilogo '!$D$23</f>
        <v>9332.67270310122</v>
      </c>
      <c r="Y49" s="88" t="n">
        <f aca="false">W49*'Riepilogo '!$G$8/'Riepilogo '!$H$23</f>
        <v>11780.6173808329</v>
      </c>
      <c r="Z49" s="88" t="n">
        <f aca="false">ROUND(X49+Y49,2)</f>
        <v>21113.29</v>
      </c>
    </row>
    <row r="50" customFormat="false" ht="14.65" hidden="false" customHeight="false" outlineLevel="0" collapsed="false">
      <c r="A50" s="83" t="n">
        <v>49</v>
      </c>
      <c r="B50" s="83" t="s">
        <v>403</v>
      </c>
      <c r="C50" s="83" t="s">
        <v>312</v>
      </c>
      <c r="D50" s="83" t="s">
        <v>404</v>
      </c>
      <c r="E50" s="83" t="s">
        <v>175</v>
      </c>
      <c r="F50" s="83"/>
      <c r="G50" s="83"/>
      <c r="H50" s="26" t="n">
        <v>51</v>
      </c>
      <c r="I50" s="26" t="n">
        <v>4</v>
      </c>
      <c r="J50" s="26" t="n">
        <v>7</v>
      </c>
      <c r="K50" s="26" t="n">
        <v>0</v>
      </c>
      <c r="L50" s="26" t="n">
        <v>0</v>
      </c>
      <c r="M50" s="26" t="n">
        <v>42</v>
      </c>
      <c r="N50" s="26" t="n">
        <v>19</v>
      </c>
      <c r="O50" s="84" t="n">
        <f aca="false">ROUND(SUM(F50:L50)-I50+((M50+N50)/18),)</f>
        <v>61</v>
      </c>
      <c r="P50" s="26" t="n">
        <v>17</v>
      </c>
      <c r="Q50" s="26" t="n">
        <v>0</v>
      </c>
      <c r="R50" s="26" t="n">
        <f aca="false">P50-Q50</f>
        <v>17</v>
      </c>
      <c r="S50" s="86" t="n">
        <f aca="false">O50+R50</f>
        <v>78</v>
      </c>
      <c r="T50" s="87" t="n">
        <v>18082</v>
      </c>
      <c r="U50" s="87" t="n">
        <v>11289.51</v>
      </c>
      <c r="V50" s="83"/>
      <c r="W50" s="27" t="n">
        <f aca="false">T50+U50-V50</f>
        <v>29371.51</v>
      </c>
      <c r="X50" s="88" t="n">
        <f aca="false">S50*'Riepilogo '!$F$8/'Riepilogo '!$D$23</f>
        <v>9214.53760559361</v>
      </c>
      <c r="Y50" s="88" t="n">
        <f aca="false">W50*'Riepilogo '!$G$8/'Riepilogo '!$H$23</f>
        <v>16531.9411987977</v>
      </c>
      <c r="Z50" s="88" t="n">
        <f aca="false">ROUND(X50+Y50,2)</f>
        <v>25746.48</v>
      </c>
    </row>
    <row r="51" customFormat="false" ht="14.65" hidden="false" customHeight="false" outlineLevel="0" collapsed="false">
      <c r="A51" s="83" t="n">
        <v>50</v>
      </c>
      <c r="B51" s="83" t="s">
        <v>405</v>
      </c>
      <c r="C51" s="83" t="s">
        <v>312</v>
      </c>
      <c r="D51" s="83" t="s">
        <v>406</v>
      </c>
      <c r="E51" s="83" t="s">
        <v>175</v>
      </c>
      <c r="F51" s="83"/>
      <c r="G51" s="83"/>
      <c r="H51" s="26" t="n">
        <v>31</v>
      </c>
      <c r="I51" s="26" t="n">
        <v>9</v>
      </c>
      <c r="J51" s="26" t="n">
        <v>10</v>
      </c>
      <c r="K51" s="26" t="n">
        <v>0</v>
      </c>
      <c r="L51" s="26" t="n">
        <v>0</v>
      </c>
      <c r="M51" s="26" t="n">
        <v>144</v>
      </c>
      <c r="N51" s="26" t="n">
        <v>7</v>
      </c>
      <c r="O51" s="84" t="n">
        <f aca="false">ROUND(SUM(F51:L51)-I51+((M51+N51)/18),)</f>
        <v>49</v>
      </c>
      <c r="P51" s="26" t="n">
        <v>11</v>
      </c>
      <c r="Q51" s="26" t="n">
        <v>0</v>
      </c>
      <c r="R51" s="26" t="n">
        <f aca="false">P51-Q51</f>
        <v>11</v>
      </c>
      <c r="S51" s="86" t="n">
        <f aca="false">O51+R51</f>
        <v>60</v>
      </c>
      <c r="T51" s="87" t="n">
        <v>9365.8</v>
      </c>
      <c r="U51" s="87" t="n">
        <v>6513.57</v>
      </c>
      <c r="V51" s="83"/>
      <c r="W51" s="27" t="n">
        <f aca="false">T51+U51-V51</f>
        <v>15879.37</v>
      </c>
      <c r="X51" s="88" t="n">
        <f aca="false">S51*'Riepilogo '!$F$8/'Riepilogo '!$D$23</f>
        <v>7088.10585045662</v>
      </c>
      <c r="Y51" s="88" t="n">
        <f aca="false">W51*'Riepilogo '!$G$8/'Riepilogo '!$H$23</f>
        <v>8937.8043932352</v>
      </c>
      <c r="Z51" s="88" t="n">
        <f aca="false">ROUND(X51+Y51,2)</f>
        <v>16025.91</v>
      </c>
    </row>
    <row r="52" customFormat="false" ht="14.65" hidden="false" customHeight="false" outlineLevel="0" collapsed="false">
      <c r="A52" s="83" t="n">
        <v>51</v>
      </c>
      <c r="B52" s="83" t="s">
        <v>407</v>
      </c>
      <c r="C52" s="83" t="s">
        <v>312</v>
      </c>
      <c r="D52" s="83" t="s">
        <v>408</v>
      </c>
      <c r="E52" s="83" t="s">
        <v>178</v>
      </c>
      <c r="F52" s="83"/>
      <c r="G52" s="83"/>
      <c r="H52" s="26" t="n">
        <v>44</v>
      </c>
      <c r="I52" s="26" t="n">
        <v>5</v>
      </c>
      <c r="J52" s="26" t="n">
        <v>7</v>
      </c>
      <c r="K52" s="26" t="n">
        <v>0</v>
      </c>
      <c r="L52" s="26" t="n">
        <v>0</v>
      </c>
      <c r="M52" s="26" t="n">
        <v>78</v>
      </c>
      <c r="N52" s="26" t="n">
        <v>10</v>
      </c>
      <c r="O52" s="84" t="n">
        <f aca="false">ROUND(SUM(F52:L52)-I52+((M52+N52)/18),)</f>
        <v>56</v>
      </c>
      <c r="P52" s="26" t="n">
        <v>11</v>
      </c>
      <c r="Q52" s="26" t="n">
        <v>0</v>
      </c>
      <c r="R52" s="26" t="n">
        <f aca="false">P52-Q52</f>
        <v>11</v>
      </c>
      <c r="S52" s="86" t="n">
        <f aca="false">O52+R52</f>
        <v>67</v>
      </c>
      <c r="T52" s="87" t="n">
        <v>16095.74</v>
      </c>
      <c r="U52" s="87" t="n">
        <v>18571</v>
      </c>
      <c r="V52" s="83"/>
      <c r="W52" s="27" t="n">
        <f aca="false">T52+U52-V52</f>
        <v>34666.74</v>
      </c>
      <c r="X52" s="88" t="n">
        <f aca="false">S52*'Riepilogo '!$F$8/'Riepilogo '!$D$23</f>
        <v>7915.05153300989</v>
      </c>
      <c r="Y52" s="88" t="n">
        <f aca="false">W52*'Riepilogo '!$G$8/'Riepilogo '!$H$23</f>
        <v>19512.3950806072</v>
      </c>
      <c r="Z52" s="88" t="n">
        <f aca="false">ROUND(X52+Y52,2)</f>
        <v>27427.45</v>
      </c>
    </row>
    <row r="53" customFormat="false" ht="14.65" hidden="false" customHeight="false" outlineLevel="0" collapsed="false">
      <c r="A53" s="83" t="n">
        <v>52</v>
      </c>
      <c r="B53" s="83" t="s">
        <v>409</v>
      </c>
      <c r="C53" s="83" t="s">
        <v>312</v>
      </c>
      <c r="D53" s="83" t="s">
        <v>410</v>
      </c>
      <c r="E53" s="83" t="s">
        <v>180</v>
      </c>
      <c r="F53" s="83"/>
      <c r="G53" s="83"/>
      <c r="H53" s="26" t="n">
        <v>39</v>
      </c>
      <c r="I53" s="26" t="n">
        <v>2</v>
      </c>
      <c r="J53" s="26" t="n">
        <v>6</v>
      </c>
      <c r="K53" s="26" t="n">
        <v>0</v>
      </c>
      <c r="L53" s="26" t="n">
        <v>0</v>
      </c>
      <c r="M53" s="26" t="n">
        <v>48</v>
      </c>
      <c r="N53" s="26" t="n">
        <v>6</v>
      </c>
      <c r="O53" s="84" t="n">
        <f aca="false">ROUND(SUM(F53:L53)-I53+((M53+N53)/18),)</f>
        <v>48</v>
      </c>
      <c r="P53" s="26" t="n">
        <v>13</v>
      </c>
      <c r="Q53" s="26" t="n">
        <v>0</v>
      </c>
      <c r="R53" s="26" t="n">
        <f aca="false">P53-Q53</f>
        <v>13</v>
      </c>
      <c r="S53" s="86" t="n">
        <f aca="false">O53+R53</f>
        <v>61</v>
      </c>
      <c r="T53" s="87" t="n">
        <v>4845.46</v>
      </c>
      <c r="U53" s="87" t="n">
        <v>9186.34</v>
      </c>
      <c r="V53" s="83"/>
      <c r="W53" s="27" t="n">
        <f aca="false">T53+U53-V53</f>
        <v>14031.8</v>
      </c>
      <c r="X53" s="88" t="n">
        <f aca="false">S53*'Riepilogo '!$F$8/'Riepilogo '!$D$23</f>
        <v>7206.24094796423</v>
      </c>
      <c r="Y53" s="88" t="n">
        <f aca="false">W53*'Riepilogo '!$G$8/'Riepilogo '!$H$23</f>
        <v>7897.88786866215</v>
      </c>
      <c r="Z53" s="88" t="n">
        <f aca="false">ROUND(X53+Y53,2)</f>
        <v>15104.13</v>
      </c>
    </row>
    <row r="54" customFormat="false" ht="14.65" hidden="false" customHeight="false" outlineLevel="0" collapsed="false">
      <c r="A54" s="83" t="n">
        <v>53</v>
      </c>
      <c r="B54" s="83" t="s">
        <v>411</v>
      </c>
      <c r="C54" s="83" t="s">
        <v>312</v>
      </c>
      <c r="D54" s="83" t="s">
        <v>301</v>
      </c>
      <c r="E54" s="83" t="s">
        <v>184</v>
      </c>
      <c r="F54" s="83"/>
      <c r="G54" s="83"/>
      <c r="H54" s="26" t="n">
        <v>21</v>
      </c>
      <c r="I54" s="26" t="n">
        <v>3</v>
      </c>
      <c r="J54" s="26" t="n">
        <v>3</v>
      </c>
      <c r="K54" s="26" t="n">
        <v>0</v>
      </c>
      <c r="L54" s="26" t="n">
        <v>0</v>
      </c>
      <c r="M54" s="26" t="n">
        <v>53</v>
      </c>
      <c r="N54" s="26" t="n">
        <v>8</v>
      </c>
      <c r="O54" s="84" t="n">
        <f aca="false">ROUND(SUM(F54:L54)-I54+((M54+N54)/18),)</f>
        <v>27</v>
      </c>
      <c r="P54" s="26" t="n">
        <v>9</v>
      </c>
      <c r="Q54" s="26" t="n">
        <v>0</v>
      </c>
      <c r="R54" s="26" t="n">
        <f aca="false">P54-Q54</f>
        <v>9</v>
      </c>
      <c r="S54" s="86" t="n">
        <f aca="false">O54+R54</f>
        <v>36</v>
      </c>
      <c r="T54" s="87" t="n">
        <v>8755.44</v>
      </c>
      <c r="U54" s="87" t="n">
        <v>16742.34</v>
      </c>
      <c r="V54" s="83"/>
      <c r="W54" s="27" t="n">
        <f aca="false">T54+U54-V54</f>
        <v>25497.78</v>
      </c>
      <c r="X54" s="88" t="n">
        <f aca="false">S54*'Riepilogo '!$F$8/'Riepilogo '!$D$23</f>
        <v>4252.86351027397</v>
      </c>
      <c r="Y54" s="88" t="n">
        <f aca="false">W54*'Riepilogo '!$G$8/'Riepilogo '!$H$23</f>
        <v>14351.5876323648</v>
      </c>
      <c r="Z54" s="88" t="n">
        <f aca="false">ROUND(X54+Y54,2)</f>
        <v>18604.45</v>
      </c>
    </row>
    <row r="55" customFormat="false" ht="14.65" hidden="false" customHeight="false" outlineLevel="0" collapsed="false">
      <c r="A55" s="83" t="n">
        <v>54</v>
      </c>
      <c r="B55" s="83" t="s">
        <v>412</v>
      </c>
      <c r="C55" s="83" t="s">
        <v>312</v>
      </c>
      <c r="D55" s="83" t="s">
        <v>413</v>
      </c>
      <c r="E55" s="83" t="s">
        <v>186</v>
      </c>
      <c r="F55" s="83"/>
      <c r="G55" s="83"/>
      <c r="H55" s="26" t="n">
        <v>35</v>
      </c>
      <c r="I55" s="26" t="n">
        <v>2</v>
      </c>
      <c r="J55" s="26" t="n">
        <v>4</v>
      </c>
      <c r="K55" s="26" t="n">
        <v>0</v>
      </c>
      <c r="L55" s="26" t="n">
        <v>0</v>
      </c>
      <c r="M55" s="26" t="n">
        <v>36</v>
      </c>
      <c r="N55" s="26" t="n">
        <v>0</v>
      </c>
      <c r="O55" s="84" t="n">
        <f aca="false">ROUND(SUM(F55:L55)-I55+((M55+N55)/18),)</f>
        <v>41</v>
      </c>
      <c r="P55" s="26" t="n">
        <v>11</v>
      </c>
      <c r="Q55" s="26" t="n">
        <v>0</v>
      </c>
      <c r="R55" s="26" t="n">
        <f aca="false">P55-Q55</f>
        <v>11</v>
      </c>
      <c r="S55" s="86" t="n">
        <f aca="false">O55+R55</f>
        <v>52</v>
      </c>
      <c r="T55" s="87" t="n">
        <v>9180.58</v>
      </c>
      <c r="U55" s="87" t="n">
        <v>12562.02</v>
      </c>
      <c r="V55" s="83" t="n">
        <v>10726.18</v>
      </c>
      <c r="W55" s="27" t="n">
        <f aca="false">T55+U55-V55</f>
        <v>11016.42</v>
      </c>
      <c r="X55" s="88" t="n">
        <f aca="false">S55*'Riepilogo '!$F$8/'Riepilogo '!$D$23</f>
        <v>6143.02507039574</v>
      </c>
      <c r="Y55" s="88" t="n">
        <f aca="false">W55*'Riepilogo '!$G$8/'Riepilogo '!$H$23</f>
        <v>6200.66205861593</v>
      </c>
      <c r="Z55" s="88" t="n">
        <f aca="false">ROUND(X55+Y55,2)</f>
        <v>12343.69</v>
      </c>
    </row>
    <row r="56" customFormat="false" ht="14.65" hidden="false" customHeight="false" outlineLevel="0" collapsed="false">
      <c r="A56" s="83" t="n">
        <v>55</v>
      </c>
      <c r="B56" s="83" t="s">
        <v>414</v>
      </c>
      <c r="C56" s="83" t="s">
        <v>312</v>
      </c>
      <c r="D56" s="83" t="s">
        <v>415</v>
      </c>
      <c r="E56" s="83" t="s">
        <v>188</v>
      </c>
      <c r="F56" s="83"/>
      <c r="G56" s="83"/>
      <c r="H56" s="26" t="n">
        <v>40</v>
      </c>
      <c r="I56" s="26" t="n">
        <v>4</v>
      </c>
      <c r="J56" s="26" t="n">
        <v>5</v>
      </c>
      <c r="K56" s="26" t="n">
        <v>0</v>
      </c>
      <c r="L56" s="26" t="n">
        <v>0</v>
      </c>
      <c r="M56" s="26" t="n">
        <v>62</v>
      </c>
      <c r="N56" s="26" t="n">
        <v>12</v>
      </c>
      <c r="O56" s="84" t="n">
        <f aca="false">ROUND(SUM(F56:L56)-I56+((M56+N56)/18),)</f>
        <v>49</v>
      </c>
      <c r="P56" s="26" t="n">
        <v>14</v>
      </c>
      <c r="Q56" s="26" t="n">
        <v>0</v>
      </c>
      <c r="R56" s="26" t="n">
        <f aca="false">P56-Q56</f>
        <v>14</v>
      </c>
      <c r="S56" s="86" t="n">
        <f aca="false">O56+R56</f>
        <v>63</v>
      </c>
      <c r="T56" s="87" t="n">
        <v>5203</v>
      </c>
      <c r="U56" s="87" t="n">
        <v>4320.35</v>
      </c>
      <c r="V56" s="83"/>
      <c r="W56" s="27" t="n">
        <f aca="false">T56+U56-V56</f>
        <v>9523.35</v>
      </c>
      <c r="X56" s="88" t="n">
        <f aca="false">S56*'Riepilogo '!$F$8/'Riepilogo '!$D$23</f>
        <v>7442.51114297945</v>
      </c>
      <c r="Y56" s="88" t="n">
        <f aca="false">W56*'Riepilogo '!$G$8/'Riepilogo '!$H$23</f>
        <v>5360.27811357229</v>
      </c>
      <c r="Z56" s="88" t="n">
        <f aca="false">ROUND(X56+Y56,2)</f>
        <v>12802.79</v>
      </c>
    </row>
    <row r="57" customFormat="false" ht="14.65" hidden="false" customHeight="false" outlineLevel="0" collapsed="false">
      <c r="A57" s="83" t="n">
        <v>56</v>
      </c>
      <c r="B57" s="83" t="s">
        <v>416</v>
      </c>
      <c r="C57" s="83" t="s">
        <v>312</v>
      </c>
      <c r="D57" s="83" t="s">
        <v>417</v>
      </c>
      <c r="E57" s="83" t="s">
        <v>191</v>
      </c>
      <c r="F57" s="83"/>
      <c r="G57" s="83"/>
      <c r="H57" s="26" t="n">
        <v>30</v>
      </c>
      <c r="I57" s="26" t="n">
        <v>1</v>
      </c>
      <c r="J57" s="26" t="n">
        <v>6</v>
      </c>
      <c r="K57" s="26" t="n">
        <v>0</v>
      </c>
      <c r="L57" s="26" t="n">
        <v>0</v>
      </c>
      <c r="M57" s="26" t="n">
        <v>21</v>
      </c>
      <c r="N57" s="26" t="n">
        <v>8</v>
      </c>
      <c r="O57" s="84" t="n">
        <f aca="false">ROUND(SUM(F57:L57)-I57+((M57+N57)/18),)</f>
        <v>38</v>
      </c>
      <c r="P57" s="26" t="n">
        <v>10</v>
      </c>
      <c r="Q57" s="26" t="n">
        <v>0</v>
      </c>
      <c r="R57" s="26" t="n">
        <f aca="false">P57-Q57</f>
        <v>10</v>
      </c>
      <c r="S57" s="86" t="n">
        <f aca="false">O57+R57</f>
        <v>48</v>
      </c>
      <c r="T57" s="87" t="n">
        <v>12626.29</v>
      </c>
      <c r="U57" s="87" t="n">
        <v>2095.78</v>
      </c>
      <c r="V57" s="83"/>
      <c r="W57" s="27" t="n">
        <f aca="false">T57+U57-V57</f>
        <v>14722.07</v>
      </c>
      <c r="X57" s="88" t="n">
        <f aca="false">S57*'Riepilogo '!$F$8/'Riepilogo '!$D$23</f>
        <v>5670.4846803653</v>
      </c>
      <c r="Y57" s="88" t="n">
        <f aca="false">W57*'Riepilogo '!$G$8/'Riepilogo '!$H$23</f>
        <v>8286.41072810295</v>
      </c>
      <c r="Z57" s="88" t="n">
        <f aca="false">ROUND(X57+Y57,2)</f>
        <v>13956.9</v>
      </c>
    </row>
    <row r="58" customFormat="false" ht="14.65" hidden="false" customHeight="false" outlineLevel="0" collapsed="false">
      <c r="A58" s="83" t="n">
        <v>57</v>
      </c>
      <c r="B58" s="83" t="s">
        <v>418</v>
      </c>
      <c r="C58" s="83" t="s">
        <v>312</v>
      </c>
      <c r="D58" s="83" t="s">
        <v>419</v>
      </c>
      <c r="E58" s="83" t="s">
        <v>193</v>
      </c>
      <c r="F58" s="83"/>
      <c r="G58" s="83"/>
      <c r="H58" s="26" t="n">
        <v>83</v>
      </c>
      <c r="I58" s="26" t="n">
        <v>0</v>
      </c>
      <c r="J58" s="26" t="n">
        <v>14</v>
      </c>
      <c r="K58" s="26" t="n">
        <v>0</v>
      </c>
      <c r="L58" s="26" t="n">
        <v>0</v>
      </c>
      <c r="M58" s="26" t="n">
        <v>6</v>
      </c>
      <c r="N58" s="26" t="n">
        <v>21</v>
      </c>
      <c r="O58" s="84" t="n">
        <f aca="false">ROUND(SUM(F58:L58)-I58+((M58+N58)/18),)</f>
        <v>99</v>
      </c>
      <c r="P58" s="26" t="n">
        <v>25</v>
      </c>
      <c r="Q58" s="26" t="n">
        <v>0</v>
      </c>
      <c r="R58" s="26" t="n">
        <f aca="false">P58-Q58</f>
        <v>25</v>
      </c>
      <c r="S58" s="86" t="n">
        <f aca="false">O58+R58</f>
        <v>124</v>
      </c>
      <c r="T58" s="87" t="n">
        <v>34840.9</v>
      </c>
      <c r="U58" s="87" t="n">
        <v>5099.1</v>
      </c>
      <c r="V58" s="83"/>
      <c r="W58" s="27" t="n">
        <f aca="false">T58+U58-V58</f>
        <v>39940</v>
      </c>
      <c r="X58" s="88" t="n">
        <f aca="false">S58*'Riepilogo '!$F$8/'Riepilogo '!$D$23</f>
        <v>14648.7520909437</v>
      </c>
      <c r="Y58" s="88" t="n">
        <f aca="false">W58*'Riepilogo '!$G$8/'Riepilogo '!$H$23</f>
        <v>22480.4830081933</v>
      </c>
      <c r="Z58" s="88" t="n">
        <f aca="false">ROUND(X58+Y58,2)</f>
        <v>37129.24</v>
      </c>
    </row>
    <row r="59" customFormat="false" ht="14.65" hidden="false" customHeight="false" outlineLevel="0" collapsed="false">
      <c r="A59" s="52"/>
      <c r="B59" s="92"/>
      <c r="C59" s="52"/>
      <c r="D59" s="52"/>
      <c r="E59" s="52"/>
      <c r="F59" s="93" t="n">
        <f aca="false">SUM(F2:F58)</f>
        <v>6</v>
      </c>
      <c r="G59" s="93" t="n">
        <f aca="false">SUM(G2:G58)</f>
        <v>1</v>
      </c>
      <c r="H59" s="93" t="n">
        <f aca="false">SUM(H2:H58)</f>
        <v>2115</v>
      </c>
      <c r="I59" s="93" t="n">
        <f aca="false">SUM(I2:I58)</f>
        <v>194</v>
      </c>
      <c r="J59" s="93" t="n">
        <f aca="false">SUM(J2:J58)</f>
        <v>382</v>
      </c>
      <c r="K59" s="93" t="n">
        <f aca="false">SUM(K2:K58)</f>
        <v>11</v>
      </c>
      <c r="L59" s="93" t="n">
        <f aca="false">SUM(L2:L58)</f>
        <v>3</v>
      </c>
      <c r="M59" s="93" t="n">
        <f aca="false">SUM(M2:M58)</f>
        <v>3390</v>
      </c>
      <c r="N59" s="93" t="n">
        <f aca="false">SUM(N2:N58)</f>
        <v>1032</v>
      </c>
      <c r="O59" s="93" t="n">
        <f aca="false">SUM(O2:O58)</f>
        <v>2764</v>
      </c>
      <c r="P59" s="93" t="n">
        <f aca="false">SUM(P2:P58)</f>
        <v>702</v>
      </c>
      <c r="Q59" s="93" t="n">
        <f aca="false">SUM(Q2:Q58)</f>
        <v>0</v>
      </c>
      <c r="R59" s="93" t="n">
        <f aca="false">SUM(R2:R58)</f>
        <v>702</v>
      </c>
      <c r="S59" s="93" t="n">
        <f aca="false">SUM(S2:S58)</f>
        <v>3466</v>
      </c>
      <c r="T59" s="94" t="n">
        <f aca="false">SUM(T2:T58)</f>
        <v>1014796.18</v>
      </c>
      <c r="U59" s="94" t="n">
        <f aca="false">SUM(U2:U58)</f>
        <v>442085.26</v>
      </c>
      <c r="V59" s="94" t="n">
        <f aca="false">SUM(V2:V58)</f>
        <v>59399.31</v>
      </c>
      <c r="W59" s="94" t="n">
        <f aca="false">T59+U59-V59</f>
        <v>1397482.13</v>
      </c>
      <c r="X59" s="94" t="n">
        <f aca="false">SUM(X2:X58)</f>
        <v>409456.247961378</v>
      </c>
      <c r="Y59" s="94" t="n">
        <f aca="false">SUM(Y2:Y58)</f>
        <v>786581.704499718</v>
      </c>
      <c r="Z59" s="94" t="n">
        <f aca="false">SUM(Z2:Z58)</f>
        <v>1196037.99</v>
      </c>
    </row>
    <row r="61" customFormat="false" ht="14.65" hidden="false" customHeight="false" outlineLevel="0" collapsed="false">
      <c r="F61" s="102"/>
      <c r="G61" s="102"/>
      <c r="K61" s="103"/>
      <c r="L61" s="103"/>
    </row>
    <row r="62" customFormat="false" ht="14.65" hidden="false" customHeight="false" outlineLevel="0" collapsed="false">
      <c r="F62" s="102"/>
      <c r="G62" s="102"/>
      <c r="K62" s="103"/>
      <c r="L62" s="103"/>
    </row>
  </sheetData>
  <printOptions headings="false" gridLines="true" gridLinesSet="true" horizontalCentered="true" verticalCentered="false"/>
  <pageMargins left="0" right="0" top="1.25972222222222" bottom="1.37777777777778" header="0.511805555555556" footer="0.6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 CASERTA
BUDGET SUPPLENZE BREVI 2003</oddHeader>
    <oddFooter>&amp;L&amp;"Arial,Regular"&amp;F
&amp;A&amp;C&amp;"Arial,Regular"Pagina &amp;P di &amp;N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8.62"/>
    <col collapsed="false" customWidth="true" hidden="true" outlineLevel="1" max="10" min="6" style="95" width="7.12"/>
    <col collapsed="false" customWidth="true" hidden="true" outlineLevel="1" max="11" min="11" style="70" width="1.24"/>
    <col collapsed="false" customWidth="true" hidden="false" outlineLevel="0" max="12" min="12" style="71" width="8.87"/>
    <col collapsed="false" customWidth="true" hidden="true" outlineLevel="1" max="14" min="13" style="96" width="7.12"/>
    <col collapsed="false" customWidth="true" hidden="false" outlineLevel="0" max="15" min="15" style="96" width="7.12"/>
    <col collapsed="false" customWidth="false" hidden="false" outlineLevel="0" max="16" min="16" style="67" width="8.99"/>
    <col collapsed="false" customWidth="true" hidden="true" outlineLevel="1" max="18" min="17" style="72" width="13.62"/>
    <col collapsed="false" customWidth="true" hidden="true" outlineLevel="1" max="19" min="19" style="1" width="13.99"/>
    <col collapsed="false" customWidth="true" hidden="false" outlineLevel="0" max="20" min="20" style="67" width="9.99"/>
    <col collapsed="false" customWidth="true" hidden="false" outlineLevel="0" max="21" min="21" style="67" width="12.24"/>
    <col collapsed="false" customWidth="true" hidden="false" outlineLevel="0" max="22" min="22" style="67" width="11.87"/>
    <col collapsed="false" customWidth="true" hidden="false" outlineLevel="0" max="23" min="23" style="67" width="10.49"/>
    <col collapsed="false" customWidth="false" hidden="false" outlineLevel="0" max="257" min="24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104" t="s">
        <v>304</v>
      </c>
      <c r="G1" s="104" t="s">
        <v>305</v>
      </c>
      <c r="H1" s="104" t="s">
        <v>420</v>
      </c>
      <c r="I1" s="104" t="s">
        <v>309</v>
      </c>
      <c r="J1" s="104" t="s">
        <v>310</v>
      </c>
      <c r="K1" s="105" t="s">
        <v>421</v>
      </c>
      <c r="L1" s="22" t="s">
        <v>69</v>
      </c>
      <c r="M1" s="80" t="s">
        <v>70</v>
      </c>
      <c r="N1" s="80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81"/>
      <c r="Y1" s="81"/>
    </row>
    <row r="2" customFormat="false" ht="14.65" hidden="false" customHeight="false" outlineLevel="0" collapsed="false">
      <c r="A2" s="83" t="n">
        <v>1</v>
      </c>
      <c r="B2" s="83" t="s">
        <v>422</v>
      </c>
      <c r="C2" s="83" t="s">
        <v>423</v>
      </c>
      <c r="D2" s="83" t="s">
        <v>317</v>
      </c>
      <c r="E2" s="83" t="s">
        <v>23</v>
      </c>
      <c r="F2" s="26" t="n">
        <v>41</v>
      </c>
      <c r="G2" s="26" t="n">
        <v>2</v>
      </c>
      <c r="H2" s="26" t="n">
        <v>0</v>
      </c>
      <c r="I2" s="26" t="n">
        <v>27</v>
      </c>
      <c r="J2" s="26" t="n">
        <v>12</v>
      </c>
      <c r="K2" s="84"/>
      <c r="L2" s="84" t="n">
        <f aca="false">ROUND(SUM(F2:H2)-G2+((I2+J2)/18),)</f>
        <v>43</v>
      </c>
      <c r="M2" s="26" t="n">
        <v>17</v>
      </c>
      <c r="N2" s="26" t="n">
        <v>0</v>
      </c>
      <c r="O2" s="26" t="n">
        <f aca="false">M2-N2</f>
        <v>17</v>
      </c>
      <c r="P2" s="83" t="n">
        <f aca="false">L2+O2</f>
        <v>60</v>
      </c>
      <c r="Q2" s="87" t="n">
        <v>12301.81</v>
      </c>
      <c r="R2" s="87" t="n">
        <v>5819.83</v>
      </c>
      <c r="S2" s="83"/>
      <c r="T2" s="27" t="n">
        <f aca="false">Q2+R2-S2</f>
        <v>18121.64</v>
      </c>
      <c r="U2" s="88" t="n">
        <f aca="false">P2*'Riepilogo '!$F$8/'Riepilogo '!$D$23</f>
        <v>7088.10585045662</v>
      </c>
      <c r="V2" s="88" t="n">
        <f aca="false">T2*'Riepilogo '!$G$8/'Riepilogo '!$H$23</f>
        <v>10199.8803229994</v>
      </c>
      <c r="W2" s="88" t="n">
        <f aca="false">ROUND(U2+V2,2)</f>
        <v>17287.99</v>
      </c>
    </row>
    <row r="3" customFormat="false" ht="14.65" hidden="false" customHeight="false" outlineLevel="0" collapsed="false">
      <c r="A3" s="83" t="n">
        <v>2</v>
      </c>
      <c r="B3" s="83" t="s">
        <v>424</v>
      </c>
      <c r="C3" s="83" t="s">
        <v>425</v>
      </c>
      <c r="D3" s="83" t="s">
        <v>426</v>
      </c>
      <c r="E3" s="83" t="s">
        <v>23</v>
      </c>
      <c r="F3" s="26" t="n">
        <v>90</v>
      </c>
      <c r="G3" s="26" t="n">
        <v>1</v>
      </c>
      <c r="H3" s="26" t="n">
        <v>0</v>
      </c>
      <c r="I3" s="26" t="n">
        <v>24</v>
      </c>
      <c r="J3" s="26" t="n">
        <v>0</v>
      </c>
      <c r="K3" s="84"/>
      <c r="L3" s="84" t="n">
        <f aca="false">ROUND(SUM(F3:H3)-G3+((I3+J3)/18),)</f>
        <v>91</v>
      </c>
      <c r="M3" s="26" t="n">
        <v>29</v>
      </c>
      <c r="N3" s="26" t="n">
        <v>4</v>
      </c>
      <c r="O3" s="26" t="n">
        <f aca="false">M3-N3</f>
        <v>25</v>
      </c>
      <c r="P3" s="83" t="n">
        <f aca="false">L3+O3</f>
        <v>116</v>
      </c>
      <c r="Q3" s="87" t="n">
        <v>23779.49</v>
      </c>
      <c r="R3" s="87" t="n">
        <v>11598.4</v>
      </c>
      <c r="S3" s="83"/>
      <c r="T3" s="27" t="n">
        <f aca="false">Q3+R3-S3</f>
        <v>35377.89</v>
      </c>
      <c r="U3" s="88" t="n">
        <f aca="false">P3*'Riepilogo '!$F$8/'Riepilogo '!$D$23</f>
        <v>13703.6713108828</v>
      </c>
      <c r="V3" s="88" t="n">
        <f aca="false">T3*'Riepilogo '!$G$8/'Riepilogo '!$H$23</f>
        <v>19912.6703808395</v>
      </c>
      <c r="W3" s="88" t="n">
        <f aca="false">ROUND(U3+V3,2)</f>
        <v>33616.34</v>
      </c>
    </row>
    <row r="4" customFormat="false" ht="17" hidden="false" customHeight="false" outlineLevel="0" collapsed="false">
      <c r="A4" s="83" t="n">
        <v>3</v>
      </c>
      <c r="B4" s="83" t="s">
        <v>427</v>
      </c>
      <c r="C4" s="83" t="s">
        <v>428</v>
      </c>
      <c r="D4" s="83" t="s">
        <v>429</v>
      </c>
      <c r="E4" s="83" t="s">
        <v>23</v>
      </c>
      <c r="F4" s="26" t="n">
        <v>114</v>
      </c>
      <c r="G4" s="26" t="n">
        <v>1</v>
      </c>
      <c r="H4" s="26" t="n">
        <v>0</v>
      </c>
      <c r="I4" s="26" t="n">
        <v>29</v>
      </c>
      <c r="J4" s="26" t="n">
        <v>63</v>
      </c>
      <c r="K4" s="84"/>
      <c r="L4" s="84" t="n">
        <f aca="false">ROUND(SUM(F4:H4)-G4+((I4+J4)/18),)</f>
        <v>119</v>
      </c>
      <c r="M4" s="26" t="n">
        <v>32</v>
      </c>
      <c r="N4" s="26" t="n">
        <v>4</v>
      </c>
      <c r="O4" s="26" t="n">
        <f aca="false">M4-N4</f>
        <v>28</v>
      </c>
      <c r="P4" s="83" t="n">
        <f aca="false">L4+O4</f>
        <v>147</v>
      </c>
      <c r="Q4" s="87" t="n">
        <v>27417.46</v>
      </c>
      <c r="R4" s="87" t="n">
        <v>21982.55</v>
      </c>
      <c r="S4" s="83"/>
      <c r="T4" s="27" t="n">
        <f aca="false">Q4+R4-S4</f>
        <v>49400.01</v>
      </c>
      <c r="U4" s="88" t="n">
        <f aca="false">P4*'Riepilogo '!$F$8/'Riepilogo '!$D$23</f>
        <v>17365.8593336187</v>
      </c>
      <c r="V4" s="88" t="n">
        <f aca="false">T4*'Riepilogo '!$G$8/'Riepilogo '!$H$23</f>
        <v>27805.1097999393</v>
      </c>
      <c r="W4" s="88" t="n">
        <f aca="false">ROUND(U4+V4,2)</f>
        <v>45170.97</v>
      </c>
    </row>
    <row r="5" customFormat="false" ht="14.65" hidden="false" customHeight="false" outlineLevel="0" collapsed="false">
      <c r="A5" s="83" t="n">
        <v>4</v>
      </c>
      <c r="B5" s="83" t="s">
        <v>430</v>
      </c>
      <c r="C5" s="83" t="s">
        <v>423</v>
      </c>
      <c r="D5" s="83" t="s">
        <v>431</v>
      </c>
      <c r="E5" s="83" t="s">
        <v>92</v>
      </c>
      <c r="F5" s="26" t="n">
        <v>74</v>
      </c>
      <c r="G5" s="26" t="n">
        <v>3</v>
      </c>
      <c r="H5" s="26" t="n">
        <v>0</v>
      </c>
      <c r="I5" s="26" t="n">
        <v>32</v>
      </c>
      <c r="J5" s="26" t="n">
        <v>17</v>
      </c>
      <c r="K5" s="84"/>
      <c r="L5" s="84" t="n">
        <f aca="false">ROUND(SUM(F5:H5)-G5+((I5+J5)/18),)</f>
        <v>77</v>
      </c>
      <c r="M5" s="26" t="n">
        <v>22</v>
      </c>
      <c r="N5" s="26" t="n">
        <v>0</v>
      </c>
      <c r="O5" s="26" t="n">
        <f aca="false">M5-N5</f>
        <v>22</v>
      </c>
      <c r="P5" s="83" t="n">
        <f aca="false">L5+O5</f>
        <v>99</v>
      </c>
      <c r="Q5" s="87" t="n">
        <v>60473.21</v>
      </c>
      <c r="R5" s="87" t="n">
        <v>31123.11</v>
      </c>
      <c r="S5" s="83" t="n">
        <v>5856.21</v>
      </c>
      <c r="T5" s="27" t="n">
        <f aca="false">Q5+R5-S5</f>
        <v>85740.11</v>
      </c>
      <c r="U5" s="88" t="n">
        <f aca="false">P5*'Riepilogo '!$F$8/'Riepilogo '!$D$23</f>
        <v>11695.3746532534</v>
      </c>
      <c r="V5" s="88" t="n">
        <f aca="false">T5*'Riepilogo '!$G$8/'Riepilogo '!$H$23</f>
        <v>48259.3661986886</v>
      </c>
      <c r="W5" s="88" t="n">
        <f aca="false">ROUND(U5+V5,2)</f>
        <v>59954.74</v>
      </c>
    </row>
    <row r="6" customFormat="false" ht="14.65" hidden="false" customHeight="false" outlineLevel="0" collapsed="false">
      <c r="A6" s="83" t="n">
        <v>5</v>
      </c>
      <c r="B6" s="83" t="s">
        <v>432</v>
      </c>
      <c r="C6" s="83" t="s">
        <v>425</v>
      </c>
      <c r="D6" s="83" t="s">
        <v>433</v>
      </c>
      <c r="E6" s="83" t="s">
        <v>92</v>
      </c>
      <c r="F6" s="26" t="n">
        <v>145</v>
      </c>
      <c r="G6" s="26" t="n">
        <v>2</v>
      </c>
      <c r="H6" s="26" t="n">
        <v>0</v>
      </c>
      <c r="I6" s="26" t="n">
        <v>42</v>
      </c>
      <c r="J6" s="26" t="n">
        <v>59</v>
      </c>
      <c r="K6" s="84"/>
      <c r="L6" s="84" t="n">
        <f aca="false">ROUND(SUM(F6:H6)-G6+((I6+J6)/18),)</f>
        <v>151</v>
      </c>
      <c r="M6" s="26" t="n">
        <v>50</v>
      </c>
      <c r="N6" s="26" t="n">
        <v>8</v>
      </c>
      <c r="O6" s="26" t="n">
        <f aca="false">M6-N6</f>
        <v>42</v>
      </c>
      <c r="P6" s="83" t="n">
        <f aca="false">L6+O6</f>
        <v>193</v>
      </c>
      <c r="Q6" s="87" t="n">
        <v>46003.15</v>
      </c>
      <c r="R6" s="87" t="n">
        <v>26944.7</v>
      </c>
      <c r="S6" s="83" t="n">
        <v>8360.05</v>
      </c>
      <c r="T6" s="27" t="n">
        <f aca="false">Q6+R6-S6</f>
        <v>64587.8</v>
      </c>
      <c r="U6" s="88" t="n">
        <f aca="false">P6*'Riepilogo '!$F$8/'Riepilogo '!$D$23</f>
        <v>22800.0738189688</v>
      </c>
      <c r="V6" s="88" t="n">
        <f aca="false">T6*'Riepilogo '!$G$8/'Riepilogo '!$H$23</f>
        <v>36353.6539919025</v>
      </c>
      <c r="W6" s="88" t="n">
        <f aca="false">ROUND(U6+V6,2)</f>
        <v>59153.73</v>
      </c>
    </row>
    <row r="7" customFormat="false" ht="14.65" hidden="false" customHeight="false" outlineLevel="0" collapsed="false">
      <c r="A7" s="83" t="n">
        <v>6</v>
      </c>
      <c r="B7" s="83" t="s">
        <v>434</v>
      </c>
      <c r="C7" s="83" t="s">
        <v>428</v>
      </c>
      <c r="D7" s="83" t="s">
        <v>435</v>
      </c>
      <c r="E7" s="83" t="s">
        <v>92</v>
      </c>
      <c r="F7" s="26" t="n">
        <v>93</v>
      </c>
      <c r="G7" s="26" t="n">
        <v>5</v>
      </c>
      <c r="H7" s="26" t="n">
        <v>0</v>
      </c>
      <c r="I7" s="26" t="n">
        <v>62</v>
      </c>
      <c r="J7" s="26" t="n">
        <v>12</v>
      </c>
      <c r="K7" s="84"/>
      <c r="L7" s="84" t="n">
        <f aca="false">ROUND(SUM(F7:H7)-G7+((I7+J7)/18),)</f>
        <v>97</v>
      </c>
      <c r="M7" s="26" t="n">
        <v>25</v>
      </c>
      <c r="N7" s="26" t="n">
        <v>4</v>
      </c>
      <c r="O7" s="26" t="n">
        <f aca="false">M7-N7</f>
        <v>21</v>
      </c>
      <c r="P7" s="83" t="n">
        <f aca="false">L7+O7</f>
        <v>118</v>
      </c>
      <c r="Q7" s="87" t="n">
        <v>5314.49</v>
      </c>
      <c r="R7" s="87" t="n">
        <v>13390.98</v>
      </c>
      <c r="S7" s="83"/>
      <c r="T7" s="27" t="n">
        <f aca="false">Q7+R7-S7</f>
        <v>18705.47</v>
      </c>
      <c r="U7" s="88" t="n">
        <f aca="false">P7*'Riepilogo '!$F$8/'Riepilogo '!$D$23</f>
        <v>13939.941505898</v>
      </c>
      <c r="V7" s="88" t="n">
        <f aca="false">T7*'Riepilogo '!$G$8/'Riepilogo '!$H$23</f>
        <v>10528.492751509</v>
      </c>
      <c r="W7" s="88" t="n">
        <f aca="false">ROUND(U7+V7,2)</f>
        <v>24468.43</v>
      </c>
    </row>
    <row r="8" customFormat="false" ht="14.65" hidden="false" customHeight="false" outlineLevel="0" collapsed="false">
      <c r="A8" s="83" t="n">
        <v>7</v>
      </c>
      <c r="B8" s="83" t="s">
        <v>436</v>
      </c>
      <c r="C8" s="83" t="s">
        <v>425</v>
      </c>
      <c r="D8" s="83" t="s">
        <v>437</v>
      </c>
      <c r="E8" s="83" t="s">
        <v>103</v>
      </c>
      <c r="F8" s="26" t="n">
        <v>55</v>
      </c>
      <c r="G8" s="26" t="n">
        <v>3</v>
      </c>
      <c r="H8" s="26" t="n">
        <v>0</v>
      </c>
      <c r="I8" s="26" t="n">
        <v>56</v>
      </c>
      <c r="J8" s="26" t="n">
        <v>0</v>
      </c>
      <c r="K8" s="84"/>
      <c r="L8" s="84" t="n">
        <f aca="false">ROUND(SUM(F8:H8)-G8+((I8+J8)/18),)</f>
        <v>58</v>
      </c>
      <c r="M8" s="26" t="n">
        <v>17</v>
      </c>
      <c r="N8" s="26" t="n">
        <v>3</v>
      </c>
      <c r="O8" s="26" t="n">
        <f aca="false">M8-N8</f>
        <v>14</v>
      </c>
      <c r="P8" s="83" t="n">
        <f aca="false">L8+O8</f>
        <v>72</v>
      </c>
      <c r="Q8" s="87" t="n">
        <v>17587.76</v>
      </c>
      <c r="R8" s="87" t="n">
        <v>2518.49</v>
      </c>
      <c r="S8" s="83"/>
      <c r="T8" s="27" t="n">
        <f aca="false">Q8+R8-S8</f>
        <v>20106.25</v>
      </c>
      <c r="U8" s="88" t="n">
        <f aca="false">P8*'Riepilogo '!$F$8/'Riepilogo '!$D$23</f>
        <v>8505.72702054795</v>
      </c>
      <c r="V8" s="88" t="n">
        <f aca="false">T8*'Riepilogo '!$G$8/'Riepilogo '!$H$23</f>
        <v>11316.9306831118</v>
      </c>
      <c r="W8" s="88" t="n">
        <f aca="false">ROUND(U8+V8,2)</f>
        <v>19822.66</v>
      </c>
    </row>
    <row r="9" customFormat="false" ht="14.65" hidden="false" customHeight="false" outlineLevel="0" collapsed="false">
      <c r="A9" s="83" t="n">
        <v>8</v>
      </c>
      <c r="B9" s="83" t="s">
        <v>438</v>
      </c>
      <c r="C9" s="83" t="s">
        <v>428</v>
      </c>
      <c r="D9" s="83" t="s">
        <v>439</v>
      </c>
      <c r="E9" s="83" t="s">
        <v>103</v>
      </c>
      <c r="F9" s="26" t="n">
        <v>97</v>
      </c>
      <c r="G9" s="26" t="n">
        <v>0</v>
      </c>
      <c r="H9" s="26" t="n">
        <v>0</v>
      </c>
      <c r="I9" s="26" t="n">
        <v>0</v>
      </c>
      <c r="J9" s="26" t="n">
        <v>46</v>
      </c>
      <c r="K9" s="84"/>
      <c r="L9" s="84" t="n">
        <f aca="false">ROUND(SUM(F9:H9)-G9+((I9+J9)/18),)</f>
        <v>100</v>
      </c>
      <c r="M9" s="26" t="n">
        <v>31</v>
      </c>
      <c r="N9" s="26" t="n">
        <v>0</v>
      </c>
      <c r="O9" s="26" t="n">
        <f aca="false">M9-N9</f>
        <v>31</v>
      </c>
      <c r="P9" s="83" t="n">
        <f aca="false">L9+O9</f>
        <v>131</v>
      </c>
      <c r="Q9" s="87" t="n">
        <v>18423.19</v>
      </c>
      <c r="R9" s="87" t="n">
        <v>9041.3</v>
      </c>
      <c r="S9" s="83"/>
      <c r="T9" s="27" t="n">
        <f aca="false">Q9+R9-S9</f>
        <v>27464.49</v>
      </c>
      <c r="U9" s="88" t="n">
        <f aca="false">P9*'Riepilogo '!$F$8/'Riepilogo '!$D$23</f>
        <v>15475.697773497</v>
      </c>
      <c r="V9" s="88" t="n">
        <f aca="false">T9*'Riepilogo '!$G$8/'Riepilogo '!$H$23</f>
        <v>15458.5628636378</v>
      </c>
      <c r="W9" s="88" t="n">
        <f aca="false">ROUND(U9+V9,2)</f>
        <v>30934.26</v>
      </c>
    </row>
    <row r="10" customFormat="false" ht="14.65" hidden="false" customHeight="false" outlineLevel="0" collapsed="false">
      <c r="A10" s="83" t="n">
        <v>9</v>
      </c>
      <c r="B10" s="83" t="s">
        <v>440</v>
      </c>
      <c r="C10" s="83" t="s">
        <v>425</v>
      </c>
      <c r="D10" s="83" t="s">
        <v>441</v>
      </c>
      <c r="E10" s="83" t="s">
        <v>130</v>
      </c>
      <c r="F10" s="26" t="n">
        <v>58</v>
      </c>
      <c r="G10" s="26" t="n">
        <v>2</v>
      </c>
      <c r="H10" s="26" t="n">
        <v>0</v>
      </c>
      <c r="I10" s="26" t="n">
        <v>25</v>
      </c>
      <c r="J10" s="26" t="n">
        <v>3</v>
      </c>
      <c r="K10" s="84"/>
      <c r="L10" s="84" t="n">
        <f aca="false">ROUND(SUM(F10:H10)-G10+((I10+J10)/18),)</f>
        <v>60</v>
      </c>
      <c r="M10" s="26" t="n">
        <v>21</v>
      </c>
      <c r="N10" s="26" t="n">
        <v>4</v>
      </c>
      <c r="O10" s="26" t="n">
        <f aca="false">M10-N10</f>
        <v>17</v>
      </c>
      <c r="P10" s="83" t="n">
        <f aca="false">L10+O10</f>
        <v>77</v>
      </c>
      <c r="Q10" s="87" t="n">
        <v>47400.23</v>
      </c>
      <c r="R10" s="87" t="n">
        <v>12628</v>
      </c>
      <c r="S10" s="99" t="n">
        <v>7645</v>
      </c>
      <c r="T10" s="27" t="n">
        <f aca="false">Q10+R10-S10</f>
        <v>52383.23</v>
      </c>
      <c r="U10" s="88" t="n">
        <f aca="false">P10*'Riepilogo '!$F$8/'Riepilogo '!$D$23</f>
        <v>9096.402508086</v>
      </c>
      <c r="V10" s="88" t="n">
        <f aca="false">T10*'Riepilogo '!$G$8/'Riepilogo '!$H$23</f>
        <v>29484.2341494562</v>
      </c>
      <c r="W10" s="88" t="n">
        <f aca="false">ROUND(U10+V10,2)</f>
        <v>38580.64</v>
      </c>
    </row>
    <row r="11" customFormat="false" ht="14.65" hidden="false" customHeight="false" outlineLevel="0" collapsed="false">
      <c r="A11" s="83" t="n">
        <v>10</v>
      </c>
      <c r="B11" s="83" t="s">
        <v>442</v>
      </c>
      <c r="C11" s="83" t="s">
        <v>428</v>
      </c>
      <c r="D11" s="83" t="s">
        <v>443</v>
      </c>
      <c r="E11" s="83" t="s">
        <v>130</v>
      </c>
      <c r="F11" s="26" t="n">
        <v>64</v>
      </c>
      <c r="G11" s="26" t="n">
        <v>4</v>
      </c>
      <c r="H11" s="26" t="n">
        <v>0</v>
      </c>
      <c r="I11" s="26" t="n">
        <v>55</v>
      </c>
      <c r="J11" s="26" t="n">
        <v>21</v>
      </c>
      <c r="K11" s="84"/>
      <c r="L11" s="84" t="n">
        <f aca="false">ROUND(SUM(F11:H11)-G11+((I11+J11)/18),)</f>
        <v>68</v>
      </c>
      <c r="M11" s="26" t="n">
        <v>20</v>
      </c>
      <c r="N11" s="26" t="n">
        <v>3</v>
      </c>
      <c r="O11" s="26" t="n">
        <f aca="false">M11-N11</f>
        <v>17</v>
      </c>
      <c r="P11" s="83" t="n">
        <f aca="false">L11+O11</f>
        <v>85</v>
      </c>
      <c r="Q11" s="87" t="n">
        <v>24440.54</v>
      </c>
      <c r="R11" s="87" t="n">
        <v>1685.17</v>
      </c>
      <c r="S11" s="83"/>
      <c r="T11" s="27" t="n">
        <f aca="false">Q11+R11-S11</f>
        <v>26125.71</v>
      </c>
      <c r="U11" s="88" t="n">
        <f aca="false">P11*'Riepilogo '!$F$8/'Riepilogo '!$D$23</f>
        <v>10041.4832881469</v>
      </c>
      <c r="V11" s="88" t="n">
        <f aca="false">T11*'Riepilogo '!$G$8/'Riepilogo '!$H$23</f>
        <v>14705.0220263391</v>
      </c>
      <c r="W11" s="88" t="n">
        <f aca="false">ROUND(U11+V11,2)</f>
        <v>24746.51</v>
      </c>
    </row>
    <row r="12" customFormat="false" ht="14.65" hidden="false" customHeight="false" outlineLevel="0" collapsed="false">
      <c r="A12" s="83" t="n">
        <v>11</v>
      </c>
      <c r="B12" s="83" t="s">
        <v>444</v>
      </c>
      <c r="C12" s="83" t="s">
        <v>425</v>
      </c>
      <c r="D12" s="83" t="s">
        <v>445</v>
      </c>
      <c r="E12" s="83" t="s">
        <v>135</v>
      </c>
      <c r="F12" s="26" t="n">
        <v>58</v>
      </c>
      <c r="G12" s="26" t="n">
        <v>3</v>
      </c>
      <c r="H12" s="26" t="n">
        <v>0</v>
      </c>
      <c r="I12" s="26" t="n">
        <v>47</v>
      </c>
      <c r="J12" s="26" t="n">
        <v>10</v>
      </c>
      <c r="K12" s="84"/>
      <c r="L12" s="84" t="n">
        <f aca="false">ROUND(SUM(F12:H12)-G12+((I12+J12)/18),)</f>
        <v>61</v>
      </c>
      <c r="M12" s="26" t="n">
        <v>21</v>
      </c>
      <c r="N12" s="26" t="n">
        <v>5</v>
      </c>
      <c r="O12" s="26" t="n">
        <f aca="false">M12-N12</f>
        <v>16</v>
      </c>
      <c r="P12" s="83" t="n">
        <f aca="false">L12+O12</f>
        <v>77</v>
      </c>
      <c r="Q12" s="87" t="n">
        <v>15132.18</v>
      </c>
      <c r="R12" s="87" t="n">
        <v>4996.22</v>
      </c>
      <c r="S12" s="83"/>
      <c r="T12" s="27" t="n">
        <f aca="false">Q12+R12-S12</f>
        <v>20128.4</v>
      </c>
      <c r="U12" s="88" t="n">
        <f aca="false">P12*'Riepilogo '!$F$8/'Riepilogo '!$D$23</f>
        <v>9096.402508086</v>
      </c>
      <c r="V12" s="88" t="n">
        <f aca="false">T12*'Riepilogo '!$G$8/'Riepilogo '!$H$23</f>
        <v>11329.3979514802</v>
      </c>
      <c r="W12" s="88" t="n">
        <f aca="false">ROUND(U12+V12,2)</f>
        <v>20425.8</v>
      </c>
    </row>
    <row r="13" customFormat="false" ht="14.65" hidden="false" customHeight="false" outlineLevel="0" collapsed="false">
      <c r="A13" s="83" t="n">
        <v>12</v>
      </c>
      <c r="B13" s="83" t="s">
        <v>446</v>
      </c>
      <c r="C13" s="83" t="s">
        <v>447</v>
      </c>
      <c r="D13" s="83" t="s">
        <v>85</v>
      </c>
      <c r="E13" s="83" t="s">
        <v>135</v>
      </c>
      <c r="F13" s="26" t="n">
        <v>79</v>
      </c>
      <c r="G13" s="26" t="n">
        <v>3</v>
      </c>
      <c r="H13" s="26" t="n">
        <v>0</v>
      </c>
      <c r="I13" s="26" t="n">
        <v>50</v>
      </c>
      <c r="J13" s="26" t="n">
        <v>29</v>
      </c>
      <c r="K13" s="84"/>
      <c r="L13" s="84" t="n">
        <f aca="false">ROUND(SUM(F13:H13)-G13+((I13+J13)/18),)</f>
        <v>83</v>
      </c>
      <c r="M13" s="26" t="n">
        <v>26</v>
      </c>
      <c r="N13" s="26" t="n">
        <v>0</v>
      </c>
      <c r="O13" s="26" t="n">
        <f aca="false">M13-N13</f>
        <v>26</v>
      </c>
      <c r="P13" s="83" t="n">
        <f aca="false">L13+O13</f>
        <v>109</v>
      </c>
      <c r="Q13" s="87" t="n">
        <v>29380.6</v>
      </c>
      <c r="R13" s="87" t="n">
        <v>10775.04</v>
      </c>
      <c r="S13" s="83" t="n">
        <v>3250.21</v>
      </c>
      <c r="T13" s="27" t="n">
        <f aca="false">Q13+R13-S13</f>
        <v>36905.43</v>
      </c>
      <c r="U13" s="88" t="n">
        <f aca="false">P13*'Riepilogo '!$F$8/'Riepilogo '!$D$23</f>
        <v>12876.7256283295</v>
      </c>
      <c r="V13" s="88" t="n">
        <f aca="false">T13*'Riepilogo '!$G$8/'Riepilogo '!$H$23</f>
        <v>20772.4559846035</v>
      </c>
      <c r="W13" s="88" t="n">
        <f aca="false">ROUND(U13+V13,2)</f>
        <v>33649.18</v>
      </c>
    </row>
    <row r="14" customFormat="false" ht="14.65" hidden="false" customHeight="false" outlineLevel="0" collapsed="false">
      <c r="A14" s="83" t="n">
        <v>13</v>
      </c>
      <c r="B14" s="83" t="s">
        <v>448</v>
      </c>
      <c r="C14" s="83" t="s">
        <v>425</v>
      </c>
      <c r="D14" s="83" t="s">
        <v>449</v>
      </c>
      <c r="E14" s="83" t="s">
        <v>144</v>
      </c>
      <c r="F14" s="26" t="n">
        <v>72</v>
      </c>
      <c r="G14" s="26" t="n">
        <v>1</v>
      </c>
      <c r="H14" s="26" t="n">
        <v>0</v>
      </c>
      <c r="I14" s="26" t="n">
        <v>16</v>
      </c>
      <c r="J14" s="26" t="n">
        <v>24</v>
      </c>
      <c r="K14" s="84"/>
      <c r="L14" s="84" t="n">
        <f aca="false">ROUND(SUM(F14:H14)-G14+((I14+J14)/18),)</f>
        <v>74</v>
      </c>
      <c r="M14" s="26" t="n">
        <v>23</v>
      </c>
      <c r="N14" s="26" t="n">
        <v>3</v>
      </c>
      <c r="O14" s="26" t="n">
        <f aca="false">M14-N14</f>
        <v>20</v>
      </c>
      <c r="P14" s="83" t="n">
        <f aca="false">L14+O14</f>
        <v>94</v>
      </c>
      <c r="Q14" s="87" t="n">
        <v>10840.08</v>
      </c>
      <c r="R14" s="87" t="n">
        <v>2341.24</v>
      </c>
      <c r="S14" s="83" t="n">
        <v>3031.75</v>
      </c>
      <c r="T14" s="27" t="n">
        <f aca="false">Q14+R14-S14</f>
        <v>10149.57</v>
      </c>
      <c r="U14" s="88" t="n">
        <f aca="false">P14*'Riepilogo '!$F$8/'Riepilogo '!$D$23</f>
        <v>11104.6991657154</v>
      </c>
      <c r="V14" s="88" t="n">
        <f aca="false">T14*'Riepilogo '!$G$8/'Riepilogo '!$H$23</f>
        <v>5712.75002317146</v>
      </c>
      <c r="W14" s="88" t="n">
        <f aca="false">ROUND(U14+V14,2)</f>
        <v>16817.45</v>
      </c>
    </row>
    <row r="15" customFormat="false" ht="14.65" hidden="false" customHeight="false" outlineLevel="0" collapsed="false">
      <c r="A15" s="83" t="n">
        <v>14</v>
      </c>
      <c r="B15" s="83" t="s">
        <v>450</v>
      </c>
      <c r="C15" s="83" t="s">
        <v>425</v>
      </c>
      <c r="D15" s="83" t="s">
        <v>85</v>
      </c>
      <c r="E15" s="83" t="s">
        <v>152</v>
      </c>
      <c r="F15" s="26" t="n">
        <v>56</v>
      </c>
      <c r="G15" s="26" t="n">
        <v>2</v>
      </c>
      <c r="H15" s="26" t="n">
        <v>0</v>
      </c>
      <c r="I15" s="26" t="n">
        <v>33</v>
      </c>
      <c r="J15" s="26" t="n">
        <v>18</v>
      </c>
      <c r="K15" s="84"/>
      <c r="L15" s="84" t="n">
        <f aca="false">ROUND(SUM(F15:H15)-G15+((I15+J15)/18),)</f>
        <v>59</v>
      </c>
      <c r="M15" s="26" t="n">
        <v>18</v>
      </c>
      <c r="N15" s="26" t="n">
        <v>2</v>
      </c>
      <c r="O15" s="26" t="n">
        <f aca="false">M15-N15</f>
        <v>16</v>
      </c>
      <c r="P15" s="83" t="n">
        <f aca="false">L15+O15</f>
        <v>75</v>
      </c>
      <c r="Q15" s="87" t="n">
        <v>18953</v>
      </c>
      <c r="R15" s="87" t="n">
        <v>35841.34</v>
      </c>
      <c r="S15" s="83" t="n">
        <v>2026.84</v>
      </c>
      <c r="T15" s="27" t="n">
        <f aca="false">Q15+R15-S15</f>
        <v>52767.5</v>
      </c>
      <c r="U15" s="88" t="n">
        <f aca="false">P15*'Riepilogo '!$F$8/'Riepilogo '!$D$23</f>
        <v>8860.13231307078</v>
      </c>
      <c r="V15" s="88" t="n">
        <f aca="false">T15*'Riepilogo '!$G$8/'Riepilogo '!$H$23</f>
        <v>29700.5229628152</v>
      </c>
      <c r="W15" s="88" t="n">
        <f aca="false">ROUND(U15+V15,2)</f>
        <v>38560.66</v>
      </c>
    </row>
    <row r="16" customFormat="false" ht="14.65" hidden="false" customHeight="false" outlineLevel="0" collapsed="false">
      <c r="A16" s="83" t="n">
        <v>15</v>
      </c>
      <c r="B16" s="83" t="s">
        <v>451</v>
      </c>
      <c r="C16" s="89" t="s">
        <v>423</v>
      </c>
      <c r="D16" s="90" t="s">
        <v>452</v>
      </c>
      <c r="E16" s="89" t="s">
        <v>175</v>
      </c>
      <c r="F16" s="26" t="n">
        <v>38</v>
      </c>
      <c r="G16" s="26" t="n">
        <v>1</v>
      </c>
      <c r="H16" s="26" t="n">
        <v>0</v>
      </c>
      <c r="I16" s="26" t="n">
        <v>20</v>
      </c>
      <c r="J16" s="26" t="n">
        <v>11</v>
      </c>
      <c r="K16" s="84"/>
      <c r="L16" s="84" t="n">
        <f aca="false">ROUND(SUM(F16:H16)-G16+((I16+J16)/18),)</f>
        <v>40</v>
      </c>
      <c r="M16" s="26" t="n">
        <v>14</v>
      </c>
      <c r="N16" s="26" t="n">
        <v>0</v>
      </c>
      <c r="O16" s="26" t="n">
        <f aca="false">M16-N16</f>
        <v>14</v>
      </c>
      <c r="P16" s="83" t="n">
        <f aca="false">L16+O16</f>
        <v>54</v>
      </c>
      <c r="Q16" s="87" t="n">
        <v>12441.63</v>
      </c>
      <c r="R16" s="87" t="n">
        <v>7990.31</v>
      </c>
      <c r="S16" s="83"/>
      <c r="T16" s="27" t="n">
        <f aca="false">Q16+R16-S16</f>
        <v>20431.94</v>
      </c>
      <c r="U16" s="88" t="n">
        <f aca="false">P16*'Riepilogo '!$F$8/'Riepilogo '!$D$23</f>
        <v>6379.29526541096</v>
      </c>
      <c r="V16" s="88" t="n">
        <f aca="false">T16*'Riepilogo '!$G$8/'Riepilogo '!$H$23</f>
        <v>11500.247370917</v>
      </c>
      <c r="W16" s="88" t="n">
        <f aca="false">ROUND(U16+V16,2)</f>
        <v>17879.54</v>
      </c>
    </row>
    <row r="17" customFormat="false" ht="14.65" hidden="false" customHeight="false" outlineLevel="0" collapsed="false">
      <c r="A17" s="83" t="n">
        <v>16</v>
      </c>
      <c r="B17" s="83" t="s">
        <v>453</v>
      </c>
      <c r="C17" s="83" t="s">
        <v>425</v>
      </c>
      <c r="D17" s="83" t="s">
        <v>454</v>
      </c>
      <c r="E17" s="83" t="s">
        <v>175</v>
      </c>
      <c r="F17" s="26" t="n">
        <v>64</v>
      </c>
      <c r="G17" s="26" t="n">
        <v>2</v>
      </c>
      <c r="H17" s="26" t="n">
        <v>0</v>
      </c>
      <c r="I17" s="26" t="n">
        <v>37</v>
      </c>
      <c r="J17" s="26" t="n">
        <v>16</v>
      </c>
      <c r="K17" s="84"/>
      <c r="L17" s="84" t="n">
        <f aca="false">ROUND(SUM(F17:H17)-G17+((I17+J17)/18),)</f>
        <v>67</v>
      </c>
      <c r="M17" s="26" t="n">
        <v>21</v>
      </c>
      <c r="N17" s="26" t="n">
        <v>5</v>
      </c>
      <c r="O17" s="26" t="n">
        <f aca="false">M17-N17</f>
        <v>16</v>
      </c>
      <c r="P17" s="83" t="n">
        <f aca="false">L17+O17</f>
        <v>83</v>
      </c>
      <c r="Q17" s="87" t="n">
        <v>27540</v>
      </c>
      <c r="R17" s="87" t="n">
        <v>15470.81</v>
      </c>
      <c r="S17" s="83" t="n">
        <v>11430.12</v>
      </c>
      <c r="T17" s="27" t="n">
        <f aca="false">Q17+R17-S17</f>
        <v>31580.69</v>
      </c>
      <c r="U17" s="88" t="n">
        <f aca="false">P17*'Riepilogo '!$F$8/'Riepilogo '!$D$23</f>
        <v>9805.21309313166</v>
      </c>
      <c r="V17" s="88" t="n">
        <f aca="false">T17*'Riepilogo '!$G$8/'Riepilogo '!$H$23</f>
        <v>17775.3922116179</v>
      </c>
      <c r="W17" s="88" t="n">
        <f aca="false">ROUND(U17+V17,2)</f>
        <v>27580.61</v>
      </c>
    </row>
    <row r="18" customFormat="false" ht="14.65" hidden="false" customHeight="false" outlineLevel="0" collapsed="false">
      <c r="A18" s="83" t="n">
        <v>17</v>
      </c>
      <c r="B18" s="83" t="s">
        <v>455</v>
      </c>
      <c r="C18" s="83" t="s">
        <v>428</v>
      </c>
      <c r="D18" s="83" t="s">
        <v>456</v>
      </c>
      <c r="E18" s="83" t="s">
        <v>180</v>
      </c>
      <c r="F18" s="26" t="n">
        <v>41</v>
      </c>
      <c r="G18" s="26" t="n">
        <v>2</v>
      </c>
      <c r="H18" s="26" t="n">
        <v>0</v>
      </c>
      <c r="I18" s="26" t="n">
        <v>39</v>
      </c>
      <c r="J18" s="26" t="n">
        <v>56</v>
      </c>
      <c r="K18" s="84"/>
      <c r="L18" s="84" t="n">
        <f aca="false">ROUND(SUM(F18:H18)-G18+((I18+J18)/18),)</f>
        <v>46</v>
      </c>
      <c r="M18" s="26" t="n">
        <v>16</v>
      </c>
      <c r="N18" s="26" t="n">
        <v>2</v>
      </c>
      <c r="O18" s="26" t="n">
        <f aca="false">M18-N18</f>
        <v>14</v>
      </c>
      <c r="P18" s="83" t="n">
        <f aca="false">L18+O18</f>
        <v>60</v>
      </c>
      <c r="Q18" s="87" t="n">
        <v>18578.31</v>
      </c>
      <c r="R18" s="87" t="n">
        <v>9153.92</v>
      </c>
      <c r="S18" s="83"/>
      <c r="T18" s="27" t="n">
        <f aca="false">Q18+R18-S18</f>
        <v>27732.23</v>
      </c>
      <c r="U18" s="88" t="n">
        <f aca="false">P18*'Riepilogo '!$F$8/'Riepilogo '!$D$23</f>
        <v>7088.10585045662</v>
      </c>
      <c r="V18" s="88" t="n">
        <f aca="false">T18*'Riepilogo '!$G$8/'Riepilogo '!$H$23</f>
        <v>15609.2620253958</v>
      </c>
      <c r="W18" s="88" t="n">
        <f aca="false">ROUND(U18+V18,2)</f>
        <v>22697.37</v>
      </c>
    </row>
    <row r="19" customFormat="false" ht="14.65" hidden="false" customHeight="false" outlineLevel="0" collapsed="false">
      <c r="A19" s="83" t="n">
        <v>18</v>
      </c>
      <c r="B19" s="83" t="s">
        <v>457</v>
      </c>
      <c r="C19" s="83" t="s">
        <v>425</v>
      </c>
      <c r="D19" s="83" t="s">
        <v>315</v>
      </c>
      <c r="E19" s="83" t="s">
        <v>195</v>
      </c>
      <c r="F19" s="26" t="n">
        <v>40</v>
      </c>
      <c r="G19" s="26" t="n">
        <v>5</v>
      </c>
      <c r="H19" s="26" t="n">
        <v>0</v>
      </c>
      <c r="I19" s="26" t="n">
        <v>58</v>
      </c>
      <c r="J19" s="26" t="n">
        <v>9</v>
      </c>
      <c r="K19" s="84"/>
      <c r="L19" s="84" t="n">
        <f aca="false">ROUND(SUM(F19:H19)-G19+((I19+J19)/18),)</f>
        <v>44</v>
      </c>
      <c r="M19" s="26" t="n">
        <v>14</v>
      </c>
      <c r="N19" s="26" t="n">
        <v>0</v>
      </c>
      <c r="O19" s="26" t="n">
        <f aca="false">M19-N19</f>
        <v>14</v>
      </c>
      <c r="P19" s="83" t="n">
        <f aca="false">L19+O19</f>
        <v>58</v>
      </c>
      <c r="Q19" s="87" t="n">
        <v>3000.72</v>
      </c>
      <c r="R19" s="87" t="n">
        <v>7759.93</v>
      </c>
      <c r="S19" s="83"/>
      <c r="T19" s="27" t="n">
        <f aca="false">Q19+R19-S19</f>
        <v>10760.65</v>
      </c>
      <c r="U19" s="88" t="n">
        <f aca="false">P19*'Riepilogo '!$F$8/'Riepilogo '!$D$23</f>
        <v>6851.8356554414</v>
      </c>
      <c r="V19" s="88" t="n">
        <f aca="false">T19*'Riepilogo '!$G$8/'Riepilogo '!$H$23</f>
        <v>6056.7002874841</v>
      </c>
      <c r="W19" s="88" t="n">
        <f aca="false">ROUND(U19+V19,2)</f>
        <v>12908.54</v>
      </c>
    </row>
    <row r="20" customFormat="false" ht="14.65" hidden="false" customHeight="false" outlineLevel="0" collapsed="false">
      <c r="A20" s="52"/>
      <c r="B20" s="92"/>
      <c r="C20" s="52"/>
      <c r="D20" s="52"/>
      <c r="E20" s="52"/>
      <c r="F20" s="93" t="n">
        <f aca="false">SUM(F2:F19)</f>
        <v>1279</v>
      </c>
      <c r="G20" s="93" t="n">
        <f aca="false">SUM(G2:G19)</f>
        <v>42</v>
      </c>
      <c r="H20" s="93" t="n">
        <f aca="false">SUM(H2:H19)</f>
        <v>0</v>
      </c>
      <c r="I20" s="93" t="n">
        <f aca="false">SUM(I2:I19)</f>
        <v>652</v>
      </c>
      <c r="J20" s="93" t="n">
        <f aca="false">SUM(J2:J19)</f>
        <v>406</v>
      </c>
      <c r="K20" s="93" t="n">
        <f aca="false">SUM(K2:K19)</f>
        <v>0</v>
      </c>
      <c r="L20" s="93" t="n">
        <f aca="false">SUM(L2:L19)</f>
        <v>1338</v>
      </c>
      <c r="M20" s="93" t="n">
        <f aca="false">SUM(M2:M19)</f>
        <v>417</v>
      </c>
      <c r="N20" s="93" t="n">
        <f aca="false">SUM(N2:N19)</f>
        <v>47</v>
      </c>
      <c r="O20" s="93" t="n">
        <f aca="false">SUM(O2:O19)</f>
        <v>370</v>
      </c>
      <c r="P20" s="93" t="n">
        <f aca="false">SUM(P2:P19)</f>
        <v>1708</v>
      </c>
      <c r="Q20" s="94" t="n">
        <f aca="false">SUM(Q2:Q19)</f>
        <v>419007.85</v>
      </c>
      <c r="R20" s="94" t="n">
        <f aca="false">SUM(R2:R19)</f>
        <v>231061.34</v>
      </c>
      <c r="S20" s="94" t="n">
        <f aca="false">SUM(S2:S19)</f>
        <v>41600.18</v>
      </c>
      <c r="T20" s="94" t="n">
        <f aca="false">Q20+R20-S20</f>
        <v>608469.01</v>
      </c>
      <c r="U20" s="94" t="n">
        <f aca="false">SUM(U2:U19)</f>
        <v>201774.746542998</v>
      </c>
      <c r="V20" s="94" t="n">
        <f aca="false">SUM(V2:V19)</f>
        <v>342480.651985908</v>
      </c>
      <c r="W20" s="94" t="n">
        <f aca="false">SUM(W2:W19)</f>
        <v>544255.42</v>
      </c>
    </row>
    <row r="24" customFormat="false" ht="17" hidden="false" customHeight="false" outlineLevel="0" collapsed="false"/>
    <row r="25" customFormat="false" ht="70.1" hidden="false" customHeight="false" outlineLevel="0" collapsed="false">
      <c r="K25" s="106"/>
    </row>
  </sheetData>
  <printOptions headings="false" gridLines="true" gridLinesSet="true" horizontalCentered="true" verticalCentered="false"/>
  <pageMargins left="0" right="0" top="1.62986111111111" bottom="1.5" header="0.511805555555556" footer="1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 
UFFICIOO SCOLASTICO REGIONALE PER LA CAMPANIA
ISTITUZIONI SCOLASTICHE C.S.A. CASERTA
BUDGET SUPPLENZE BREVI 2003</oddHeader>
    <oddFooter>&amp;L&amp;"Arial,Regular"&amp;F
&amp;A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2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9.99"/>
    <col collapsed="false" customWidth="true" hidden="true" outlineLevel="1" max="8" min="6" style="107" width="7.25"/>
    <col collapsed="false" customWidth="true" hidden="true" outlineLevel="1" max="13" min="9" style="52" width="7.12"/>
    <col collapsed="false" customWidth="true" hidden="true" outlineLevel="2" max="14" min="14" style="70" width="8.87"/>
    <col collapsed="true" customWidth="true" hidden="false" outlineLevel="0" max="15" min="15" style="71" width="10.49"/>
    <col collapsed="false" customWidth="true" hidden="true" outlineLevel="1" max="17" min="16" style="1" width="7.12"/>
    <col collapsed="false" customWidth="true" hidden="false" outlineLevel="0" max="18" min="18" style="1" width="7.12"/>
    <col collapsed="false" customWidth="false" hidden="false" outlineLevel="0" max="19" min="19" style="67" width="8.99"/>
    <col collapsed="false" customWidth="true" hidden="true" outlineLevel="1" max="21" min="20" style="72" width="13.62"/>
    <col collapsed="false" customWidth="true" hidden="true" outlineLevel="1" max="22" min="22" style="96" width="12.24"/>
    <col collapsed="false" customWidth="true" hidden="false" outlineLevel="0" max="23" min="23" style="67" width="9.99"/>
    <col collapsed="false" customWidth="true" hidden="false" outlineLevel="0" max="24" min="24" style="67" width="10.24"/>
    <col collapsed="false" customWidth="true" hidden="false" outlineLevel="0" max="25" min="25" style="67" width="9.87"/>
    <col collapsed="false" customWidth="true" hidden="false" outlineLevel="0" max="26" min="26" style="67" width="10.12"/>
    <col collapsed="false" customWidth="false" hidden="false" outlineLevel="0" max="257" min="27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98" t="s">
        <v>63</v>
      </c>
      <c r="G1" s="98" t="s">
        <v>66</v>
      </c>
      <c r="H1" s="78" t="s">
        <v>67</v>
      </c>
      <c r="I1" s="104" t="s">
        <v>304</v>
      </c>
      <c r="J1" s="104" t="s">
        <v>305</v>
      </c>
      <c r="K1" s="104" t="s">
        <v>420</v>
      </c>
      <c r="L1" s="104" t="s">
        <v>309</v>
      </c>
      <c r="M1" s="104" t="s">
        <v>310</v>
      </c>
      <c r="N1" s="79" t="s">
        <v>421</v>
      </c>
      <c r="O1" s="22" t="s">
        <v>69</v>
      </c>
      <c r="P1" s="80" t="s">
        <v>70</v>
      </c>
      <c r="Q1" s="80" t="s">
        <v>71</v>
      </c>
      <c r="R1" s="22" t="s">
        <v>72</v>
      </c>
      <c r="S1" s="22" t="s">
        <v>13</v>
      </c>
      <c r="T1" s="44" t="s">
        <v>29</v>
      </c>
      <c r="U1" s="44" t="s">
        <v>30</v>
      </c>
      <c r="V1" s="45" t="s">
        <v>31</v>
      </c>
      <c r="W1" s="23" t="s">
        <v>14</v>
      </c>
      <c r="X1" s="46" t="s">
        <v>32</v>
      </c>
      <c r="Y1" s="46" t="s">
        <v>33</v>
      </c>
      <c r="Z1" s="47" t="s">
        <v>34</v>
      </c>
      <c r="AA1" s="81"/>
      <c r="AB1" s="81"/>
    </row>
    <row r="2" customFormat="false" ht="14.65" hidden="false" customHeight="false" outlineLevel="0" collapsed="false">
      <c r="A2" s="83" t="n">
        <v>1</v>
      </c>
      <c r="B2" s="83" t="s">
        <v>458</v>
      </c>
      <c r="C2" s="83" t="s">
        <v>459</v>
      </c>
      <c r="D2" s="83" t="s">
        <v>460</v>
      </c>
      <c r="E2" s="83" t="s">
        <v>23</v>
      </c>
      <c r="F2" s="83"/>
      <c r="G2" s="83"/>
      <c r="H2" s="83"/>
      <c r="I2" s="26" t="n">
        <v>125</v>
      </c>
      <c r="J2" s="26" t="n">
        <v>2</v>
      </c>
      <c r="K2" s="26" t="n">
        <v>0</v>
      </c>
      <c r="L2" s="26" t="n">
        <v>28</v>
      </c>
      <c r="M2" s="26" t="n">
        <v>20</v>
      </c>
      <c r="N2" s="84"/>
      <c r="O2" s="84" t="n">
        <f aca="false">ROUND(SUM(F2:K2)-J2+((L2+M2)/18),)</f>
        <v>128</v>
      </c>
      <c r="P2" s="26" t="n">
        <v>40</v>
      </c>
      <c r="Q2" s="26" t="n">
        <v>0</v>
      </c>
      <c r="R2" s="26" t="n">
        <f aca="false">P2-Q2</f>
        <v>40</v>
      </c>
      <c r="S2" s="83" t="n">
        <f aca="false">O2+R2</f>
        <v>168</v>
      </c>
      <c r="T2" s="87" t="n">
        <v>29519</v>
      </c>
      <c r="U2" s="87" t="n">
        <v>12364.83</v>
      </c>
      <c r="V2" s="27" t="n">
        <v>9832.35</v>
      </c>
      <c r="W2" s="27" t="n">
        <f aca="false">T2+U2-V2</f>
        <v>32051.48</v>
      </c>
      <c r="X2" s="88" t="n">
        <f aca="false">S2*'Riepilogo '!$F$8/'Riepilogo '!$D$23</f>
        <v>19846.6963812785</v>
      </c>
      <c r="Y2" s="88" t="n">
        <f aca="false">W2*'Riepilogo '!$G$8/'Riepilogo '!$H$23</f>
        <v>18040.379357222</v>
      </c>
      <c r="Z2" s="88" t="n">
        <f aca="false">ROUND(X2+Y2,2)</f>
        <v>37887.08</v>
      </c>
    </row>
    <row r="3" customFormat="false" ht="14.65" hidden="false" customHeight="false" outlineLevel="0" collapsed="false">
      <c r="A3" s="83" t="n">
        <v>2</v>
      </c>
      <c r="B3" s="83" t="s">
        <v>461</v>
      </c>
      <c r="C3" s="83" t="s">
        <v>459</v>
      </c>
      <c r="D3" s="83" t="s">
        <v>462</v>
      </c>
      <c r="E3" s="83" t="s">
        <v>23</v>
      </c>
      <c r="F3" s="83"/>
      <c r="G3" s="83"/>
      <c r="H3" s="83"/>
      <c r="I3" s="26" t="n">
        <v>98</v>
      </c>
      <c r="J3" s="26" t="n">
        <v>2</v>
      </c>
      <c r="K3" s="26" t="n">
        <v>0</v>
      </c>
      <c r="L3" s="26" t="n">
        <v>45</v>
      </c>
      <c r="M3" s="26" t="n">
        <v>11</v>
      </c>
      <c r="N3" s="84"/>
      <c r="O3" s="84" t="n">
        <f aca="false">ROUND(SUM(F3:K3)-J3+((L3+M3)/18),)</f>
        <v>101</v>
      </c>
      <c r="P3" s="26" t="n">
        <v>35</v>
      </c>
      <c r="Q3" s="26" t="n">
        <v>0</v>
      </c>
      <c r="R3" s="26" t="n">
        <f aca="false">P3-Q3</f>
        <v>35</v>
      </c>
      <c r="S3" s="83" t="n">
        <f aca="false">O3+R3</f>
        <v>136</v>
      </c>
      <c r="T3" s="87" t="n">
        <v>33933.83</v>
      </c>
      <c r="U3" s="87" t="n">
        <v>9694.9</v>
      </c>
      <c r="V3" s="83"/>
      <c r="W3" s="27" t="n">
        <f aca="false">T3+U3-V3</f>
        <v>43628.73</v>
      </c>
      <c r="X3" s="88" t="n">
        <f aca="false">S3*'Riepilogo '!$F$8/'Riepilogo '!$D$23</f>
        <v>16066.373261035</v>
      </c>
      <c r="Y3" s="88" t="n">
        <f aca="false">W3*'Riepilogo '!$G$8/'Riepilogo '!$H$23</f>
        <v>24556.7081480734</v>
      </c>
      <c r="Z3" s="88" t="n">
        <f aca="false">ROUND(X3+Y3,2)</f>
        <v>40623.08</v>
      </c>
    </row>
    <row r="4" customFormat="false" ht="17" hidden="false" customHeight="false" outlineLevel="0" collapsed="false">
      <c r="A4" s="83" t="n">
        <v>3</v>
      </c>
      <c r="B4" s="83" t="s">
        <v>463</v>
      </c>
      <c r="C4" s="83" t="s">
        <v>464</v>
      </c>
      <c r="D4" s="83" t="s">
        <v>465</v>
      </c>
      <c r="E4" s="83" t="s">
        <v>23</v>
      </c>
      <c r="F4" s="83"/>
      <c r="G4" s="83"/>
      <c r="H4" s="83"/>
      <c r="I4" s="26" t="n">
        <v>52</v>
      </c>
      <c r="J4" s="26" t="n">
        <v>0</v>
      </c>
      <c r="K4" s="26" t="n">
        <v>0</v>
      </c>
      <c r="L4" s="26" t="n">
        <v>12</v>
      </c>
      <c r="M4" s="26" t="n">
        <v>3</v>
      </c>
      <c r="N4" s="84"/>
      <c r="O4" s="84" t="n">
        <f aca="false">ROUND(SUM(F4:K4)-J4+((L4+M4)/18),)</f>
        <v>53</v>
      </c>
      <c r="P4" s="26" t="n">
        <v>21</v>
      </c>
      <c r="Q4" s="26" t="n">
        <v>0</v>
      </c>
      <c r="R4" s="26" t="n">
        <f aca="false">P4-Q4</f>
        <v>21</v>
      </c>
      <c r="S4" s="83" t="n">
        <f aca="false">O4+R4</f>
        <v>74</v>
      </c>
      <c r="T4" s="87" t="n">
        <v>16963.65</v>
      </c>
      <c r="U4" s="87" t="n">
        <v>8919.33</v>
      </c>
      <c r="V4" s="83"/>
      <c r="W4" s="27" t="n">
        <f aca="false">T4+U4-V4</f>
        <v>25882.98</v>
      </c>
      <c r="X4" s="88" t="n">
        <f aca="false">S4*'Riepilogo '!$F$8/'Riepilogo '!$D$23</f>
        <v>8741.99721556317</v>
      </c>
      <c r="Y4" s="88" t="n">
        <f aca="false">W4*'Riepilogo '!$G$8/'Riepilogo '!$H$23</f>
        <v>14568.3999021384</v>
      </c>
      <c r="Z4" s="88" t="n">
        <f aca="false">ROUND(X4+Y4,2)</f>
        <v>23310.4</v>
      </c>
    </row>
    <row r="5" customFormat="false" ht="14.65" hidden="false" customHeight="false" outlineLevel="0" collapsed="false">
      <c r="A5" s="83" t="n">
        <v>4</v>
      </c>
      <c r="B5" s="83" t="s">
        <v>466</v>
      </c>
      <c r="C5" s="83" t="s">
        <v>467</v>
      </c>
      <c r="D5" s="83" t="s">
        <v>468</v>
      </c>
      <c r="E5" s="83" t="s">
        <v>23</v>
      </c>
      <c r="F5" s="83"/>
      <c r="G5" s="83"/>
      <c r="H5" s="83"/>
      <c r="I5" s="26" t="n">
        <v>212</v>
      </c>
      <c r="J5" s="26" t="n">
        <v>2</v>
      </c>
      <c r="K5" s="26" t="n">
        <v>0</v>
      </c>
      <c r="L5" s="26" t="n">
        <v>38</v>
      </c>
      <c r="M5" s="26" t="n">
        <v>41</v>
      </c>
      <c r="N5" s="84"/>
      <c r="O5" s="84" t="n">
        <f aca="false">ROUND(SUM(F5:K5)-J5+((L5+M5)/18),)</f>
        <v>216</v>
      </c>
      <c r="P5" s="26" t="n">
        <v>93</v>
      </c>
      <c r="Q5" s="26" t="n">
        <v>0</v>
      </c>
      <c r="R5" s="26" t="n">
        <f aca="false">P5-Q5</f>
        <v>93</v>
      </c>
      <c r="S5" s="83" t="n">
        <f aca="false">O5+R5</f>
        <v>309</v>
      </c>
      <c r="T5" s="87" t="n">
        <v>28198.67</v>
      </c>
      <c r="U5" s="87" t="n">
        <v>8880.03</v>
      </c>
      <c r="V5" s="27" t="n">
        <v>4276.88</v>
      </c>
      <c r="W5" s="27" t="n">
        <f aca="false">T5+U5-V5</f>
        <v>32801.82</v>
      </c>
      <c r="X5" s="88" t="n">
        <f aca="false">S5*'Riepilogo '!$F$8/'Riepilogo '!$D$23</f>
        <v>36503.7451298516</v>
      </c>
      <c r="Y5" s="88" t="n">
        <f aca="false">W5*'Riepilogo '!$G$8/'Riepilogo '!$H$23</f>
        <v>18462.7129981926</v>
      </c>
      <c r="Z5" s="88" t="n">
        <f aca="false">ROUND(X5+Y5,2)</f>
        <v>54966.46</v>
      </c>
    </row>
    <row r="6" customFormat="false" ht="14.65" hidden="false" customHeight="false" outlineLevel="0" collapsed="false">
      <c r="A6" s="83" t="n">
        <v>5</v>
      </c>
      <c r="B6" s="83" t="s">
        <v>469</v>
      </c>
      <c r="C6" s="83" t="s">
        <v>459</v>
      </c>
      <c r="D6" s="83" t="s">
        <v>470</v>
      </c>
      <c r="E6" s="83" t="s">
        <v>92</v>
      </c>
      <c r="F6" s="83" t="n">
        <v>3</v>
      </c>
      <c r="G6" s="83" t="n">
        <v>1</v>
      </c>
      <c r="H6" s="83" t="n">
        <v>19</v>
      </c>
      <c r="I6" s="26" t="n">
        <v>118</v>
      </c>
      <c r="J6" s="26" t="n">
        <v>5</v>
      </c>
      <c r="K6" s="26" t="n">
        <v>0</v>
      </c>
      <c r="L6" s="26" t="n">
        <v>84</v>
      </c>
      <c r="M6" s="26" t="n">
        <v>16</v>
      </c>
      <c r="N6" s="84"/>
      <c r="O6" s="84" t="n">
        <f aca="false">ROUND(SUM(F6:K6)-J6+((L6+M6)/18),)</f>
        <v>147</v>
      </c>
      <c r="P6" s="26" t="n">
        <v>51</v>
      </c>
      <c r="Q6" s="26" t="n">
        <v>6</v>
      </c>
      <c r="R6" s="26" t="n">
        <f aca="false">P6-Q6</f>
        <v>45</v>
      </c>
      <c r="S6" s="83" t="n">
        <f aca="false">O6+R6</f>
        <v>192</v>
      </c>
      <c r="T6" s="87" t="n">
        <v>35048.84</v>
      </c>
      <c r="U6" s="87" t="n">
        <v>16917.33</v>
      </c>
      <c r="V6" s="27" t="n">
        <v>17221</v>
      </c>
      <c r="W6" s="27" t="n">
        <f aca="false">T6+U6-V6</f>
        <v>34745.17</v>
      </c>
      <c r="X6" s="88" t="n">
        <f aca="false">S6*'Riepilogo '!$F$8/'Riepilogo '!$D$23</f>
        <v>22681.9387214612</v>
      </c>
      <c r="Y6" s="88" t="n">
        <f aca="false">W6*'Riepilogo '!$G$8/'Riepilogo '!$H$23</f>
        <v>19556.539904902</v>
      </c>
      <c r="Z6" s="88" t="n">
        <f aca="false">ROUND(X6+Y6,2)</f>
        <v>42238.48</v>
      </c>
    </row>
    <row r="7" customFormat="false" ht="14.65" hidden="false" customHeight="false" outlineLevel="0" collapsed="false">
      <c r="A7" s="83" t="n">
        <v>6</v>
      </c>
      <c r="B7" s="83" t="s">
        <v>471</v>
      </c>
      <c r="C7" s="83" t="s">
        <v>467</v>
      </c>
      <c r="D7" s="83" t="s">
        <v>472</v>
      </c>
      <c r="E7" s="83" t="s">
        <v>92</v>
      </c>
      <c r="F7" s="83"/>
      <c r="G7" s="83"/>
      <c r="H7" s="83"/>
      <c r="I7" s="26" t="n">
        <v>115</v>
      </c>
      <c r="J7" s="26" t="n">
        <v>7</v>
      </c>
      <c r="K7" s="26" t="n">
        <v>9</v>
      </c>
      <c r="L7" s="26" t="n">
        <v>130</v>
      </c>
      <c r="M7" s="26" t="n">
        <v>52</v>
      </c>
      <c r="N7" s="84"/>
      <c r="O7" s="84" t="n">
        <f aca="false">ROUND(SUM(F7:K7)-J7+((L7+M7)/18),)</f>
        <v>134</v>
      </c>
      <c r="P7" s="26" t="n">
        <v>59</v>
      </c>
      <c r="Q7" s="26" t="n">
        <v>0</v>
      </c>
      <c r="R7" s="26" t="n">
        <f aca="false">P7-Q7</f>
        <v>59</v>
      </c>
      <c r="S7" s="83" t="n">
        <f aca="false">O7+R7</f>
        <v>193</v>
      </c>
      <c r="T7" s="87" t="n">
        <v>31568.78</v>
      </c>
      <c r="U7" s="87" t="n">
        <v>5659.43</v>
      </c>
      <c r="V7" s="83"/>
      <c r="W7" s="27" t="n">
        <f aca="false">T7+U7-V7</f>
        <v>37228.21</v>
      </c>
      <c r="X7" s="88" t="n">
        <f aca="false">S7*'Riepilogo '!$F$8/'Riepilogo '!$D$23</f>
        <v>22800.0738189688</v>
      </c>
      <c r="Y7" s="88" t="n">
        <f aca="false">W7*'Riepilogo '!$G$8/'Riepilogo '!$H$23</f>
        <v>20954.1347604019</v>
      </c>
      <c r="Z7" s="88" t="n">
        <f aca="false">ROUND(X7+Y7,2)</f>
        <v>43754.21</v>
      </c>
    </row>
    <row r="8" customFormat="false" ht="14.65" hidden="false" customHeight="false" outlineLevel="0" collapsed="false">
      <c r="A8" s="83" t="n">
        <v>7</v>
      </c>
      <c r="B8" s="83" t="s">
        <v>473</v>
      </c>
      <c r="C8" s="83" t="s">
        <v>459</v>
      </c>
      <c r="D8" s="83" t="s">
        <v>85</v>
      </c>
      <c r="E8" s="83" t="s">
        <v>103</v>
      </c>
      <c r="F8" s="83"/>
      <c r="G8" s="83"/>
      <c r="H8" s="83"/>
      <c r="I8" s="26" t="n">
        <v>68</v>
      </c>
      <c r="J8" s="26" t="n">
        <v>1</v>
      </c>
      <c r="K8" s="26" t="n">
        <v>7</v>
      </c>
      <c r="L8" s="26" t="n">
        <v>16</v>
      </c>
      <c r="M8" s="26" t="n">
        <v>15</v>
      </c>
      <c r="N8" s="84"/>
      <c r="O8" s="84" t="n">
        <f aca="false">ROUND(SUM(F8:K8)-J8+((L8+M8)/18),)</f>
        <v>77</v>
      </c>
      <c r="P8" s="26" t="n">
        <v>22</v>
      </c>
      <c r="Q8" s="26" t="n">
        <v>6</v>
      </c>
      <c r="R8" s="26" t="n">
        <f aca="false">P8-Q8</f>
        <v>16</v>
      </c>
      <c r="S8" s="83" t="n">
        <f aca="false">O8+R8</f>
        <v>93</v>
      </c>
      <c r="T8" s="87" t="n">
        <v>27572.96</v>
      </c>
      <c r="U8" s="87" t="n">
        <v>6931.18</v>
      </c>
      <c r="V8" s="27" t="n">
        <v>6313.74</v>
      </c>
      <c r="W8" s="27" t="n">
        <f aca="false">T8+U8-V8</f>
        <v>28190.4</v>
      </c>
      <c r="X8" s="88" t="n">
        <f aca="false">S8*'Riepilogo '!$F$8/'Riepilogo '!$D$23</f>
        <v>10986.5640682078</v>
      </c>
      <c r="Y8" s="88" t="n">
        <f aca="false">W8*'Riepilogo '!$G$8/'Riepilogo '!$H$23</f>
        <v>15867.1459237399</v>
      </c>
      <c r="Z8" s="88" t="n">
        <f aca="false">ROUND(X8+Y8,2)</f>
        <v>26853.71</v>
      </c>
    </row>
    <row r="9" customFormat="false" ht="14.65" hidden="false" customHeight="false" outlineLevel="0" collapsed="false">
      <c r="A9" s="83" t="n">
        <v>8</v>
      </c>
      <c r="B9" s="83" t="s">
        <v>474</v>
      </c>
      <c r="C9" s="83" t="s">
        <v>467</v>
      </c>
      <c r="D9" s="83" t="s">
        <v>475</v>
      </c>
      <c r="E9" s="83" t="s">
        <v>103</v>
      </c>
      <c r="F9" s="83"/>
      <c r="G9" s="83"/>
      <c r="H9" s="83"/>
      <c r="I9" s="26" t="n">
        <v>132</v>
      </c>
      <c r="J9" s="26" t="n">
        <v>3</v>
      </c>
      <c r="K9" s="26" t="n">
        <v>0</v>
      </c>
      <c r="L9" s="26" t="n">
        <v>85</v>
      </c>
      <c r="M9" s="26" t="n">
        <v>20</v>
      </c>
      <c r="N9" s="84"/>
      <c r="O9" s="84" t="n">
        <f aca="false">ROUND(SUM(F9:K9)-J9+((L9+M9)/18),)</f>
        <v>138</v>
      </c>
      <c r="P9" s="26" t="n">
        <v>55</v>
      </c>
      <c r="Q9" s="26" t="n">
        <v>0</v>
      </c>
      <c r="R9" s="26" t="n">
        <f aca="false">P9-Q9</f>
        <v>55</v>
      </c>
      <c r="S9" s="83" t="n">
        <f aca="false">O9+R9</f>
        <v>193</v>
      </c>
      <c r="T9" s="87" t="n">
        <v>24364.61</v>
      </c>
      <c r="U9" s="87" t="n">
        <v>8813.37</v>
      </c>
      <c r="V9" s="83"/>
      <c r="W9" s="27" t="n">
        <f aca="false">T9+U9-V9</f>
        <v>33177.98</v>
      </c>
      <c r="X9" s="88" t="n">
        <f aca="false">S9*'Riepilogo '!$F$8/'Riepilogo '!$D$23</f>
        <v>22800.0738189688</v>
      </c>
      <c r="Y9" s="88" t="n">
        <f aca="false">W9*'Riepilogo '!$G$8/'Riepilogo '!$H$23</f>
        <v>18674.4370464741</v>
      </c>
      <c r="Z9" s="88" t="n">
        <f aca="false">ROUND(X9+Y9,2)</f>
        <v>41474.51</v>
      </c>
    </row>
    <row r="10" customFormat="false" ht="14.65" hidden="false" customHeight="false" outlineLevel="0" collapsed="false">
      <c r="A10" s="83" t="n">
        <v>9</v>
      </c>
      <c r="B10" s="83" t="s">
        <v>476</v>
      </c>
      <c r="C10" s="83" t="s">
        <v>459</v>
      </c>
      <c r="D10" s="83" t="s">
        <v>477</v>
      </c>
      <c r="E10" s="83" t="s">
        <v>110</v>
      </c>
      <c r="F10" s="83"/>
      <c r="G10" s="83"/>
      <c r="H10" s="83" t="n">
        <v>10</v>
      </c>
      <c r="I10" s="26" t="n">
        <v>59</v>
      </c>
      <c r="J10" s="26" t="n">
        <v>0</v>
      </c>
      <c r="K10" s="26" t="n">
        <v>6</v>
      </c>
      <c r="L10" s="26" t="n">
        <v>13</v>
      </c>
      <c r="M10" s="26" t="n">
        <v>39</v>
      </c>
      <c r="N10" s="84"/>
      <c r="O10" s="84" t="n">
        <f aca="false">ROUND(SUM(F10:K10)-J10+((L10+M10)/18),)</f>
        <v>78</v>
      </c>
      <c r="P10" s="26" t="n">
        <v>27</v>
      </c>
      <c r="Q10" s="26" t="n">
        <v>8</v>
      </c>
      <c r="R10" s="26" t="n">
        <f aca="false">P10-Q10</f>
        <v>19</v>
      </c>
      <c r="S10" s="83" t="n">
        <f aca="false">O10+R10</f>
        <v>97</v>
      </c>
      <c r="T10" s="87" t="n">
        <v>15917.69</v>
      </c>
      <c r="U10" s="87" t="n">
        <v>7988.01</v>
      </c>
      <c r="V10" s="83"/>
      <c r="W10" s="27" t="n">
        <f aca="false">T10+U10-V10</f>
        <v>23905.7</v>
      </c>
      <c r="X10" s="88" t="n">
        <f aca="false">S10*'Riepilogo '!$F$8/'Riepilogo '!$D$23</f>
        <v>11459.1044582382</v>
      </c>
      <c r="Y10" s="88" t="n">
        <f aca="false">W10*'Riepilogo '!$G$8/'Riepilogo '!$H$23</f>
        <v>13455.4752791429</v>
      </c>
      <c r="Z10" s="88" t="n">
        <f aca="false">ROUND(X10+Y10,2)</f>
        <v>24914.58</v>
      </c>
    </row>
    <row r="11" customFormat="false" ht="14.65" hidden="false" customHeight="false" outlineLevel="0" collapsed="false">
      <c r="A11" s="83" t="n">
        <v>10</v>
      </c>
      <c r="B11" s="83" t="s">
        <v>478</v>
      </c>
      <c r="C11" s="83" t="s">
        <v>479</v>
      </c>
      <c r="D11" s="83" t="s">
        <v>480</v>
      </c>
      <c r="E11" s="83" t="s">
        <v>135</v>
      </c>
      <c r="F11" s="83"/>
      <c r="G11" s="83"/>
      <c r="H11" s="83"/>
      <c r="I11" s="26" t="n">
        <v>88</v>
      </c>
      <c r="J11" s="26" t="n">
        <v>1</v>
      </c>
      <c r="K11" s="26" t="n">
        <v>0</v>
      </c>
      <c r="L11" s="26" t="n">
        <v>31</v>
      </c>
      <c r="M11" s="26" t="n">
        <v>31</v>
      </c>
      <c r="N11" s="84"/>
      <c r="O11" s="84" t="n">
        <f aca="false">ROUND(SUM(F11:K11)-J11+((L11+M11)/18),)</f>
        <v>91</v>
      </c>
      <c r="P11" s="26" t="n">
        <v>32</v>
      </c>
      <c r="Q11" s="26" t="n">
        <v>8</v>
      </c>
      <c r="R11" s="26" t="n">
        <f aca="false">P11-Q11</f>
        <v>24</v>
      </c>
      <c r="S11" s="83" t="n">
        <f aca="false">O11+R11</f>
        <v>115</v>
      </c>
      <c r="T11" s="87" t="n">
        <v>18266.47</v>
      </c>
      <c r="U11" s="87" t="n">
        <v>11603.7</v>
      </c>
      <c r="V11" s="83"/>
      <c r="W11" s="27" t="n">
        <f aca="false">T11+U11-V11</f>
        <v>29870.17</v>
      </c>
      <c r="X11" s="88" t="n">
        <f aca="false">S11*'Riepilogo '!$F$8/'Riepilogo '!$D$23</f>
        <v>13585.5362133752</v>
      </c>
      <c r="Y11" s="88" t="n">
        <f aca="false">W11*'Riepilogo '!$G$8/'Riepilogo '!$H$23</f>
        <v>16812.6151511478</v>
      </c>
      <c r="Z11" s="88" t="n">
        <f aca="false">ROUND(X11+Y11,2)</f>
        <v>30398.15</v>
      </c>
    </row>
    <row r="12" customFormat="false" ht="14.65" hidden="false" customHeight="false" outlineLevel="0" collapsed="false">
      <c r="A12" s="83" t="n">
        <v>11</v>
      </c>
      <c r="B12" s="83" t="s">
        <v>481</v>
      </c>
      <c r="C12" s="83" t="s">
        <v>467</v>
      </c>
      <c r="D12" s="83" t="s">
        <v>482</v>
      </c>
      <c r="E12" s="83" t="s">
        <v>135</v>
      </c>
      <c r="F12" s="83"/>
      <c r="G12" s="83"/>
      <c r="H12" s="83"/>
      <c r="I12" s="26" t="n">
        <v>70</v>
      </c>
      <c r="J12" s="26" t="n">
        <v>3</v>
      </c>
      <c r="K12" s="26" t="n">
        <v>0</v>
      </c>
      <c r="L12" s="26" t="n">
        <v>68</v>
      </c>
      <c r="M12" s="26" t="n">
        <v>38</v>
      </c>
      <c r="N12" s="84"/>
      <c r="O12" s="84" t="n">
        <f aca="false">ROUND(SUM(F12:K12)-J12+((L12+M12)/18),)</f>
        <v>76</v>
      </c>
      <c r="P12" s="26" t="n">
        <v>34</v>
      </c>
      <c r="Q12" s="26" t="n">
        <v>0</v>
      </c>
      <c r="R12" s="26" t="n">
        <f aca="false">P12-Q12</f>
        <v>34</v>
      </c>
      <c r="S12" s="83" t="n">
        <f aca="false">O12+R12</f>
        <v>110</v>
      </c>
      <c r="T12" s="87" t="n">
        <v>30465.08</v>
      </c>
      <c r="U12" s="87" t="n">
        <v>8576.19</v>
      </c>
      <c r="V12" s="83"/>
      <c r="W12" s="27" t="n">
        <f aca="false">T12+U12-V12</f>
        <v>39041.27</v>
      </c>
      <c r="X12" s="88" t="n">
        <f aca="false">S12*'Riepilogo '!$F$8/'Riepilogo '!$D$23</f>
        <v>12994.8607258371</v>
      </c>
      <c r="Y12" s="88" t="n">
        <f aca="false">W12*'Riepilogo '!$G$8/'Riepilogo '!$H$23</f>
        <v>21974.6271120001</v>
      </c>
      <c r="Z12" s="88" t="n">
        <f aca="false">ROUND(X12+Y12,2)</f>
        <v>34969.49</v>
      </c>
    </row>
    <row r="13" customFormat="false" ht="14.65" hidden="false" customHeight="false" outlineLevel="0" collapsed="false">
      <c r="A13" s="83" t="n">
        <v>12</v>
      </c>
      <c r="B13" s="83" t="s">
        <v>483</v>
      </c>
      <c r="C13" s="83" t="s">
        <v>459</v>
      </c>
      <c r="D13" s="83" t="s">
        <v>484</v>
      </c>
      <c r="E13" s="83" t="s">
        <v>144</v>
      </c>
      <c r="F13" s="83"/>
      <c r="G13" s="83"/>
      <c r="H13" s="83"/>
      <c r="I13" s="26" t="n">
        <v>74</v>
      </c>
      <c r="J13" s="26" t="n">
        <v>1</v>
      </c>
      <c r="K13" s="26" t="n">
        <v>0</v>
      </c>
      <c r="L13" s="26" t="n">
        <v>14</v>
      </c>
      <c r="M13" s="26" t="n">
        <v>36</v>
      </c>
      <c r="N13" s="84"/>
      <c r="O13" s="84" t="n">
        <f aca="false">ROUND(SUM(F13:K13)-J13+((L13+M13)/18),)</f>
        <v>77</v>
      </c>
      <c r="P13" s="26" t="n">
        <v>34</v>
      </c>
      <c r="Q13" s="26" t="n">
        <v>5</v>
      </c>
      <c r="R13" s="26" t="n">
        <f aca="false">P13-Q13</f>
        <v>29</v>
      </c>
      <c r="S13" s="83" t="n">
        <f aca="false">O13+R13</f>
        <v>106</v>
      </c>
      <c r="T13" s="87" t="n">
        <v>32882.17</v>
      </c>
      <c r="U13" s="87" t="n">
        <v>18158.33</v>
      </c>
      <c r="V13" s="27" t="n">
        <v>10551.81</v>
      </c>
      <c r="W13" s="27" t="n">
        <f aca="false">T13+U13-V13</f>
        <v>40488.69</v>
      </c>
      <c r="X13" s="88" t="n">
        <f aca="false">S13*'Riepilogo '!$F$8/'Riepilogo '!$D$23</f>
        <v>12522.3203358067</v>
      </c>
      <c r="Y13" s="88" t="n">
        <f aca="false">W13*'Riepilogo '!$G$8/'Riepilogo '!$H$23</f>
        <v>22789.3166642214</v>
      </c>
      <c r="Z13" s="88" t="n">
        <f aca="false">ROUND(X13+Y13,2)</f>
        <v>35311.64</v>
      </c>
    </row>
    <row r="14" customFormat="false" ht="14.65" hidden="false" customHeight="false" outlineLevel="0" collapsed="false">
      <c r="A14" s="83" t="n">
        <v>13</v>
      </c>
      <c r="B14" s="83" t="s">
        <v>485</v>
      </c>
      <c r="C14" s="83" t="s">
        <v>459</v>
      </c>
      <c r="D14" s="83" t="s">
        <v>486</v>
      </c>
      <c r="E14" s="83" t="s">
        <v>152</v>
      </c>
      <c r="F14" s="83"/>
      <c r="G14" s="83"/>
      <c r="H14" s="83"/>
      <c r="I14" s="26" t="n">
        <v>52</v>
      </c>
      <c r="J14" s="26" t="n">
        <v>2</v>
      </c>
      <c r="K14" s="26" t="n">
        <v>5</v>
      </c>
      <c r="L14" s="26" t="n">
        <v>36</v>
      </c>
      <c r="M14" s="26" t="n">
        <v>5</v>
      </c>
      <c r="N14" s="84"/>
      <c r="O14" s="84" t="n">
        <f aca="false">ROUND(SUM(F14:K14)-J14+((L14+M14)/18),)</f>
        <v>59</v>
      </c>
      <c r="P14" s="26" t="n">
        <v>25</v>
      </c>
      <c r="Q14" s="26" t="n">
        <v>0</v>
      </c>
      <c r="R14" s="26" t="n">
        <f aca="false">P14-Q14</f>
        <v>25</v>
      </c>
      <c r="S14" s="83" t="n">
        <f aca="false">O14+R14</f>
        <v>84</v>
      </c>
      <c r="T14" s="87" t="n">
        <v>30000</v>
      </c>
      <c r="U14" s="87" t="n">
        <v>17942.96</v>
      </c>
      <c r="V14" s="27" t="n">
        <v>13362.24</v>
      </c>
      <c r="W14" s="27" t="n">
        <f aca="false">T14+U14-V14</f>
        <v>34580.72</v>
      </c>
      <c r="X14" s="88" t="n">
        <f aca="false">S14*'Riepilogo '!$F$8/'Riepilogo '!$D$23</f>
        <v>9923.34819063927</v>
      </c>
      <c r="Y14" s="88" t="n">
        <f aca="false">W14*'Riepilogo '!$G$8/'Riepilogo '!$H$23</f>
        <v>19463.978176542</v>
      </c>
      <c r="Z14" s="88" t="n">
        <f aca="false">ROUND(X14+Y14,2)</f>
        <v>29387.33</v>
      </c>
    </row>
    <row r="15" customFormat="false" ht="14.65" hidden="false" customHeight="false" outlineLevel="0" collapsed="false">
      <c r="A15" s="83" t="n">
        <v>14</v>
      </c>
      <c r="B15" s="83" t="s">
        <v>487</v>
      </c>
      <c r="C15" s="83" t="s">
        <v>459</v>
      </c>
      <c r="D15" s="83" t="s">
        <v>85</v>
      </c>
      <c r="E15" s="83" t="s">
        <v>173</v>
      </c>
      <c r="F15" s="83"/>
      <c r="G15" s="83"/>
      <c r="H15" s="83"/>
      <c r="I15" s="26" t="n">
        <v>74</v>
      </c>
      <c r="J15" s="26" t="n">
        <v>2</v>
      </c>
      <c r="K15" s="26" t="n">
        <v>8</v>
      </c>
      <c r="L15" s="26" t="n">
        <v>28</v>
      </c>
      <c r="M15" s="26" t="n">
        <v>47</v>
      </c>
      <c r="N15" s="84"/>
      <c r="O15" s="84" t="n">
        <f aca="false">ROUND(SUM(F15:K15)-J15+((L15+M15)/18),)</f>
        <v>86</v>
      </c>
      <c r="P15" s="26" t="n">
        <v>30</v>
      </c>
      <c r="Q15" s="26" t="n">
        <v>5</v>
      </c>
      <c r="R15" s="26" t="n">
        <f aca="false">P15-Q15</f>
        <v>25</v>
      </c>
      <c r="S15" s="83" t="n">
        <f aca="false">O15+R15</f>
        <v>111</v>
      </c>
      <c r="T15" s="87" t="n">
        <v>21989.24</v>
      </c>
      <c r="U15" s="87" t="n">
        <v>17006.56</v>
      </c>
      <c r="V15" s="83"/>
      <c r="W15" s="27" t="n">
        <f aca="false">T15+U15-V15</f>
        <v>38995.8</v>
      </c>
      <c r="X15" s="88" t="n">
        <f aca="false">S15*'Riepilogo '!$F$8/'Riepilogo '!$D$23</f>
        <v>13112.9958233447</v>
      </c>
      <c r="Y15" s="88" t="n">
        <f aca="false">W15*'Riepilogo '!$G$8/'Riepilogo '!$H$23</f>
        <v>21949.0340333226</v>
      </c>
      <c r="Z15" s="88" t="n">
        <f aca="false">ROUND(X15+Y15,2)</f>
        <v>35062.03</v>
      </c>
    </row>
    <row r="16" customFormat="false" ht="14.65" hidden="false" customHeight="false" outlineLevel="0" collapsed="false">
      <c r="A16" s="83" t="n">
        <v>15</v>
      </c>
      <c r="B16" s="83" t="s">
        <v>488</v>
      </c>
      <c r="C16" s="89" t="s">
        <v>459</v>
      </c>
      <c r="D16" s="90" t="s">
        <v>315</v>
      </c>
      <c r="E16" s="89" t="s">
        <v>175</v>
      </c>
      <c r="F16" s="83"/>
      <c r="G16" s="83"/>
      <c r="H16" s="83"/>
      <c r="I16" s="26" t="n">
        <v>71</v>
      </c>
      <c r="J16" s="26" t="n">
        <v>1</v>
      </c>
      <c r="K16" s="26" t="n">
        <v>0</v>
      </c>
      <c r="L16" s="26" t="n">
        <v>14</v>
      </c>
      <c r="M16" s="26" t="n">
        <v>0</v>
      </c>
      <c r="N16" s="84"/>
      <c r="O16" s="84" t="n">
        <f aca="false">ROUND(SUM(F16:K16)-J16+((L16+M16)/18),)</f>
        <v>72</v>
      </c>
      <c r="P16" s="26" t="n">
        <v>25</v>
      </c>
      <c r="Q16" s="26" t="n">
        <v>4</v>
      </c>
      <c r="R16" s="26" t="n">
        <f aca="false">P16-Q16</f>
        <v>21</v>
      </c>
      <c r="S16" s="83" t="n">
        <f aca="false">O16+R16</f>
        <v>93</v>
      </c>
      <c r="T16" s="87" t="n">
        <v>2468.95</v>
      </c>
      <c r="U16" s="87" t="n">
        <v>3507.98</v>
      </c>
      <c r="V16" s="83"/>
      <c r="W16" s="27" t="n">
        <f aca="false">T16+U16-V16</f>
        <v>5976.93</v>
      </c>
      <c r="X16" s="88" t="n">
        <f aca="false">S16*'Riepilogo '!$F$8/'Riepilogo '!$D$23</f>
        <v>10986.5640682078</v>
      </c>
      <c r="Y16" s="88" t="n">
        <f aca="false">W16*'Riepilogo '!$G$8/'Riepilogo '!$H$23</f>
        <v>3364.15306224738</v>
      </c>
      <c r="Z16" s="88" t="n">
        <f aca="false">ROUND(X16+Y16,2)</f>
        <v>14350.72</v>
      </c>
    </row>
    <row r="17" customFormat="false" ht="14.65" hidden="false" customHeight="false" outlineLevel="0" collapsed="false">
      <c r="A17" s="83" t="n">
        <v>16</v>
      </c>
      <c r="B17" s="83" t="s">
        <v>489</v>
      </c>
      <c r="C17" s="83" t="s">
        <v>464</v>
      </c>
      <c r="D17" s="83" t="s">
        <v>85</v>
      </c>
      <c r="E17" s="83" t="s">
        <v>175</v>
      </c>
      <c r="F17" s="83"/>
      <c r="G17" s="83"/>
      <c r="H17" s="83"/>
      <c r="I17" s="26" t="n">
        <v>34</v>
      </c>
      <c r="J17" s="26" t="n">
        <v>2</v>
      </c>
      <c r="K17" s="26" t="n">
        <v>0</v>
      </c>
      <c r="L17" s="26" t="n">
        <v>29</v>
      </c>
      <c r="M17" s="26" t="n">
        <v>6</v>
      </c>
      <c r="N17" s="84"/>
      <c r="O17" s="84" t="n">
        <f aca="false">ROUND(SUM(F17:K17)-J17+((L17+M17)/18),)</f>
        <v>36</v>
      </c>
      <c r="P17" s="26" t="n">
        <v>17</v>
      </c>
      <c r="Q17" s="26" t="n">
        <v>3</v>
      </c>
      <c r="R17" s="26" t="n">
        <f aca="false">P17-Q17</f>
        <v>14</v>
      </c>
      <c r="S17" s="83" t="n">
        <f aca="false">O17+R17</f>
        <v>50</v>
      </c>
      <c r="T17" s="87" t="n">
        <v>25345.1</v>
      </c>
      <c r="U17" s="87" t="n">
        <v>5353.99</v>
      </c>
      <c r="V17" s="83"/>
      <c r="W17" s="27" t="n">
        <f aca="false">T17+U17-V17</f>
        <v>30699.09</v>
      </c>
      <c r="X17" s="88" t="n">
        <f aca="false">S17*'Riepilogo '!$F$8/'Riepilogo '!$D$23</f>
        <v>5906.75487538052</v>
      </c>
      <c r="Y17" s="88" t="n">
        <f aca="false">W17*'Riepilogo '!$G$8/'Riepilogo '!$H$23</f>
        <v>17279.1780448672</v>
      </c>
      <c r="Z17" s="88" t="n">
        <f aca="false">ROUND(X17+Y17,2)</f>
        <v>23185.93</v>
      </c>
    </row>
    <row r="18" customFormat="false" ht="14.65" hidden="false" customHeight="false" outlineLevel="0" collapsed="false">
      <c r="A18" s="83" t="n">
        <v>17</v>
      </c>
      <c r="B18" s="83" t="s">
        <v>490</v>
      </c>
      <c r="C18" s="83" t="s">
        <v>459</v>
      </c>
      <c r="D18" s="83" t="s">
        <v>85</v>
      </c>
      <c r="E18" s="83" t="s">
        <v>184</v>
      </c>
      <c r="F18" s="83"/>
      <c r="G18" s="83"/>
      <c r="H18" s="83"/>
      <c r="I18" s="26" t="n">
        <v>64</v>
      </c>
      <c r="J18" s="26" t="n">
        <v>1</v>
      </c>
      <c r="K18" s="26" t="n">
        <v>0</v>
      </c>
      <c r="L18" s="26" t="n">
        <v>19</v>
      </c>
      <c r="M18" s="26" t="n">
        <v>17</v>
      </c>
      <c r="N18" s="84"/>
      <c r="O18" s="84" t="n">
        <f aca="false">ROUND(SUM(F18:K18)-J18+((L18+M18)/18),)</f>
        <v>66</v>
      </c>
      <c r="P18" s="26" t="n">
        <v>22</v>
      </c>
      <c r="Q18" s="26" t="n">
        <v>3</v>
      </c>
      <c r="R18" s="26" t="n">
        <f aca="false">P18-Q18</f>
        <v>19</v>
      </c>
      <c r="S18" s="83" t="n">
        <f aca="false">O18+R18</f>
        <v>85</v>
      </c>
      <c r="T18" s="87" t="n">
        <v>8915.4</v>
      </c>
      <c r="U18" s="87" t="n">
        <v>618.48</v>
      </c>
      <c r="V18" s="83"/>
      <c r="W18" s="27" t="n">
        <f aca="false">T18+U18-V18</f>
        <v>9533.88</v>
      </c>
      <c r="X18" s="88" t="n">
        <f aca="false">S18*'Riepilogo '!$F$8/'Riepilogo '!$D$23</f>
        <v>10041.4832881469</v>
      </c>
      <c r="Y18" s="88" t="n">
        <f aca="false">W18*'Riepilogo '!$G$8/'Riepilogo '!$H$23</f>
        <v>5366.2049910404</v>
      </c>
      <c r="Z18" s="88" t="n">
        <f aca="false">ROUND(X18+Y18,2)</f>
        <v>15407.69</v>
      </c>
    </row>
    <row r="19" customFormat="false" ht="14.65" hidden="false" customHeight="false" outlineLevel="0" collapsed="false">
      <c r="A19" s="52"/>
      <c r="B19" s="92"/>
      <c r="C19" s="52"/>
      <c r="D19" s="52"/>
      <c r="E19" s="52"/>
      <c r="F19" s="93" t="n">
        <f aca="false">SUM(F2:F18)</f>
        <v>3</v>
      </c>
      <c r="G19" s="93" t="n">
        <f aca="false">SUM(G2:G18)</f>
        <v>1</v>
      </c>
      <c r="H19" s="93" t="n">
        <f aca="false">SUM(H2:H18)</f>
        <v>29</v>
      </c>
      <c r="I19" s="93" t="n">
        <f aca="false">SUM(I2:I18)</f>
        <v>1506</v>
      </c>
      <c r="J19" s="93" t="n">
        <f aca="false">SUM(J2:J18)</f>
        <v>35</v>
      </c>
      <c r="K19" s="93" t="n">
        <f aca="false">SUM(K2:K18)</f>
        <v>35</v>
      </c>
      <c r="L19" s="93" t="n">
        <f aca="false">SUM(L2:L18)</f>
        <v>690</v>
      </c>
      <c r="M19" s="93" t="n">
        <f aca="false">SUM(M2:M18)</f>
        <v>397</v>
      </c>
      <c r="N19" s="93" t="n">
        <f aca="false">SUM(N2:N18)</f>
        <v>0</v>
      </c>
      <c r="O19" s="93" t="n">
        <f aca="false">SUM(O2:O18)</f>
        <v>1635</v>
      </c>
      <c r="P19" s="93" t="n">
        <f aca="false">SUM(P2:P18)</f>
        <v>622</v>
      </c>
      <c r="Q19" s="93" t="n">
        <f aca="false">SUM(Q2:Q18)</f>
        <v>48</v>
      </c>
      <c r="R19" s="93" t="n">
        <f aca="false">SUM(R2:R18)</f>
        <v>574</v>
      </c>
      <c r="S19" s="93" t="n">
        <f aca="false">SUM(S2:S18)</f>
        <v>2209</v>
      </c>
      <c r="T19" s="94" t="n">
        <f aca="false">SUM(T2:T18)</f>
        <v>413420.44</v>
      </c>
      <c r="U19" s="94" t="n">
        <f aca="false">SUM(U2:U18)</f>
        <v>168936.6</v>
      </c>
      <c r="V19" s="94" t="n">
        <f aca="false">SUM(V2:V18)</f>
        <v>61558.02</v>
      </c>
      <c r="W19" s="94" t="n">
        <f aca="false">T19+U19-V19</f>
        <v>520799.02</v>
      </c>
      <c r="X19" s="94" t="n">
        <f aca="false">SUM(X2:X18)</f>
        <v>260960.430394311</v>
      </c>
      <c r="Y19" s="94" t="n">
        <f aca="false">SUM(Y2:Y18)</f>
        <v>293135.040555676</v>
      </c>
      <c r="Z19" s="94" t="n">
        <f aca="false">SUM(Z2:Z18)</f>
        <v>554095.49</v>
      </c>
    </row>
    <row r="24" customFormat="false" ht="17" hidden="false" customHeight="false" outlineLevel="0" collapsed="false"/>
    <row r="25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42013888888889" bottom="1.69305555555556" header="0.511805555555556" footer="1.693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CASERTA
BUDGET SUPPLENZE BREVI 2003</oddHeader>
    <oddFooter>&amp;L&amp;"Arial,Regular"&amp;F
&amp;A&amp;C&amp;"Arial,Regular"Pagina &amp;P di &amp;N&amp;R&amp;"Arial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 X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0.87"/>
    <col collapsed="false" customWidth="true" hidden="true" outlineLevel="1" max="11" min="6" style="52" width="7.37"/>
    <col collapsed="false" customWidth="true" hidden="false" outlineLevel="0" max="12" min="12" style="71" width="10.87"/>
    <col collapsed="false" customWidth="true" hidden="true" outlineLevel="1" max="14" min="13" style="1" width="7.12"/>
    <col collapsed="false" customWidth="true" hidden="false" outlineLevel="0" max="15" min="15" style="1" width="7.12"/>
    <col collapsed="false" customWidth="true" hidden="false" outlineLevel="0" max="16" min="16" style="67" width="5.49"/>
    <col collapsed="false" customWidth="true" hidden="true" outlineLevel="1" max="18" min="17" style="72" width="13.62"/>
    <col collapsed="false" customWidth="true" hidden="true" outlineLevel="1" max="19" min="19" style="96" width="15.74"/>
    <col collapsed="false" customWidth="true" hidden="false" outlineLevel="0" max="20" min="20" style="67" width="12.24"/>
    <col collapsed="false" customWidth="true" hidden="false" outlineLevel="0" max="21" min="21" style="67" width="13.37"/>
    <col collapsed="false" customWidth="true" hidden="false" outlineLevel="0" max="22" min="22" style="67" width="11.37"/>
    <col collapsed="false" customWidth="true" hidden="false" outlineLevel="0" max="23" min="23" style="67" width="11.49"/>
    <col collapsed="false" customWidth="false" hidden="false" outlineLevel="0" max="257" min="24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104" t="s">
        <v>304</v>
      </c>
      <c r="G1" s="104" t="s">
        <v>305</v>
      </c>
      <c r="H1" s="104" t="s">
        <v>420</v>
      </c>
      <c r="I1" s="104" t="s">
        <v>309</v>
      </c>
      <c r="J1" s="104" t="s">
        <v>310</v>
      </c>
      <c r="K1" s="108" t="s">
        <v>421</v>
      </c>
      <c r="L1" s="22" t="s">
        <v>69</v>
      </c>
      <c r="M1" s="80" t="s">
        <v>70</v>
      </c>
      <c r="N1" s="80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81"/>
      <c r="Y1" s="81"/>
    </row>
    <row r="2" customFormat="false" ht="14.65" hidden="false" customHeight="false" outlineLevel="0" collapsed="false">
      <c r="A2" s="83" t="n">
        <v>1</v>
      </c>
      <c r="B2" s="83" t="s">
        <v>491</v>
      </c>
      <c r="C2" s="83" t="s">
        <v>492</v>
      </c>
      <c r="D2" s="83" t="s">
        <v>482</v>
      </c>
      <c r="E2" s="83" t="s">
        <v>23</v>
      </c>
      <c r="F2" s="26" t="n">
        <v>62</v>
      </c>
      <c r="G2" s="26" t="n">
        <v>11</v>
      </c>
      <c r="H2" s="26" t="n">
        <v>0</v>
      </c>
      <c r="I2" s="26" t="n">
        <v>193</v>
      </c>
      <c r="J2" s="26" t="n">
        <v>31</v>
      </c>
      <c r="K2" s="26"/>
      <c r="L2" s="84" t="n">
        <f aca="false">ROUND(SUM(F2:H2)-G2+K2+((I2+J2)/18),)</f>
        <v>74</v>
      </c>
      <c r="M2" s="26" t="n">
        <v>37</v>
      </c>
      <c r="N2" s="26" t="n">
        <v>0</v>
      </c>
      <c r="O2" s="26" t="n">
        <f aca="false">M2-N2</f>
        <v>37</v>
      </c>
      <c r="P2" s="83" t="n">
        <f aca="false">L2+O2</f>
        <v>111</v>
      </c>
      <c r="Q2" s="87" t="n">
        <v>39501</v>
      </c>
      <c r="R2" s="87" t="n">
        <v>19655</v>
      </c>
      <c r="S2" s="27" t="n">
        <v>1434</v>
      </c>
      <c r="T2" s="27" t="n">
        <f aca="false">Q2+R2-S2</f>
        <v>57722</v>
      </c>
      <c r="U2" s="88" t="n">
        <f aca="false">P2*'Riepilogo '!$F$8/'Riepilogo '!$D$23</f>
        <v>13112.9958233447</v>
      </c>
      <c r="V2" s="88" t="n">
        <f aca="false">T2*'Riepilogo '!$G$8/'Riepilogo '!$H$23</f>
        <v>32489.194797169</v>
      </c>
      <c r="W2" s="88" t="n">
        <f aca="false">ROUND(U2+V2,2)</f>
        <v>45602.19</v>
      </c>
    </row>
    <row r="3" customFormat="false" ht="14.65" hidden="false" customHeight="false" outlineLevel="0" collapsed="false">
      <c r="A3" s="83" t="n">
        <v>2</v>
      </c>
      <c r="B3" s="83" t="s">
        <v>493</v>
      </c>
      <c r="C3" s="83" t="s">
        <v>492</v>
      </c>
      <c r="D3" s="83" t="s">
        <v>494</v>
      </c>
      <c r="E3" s="83" t="s">
        <v>92</v>
      </c>
      <c r="F3" s="26" t="n">
        <v>73</v>
      </c>
      <c r="G3" s="26" t="n">
        <v>3</v>
      </c>
      <c r="H3" s="26" t="n">
        <v>1</v>
      </c>
      <c r="I3" s="26" t="n">
        <v>56</v>
      </c>
      <c r="J3" s="26" t="n">
        <v>25</v>
      </c>
      <c r="K3" s="26"/>
      <c r="L3" s="84" t="n">
        <f aca="false">ROUND(SUM(F3:H3)-G3+K3+((I3+J3)/18),)</f>
        <v>79</v>
      </c>
      <c r="M3" s="26" t="n">
        <v>30</v>
      </c>
      <c r="N3" s="26" t="n">
        <v>7</v>
      </c>
      <c r="O3" s="26" t="n">
        <f aca="false">M3-N3</f>
        <v>23</v>
      </c>
      <c r="P3" s="83" t="n">
        <f aca="false">L3+O3</f>
        <v>102</v>
      </c>
      <c r="Q3" s="87" t="n">
        <v>33563.7</v>
      </c>
      <c r="R3" s="87" t="n">
        <v>17529.07</v>
      </c>
      <c r="S3" s="27" t="n">
        <v>1202.93</v>
      </c>
      <c r="T3" s="27" t="n">
        <f aca="false">Q3+R3-S3</f>
        <v>49889.84</v>
      </c>
      <c r="U3" s="88" t="n">
        <f aca="false">P3*'Riepilogo '!$F$8/'Riepilogo '!$D$23</f>
        <v>12049.7799457763</v>
      </c>
      <c r="V3" s="88" t="n">
        <f aca="false">T3*'Riepilogo '!$G$8/'Riepilogo '!$H$23</f>
        <v>28080.813730633</v>
      </c>
      <c r="W3" s="88" t="n">
        <f aca="false">ROUND(U3+V3,2)</f>
        <v>40130.59</v>
      </c>
    </row>
    <row r="4" customFormat="false" ht="17" hidden="false" customHeight="false" outlineLevel="0" collapsed="false">
      <c r="A4" s="83" t="n">
        <v>3</v>
      </c>
      <c r="B4" s="83" t="s">
        <v>495</v>
      </c>
      <c r="C4" s="83" t="s">
        <v>492</v>
      </c>
      <c r="D4" s="83" t="s">
        <v>496</v>
      </c>
      <c r="E4" s="83" t="s">
        <v>99</v>
      </c>
      <c r="F4" s="26" t="n">
        <v>25</v>
      </c>
      <c r="G4" s="26" t="n">
        <v>5</v>
      </c>
      <c r="H4" s="26" t="n">
        <v>0</v>
      </c>
      <c r="I4" s="26" t="n">
        <v>73</v>
      </c>
      <c r="J4" s="26" t="n">
        <v>32</v>
      </c>
      <c r="K4" s="26"/>
      <c r="L4" s="84" t="n">
        <f aca="false">ROUND(SUM(F4:H4)-G4+K4+((I4+J4)/18),)</f>
        <v>31</v>
      </c>
      <c r="M4" s="26" t="n">
        <v>15</v>
      </c>
      <c r="N4" s="26" t="n">
        <v>0</v>
      </c>
      <c r="O4" s="26" t="n">
        <f aca="false">M4-N4</f>
        <v>15</v>
      </c>
      <c r="P4" s="83" t="n">
        <f aca="false">L4+O4</f>
        <v>46</v>
      </c>
      <c r="Q4" s="87" t="n">
        <v>9758.55</v>
      </c>
      <c r="R4" s="87" t="n">
        <v>10313.27</v>
      </c>
      <c r="S4" s="83"/>
      <c r="T4" s="27" t="n">
        <f aca="false">Q4+R4-S4</f>
        <v>20071.82</v>
      </c>
      <c r="U4" s="88" t="n">
        <f aca="false">P4*'Riepilogo '!$F$8/'Riepilogo '!$D$23</f>
        <v>5434.21448535008</v>
      </c>
      <c r="V4" s="88" t="n">
        <f aca="false">T4*'Riepilogo '!$G$8/'Riepilogo '!$H$23</f>
        <v>11297.5515386458</v>
      </c>
      <c r="W4" s="88" t="n">
        <f aca="false">ROUND(U4+V4,2)</f>
        <v>16731.77</v>
      </c>
    </row>
    <row r="5" customFormat="false" ht="14.65" hidden="false" customHeight="false" outlineLevel="0" collapsed="false">
      <c r="A5" s="83" t="n">
        <v>4</v>
      </c>
      <c r="B5" s="83" t="s">
        <v>497</v>
      </c>
      <c r="C5" s="83" t="s">
        <v>492</v>
      </c>
      <c r="D5" s="83" t="s">
        <v>85</v>
      </c>
      <c r="E5" s="83" t="s">
        <v>152</v>
      </c>
      <c r="F5" s="26" t="n">
        <v>76</v>
      </c>
      <c r="G5" s="26" t="n">
        <v>3</v>
      </c>
      <c r="H5" s="26" t="n">
        <v>0</v>
      </c>
      <c r="I5" s="26" t="n">
        <v>56</v>
      </c>
      <c r="J5" s="26" t="n">
        <v>118</v>
      </c>
      <c r="K5" s="26" t="n">
        <v>6</v>
      </c>
      <c r="L5" s="84" t="n">
        <f aca="false">ROUND(SUM(F5:H5)-G5+K5+((I5+J5)/18),)</f>
        <v>92</v>
      </c>
      <c r="M5" s="26" t="n">
        <v>66</v>
      </c>
      <c r="N5" s="26" t="n">
        <v>0</v>
      </c>
      <c r="O5" s="26" t="n">
        <f aca="false">M5-N5</f>
        <v>66</v>
      </c>
      <c r="P5" s="83" t="n">
        <f aca="false">L5+O5</f>
        <v>158</v>
      </c>
      <c r="Q5" s="87" t="n">
        <v>53224.2</v>
      </c>
      <c r="R5" s="87" t="n">
        <v>55915.71</v>
      </c>
      <c r="S5" s="83"/>
      <c r="T5" s="27" t="n">
        <f aca="false">Q5+R5-S5</f>
        <v>109139.91</v>
      </c>
      <c r="U5" s="88" t="n">
        <f aca="false">P5*'Riepilogo '!$F$8/'Riepilogo '!$D$23</f>
        <v>18665.3454062024</v>
      </c>
      <c r="V5" s="88" t="n">
        <f aca="false">T5*'Riepilogo '!$G$8/'Riepilogo '!$H$23</f>
        <v>61430.0924454367</v>
      </c>
      <c r="W5" s="88" t="n">
        <f aca="false">ROUND(U5+V5,2)</f>
        <v>80095.44</v>
      </c>
    </row>
    <row r="6" customFormat="false" ht="14.65" hidden="false" customHeight="false" outlineLevel="0" collapsed="false">
      <c r="A6" s="83" t="n">
        <v>5</v>
      </c>
      <c r="B6" s="83" t="s">
        <v>498</v>
      </c>
      <c r="C6" s="83" t="s">
        <v>492</v>
      </c>
      <c r="D6" s="83" t="s">
        <v>499</v>
      </c>
      <c r="E6" s="83" t="s">
        <v>180</v>
      </c>
      <c r="F6" s="26" t="n">
        <v>54</v>
      </c>
      <c r="G6" s="26" t="n">
        <v>1</v>
      </c>
      <c r="H6" s="26" t="n">
        <v>0</v>
      </c>
      <c r="I6" s="26" t="n">
        <v>20</v>
      </c>
      <c r="J6" s="26" t="n">
        <v>27</v>
      </c>
      <c r="K6" s="26"/>
      <c r="L6" s="84" t="n">
        <f aca="false">ROUND(SUM(F6:H6)-G6+K6+((I6+J6)/18),)</f>
        <v>57</v>
      </c>
      <c r="M6" s="26" t="n">
        <v>20</v>
      </c>
      <c r="N6" s="26" t="n">
        <v>0</v>
      </c>
      <c r="O6" s="26" t="n">
        <f aca="false">M6-N6</f>
        <v>20</v>
      </c>
      <c r="P6" s="83" t="n">
        <f aca="false">L6+O6</f>
        <v>77</v>
      </c>
      <c r="Q6" s="87" t="n">
        <v>10545</v>
      </c>
      <c r="R6" s="87" t="n">
        <v>3924.86</v>
      </c>
      <c r="S6" s="27"/>
      <c r="T6" s="27" t="n">
        <f aca="false">Q6+R6-S6</f>
        <v>14469.86</v>
      </c>
      <c r="U6" s="88" t="n">
        <f aca="false">P6*'Riepilogo '!$F$8/'Riepilogo '!$D$23</f>
        <v>9096.402508086</v>
      </c>
      <c r="V6" s="88" t="n">
        <f aca="false">T6*'Riepilogo '!$G$8/'Riepilogo '!$H$23</f>
        <v>8144.4527256118</v>
      </c>
      <c r="W6" s="88" t="n">
        <f aca="false">ROUND(U6+V6,2)</f>
        <v>17240.86</v>
      </c>
    </row>
    <row r="7" customFormat="false" ht="14.65" hidden="false" customHeight="false" outlineLevel="0" collapsed="false">
      <c r="A7" s="83" t="n">
        <v>6</v>
      </c>
      <c r="B7" s="83" t="s">
        <v>500</v>
      </c>
      <c r="C7" s="83" t="s">
        <v>492</v>
      </c>
      <c r="D7" s="83" t="s">
        <v>501</v>
      </c>
      <c r="E7" s="83" t="s">
        <v>180</v>
      </c>
      <c r="F7" s="26" t="n">
        <v>54</v>
      </c>
      <c r="G7" s="26" t="n">
        <v>1</v>
      </c>
      <c r="H7" s="26" t="n">
        <v>0</v>
      </c>
      <c r="I7" s="26" t="n">
        <v>14</v>
      </c>
      <c r="J7" s="26" t="n">
        <v>31</v>
      </c>
      <c r="K7" s="26"/>
      <c r="L7" s="84" t="n">
        <f aca="false">ROUND(SUM(F7:H7)-G7+K7+((I7+J7)/18),)</f>
        <v>57</v>
      </c>
      <c r="M7" s="26" t="n">
        <v>25</v>
      </c>
      <c r="N7" s="26" t="n">
        <v>3</v>
      </c>
      <c r="O7" s="26" t="n">
        <f aca="false">M7-N7</f>
        <v>22</v>
      </c>
      <c r="P7" s="83" t="n">
        <f aca="false">L7+O7</f>
        <v>79</v>
      </c>
      <c r="Q7" s="87" t="n">
        <v>17386.69</v>
      </c>
      <c r="R7" s="87"/>
      <c r="S7" s="27" t="n">
        <v>7385.05</v>
      </c>
      <c r="T7" s="27" t="n">
        <f aca="false">Q7+R7-S7</f>
        <v>10001.64</v>
      </c>
      <c r="U7" s="88" t="n">
        <f aca="false">P7*'Riepilogo '!$F$8/'Riepilogo '!$D$23</f>
        <v>9332.67270310122</v>
      </c>
      <c r="V7" s="88" t="n">
        <f aca="false">T7*'Riepilogo '!$G$8/'Riepilogo '!$H$23</f>
        <v>5629.48668187446</v>
      </c>
      <c r="W7" s="88" t="n">
        <f aca="false">ROUND(U7+V7,2)</f>
        <v>14962.16</v>
      </c>
    </row>
    <row r="8" customFormat="false" ht="14.65" hidden="false" customHeight="false" outlineLevel="0" collapsed="false">
      <c r="A8" s="83" t="n">
        <v>7</v>
      </c>
      <c r="B8" s="83" t="s">
        <v>502</v>
      </c>
      <c r="C8" s="83" t="s">
        <v>492</v>
      </c>
      <c r="D8" s="83" t="s">
        <v>503</v>
      </c>
      <c r="E8" s="83" t="s">
        <v>188</v>
      </c>
      <c r="F8" s="26" t="n">
        <v>56</v>
      </c>
      <c r="G8" s="26" t="n">
        <v>2</v>
      </c>
      <c r="H8" s="26" t="n">
        <v>0</v>
      </c>
      <c r="I8" s="26" t="n">
        <v>47</v>
      </c>
      <c r="J8" s="26" t="n">
        <v>48</v>
      </c>
      <c r="K8" s="26"/>
      <c r="L8" s="84" t="n">
        <f aca="false">ROUND(SUM(F8:H8)-G8+K8+((I8+J8)/18),)</f>
        <v>61</v>
      </c>
      <c r="M8" s="26" t="n">
        <v>26</v>
      </c>
      <c r="N8" s="26" t="n">
        <v>2</v>
      </c>
      <c r="O8" s="26" t="n">
        <f aca="false">M8-N8</f>
        <v>24</v>
      </c>
      <c r="P8" s="83" t="n">
        <f aca="false">L8+O8</f>
        <v>85</v>
      </c>
      <c r="Q8" s="87" t="n">
        <v>37705.19</v>
      </c>
      <c r="R8" s="87" t="n">
        <v>10049.9</v>
      </c>
      <c r="S8" s="83"/>
      <c r="T8" s="27" t="n">
        <f aca="false">Q8+R8-S8</f>
        <v>47755.09</v>
      </c>
      <c r="U8" s="88" t="n">
        <f aca="false">P8*'Riepilogo '!$F$8/'Riepilogo '!$D$23</f>
        <v>10041.4832881469</v>
      </c>
      <c r="V8" s="88" t="n">
        <f aca="false">T8*'Riepilogo '!$G$8/'Riepilogo '!$H$23</f>
        <v>26879.2561166685</v>
      </c>
      <c r="W8" s="88" t="n">
        <f aca="false">ROUND(U8+V8,2)</f>
        <v>36920.74</v>
      </c>
    </row>
    <row r="9" customFormat="false" ht="14.65" hidden="false" customHeight="false" outlineLevel="0" collapsed="false">
      <c r="A9" s="83" t="n">
        <v>8</v>
      </c>
      <c r="B9" s="83" t="s">
        <v>504</v>
      </c>
      <c r="C9" s="83" t="s">
        <v>492</v>
      </c>
      <c r="D9" s="83" t="s">
        <v>85</v>
      </c>
      <c r="E9" s="83" t="s">
        <v>195</v>
      </c>
      <c r="F9" s="26" t="n">
        <v>79</v>
      </c>
      <c r="G9" s="26" t="n">
        <v>2</v>
      </c>
      <c r="H9" s="26" t="n">
        <v>1</v>
      </c>
      <c r="I9" s="26" t="n">
        <v>68</v>
      </c>
      <c r="J9" s="26" t="n">
        <v>85</v>
      </c>
      <c r="K9" s="26"/>
      <c r="L9" s="84" t="n">
        <f aca="false">ROUND(SUM(F9:H9)-G9+K9+((I9+J9)/18),)</f>
        <v>89</v>
      </c>
      <c r="M9" s="26" t="n">
        <v>41</v>
      </c>
      <c r="N9" s="26" t="n">
        <v>0</v>
      </c>
      <c r="O9" s="26" t="n">
        <f aca="false">M9-N9</f>
        <v>41</v>
      </c>
      <c r="P9" s="83" t="n">
        <f aca="false">L9+O9</f>
        <v>130</v>
      </c>
      <c r="Q9" s="87" t="n">
        <v>30987.41</v>
      </c>
      <c r="R9" s="87" t="n">
        <v>27447.81</v>
      </c>
      <c r="S9" s="83" t="n">
        <v>626.28</v>
      </c>
      <c r="T9" s="27" t="n">
        <f aca="false">Q9+R9-S9</f>
        <v>57808.94</v>
      </c>
      <c r="U9" s="88" t="n">
        <f aca="false">P9*'Riepilogo '!$F$8/'Riepilogo '!$D$23</f>
        <v>15357.5626759893</v>
      </c>
      <c r="V9" s="88" t="n">
        <f aca="false">T9*'Riepilogo '!$G$8/'Riepilogo '!$H$23</f>
        <v>32538.1295290852</v>
      </c>
      <c r="W9" s="88" t="n">
        <f aca="false">ROUND(U9+V9,2)</f>
        <v>47895.69</v>
      </c>
    </row>
    <row r="10" customFormat="false" ht="14.65" hidden="false" customHeight="false" outlineLevel="0" collapsed="false">
      <c r="A10" s="52"/>
      <c r="B10" s="92"/>
      <c r="C10" s="52"/>
      <c r="D10" s="52"/>
      <c r="E10" s="52"/>
      <c r="F10" s="93" t="n">
        <f aca="false">SUM(F2:F9)</f>
        <v>479</v>
      </c>
      <c r="G10" s="93" t="n">
        <f aca="false">SUM(G2:G9)</f>
        <v>28</v>
      </c>
      <c r="H10" s="93" t="n">
        <f aca="false">SUM(H2:H9)</f>
        <v>2</v>
      </c>
      <c r="I10" s="93" t="n">
        <f aca="false">SUM(I2:I9)</f>
        <v>527</v>
      </c>
      <c r="J10" s="93" t="n">
        <f aca="false">SUM(J2:J9)</f>
        <v>397</v>
      </c>
      <c r="K10" s="93" t="n">
        <f aca="false">SUM(K2:K9)</f>
        <v>6</v>
      </c>
      <c r="L10" s="93" t="n">
        <f aca="false">SUM(L2:L9)</f>
        <v>540</v>
      </c>
      <c r="M10" s="93" t="n">
        <f aca="false">SUM(M2:M9)</f>
        <v>260</v>
      </c>
      <c r="N10" s="93" t="n">
        <f aca="false">SUM(N2:N9)</f>
        <v>12</v>
      </c>
      <c r="O10" s="93" t="n">
        <f aca="false">SUM(O2:O9)</f>
        <v>248</v>
      </c>
      <c r="P10" s="93" t="n">
        <f aca="false">SUM(P2:P9)</f>
        <v>788</v>
      </c>
      <c r="Q10" s="94" t="n">
        <f aca="false">SUM(Q2:Q9)</f>
        <v>232671.74</v>
      </c>
      <c r="R10" s="94" t="n">
        <f aca="false">SUM(R2:R9)</f>
        <v>144835.62</v>
      </c>
      <c r="S10" s="94" t="n">
        <f aca="false">SUM(S2:S9)</f>
        <v>10648.26</v>
      </c>
      <c r="T10" s="94" t="n">
        <f aca="false">Q10+R10-S10</f>
        <v>366859.1</v>
      </c>
      <c r="U10" s="94" t="n">
        <f aca="false">SUM(U2:U9)</f>
        <v>93090.456835997</v>
      </c>
      <c r="V10" s="94" t="n">
        <f aca="false">SUM(V2:V9)</f>
        <v>206488.977565124</v>
      </c>
      <c r="W10" s="94" t="n">
        <f aca="false">SUM(W2:W9)</f>
        <v>299579.44</v>
      </c>
    </row>
    <row r="11" customFormat="false" ht="14.65" hidden="false" customHeight="false" outlineLevel="0" collapsed="false">
      <c r="A11" s="1"/>
      <c r="B11" s="1"/>
      <c r="C11" s="1"/>
      <c r="D11" s="1"/>
      <c r="E11" s="1"/>
      <c r="L11" s="70"/>
    </row>
    <row r="12" customFormat="false" ht="14.65" hidden="false" customHeight="false" outlineLevel="0" collapsed="false">
      <c r="A12" s="1"/>
      <c r="B12" s="1"/>
      <c r="C12" s="1"/>
      <c r="D12" s="1"/>
      <c r="E12" s="1"/>
      <c r="L12" s="70"/>
    </row>
    <row r="13" customFormat="false" ht="14.65" hidden="false" customHeight="false" outlineLevel="0" collapsed="false">
      <c r="A13" s="1"/>
      <c r="B13" s="1"/>
      <c r="C13" s="1"/>
      <c r="D13" s="1"/>
      <c r="E13" s="1"/>
      <c r="L13" s="70"/>
    </row>
    <row r="14" customFormat="false" ht="14.65" hidden="false" customHeight="false" outlineLevel="0" collapsed="false">
      <c r="A14" s="1"/>
      <c r="B14" s="1"/>
      <c r="C14" s="1"/>
      <c r="D14" s="1"/>
      <c r="E14" s="1"/>
      <c r="L14" s="70"/>
    </row>
    <row r="15" customFormat="false" ht="14.65" hidden="false" customHeight="false" outlineLevel="0" collapsed="false">
      <c r="A15" s="1"/>
      <c r="B15" s="1"/>
      <c r="C15" s="1"/>
      <c r="D15" s="1"/>
      <c r="E15" s="1"/>
      <c r="L15" s="70"/>
    </row>
    <row r="16" customFormat="false" ht="14.65" hidden="false" customHeight="false" outlineLevel="0" collapsed="false">
      <c r="C16" s="109"/>
      <c r="D16" s="110"/>
      <c r="E16" s="109"/>
      <c r="L16" s="70"/>
    </row>
    <row r="17" customFormat="false" ht="14.65" hidden="false" customHeight="false" outlineLevel="0" collapsed="false">
      <c r="L17" s="70"/>
    </row>
    <row r="18" customFormat="false" ht="14.65" hidden="false" customHeight="false" outlineLevel="0" collapsed="false">
      <c r="L18" s="70"/>
    </row>
    <row r="19" customFormat="false" ht="14.65" hidden="false" customHeight="false" outlineLevel="0" collapsed="false">
      <c r="L19" s="70"/>
    </row>
    <row r="24" customFormat="false" ht="17" hidden="false" customHeight="false" outlineLevel="0" collapsed="false"/>
    <row r="25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511805555555556" footer="1.29930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PER LA CAMPANIA
ISTITUZIONI SCOLASTICHE C.S.A CASERTA
BUDGET SUPPLENZE BREVI 2003</oddHeader>
    <oddFooter>&amp;L&amp;"Arial,Regular"&amp;F
&amp;A&amp;C&amp;"Arial,Regular"Pagina &amp;P di &amp;N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T1" activeCellId="0" sqref="T1 T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4.99"/>
    <col collapsed="false" customWidth="true" hidden="true" outlineLevel="1" max="10" min="6" style="52" width="7.12"/>
    <col collapsed="false" customWidth="true" hidden="true" outlineLevel="1" max="11" min="11" style="70" width="8.87"/>
    <col collapsed="false" customWidth="true" hidden="false" outlineLevel="0" max="12" min="12" style="71" width="10.99"/>
    <col collapsed="false" customWidth="true" hidden="true" outlineLevel="1" max="13" min="13" style="1" width="6.49"/>
    <col collapsed="false" customWidth="true" hidden="true" outlineLevel="1" max="14" min="14" style="1" width="8.75"/>
    <col collapsed="false" customWidth="true" hidden="false" outlineLevel="0" max="15" min="15" style="1" width="9.12"/>
    <col collapsed="false" customWidth="false" hidden="false" outlineLevel="0" max="16" min="16" style="67" width="8.99"/>
    <col collapsed="false" customWidth="true" hidden="true" outlineLevel="1" max="18" min="17" style="72" width="13.62"/>
    <col collapsed="false" customWidth="true" hidden="true" outlineLevel="1" max="19" min="19" style="96" width="14.75"/>
    <col collapsed="false" customWidth="true" hidden="false" outlineLevel="0" max="20" min="20" style="67" width="9.99"/>
    <col collapsed="false" customWidth="true" hidden="false" outlineLevel="0" max="22" min="21" style="67" width="11.49"/>
    <col collapsed="false" customWidth="true" hidden="false" outlineLevel="0" max="23" min="23" style="67" width="10.75"/>
    <col collapsed="false" customWidth="false" hidden="false" outlineLevel="0" max="257" min="24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104" t="s">
        <v>304</v>
      </c>
      <c r="G1" s="104" t="s">
        <v>305</v>
      </c>
      <c r="H1" s="104" t="s">
        <v>420</v>
      </c>
      <c r="I1" s="104" t="s">
        <v>309</v>
      </c>
      <c r="J1" s="104" t="s">
        <v>310</v>
      </c>
      <c r="K1" s="79" t="s">
        <v>421</v>
      </c>
      <c r="L1" s="22" t="s">
        <v>69</v>
      </c>
      <c r="M1" s="80" t="s">
        <v>70</v>
      </c>
      <c r="N1" s="80" t="s">
        <v>71</v>
      </c>
      <c r="O1" s="22" t="s">
        <v>72</v>
      </c>
      <c r="P1" s="22" t="s">
        <v>13</v>
      </c>
      <c r="Q1" s="44" t="s">
        <v>29</v>
      </c>
      <c r="R1" s="44" t="s">
        <v>30</v>
      </c>
      <c r="S1" s="45" t="s">
        <v>31</v>
      </c>
      <c r="T1" s="23" t="s">
        <v>14</v>
      </c>
      <c r="U1" s="46" t="s">
        <v>32</v>
      </c>
      <c r="V1" s="46" t="s">
        <v>33</v>
      </c>
      <c r="W1" s="47" t="s">
        <v>34</v>
      </c>
      <c r="X1" s="81"/>
      <c r="Y1" s="81"/>
    </row>
    <row r="2" customFormat="false" ht="14.65" hidden="false" customHeight="false" outlineLevel="0" collapsed="false">
      <c r="A2" s="83" t="n">
        <v>1</v>
      </c>
      <c r="B2" s="83" t="s">
        <v>505</v>
      </c>
      <c r="C2" s="83" t="s">
        <v>506</v>
      </c>
      <c r="D2" s="83" t="s">
        <v>507</v>
      </c>
      <c r="E2" s="83" t="s">
        <v>23</v>
      </c>
      <c r="F2" s="26" t="n">
        <v>119</v>
      </c>
      <c r="G2" s="26" t="n">
        <v>4</v>
      </c>
      <c r="H2" s="26" t="n">
        <v>0</v>
      </c>
      <c r="I2" s="26" t="n">
        <v>57</v>
      </c>
      <c r="J2" s="26" t="n">
        <v>63</v>
      </c>
      <c r="K2" s="84"/>
      <c r="L2" s="84" t="n">
        <f aca="false">ROUND(SUM(F2:H2)-G2+((I2+J2)/18),)</f>
        <v>126</v>
      </c>
      <c r="M2" s="26" t="n">
        <v>41</v>
      </c>
      <c r="N2" s="26" t="n">
        <v>0</v>
      </c>
      <c r="O2" s="26" t="n">
        <f aca="false">M2-N2</f>
        <v>41</v>
      </c>
      <c r="P2" s="83" t="n">
        <f aca="false">L2+O2</f>
        <v>167</v>
      </c>
      <c r="Q2" s="87" t="n">
        <v>45147.85</v>
      </c>
      <c r="R2" s="87" t="n">
        <v>26753</v>
      </c>
      <c r="S2" s="83"/>
      <c r="T2" s="27" t="n">
        <f aca="false">Q2+R2-S2</f>
        <v>71900.85</v>
      </c>
      <c r="U2" s="88" t="n">
        <f aca="false">P2*'Riepilogo '!$F$8/'Riepilogo '!$D$23</f>
        <v>19728.5612837709</v>
      </c>
      <c r="V2" s="88" t="n">
        <f aca="false">T2*'Riepilogo '!$G$8/'Riepilogo '!$H$23</f>
        <v>40469.8506935316</v>
      </c>
      <c r="W2" s="88" t="n">
        <f aca="false">ROUND(U2+V2,2)</f>
        <v>60198.41</v>
      </c>
    </row>
    <row r="3" customFormat="false" ht="14.65" hidden="false" customHeight="false" outlineLevel="0" collapsed="false">
      <c r="A3" s="83" t="n">
        <v>2</v>
      </c>
      <c r="B3" s="83" t="s">
        <v>508</v>
      </c>
      <c r="C3" s="83" t="s">
        <v>509</v>
      </c>
      <c r="D3" s="83" t="s">
        <v>510</v>
      </c>
      <c r="E3" s="83" t="s">
        <v>209</v>
      </c>
      <c r="F3" s="26" t="n">
        <v>55</v>
      </c>
      <c r="G3" s="26" t="n">
        <v>3</v>
      </c>
      <c r="H3" s="26" t="n">
        <v>0</v>
      </c>
      <c r="I3" s="26" t="n">
        <v>39</v>
      </c>
      <c r="J3" s="26" t="n">
        <v>103</v>
      </c>
      <c r="K3" s="84"/>
      <c r="L3" s="84" t="n">
        <f aca="false">ROUND(SUM(F3:H3)-G3+((I3+J3)/18),)</f>
        <v>63</v>
      </c>
      <c r="M3" s="26" t="n">
        <v>33</v>
      </c>
      <c r="N3" s="26" t="n">
        <v>0</v>
      </c>
      <c r="O3" s="26" t="n">
        <f aca="false">M3-N3</f>
        <v>33</v>
      </c>
      <c r="P3" s="83" t="n">
        <f aca="false">L3+O3</f>
        <v>96</v>
      </c>
      <c r="Q3" s="87" t="n">
        <v>22996.91</v>
      </c>
      <c r="R3" s="87" t="n">
        <v>37570.11</v>
      </c>
      <c r="S3" s="83" t="n">
        <v>2938.14</v>
      </c>
      <c r="T3" s="27" t="n">
        <f aca="false">Q3+R3-S3</f>
        <v>57628.88</v>
      </c>
      <c r="U3" s="88" t="n">
        <f aca="false">P3*'Riepilogo '!$F$8/'Riepilogo '!$D$23</f>
        <v>11340.9693607306</v>
      </c>
      <c r="V3" s="88" t="n">
        <f aca="false">T3*'Riepilogo '!$G$8/'Riepilogo '!$H$23</f>
        <v>32436.7816129496</v>
      </c>
      <c r="W3" s="88" t="n">
        <f aca="false">ROUND(U3+V3,2)</f>
        <v>43777.75</v>
      </c>
    </row>
    <row r="4" customFormat="false" ht="17" hidden="false" customHeight="false" outlineLevel="0" collapsed="false">
      <c r="A4" s="83" t="n">
        <v>3</v>
      </c>
      <c r="B4" s="83" t="s">
        <v>511</v>
      </c>
      <c r="C4" s="83" t="s">
        <v>506</v>
      </c>
      <c r="D4" s="83" t="s">
        <v>507</v>
      </c>
      <c r="E4" s="83" t="s">
        <v>92</v>
      </c>
      <c r="F4" s="26" t="n">
        <v>149</v>
      </c>
      <c r="G4" s="26" t="n">
        <v>1</v>
      </c>
      <c r="H4" s="26" t="n">
        <v>0</v>
      </c>
      <c r="I4" s="26" t="n">
        <v>25</v>
      </c>
      <c r="J4" s="26" t="n">
        <v>83</v>
      </c>
      <c r="K4" s="84"/>
      <c r="L4" s="84" t="n">
        <f aca="false">ROUND(SUM(F4:H4)-G4+((I4+J4)/18),)</f>
        <v>155</v>
      </c>
      <c r="M4" s="26" t="n">
        <v>46</v>
      </c>
      <c r="N4" s="26" t="n">
        <v>0</v>
      </c>
      <c r="O4" s="26" t="n">
        <f aca="false">M4-N4</f>
        <v>46</v>
      </c>
      <c r="P4" s="83" t="n">
        <f aca="false">L4+O4</f>
        <v>201</v>
      </c>
      <c r="Q4" s="87" t="n">
        <v>49288.06</v>
      </c>
      <c r="R4" s="87" t="n">
        <v>7941.39</v>
      </c>
      <c r="S4" s="83" t="n">
        <v>6726.72</v>
      </c>
      <c r="T4" s="27" t="n">
        <f aca="false">Q4+R4-S4</f>
        <v>50502.73</v>
      </c>
      <c r="U4" s="88" t="n">
        <f aca="false">P4*'Riepilogo '!$F$8/'Riepilogo '!$D$23</f>
        <v>23745.1545990297</v>
      </c>
      <c r="V4" s="88" t="n">
        <f aca="false">T4*'Riepilogo '!$G$8/'Riepilogo '!$H$23</f>
        <v>28425.7827649567</v>
      </c>
      <c r="W4" s="88" t="n">
        <f aca="false">ROUND(U4+V4,2)</f>
        <v>52170.94</v>
      </c>
    </row>
    <row r="5" customFormat="false" ht="14.65" hidden="false" customHeight="false" outlineLevel="0" collapsed="false">
      <c r="A5" s="83" t="n">
        <v>4</v>
      </c>
      <c r="B5" s="83" t="s">
        <v>512</v>
      </c>
      <c r="C5" s="83" t="s">
        <v>509</v>
      </c>
      <c r="D5" s="83" t="s">
        <v>513</v>
      </c>
      <c r="E5" s="83" t="s">
        <v>92</v>
      </c>
      <c r="F5" s="26" t="n">
        <v>95</v>
      </c>
      <c r="G5" s="26" t="n">
        <v>4</v>
      </c>
      <c r="H5" s="26" t="n">
        <v>0</v>
      </c>
      <c r="I5" s="26" t="n">
        <v>57</v>
      </c>
      <c r="J5" s="26" t="n">
        <v>28</v>
      </c>
      <c r="K5" s="84"/>
      <c r="L5" s="84" t="n">
        <f aca="false">ROUND(SUM(F5:H5)-G5+((I5+J5)/18),)</f>
        <v>100</v>
      </c>
      <c r="M5" s="26" t="n">
        <v>54</v>
      </c>
      <c r="N5" s="26" t="n">
        <v>0</v>
      </c>
      <c r="O5" s="26" t="n">
        <f aca="false">M5-N5</f>
        <v>54</v>
      </c>
      <c r="P5" s="83" t="n">
        <f aca="false">L5+O5</f>
        <v>154</v>
      </c>
      <c r="Q5" s="87" t="n">
        <v>66606.06</v>
      </c>
      <c r="R5" s="87" t="n">
        <v>56248.83</v>
      </c>
      <c r="S5" s="83" t="n">
        <v>10415.53</v>
      </c>
      <c r="T5" s="27" t="n">
        <f aca="false">Q5+R5-S5</f>
        <v>112439.36</v>
      </c>
      <c r="U5" s="88" t="n">
        <f aca="false">P5*'Riepilogo '!$F$8/'Riepilogo '!$D$23</f>
        <v>18192.805016172</v>
      </c>
      <c r="V5" s="88" t="n">
        <f aca="false">T5*'Riepilogo '!$G$8/'Riepilogo '!$H$23</f>
        <v>63287.2088615955</v>
      </c>
      <c r="W5" s="88" t="n">
        <f aca="false">ROUND(U5+V5,2)</f>
        <v>81480.01</v>
      </c>
    </row>
    <row r="6" customFormat="false" ht="14.65" hidden="false" customHeight="false" outlineLevel="0" collapsed="false">
      <c r="A6" s="83" t="n">
        <v>5</v>
      </c>
      <c r="B6" s="83" t="s">
        <v>514</v>
      </c>
      <c r="C6" s="83" t="s">
        <v>515</v>
      </c>
      <c r="D6" s="83" t="s">
        <v>85</v>
      </c>
      <c r="E6" s="83" t="s">
        <v>92</v>
      </c>
      <c r="F6" s="26" t="n">
        <v>115</v>
      </c>
      <c r="G6" s="26" t="n">
        <v>2</v>
      </c>
      <c r="H6" s="26" t="n">
        <v>0</v>
      </c>
      <c r="I6" s="26" t="n">
        <v>34</v>
      </c>
      <c r="J6" s="26" t="n">
        <v>107</v>
      </c>
      <c r="K6" s="84"/>
      <c r="L6" s="84" t="n">
        <f aca="false">ROUND(SUM(F6:H6)-G6+((I6+J6)/18),)</f>
        <v>123</v>
      </c>
      <c r="M6" s="26" t="n">
        <v>65</v>
      </c>
      <c r="N6" s="26" t="n">
        <v>0</v>
      </c>
      <c r="O6" s="26" t="n">
        <f aca="false">M6-N6</f>
        <v>65</v>
      </c>
      <c r="P6" s="83" t="n">
        <f aca="false">L6+O6</f>
        <v>188</v>
      </c>
      <c r="Q6" s="87" t="n">
        <v>48000</v>
      </c>
      <c r="R6" s="87" t="n">
        <v>19834.6</v>
      </c>
      <c r="S6" s="83"/>
      <c r="T6" s="27" t="n">
        <f aca="false">Q6+R6-S6</f>
        <v>67834.6</v>
      </c>
      <c r="U6" s="88" t="n">
        <f aca="false">P6*'Riepilogo '!$F$8/'Riepilogo '!$D$23</f>
        <v>22209.3983314307</v>
      </c>
      <c r="V6" s="88" t="n">
        <f aca="false">T6*'Riepilogo '!$G$8/'Riepilogo '!$H$23</f>
        <v>38181.1360207207</v>
      </c>
      <c r="W6" s="88" t="n">
        <f aca="false">ROUND(U6+V6,2)</f>
        <v>60390.53</v>
      </c>
    </row>
    <row r="7" customFormat="false" ht="14.65" hidden="false" customHeight="false" outlineLevel="0" collapsed="false">
      <c r="A7" s="83" t="n">
        <v>6</v>
      </c>
      <c r="B7" s="83" t="s">
        <v>516</v>
      </c>
      <c r="C7" s="83" t="s">
        <v>515</v>
      </c>
      <c r="D7" s="83" t="s">
        <v>517</v>
      </c>
      <c r="E7" s="83" t="s">
        <v>152</v>
      </c>
      <c r="F7" s="26" t="n">
        <v>97</v>
      </c>
      <c r="G7" s="26" t="n">
        <v>2</v>
      </c>
      <c r="H7" s="26" t="n">
        <v>0</v>
      </c>
      <c r="I7" s="26" t="n">
        <v>39</v>
      </c>
      <c r="J7" s="26" t="n">
        <v>71</v>
      </c>
      <c r="K7" s="84"/>
      <c r="L7" s="84" t="n">
        <f aca="false">ROUND(SUM(F7:H7)-G7+((I7+J7)/18),)</f>
        <v>103</v>
      </c>
      <c r="M7" s="26" t="n">
        <v>60</v>
      </c>
      <c r="N7" s="26" t="n">
        <v>0</v>
      </c>
      <c r="O7" s="26" t="n">
        <f aca="false">M7-N7</f>
        <v>60</v>
      </c>
      <c r="P7" s="83" t="n">
        <f aca="false">L7+O7</f>
        <v>163</v>
      </c>
      <c r="Q7" s="87" t="n">
        <v>105615.47</v>
      </c>
      <c r="R7" s="87" t="n">
        <v>47514.03</v>
      </c>
      <c r="S7" s="83" t="n">
        <v>13851.37</v>
      </c>
      <c r="T7" s="27" t="n">
        <f aca="false">Q7+R7-S7</f>
        <v>139278.13</v>
      </c>
      <c r="U7" s="88" t="n">
        <f aca="false">P7*'Riepilogo '!$F$8/'Riepilogo '!$D$23</f>
        <v>19256.0208937405</v>
      </c>
      <c r="V7" s="88" t="n">
        <f aca="false">T7*'Riepilogo '!$G$8/'Riepilogo '!$H$23</f>
        <v>78393.581243814</v>
      </c>
      <c r="W7" s="88" t="n">
        <f aca="false">ROUND(U7+V7,2)</f>
        <v>97649.6</v>
      </c>
    </row>
    <row r="8" customFormat="false" ht="14.65" hidden="false" customHeight="false" outlineLevel="0" collapsed="false">
      <c r="A8" s="83" t="n">
        <v>7</v>
      </c>
      <c r="B8" s="83" t="s">
        <v>518</v>
      </c>
      <c r="C8" s="83" t="s">
        <v>509</v>
      </c>
      <c r="D8" s="83" t="s">
        <v>519</v>
      </c>
      <c r="E8" s="83" t="s">
        <v>173</v>
      </c>
      <c r="F8" s="26" t="n">
        <v>97</v>
      </c>
      <c r="G8" s="26" t="n">
        <v>5</v>
      </c>
      <c r="H8" s="26" t="n">
        <v>0</v>
      </c>
      <c r="I8" s="26" t="n">
        <v>65</v>
      </c>
      <c r="J8" s="26" t="n">
        <v>55</v>
      </c>
      <c r="K8" s="84"/>
      <c r="L8" s="84" t="n">
        <f aca="false">ROUND(SUM(F8:H8)-G8+((I8+J8)/18),)</f>
        <v>104</v>
      </c>
      <c r="M8" s="26" t="n">
        <v>46</v>
      </c>
      <c r="N8" s="26" t="n">
        <v>0</v>
      </c>
      <c r="O8" s="26" t="n">
        <f aca="false">M8-N8</f>
        <v>46</v>
      </c>
      <c r="P8" s="83" t="n">
        <f aca="false">L8+O8</f>
        <v>150</v>
      </c>
      <c r="Q8" s="87" t="n">
        <v>44553.72</v>
      </c>
      <c r="R8" s="87" t="n">
        <v>15194.14</v>
      </c>
      <c r="S8" s="83" t="n">
        <v>11582.5</v>
      </c>
      <c r="T8" s="27" t="n">
        <f aca="false">Q8+R8-S8</f>
        <v>48165.36</v>
      </c>
      <c r="U8" s="88" t="n">
        <f aca="false">P8*'Riepilogo '!$F$8/'Riepilogo '!$D$23</f>
        <v>17720.2646261416</v>
      </c>
      <c r="V8" s="88" t="n">
        <f aca="false">T8*'Riepilogo '!$G$8/'Riepilogo '!$H$23</f>
        <v>27110.1791953809</v>
      </c>
      <c r="W8" s="88" t="n">
        <f aca="false">ROUND(U8+V8,2)</f>
        <v>44830.44</v>
      </c>
    </row>
    <row r="9" customFormat="false" ht="14.65" hidden="false" customHeight="false" outlineLevel="0" collapsed="false">
      <c r="A9" s="83" t="n">
        <v>8</v>
      </c>
      <c r="B9" s="83" t="s">
        <v>520</v>
      </c>
      <c r="C9" s="83" t="s">
        <v>509</v>
      </c>
      <c r="D9" s="83" t="s">
        <v>521</v>
      </c>
      <c r="E9" s="83" t="s">
        <v>175</v>
      </c>
      <c r="F9" s="26" t="n">
        <v>91</v>
      </c>
      <c r="G9" s="26" t="n">
        <v>5</v>
      </c>
      <c r="H9" s="26" t="n">
        <v>0</v>
      </c>
      <c r="I9" s="26" t="n">
        <v>76</v>
      </c>
      <c r="J9" s="26" t="n">
        <v>38</v>
      </c>
      <c r="K9" s="84"/>
      <c r="L9" s="84" t="n">
        <f aca="false">ROUND(SUM(F9:H9)-G9+((I9+J9)/18),)</f>
        <v>97</v>
      </c>
      <c r="M9" s="26" t="n">
        <v>45</v>
      </c>
      <c r="N9" s="26" t="n">
        <v>0</v>
      </c>
      <c r="O9" s="26" t="n">
        <f aca="false">M9-N9</f>
        <v>45</v>
      </c>
      <c r="P9" s="83" t="n">
        <f aca="false">L9+O9</f>
        <v>142</v>
      </c>
      <c r="Q9" s="87" t="n">
        <v>36366.79</v>
      </c>
      <c r="R9" s="87" t="n">
        <v>7063.45</v>
      </c>
      <c r="S9" s="83"/>
      <c r="T9" s="27" t="n">
        <f aca="false">Q9+R9-S9</f>
        <v>43430.24</v>
      </c>
      <c r="U9" s="88" t="n">
        <f aca="false">P9*'Riepilogo '!$F$8/'Riepilogo '!$D$23</f>
        <v>16775.1838460807</v>
      </c>
      <c r="V9" s="88" t="n">
        <f aca="false">T9*'Riepilogo '!$G$8/'Riepilogo '!$H$23</f>
        <v>24444.9867892277</v>
      </c>
      <c r="W9" s="88" t="n">
        <f aca="false">ROUND(U9+V9,2)</f>
        <v>41220.17</v>
      </c>
    </row>
    <row r="10" customFormat="false" ht="14.65" hidden="false" customHeight="false" outlineLevel="0" collapsed="false">
      <c r="A10" s="83" t="n">
        <v>9</v>
      </c>
      <c r="B10" s="83" t="s">
        <v>522</v>
      </c>
      <c r="C10" s="83" t="s">
        <v>509</v>
      </c>
      <c r="D10" s="83" t="s">
        <v>85</v>
      </c>
      <c r="E10" s="83" t="s">
        <v>180</v>
      </c>
      <c r="F10" s="26" t="n">
        <v>61</v>
      </c>
      <c r="G10" s="26" t="n">
        <v>3</v>
      </c>
      <c r="H10" s="26" t="n">
        <v>0</v>
      </c>
      <c r="I10" s="26" t="n">
        <v>56</v>
      </c>
      <c r="J10" s="26" t="n">
        <v>100</v>
      </c>
      <c r="K10" s="84"/>
      <c r="L10" s="84" t="n">
        <f aca="false">ROUND(SUM(F10:H10)-G10+((I10+J10)/18),)</f>
        <v>70</v>
      </c>
      <c r="M10" s="26" t="n">
        <v>39</v>
      </c>
      <c r="N10" s="26" t="n">
        <v>0</v>
      </c>
      <c r="O10" s="26" t="n">
        <f aca="false">M10-N10</f>
        <v>39</v>
      </c>
      <c r="P10" s="83" t="n">
        <f aca="false">L10+O10</f>
        <v>109</v>
      </c>
      <c r="Q10" s="87" t="n">
        <v>26098</v>
      </c>
      <c r="R10" s="87" t="n">
        <v>14092.05</v>
      </c>
      <c r="S10" s="83"/>
      <c r="T10" s="27" t="n">
        <f aca="false">Q10+R10-S10</f>
        <v>40190.05</v>
      </c>
      <c r="U10" s="88" t="n">
        <f aca="false">P10*'Riepilogo '!$F$8/'Riepilogo '!$D$23</f>
        <v>12876.7256283295</v>
      </c>
      <c r="V10" s="88" t="n">
        <f aca="false">T10*'Riepilogo '!$G$8/'Riepilogo '!$H$23</f>
        <v>22621.2252409474</v>
      </c>
      <c r="W10" s="88" t="n">
        <f aca="false">ROUND(U10+V10,2)</f>
        <v>35497.95</v>
      </c>
    </row>
    <row r="11" customFormat="false" ht="14.65" hidden="false" customHeight="false" outlineLevel="0" collapsed="false">
      <c r="A11" s="83" t="n">
        <v>10</v>
      </c>
      <c r="B11" s="83" t="s">
        <v>523</v>
      </c>
      <c r="C11" s="83" t="s">
        <v>515</v>
      </c>
      <c r="D11" s="83" t="s">
        <v>85</v>
      </c>
      <c r="E11" s="83" t="s">
        <v>188</v>
      </c>
      <c r="F11" s="26" t="n">
        <v>48</v>
      </c>
      <c r="G11" s="26" t="n">
        <v>5</v>
      </c>
      <c r="H11" s="26" t="n">
        <v>0</v>
      </c>
      <c r="I11" s="26" t="n">
        <v>70</v>
      </c>
      <c r="J11" s="26" t="n">
        <v>33</v>
      </c>
      <c r="K11" s="84"/>
      <c r="L11" s="84" t="n">
        <f aca="false">ROUND(SUM(F11:H11)-G11+((I11+J11)/18),)</f>
        <v>54</v>
      </c>
      <c r="M11" s="26" t="n">
        <v>28</v>
      </c>
      <c r="N11" s="26" t="n">
        <v>0</v>
      </c>
      <c r="O11" s="26" t="n">
        <f aca="false">M11-N11</f>
        <v>28</v>
      </c>
      <c r="P11" s="83" t="n">
        <f aca="false">L11+O11</f>
        <v>82</v>
      </c>
      <c r="Q11" s="87" t="n">
        <v>47753.16</v>
      </c>
      <c r="R11" s="87" t="n">
        <v>4784.92</v>
      </c>
      <c r="S11" s="83"/>
      <c r="T11" s="27" t="n">
        <f aca="false">Q11+R11-S11</f>
        <v>52538.08</v>
      </c>
      <c r="U11" s="88" t="n">
        <f aca="false">P11*'Riepilogo '!$F$8/'Riepilogo '!$D$23</f>
        <v>9687.07799562405</v>
      </c>
      <c r="V11" s="88" t="n">
        <f aca="false">T11*'Riepilogo '!$G$8/'Riepilogo '!$H$23</f>
        <v>29571.3924567626</v>
      </c>
      <c r="W11" s="88" t="n">
        <f aca="false">ROUND(U11+V11,2)</f>
        <v>39258.47</v>
      </c>
    </row>
    <row r="12" customFormat="false" ht="14.65" hidden="false" customHeight="false" outlineLevel="0" collapsed="false">
      <c r="A12" s="52"/>
      <c r="B12" s="92"/>
      <c r="C12" s="52"/>
      <c r="D12" s="52"/>
      <c r="E12" s="52"/>
      <c r="F12" s="93" t="n">
        <f aca="false">SUM(F2:F11)</f>
        <v>927</v>
      </c>
      <c r="G12" s="93" t="n">
        <f aca="false">SUM(G2:G11)</f>
        <v>34</v>
      </c>
      <c r="H12" s="93" t="n">
        <f aca="false">SUM(H2:H11)</f>
        <v>0</v>
      </c>
      <c r="I12" s="93" t="n">
        <f aca="false">SUM(I2:I11)</f>
        <v>518</v>
      </c>
      <c r="J12" s="93" t="n">
        <f aca="false">SUM(J2:J11)</f>
        <v>681</v>
      </c>
      <c r="K12" s="93" t="n">
        <f aca="false">SUM(K2:K11)</f>
        <v>0</v>
      </c>
      <c r="L12" s="93" t="n">
        <f aca="false">SUM(L2:L11)</f>
        <v>995</v>
      </c>
      <c r="M12" s="93" t="n">
        <f aca="false">SUM(M2:M11)</f>
        <v>457</v>
      </c>
      <c r="N12" s="93" t="n">
        <f aca="false">SUM(N2:N11)</f>
        <v>0</v>
      </c>
      <c r="O12" s="93" t="n">
        <f aca="false">SUM(O2:O11)</f>
        <v>457</v>
      </c>
      <c r="P12" s="93" t="n">
        <f aca="false">SUM(P2:P11)</f>
        <v>1452</v>
      </c>
      <c r="Q12" s="94" t="n">
        <f aca="false">SUM(Q2:Q11)</f>
        <v>492426.02</v>
      </c>
      <c r="R12" s="94" t="n">
        <f aca="false">SUM(R2:R11)</f>
        <v>236996.52</v>
      </c>
      <c r="S12" s="94" t="n">
        <f aca="false">SUM(S2:S11)</f>
        <v>45514.26</v>
      </c>
      <c r="T12" s="94" t="n">
        <f aca="false">Q12+R12-S12</f>
        <v>683908.28</v>
      </c>
      <c r="U12" s="94" t="n">
        <f aca="false">SUM(U2:U11)</f>
        <v>171532.16158105</v>
      </c>
      <c r="V12" s="94" t="n">
        <f aca="false">SUM(V2:V11)</f>
        <v>384942.124879887</v>
      </c>
      <c r="W12" s="94" t="n">
        <f aca="false">SUM(W2:W11)</f>
        <v>556474.27</v>
      </c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09"/>
      <c r="D16" s="110"/>
      <c r="E16" s="109"/>
    </row>
    <row r="24" customFormat="false" ht="17" hidden="false" customHeight="false" outlineLevel="0" collapsed="false"/>
    <row r="25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90277777777778" footer="1.22013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DELL'UNIVERSITA' E DELLA RICERCA
UFFICIO SCOLASTICO REGIONALE PER LA CAMPANIA
ISTITUZIONI SCOLASTICHE C.S.A. CASERTA
BUDGET SUPPLENZE BREVI 2003&amp;R,</oddHeader>
    <oddFooter>&amp;L&amp;"Arial,Regular"&amp;F
&amp;A&amp;C&amp;"Arial,Regular"Pagina &amp;P di &amp;N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R4" activeCellId="0" sqref="R4 R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7" width="3.25"/>
    <col collapsed="false" customWidth="true" hidden="false" outlineLevel="0" max="2" min="2" style="67" width="12.75"/>
    <col collapsed="false" customWidth="true" hidden="false" outlineLevel="0" max="3" min="3" style="67" width="13.75"/>
    <col collapsed="false" customWidth="true" hidden="false" outlineLevel="0" max="4" min="4" style="67" width="13.62"/>
    <col collapsed="false" customWidth="true" hidden="false" outlineLevel="0" max="5" min="5" style="67" width="20.87"/>
    <col collapsed="false" customWidth="true" hidden="true" outlineLevel="1" max="12" min="6" style="111" width="7.12"/>
    <col collapsed="false" customWidth="true" hidden="true" outlineLevel="1" max="17" min="13" style="52" width="7.12"/>
    <col collapsed="false" customWidth="true" hidden="false" outlineLevel="0" max="18" min="18" style="52" width="11.49"/>
    <col collapsed="false" customWidth="true" hidden="true" outlineLevel="1" max="20" min="19" style="52" width="7.12"/>
    <col collapsed="false" customWidth="true" hidden="false" outlineLevel="0" max="21" min="21" style="52" width="11.75"/>
    <col collapsed="false" customWidth="false" hidden="false" outlineLevel="0" max="22" min="22" style="67" width="8.99"/>
    <col collapsed="false" customWidth="true" hidden="true" outlineLevel="1" max="24" min="23" style="72" width="13.62"/>
    <col collapsed="false" customWidth="true" hidden="true" outlineLevel="1" max="25" min="25" style="96" width="15.25"/>
    <col collapsed="false" customWidth="true" hidden="false" outlineLevel="0" max="26" min="26" style="67" width="9.99"/>
    <col collapsed="false" customWidth="true" hidden="false" outlineLevel="0" max="27" min="27" style="67" width="11.61"/>
    <col collapsed="false" customWidth="true" hidden="false" outlineLevel="0" max="28" min="28" style="67" width="11.99"/>
    <col collapsed="false" customWidth="true" hidden="false" outlineLevel="0" max="29" min="29" style="67" width="10.61"/>
    <col collapsed="false" customWidth="false" hidden="false" outlineLevel="0" max="257" min="30" style="67" width="8.99"/>
  </cols>
  <sheetData>
    <row r="1" s="82" customFormat="true" ht="285.05" hidden="false" customHeight="false" outlineLevel="0" collapsed="false">
      <c r="A1" s="74" t="s">
        <v>53</v>
      </c>
      <c r="B1" s="75" t="s">
        <v>54</v>
      </c>
      <c r="C1" s="75" t="s">
        <v>55</v>
      </c>
      <c r="D1" s="75" t="s">
        <v>56</v>
      </c>
      <c r="E1" s="75" t="s">
        <v>57</v>
      </c>
      <c r="F1" s="98" t="s">
        <v>304</v>
      </c>
      <c r="G1" s="98" t="s">
        <v>305</v>
      </c>
      <c r="H1" s="98" t="s">
        <v>306</v>
      </c>
      <c r="I1" s="98" t="s">
        <v>307</v>
      </c>
      <c r="J1" s="98" t="s">
        <v>308</v>
      </c>
      <c r="K1" s="98" t="s">
        <v>309</v>
      </c>
      <c r="L1" s="98" t="s">
        <v>310</v>
      </c>
      <c r="M1" s="104" t="s">
        <v>304</v>
      </c>
      <c r="N1" s="104" t="s">
        <v>305</v>
      </c>
      <c r="O1" s="104" t="s">
        <v>420</v>
      </c>
      <c r="P1" s="104" t="s">
        <v>309</v>
      </c>
      <c r="Q1" s="104" t="s">
        <v>310</v>
      </c>
      <c r="R1" s="22" t="s">
        <v>69</v>
      </c>
      <c r="S1" s="80" t="s">
        <v>70</v>
      </c>
      <c r="T1" s="80" t="s">
        <v>71</v>
      </c>
      <c r="U1" s="22" t="s">
        <v>72</v>
      </c>
      <c r="V1" s="22" t="s">
        <v>13</v>
      </c>
      <c r="W1" s="44" t="s">
        <v>29</v>
      </c>
      <c r="X1" s="44" t="s">
        <v>30</v>
      </c>
      <c r="Y1" s="45" t="s">
        <v>31</v>
      </c>
      <c r="Z1" s="23" t="s">
        <v>14</v>
      </c>
      <c r="AA1" s="46" t="s">
        <v>32</v>
      </c>
      <c r="AB1" s="46" t="s">
        <v>33</v>
      </c>
      <c r="AC1" s="47" t="s">
        <v>34</v>
      </c>
      <c r="AD1" s="81"/>
      <c r="AE1" s="81"/>
    </row>
    <row r="2" customFormat="false" ht="14.65" hidden="false" customHeight="false" outlineLevel="0" collapsed="false">
      <c r="A2" s="83" t="n">
        <v>1</v>
      </c>
      <c r="B2" s="83" t="s">
        <v>524</v>
      </c>
      <c r="C2" s="83" t="s">
        <v>525</v>
      </c>
      <c r="D2" s="83" t="s">
        <v>526</v>
      </c>
      <c r="E2" s="83" t="s">
        <v>23</v>
      </c>
      <c r="F2" s="26"/>
      <c r="G2" s="26"/>
      <c r="H2" s="26"/>
      <c r="I2" s="26"/>
      <c r="J2" s="26"/>
      <c r="K2" s="26"/>
      <c r="L2" s="26"/>
      <c r="M2" s="26" t="n">
        <v>92</v>
      </c>
      <c r="N2" s="26" t="n">
        <v>2</v>
      </c>
      <c r="O2" s="26" t="n">
        <v>0</v>
      </c>
      <c r="P2" s="26" t="n">
        <v>67</v>
      </c>
      <c r="Q2" s="26" t="n">
        <v>19</v>
      </c>
      <c r="R2" s="84" t="n">
        <f aca="false">ROUND(SUM(F2:M2)+((P2+Q2)/18),)</f>
        <v>97</v>
      </c>
      <c r="S2" s="26" t="n">
        <v>30</v>
      </c>
      <c r="T2" s="26" t="n">
        <v>0</v>
      </c>
      <c r="U2" s="26" t="n">
        <f aca="false">S2-T2</f>
        <v>30</v>
      </c>
      <c r="V2" s="83" t="n">
        <f aca="false">R2+U2</f>
        <v>127</v>
      </c>
      <c r="W2" s="87" t="n">
        <v>55621</v>
      </c>
      <c r="X2" s="87" t="n">
        <v>33139.72</v>
      </c>
      <c r="Y2" s="83"/>
      <c r="Z2" s="27" t="n">
        <f aca="false">W2+X2-Y2</f>
        <v>88760.72</v>
      </c>
      <c r="AA2" s="88" t="n">
        <f aca="false">V2*'Riepilogo '!$F$8/'Riepilogo '!$D$23</f>
        <v>15003.1573834665</v>
      </c>
      <c r="AB2" s="88" t="n">
        <f aca="false">Z2*'Riepilogo '!$G$8/'Riepilogo '!$H$23</f>
        <v>49959.5357474962</v>
      </c>
      <c r="AC2" s="88" t="n">
        <f aca="false">ROUND(AA2+AB2,2)</f>
        <v>64962.69</v>
      </c>
    </row>
    <row r="3" customFormat="false" ht="14.65" hidden="false" customHeight="false" outlineLevel="0" collapsed="false">
      <c r="A3" s="83" t="n">
        <v>2</v>
      </c>
      <c r="B3" s="83" t="s">
        <v>527</v>
      </c>
      <c r="C3" s="83" t="s">
        <v>528</v>
      </c>
      <c r="D3" s="83" t="s">
        <v>85</v>
      </c>
      <c r="E3" s="83" t="s">
        <v>92</v>
      </c>
      <c r="F3" s="26"/>
      <c r="G3" s="26"/>
      <c r="H3" s="26"/>
      <c r="I3" s="26"/>
      <c r="J3" s="26"/>
      <c r="K3" s="26"/>
      <c r="L3" s="26"/>
      <c r="M3" s="26" t="n">
        <v>86</v>
      </c>
      <c r="N3" s="26" t="n">
        <v>3</v>
      </c>
      <c r="O3" s="26" t="n">
        <v>0</v>
      </c>
      <c r="P3" s="26" t="n">
        <v>65</v>
      </c>
      <c r="Q3" s="26" t="n">
        <v>52</v>
      </c>
      <c r="R3" s="84" t="n">
        <f aca="false">ROUND(SUM(F3:M3)+((P3+Q3)/18),)</f>
        <v>93</v>
      </c>
      <c r="S3" s="26" t="n">
        <v>30</v>
      </c>
      <c r="T3" s="26" t="n">
        <v>0</v>
      </c>
      <c r="U3" s="26" t="n">
        <f aca="false">S3-T3</f>
        <v>30</v>
      </c>
      <c r="V3" s="83" t="n">
        <f aca="false">R3+U3</f>
        <v>123</v>
      </c>
      <c r="W3" s="87" t="n">
        <v>3375.72</v>
      </c>
      <c r="X3" s="87" t="n">
        <v>12472.03</v>
      </c>
      <c r="Y3" s="83"/>
      <c r="Z3" s="27" t="n">
        <f aca="false">W3+X3-Y3</f>
        <v>15847.75</v>
      </c>
      <c r="AA3" s="88" t="n">
        <f aca="false">V3*'Riepilogo '!$F$8/'Riepilogo '!$D$23</f>
        <v>14530.6169934361</v>
      </c>
      <c r="AB3" s="88" t="n">
        <f aca="false">Z3*'Riepilogo '!$G$8/'Riepilogo '!$H$23</f>
        <v>8920.00687514008</v>
      </c>
      <c r="AC3" s="88" t="n">
        <f aca="false">ROUND(AA3+AB3,2)</f>
        <v>23450.62</v>
      </c>
    </row>
    <row r="4" customFormat="false" ht="17" hidden="false" customHeight="false" outlineLevel="0" collapsed="false">
      <c r="A4" s="83" t="n">
        <v>3</v>
      </c>
      <c r="B4" s="83" t="s">
        <v>529</v>
      </c>
      <c r="C4" s="83" t="s">
        <v>525</v>
      </c>
      <c r="D4" s="83" t="s">
        <v>530</v>
      </c>
      <c r="E4" s="83" t="s">
        <v>180</v>
      </c>
      <c r="F4" s="26" t="n">
        <v>5</v>
      </c>
      <c r="G4" s="26" t="n">
        <v>0</v>
      </c>
      <c r="H4" s="26" t="n">
        <v>0</v>
      </c>
      <c r="I4" s="26" t="n">
        <v>0</v>
      </c>
      <c r="J4" s="26" t="n">
        <v>0</v>
      </c>
      <c r="K4" s="26" t="n">
        <v>17</v>
      </c>
      <c r="L4" s="26" t="n">
        <v>16</v>
      </c>
      <c r="M4" s="26" t="n">
        <v>73</v>
      </c>
      <c r="N4" s="26" t="n">
        <v>3</v>
      </c>
      <c r="O4" s="26" t="n">
        <v>0</v>
      </c>
      <c r="P4" s="26" t="n">
        <v>66</v>
      </c>
      <c r="Q4" s="26" t="n">
        <v>131</v>
      </c>
      <c r="R4" s="84" t="n">
        <f aca="false">ROUND(SUM(F4:M4)+((P4+Q4)/18),)</f>
        <v>122</v>
      </c>
      <c r="S4" s="26" t="n">
        <v>34</v>
      </c>
      <c r="T4" s="26" t="n">
        <v>0</v>
      </c>
      <c r="U4" s="26" t="n">
        <f aca="false">S4-T4</f>
        <v>34</v>
      </c>
      <c r="V4" s="83" t="n">
        <f aca="false">R4+U4</f>
        <v>156</v>
      </c>
      <c r="W4" s="87" t="n">
        <v>41541.03</v>
      </c>
      <c r="X4" s="87" t="n">
        <v>23064.5</v>
      </c>
      <c r="Y4" s="27" t="n">
        <v>14252.25</v>
      </c>
      <c r="Z4" s="27" t="n">
        <f aca="false">W4+X4-Y4</f>
        <v>50353.28</v>
      </c>
      <c r="AA4" s="88" t="n">
        <f aca="false">V4*'Riepilogo '!$F$8/'Riepilogo '!$D$23</f>
        <v>18429.0752111872</v>
      </c>
      <c r="AB4" s="88" t="n">
        <f aca="false">Z4*'Riepilogo '!$G$8/'Riepilogo '!$H$23</f>
        <v>28341.6638819929</v>
      </c>
      <c r="AC4" s="88" t="n">
        <f aca="false">ROUND(AA4+AB4,2)</f>
        <v>46770.74</v>
      </c>
    </row>
    <row r="5" customFormat="false" ht="14.65" hidden="false" customHeight="false" outlineLevel="0" collapsed="false">
      <c r="A5" s="52"/>
      <c r="B5" s="92"/>
      <c r="C5" s="52"/>
      <c r="D5" s="52"/>
      <c r="E5" s="52"/>
      <c r="F5" s="93" t="n">
        <f aca="false">SUM(F2:F4)</f>
        <v>5</v>
      </c>
      <c r="G5" s="93" t="n">
        <f aca="false">SUM(G2:G4)</f>
        <v>0</v>
      </c>
      <c r="H5" s="93" t="n">
        <f aca="false">SUM(H2:H4)</f>
        <v>0</v>
      </c>
      <c r="I5" s="93" t="n">
        <f aca="false">SUM(I2:I4)</f>
        <v>0</v>
      </c>
      <c r="J5" s="93" t="n">
        <f aca="false">SUM(J2:J4)</f>
        <v>0</v>
      </c>
      <c r="K5" s="93" t="n">
        <f aca="false">SUM(K2:K4)</f>
        <v>17</v>
      </c>
      <c r="L5" s="93" t="n">
        <f aca="false">SUM(L2:L4)</f>
        <v>16</v>
      </c>
      <c r="M5" s="93" t="n">
        <f aca="false">SUM(M2:M4)</f>
        <v>251</v>
      </c>
      <c r="N5" s="93" t="n">
        <f aca="false">SUM(N2:N4)</f>
        <v>8</v>
      </c>
      <c r="O5" s="93" t="n">
        <f aca="false">SUM(O2:O4)</f>
        <v>0</v>
      </c>
      <c r="P5" s="93" t="n">
        <f aca="false">SUM(P2:P4)</f>
        <v>198</v>
      </c>
      <c r="Q5" s="93" t="n">
        <f aca="false">SUM(Q2:Q4)</f>
        <v>202</v>
      </c>
      <c r="R5" s="93" t="n">
        <f aca="false">SUM(R2:R4)</f>
        <v>312</v>
      </c>
      <c r="S5" s="93" t="n">
        <f aca="false">SUM(S2:S4)</f>
        <v>94</v>
      </c>
      <c r="T5" s="93" t="n">
        <f aca="false">SUM(T2:T4)</f>
        <v>0</v>
      </c>
      <c r="U5" s="93" t="n">
        <f aca="false">SUM(U2:U4)</f>
        <v>94</v>
      </c>
      <c r="V5" s="93" t="n">
        <f aca="false">SUM(V2:V4)</f>
        <v>406</v>
      </c>
      <c r="W5" s="94" t="n">
        <f aca="false">SUM(W2:W4)</f>
        <v>100537.75</v>
      </c>
      <c r="X5" s="94" t="n">
        <f aca="false">SUM(X2:X4)</f>
        <v>68676.25</v>
      </c>
      <c r="Y5" s="94" t="n">
        <f aca="false">SUM(Y2:Y4)</f>
        <v>14252.25</v>
      </c>
      <c r="Z5" s="94" t="n">
        <f aca="false">W5+X5-Y5</f>
        <v>154961.75</v>
      </c>
      <c r="AA5" s="94" t="n">
        <f aca="false">SUM(AA2:AA4)</f>
        <v>47962.8495880898</v>
      </c>
      <c r="AB5" s="94" t="n">
        <f aca="false">SUM(AB2:AB4)</f>
        <v>87221.2065046292</v>
      </c>
      <c r="AC5" s="94" t="n">
        <f aca="false">SUM(AC2:AC4)</f>
        <v>135184.05</v>
      </c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09"/>
      <c r="D16" s="110"/>
      <c r="E16" s="109"/>
    </row>
    <row r="24" customFormat="false" ht="17" hidden="false" customHeight="false" outlineLevel="0" collapsed="false"/>
    <row r="25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CASERTA
BUDGET SUPPLENZE BREVI 2003</oddHeader>
    <oddFooter>&amp;L&amp;"Arial,Regular"&amp;F
&amp;A&amp;C&amp;"Arial,Regular"Pagina &amp;P di &amp;N&amp;R&amp;"Arial,Regular"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