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medie" sheetId="3" state="visible" r:id="rId4"/>
    <sheet name="ist. compr.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2" name="Excel_BuiltIn__FilterDatabase" vbProcedure="false">'ist. compr.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</xdr:row>
                <xdr:rowOff>34</xdr:rowOff>
              </xdr:from>
              <xdr:to>
                <xdr:col>22</xdr:col>
                <xdr:colOff>8</xdr:colOff>
                <xdr:row>3</xdr:row>
                <xdr:rowOff>10</xdr:rowOff>
              </xdr:to>
            </anchor>
          </commentPr>
        </mc:Choice>
        <mc:Fallback/>
      </mc:AlternateContent>
    </comment>
    <comment ref="P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9</xdr:row>
                <xdr:rowOff>2</xdr:rowOff>
              </xdr:from>
              <xdr:to>
                <xdr:col>22</xdr:col>
                <xdr:colOff>8</xdr:colOff>
                <xdr:row>21</xdr:row>
                <xdr:rowOff>7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52</xdr:rowOff>
              </xdr:from>
              <xdr:to>
                <xdr:col>22</xdr:col>
                <xdr:colOff>8</xdr:colOff>
                <xdr:row>25</xdr:row>
                <xdr:rowOff>-13</xdr:rowOff>
              </xdr:to>
            </anchor>
          </commentPr>
        </mc:Choice>
        <mc:Fallback/>
      </mc:AlternateContent>
    </comment>
    <comment ref="P4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0</xdr:row>
                <xdr:rowOff>2</xdr:rowOff>
              </xdr:from>
              <xdr:to>
                <xdr:col>22</xdr:col>
                <xdr:colOff>8</xdr:colOff>
                <xdr:row>42</xdr:row>
                <xdr:rowOff>7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34</xdr:rowOff>
              </xdr:from>
              <xdr:to>
                <xdr:col>22</xdr:col>
                <xdr:colOff>64</xdr:colOff>
                <xdr:row>3</xdr:row>
                <xdr:rowOff>10</xdr:rowOff>
              </xdr:to>
            </anchor>
          </commentPr>
        </mc:Choice>
        <mc:Fallback/>
      </mc:AlternateContent>
    </comment>
    <comment ref="R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2</xdr:rowOff>
              </xdr:from>
              <xdr:to>
                <xdr:col>22</xdr:col>
                <xdr:colOff>64</xdr:colOff>
                <xdr:row>21</xdr:row>
                <xdr:rowOff>7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52</xdr:rowOff>
              </xdr:from>
              <xdr:to>
                <xdr:col>22</xdr:col>
                <xdr:colOff>64</xdr:colOff>
                <xdr:row>25</xdr:row>
                <xdr:rowOff>-13</xdr:rowOff>
              </xdr:to>
            </anchor>
          </commentPr>
        </mc:Choice>
        <mc:Fallback/>
      </mc:AlternateContent>
    </comment>
    <comment ref="R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2</xdr:rowOff>
              </xdr:from>
              <xdr:to>
                <xdr:col>22</xdr:col>
                <xdr:colOff>64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30</xdr:row>
                <xdr:rowOff>2</xdr:rowOff>
              </xdr:from>
              <xdr:to>
                <xdr:col>34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AB4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37</xdr:row>
                <xdr:rowOff>2</xdr:rowOff>
              </xdr:from>
              <xdr:to>
                <xdr:col>34</xdr:col>
                <xdr:colOff>8</xdr:colOff>
                <xdr:row>39</xdr:row>
                <xdr:rowOff>7</xdr:rowOff>
              </xdr:to>
            </anchor>
          </commentPr>
        </mc:Choice>
        <mc:Fallback/>
      </mc:AlternateContent>
    </comment>
    <comment ref="AB5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52</xdr:row>
                <xdr:rowOff>2</xdr:rowOff>
              </xdr:from>
              <xdr:to>
                <xdr:col>34</xdr:col>
                <xdr:colOff>8</xdr:colOff>
                <xdr:row>54</xdr:row>
                <xdr:rowOff>7</xdr:rowOff>
              </xdr:to>
            </anchor>
          </commentPr>
        </mc:Choice>
        <mc:Fallback/>
      </mc:AlternateContent>
    </comment>
    <comment ref="AB8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23</xdr:colOff>
                <xdr:row>79</xdr:row>
                <xdr:rowOff>2</xdr:rowOff>
              </xdr:from>
              <xdr:to>
                <xdr:col>34</xdr:col>
                <xdr:colOff>8</xdr:colOff>
                <xdr:row>81</xdr:row>
                <xdr:rowOff>7</xdr:rowOff>
              </xdr:to>
            </anchor>
          </commentPr>
        </mc:Choice>
        <mc:Fallback/>
      </mc:AlternateContent>
    </comment>
    <comment ref="A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0</xdr:row>
                <xdr:rowOff>2</xdr:rowOff>
              </xdr:from>
              <xdr:to>
                <xdr:col>34</xdr:col>
                <xdr:colOff>64</xdr:colOff>
                <xdr:row>32</xdr:row>
                <xdr:rowOff>7</xdr:rowOff>
              </xdr:to>
            </anchor>
          </commentPr>
        </mc:Choice>
        <mc:Fallback/>
      </mc:AlternateContent>
    </comment>
    <comment ref="A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7</xdr:row>
                <xdr:rowOff>2</xdr:rowOff>
              </xdr:from>
              <xdr:to>
                <xdr:col>34</xdr:col>
                <xdr:colOff>64</xdr:colOff>
                <xdr:row>39</xdr:row>
                <xdr:rowOff>7</xdr:rowOff>
              </xdr:to>
            </anchor>
          </commentPr>
        </mc:Choice>
        <mc:Fallback/>
      </mc:AlternateContent>
    </comment>
    <comment ref="A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2</xdr:row>
                <xdr:rowOff>2</xdr:rowOff>
              </xdr:from>
              <xdr:to>
                <xdr:col>34</xdr:col>
                <xdr:colOff>64</xdr:colOff>
                <xdr:row>54</xdr:row>
                <xdr:rowOff>7</xdr:rowOff>
              </xdr:to>
            </anchor>
          </commentPr>
        </mc:Choice>
        <mc:Fallback/>
      </mc:AlternateContent>
    </comment>
    <comment ref="A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9</xdr:row>
                <xdr:rowOff>2</xdr:rowOff>
              </xdr:from>
              <xdr:to>
                <xdr:col>34</xdr:col>
                <xdr:colOff>64</xdr:colOff>
                <xdr:row>8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3" uniqueCount="613">
  <si>
    <t xml:space="preserve">DISPONIBILITA' REGIONALE  ANNO 2003 CAP 4502 P.G.1</t>
  </si>
  <si>
    <t xml:space="preserve">bilancio assestato</t>
  </si>
  <si>
    <t xml:space="preserve">disponibilità al 31/12/2002</t>
  </si>
  <si>
    <t xml:space="preserve">totale disponibilità</t>
  </si>
  <si>
    <t xml:space="preserve">10% riserva</t>
  </si>
  <si>
    <t xml:space="preserve">accantonamento 40%</t>
  </si>
  <si>
    <t xml:space="preserve">somma da ripartire per budget 2003</t>
  </si>
  <si>
    <t xml:space="preserve">organico A.S. 2002/2003 dati SIMPI</t>
  </si>
  <si>
    <t xml:space="preserve">comunicazioni delle Ist.Scol.</t>
  </si>
  <si>
    <t xml:space="preserve">PIANO DI RIPARTO BUDGET RETRIBUZIONI NETTE SUPPLENZE BREV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impegni di spesa retribuzioni nette A.F. 2002 al netto delle ind. di maternità</t>
  </si>
  <si>
    <t xml:space="preserve">quota in proporzione all'organico all'1/1/2002</t>
  </si>
  <si>
    <t xml:space="preserve">quota in proporzione impegni di spesa 2002</t>
  </si>
  <si>
    <t xml:space="preserve">SOMMA ASSEGNATA PER BUDGET ARROTONDATO 2003</t>
  </si>
  <si>
    <t xml:space="preserve">disponibilità al 31/12/2002 al netto degli impegni</t>
  </si>
  <si>
    <t xml:space="preserve">I ACCONTO 2003</t>
  </si>
  <si>
    <t xml:space="preserve">SALDO    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impegni di spesa come da comunicazioni delle Istit. Scol.</t>
  </si>
  <si>
    <t xml:space="preserve">C.S.A. SALERNO</t>
  </si>
  <si>
    <t xml:space="preserve">impegni di spesa retribuzioni nette gennaio agosto 2002</t>
  </si>
  <si>
    <t xml:space="preserve">impegni di spesa retribuzioni nette settembre dicembre 2002</t>
  </si>
  <si>
    <t xml:space="preserve">impegni dell'anno 2002 ind. di maternità</t>
  </si>
  <si>
    <t xml:space="preserve"> quota in proporzione all'organico a.s.2002/2003 </t>
  </si>
  <si>
    <t xml:space="preserve"> quota in proporzione agli impegni di spesa anno 2002</t>
  </si>
  <si>
    <t xml:space="preserve">BUDGET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SITUAZIONE FINANZIARIA FONDI PER RETRIBUZIONI SUPPLENZE BREVI E.F.2002 </t>
  </si>
  <si>
    <t xml:space="preserve"> DIFFERENZA budget - spesa 2002 (economia di budget)</t>
  </si>
  <si>
    <t xml:space="preserve">disponibilità su cont. spec. al 31/12/2001 </t>
  </si>
  <si>
    <t xml:space="preserve">assegnazioni 2002</t>
  </si>
  <si>
    <t xml:space="preserve">disponibilità al 31/12/2002 </t>
  </si>
  <si>
    <t xml:space="preserve">retribuzione nette </t>
  </si>
  <si>
    <t xml:space="preserve">irpef</t>
  </si>
  <si>
    <t xml:space="preserve">inps</t>
  </si>
  <si>
    <t xml:space="preserve">irap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totale docenti</t>
  </si>
  <si>
    <t xml:space="preserve">posti in organico</t>
  </si>
  <si>
    <t xml:space="preserve">Posti decurtati per LSU e ditte</t>
  </si>
  <si>
    <t xml:space="preserve">totale pers. A.T.A.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Posti su corsi serali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Posti istitutor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[$-409]#,##0.00_);[RED]\(#,##0.00\)"/>
    <numFmt numFmtId="169" formatCode="[$-409]#,##0_);[RED]\(#,##0\)"/>
    <numFmt numFmtId="170" formatCode="_-* #,##0.00_-;\-* #,##0.00_-;_-* \-_-;_-@_-"/>
    <numFmt numFmtId="171" formatCode="_(* #,##0.00_);_(* \(#,##0.00\);_(* \-??_);_(@_)"/>
    <numFmt numFmtId="172" formatCode="_(* #,##0.00_);_(* \(#,##0.00\);_(* \-_);_(@_)"/>
    <numFmt numFmtId="173" formatCode="#,##0.00_ ;[RED]\-#,##0.00\ "/>
    <numFmt numFmtId="174" formatCode="#,##0.00"/>
    <numFmt numFmtId="175" formatCode="#,##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name val="Verdana"/>
      <family val="2"/>
    </font>
    <font>
      <sz val="8"/>
      <name val="GoudyOlSt BT"/>
      <family val="1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339933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69FF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5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[0]_Budget 2002 CASERTA retribuzioni supplenze brevi" xfId="21"/>
    <cellStyle name="Normale_Budget 2002 CASERTA retribuzioni supplenze brevi" xfId="22"/>
    <cellStyle name="Normale_Budget 2002 Regionale retribuzioni supplenze brev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3.49"/>
    <col collapsed="false" customWidth="true" hidden="false" outlineLevel="0" max="4" min="3" style="1" width="12.99"/>
    <col collapsed="false" customWidth="true" hidden="false" outlineLevel="0" max="5" min="5" style="1" width="13.75"/>
    <col collapsed="false" customWidth="true" hidden="false" outlineLevel="0" max="7" min="6" style="1" width="13.24"/>
    <col collapsed="false" customWidth="true" hidden="false" outlineLevel="0" max="8" min="8" style="1" width="13.62"/>
    <col collapsed="false" customWidth="true" hidden="false" outlineLevel="0" max="9" min="9" style="1" width="14.75"/>
    <col collapsed="false" customWidth="true" hidden="false" outlineLevel="0" max="10" min="10" style="1" width="13.11"/>
    <col collapsed="false" customWidth="true" hidden="false" outlineLevel="0" max="11" min="11" style="2" width="14.25"/>
    <col collapsed="false" customWidth="false" hidden="false" outlineLevel="0" max="257" min="12" style="1" width="8.99"/>
  </cols>
  <sheetData>
    <row r="1" s="8" customFormat="true" ht="14.6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6"/>
      <c r="K1" s="7"/>
      <c r="L1" s="1"/>
      <c r="M1" s="1"/>
      <c r="N1" s="1"/>
      <c r="O1" s="1"/>
    </row>
    <row r="2" s="8" customFormat="true" ht="36.55" hidden="false" customHeight="false" outlineLevel="0" collapsed="false">
      <c r="A2" s="3"/>
      <c r="B2" s="3"/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5"/>
      <c r="J2" s="6"/>
      <c r="K2" s="7"/>
      <c r="L2" s="1"/>
      <c r="M2" s="1"/>
      <c r="N2" s="1"/>
      <c r="O2" s="1"/>
    </row>
    <row r="3" customFormat="false" ht="14.65" hidden="false" customHeight="false" outlineLevel="0" collapsed="false">
      <c r="A3" s="3"/>
      <c r="B3" s="3"/>
      <c r="C3" s="10" t="n">
        <v>56182542</v>
      </c>
      <c r="D3" s="11" t="n">
        <v>23489267.816</v>
      </c>
      <c r="E3" s="11" t="n">
        <v>79671809.816</v>
      </c>
      <c r="F3" s="12" t="n">
        <v>7967180.9816</v>
      </c>
      <c r="G3" s="12" t="n">
        <v>28681851.53376</v>
      </c>
      <c r="H3" s="12" t="n">
        <v>43022777.30064</v>
      </c>
      <c r="I3" s="13"/>
      <c r="J3" s="6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26.25" hidden="false" customHeight="true" outlineLevel="0" collapsed="false">
      <c r="A4" s="14"/>
      <c r="B4" s="15" t="s">
        <v>7</v>
      </c>
      <c r="C4" s="15"/>
      <c r="D4" s="15"/>
      <c r="E4" s="15" t="s">
        <v>8</v>
      </c>
      <c r="F4" s="16" t="s">
        <v>9</v>
      </c>
      <c r="G4" s="16"/>
      <c r="H4" s="16"/>
      <c r="I4" s="16"/>
      <c r="J4" s="16"/>
      <c r="K4" s="16"/>
      <c r="L4" s="1"/>
      <c r="M4" s="1"/>
      <c r="N4" s="1"/>
      <c r="O4" s="1"/>
    </row>
    <row r="5" s="8" customFormat="true" ht="66.75" hidden="false" customHeight="true" outlineLevel="0" collapsed="false">
      <c r="A5" s="17" t="s">
        <v>10</v>
      </c>
      <c r="B5" s="18" t="s">
        <v>11</v>
      </c>
      <c r="C5" s="18" t="s">
        <v>12</v>
      </c>
      <c r="D5" s="18" t="s">
        <v>13</v>
      </c>
      <c r="E5" s="19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1"/>
      <c r="M5" s="1"/>
      <c r="N5" s="1"/>
      <c r="O5" s="1"/>
    </row>
    <row r="6" s="8" customFormat="true" ht="14.65" hidden="false" customHeight="false" outlineLevel="0" collapsed="false">
      <c r="A6" s="21" t="s">
        <v>21</v>
      </c>
      <c r="B6" s="22" t="n">
        <v>7423</v>
      </c>
      <c r="C6" s="22" t="n">
        <v>2503</v>
      </c>
      <c r="D6" s="22" t="n">
        <v>9926</v>
      </c>
      <c r="E6" s="23" t="n">
        <v>3239580.786</v>
      </c>
      <c r="F6" s="24" t="n">
        <v>1172608.98</v>
      </c>
      <c r="G6" s="24" t="n">
        <v>1823418.65</v>
      </c>
      <c r="H6" s="24" t="n">
        <v>2996027.61</v>
      </c>
      <c r="I6" s="25" t="n">
        <v>-983986.644</v>
      </c>
      <c r="J6" s="24" t="n">
        <v>1779327.19</v>
      </c>
      <c r="K6" s="25" t="n">
        <v>232713.776</v>
      </c>
      <c r="L6" s="1"/>
      <c r="M6" s="1"/>
      <c r="N6" s="1"/>
      <c r="O6" s="1"/>
    </row>
    <row r="7" s="8" customFormat="true" ht="14.65" hidden="false" customHeight="false" outlineLevel="0" collapsed="false">
      <c r="A7" s="21" t="s">
        <v>22</v>
      </c>
      <c r="B7" s="22" t="n">
        <v>5170</v>
      </c>
      <c r="C7" s="22" t="n">
        <v>1707</v>
      </c>
      <c r="D7" s="22" t="n">
        <v>6877</v>
      </c>
      <c r="E7" s="23" t="n">
        <v>2517023.092</v>
      </c>
      <c r="F7" s="24" t="n">
        <v>812415.06</v>
      </c>
      <c r="G7" s="24" t="n">
        <v>1416722.46</v>
      </c>
      <c r="H7" s="24" t="n">
        <v>2229137.55</v>
      </c>
      <c r="I7" s="25" t="n">
        <v>-987185.938</v>
      </c>
      <c r="J7" s="24" t="n">
        <v>1391525.72</v>
      </c>
      <c r="K7" s="25" t="n">
        <v>-149574.108</v>
      </c>
      <c r="L7" s="1"/>
      <c r="M7" s="1"/>
      <c r="N7" s="1"/>
      <c r="O7" s="1"/>
    </row>
    <row r="8" s="8" customFormat="true" ht="14.65" hidden="false" customHeight="false" outlineLevel="0" collapsed="false">
      <c r="A8" s="21" t="s">
        <v>23</v>
      </c>
      <c r="B8" s="22" t="n">
        <v>16346</v>
      </c>
      <c r="C8" s="22" t="n">
        <v>4678</v>
      </c>
      <c r="D8" s="22" t="n">
        <v>21024</v>
      </c>
      <c r="E8" s="23" t="n">
        <v>9860613.27</v>
      </c>
      <c r="F8" s="24" t="n">
        <v>2483672.29</v>
      </c>
      <c r="G8" s="24" t="n">
        <v>5550108.89</v>
      </c>
      <c r="H8" s="24" t="n">
        <v>8033781.22</v>
      </c>
      <c r="I8" s="25" t="n">
        <v>-2827081.56</v>
      </c>
      <c r="J8" s="24" t="n">
        <v>5527970.51</v>
      </c>
      <c r="K8" s="25" t="n">
        <v>-321270.849999999</v>
      </c>
      <c r="L8" s="1"/>
      <c r="M8" s="1"/>
      <c r="N8" s="1"/>
      <c r="O8" s="1"/>
    </row>
    <row r="9" s="8" customFormat="true" ht="14.65" hidden="false" customHeight="false" outlineLevel="0" collapsed="false">
      <c r="A9" s="21" t="s">
        <v>24</v>
      </c>
      <c r="B9" s="22" t="n">
        <v>50610</v>
      </c>
      <c r="C9" s="22" t="n">
        <v>14517</v>
      </c>
      <c r="D9" s="22" t="n">
        <v>65127</v>
      </c>
      <c r="E9" s="23" t="n">
        <v>26184484.096</v>
      </c>
      <c r="F9" s="24" t="n">
        <v>7693784.49</v>
      </c>
      <c r="G9" s="24" t="n">
        <v>14738103.41</v>
      </c>
      <c r="H9" s="24" t="n">
        <v>22431888.03</v>
      </c>
      <c r="I9" s="25" t="n">
        <v>-10150796.714</v>
      </c>
      <c r="J9" s="24" t="n">
        <v>13774193.39</v>
      </c>
      <c r="K9" s="25" t="n">
        <v>-1493102.07400001</v>
      </c>
      <c r="L9" s="1"/>
      <c r="M9" s="1"/>
      <c r="N9" s="1"/>
      <c r="O9" s="1"/>
    </row>
    <row r="10" s="8" customFormat="true" ht="14.65" hidden="false" customHeight="false" outlineLevel="0" collapsed="false">
      <c r="A10" s="26" t="s">
        <v>25</v>
      </c>
      <c r="B10" s="27" t="n">
        <v>18575</v>
      </c>
      <c r="C10" s="27" t="n">
        <v>5935</v>
      </c>
      <c r="D10" s="27" t="n">
        <v>24510</v>
      </c>
      <c r="E10" s="28" t="n">
        <v>7882031.99</v>
      </c>
      <c r="F10" s="29" t="n">
        <v>2895491.24</v>
      </c>
      <c r="G10" s="29" t="n">
        <v>4436451.84</v>
      </c>
      <c r="H10" s="29" t="n">
        <v>7331943.09</v>
      </c>
      <c r="I10" s="30" t="n">
        <v>-8540216.96</v>
      </c>
      <c r="J10" s="29" t="n">
        <v>0</v>
      </c>
      <c r="K10" s="30" t="n">
        <v>-1208273.87</v>
      </c>
      <c r="L10" s="1"/>
      <c r="M10" s="1"/>
      <c r="N10" s="1"/>
      <c r="O10" s="1"/>
    </row>
    <row r="11" s="8" customFormat="true" ht="14.65" hidden="false" customHeight="false" outlineLevel="0" collapsed="false">
      <c r="A11" s="31" t="s">
        <v>26</v>
      </c>
      <c r="B11" s="22" t="n">
        <v>98124</v>
      </c>
      <c r="C11" s="22" t="n">
        <v>29340</v>
      </c>
      <c r="D11" s="22" t="n">
        <v>127464</v>
      </c>
      <c r="E11" s="23" t="n">
        <v>49683733.234</v>
      </c>
      <c r="F11" s="24" t="n">
        <v>15057972.06</v>
      </c>
      <c r="G11" s="24" t="n">
        <v>27964805.25</v>
      </c>
      <c r="H11" s="32" t="n">
        <v>43022777.5</v>
      </c>
      <c r="I11" s="25" t="n">
        <v>-23489267.816</v>
      </c>
      <c r="J11" s="24" t="n">
        <v>22473016.81</v>
      </c>
      <c r="K11" s="25" t="n">
        <v>-2939507.12600001</v>
      </c>
      <c r="L11" s="1"/>
      <c r="M11" s="1"/>
      <c r="N11" s="1"/>
      <c r="O11" s="1"/>
    </row>
    <row r="12" s="8" customFormat="true" ht="12.75" hidden="false" customHeight="true" outlineLevel="0" collapsed="false">
      <c r="A12" s="33"/>
      <c r="B12" s="34" t="s">
        <v>7</v>
      </c>
      <c r="C12" s="34"/>
      <c r="D12" s="34"/>
      <c r="E12" s="15" t="s">
        <v>27</v>
      </c>
      <c r="F12" s="15"/>
      <c r="G12" s="15"/>
      <c r="H12" s="15"/>
      <c r="I12" s="35"/>
      <c r="J12" s="35"/>
      <c r="K12" s="36"/>
      <c r="L12" s="1"/>
      <c r="M12" s="1"/>
      <c r="N12" s="1"/>
    </row>
    <row r="13" customFormat="false" ht="62.25" hidden="false" customHeight="true" outlineLevel="0" collapsed="false">
      <c r="A13" s="37" t="s">
        <v>28</v>
      </c>
      <c r="B13" s="38" t="s">
        <v>11</v>
      </c>
      <c r="C13" s="38" t="s">
        <v>12</v>
      </c>
      <c r="D13" s="38" t="s">
        <v>13</v>
      </c>
      <c r="E13" s="39" t="s">
        <v>29</v>
      </c>
      <c r="F13" s="39" t="s">
        <v>30</v>
      </c>
      <c r="G13" s="40" t="s">
        <v>31</v>
      </c>
      <c r="H13" s="19" t="s">
        <v>14</v>
      </c>
      <c r="I13" s="41" t="s">
        <v>32</v>
      </c>
      <c r="J13" s="41" t="s">
        <v>33</v>
      </c>
      <c r="K13" s="42" t="s">
        <v>34</v>
      </c>
    </row>
    <row r="14" customFormat="false" ht="14.65" hidden="false" customHeight="false" outlineLevel="0" collapsed="false">
      <c r="A14" s="22" t="s">
        <v>35</v>
      </c>
      <c r="B14" s="22" t="n">
        <v>5248</v>
      </c>
      <c r="C14" s="22" t="n">
        <v>1404</v>
      </c>
      <c r="D14" s="22" t="n">
        <v>6652</v>
      </c>
      <c r="E14" s="23" t="n">
        <v>1762829.57</v>
      </c>
      <c r="F14" s="23" t="n">
        <v>759441.33</v>
      </c>
      <c r="G14" s="23" t="n">
        <v>125335.03</v>
      </c>
      <c r="H14" s="23" t="n">
        <v>2396935.87</v>
      </c>
      <c r="I14" s="23" t="n">
        <v>785834.668644635</v>
      </c>
      <c r="J14" s="23" t="n">
        <v>1349130.60037244</v>
      </c>
      <c r="K14" s="23" t="n">
        <v>2134965.27</v>
      </c>
    </row>
    <row r="15" customFormat="false" ht="14.65" hidden="false" customHeight="false" outlineLevel="0" collapsed="false">
      <c r="A15" s="22" t="s">
        <v>36</v>
      </c>
      <c r="B15" s="22" t="n">
        <v>5206</v>
      </c>
      <c r="C15" s="22" t="n">
        <v>1670</v>
      </c>
      <c r="D15" s="22" t="n">
        <v>6876</v>
      </c>
      <c r="E15" s="23" t="n">
        <v>1803725.57</v>
      </c>
      <c r="F15" s="23" t="n">
        <v>601757</v>
      </c>
      <c r="G15" s="23" t="n">
        <v>114429.82</v>
      </c>
      <c r="H15" s="23" t="n">
        <v>2291052.75</v>
      </c>
      <c r="I15" s="23" t="n">
        <v>812296.930487148</v>
      </c>
      <c r="J15" s="23" t="n">
        <v>1289533.61280059</v>
      </c>
      <c r="K15" s="23" t="n">
        <v>2101830.55</v>
      </c>
    </row>
    <row r="16" customFormat="false" ht="14.65" hidden="false" customHeight="false" outlineLevel="0" collapsed="false">
      <c r="A16" s="22" t="s">
        <v>37</v>
      </c>
      <c r="B16" s="22" t="n">
        <v>2279</v>
      </c>
      <c r="C16" s="22" t="n">
        <v>638</v>
      </c>
      <c r="D16" s="22" t="n">
        <v>2917</v>
      </c>
      <c r="E16" s="23" t="n">
        <v>653574.34</v>
      </c>
      <c r="F16" s="23" t="n">
        <v>262811.49</v>
      </c>
      <c r="G16" s="23" t="n">
        <v>44605.29</v>
      </c>
      <c r="H16" s="23" t="n">
        <v>871780.54</v>
      </c>
      <c r="I16" s="23" t="n">
        <v>344600.079440228</v>
      </c>
      <c r="J16" s="23" t="n">
        <v>490687.221983629</v>
      </c>
      <c r="K16" s="23" t="n">
        <v>835287.34</v>
      </c>
    </row>
    <row r="17" customFormat="false" ht="14.65" hidden="false" customHeight="false" outlineLevel="0" collapsed="false">
      <c r="A17" s="22" t="s">
        <v>38</v>
      </c>
      <c r="B17" s="22" t="n">
        <v>1762</v>
      </c>
      <c r="C17" s="22" t="n">
        <v>534</v>
      </c>
      <c r="D17" s="22" t="n">
        <v>2296</v>
      </c>
      <c r="E17" s="23" t="n">
        <v>521139.18</v>
      </c>
      <c r="F17" s="23" t="n">
        <v>367771.17</v>
      </c>
      <c r="G17" s="23" t="n">
        <v>82032.98</v>
      </c>
      <c r="H17" s="23" t="n">
        <v>806877.37</v>
      </c>
      <c r="I17" s="23" t="n">
        <v>271238.183885761</v>
      </c>
      <c r="J17" s="23" t="n">
        <v>454156.059926225</v>
      </c>
      <c r="K17" s="23" t="n">
        <v>725394.23</v>
      </c>
    </row>
    <row r="18" customFormat="false" ht="14.65" hidden="false" customHeight="false" outlineLevel="0" collapsed="false">
      <c r="A18" s="22" t="s">
        <v>39</v>
      </c>
      <c r="B18" s="22" t="n">
        <v>1917</v>
      </c>
      <c r="C18" s="22" t="n">
        <v>698</v>
      </c>
      <c r="D18" s="22" t="n">
        <v>2615</v>
      </c>
      <c r="E18" s="23" t="n">
        <v>340855.39</v>
      </c>
      <c r="F18" s="23" t="n">
        <v>199122.74</v>
      </c>
      <c r="G18" s="23" t="n">
        <v>9144.5</v>
      </c>
      <c r="H18" s="23" t="n">
        <v>530833.63</v>
      </c>
      <c r="I18" s="23" t="n">
        <v>308923.27999184</v>
      </c>
      <c r="J18" s="23" t="n">
        <v>298783.085064259</v>
      </c>
      <c r="K18" s="23" t="n">
        <v>607706.34</v>
      </c>
    </row>
    <row r="19" customFormat="false" ht="14.65" hidden="false" customHeight="false" outlineLevel="0" collapsed="false">
      <c r="A19" s="22" t="s">
        <v>40</v>
      </c>
      <c r="B19" s="22" t="n">
        <v>1098</v>
      </c>
      <c r="C19" s="22" t="n">
        <v>482</v>
      </c>
      <c r="D19" s="22" t="n">
        <v>1580</v>
      </c>
      <c r="E19" s="23" t="n">
        <v>374543.81</v>
      </c>
      <c r="F19" s="23" t="n">
        <v>143082</v>
      </c>
      <c r="G19" s="23" t="n">
        <v>28015.01</v>
      </c>
      <c r="H19" s="23" t="n">
        <v>489610.8</v>
      </c>
      <c r="I19" s="23" t="n">
        <v>186653.454067727</v>
      </c>
      <c r="J19" s="23" t="n">
        <v>275580.552996953</v>
      </c>
      <c r="K19" s="23" t="n">
        <v>462234.01</v>
      </c>
    </row>
    <row r="20" customFormat="false" ht="14.65" hidden="false" customHeight="false" outlineLevel="0" collapsed="false">
      <c r="A20" s="22" t="s">
        <v>41</v>
      </c>
      <c r="B20" s="22" t="n">
        <v>813</v>
      </c>
      <c r="C20" s="22" t="n">
        <v>392</v>
      </c>
      <c r="D20" s="22" t="n">
        <v>1205</v>
      </c>
      <c r="E20" s="23" t="n">
        <v>306035.73</v>
      </c>
      <c r="F20" s="23" t="n">
        <v>85476.22</v>
      </c>
      <c r="G20" s="23" t="n">
        <v>12075.49</v>
      </c>
      <c r="H20" s="23" t="n">
        <v>379436.46</v>
      </c>
      <c r="I20" s="23" t="n">
        <v>142352.79250102</v>
      </c>
      <c r="J20" s="23" t="n">
        <v>213568.224953384</v>
      </c>
      <c r="K20" s="23" t="n">
        <v>355921.01</v>
      </c>
    </row>
    <row r="21" customFormat="false" ht="14.65" hidden="false" customHeight="false" outlineLevel="0" collapsed="false">
      <c r="A21" s="22" t="s">
        <v>42</v>
      </c>
      <c r="B21" s="22" t="n">
        <v>213</v>
      </c>
      <c r="C21" s="22" t="n">
        <v>74</v>
      </c>
      <c r="D21" s="22" t="n">
        <v>287</v>
      </c>
      <c r="E21" s="23" t="n">
        <v>90111.24</v>
      </c>
      <c r="F21" s="23" t="n">
        <v>25393.33</v>
      </c>
      <c r="G21" s="23" t="n">
        <v>0</v>
      </c>
      <c r="H21" s="23" t="n">
        <v>115504.57</v>
      </c>
      <c r="I21" s="23" t="n">
        <v>33904.7729857201</v>
      </c>
      <c r="J21" s="23" t="n">
        <v>65012.4819025137</v>
      </c>
      <c r="K21" s="23" t="n">
        <v>98917.26</v>
      </c>
    </row>
    <row r="22" customFormat="false" ht="14.65" hidden="false" customHeight="false" outlineLevel="0" collapsed="false">
      <c r="A22" s="43" t="s">
        <v>43</v>
      </c>
      <c r="B22" s="22" t="n">
        <v>39</v>
      </c>
      <c r="C22" s="22" t="n">
        <v>43</v>
      </c>
      <c r="D22" s="22" t="n">
        <v>82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9687.07799592003</v>
      </c>
      <c r="J22" s="23" t="n">
        <v>0</v>
      </c>
      <c r="K22" s="23" t="n">
        <v>9687.08</v>
      </c>
    </row>
    <row r="23" s="44" customFormat="true" ht="14.65" hidden="false" customHeight="false" outlineLevel="0" collapsed="false">
      <c r="A23" s="44" t="s">
        <v>26</v>
      </c>
      <c r="B23" s="45" t="n">
        <v>18575</v>
      </c>
      <c r="C23" s="45" t="n">
        <v>5935</v>
      </c>
      <c r="D23" s="45" t="n">
        <v>24510</v>
      </c>
      <c r="E23" s="46" t="n">
        <v>5852814.83</v>
      </c>
      <c r="F23" s="46" t="n">
        <v>2444855.28</v>
      </c>
      <c r="G23" s="46" t="n">
        <v>415638.12</v>
      </c>
      <c r="H23" s="47" t="n">
        <v>7882031.99</v>
      </c>
      <c r="I23" s="46" t="n">
        <v>2895491.24</v>
      </c>
      <c r="J23" s="46" t="n">
        <v>4436451.84</v>
      </c>
      <c r="K23" s="46" t="n">
        <v>7331943.09</v>
      </c>
      <c r="L23" s="1"/>
      <c r="M23" s="1"/>
      <c r="N23" s="1"/>
      <c r="O23" s="1"/>
    </row>
    <row r="24" customFormat="false" ht="17" hidden="false" customHeight="false" outlineLevel="0" collapsed="false">
      <c r="A24" s="48" t="s">
        <v>44</v>
      </c>
      <c r="B24" s="48"/>
      <c r="C24" s="48"/>
      <c r="D24" s="48"/>
      <c r="E24" s="48"/>
      <c r="F24" s="48"/>
      <c r="G24" s="48"/>
      <c r="H24" s="48"/>
      <c r="I24" s="48"/>
      <c r="J24" s="49"/>
      <c r="K24" s="50"/>
    </row>
    <row r="25" customFormat="false" ht="81.3" hidden="false" customHeight="false" outlineLevel="0" collapsed="false">
      <c r="A25" s="37" t="s">
        <v>28</v>
      </c>
      <c r="B25" s="39" t="s">
        <v>29</v>
      </c>
      <c r="C25" s="39" t="s">
        <v>30</v>
      </c>
      <c r="D25" s="51" t="s">
        <v>45</v>
      </c>
      <c r="E25" s="40" t="s">
        <v>31</v>
      </c>
      <c r="F25" s="19" t="s">
        <v>14</v>
      </c>
      <c r="G25" s="52" t="s">
        <v>46</v>
      </c>
      <c r="H25" s="53" t="s">
        <v>47</v>
      </c>
      <c r="I25" s="54" t="s">
        <v>48</v>
      </c>
      <c r="J25" s="55"/>
      <c r="K25" s="56"/>
    </row>
    <row r="26" s="8" customFormat="true" ht="14.65" hidden="false" customHeight="false" outlineLevel="0" collapsed="false">
      <c r="A26" s="57" t="s">
        <v>49</v>
      </c>
      <c r="B26" s="58" t="n">
        <v>5852814.83</v>
      </c>
      <c r="C26" s="58" t="n">
        <v>2444855.28</v>
      </c>
      <c r="D26" s="58" t="n">
        <v>1332376.89</v>
      </c>
      <c r="E26" s="58" t="n">
        <v>415638.12</v>
      </c>
      <c r="F26" s="58" t="n">
        <v>7882031.99</v>
      </c>
      <c r="G26" s="58" t="n">
        <v>13800090.96</v>
      </c>
      <c r="H26" s="12" t="n">
        <v>4370173</v>
      </c>
      <c r="I26" s="12" t="n">
        <v>-8540216.96</v>
      </c>
      <c r="J26" s="55"/>
      <c r="K26" s="56"/>
      <c r="L26" s="1"/>
      <c r="M26" s="1"/>
      <c r="N26" s="1"/>
      <c r="O26" s="1"/>
    </row>
    <row r="27" s="8" customFormat="true" ht="14.65" hidden="false" customHeight="false" outlineLevel="0" collapsed="false">
      <c r="A27" s="57" t="s">
        <v>50</v>
      </c>
      <c r="B27" s="58" t="n">
        <v>912723.29</v>
      </c>
      <c r="C27" s="58" t="n">
        <v>327590.61</v>
      </c>
      <c r="D27" s="59"/>
      <c r="E27" s="59"/>
      <c r="F27" s="59"/>
      <c r="G27" s="12" t="n">
        <v>0</v>
      </c>
      <c r="H27" s="12" t="n">
        <v>4382874.83</v>
      </c>
      <c r="I27" s="12" t="n">
        <v>-3142560.93</v>
      </c>
      <c r="J27" s="55"/>
      <c r="K27" s="56"/>
      <c r="L27" s="1"/>
      <c r="M27" s="1"/>
      <c r="N27" s="1"/>
      <c r="O27" s="1"/>
    </row>
    <row r="28" s="8" customFormat="true" ht="14.65" hidden="false" customHeight="false" outlineLevel="0" collapsed="false">
      <c r="A28" s="60" t="s">
        <v>51</v>
      </c>
      <c r="B28" s="61" t="n">
        <v>157445.23</v>
      </c>
      <c r="C28" s="61" t="n">
        <v>52125.54</v>
      </c>
      <c r="D28" s="62"/>
      <c r="E28" s="62"/>
      <c r="F28" s="62"/>
      <c r="G28" s="11" t="n">
        <v>88666.35</v>
      </c>
      <c r="H28" s="11" t="n">
        <v>158891.98</v>
      </c>
      <c r="I28" s="11" t="n">
        <v>-37987.56</v>
      </c>
      <c r="J28" s="55"/>
      <c r="K28" s="56"/>
      <c r="L28" s="1"/>
      <c r="M28" s="1"/>
      <c r="N28" s="1"/>
      <c r="O28" s="1"/>
    </row>
    <row r="29" s="8" customFormat="true" ht="14.65" hidden="false" customHeight="false" outlineLevel="0" collapsed="false">
      <c r="A29" s="57" t="s">
        <v>52</v>
      </c>
      <c r="B29" s="58" t="n">
        <v>591768.23</v>
      </c>
      <c r="C29" s="58" t="n">
        <v>260288.21</v>
      </c>
      <c r="D29" s="59"/>
      <c r="E29" s="59"/>
      <c r="F29" s="59"/>
      <c r="G29" s="12" t="n">
        <v>985559.35</v>
      </c>
      <c r="H29" s="12" t="n">
        <v>321425.63</v>
      </c>
      <c r="I29" s="12" t="n">
        <v>-454928.54</v>
      </c>
      <c r="J29" s="63"/>
      <c r="K29" s="64"/>
      <c r="L29" s="1"/>
      <c r="M29" s="1"/>
      <c r="N29" s="1"/>
      <c r="O29" s="1"/>
    </row>
    <row r="32" customFormat="false" ht="14.65" hidden="false" customHeight="false" outlineLevel="0" collapsed="false">
      <c r="C32" s="65"/>
    </row>
    <row r="33" customFormat="false" ht="14.65" hidden="false" customHeight="false" outlineLevel="0" collapsed="false">
      <c r="E33" s="1" t="n">
        <v>367771.17</v>
      </c>
    </row>
    <row r="38" customFormat="false" ht="14.65" hidden="false" customHeight="false" outlineLevel="0" collapsed="false">
      <c r="E38" s="1" t="n">
        <v>0</v>
      </c>
    </row>
    <row r="39" customFormat="false" ht="14.65" hidden="false" customHeight="false" outlineLevel="0" collapsed="false">
      <c r="E39" s="1" t="n">
        <v>2444855.28</v>
      </c>
    </row>
  </sheetData>
  <mergeCells count="6">
    <mergeCell ref="C1:H1"/>
    <mergeCell ref="B4:D4"/>
    <mergeCell ref="F4:K4"/>
    <mergeCell ref="B12:D12"/>
    <mergeCell ref="E12:H12"/>
    <mergeCell ref="A24:I24"/>
  </mergeCells>
  <printOptions headings="false" gridLines="true" gridLinesSet="true" horizontalCentered="true" verticalCentered="false"/>
  <pageMargins left="0" right="0" top="0.7875" bottom="0.7875" header="0.11805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SALERNO
BUDGET SUPPLENZE BREVI 2003</oddHeader>
    <oddFooter>&amp;L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L1" activeCellId="0" sqref="AL1 AL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3.37"/>
    <col collapsed="false" customWidth="true" hidden="false" outlineLevel="0" max="2" min="2" style="66" width="10.87"/>
    <col collapsed="false" customWidth="true" hidden="false" outlineLevel="0" max="3" min="3" style="66" width="8.37"/>
    <col collapsed="false" customWidth="true" hidden="false" outlineLevel="0" max="4" min="4" style="66" width="21.37"/>
    <col collapsed="false" customWidth="true" hidden="false" outlineLevel="0" max="5" min="5" style="66" width="26.25"/>
    <col collapsed="false" customWidth="true" hidden="true" outlineLevel="1" max="9" min="6" style="102" width="7.75"/>
    <col collapsed="false" customWidth="true" hidden="true" outlineLevel="1" max="27" min="10" style="44" width="7.12"/>
    <col collapsed="false" customWidth="true" hidden="false" outlineLevel="0" max="28" min="28" style="102" width="10.24"/>
    <col collapsed="false" customWidth="true" hidden="true" outlineLevel="1" max="30" min="29" style="44" width="7.12"/>
    <col collapsed="false" customWidth="true" hidden="false" outlineLevel="0" max="31" min="31" style="44" width="7.12"/>
    <col collapsed="false" customWidth="true" hidden="false" outlineLevel="0" max="32" min="32" style="66" width="8.37"/>
    <col collapsed="false" customWidth="true" hidden="true" outlineLevel="1" max="35" min="33" style="66" width="9.05"/>
    <col collapsed="false" customWidth="false" hidden="false" outlineLevel="0" max="36" min="36" style="66" width="8.99"/>
    <col collapsed="false" customWidth="true" hidden="false" outlineLevel="0" max="37" min="37" style="66" width="10.61"/>
    <col collapsed="false" customWidth="false" hidden="false" outlineLevel="0" max="257" min="38" style="66" width="8.99"/>
  </cols>
  <sheetData>
    <row r="1" s="78" customFormat="true" ht="103.7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10" t="s">
        <v>58</v>
      </c>
      <c r="G1" s="110" t="s">
        <v>59</v>
      </c>
      <c r="H1" s="110" t="s">
        <v>60</v>
      </c>
      <c r="I1" s="110" t="s">
        <v>61</v>
      </c>
      <c r="J1" s="73" t="s">
        <v>62</v>
      </c>
      <c r="K1" s="73" t="s">
        <v>63</v>
      </c>
      <c r="L1" s="73" t="s">
        <v>64</v>
      </c>
      <c r="M1" s="73" t="s">
        <v>65</v>
      </c>
      <c r="N1" s="73" t="s">
        <v>66</v>
      </c>
      <c r="O1" s="74" t="s">
        <v>282</v>
      </c>
      <c r="P1" s="74" t="s">
        <v>283</v>
      </c>
      <c r="Q1" s="74" t="s">
        <v>284</v>
      </c>
      <c r="R1" s="74" t="s">
        <v>67</v>
      </c>
      <c r="S1" s="74" t="s">
        <v>68</v>
      </c>
      <c r="T1" s="74" t="s">
        <v>285</v>
      </c>
      <c r="U1" s="74" t="s">
        <v>286</v>
      </c>
      <c r="V1" s="106" t="s">
        <v>606</v>
      </c>
      <c r="W1" s="106" t="s">
        <v>607</v>
      </c>
      <c r="X1" s="106" t="s">
        <v>608</v>
      </c>
      <c r="Y1" s="106" t="s">
        <v>609</v>
      </c>
      <c r="Z1" s="106" t="s">
        <v>610</v>
      </c>
      <c r="AA1" s="104" t="s">
        <v>448</v>
      </c>
      <c r="AB1" s="18" t="s">
        <v>69</v>
      </c>
      <c r="AC1" s="76" t="s">
        <v>70</v>
      </c>
      <c r="AD1" s="76" t="s">
        <v>71</v>
      </c>
      <c r="AE1" s="18" t="s">
        <v>72</v>
      </c>
      <c r="AF1" s="18" t="s">
        <v>13</v>
      </c>
      <c r="AG1" s="39" t="s">
        <v>29</v>
      </c>
      <c r="AH1" s="39" t="s">
        <v>30</v>
      </c>
      <c r="AI1" s="40" t="s">
        <v>31</v>
      </c>
      <c r="AJ1" s="19" t="s">
        <v>14</v>
      </c>
      <c r="AK1" s="41" t="s">
        <v>32</v>
      </c>
      <c r="AL1" s="41" t="s">
        <v>33</v>
      </c>
      <c r="AM1" s="42" t="s">
        <v>34</v>
      </c>
      <c r="AN1" s="77"/>
      <c r="AO1" s="77"/>
    </row>
    <row r="2" customFormat="false" ht="36.55" hidden="false" customHeight="false" outlineLevel="0" collapsed="false">
      <c r="A2" s="79" t="n">
        <v>1</v>
      </c>
      <c r="B2" s="79" t="s">
        <v>611</v>
      </c>
      <c r="C2" s="79"/>
      <c r="D2" s="79" t="s">
        <v>612</v>
      </c>
      <c r="E2" s="79" t="s">
        <v>25</v>
      </c>
      <c r="F2" s="80"/>
      <c r="G2" s="80"/>
      <c r="H2" s="80"/>
      <c r="I2" s="80"/>
      <c r="J2" s="22" t="n">
        <v>9</v>
      </c>
      <c r="K2" s="22" t="n">
        <v>0</v>
      </c>
      <c r="L2" s="22" t="n">
        <v>0</v>
      </c>
      <c r="M2" s="22" t="n">
        <v>0</v>
      </c>
      <c r="N2" s="22" t="n">
        <v>0</v>
      </c>
      <c r="O2" s="22" t="n">
        <v>8</v>
      </c>
      <c r="P2" s="22" t="n">
        <v>3</v>
      </c>
      <c r="Q2" s="22" t="n">
        <v>0</v>
      </c>
      <c r="R2" s="22" t="n">
        <v>0</v>
      </c>
      <c r="S2" s="22" t="n">
        <v>0</v>
      </c>
      <c r="T2" s="22" t="n">
        <v>36</v>
      </c>
      <c r="U2" s="22" t="n">
        <v>0</v>
      </c>
      <c r="V2" s="22" t="n">
        <v>7</v>
      </c>
      <c r="W2" s="22" t="n">
        <v>2</v>
      </c>
      <c r="X2" s="22" t="n">
        <v>0</v>
      </c>
      <c r="Y2" s="22" t="n">
        <v>20</v>
      </c>
      <c r="Z2" s="22" t="n">
        <v>20</v>
      </c>
      <c r="AA2" s="22" t="n">
        <v>11</v>
      </c>
      <c r="AB2" s="80" t="n">
        <f aca="false">ROUND(SUM(F2:S2)+(SUM(V2:X2))-P2-W2+AA2+((T2+U2+Y2+Z2)/18),)</f>
        <v>39</v>
      </c>
      <c r="AC2" s="22" t="n">
        <v>43</v>
      </c>
      <c r="AD2" s="22" t="n">
        <v>0</v>
      </c>
      <c r="AE2" s="22" t="n">
        <f aca="false">AC2-AD2</f>
        <v>43</v>
      </c>
      <c r="AF2" s="79" t="n">
        <f aca="false">AB2+AE2</f>
        <v>82</v>
      </c>
      <c r="AG2" s="97"/>
      <c r="AH2" s="97" t="n">
        <v>0</v>
      </c>
      <c r="AI2" s="8" t="n">
        <v>0</v>
      </c>
      <c r="AJ2" s="92" t="n">
        <f aca="false">AG2+AH2-AI2</f>
        <v>0</v>
      </c>
      <c r="AK2" s="85" t="n">
        <f aca="false">AF2*Riepilogo!$F$10/Riepilogo!$D$23</f>
        <v>9687.07799592003</v>
      </c>
      <c r="AL2" s="85" t="n">
        <f aca="false">AJ2*Riepilogo!$G$10/Riepilogo!$H$23</f>
        <v>0</v>
      </c>
      <c r="AM2" s="86" t="n">
        <f aca="false">ROUND(AK2+AL2,2)</f>
        <v>9687.08</v>
      </c>
    </row>
    <row r="3" customFormat="false" ht="14.65" hidden="false" customHeight="false" outlineLevel="0" collapsed="false">
      <c r="A3" s="44"/>
      <c r="B3" s="87"/>
      <c r="C3" s="44"/>
      <c r="D3" s="44"/>
      <c r="E3" s="44"/>
      <c r="F3" s="88" t="n">
        <f aca="false">SUM(F2)</f>
        <v>0</v>
      </c>
      <c r="G3" s="88" t="n">
        <f aca="false">SUM(G2)</f>
        <v>0</v>
      </c>
      <c r="H3" s="88" t="n">
        <f aca="false">SUM(H2)</f>
        <v>0</v>
      </c>
      <c r="I3" s="88" t="n">
        <f aca="false">SUM(I2)</f>
        <v>0</v>
      </c>
      <c r="J3" s="88" t="n">
        <f aca="false">SUM(J2)</f>
        <v>9</v>
      </c>
      <c r="K3" s="88" t="n">
        <f aca="false">SUM(K2)</f>
        <v>0</v>
      </c>
      <c r="L3" s="88" t="n">
        <f aca="false">SUM(L2)</f>
        <v>0</v>
      </c>
      <c r="M3" s="88" t="n">
        <f aca="false">SUM(M2)</f>
        <v>0</v>
      </c>
      <c r="N3" s="88" t="n">
        <f aca="false">SUM(N2)</f>
        <v>0</v>
      </c>
      <c r="O3" s="88" t="n">
        <f aca="false">SUM(O2)</f>
        <v>8</v>
      </c>
      <c r="P3" s="88" t="n">
        <f aca="false">SUM(P2)</f>
        <v>3</v>
      </c>
      <c r="Q3" s="88" t="n">
        <f aca="false">SUM(Q2)</f>
        <v>0</v>
      </c>
      <c r="R3" s="88" t="n">
        <f aca="false">SUM(R2)</f>
        <v>0</v>
      </c>
      <c r="S3" s="88" t="n">
        <f aca="false">SUM(S2)</f>
        <v>0</v>
      </c>
      <c r="T3" s="88" t="n">
        <f aca="false">SUM(T2)</f>
        <v>36</v>
      </c>
      <c r="U3" s="88" t="n">
        <f aca="false">SUM(U2)</f>
        <v>0</v>
      </c>
      <c r="V3" s="88" t="n">
        <f aca="false">SUM(V2)</f>
        <v>7</v>
      </c>
      <c r="W3" s="88" t="n">
        <f aca="false">SUM(W2)</f>
        <v>2</v>
      </c>
      <c r="X3" s="88" t="n">
        <f aca="false">SUM(X2)</f>
        <v>0</v>
      </c>
      <c r="Y3" s="88" t="n">
        <f aca="false">SUM(Y2)</f>
        <v>20</v>
      </c>
      <c r="Z3" s="88" t="n">
        <f aca="false">SUM(Z2)</f>
        <v>20</v>
      </c>
      <c r="AA3" s="88" t="n">
        <f aca="false">SUM(AA2)</f>
        <v>11</v>
      </c>
      <c r="AB3" s="88" t="n">
        <f aca="false">SUM(AB2)</f>
        <v>39</v>
      </c>
      <c r="AC3" s="88" t="n">
        <f aca="false">SUM(AC2)</f>
        <v>43</v>
      </c>
      <c r="AD3" s="88" t="n">
        <f aca="false">SUM(AD2)</f>
        <v>0</v>
      </c>
      <c r="AE3" s="88" t="n">
        <f aca="false">SUM(AE2)</f>
        <v>43</v>
      </c>
      <c r="AF3" s="88" t="n">
        <f aca="false">SUM(AF2)</f>
        <v>82</v>
      </c>
      <c r="AG3" s="46" t="n">
        <f aca="false">SUM(AG2)</f>
        <v>0</v>
      </c>
      <c r="AH3" s="46" t="n">
        <f aca="false">SUM(AH2)</f>
        <v>0</v>
      </c>
      <c r="AI3" s="46" t="n">
        <f aca="false">SUM(AI2)</f>
        <v>0</v>
      </c>
      <c r="AJ3" s="46" t="n">
        <f aca="false">SUM(AJ2)</f>
        <v>0</v>
      </c>
      <c r="AK3" s="46" t="n">
        <f aca="false">SUM(AK2)</f>
        <v>9687.07799592003</v>
      </c>
      <c r="AL3" s="46" t="n">
        <f aca="false">SUM(AL2)</f>
        <v>0</v>
      </c>
      <c r="AM3" s="46" t="n">
        <f aca="false">SUM(AM2)</f>
        <v>9687.08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81.3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true" gridLinesSet="true" horizontalCentered="true" verticalCentered="false"/>
  <pageMargins left="0" right="0" top="1.4" bottom="1.65347222222222" header="0.511805555555556" footer="1.65347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Q2" activeCellId="0" sqref="Q2 Q2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8.87"/>
    <col collapsed="false" customWidth="true" hidden="false" outlineLevel="0" max="5" min="5" style="66" width="24.61"/>
    <col collapsed="false" customWidth="true" hidden="true" outlineLevel="1" max="10" min="6" style="67" width="7.12"/>
    <col collapsed="false" customWidth="true" hidden="true" outlineLevel="1" max="14" min="11" style="68" width="7.12"/>
    <col collapsed="false" customWidth="true" hidden="true" outlineLevel="1" max="16" min="15" style="44" width="7.12"/>
    <col collapsed="false" customWidth="true" hidden="false" outlineLevel="0" max="17" min="17" style="69" width="7.87"/>
    <col collapsed="false" customWidth="true" hidden="true" outlineLevel="1" max="19" min="18" style="68" width="7.12"/>
    <col collapsed="false" customWidth="true" hidden="false" outlineLevel="0" max="20" min="20" style="68" width="7.12"/>
    <col collapsed="false" customWidth="true" hidden="false" outlineLevel="0" max="21" min="21" style="66" width="7.12"/>
    <col collapsed="false" customWidth="true" hidden="true" outlineLevel="1" max="22" min="22" style="66" width="12.61"/>
    <col collapsed="false" customWidth="true" hidden="true" outlineLevel="1" max="23" min="23" style="66" width="11.75"/>
    <col collapsed="false" customWidth="true" hidden="true" outlineLevel="1" max="24" min="24" style="66" width="10.24"/>
    <col collapsed="false" customWidth="true" hidden="false" outlineLevel="0" max="25" min="25" style="66" width="13.75"/>
    <col collapsed="false" customWidth="true" hidden="false" outlineLevel="0" max="26" min="26" style="66" width="9.99"/>
    <col collapsed="false" customWidth="true" hidden="false" outlineLevel="0" max="27" min="27" style="66" width="11.49"/>
    <col collapsed="false" customWidth="true" hidden="false" outlineLevel="0" max="28" min="28" style="66" width="10.99"/>
    <col collapsed="false" customWidth="false" hidden="false" outlineLevel="0" max="257" min="29" style="66" width="8.99"/>
  </cols>
  <sheetData>
    <row r="1" s="78" customFormat="true" ht="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72" t="s">
        <v>58</v>
      </c>
      <c r="G1" s="72" t="s">
        <v>59</v>
      </c>
      <c r="H1" s="72" t="s">
        <v>60</v>
      </c>
      <c r="I1" s="72" t="s">
        <v>61</v>
      </c>
      <c r="J1" s="73" t="s">
        <v>62</v>
      </c>
      <c r="K1" s="73" t="s">
        <v>63</v>
      </c>
      <c r="L1" s="73" t="s">
        <v>64</v>
      </c>
      <c r="M1" s="73" t="s">
        <v>65</v>
      </c>
      <c r="N1" s="73" t="s">
        <v>66</v>
      </c>
      <c r="O1" s="74" t="s">
        <v>67</v>
      </c>
      <c r="P1" s="75" t="s">
        <v>68</v>
      </c>
      <c r="Q1" s="18" t="s">
        <v>69</v>
      </c>
      <c r="R1" s="76" t="s">
        <v>70</v>
      </c>
      <c r="S1" s="76" t="s">
        <v>71</v>
      </c>
      <c r="T1" s="18" t="s">
        <v>72</v>
      </c>
      <c r="U1" s="18" t="s">
        <v>13</v>
      </c>
      <c r="V1" s="39" t="s">
        <v>29</v>
      </c>
      <c r="W1" s="39" t="s">
        <v>30</v>
      </c>
      <c r="X1" s="40" t="s">
        <v>31</v>
      </c>
      <c r="Y1" s="19" t="s">
        <v>14</v>
      </c>
      <c r="Z1" s="41" t="s">
        <v>32</v>
      </c>
      <c r="AA1" s="41" t="s">
        <v>33</v>
      </c>
      <c r="AB1" s="42" t="s">
        <v>34</v>
      </c>
      <c r="AC1" s="77"/>
      <c r="AD1" s="77"/>
    </row>
    <row r="2" customFormat="false" ht="36.55" hidden="false" customHeight="false" outlineLevel="0" collapsed="false">
      <c r="A2" s="79" t="n">
        <v>1</v>
      </c>
      <c r="B2" s="79" t="s">
        <v>73</v>
      </c>
      <c r="C2" s="79" t="s">
        <v>74</v>
      </c>
      <c r="D2" s="79" t="s">
        <v>75</v>
      </c>
      <c r="E2" s="79" t="s">
        <v>25</v>
      </c>
      <c r="F2" s="44" t="n">
        <v>14</v>
      </c>
      <c r="G2" s="44" t="n">
        <v>0</v>
      </c>
      <c r="H2" s="44" t="n">
        <v>0</v>
      </c>
      <c r="I2" s="44" t="n">
        <v>3</v>
      </c>
      <c r="J2" s="44" t="n">
        <v>41</v>
      </c>
      <c r="K2" s="44" t="n">
        <v>0</v>
      </c>
      <c r="L2" s="44" t="n">
        <v>0</v>
      </c>
      <c r="M2" s="44" t="n">
        <v>5</v>
      </c>
      <c r="N2" s="44" t="n">
        <v>0</v>
      </c>
      <c r="P2" s="22"/>
      <c r="Q2" s="80" t="n">
        <f aca="false">SUM(F2:P2)</f>
        <v>63</v>
      </c>
      <c r="R2" s="22" t="n">
        <v>21</v>
      </c>
      <c r="S2" s="22" t="n">
        <v>4</v>
      </c>
      <c r="T2" s="22" t="n">
        <f aca="false">R2-S2</f>
        <v>17</v>
      </c>
      <c r="U2" s="81" t="n">
        <f aca="false">SUM(Q2+T2)</f>
        <v>80</v>
      </c>
      <c r="V2" s="82" t="n">
        <v>7204.65</v>
      </c>
      <c r="W2" s="83" t="n">
        <v>0</v>
      </c>
      <c r="X2" s="84" t="n">
        <v>0</v>
      </c>
      <c r="Y2" s="23" t="n">
        <f aca="false">V2+W2-X2</f>
        <v>7204.65</v>
      </c>
      <c r="Z2" s="85" t="n">
        <f aca="false">U2*Riepilogo!$F$10/Riepilogo!$D$23</f>
        <v>9450.80780089759</v>
      </c>
      <c r="AA2" s="85" t="n">
        <f aca="false">Y2*Riepilogo!$G$10/Riepilogo!$H$23</f>
        <v>4055.18307837469</v>
      </c>
      <c r="AB2" s="86" t="n">
        <f aca="false">ROUND(Z2+AA2,2)</f>
        <v>13505.99</v>
      </c>
    </row>
    <row r="3" customFormat="false" ht="14.65" hidden="false" customHeight="false" outlineLevel="0" collapsed="false">
      <c r="A3" s="79" t="n">
        <v>2</v>
      </c>
      <c r="B3" s="79" t="s">
        <v>76</v>
      </c>
      <c r="C3" s="79" t="s">
        <v>74</v>
      </c>
      <c r="D3" s="79" t="s">
        <v>77</v>
      </c>
      <c r="E3" s="79" t="s">
        <v>25</v>
      </c>
      <c r="F3" s="44" t="n">
        <v>17</v>
      </c>
      <c r="G3" s="44" t="n">
        <v>0</v>
      </c>
      <c r="H3" s="44" t="n">
        <v>0</v>
      </c>
      <c r="I3" s="44" t="n">
        <v>0</v>
      </c>
      <c r="J3" s="44" t="n">
        <v>53</v>
      </c>
      <c r="K3" s="44" t="n">
        <v>0</v>
      </c>
      <c r="L3" s="44" t="n">
        <v>0</v>
      </c>
      <c r="M3" s="44" t="n">
        <v>11</v>
      </c>
      <c r="N3" s="44" t="n">
        <v>0</v>
      </c>
      <c r="P3" s="22"/>
      <c r="Q3" s="80" t="n">
        <f aca="false">SUM(F3:P3)</f>
        <v>81</v>
      </c>
      <c r="R3" s="22" t="n">
        <v>23</v>
      </c>
      <c r="S3" s="22" t="n">
        <v>4</v>
      </c>
      <c r="T3" s="22" t="n">
        <f aca="false">R3-S3</f>
        <v>19</v>
      </c>
      <c r="U3" s="81" t="n">
        <f aca="false">SUM(Q3+T3)</f>
        <v>100</v>
      </c>
      <c r="V3" s="82" t="n">
        <v>11087.33</v>
      </c>
      <c r="W3" s="83" t="n">
        <v>2773.32</v>
      </c>
      <c r="X3" s="84" t="n">
        <v>0</v>
      </c>
      <c r="Y3" s="23" t="n">
        <f aca="false">V3+W3-X3</f>
        <v>13860.65</v>
      </c>
      <c r="Z3" s="85" t="n">
        <f aca="false">U3*Riepilogo!$F$10/Riepilogo!$D$23</f>
        <v>11813.509751122</v>
      </c>
      <c r="AA3" s="85" t="n">
        <f aca="false">Y3*Riepilogo!$G$10/Riepilogo!$H$23</f>
        <v>7801.55501450788</v>
      </c>
      <c r="AB3" s="86" t="n">
        <f aca="false">ROUND(Z3+AA3,2)</f>
        <v>19615.06</v>
      </c>
    </row>
    <row r="4" customFormat="false" ht="17" hidden="false" customHeight="false" outlineLevel="0" collapsed="false">
      <c r="A4" s="79" t="n">
        <v>3</v>
      </c>
      <c r="B4" s="79" t="s">
        <v>78</v>
      </c>
      <c r="C4" s="79" t="s">
        <v>74</v>
      </c>
      <c r="D4" s="79" t="s">
        <v>79</v>
      </c>
      <c r="E4" s="79" t="s">
        <v>25</v>
      </c>
      <c r="F4" s="44" t="n">
        <v>19</v>
      </c>
      <c r="G4" s="44" t="n">
        <v>0</v>
      </c>
      <c r="H4" s="44" t="n">
        <v>0</v>
      </c>
      <c r="I4" s="44" t="n">
        <v>3</v>
      </c>
      <c r="J4" s="44" t="n">
        <v>44</v>
      </c>
      <c r="K4" s="44" t="n">
        <v>0</v>
      </c>
      <c r="L4" s="44" t="n">
        <v>0</v>
      </c>
      <c r="M4" s="44" t="n">
        <v>5</v>
      </c>
      <c r="N4" s="44" t="n">
        <v>0</v>
      </c>
      <c r="P4" s="22"/>
      <c r="Q4" s="80" t="n">
        <f aca="false">SUM(F4:P4)</f>
        <v>71</v>
      </c>
      <c r="R4" s="22" t="n">
        <v>25</v>
      </c>
      <c r="S4" s="22" t="n">
        <v>5</v>
      </c>
      <c r="T4" s="22" t="n">
        <f aca="false">R4-S4</f>
        <v>20</v>
      </c>
      <c r="U4" s="81" t="n">
        <f aca="false">SUM(Q4+T4)</f>
        <v>91</v>
      </c>
      <c r="V4" s="82" t="n">
        <v>20262.41</v>
      </c>
      <c r="W4" s="83" t="n">
        <v>3706.42</v>
      </c>
      <c r="X4" s="84" t="n">
        <v>0</v>
      </c>
      <c r="Y4" s="23" t="n">
        <f aca="false">V4+W4-X4</f>
        <v>23968.83</v>
      </c>
      <c r="Z4" s="85" t="n">
        <f aca="false">U4*Riepilogo!$F$10/Riepilogo!$D$23</f>
        <v>10750.293873521</v>
      </c>
      <c r="AA4" s="85" t="n">
        <f aca="false">Y4*Riepilogo!$G$10/Riepilogo!$H$23</f>
        <v>13491.0084215666</v>
      </c>
      <c r="AB4" s="86" t="n">
        <f aca="false">ROUND(Z4+AA4,2)</f>
        <v>24241.3</v>
      </c>
    </row>
    <row r="5" customFormat="false" ht="14.65" hidden="false" customHeight="false" outlineLevel="0" collapsed="false">
      <c r="A5" s="79" t="n">
        <v>4</v>
      </c>
      <c r="B5" s="79" t="s">
        <v>80</v>
      </c>
      <c r="C5" s="79" t="s">
        <v>74</v>
      </c>
      <c r="D5" s="79" t="s">
        <v>81</v>
      </c>
      <c r="E5" s="79" t="s">
        <v>25</v>
      </c>
      <c r="F5" s="44" t="n">
        <v>22</v>
      </c>
      <c r="G5" s="44" t="n">
        <v>0</v>
      </c>
      <c r="H5" s="44" t="n">
        <v>0</v>
      </c>
      <c r="I5" s="44" t="n">
        <v>5</v>
      </c>
      <c r="J5" s="44" t="n">
        <v>57</v>
      </c>
      <c r="K5" s="44" t="n">
        <v>0</v>
      </c>
      <c r="L5" s="44" t="n">
        <v>0</v>
      </c>
      <c r="M5" s="44" t="n">
        <v>18</v>
      </c>
      <c r="N5" s="44" t="n">
        <v>0</v>
      </c>
      <c r="P5" s="22"/>
      <c r="Q5" s="80" t="n">
        <f aca="false">SUM(F5:P5)</f>
        <v>102</v>
      </c>
      <c r="R5" s="22" t="n">
        <v>25</v>
      </c>
      <c r="S5" s="22" t="n">
        <v>5</v>
      </c>
      <c r="T5" s="22" t="n">
        <f aca="false">R5-S5</f>
        <v>20</v>
      </c>
      <c r="U5" s="81" t="n">
        <f aca="false">SUM(Q5+T5)</f>
        <v>122</v>
      </c>
      <c r="V5" s="82" t="n">
        <v>12435.9</v>
      </c>
      <c r="W5" s="83" t="n">
        <v>4207.65</v>
      </c>
      <c r="X5" s="84" t="n">
        <v>0</v>
      </c>
      <c r="Y5" s="23" t="n">
        <f aca="false">V5+W5-X5</f>
        <v>16643.55</v>
      </c>
      <c r="Z5" s="85" t="n">
        <f aca="false">U5*Riepilogo!$F$10/Riepilogo!$D$23</f>
        <v>14412.4818963688</v>
      </c>
      <c r="AA5" s="85" t="n">
        <f aca="false">Y5*Riepilogo!$G$10/Riepilogo!$H$23</f>
        <v>9367.92798041308</v>
      </c>
      <c r="AB5" s="86" t="n">
        <f aca="false">ROUND(Z5+AA5,2)</f>
        <v>23780.41</v>
      </c>
    </row>
    <row r="6" customFormat="false" ht="14.65" hidden="false" customHeight="false" outlineLevel="0" collapsed="false">
      <c r="A6" s="79" t="n">
        <v>5</v>
      </c>
      <c r="B6" s="79" t="s">
        <v>82</v>
      </c>
      <c r="C6" s="79" t="s">
        <v>74</v>
      </c>
      <c r="D6" s="79" t="s">
        <v>83</v>
      </c>
      <c r="E6" s="79" t="s">
        <v>25</v>
      </c>
      <c r="F6" s="44" t="n">
        <v>13</v>
      </c>
      <c r="G6" s="44" t="n">
        <v>0</v>
      </c>
      <c r="H6" s="44" t="n">
        <v>0</v>
      </c>
      <c r="I6" s="44" t="n">
        <v>3</v>
      </c>
      <c r="J6" s="44" t="n">
        <v>40</v>
      </c>
      <c r="K6" s="44" t="n">
        <v>0</v>
      </c>
      <c r="L6" s="44" t="n">
        <v>0</v>
      </c>
      <c r="M6" s="44" t="n">
        <v>2</v>
      </c>
      <c r="N6" s="44" t="n">
        <v>0</v>
      </c>
      <c r="P6" s="22"/>
      <c r="Q6" s="80" t="n">
        <f aca="false">SUM(F6:P6)</f>
        <v>58</v>
      </c>
      <c r="R6" s="22" t="n">
        <v>18</v>
      </c>
      <c r="S6" s="22" t="n">
        <v>2</v>
      </c>
      <c r="T6" s="22" t="n">
        <f aca="false">R6-S6</f>
        <v>16</v>
      </c>
      <c r="U6" s="81" t="n">
        <f aca="false">SUM(Q6+T6)</f>
        <v>74</v>
      </c>
      <c r="V6" s="82" t="n">
        <v>28125</v>
      </c>
      <c r="W6" s="83" t="n">
        <v>2375.71</v>
      </c>
      <c r="X6" s="84" t="n">
        <v>0</v>
      </c>
      <c r="Y6" s="23" t="n">
        <f aca="false">V6+W6-X6</f>
        <v>30500.71</v>
      </c>
      <c r="Z6" s="85" t="n">
        <f aca="false">U6*Riepilogo!$F$10/Riepilogo!$D$23</f>
        <v>8741.99721583027</v>
      </c>
      <c r="AA6" s="85" t="n">
        <f aca="false">Y6*Riepilogo!$G$10/Riepilogo!$H$23</f>
        <v>17167.5186262225</v>
      </c>
      <c r="AB6" s="86" t="n">
        <f aca="false">ROUND(Z6+AA6,2)</f>
        <v>25909.52</v>
      </c>
    </row>
    <row r="7" customFormat="false" ht="14.65" hidden="false" customHeight="false" outlineLevel="0" collapsed="false">
      <c r="A7" s="79" t="n">
        <v>6</v>
      </c>
      <c r="B7" s="79" t="s">
        <v>84</v>
      </c>
      <c r="C7" s="79" t="s">
        <v>74</v>
      </c>
      <c r="D7" s="79" t="s">
        <v>85</v>
      </c>
      <c r="E7" s="79" t="s">
        <v>25</v>
      </c>
      <c r="F7" s="44" t="n">
        <v>11</v>
      </c>
      <c r="G7" s="44" t="n">
        <v>0</v>
      </c>
      <c r="H7" s="44" t="n">
        <v>0</v>
      </c>
      <c r="I7" s="44" t="n">
        <v>0</v>
      </c>
      <c r="J7" s="44" t="n">
        <v>29</v>
      </c>
      <c r="K7" s="44" t="n">
        <v>0</v>
      </c>
      <c r="L7" s="44" t="n">
        <v>0</v>
      </c>
      <c r="M7" s="44" t="n">
        <v>3</v>
      </c>
      <c r="N7" s="44" t="n">
        <v>0</v>
      </c>
      <c r="P7" s="22"/>
      <c r="Q7" s="80" t="n">
        <f aca="false">SUM(F7:P7)</f>
        <v>43</v>
      </c>
      <c r="R7" s="22" t="n">
        <v>16</v>
      </c>
      <c r="S7" s="22" t="n">
        <v>3</v>
      </c>
      <c r="T7" s="22" t="n">
        <f aca="false">R7-S7</f>
        <v>13</v>
      </c>
      <c r="U7" s="81" t="n">
        <f aca="false">SUM(Q7+T7)</f>
        <v>56</v>
      </c>
      <c r="V7" s="82" t="n">
        <v>9408.56</v>
      </c>
      <c r="W7" s="83" t="n">
        <v>10265.62</v>
      </c>
      <c r="X7" s="84" t="n">
        <v>0</v>
      </c>
      <c r="Y7" s="23" t="n">
        <f aca="false">V7+W7-X7</f>
        <v>19674.18</v>
      </c>
      <c r="Z7" s="85" t="n">
        <f aca="false">U7*Riepilogo!$F$10/Riepilogo!$D$23</f>
        <v>6615.56546062832</v>
      </c>
      <c r="AA7" s="85" t="n">
        <f aca="false">Y7*Riepilogo!$G$10/Riepilogo!$H$23</f>
        <v>11073.737352529</v>
      </c>
      <c r="AB7" s="86" t="n">
        <f aca="false">ROUND(Z7+AA7,2)</f>
        <v>17689.3</v>
      </c>
    </row>
    <row r="8" customFormat="false" ht="14.65" hidden="false" customHeight="false" outlineLevel="0" collapsed="false">
      <c r="A8" s="79" t="n">
        <v>7</v>
      </c>
      <c r="B8" s="79" t="s">
        <v>86</v>
      </c>
      <c r="C8" s="79" t="s">
        <v>74</v>
      </c>
      <c r="D8" s="79" t="s">
        <v>87</v>
      </c>
      <c r="E8" s="79" t="s">
        <v>25</v>
      </c>
      <c r="F8" s="44" t="n">
        <v>10</v>
      </c>
      <c r="G8" s="44" t="n">
        <v>0</v>
      </c>
      <c r="H8" s="44" t="n">
        <v>0</v>
      </c>
      <c r="I8" s="44" t="n">
        <v>0</v>
      </c>
      <c r="J8" s="44" t="n">
        <v>59</v>
      </c>
      <c r="K8" s="44" t="n">
        <v>0</v>
      </c>
      <c r="L8" s="44" t="n">
        <v>0</v>
      </c>
      <c r="M8" s="44" t="n">
        <v>9</v>
      </c>
      <c r="N8" s="44" t="n">
        <v>0</v>
      </c>
      <c r="P8" s="22"/>
      <c r="Q8" s="80" t="n">
        <f aca="false">SUM(F8:P8)</f>
        <v>78</v>
      </c>
      <c r="R8" s="22" t="n">
        <v>25</v>
      </c>
      <c r="S8" s="22" t="n">
        <v>5</v>
      </c>
      <c r="T8" s="22" t="n">
        <f aca="false">R8-S8</f>
        <v>20</v>
      </c>
      <c r="U8" s="81" t="n">
        <f aca="false">SUM(Q8+T8)</f>
        <v>98</v>
      </c>
      <c r="V8" s="82" t="n">
        <v>0</v>
      </c>
      <c r="W8" s="83" t="n">
        <v>3942.32</v>
      </c>
      <c r="X8" s="84" t="n">
        <v>0</v>
      </c>
      <c r="Y8" s="23" t="n">
        <f aca="false">V8+W8-X8</f>
        <v>3942.32</v>
      </c>
      <c r="Z8" s="85" t="n">
        <f aca="false">U8*Riepilogo!$F$10/Riepilogo!$D$23</f>
        <v>11577.2395560996</v>
      </c>
      <c r="AA8" s="85" t="n">
        <f aca="false">Y8*Riepilogo!$G$10/Riepilogo!$H$23</f>
        <v>2218.9598875085</v>
      </c>
      <c r="AB8" s="86" t="n">
        <f aca="false">ROUND(Z8+AA8,2)</f>
        <v>13796.2</v>
      </c>
    </row>
    <row r="9" customFormat="false" ht="14.65" hidden="false" customHeight="false" outlineLevel="0" collapsed="false">
      <c r="A9" s="79" t="n">
        <v>8</v>
      </c>
      <c r="B9" s="79" t="s">
        <v>88</v>
      </c>
      <c r="C9" s="79" t="s">
        <v>74</v>
      </c>
      <c r="D9" s="79" t="s">
        <v>89</v>
      </c>
      <c r="E9" s="79" t="s">
        <v>25</v>
      </c>
      <c r="F9" s="44" t="n">
        <v>11</v>
      </c>
      <c r="G9" s="44" t="n">
        <v>0</v>
      </c>
      <c r="H9" s="44" t="n">
        <v>0</v>
      </c>
      <c r="I9" s="44" t="n">
        <v>1</v>
      </c>
      <c r="J9" s="44" t="n">
        <v>57</v>
      </c>
      <c r="K9" s="44" t="n">
        <v>0</v>
      </c>
      <c r="L9" s="44" t="n">
        <v>0</v>
      </c>
      <c r="M9" s="44" t="n">
        <v>8</v>
      </c>
      <c r="N9" s="44" t="n">
        <v>0</v>
      </c>
      <c r="P9" s="22"/>
      <c r="Q9" s="80" t="n">
        <f aca="false">SUM(F9:P9)</f>
        <v>77</v>
      </c>
      <c r="R9" s="22" t="n">
        <v>25</v>
      </c>
      <c r="S9" s="22" t="n">
        <v>5</v>
      </c>
      <c r="T9" s="22" t="n">
        <f aca="false">R9-S9</f>
        <v>20</v>
      </c>
      <c r="U9" s="81" t="n">
        <f aca="false">SUM(Q9+T9)</f>
        <v>97</v>
      </c>
      <c r="V9" s="82" t="n">
        <v>19850</v>
      </c>
      <c r="W9" s="83" t="n">
        <v>1595.37</v>
      </c>
      <c r="X9" s="84" t="n">
        <v>0</v>
      </c>
      <c r="Y9" s="23" t="n">
        <f aca="false">V9+W9-X9</f>
        <v>21445.37</v>
      </c>
      <c r="Z9" s="85" t="n">
        <f aca="false">U9*Riepilogo!$F$10/Riepilogo!$D$23</f>
        <v>11459.1044585883</v>
      </c>
      <c r="AA9" s="85" t="n">
        <f aca="false">Y9*Riepilogo!$G$10/Riepilogo!$H$23</f>
        <v>12070.6629098546</v>
      </c>
      <c r="AB9" s="86" t="n">
        <f aca="false">ROUND(Z9+AA9,2)</f>
        <v>23529.77</v>
      </c>
    </row>
    <row r="10" customFormat="false" ht="14.65" hidden="false" customHeight="false" outlineLevel="0" collapsed="false">
      <c r="A10" s="79" t="n">
        <v>9</v>
      </c>
      <c r="B10" s="79" t="s">
        <v>90</v>
      </c>
      <c r="C10" s="79" t="s">
        <v>74</v>
      </c>
      <c r="D10" s="79" t="s">
        <v>91</v>
      </c>
      <c r="E10" s="79" t="s">
        <v>25</v>
      </c>
      <c r="F10" s="44" t="n">
        <v>14</v>
      </c>
      <c r="G10" s="44" t="n">
        <v>0</v>
      </c>
      <c r="H10" s="44" t="n">
        <v>0</v>
      </c>
      <c r="I10" s="44" t="n">
        <v>1</v>
      </c>
      <c r="J10" s="44" t="n">
        <v>47</v>
      </c>
      <c r="K10" s="44" t="n">
        <v>0</v>
      </c>
      <c r="L10" s="44" t="n">
        <v>0</v>
      </c>
      <c r="M10" s="44" t="n">
        <v>6</v>
      </c>
      <c r="N10" s="44" t="n">
        <v>0</v>
      </c>
      <c r="P10" s="22"/>
      <c r="Q10" s="80" t="n">
        <f aca="false">SUM(F10:P10)</f>
        <v>68</v>
      </c>
      <c r="R10" s="22" t="n">
        <v>22</v>
      </c>
      <c r="S10" s="22" t="n">
        <v>4</v>
      </c>
      <c r="T10" s="22" t="n">
        <f aca="false">R10-S10</f>
        <v>18</v>
      </c>
      <c r="U10" s="81" t="n">
        <f aca="false">SUM(Q10+T10)</f>
        <v>86</v>
      </c>
      <c r="V10" s="82" t="n">
        <v>34427.41</v>
      </c>
      <c r="W10" s="83" t="n">
        <v>15660.76</v>
      </c>
      <c r="X10" s="84" t="n">
        <v>0</v>
      </c>
      <c r="Y10" s="23" t="n">
        <f aca="false">V10+W10-X10</f>
        <v>50088.17</v>
      </c>
      <c r="Z10" s="85" t="n">
        <f aca="false">U10*Riepilogo!$F$10/Riepilogo!$D$23</f>
        <v>10159.6183859649</v>
      </c>
      <c r="AA10" s="85" t="n">
        <f aca="false">Y10*Riepilogo!$G$10/Riepilogo!$H$23</f>
        <v>28192.4450751605</v>
      </c>
      <c r="AB10" s="86" t="n">
        <f aca="false">ROUND(Z10+AA10,2)</f>
        <v>38352.06</v>
      </c>
    </row>
    <row r="11" customFormat="false" ht="14.65" hidden="false" customHeight="false" outlineLevel="0" collapsed="false">
      <c r="A11" s="79" t="n">
        <v>10</v>
      </c>
      <c r="B11" s="79" t="s">
        <v>92</v>
      </c>
      <c r="C11" s="79" t="s">
        <v>74</v>
      </c>
      <c r="D11" s="79" t="s">
        <v>93</v>
      </c>
      <c r="E11" s="79" t="s">
        <v>25</v>
      </c>
      <c r="F11" s="44" t="n">
        <v>15</v>
      </c>
      <c r="G11" s="44" t="n">
        <v>0</v>
      </c>
      <c r="H11" s="44" t="n">
        <v>0</v>
      </c>
      <c r="I11" s="44" t="n">
        <v>1</v>
      </c>
      <c r="J11" s="44" t="n">
        <v>43</v>
      </c>
      <c r="K11" s="44" t="n">
        <v>0</v>
      </c>
      <c r="L11" s="44" t="n">
        <v>0</v>
      </c>
      <c r="M11" s="44" t="n">
        <v>6</v>
      </c>
      <c r="N11" s="44" t="n">
        <v>0</v>
      </c>
      <c r="P11" s="22"/>
      <c r="Q11" s="80" t="n">
        <f aca="false">SUM(F11:P11)</f>
        <v>65</v>
      </c>
      <c r="R11" s="22" t="n">
        <v>24</v>
      </c>
      <c r="S11" s="22" t="n">
        <v>5</v>
      </c>
      <c r="T11" s="22" t="n">
        <f aca="false">R11-S11</f>
        <v>19</v>
      </c>
      <c r="U11" s="81" t="n">
        <f aca="false">SUM(Q11+T11)</f>
        <v>84</v>
      </c>
      <c r="V11" s="82" t="n">
        <v>6870.21</v>
      </c>
      <c r="W11" s="83" t="n">
        <v>0</v>
      </c>
      <c r="X11" s="84" t="n">
        <v>0</v>
      </c>
      <c r="Y11" s="23" t="n">
        <f aca="false">V11+W11-X11</f>
        <v>6870.21</v>
      </c>
      <c r="Z11" s="85" t="n">
        <f aca="false">U11*Riepilogo!$F$10/Riepilogo!$D$23</f>
        <v>9923.34819094247</v>
      </c>
      <c r="AA11" s="85" t="n">
        <f aca="false">Y11*Riepilogo!$G$10/Riepilogo!$H$23</f>
        <v>3866.94139713665</v>
      </c>
      <c r="AB11" s="86" t="n">
        <f aca="false">ROUND(Z11+AA11,2)</f>
        <v>13790.29</v>
      </c>
    </row>
    <row r="12" customFormat="false" ht="14.65" hidden="false" customHeight="false" outlineLevel="0" collapsed="false">
      <c r="A12" s="79" t="n">
        <v>11</v>
      </c>
      <c r="B12" s="79" t="s">
        <v>94</v>
      </c>
      <c r="C12" s="79" t="s">
        <v>74</v>
      </c>
      <c r="D12" s="79" t="s">
        <v>95</v>
      </c>
      <c r="E12" s="79" t="s">
        <v>96</v>
      </c>
      <c r="F12" s="44" t="n">
        <v>28</v>
      </c>
      <c r="G12" s="44" t="n">
        <v>0</v>
      </c>
      <c r="H12" s="44" t="n">
        <v>0</v>
      </c>
      <c r="I12" s="44" t="n">
        <v>1</v>
      </c>
      <c r="J12" s="44" t="n">
        <v>57</v>
      </c>
      <c r="K12" s="44" t="n">
        <v>0</v>
      </c>
      <c r="L12" s="44" t="n">
        <v>0</v>
      </c>
      <c r="M12" s="44" t="n">
        <v>8</v>
      </c>
      <c r="N12" s="44" t="n">
        <v>0</v>
      </c>
      <c r="P12" s="22"/>
      <c r="Q12" s="80" t="n">
        <f aca="false">SUM(F12:P12)</f>
        <v>94</v>
      </c>
      <c r="R12" s="22" t="n">
        <v>29</v>
      </c>
      <c r="S12" s="22" t="n">
        <v>0</v>
      </c>
      <c r="T12" s="22" t="n">
        <f aca="false">R12-S12</f>
        <v>29</v>
      </c>
      <c r="U12" s="81" t="n">
        <f aca="false">SUM(Q12+T12)</f>
        <v>123</v>
      </c>
      <c r="V12" s="82" t="n">
        <v>24159.22</v>
      </c>
      <c r="W12" s="83" t="n">
        <v>14066.37</v>
      </c>
      <c r="X12" s="84" t="n">
        <v>0</v>
      </c>
      <c r="Y12" s="23" t="n">
        <f aca="false">V12+W12-X12</f>
        <v>38225.59</v>
      </c>
      <c r="Z12" s="85" t="n">
        <f aca="false">U12*Riepilogo!$F$10/Riepilogo!$D$23</f>
        <v>14530.6169938801</v>
      </c>
      <c r="AA12" s="85" t="n">
        <f aca="false">Y12*Riepilogo!$G$10/Riepilogo!$H$23</f>
        <v>21515.5164690705</v>
      </c>
      <c r="AB12" s="86" t="n">
        <f aca="false">ROUND(Z12+AA12,2)</f>
        <v>36046.13</v>
      </c>
    </row>
    <row r="13" customFormat="false" ht="14.65" hidden="false" customHeight="false" outlineLevel="0" collapsed="false">
      <c r="A13" s="79" t="n">
        <v>12</v>
      </c>
      <c r="B13" s="79" t="s">
        <v>97</v>
      </c>
      <c r="C13" s="79" t="s">
        <v>74</v>
      </c>
      <c r="D13" s="79" t="s">
        <v>98</v>
      </c>
      <c r="E13" s="79" t="s">
        <v>96</v>
      </c>
      <c r="F13" s="44" t="n">
        <v>25</v>
      </c>
      <c r="G13" s="44" t="n">
        <v>0</v>
      </c>
      <c r="H13" s="44" t="n">
        <v>0</v>
      </c>
      <c r="I13" s="44" t="n">
        <v>1</v>
      </c>
      <c r="J13" s="44" t="n">
        <v>43</v>
      </c>
      <c r="K13" s="44" t="n">
        <v>0</v>
      </c>
      <c r="L13" s="44" t="n">
        <v>0</v>
      </c>
      <c r="M13" s="44" t="n">
        <v>6</v>
      </c>
      <c r="N13" s="44" t="n">
        <v>0</v>
      </c>
      <c r="P13" s="22"/>
      <c r="Q13" s="80" t="n">
        <f aca="false">SUM(F13:P13)</f>
        <v>75</v>
      </c>
      <c r="R13" s="22" t="n">
        <v>26</v>
      </c>
      <c r="S13" s="22" t="n">
        <v>0</v>
      </c>
      <c r="T13" s="22" t="n">
        <f aca="false">R13-S13</f>
        <v>26</v>
      </c>
      <c r="U13" s="81" t="n">
        <f aca="false">SUM(Q13+T13)</f>
        <v>101</v>
      </c>
      <c r="V13" s="82" t="n">
        <v>35326.94</v>
      </c>
      <c r="W13" s="83" t="n">
        <v>15966</v>
      </c>
      <c r="X13" s="84" t="n">
        <v>0</v>
      </c>
      <c r="Y13" s="23" t="n">
        <f aca="false">V13+W13-X13</f>
        <v>51292.94</v>
      </c>
      <c r="Z13" s="85" t="n">
        <f aca="false">U13*Riepilogo!$F$10/Riepilogo!$D$23</f>
        <v>11931.6448486332</v>
      </c>
      <c r="AA13" s="85" t="n">
        <f aca="false">Y13*Riepilogo!$G$10/Riepilogo!$H$23</f>
        <v>28870.5575327168</v>
      </c>
      <c r="AB13" s="86" t="n">
        <f aca="false">ROUND(Z13+AA13,2)</f>
        <v>40802.2</v>
      </c>
    </row>
    <row r="14" customFormat="false" ht="14.65" hidden="false" customHeight="false" outlineLevel="0" collapsed="false">
      <c r="A14" s="79" t="n">
        <v>13</v>
      </c>
      <c r="B14" s="79" t="s">
        <v>99</v>
      </c>
      <c r="C14" s="79" t="s">
        <v>74</v>
      </c>
      <c r="D14" s="79" t="s">
        <v>95</v>
      </c>
      <c r="E14" s="79" t="s">
        <v>100</v>
      </c>
      <c r="F14" s="44" t="n">
        <v>27</v>
      </c>
      <c r="G14" s="44" t="n">
        <v>0</v>
      </c>
      <c r="H14" s="44" t="n">
        <v>0</v>
      </c>
      <c r="I14" s="44" t="n">
        <v>0</v>
      </c>
      <c r="J14" s="44" t="n">
        <v>47</v>
      </c>
      <c r="K14" s="44" t="n">
        <v>0</v>
      </c>
      <c r="L14" s="44" t="n">
        <v>0</v>
      </c>
      <c r="M14" s="44" t="n">
        <v>7</v>
      </c>
      <c r="N14" s="44" t="n">
        <v>0</v>
      </c>
      <c r="P14" s="22"/>
      <c r="Q14" s="80" t="n">
        <f aca="false">SUM(F14:P14)</f>
        <v>81</v>
      </c>
      <c r="R14" s="22" t="n">
        <v>28</v>
      </c>
      <c r="S14" s="22" t="n">
        <v>5</v>
      </c>
      <c r="T14" s="22" t="n">
        <f aca="false">R14-S14</f>
        <v>23</v>
      </c>
      <c r="U14" s="81" t="n">
        <f aca="false">SUM(Q14+T14)</f>
        <v>104</v>
      </c>
      <c r="V14" s="82" t="n">
        <v>0</v>
      </c>
      <c r="W14" s="83" t="n">
        <v>6268.67</v>
      </c>
      <c r="X14" s="84" t="n">
        <v>0</v>
      </c>
      <c r="Y14" s="23" t="n">
        <f aca="false">V14+W14-X14</f>
        <v>6268.67</v>
      </c>
      <c r="Z14" s="85" t="n">
        <f aca="false">U14*Riepilogo!$F$10/Riepilogo!$D$23</f>
        <v>12286.0501411669</v>
      </c>
      <c r="AA14" s="85" t="n">
        <f aca="false">Y14*Riepilogo!$G$10/Riepilogo!$H$23</f>
        <v>3528.36078198318</v>
      </c>
      <c r="AB14" s="86" t="n">
        <f aca="false">ROUND(Z14+AA14,2)</f>
        <v>15814.41</v>
      </c>
    </row>
    <row r="15" customFormat="false" ht="14.65" hidden="false" customHeight="false" outlineLevel="0" collapsed="false">
      <c r="A15" s="79" t="n">
        <v>14</v>
      </c>
      <c r="B15" s="79" t="s">
        <v>101</v>
      </c>
      <c r="C15" s="79" t="s">
        <v>74</v>
      </c>
      <c r="D15" s="79" t="s">
        <v>98</v>
      </c>
      <c r="E15" s="79" t="s">
        <v>100</v>
      </c>
      <c r="F15" s="44" t="n">
        <v>41</v>
      </c>
      <c r="G15" s="44" t="n">
        <v>0</v>
      </c>
      <c r="H15" s="44" t="n">
        <v>0</v>
      </c>
      <c r="I15" s="44" t="n">
        <v>2</v>
      </c>
      <c r="J15" s="44" t="n">
        <v>47</v>
      </c>
      <c r="K15" s="44" t="n">
        <v>0</v>
      </c>
      <c r="L15" s="44" t="n">
        <v>0</v>
      </c>
      <c r="M15" s="44" t="n">
        <v>11</v>
      </c>
      <c r="N15" s="44" t="n">
        <v>0</v>
      </c>
      <c r="P15" s="22"/>
      <c r="Q15" s="80" t="n">
        <f aca="false">SUM(F15:P15)</f>
        <v>101</v>
      </c>
      <c r="R15" s="22" t="n">
        <v>33</v>
      </c>
      <c r="S15" s="22" t="n">
        <v>7</v>
      </c>
      <c r="T15" s="22" t="n">
        <f aca="false">R15-S15</f>
        <v>26</v>
      </c>
      <c r="U15" s="81" t="n">
        <f aca="false">SUM(Q15+T15)</f>
        <v>127</v>
      </c>
      <c r="V15" s="82" t="n">
        <v>39263.35</v>
      </c>
      <c r="W15" s="83" t="n">
        <v>4773.47</v>
      </c>
      <c r="X15" s="84" t="n">
        <v>0</v>
      </c>
      <c r="Y15" s="23" t="n">
        <f aca="false">V15+W15-X15</f>
        <v>44036.82</v>
      </c>
      <c r="Z15" s="85" t="n">
        <f aca="false">U15*Riepilogo!$F$10/Riepilogo!$D$23</f>
        <v>15003.1573839249</v>
      </c>
      <c r="AA15" s="85" t="n">
        <f aca="false">Y15*Riepilogo!$G$10/Riepilogo!$H$23</f>
        <v>24786.4042374622</v>
      </c>
      <c r="AB15" s="86" t="n">
        <f aca="false">ROUND(Z15+AA15,2)</f>
        <v>39789.56</v>
      </c>
    </row>
    <row r="16" customFormat="false" ht="14.65" hidden="false" customHeight="false" outlineLevel="0" collapsed="false">
      <c r="A16" s="79" t="n">
        <v>15</v>
      </c>
      <c r="B16" s="79" t="s">
        <v>102</v>
      </c>
      <c r="C16" s="79" t="s">
        <v>74</v>
      </c>
      <c r="D16" s="79" t="s">
        <v>103</v>
      </c>
      <c r="E16" s="79" t="s">
        <v>100</v>
      </c>
      <c r="F16" s="44" t="n">
        <v>20</v>
      </c>
      <c r="G16" s="44" t="n">
        <v>0</v>
      </c>
      <c r="H16" s="44" t="n">
        <v>0</v>
      </c>
      <c r="I16" s="44" t="n">
        <v>0</v>
      </c>
      <c r="J16" s="44" t="n">
        <v>27</v>
      </c>
      <c r="K16" s="44" t="n">
        <v>0</v>
      </c>
      <c r="L16" s="44" t="n">
        <v>0</v>
      </c>
      <c r="M16" s="44" t="n">
        <v>3</v>
      </c>
      <c r="N16" s="44" t="n">
        <v>0</v>
      </c>
      <c r="P16" s="22"/>
      <c r="Q16" s="80" t="n">
        <f aca="false">SUM(F16:P16)</f>
        <v>50</v>
      </c>
      <c r="R16" s="22" t="n">
        <v>17</v>
      </c>
      <c r="S16" s="22" t="n">
        <v>3</v>
      </c>
      <c r="T16" s="22" t="n">
        <f aca="false">R16-S16</f>
        <v>14</v>
      </c>
      <c r="U16" s="81" t="n">
        <f aca="false">SUM(Q16+T16)</f>
        <v>64</v>
      </c>
      <c r="V16" s="82" t="n">
        <v>16486.04</v>
      </c>
      <c r="W16" s="83" t="n">
        <v>399.48</v>
      </c>
      <c r="X16" s="84" t="n">
        <v>0</v>
      </c>
      <c r="Y16" s="23" t="n">
        <f aca="false">V16+W16-X16</f>
        <v>16885.52</v>
      </c>
      <c r="Z16" s="85" t="n">
        <f aca="false">U16*Riepilogo!$F$10/Riepilogo!$D$23</f>
        <v>7560.64624071808</v>
      </c>
      <c r="AA16" s="85" t="n">
        <f aca="false">Y16*Riepilogo!$G$10/Riepilogo!$H$23</f>
        <v>9504.12233398672</v>
      </c>
      <c r="AB16" s="86" t="n">
        <f aca="false">ROUND(Z16+AA16,2)</f>
        <v>17064.77</v>
      </c>
    </row>
    <row r="17" customFormat="false" ht="14.65" hidden="false" customHeight="false" outlineLevel="0" collapsed="false">
      <c r="A17" s="79" t="n">
        <v>16</v>
      </c>
      <c r="B17" s="79" t="s">
        <v>104</v>
      </c>
      <c r="C17" s="79" t="s">
        <v>74</v>
      </c>
      <c r="D17" s="79" t="s">
        <v>105</v>
      </c>
      <c r="E17" s="79" t="s">
        <v>106</v>
      </c>
      <c r="F17" s="44" t="n">
        <v>27</v>
      </c>
      <c r="G17" s="44" t="n">
        <v>0</v>
      </c>
      <c r="H17" s="44" t="n">
        <v>0</v>
      </c>
      <c r="I17" s="44" t="n">
        <v>1</v>
      </c>
      <c r="J17" s="44" t="n">
        <v>55</v>
      </c>
      <c r="K17" s="44" t="n">
        <v>0</v>
      </c>
      <c r="L17" s="44" t="n">
        <v>0</v>
      </c>
      <c r="M17" s="44" t="n">
        <v>3</v>
      </c>
      <c r="N17" s="44" t="n">
        <v>0</v>
      </c>
      <c r="P17" s="22"/>
      <c r="Q17" s="80" t="n">
        <f aca="false">SUM(F17:P17)</f>
        <v>86</v>
      </c>
      <c r="R17" s="22" t="n">
        <v>36</v>
      </c>
      <c r="S17" s="22" t="n">
        <v>7</v>
      </c>
      <c r="T17" s="22" t="n">
        <f aca="false">R17-S17</f>
        <v>29</v>
      </c>
      <c r="U17" s="81" t="n">
        <f aca="false">SUM(Q17+T17)</f>
        <v>115</v>
      </c>
      <c r="V17" s="82" t="n">
        <v>17559.53</v>
      </c>
      <c r="W17" s="83" t="n">
        <v>5828.71</v>
      </c>
      <c r="X17" s="84" t="n">
        <v>0</v>
      </c>
      <c r="Y17" s="23" t="n">
        <f aca="false">V17+W17-X17</f>
        <v>23388.24</v>
      </c>
      <c r="Z17" s="85" t="n">
        <f aca="false">U17*Riepilogo!$F$10/Riepilogo!$D$23</f>
        <v>13585.5362137903</v>
      </c>
      <c r="AA17" s="85" t="n">
        <f aca="false">Y17*Riepilogo!$G$10/Riepilogo!$H$23</f>
        <v>13164.2196471676</v>
      </c>
      <c r="AB17" s="86" t="n">
        <f aca="false">ROUND(Z17+AA17,2)</f>
        <v>26749.76</v>
      </c>
    </row>
    <row r="18" customFormat="false" ht="14.65" hidden="false" customHeight="false" outlineLevel="0" collapsed="false">
      <c r="A18" s="79" t="n">
        <v>17</v>
      </c>
      <c r="B18" s="79" t="s">
        <v>107</v>
      </c>
      <c r="C18" s="79" t="s">
        <v>74</v>
      </c>
      <c r="D18" s="79" t="s">
        <v>95</v>
      </c>
      <c r="E18" s="79" t="s">
        <v>108</v>
      </c>
      <c r="F18" s="44" t="n">
        <v>17</v>
      </c>
      <c r="G18" s="44" t="n">
        <v>0</v>
      </c>
      <c r="H18" s="44" t="n">
        <v>0</v>
      </c>
      <c r="I18" s="44" t="n">
        <v>5</v>
      </c>
      <c r="J18" s="44" t="n">
        <v>46</v>
      </c>
      <c r="K18" s="44" t="n">
        <v>0</v>
      </c>
      <c r="L18" s="44" t="n">
        <v>0</v>
      </c>
      <c r="M18" s="44" t="n">
        <v>5</v>
      </c>
      <c r="N18" s="44" t="n">
        <v>0</v>
      </c>
      <c r="P18" s="22"/>
      <c r="Q18" s="80" t="n">
        <f aca="false">SUM(F18:P18)</f>
        <v>73</v>
      </c>
      <c r="R18" s="22" t="n">
        <v>19</v>
      </c>
      <c r="S18" s="22" t="n">
        <v>4</v>
      </c>
      <c r="T18" s="22" t="n">
        <f aca="false">R18-S18</f>
        <v>15</v>
      </c>
      <c r="U18" s="81" t="n">
        <f aca="false">SUM(Q18+T18)</f>
        <v>88</v>
      </c>
      <c r="V18" s="82" t="n">
        <v>10504.49</v>
      </c>
      <c r="W18" s="83" t="n">
        <v>0</v>
      </c>
      <c r="X18" s="84" t="n">
        <v>0</v>
      </c>
      <c r="Y18" s="23" t="n">
        <f aca="false">V18+W18-X18</f>
        <v>10504.49</v>
      </c>
      <c r="Z18" s="85" t="n">
        <f aca="false">U18*Riepilogo!$F$10/Riepilogo!$D$23</f>
        <v>10395.8885809874</v>
      </c>
      <c r="AA18" s="85" t="n">
        <f aca="false">Y18*Riepilogo!$G$10/Riepilogo!$H$23</f>
        <v>5912.51901132687</v>
      </c>
      <c r="AB18" s="86" t="n">
        <f aca="false">ROUND(Z18+AA18,2)</f>
        <v>16308.41</v>
      </c>
    </row>
    <row r="19" customFormat="false" ht="14.65" hidden="false" customHeight="false" outlineLevel="0" collapsed="false">
      <c r="A19" s="79" t="n">
        <v>18</v>
      </c>
      <c r="B19" s="79" t="s">
        <v>109</v>
      </c>
      <c r="C19" s="79" t="s">
        <v>74</v>
      </c>
      <c r="D19" s="79" t="s">
        <v>98</v>
      </c>
      <c r="E19" s="79" t="s">
        <v>108</v>
      </c>
      <c r="F19" s="44" t="n">
        <v>13</v>
      </c>
      <c r="G19" s="44" t="n">
        <v>0</v>
      </c>
      <c r="H19" s="44" t="n">
        <v>0</v>
      </c>
      <c r="I19" s="44" t="n">
        <v>1</v>
      </c>
      <c r="J19" s="44" t="n">
        <v>37</v>
      </c>
      <c r="K19" s="44" t="n">
        <v>0</v>
      </c>
      <c r="L19" s="44" t="n">
        <v>0</v>
      </c>
      <c r="M19" s="44" t="n">
        <v>4</v>
      </c>
      <c r="N19" s="44" t="n">
        <v>0</v>
      </c>
      <c r="P19" s="22"/>
      <c r="Q19" s="80" t="n">
        <f aca="false">SUM(F19:P19)</f>
        <v>55</v>
      </c>
      <c r="R19" s="22" t="n">
        <v>14</v>
      </c>
      <c r="S19" s="22" t="n">
        <v>3</v>
      </c>
      <c r="T19" s="22" t="n">
        <f aca="false">R19-S19</f>
        <v>11</v>
      </c>
      <c r="U19" s="81" t="n">
        <f aca="false">SUM(Q19+T19)</f>
        <v>66</v>
      </c>
      <c r="V19" s="82" t="n">
        <v>9807.47</v>
      </c>
      <c r="W19" s="83" t="n">
        <v>3082.88</v>
      </c>
      <c r="X19" s="84" t="n">
        <v>6628.43</v>
      </c>
      <c r="Y19" s="23" t="n">
        <f aca="false">V19+W19-X19</f>
        <v>6261.92</v>
      </c>
      <c r="Z19" s="85" t="n">
        <f aca="false">U19*Riepilogo!$F$10/Riepilogo!$D$23</f>
        <v>7796.91643574051</v>
      </c>
      <c r="AA19" s="85" t="n">
        <f aca="false">Y19*Riepilogo!$G$10/Riepilogo!$H$23</f>
        <v>3524.56150154915</v>
      </c>
      <c r="AB19" s="86" t="n">
        <f aca="false">ROUND(Z19+AA19,2)</f>
        <v>11321.48</v>
      </c>
    </row>
    <row r="20" customFormat="false" ht="14.65" hidden="false" customHeight="false" outlineLevel="0" collapsed="false">
      <c r="A20" s="79" t="n">
        <v>19</v>
      </c>
      <c r="B20" s="79" t="s">
        <v>110</v>
      </c>
      <c r="C20" s="79" t="s">
        <v>74</v>
      </c>
      <c r="D20" s="79" t="s">
        <v>103</v>
      </c>
      <c r="E20" s="79" t="s">
        <v>108</v>
      </c>
      <c r="F20" s="44" t="n">
        <v>34</v>
      </c>
      <c r="G20" s="44" t="n">
        <v>0</v>
      </c>
      <c r="H20" s="44" t="n">
        <v>0</v>
      </c>
      <c r="I20" s="44" t="n">
        <v>4</v>
      </c>
      <c r="J20" s="44" t="n">
        <v>40</v>
      </c>
      <c r="K20" s="44" t="n">
        <v>0</v>
      </c>
      <c r="L20" s="44" t="n">
        <v>0</v>
      </c>
      <c r="M20" s="44" t="n">
        <v>3</v>
      </c>
      <c r="N20" s="44" t="n">
        <v>0</v>
      </c>
      <c r="P20" s="22"/>
      <c r="Q20" s="80" t="n">
        <f aca="false">SUM(F20:P20)</f>
        <v>81</v>
      </c>
      <c r="R20" s="22" t="n">
        <v>15</v>
      </c>
      <c r="S20" s="22" t="n">
        <v>5</v>
      </c>
      <c r="T20" s="22" t="n">
        <f aca="false">R20-S20</f>
        <v>10</v>
      </c>
      <c r="U20" s="81" t="n">
        <f aca="false">SUM(Q20+T20)</f>
        <v>91</v>
      </c>
      <c r="V20" s="82" t="n">
        <v>0</v>
      </c>
      <c r="W20" s="83" t="n">
        <v>2408.23</v>
      </c>
      <c r="X20" s="84" t="n">
        <v>0</v>
      </c>
      <c r="Y20" s="23" t="n">
        <f aca="false">V20+W20-X20</f>
        <v>2408.23</v>
      </c>
      <c r="Z20" s="85" t="n">
        <f aca="false">U20*Riepilogo!$F$10/Riepilogo!$D$23</f>
        <v>10750.293873521</v>
      </c>
      <c r="AA20" s="85" t="n">
        <f aca="false">Y20*Riepilogo!$G$10/Riepilogo!$H$23</f>
        <v>1355.48757328035</v>
      </c>
      <c r="AB20" s="86" t="n">
        <f aca="false">ROUND(Z20+AA20,2)</f>
        <v>12105.78</v>
      </c>
    </row>
    <row r="21" customFormat="false" ht="14.65" hidden="false" customHeight="false" outlineLevel="0" collapsed="false">
      <c r="A21" s="79" t="n">
        <v>20</v>
      </c>
      <c r="B21" s="79" t="s">
        <v>111</v>
      </c>
      <c r="C21" s="79" t="s">
        <v>74</v>
      </c>
      <c r="D21" s="79" t="s">
        <v>112</v>
      </c>
      <c r="E21" s="79" t="s">
        <v>108</v>
      </c>
      <c r="F21" s="44" t="n">
        <v>15</v>
      </c>
      <c r="G21" s="44" t="n">
        <v>0</v>
      </c>
      <c r="H21" s="44" t="n">
        <v>0</v>
      </c>
      <c r="I21" s="44" t="n">
        <v>2</v>
      </c>
      <c r="J21" s="44" t="n">
        <v>36</v>
      </c>
      <c r="K21" s="44" t="n">
        <v>0</v>
      </c>
      <c r="L21" s="44" t="n">
        <v>0</v>
      </c>
      <c r="M21" s="44" t="n">
        <v>2</v>
      </c>
      <c r="N21" s="44" t="n">
        <v>0</v>
      </c>
      <c r="P21" s="22"/>
      <c r="Q21" s="80" t="n">
        <f aca="false">SUM(F21:P21)</f>
        <v>55</v>
      </c>
      <c r="R21" s="22" t="n">
        <v>17</v>
      </c>
      <c r="S21" s="22" t="n">
        <v>3</v>
      </c>
      <c r="T21" s="22" t="n">
        <f aca="false">R21-S21</f>
        <v>14</v>
      </c>
      <c r="U21" s="81" t="n">
        <f aca="false">SUM(Q21+T21)</f>
        <v>69</v>
      </c>
      <c r="V21" s="82" t="n">
        <v>9400.56</v>
      </c>
      <c r="W21" s="83" t="n">
        <v>0</v>
      </c>
      <c r="X21" s="84" t="n">
        <v>0</v>
      </c>
      <c r="Y21" s="23" t="n">
        <f aca="false">V21+W21-X21</f>
        <v>9400.56</v>
      </c>
      <c r="Z21" s="85" t="n">
        <f aca="false">U21*Riepilogo!$F$10/Riepilogo!$D$23</f>
        <v>8151.32172827417</v>
      </c>
      <c r="AA21" s="85" t="n">
        <f aca="false">Y21*Riepilogo!$G$10/Riepilogo!$H$23</f>
        <v>5291.1649891731</v>
      </c>
      <c r="AB21" s="86" t="n">
        <f aca="false">ROUND(Z21+AA21,2)</f>
        <v>13442.49</v>
      </c>
    </row>
    <row r="22" customFormat="false" ht="14.65" hidden="false" customHeight="false" outlineLevel="0" collapsed="false">
      <c r="A22" s="79" t="n">
        <v>21</v>
      </c>
      <c r="B22" s="79" t="s">
        <v>113</v>
      </c>
      <c r="C22" s="79" t="s">
        <v>74</v>
      </c>
      <c r="D22" s="79" t="s">
        <v>105</v>
      </c>
      <c r="E22" s="79" t="s">
        <v>114</v>
      </c>
      <c r="F22" s="44" t="n">
        <v>28</v>
      </c>
      <c r="G22" s="44" t="n">
        <v>0</v>
      </c>
      <c r="H22" s="44" t="n">
        <v>0</v>
      </c>
      <c r="I22" s="44" t="n">
        <v>3</v>
      </c>
      <c r="J22" s="44" t="n">
        <v>55</v>
      </c>
      <c r="K22" s="44" t="n">
        <v>0</v>
      </c>
      <c r="L22" s="44" t="n">
        <v>0</v>
      </c>
      <c r="M22" s="44" t="n">
        <v>6</v>
      </c>
      <c r="N22" s="44" t="n">
        <v>0</v>
      </c>
      <c r="P22" s="22"/>
      <c r="Q22" s="80" t="n">
        <f aca="false">SUM(F22:P22)</f>
        <v>92</v>
      </c>
      <c r="R22" s="22" t="n">
        <v>30</v>
      </c>
      <c r="S22" s="22" t="n">
        <v>6</v>
      </c>
      <c r="T22" s="22" t="n">
        <f aca="false">R22-S22</f>
        <v>24</v>
      </c>
      <c r="U22" s="81" t="n">
        <f aca="false">SUM(Q22+T22)</f>
        <v>116</v>
      </c>
      <c r="V22" s="82" t="n">
        <v>37000</v>
      </c>
      <c r="W22" s="83" t="n">
        <v>0</v>
      </c>
      <c r="X22" s="84" t="n">
        <v>0</v>
      </c>
      <c r="Y22" s="23" t="n">
        <f aca="false">V22+W22-X22</f>
        <v>37000</v>
      </c>
      <c r="Z22" s="85" t="n">
        <f aca="false">U22*Riepilogo!$F$10/Riepilogo!$D$23</f>
        <v>13703.6713113015</v>
      </c>
      <c r="AA22" s="85" t="n">
        <f aca="false">Y22*Riepilogo!$G$10/Riepilogo!$H$23</f>
        <v>20825.6853420865</v>
      </c>
      <c r="AB22" s="86" t="n">
        <f aca="false">ROUND(Z22+AA22,2)</f>
        <v>34529.36</v>
      </c>
    </row>
    <row r="23" customFormat="false" ht="14.65" hidden="false" customHeight="false" outlineLevel="0" collapsed="false">
      <c r="A23" s="79" t="n">
        <v>22</v>
      </c>
      <c r="B23" s="79" t="s">
        <v>115</v>
      </c>
      <c r="C23" s="79" t="s">
        <v>74</v>
      </c>
      <c r="D23" s="79" t="s">
        <v>95</v>
      </c>
      <c r="E23" s="79" t="s">
        <v>116</v>
      </c>
      <c r="F23" s="44" t="n">
        <v>21</v>
      </c>
      <c r="G23" s="44" t="n">
        <v>0</v>
      </c>
      <c r="H23" s="44" t="n">
        <v>0</v>
      </c>
      <c r="I23" s="44" t="n">
        <v>1</v>
      </c>
      <c r="J23" s="44" t="n">
        <v>43</v>
      </c>
      <c r="K23" s="44" t="n">
        <v>0</v>
      </c>
      <c r="L23" s="44" t="n">
        <v>0</v>
      </c>
      <c r="M23" s="44" t="n">
        <v>3</v>
      </c>
      <c r="N23" s="44" t="n">
        <v>0</v>
      </c>
      <c r="P23" s="22"/>
      <c r="Q23" s="80" t="n">
        <f aca="false">SUM(F23:P23)</f>
        <v>68</v>
      </c>
      <c r="R23" s="22" t="n">
        <v>26</v>
      </c>
      <c r="S23" s="22" t="n">
        <v>5</v>
      </c>
      <c r="T23" s="22" t="n">
        <f aca="false">R23-S23</f>
        <v>21</v>
      </c>
      <c r="U23" s="81" t="n">
        <f aca="false">SUM(Q23+T23)</f>
        <v>89</v>
      </c>
      <c r="V23" s="82" t="n">
        <v>49682.33</v>
      </c>
      <c r="W23" s="83" t="n">
        <v>6656.35</v>
      </c>
      <c r="X23" s="84" t="n">
        <v>8881.42</v>
      </c>
      <c r="Y23" s="23" t="n">
        <f aca="false">V23+W23-X23</f>
        <v>47457.26</v>
      </c>
      <c r="Z23" s="85" t="n">
        <f aca="false">U23*Riepilogo!$F$10/Riepilogo!$D$23</f>
        <v>10514.0236784986</v>
      </c>
      <c r="AA23" s="85" t="n">
        <f aca="false">Y23*Riepilogo!$G$10/Riepilogo!$H$23</f>
        <v>26711.6206475024</v>
      </c>
      <c r="AB23" s="86" t="n">
        <f aca="false">ROUND(Z23+AA23,2)</f>
        <v>37225.64</v>
      </c>
    </row>
    <row r="24" customFormat="false" ht="17" hidden="false" customHeight="false" outlineLevel="0" collapsed="false">
      <c r="A24" s="79" t="n">
        <v>23</v>
      </c>
      <c r="B24" s="79" t="s">
        <v>117</v>
      </c>
      <c r="C24" s="79" t="s">
        <v>74</v>
      </c>
      <c r="D24" s="79" t="s">
        <v>98</v>
      </c>
      <c r="E24" s="79" t="s">
        <v>116</v>
      </c>
      <c r="F24" s="44" t="n">
        <v>21</v>
      </c>
      <c r="G24" s="44" t="n">
        <v>0</v>
      </c>
      <c r="H24" s="44" t="n">
        <v>0</v>
      </c>
      <c r="I24" s="44" t="n">
        <v>4</v>
      </c>
      <c r="J24" s="44" t="n">
        <v>56</v>
      </c>
      <c r="K24" s="44" t="n">
        <v>0</v>
      </c>
      <c r="L24" s="44" t="n">
        <v>0</v>
      </c>
      <c r="M24" s="44" t="n">
        <v>9</v>
      </c>
      <c r="N24" s="44" t="n">
        <v>0</v>
      </c>
      <c r="P24" s="22"/>
      <c r="Q24" s="80" t="n">
        <f aca="false">SUM(F24:P24)</f>
        <v>90</v>
      </c>
      <c r="R24" s="22" t="n">
        <v>30</v>
      </c>
      <c r="S24" s="22" t="n">
        <v>6</v>
      </c>
      <c r="T24" s="22" t="n">
        <f aca="false">R24-S24</f>
        <v>24</v>
      </c>
      <c r="U24" s="81" t="n">
        <f aca="false">SUM(Q24+T24)</f>
        <v>114</v>
      </c>
      <c r="V24" s="82" t="n">
        <v>14945.62</v>
      </c>
      <c r="W24" s="83" t="n">
        <v>16709.53</v>
      </c>
      <c r="X24" s="84" t="n">
        <v>0</v>
      </c>
      <c r="Y24" s="23" t="n">
        <f aca="false">V24+W24-X24</f>
        <v>31655.15</v>
      </c>
      <c r="Z24" s="85" t="n">
        <f aca="false">U24*Riepilogo!$F$10/Riepilogo!$D$23</f>
        <v>13467.4011162791</v>
      </c>
      <c r="AA24" s="85" t="n">
        <f aca="false">Y24*Riepilogo!$G$10/Riepilogo!$H$23</f>
        <v>17817.30252315</v>
      </c>
      <c r="AB24" s="86" t="n">
        <f aca="false">ROUND(Z24+AA24,2)</f>
        <v>31284.7</v>
      </c>
    </row>
    <row r="25" customFormat="false" ht="81.3" hidden="false" customHeight="false" outlineLevel="0" collapsed="false">
      <c r="A25" s="79" t="n">
        <v>24</v>
      </c>
      <c r="B25" s="79" t="s">
        <v>118</v>
      </c>
      <c r="C25" s="79" t="s">
        <v>74</v>
      </c>
      <c r="D25" s="79" t="s">
        <v>95</v>
      </c>
      <c r="E25" s="79" t="s">
        <v>119</v>
      </c>
      <c r="F25" s="44" t="n">
        <v>29</v>
      </c>
      <c r="G25" s="44" t="n">
        <v>0</v>
      </c>
      <c r="H25" s="44" t="n">
        <v>0</v>
      </c>
      <c r="I25" s="44" t="n">
        <v>1</v>
      </c>
      <c r="J25" s="44" t="n">
        <v>65</v>
      </c>
      <c r="K25" s="44" t="n">
        <v>0</v>
      </c>
      <c r="L25" s="44" t="n">
        <v>0</v>
      </c>
      <c r="M25" s="44" t="n">
        <v>8</v>
      </c>
      <c r="N25" s="44" t="n">
        <v>0</v>
      </c>
      <c r="P25" s="22"/>
      <c r="Q25" s="80" t="n">
        <f aca="false">SUM(F25:P25)</f>
        <v>103</v>
      </c>
      <c r="R25" s="22" t="n">
        <v>31</v>
      </c>
      <c r="S25" s="22" t="n">
        <v>6</v>
      </c>
      <c r="T25" s="22" t="n">
        <f aca="false">R25-S25</f>
        <v>25</v>
      </c>
      <c r="U25" s="81" t="n">
        <f aca="false">SUM(Q25+T25)</f>
        <v>128</v>
      </c>
      <c r="V25" s="82" t="n">
        <v>41147.12</v>
      </c>
      <c r="W25" s="83" t="n">
        <v>21000</v>
      </c>
      <c r="X25" s="84" t="n">
        <v>7900</v>
      </c>
      <c r="Y25" s="23" t="n">
        <f aca="false">V25+W25-X25</f>
        <v>54247.12</v>
      </c>
      <c r="Z25" s="85" t="n">
        <f aca="false">U25*Riepilogo!$F$10/Riepilogo!$D$23</f>
        <v>15121.2924814362</v>
      </c>
      <c r="AA25" s="85" t="n">
        <f aca="false">Y25*Riepilogo!$G$10/Riepilogo!$H$23</f>
        <v>30533.3365360651</v>
      </c>
      <c r="AB25" s="86" t="n">
        <f aca="false">ROUND(Z25+AA25,2)</f>
        <v>45654.63</v>
      </c>
    </row>
    <row r="26" customFormat="false" ht="14.65" hidden="false" customHeight="false" outlineLevel="0" collapsed="false">
      <c r="A26" s="79" t="n">
        <v>25</v>
      </c>
      <c r="B26" s="79" t="s">
        <v>120</v>
      </c>
      <c r="C26" s="79" t="s">
        <v>74</v>
      </c>
      <c r="D26" s="79" t="s">
        <v>98</v>
      </c>
      <c r="E26" s="79" t="s">
        <v>119</v>
      </c>
      <c r="F26" s="44" t="n">
        <v>28</v>
      </c>
      <c r="G26" s="44" t="n">
        <v>0</v>
      </c>
      <c r="H26" s="44" t="n">
        <v>0</v>
      </c>
      <c r="I26" s="44" t="n">
        <v>1</v>
      </c>
      <c r="J26" s="44" t="n">
        <v>60</v>
      </c>
      <c r="K26" s="44" t="n">
        <v>0</v>
      </c>
      <c r="L26" s="44" t="n">
        <v>0</v>
      </c>
      <c r="M26" s="44" t="n">
        <v>8</v>
      </c>
      <c r="N26" s="44" t="n">
        <v>0</v>
      </c>
      <c r="P26" s="22"/>
      <c r="Q26" s="80" t="n">
        <f aca="false">SUM(F26:P26)</f>
        <v>97</v>
      </c>
      <c r="R26" s="22" t="n">
        <v>33</v>
      </c>
      <c r="S26" s="22" t="n">
        <v>7</v>
      </c>
      <c r="T26" s="22" t="n">
        <f aca="false">R26-S26</f>
        <v>26</v>
      </c>
      <c r="U26" s="81" t="n">
        <f aca="false">SUM(Q26+T26)</f>
        <v>123</v>
      </c>
      <c r="V26" s="82" t="n">
        <v>48200.28</v>
      </c>
      <c r="W26" s="83" t="n">
        <v>14661.14</v>
      </c>
      <c r="X26" s="84" t="n">
        <v>7750.2</v>
      </c>
      <c r="Y26" s="23" t="n">
        <f aca="false">V26+W26-X26</f>
        <v>55111.22</v>
      </c>
      <c r="Z26" s="85" t="n">
        <f aca="false">U26*Riepilogo!$F$10/Riepilogo!$D$23</f>
        <v>14530.6169938801</v>
      </c>
      <c r="AA26" s="85" t="n">
        <f aca="false">Y26*Riepilogo!$G$10/Riepilogo!$H$23</f>
        <v>31019.7007172569</v>
      </c>
      <c r="AB26" s="86" t="n">
        <f aca="false">ROUND(Z26+AA26,2)</f>
        <v>45550.32</v>
      </c>
    </row>
    <row r="27" customFormat="false" ht="14.65" hidden="false" customHeight="false" outlineLevel="0" collapsed="false">
      <c r="A27" s="79" t="n">
        <v>26</v>
      </c>
      <c r="B27" s="79" t="s">
        <v>121</v>
      </c>
      <c r="C27" s="79" t="s">
        <v>74</v>
      </c>
      <c r="D27" s="79" t="s">
        <v>103</v>
      </c>
      <c r="E27" s="79" t="s">
        <v>119</v>
      </c>
      <c r="F27" s="44" t="n">
        <v>23</v>
      </c>
      <c r="G27" s="44" t="n">
        <v>0</v>
      </c>
      <c r="H27" s="44" t="n">
        <v>2</v>
      </c>
      <c r="I27" s="44" t="n">
        <v>0</v>
      </c>
      <c r="J27" s="44" t="n">
        <v>55</v>
      </c>
      <c r="K27" s="44" t="n">
        <v>0</v>
      </c>
      <c r="L27" s="44" t="n">
        <v>8</v>
      </c>
      <c r="M27" s="44" t="n">
        <v>5</v>
      </c>
      <c r="N27" s="44" t="n">
        <v>0</v>
      </c>
      <c r="P27" s="22"/>
      <c r="Q27" s="80" t="n">
        <f aca="false">SUM(F27:P27)</f>
        <v>93</v>
      </c>
      <c r="R27" s="22" t="n">
        <v>28</v>
      </c>
      <c r="S27" s="22" t="n">
        <v>6</v>
      </c>
      <c r="T27" s="22" t="n">
        <f aca="false">R27-S27</f>
        <v>22</v>
      </c>
      <c r="U27" s="81" t="n">
        <f aca="false">SUM(Q27+T27)</f>
        <v>115</v>
      </c>
      <c r="V27" s="82" t="n">
        <v>52452.37</v>
      </c>
      <c r="W27" s="83" t="n">
        <v>21904.35</v>
      </c>
      <c r="X27" s="84" t="n">
        <v>1739.85</v>
      </c>
      <c r="Y27" s="23" t="n">
        <f aca="false">V27+W27-X27</f>
        <v>72616.87</v>
      </c>
      <c r="Z27" s="85" t="n">
        <f aca="false">U27*Riepilogo!$F$10/Riepilogo!$D$23</f>
        <v>13585.5362137903</v>
      </c>
      <c r="AA27" s="85" t="n">
        <f aca="false">Y27*Riepilogo!$G$10/Riepilogo!$H$23</f>
        <v>40872.8671661406</v>
      </c>
      <c r="AB27" s="86" t="n">
        <f aca="false">ROUND(Z27+AA27,2)</f>
        <v>54458.4</v>
      </c>
    </row>
    <row r="28" customFormat="false" ht="14.65" hidden="false" customHeight="false" outlineLevel="0" collapsed="false">
      <c r="A28" s="79" t="n">
        <v>27</v>
      </c>
      <c r="B28" s="79" t="s">
        <v>122</v>
      </c>
      <c r="C28" s="79" t="s">
        <v>74</v>
      </c>
      <c r="D28" s="79" t="s">
        <v>112</v>
      </c>
      <c r="E28" s="79" t="s">
        <v>119</v>
      </c>
      <c r="F28" s="44" t="n">
        <v>27</v>
      </c>
      <c r="G28" s="44" t="n">
        <v>0</v>
      </c>
      <c r="H28" s="44" t="n">
        <v>0</v>
      </c>
      <c r="I28" s="44" t="n">
        <v>0</v>
      </c>
      <c r="J28" s="44" t="n">
        <v>63</v>
      </c>
      <c r="K28" s="44" t="n">
        <v>0</v>
      </c>
      <c r="L28" s="44" t="n">
        <v>0</v>
      </c>
      <c r="M28" s="44" t="n">
        <v>5</v>
      </c>
      <c r="N28" s="44" t="n">
        <v>0</v>
      </c>
      <c r="P28" s="22"/>
      <c r="Q28" s="80" t="n">
        <f aca="false">SUM(F28:P28)</f>
        <v>95</v>
      </c>
      <c r="R28" s="22" t="n">
        <v>34</v>
      </c>
      <c r="S28" s="22" t="n">
        <v>7</v>
      </c>
      <c r="T28" s="22" t="n">
        <f aca="false">R28-S28</f>
        <v>27</v>
      </c>
      <c r="U28" s="81" t="n">
        <f aca="false">SUM(Q28+T28)</f>
        <v>122</v>
      </c>
      <c r="V28" s="82" t="n">
        <v>37413.82</v>
      </c>
      <c r="W28" s="83" t="n">
        <v>31279.12</v>
      </c>
      <c r="X28" s="84" t="n">
        <v>2669.54</v>
      </c>
      <c r="Y28" s="23" t="n">
        <f aca="false">V28+W28-X28</f>
        <v>66023.4</v>
      </c>
      <c r="Z28" s="85" t="n">
        <f aca="false">U28*Riepilogo!$F$10/Riepilogo!$D$23</f>
        <v>14412.4818963688</v>
      </c>
      <c r="AA28" s="85" t="n">
        <f aca="false">Y28*Riepilogo!$G$10/Riepilogo!$H$23</f>
        <v>37161.6906382355</v>
      </c>
      <c r="AB28" s="86" t="n">
        <f aca="false">ROUND(Z28+AA28,2)</f>
        <v>51574.17</v>
      </c>
    </row>
    <row r="29" customFormat="false" ht="14.65" hidden="false" customHeight="false" outlineLevel="0" collapsed="false">
      <c r="A29" s="79" t="n">
        <v>28</v>
      </c>
      <c r="B29" s="79" t="s">
        <v>123</v>
      </c>
      <c r="C29" s="79" t="s">
        <v>74</v>
      </c>
      <c r="D29" s="79" t="s">
        <v>105</v>
      </c>
      <c r="E29" s="79" t="s">
        <v>124</v>
      </c>
      <c r="F29" s="44" t="n">
        <v>22</v>
      </c>
      <c r="G29" s="44" t="n">
        <v>0</v>
      </c>
      <c r="H29" s="44" t="n">
        <v>0</v>
      </c>
      <c r="I29" s="44" t="n">
        <v>1</v>
      </c>
      <c r="J29" s="44" t="n">
        <v>41</v>
      </c>
      <c r="K29" s="44" t="n">
        <v>0</v>
      </c>
      <c r="L29" s="44" t="n">
        <v>0</v>
      </c>
      <c r="M29" s="44" t="n">
        <v>3</v>
      </c>
      <c r="N29" s="44" t="n">
        <v>0</v>
      </c>
      <c r="P29" s="22"/>
      <c r="Q29" s="80" t="n">
        <f aca="false">SUM(F29:P29)</f>
        <v>67</v>
      </c>
      <c r="R29" s="22" t="n">
        <v>26</v>
      </c>
      <c r="S29" s="22" t="n">
        <v>6</v>
      </c>
      <c r="T29" s="22" t="n">
        <f aca="false">R29-S29</f>
        <v>20</v>
      </c>
      <c r="U29" s="81" t="n">
        <f aca="false">SUM(Q29+T29)</f>
        <v>87</v>
      </c>
      <c r="V29" s="82" t="n">
        <v>7420</v>
      </c>
      <c r="W29" s="83" t="n">
        <v>4916.32</v>
      </c>
      <c r="X29" s="84" t="n">
        <v>0</v>
      </c>
      <c r="Y29" s="23" t="n">
        <f aca="false">V29+W29-X29</f>
        <v>12336.32</v>
      </c>
      <c r="Z29" s="85" t="n">
        <f aca="false">U29*Riepilogo!$F$10/Riepilogo!$D$23</f>
        <v>10277.7534834761</v>
      </c>
      <c r="AA29" s="85" t="n">
        <f aca="false">Y29*Riepilogo!$G$10/Riepilogo!$H$23</f>
        <v>6943.57617835915</v>
      </c>
      <c r="AB29" s="86" t="n">
        <f aca="false">ROUND(Z29+AA29,2)</f>
        <v>17221.33</v>
      </c>
    </row>
    <row r="30" customFormat="false" ht="14.65" hidden="false" customHeight="false" outlineLevel="0" collapsed="false">
      <c r="A30" s="79" t="n">
        <v>29</v>
      </c>
      <c r="B30" s="79" t="s">
        <v>125</v>
      </c>
      <c r="C30" s="79" t="s">
        <v>74</v>
      </c>
      <c r="D30" s="79" t="s">
        <v>95</v>
      </c>
      <c r="E30" s="79" t="s">
        <v>126</v>
      </c>
      <c r="F30" s="44" t="n">
        <v>11</v>
      </c>
      <c r="G30" s="44" t="n">
        <v>0</v>
      </c>
      <c r="H30" s="44" t="n">
        <v>0</v>
      </c>
      <c r="I30" s="44" t="n">
        <v>0</v>
      </c>
      <c r="J30" s="44" t="n">
        <v>59</v>
      </c>
      <c r="K30" s="44" t="n">
        <v>0</v>
      </c>
      <c r="L30" s="44" t="n">
        <v>0</v>
      </c>
      <c r="M30" s="44" t="n">
        <v>7</v>
      </c>
      <c r="N30" s="44" t="n">
        <v>0</v>
      </c>
      <c r="P30" s="22"/>
      <c r="Q30" s="80" t="n">
        <f aca="false">SUM(F30:P30)</f>
        <v>77</v>
      </c>
      <c r="R30" s="22" t="n">
        <v>22</v>
      </c>
      <c r="S30" s="22" t="n">
        <v>3</v>
      </c>
      <c r="T30" s="22" t="n">
        <f aca="false">R30-S30</f>
        <v>19</v>
      </c>
      <c r="U30" s="81" t="n">
        <f aca="false">SUM(Q30+T30)</f>
        <v>96</v>
      </c>
      <c r="V30" s="82" t="n">
        <v>41381.57</v>
      </c>
      <c r="W30" s="83" t="n">
        <v>9675.09</v>
      </c>
      <c r="X30" s="84" t="n">
        <v>9797.77</v>
      </c>
      <c r="Y30" s="23" t="n">
        <f aca="false">V30+W30-X30</f>
        <v>41258.89</v>
      </c>
      <c r="Z30" s="85" t="n">
        <f aca="false">U30*Riepilogo!$F$10/Riepilogo!$D$23</f>
        <v>11340.9693610771</v>
      </c>
      <c r="AA30" s="85" t="n">
        <f aca="false">Y30*Riepilogo!$G$10/Riepilogo!$H$23</f>
        <v>23222.8286676692</v>
      </c>
      <c r="AB30" s="86" t="n">
        <f aca="false">ROUND(Z30+AA30,2)</f>
        <v>34563.8</v>
      </c>
    </row>
    <row r="31" customFormat="false" ht="14.65" hidden="false" customHeight="false" outlineLevel="0" collapsed="false">
      <c r="A31" s="79" t="n">
        <v>30</v>
      </c>
      <c r="B31" s="79" t="s">
        <v>127</v>
      </c>
      <c r="C31" s="79" t="s">
        <v>74</v>
      </c>
      <c r="D31" s="79" t="s">
        <v>98</v>
      </c>
      <c r="E31" s="79" t="s">
        <v>126</v>
      </c>
      <c r="F31" s="44" t="n">
        <v>17</v>
      </c>
      <c r="G31" s="44" t="n">
        <v>0</v>
      </c>
      <c r="H31" s="44" t="n">
        <v>0</v>
      </c>
      <c r="I31" s="44" t="n">
        <v>1</v>
      </c>
      <c r="J31" s="44" t="n">
        <v>48</v>
      </c>
      <c r="K31" s="44" t="n">
        <v>0</v>
      </c>
      <c r="L31" s="44" t="n">
        <v>0</v>
      </c>
      <c r="M31" s="44" t="n">
        <v>7</v>
      </c>
      <c r="N31" s="44" t="n">
        <v>0</v>
      </c>
      <c r="P31" s="22"/>
      <c r="Q31" s="80" t="n">
        <f aca="false">SUM(F31:P31)</f>
        <v>73</v>
      </c>
      <c r="R31" s="22" t="n">
        <v>23</v>
      </c>
      <c r="S31" s="22" t="n">
        <v>5</v>
      </c>
      <c r="T31" s="22" t="n">
        <f aca="false">R31-S31</f>
        <v>18</v>
      </c>
      <c r="U31" s="81" t="n">
        <f aca="false">SUM(Q31+T31)</f>
        <v>91</v>
      </c>
      <c r="V31" s="82" t="n">
        <v>27797.41</v>
      </c>
      <c r="W31" s="83" t="n">
        <v>228.52</v>
      </c>
      <c r="X31" s="84" t="n">
        <v>0</v>
      </c>
      <c r="Y31" s="23" t="n">
        <f aca="false">V31+W31-X31</f>
        <v>28025.93</v>
      </c>
      <c r="Z31" s="85" t="n">
        <f aca="false">U31*Riepilogo!$F$10/Riepilogo!$D$23</f>
        <v>10750.293873521</v>
      </c>
      <c r="AA31" s="85" t="n">
        <f aca="false">Y31*Riepilogo!$G$10/Riepilogo!$H$23</f>
        <v>15774.5729621444</v>
      </c>
      <c r="AB31" s="86" t="n">
        <f aca="false">ROUND(Z31+AA31,2)</f>
        <v>26524.87</v>
      </c>
    </row>
    <row r="32" customFormat="false" ht="14.65" hidden="false" customHeight="false" outlineLevel="0" collapsed="false">
      <c r="A32" s="79" t="n">
        <v>31</v>
      </c>
      <c r="B32" s="79" t="s">
        <v>128</v>
      </c>
      <c r="C32" s="79" t="s">
        <v>74</v>
      </c>
      <c r="D32" s="79" t="s">
        <v>105</v>
      </c>
      <c r="E32" s="79" t="s">
        <v>129</v>
      </c>
      <c r="F32" s="44" t="n">
        <v>24</v>
      </c>
      <c r="G32" s="44" t="n">
        <v>0</v>
      </c>
      <c r="H32" s="44" t="n">
        <v>0</v>
      </c>
      <c r="I32" s="44" t="n">
        <v>1</v>
      </c>
      <c r="J32" s="44" t="n">
        <v>62</v>
      </c>
      <c r="K32" s="44" t="n">
        <v>0</v>
      </c>
      <c r="L32" s="44" t="n">
        <v>0</v>
      </c>
      <c r="M32" s="44" t="n">
        <v>5</v>
      </c>
      <c r="N32" s="44" t="n">
        <v>0</v>
      </c>
      <c r="P32" s="22"/>
      <c r="Q32" s="80" t="n">
        <f aca="false">SUM(F32:P32)</f>
        <v>92</v>
      </c>
      <c r="R32" s="22" t="n">
        <v>33</v>
      </c>
      <c r="S32" s="22" t="n">
        <v>7</v>
      </c>
      <c r="T32" s="22" t="n">
        <f aca="false">R32-S32</f>
        <v>26</v>
      </c>
      <c r="U32" s="81" t="n">
        <f aca="false">SUM(Q32+T32)</f>
        <v>118</v>
      </c>
      <c r="V32" s="82" t="n">
        <v>46590.43</v>
      </c>
      <c r="W32" s="83" t="n">
        <v>3949.14</v>
      </c>
      <c r="X32" s="84" t="n">
        <v>0</v>
      </c>
      <c r="Y32" s="23" t="n">
        <f aca="false">V32+W32-X32</f>
        <v>50539.57</v>
      </c>
      <c r="Z32" s="85" t="n">
        <f aca="false">U32*Riepilogo!$F$10/Riepilogo!$D$23</f>
        <v>13939.941506324</v>
      </c>
      <c r="AA32" s="85" t="n">
        <f aca="false">Y32*Riepilogo!$G$10/Riepilogo!$H$23</f>
        <v>28446.5184363339</v>
      </c>
      <c r="AB32" s="86" t="n">
        <f aca="false">ROUND(Z32+AA32,2)</f>
        <v>42386.46</v>
      </c>
    </row>
    <row r="33" customFormat="false" ht="14.65" hidden="false" customHeight="false" outlineLevel="0" collapsed="false">
      <c r="A33" s="79" t="n">
        <v>32</v>
      </c>
      <c r="B33" s="79" t="s">
        <v>130</v>
      </c>
      <c r="C33" s="79" t="s">
        <v>74</v>
      </c>
      <c r="D33" s="79" t="s">
        <v>105</v>
      </c>
      <c r="E33" s="79" t="s">
        <v>131</v>
      </c>
      <c r="F33" s="44" t="n">
        <v>13</v>
      </c>
      <c r="G33" s="44" t="n">
        <v>0</v>
      </c>
      <c r="H33" s="44" t="n">
        <v>0</v>
      </c>
      <c r="I33" s="44" t="n">
        <v>0</v>
      </c>
      <c r="J33" s="44" t="n">
        <v>26</v>
      </c>
      <c r="K33" s="44" t="n">
        <v>0</v>
      </c>
      <c r="L33" s="44" t="n">
        <v>0</v>
      </c>
      <c r="M33" s="44" t="n">
        <v>2</v>
      </c>
      <c r="N33" s="44" t="n">
        <v>0</v>
      </c>
      <c r="P33" s="22"/>
      <c r="Q33" s="80" t="n">
        <f aca="false">SUM(F33:P33)</f>
        <v>41</v>
      </c>
      <c r="R33" s="22" t="n">
        <v>15</v>
      </c>
      <c r="S33" s="22" t="n">
        <v>0</v>
      </c>
      <c r="T33" s="22" t="n">
        <f aca="false">R33-S33</f>
        <v>15</v>
      </c>
      <c r="U33" s="81" t="n">
        <f aca="false">SUM(Q33+T33)</f>
        <v>56</v>
      </c>
      <c r="V33" s="82" t="n">
        <v>8845.69</v>
      </c>
      <c r="W33" s="83" t="n">
        <v>5903.16</v>
      </c>
      <c r="X33" s="84" t="n">
        <v>0</v>
      </c>
      <c r="Y33" s="23" t="n">
        <f aca="false">V33+W33-X33</f>
        <v>14748.85</v>
      </c>
      <c r="Z33" s="85" t="n">
        <f aca="false">U33*Riepilogo!$F$10/Riepilogo!$D$23</f>
        <v>6615.56546062832</v>
      </c>
      <c r="AA33" s="85" t="n">
        <f aca="false">Y33*Riepilogo!$G$10/Riepilogo!$H$23</f>
        <v>8301.48403399007</v>
      </c>
      <c r="AB33" s="86" t="n">
        <f aca="false">ROUND(Z33+AA33,2)</f>
        <v>14917.05</v>
      </c>
    </row>
    <row r="34" customFormat="false" ht="14.65" hidden="false" customHeight="false" outlineLevel="0" collapsed="false">
      <c r="A34" s="79" t="n">
        <v>33</v>
      </c>
      <c r="B34" s="79" t="s">
        <v>132</v>
      </c>
      <c r="C34" s="79" t="s">
        <v>74</v>
      </c>
      <c r="D34" s="79" t="s">
        <v>105</v>
      </c>
      <c r="E34" s="79" t="s">
        <v>133</v>
      </c>
      <c r="F34" s="44" t="n">
        <v>30</v>
      </c>
      <c r="G34" s="44" t="n">
        <v>0</v>
      </c>
      <c r="H34" s="44" t="n">
        <v>0</v>
      </c>
      <c r="I34" s="44" t="n">
        <v>1</v>
      </c>
      <c r="J34" s="44" t="n">
        <v>30</v>
      </c>
      <c r="K34" s="44" t="n">
        <v>0</v>
      </c>
      <c r="L34" s="44" t="n">
        <v>0</v>
      </c>
      <c r="M34" s="44" t="n">
        <v>5</v>
      </c>
      <c r="N34" s="44" t="n">
        <v>0</v>
      </c>
      <c r="P34" s="22"/>
      <c r="Q34" s="80" t="n">
        <f aca="false">SUM(F34:P34)</f>
        <v>66</v>
      </c>
      <c r="R34" s="22" t="n">
        <v>25</v>
      </c>
      <c r="S34" s="22" t="n">
        <v>5</v>
      </c>
      <c r="T34" s="22" t="n">
        <f aca="false">R34-S34</f>
        <v>20</v>
      </c>
      <c r="U34" s="81" t="n">
        <f aca="false">SUM(Q34+T34)</f>
        <v>86</v>
      </c>
      <c r="V34" s="82" t="n">
        <v>27313.33</v>
      </c>
      <c r="W34" s="83" t="n">
        <v>13544.55</v>
      </c>
      <c r="X34" s="84" t="n">
        <v>0</v>
      </c>
      <c r="Y34" s="23" t="n">
        <f aca="false">V34+W34-X34</f>
        <v>40857.88</v>
      </c>
      <c r="Z34" s="85" t="n">
        <f aca="false">U34*Riepilogo!$F$10/Riepilogo!$D$23</f>
        <v>10159.6183859649</v>
      </c>
      <c r="AA34" s="85" t="n">
        <f aca="false">Y34*Riepilogo!$G$10/Riepilogo!$H$23</f>
        <v>22997.1176385062</v>
      </c>
      <c r="AB34" s="86" t="n">
        <f aca="false">ROUND(Z34+AA34,2)</f>
        <v>33156.74</v>
      </c>
    </row>
    <row r="35" customFormat="false" ht="14.65" hidden="false" customHeight="false" outlineLevel="0" collapsed="false">
      <c r="A35" s="79" t="n">
        <v>34</v>
      </c>
      <c r="B35" s="79" t="s">
        <v>134</v>
      </c>
      <c r="C35" s="79" t="s">
        <v>74</v>
      </c>
      <c r="D35" s="79" t="s">
        <v>95</v>
      </c>
      <c r="E35" s="79" t="s">
        <v>135</v>
      </c>
      <c r="F35" s="44" t="n">
        <v>22</v>
      </c>
      <c r="G35" s="44" t="n">
        <v>0</v>
      </c>
      <c r="H35" s="44" t="n">
        <v>0</v>
      </c>
      <c r="I35" s="44" t="n">
        <v>1</v>
      </c>
      <c r="J35" s="44" t="n">
        <v>56</v>
      </c>
      <c r="K35" s="44" t="n">
        <v>0</v>
      </c>
      <c r="L35" s="44" t="n">
        <v>0</v>
      </c>
      <c r="M35" s="44" t="n">
        <v>4</v>
      </c>
      <c r="N35" s="44" t="n">
        <v>0</v>
      </c>
      <c r="P35" s="22"/>
      <c r="Q35" s="80" t="n">
        <f aca="false">SUM(F35:P35)</f>
        <v>83</v>
      </c>
      <c r="R35" s="22" t="n">
        <v>28</v>
      </c>
      <c r="S35" s="22" t="n">
        <v>5</v>
      </c>
      <c r="T35" s="22" t="n">
        <f aca="false">R35-S35</f>
        <v>23</v>
      </c>
      <c r="U35" s="81" t="n">
        <f aca="false">SUM(Q35+T35)</f>
        <v>106</v>
      </c>
      <c r="V35" s="82" t="n">
        <v>21452.56</v>
      </c>
      <c r="W35" s="83" t="n">
        <v>14850.76</v>
      </c>
      <c r="X35" s="84" t="n">
        <v>0</v>
      </c>
      <c r="Y35" s="23" t="n">
        <f aca="false">V35+W35-X35</f>
        <v>36303.32</v>
      </c>
      <c r="Z35" s="85" t="n">
        <f aca="false">U35*Riepilogo!$F$10/Riepilogo!$D$23</f>
        <v>12522.3203361893</v>
      </c>
      <c r="AA35" s="85" t="n">
        <f aca="false">Y35*Riepilogo!$G$10/Riepilogo!$H$23</f>
        <v>20433.5545727858</v>
      </c>
      <c r="AB35" s="86" t="n">
        <f aca="false">ROUND(Z35+AA35,2)</f>
        <v>32955.87</v>
      </c>
    </row>
    <row r="36" customFormat="false" ht="14.65" hidden="false" customHeight="false" outlineLevel="0" collapsed="false">
      <c r="A36" s="79" t="n">
        <v>35</v>
      </c>
      <c r="B36" s="79" t="s">
        <v>136</v>
      </c>
      <c r="C36" s="79" t="s">
        <v>74</v>
      </c>
      <c r="D36" s="79" t="s">
        <v>98</v>
      </c>
      <c r="E36" s="79" t="s">
        <v>135</v>
      </c>
      <c r="F36" s="44" t="n">
        <v>23</v>
      </c>
      <c r="G36" s="44" t="n">
        <v>0</v>
      </c>
      <c r="H36" s="44" t="n">
        <v>0</v>
      </c>
      <c r="I36" s="44" t="n">
        <v>0</v>
      </c>
      <c r="J36" s="44" t="n">
        <v>52</v>
      </c>
      <c r="K36" s="44" t="n">
        <v>0</v>
      </c>
      <c r="L36" s="44" t="n">
        <v>0</v>
      </c>
      <c r="M36" s="44" t="n">
        <v>7</v>
      </c>
      <c r="N36" s="44" t="n">
        <v>0</v>
      </c>
      <c r="P36" s="22"/>
      <c r="Q36" s="80" t="n">
        <f aca="false">SUM(F36:P36)</f>
        <v>82</v>
      </c>
      <c r="R36" s="22" t="n">
        <v>26</v>
      </c>
      <c r="S36" s="22" t="n">
        <v>5</v>
      </c>
      <c r="T36" s="22" t="n">
        <f aca="false">R36-S36</f>
        <v>21</v>
      </c>
      <c r="U36" s="81" t="n">
        <f aca="false">SUM(Q36+T36)</f>
        <v>103</v>
      </c>
      <c r="V36" s="82" t="n">
        <v>18606.23</v>
      </c>
      <c r="W36" s="83" t="n">
        <v>13279.37</v>
      </c>
      <c r="X36" s="84" t="n">
        <v>0</v>
      </c>
      <c r="Y36" s="23" t="n">
        <f aca="false">V36+W36-X36</f>
        <v>31885.6</v>
      </c>
      <c r="Z36" s="85" t="n">
        <f aca="false">U36*Riepilogo!$F$10/Riepilogo!$D$23</f>
        <v>12167.9150436557</v>
      </c>
      <c r="AA36" s="85" t="n">
        <f aca="false">Y36*Riepilogo!$G$10/Riepilogo!$H$23</f>
        <v>17947.0127714496</v>
      </c>
      <c r="AB36" s="86" t="n">
        <f aca="false">ROUND(Z36+AA36,2)</f>
        <v>30114.93</v>
      </c>
    </row>
    <row r="37" customFormat="false" ht="14.65" hidden="false" customHeight="false" outlineLevel="0" collapsed="false">
      <c r="A37" s="79" t="n">
        <v>36</v>
      </c>
      <c r="B37" s="79" t="s">
        <v>137</v>
      </c>
      <c r="C37" s="79" t="s">
        <v>74</v>
      </c>
      <c r="D37" s="79" t="s">
        <v>105</v>
      </c>
      <c r="E37" s="79" t="s">
        <v>138</v>
      </c>
      <c r="F37" s="44" t="n">
        <v>36</v>
      </c>
      <c r="G37" s="44" t="n">
        <v>0</v>
      </c>
      <c r="H37" s="44" t="n">
        <v>0</v>
      </c>
      <c r="I37" s="44" t="n">
        <v>1</v>
      </c>
      <c r="J37" s="44" t="n">
        <v>37</v>
      </c>
      <c r="K37" s="44" t="n">
        <v>0</v>
      </c>
      <c r="L37" s="44" t="n">
        <v>0</v>
      </c>
      <c r="M37" s="44" t="n">
        <v>8</v>
      </c>
      <c r="N37" s="44" t="n">
        <v>0</v>
      </c>
      <c r="P37" s="22"/>
      <c r="Q37" s="80" t="n">
        <f aca="false">SUM(F37:P37)</f>
        <v>82</v>
      </c>
      <c r="R37" s="22" t="n">
        <v>28</v>
      </c>
      <c r="S37" s="22" t="n">
        <v>6</v>
      </c>
      <c r="T37" s="22" t="n">
        <f aca="false">R37-S37</f>
        <v>22</v>
      </c>
      <c r="U37" s="81" t="n">
        <f aca="false">SUM(Q37+T37)</f>
        <v>104</v>
      </c>
      <c r="V37" s="82" t="n">
        <v>49011.55</v>
      </c>
      <c r="W37" s="83" t="n">
        <v>23651.68</v>
      </c>
      <c r="X37" s="84" t="n">
        <v>0</v>
      </c>
      <c r="Y37" s="23" t="n">
        <f aca="false">V37+W37-X37</f>
        <v>72663.23</v>
      </c>
      <c r="Z37" s="85" t="n">
        <f aca="false">U37*Riepilogo!$F$10/Riepilogo!$D$23</f>
        <v>12286.0501411669</v>
      </c>
      <c r="AA37" s="85" t="n">
        <f aca="false">Y37*Riepilogo!$G$10/Riepilogo!$H$23</f>
        <v>40898.9611870179</v>
      </c>
      <c r="AB37" s="86" t="n">
        <f aca="false">ROUND(Z37+AA37,2)</f>
        <v>53185.01</v>
      </c>
    </row>
    <row r="38" customFormat="false" ht="14.65" hidden="false" customHeight="false" outlineLevel="0" collapsed="false">
      <c r="A38" s="79" t="n">
        <v>37</v>
      </c>
      <c r="B38" s="79" t="s">
        <v>139</v>
      </c>
      <c r="C38" s="79" t="s">
        <v>74</v>
      </c>
      <c r="D38" s="79" t="s">
        <v>105</v>
      </c>
      <c r="E38" s="79" t="s">
        <v>140</v>
      </c>
      <c r="F38" s="44" t="n">
        <v>25</v>
      </c>
      <c r="G38" s="44" t="n">
        <v>0</v>
      </c>
      <c r="H38" s="44" t="n">
        <v>0</v>
      </c>
      <c r="I38" s="44" t="n">
        <v>1</v>
      </c>
      <c r="J38" s="44" t="n">
        <v>53</v>
      </c>
      <c r="K38" s="44" t="n">
        <v>0</v>
      </c>
      <c r="L38" s="44" t="n">
        <v>0</v>
      </c>
      <c r="M38" s="44" t="n">
        <v>9</v>
      </c>
      <c r="N38" s="44" t="n">
        <v>0</v>
      </c>
      <c r="P38" s="22"/>
      <c r="Q38" s="80" t="n">
        <f aca="false">SUM(F38:P38)</f>
        <v>88</v>
      </c>
      <c r="R38" s="22" t="n">
        <v>32</v>
      </c>
      <c r="S38" s="22" t="n">
        <v>0</v>
      </c>
      <c r="T38" s="22" t="n">
        <f aca="false">R38-S38</f>
        <v>32</v>
      </c>
      <c r="U38" s="81" t="n">
        <f aca="false">SUM(Q38+T38)</f>
        <v>120</v>
      </c>
      <c r="V38" s="82" t="n">
        <v>61893</v>
      </c>
      <c r="W38" s="83" t="n">
        <v>81047.36</v>
      </c>
      <c r="X38" s="84" t="n">
        <v>963.07</v>
      </c>
      <c r="Y38" s="23" t="n">
        <f aca="false">V38+W38-X38</f>
        <v>141977.29</v>
      </c>
      <c r="Z38" s="85" t="n">
        <f aca="false">U38*Riepilogo!$F$10/Riepilogo!$D$23</f>
        <v>14176.2117013464</v>
      </c>
      <c r="AA38" s="85" t="n">
        <f aca="false">Y38*Riepilogo!$G$10/Riepilogo!$H$23</f>
        <v>79912.8207368153</v>
      </c>
      <c r="AB38" s="86" t="n">
        <f aca="false">ROUND(Z38+AA38,2)</f>
        <v>94089.03</v>
      </c>
    </row>
    <row r="39" customFormat="false" ht="14.65" hidden="false" customHeight="false" outlineLevel="0" collapsed="false">
      <c r="A39" s="79" t="n">
        <v>38</v>
      </c>
      <c r="B39" s="79" t="s">
        <v>141</v>
      </c>
      <c r="C39" s="79" t="s">
        <v>74</v>
      </c>
      <c r="D39" s="79" t="s">
        <v>95</v>
      </c>
      <c r="E39" s="79" t="s">
        <v>142</v>
      </c>
      <c r="F39" s="44" t="n">
        <v>22</v>
      </c>
      <c r="G39" s="44" t="n">
        <v>0</v>
      </c>
      <c r="H39" s="44" t="n">
        <v>0</v>
      </c>
      <c r="I39" s="44" t="n">
        <v>1</v>
      </c>
      <c r="J39" s="44" t="n">
        <v>60</v>
      </c>
      <c r="K39" s="44" t="n">
        <v>0</v>
      </c>
      <c r="L39" s="44" t="n">
        <v>0</v>
      </c>
      <c r="M39" s="44" t="n">
        <v>8</v>
      </c>
      <c r="N39" s="44" t="n">
        <v>0</v>
      </c>
      <c r="P39" s="22"/>
      <c r="Q39" s="80" t="n">
        <f aca="false">SUM(F39:P39)</f>
        <v>91</v>
      </c>
      <c r="R39" s="22" t="n">
        <v>28</v>
      </c>
      <c r="S39" s="22" t="n">
        <v>5</v>
      </c>
      <c r="T39" s="22" t="n">
        <f aca="false">R39-S39</f>
        <v>23</v>
      </c>
      <c r="U39" s="81" t="n">
        <f aca="false">SUM(Q39+T39)</f>
        <v>114</v>
      </c>
      <c r="V39" s="82" t="n">
        <v>32000</v>
      </c>
      <c r="W39" s="83" t="n">
        <v>25830.22</v>
      </c>
      <c r="X39" s="84" t="n">
        <v>12100.51</v>
      </c>
      <c r="Y39" s="23" t="n">
        <f aca="false">V39+W39-X39</f>
        <v>45729.71</v>
      </c>
      <c r="Z39" s="85" t="n">
        <f aca="false">U39*Riepilogo!$F$10/Riepilogo!$D$23</f>
        <v>13467.4011162791</v>
      </c>
      <c r="AA39" s="85" t="n">
        <f aca="false">Y39*Riepilogo!$G$10/Riepilogo!$H$23</f>
        <v>25739.2581417532</v>
      </c>
      <c r="AB39" s="86" t="n">
        <f aca="false">ROUND(Z39+AA39,2)</f>
        <v>39206.66</v>
      </c>
    </row>
    <row r="40" customFormat="false" ht="14.65" hidden="false" customHeight="false" outlineLevel="0" collapsed="false">
      <c r="A40" s="79" t="n">
        <v>39</v>
      </c>
      <c r="B40" s="79" t="s">
        <v>143</v>
      </c>
      <c r="C40" s="79" t="s">
        <v>74</v>
      </c>
      <c r="D40" s="79" t="s">
        <v>98</v>
      </c>
      <c r="E40" s="79" t="s">
        <v>142</v>
      </c>
      <c r="F40" s="44" t="n">
        <v>23</v>
      </c>
      <c r="G40" s="44" t="n">
        <v>0</v>
      </c>
      <c r="H40" s="44" t="n">
        <v>0</v>
      </c>
      <c r="I40" s="44" t="n">
        <v>2</v>
      </c>
      <c r="J40" s="44" t="n">
        <v>55</v>
      </c>
      <c r="K40" s="44" t="n">
        <v>0</v>
      </c>
      <c r="L40" s="44" t="n">
        <v>0</v>
      </c>
      <c r="M40" s="44" t="n">
        <v>7</v>
      </c>
      <c r="N40" s="44" t="n">
        <v>0</v>
      </c>
      <c r="P40" s="22"/>
      <c r="Q40" s="80" t="n">
        <f aca="false">SUM(F40:P40)</f>
        <v>87</v>
      </c>
      <c r="R40" s="22" t="n">
        <v>26</v>
      </c>
      <c r="S40" s="22" t="n">
        <v>5</v>
      </c>
      <c r="T40" s="22" t="n">
        <f aca="false">R40-S40</f>
        <v>21</v>
      </c>
      <c r="U40" s="81" t="n">
        <f aca="false">SUM(Q40+T40)</f>
        <v>108</v>
      </c>
      <c r="V40" s="82" t="n">
        <v>25899.35</v>
      </c>
      <c r="W40" s="83" t="n">
        <v>13830.06</v>
      </c>
      <c r="X40" s="84" t="n">
        <v>0</v>
      </c>
      <c r="Y40" s="23" t="n">
        <f aca="false">V40+W40-X40</f>
        <v>39729.41</v>
      </c>
      <c r="Z40" s="85" t="n">
        <f aca="false">U40*Riepilogo!$F$10/Riepilogo!$D$23</f>
        <v>12758.5905312118</v>
      </c>
      <c r="AA40" s="85" t="n">
        <f aca="false">Y40*Riepilogo!$G$10/Riepilogo!$H$23</f>
        <v>22361.9511212634</v>
      </c>
      <c r="AB40" s="86" t="n">
        <f aca="false">ROUND(Z40+AA40,2)</f>
        <v>35120.54</v>
      </c>
    </row>
    <row r="41" customFormat="false" ht="14.65" hidden="false" customHeight="false" outlineLevel="0" collapsed="false">
      <c r="A41" s="79" t="n">
        <v>40</v>
      </c>
      <c r="B41" s="79" t="s">
        <v>144</v>
      </c>
      <c r="C41" s="79" t="s">
        <v>74</v>
      </c>
      <c r="D41" s="79" t="s">
        <v>103</v>
      </c>
      <c r="E41" s="79" t="s">
        <v>142</v>
      </c>
      <c r="F41" s="44" t="n">
        <v>20</v>
      </c>
      <c r="G41" s="44" t="n">
        <v>0</v>
      </c>
      <c r="H41" s="44" t="n">
        <v>0</v>
      </c>
      <c r="I41" s="44" t="n">
        <v>0</v>
      </c>
      <c r="J41" s="44" t="n">
        <v>60</v>
      </c>
      <c r="K41" s="44" t="n">
        <v>0</v>
      </c>
      <c r="L41" s="44" t="n">
        <v>1</v>
      </c>
      <c r="M41" s="44" t="n">
        <v>3</v>
      </c>
      <c r="N41" s="44" t="n">
        <v>0</v>
      </c>
      <c r="P41" s="22"/>
      <c r="Q41" s="80" t="n">
        <f aca="false">SUM(F41:P41)</f>
        <v>84</v>
      </c>
      <c r="R41" s="22" t="n">
        <v>30</v>
      </c>
      <c r="S41" s="22" t="n">
        <v>5</v>
      </c>
      <c r="T41" s="22" t="n">
        <f aca="false">R41-S41</f>
        <v>25</v>
      </c>
      <c r="U41" s="81" t="n">
        <f aca="false">SUM(Q41+T41)</f>
        <v>109</v>
      </c>
      <c r="V41" s="82" t="n">
        <v>65266</v>
      </c>
      <c r="W41" s="83" t="n">
        <v>13426.53</v>
      </c>
      <c r="X41" s="84" t="n">
        <v>0</v>
      </c>
      <c r="Y41" s="23" t="n">
        <f aca="false">V41+W41-X41</f>
        <v>78692.53</v>
      </c>
      <c r="Z41" s="85" t="n">
        <f aca="false">U41*Riepilogo!$F$10/Riepilogo!$D$23</f>
        <v>12876.725628723</v>
      </c>
      <c r="AA41" s="85" t="n">
        <f aca="false">Y41*Riepilogo!$G$10/Riepilogo!$H$23</f>
        <v>44292.591041965</v>
      </c>
      <c r="AB41" s="86" t="n">
        <f aca="false">ROUND(Z41+AA41,2)</f>
        <v>57169.32</v>
      </c>
    </row>
    <row r="42" customFormat="false" ht="14.65" hidden="false" customHeight="false" outlineLevel="0" collapsed="false">
      <c r="A42" s="79" t="n">
        <v>41</v>
      </c>
      <c r="B42" s="79" t="s">
        <v>145</v>
      </c>
      <c r="C42" s="79" t="s">
        <v>74</v>
      </c>
      <c r="D42" s="79" t="s">
        <v>112</v>
      </c>
      <c r="E42" s="79" t="s">
        <v>142</v>
      </c>
      <c r="F42" s="44" t="n">
        <v>27</v>
      </c>
      <c r="G42" s="44" t="n">
        <v>0</v>
      </c>
      <c r="H42" s="44" t="n">
        <v>0</v>
      </c>
      <c r="I42" s="44" t="n">
        <v>1</v>
      </c>
      <c r="J42" s="44" t="n">
        <v>56</v>
      </c>
      <c r="K42" s="44" t="n">
        <v>0</v>
      </c>
      <c r="L42" s="44" t="n">
        <v>0</v>
      </c>
      <c r="M42" s="44" t="n">
        <v>7</v>
      </c>
      <c r="N42" s="44" t="n">
        <v>0</v>
      </c>
      <c r="P42" s="22"/>
      <c r="Q42" s="80" t="n">
        <f aca="false">SUM(F42:P42)</f>
        <v>91</v>
      </c>
      <c r="R42" s="22" t="n">
        <v>28</v>
      </c>
      <c r="S42" s="22" t="n">
        <v>5</v>
      </c>
      <c r="T42" s="22" t="n">
        <f aca="false">R42-S42</f>
        <v>23</v>
      </c>
      <c r="U42" s="81" t="n">
        <f aca="false">SUM(Q42+T42)</f>
        <v>114</v>
      </c>
      <c r="V42" s="82" t="n">
        <v>20728.9</v>
      </c>
      <c r="W42" s="83" t="n">
        <v>17171.7</v>
      </c>
      <c r="X42" s="84" t="n">
        <v>0</v>
      </c>
      <c r="Y42" s="23" t="n">
        <f aca="false">V42+W42-X42</f>
        <v>37900.6</v>
      </c>
      <c r="Z42" s="85" t="n">
        <f aca="false">U42*Riepilogo!$F$10/Riepilogo!$D$23</f>
        <v>13467.4011162791</v>
      </c>
      <c r="AA42" s="85" t="n">
        <f aca="false">Y42*Riepilogo!$G$10/Riepilogo!$H$23</f>
        <v>21332.5937804401</v>
      </c>
      <c r="AB42" s="86" t="n">
        <f aca="false">ROUND(Z42+AA42,2)</f>
        <v>34799.99</v>
      </c>
    </row>
    <row r="43" customFormat="false" ht="14.65" hidden="false" customHeight="false" outlineLevel="0" collapsed="false">
      <c r="A43" s="79" t="n">
        <v>42</v>
      </c>
      <c r="B43" s="79" t="s">
        <v>146</v>
      </c>
      <c r="C43" s="79" t="s">
        <v>74</v>
      </c>
      <c r="D43" s="79" t="s">
        <v>95</v>
      </c>
      <c r="E43" s="79" t="s">
        <v>147</v>
      </c>
      <c r="F43" s="44" t="n">
        <v>17</v>
      </c>
      <c r="G43" s="44" t="n">
        <v>0</v>
      </c>
      <c r="H43" s="44" t="n">
        <v>0</v>
      </c>
      <c r="I43" s="44" t="n">
        <v>0</v>
      </c>
      <c r="J43" s="44" t="n">
        <v>54</v>
      </c>
      <c r="K43" s="44" t="n">
        <v>0</v>
      </c>
      <c r="L43" s="44" t="n">
        <v>0</v>
      </c>
      <c r="M43" s="44" t="n">
        <v>6</v>
      </c>
      <c r="N43" s="44" t="n">
        <v>0</v>
      </c>
      <c r="P43" s="22"/>
      <c r="Q43" s="80" t="n">
        <f aca="false">SUM(F43:P43)</f>
        <v>77</v>
      </c>
      <c r="R43" s="22" t="n">
        <v>26</v>
      </c>
      <c r="S43" s="22" t="n">
        <v>5</v>
      </c>
      <c r="T43" s="22" t="n">
        <f aca="false">R43-S43</f>
        <v>21</v>
      </c>
      <c r="U43" s="81" t="n">
        <f aca="false">SUM(Q43+T43)</f>
        <v>98</v>
      </c>
      <c r="V43" s="82" t="n">
        <v>21500</v>
      </c>
      <c r="W43" s="83" t="n">
        <v>12358.34</v>
      </c>
      <c r="X43" s="84" t="n">
        <v>0</v>
      </c>
      <c r="Y43" s="23" t="n">
        <f aca="false">V43+W43-X43</f>
        <v>33858.34</v>
      </c>
      <c r="Z43" s="85" t="n">
        <f aca="false">U43*Riepilogo!$F$10/Riepilogo!$D$23</f>
        <v>11577.2395560996</v>
      </c>
      <c r="AA43" s="85" t="n">
        <f aca="false">Y43*Riepilogo!$G$10/Riepilogo!$H$23</f>
        <v>19057.3820282536</v>
      </c>
      <c r="AB43" s="86" t="n">
        <f aca="false">ROUND(Z43+AA43,2)</f>
        <v>30634.62</v>
      </c>
    </row>
    <row r="44" customFormat="false" ht="14.65" hidden="false" customHeight="false" outlineLevel="0" collapsed="false">
      <c r="A44" s="79" t="n">
        <v>43</v>
      </c>
      <c r="B44" s="79" t="s">
        <v>148</v>
      </c>
      <c r="C44" s="79" t="s">
        <v>74</v>
      </c>
      <c r="D44" s="79" t="s">
        <v>98</v>
      </c>
      <c r="E44" s="79" t="s">
        <v>147</v>
      </c>
      <c r="F44" s="44" t="n">
        <v>18</v>
      </c>
      <c r="G44" s="44" t="n">
        <v>0</v>
      </c>
      <c r="H44" s="44" t="n">
        <v>0</v>
      </c>
      <c r="I44" s="44" t="n">
        <v>3</v>
      </c>
      <c r="J44" s="44" t="n">
        <v>48</v>
      </c>
      <c r="K44" s="44" t="n">
        <v>0</v>
      </c>
      <c r="L44" s="44" t="n">
        <v>0</v>
      </c>
      <c r="M44" s="44" t="n">
        <v>7</v>
      </c>
      <c r="N44" s="44" t="n">
        <v>0</v>
      </c>
      <c r="P44" s="22"/>
      <c r="Q44" s="80" t="n">
        <f aca="false">SUM(F44:P44)</f>
        <v>76</v>
      </c>
      <c r="R44" s="22" t="n">
        <v>26</v>
      </c>
      <c r="S44" s="22" t="n">
        <v>5</v>
      </c>
      <c r="T44" s="22" t="n">
        <f aca="false">R44-S44</f>
        <v>21</v>
      </c>
      <c r="U44" s="81" t="n">
        <f aca="false">SUM(Q44+T44)</f>
        <v>97</v>
      </c>
      <c r="V44" s="82" t="n">
        <v>33714.4</v>
      </c>
      <c r="W44" s="83" t="n">
        <v>5910.9</v>
      </c>
      <c r="X44" s="84" t="n">
        <v>6414.59</v>
      </c>
      <c r="Y44" s="23" t="n">
        <f aca="false">V44+W44-X44</f>
        <v>33210.71</v>
      </c>
      <c r="Z44" s="85" t="n">
        <f aca="false">U44*Riepilogo!$F$10/Riepilogo!$D$23</f>
        <v>11459.1044585883</v>
      </c>
      <c r="AA44" s="85" t="n">
        <f aca="false">Y44*Riepilogo!$G$10/Riepilogo!$H$23</f>
        <v>18692.8593634402</v>
      </c>
      <c r="AB44" s="86" t="n">
        <f aca="false">ROUND(Z44+AA44,2)</f>
        <v>30151.96</v>
      </c>
    </row>
    <row r="45" customFormat="false" ht="14.65" hidden="false" customHeight="false" outlineLevel="0" collapsed="false">
      <c r="A45" s="79" t="n">
        <v>44</v>
      </c>
      <c r="B45" s="79" t="s">
        <v>149</v>
      </c>
      <c r="C45" s="79" t="s">
        <v>74</v>
      </c>
      <c r="D45" s="79" t="s">
        <v>105</v>
      </c>
      <c r="E45" s="79" t="s">
        <v>150</v>
      </c>
      <c r="F45" s="44" t="n">
        <v>10</v>
      </c>
      <c r="G45" s="44" t="n">
        <v>0</v>
      </c>
      <c r="H45" s="44" t="n">
        <v>0</v>
      </c>
      <c r="I45" s="44" t="n">
        <v>1</v>
      </c>
      <c r="J45" s="44" t="n">
        <v>28</v>
      </c>
      <c r="K45" s="44" t="n">
        <v>0</v>
      </c>
      <c r="L45" s="44" t="n">
        <v>0</v>
      </c>
      <c r="M45" s="44" t="n">
        <v>3</v>
      </c>
      <c r="N45" s="44" t="n">
        <v>0</v>
      </c>
      <c r="P45" s="22"/>
      <c r="Q45" s="80" t="n">
        <f aca="false">SUM(F45:P45)</f>
        <v>42</v>
      </c>
      <c r="R45" s="22" t="n">
        <v>15</v>
      </c>
      <c r="S45" s="22" t="n">
        <v>3</v>
      </c>
      <c r="T45" s="22" t="n">
        <f aca="false">R45-S45</f>
        <v>12</v>
      </c>
      <c r="U45" s="81" t="n">
        <f aca="false">SUM(Q45+T45)</f>
        <v>54</v>
      </c>
      <c r="V45" s="82" t="n">
        <v>77750</v>
      </c>
      <c r="W45" s="83" t="n">
        <v>0</v>
      </c>
      <c r="X45" s="84" t="n">
        <v>0</v>
      </c>
      <c r="Y45" s="23" t="n">
        <f aca="false">V45+W45-X45</f>
        <v>77750</v>
      </c>
      <c r="Z45" s="85" t="n">
        <f aca="false">U45*Riepilogo!$F$10/Riepilogo!$D$23</f>
        <v>6379.29526560588</v>
      </c>
      <c r="AA45" s="85" t="n">
        <f aca="false">Y45*Riepilogo!$G$10/Riepilogo!$H$23</f>
        <v>43762.0820364115</v>
      </c>
      <c r="AB45" s="86" t="n">
        <f aca="false">ROUND(Z45+AA45,2)</f>
        <v>50141.38</v>
      </c>
    </row>
    <row r="46" customFormat="false" ht="14.65" hidden="false" customHeight="false" outlineLevel="0" collapsed="false">
      <c r="A46" s="79" t="n">
        <v>45</v>
      </c>
      <c r="B46" s="79" t="s">
        <v>151</v>
      </c>
      <c r="C46" s="79" t="s">
        <v>74</v>
      </c>
      <c r="D46" s="79" t="s">
        <v>95</v>
      </c>
      <c r="E46" s="79" t="s">
        <v>152</v>
      </c>
      <c r="F46" s="44" t="n">
        <v>21</v>
      </c>
      <c r="G46" s="44" t="n">
        <v>0</v>
      </c>
      <c r="H46" s="44" t="n">
        <v>0</v>
      </c>
      <c r="I46" s="44" t="n">
        <v>3</v>
      </c>
      <c r="J46" s="44" t="n">
        <v>66</v>
      </c>
      <c r="K46" s="44" t="n">
        <v>0</v>
      </c>
      <c r="L46" s="44" t="n">
        <v>0</v>
      </c>
      <c r="M46" s="44" t="n">
        <v>6</v>
      </c>
      <c r="N46" s="44" t="n">
        <v>0</v>
      </c>
      <c r="P46" s="22"/>
      <c r="Q46" s="80" t="n">
        <f aca="false">SUM(F46:P46)</f>
        <v>96</v>
      </c>
      <c r="R46" s="22" t="n">
        <v>31</v>
      </c>
      <c r="S46" s="22" t="n">
        <v>6</v>
      </c>
      <c r="T46" s="22" t="n">
        <f aca="false">R46-S46</f>
        <v>25</v>
      </c>
      <c r="U46" s="81" t="n">
        <f aca="false">SUM(Q46+T46)</f>
        <v>121</v>
      </c>
      <c r="V46" s="82" t="n">
        <v>6189.3</v>
      </c>
      <c r="W46" s="83" t="n">
        <v>18249.3</v>
      </c>
      <c r="X46" s="84" t="n">
        <v>0</v>
      </c>
      <c r="Y46" s="23" t="n">
        <f aca="false">V46+W46-X46</f>
        <v>24438.6</v>
      </c>
      <c r="Z46" s="85" t="n">
        <f aca="false">U46*Riepilogo!$F$10/Riepilogo!$D$23</f>
        <v>14294.3467988576</v>
      </c>
      <c r="AA46" s="85" t="n">
        <f aca="false">Y46*Riepilogo!$G$10/Riepilogo!$H$23</f>
        <v>13755.4214540842</v>
      </c>
      <c r="AB46" s="86" t="n">
        <f aca="false">ROUND(Z46+AA46,2)</f>
        <v>28049.77</v>
      </c>
    </row>
    <row r="47" customFormat="false" ht="14.65" hidden="false" customHeight="false" outlineLevel="0" collapsed="false">
      <c r="A47" s="79" t="n">
        <v>46</v>
      </c>
      <c r="B47" s="79" t="s">
        <v>153</v>
      </c>
      <c r="C47" s="79" t="s">
        <v>74</v>
      </c>
      <c r="D47" s="79" t="s">
        <v>98</v>
      </c>
      <c r="E47" s="79" t="s">
        <v>152</v>
      </c>
      <c r="F47" s="44" t="n">
        <v>16</v>
      </c>
      <c r="G47" s="44" t="n">
        <v>0</v>
      </c>
      <c r="H47" s="44" t="n">
        <v>0</v>
      </c>
      <c r="I47" s="44" t="n">
        <v>1</v>
      </c>
      <c r="J47" s="44" t="n">
        <v>39</v>
      </c>
      <c r="K47" s="44" t="n">
        <v>0</v>
      </c>
      <c r="L47" s="44" t="n">
        <v>0</v>
      </c>
      <c r="M47" s="44" t="n">
        <v>8</v>
      </c>
      <c r="N47" s="44" t="n">
        <v>0</v>
      </c>
      <c r="P47" s="22"/>
      <c r="Q47" s="80" t="n">
        <f aca="false">SUM(F47:P47)</f>
        <v>64</v>
      </c>
      <c r="R47" s="22" t="n">
        <v>19</v>
      </c>
      <c r="S47" s="22" t="n">
        <v>4</v>
      </c>
      <c r="T47" s="22" t="n">
        <f aca="false">R47-S47</f>
        <v>15</v>
      </c>
      <c r="U47" s="81" t="n">
        <f aca="false">SUM(Q47+T47)</f>
        <v>79</v>
      </c>
      <c r="V47" s="82" t="n">
        <v>31078.82</v>
      </c>
      <c r="W47" s="83" t="n">
        <v>17222.02</v>
      </c>
      <c r="X47" s="84" t="n">
        <v>0</v>
      </c>
      <c r="Y47" s="23" t="n">
        <f aca="false">V47+W47-X47</f>
        <v>48300.84</v>
      </c>
      <c r="Z47" s="85" t="n">
        <f aca="false">U47*Riepilogo!$F$10/Riepilogo!$D$23</f>
        <v>9332.67270338637</v>
      </c>
      <c r="AA47" s="85" t="n">
        <f aca="false">Y47*Riepilogo!$G$10/Riepilogo!$H$23</f>
        <v>27186.4350161748</v>
      </c>
      <c r="AB47" s="86" t="n">
        <f aca="false">ROUND(Z47+AA47,2)</f>
        <v>36519.11</v>
      </c>
    </row>
    <row r="48" customFormat="false" ht="14.65" hidden="false" customHeight="false" outlineLevel="0" collapsed="false">
      <c r="A48" s="79" t="n">
        <v>47</v>
      </c>
      <c r="B48" s="79" t="s">
        <v>154</v>
      </c>
      <c r="C48" s="79" t="s">
        <v>74</v>
      </c>
      <c r="D48" s="79" t="s">
        <v>103</v>
      </c>
      <c r="E48" s="79" t="s">
        <v>152</v>
      </c>
      <c r="F48" s="44" t="n">
        <v>23</v>
      </c>
      <c r="G48" s="44" t="n">
        <v>0</v>
      </c>
      <c r="H48" s="44" t="n">
        <v>0</v>
      </c>
      <c r="I48" s="44" t="n">
        <v>3</v>
      </c>
      <c r="J48" s="44" t="n">
        <v>49</v>
      </c>
      <c r="K48" s="44" t="n">
        <v>0</v>
      </c>
      <c r="L48" s="44" t="n">
        <v>0</v>
      </c>
      <c r="M48" s="44" t="n">
        <v>9</v>
      </c>
      <c r="N48" s="44" t="n">
        <v>0</v>
      </c>
      <c r="P48" s="22"/>
      <c r="Q48" s="80" t="n">
        <f aca="false">SUM(F48:P48)</f>
        <v>84</v>
      </c>
      <c r="R48" s="22" t="n">
        <v>25</v>
      </c>
      <c r="S48" s="22" t="n">
        <v>5</v>
      </c>
      <c r="T48" s="22" t="n">
        <f aca="false">R48-S48</f>
        <v>20</v>
      </c>
      <c r="U48" s="81" t="n">
        <f aca="false">SUM(Q48+T48)</f>
        <v>104</v>
      </c>
      <c r="V48" s="82" t="n">
        <v>6839</v>
      </c>
      <c r="W48" s="83" t="n">
        <v>25586.78</v>
      </c>
      <c r="X48" s="84" t="n">
        <v>0</v>
      </c>
      <c r="Y48" s="23" t="n">
        <f aca="false">V48+W48-X48</f>
        <v>32425.78</v>
      </c>
      <c r="Z48" s="85" t="n">
        <f aca="false">U48*Riepilogo!$F$10/Riepilogo!$D$23</f>
        <v>12286.0501411669</v>
      </c>
      <c r="AA48" s="85" t="n">
        <f aca="false">Y48*Riepilogo!$G$10/Riepilogo!$H$23</f>
        <v>18251.0565203168</v>
      </c>
      <c r="AB48" s="86" t="n">
        <f aca="false">ROUND(Z48+AA48,2)</f>
        <v>30537.11</v>
      </c>
    </row>
    <row r="49" customFormat="false" ht="14.65" hidden="false" customHeight="false" outlineLevel="0" collapsed="false">
      <c r="A49" s="79" t="n">
        <v>48</v>
      </c>
      <c r="B49" s="79" t="s">
        <v>155</v>
      </c>
      <c r="C49" s="79" t="s">
        <v>74</v>
      </c>
      <c r="D49" s="79" t="s">
        <v>105</v>
      </c>
      <c r="E49" s="79" t="s">
        <v>156</v>
      </c>
      <c r="F49" s="44" t="n">
        <v>12</v>
      </c>
      <c r="G49" s="44" t="n">
        <v>0</v>
      </c>
      <c r="H49" s="44" t="n">
        <v>0</v>
      </c>
      <c r="I49" s="44" t="n">
        <v>1</v>
      </c>
      <c r="J49" s="44" t="n">
        <v>32</v>
      </c>
      <c r="K49" s="44" t="n">
        <v>0</v>
      </c>
      <c r="L49" s="44" t="n">
        <v>0</v>
      </c>
      <c r="M49" s="44" t="n">
        <v>1</v>
      </c>
      <c r="N49" s="44" t="n">
        <v>0</v>
      </c>
      <c r="P49" s="22"/>
      <c r="Q49" s="80" t="n">
        <f aca="false">SUM(F49:P49)</f>
        <v>46</v>
      </c>
      <c r="R49" s="22" t="n">
        <v>15</v>
      </c>
      <c r="S49" s="22" t="n">
        <v>3</v>
      </c>
      <c r="T49" s="22" t="n">
        <f aca="false">R49-S49</f>
        <v>12</v>
      </c>
      <c r="U49" s="81" t="n">
        <f aca="false">SUM(Q49+T49)</f>
        <v>58</v>
      </c>
      <c r="V49" s="82" t="n">
        <v>14571.44</v>
      </c>
      <c r="W49" s="83" t="n">
        <v>7352.56</v>
      </c>
      <c r="X49" s="84" t="n">
        <v>0</v>
      </c>
      <c r="Y49" s="23" t="n">
        <f aca="false">V49+W49-X49</f>
        <v>21924</v>
      </c>
      <c r="Z49" s="85" t="n">
        <f aca="false">U49*Riepilogo!$F$10/Riepilogo!$D$23</f>
        <v>6851.83565565076</v>
      </c>
      <c r="AA49" s="85" t="n">
        <f aca="false">Y49*Riepilogo!$G$10/Riepilogo!$H$23</f>
        <v>12340.0628497272</v>
      </c>
      <c r="AB49" s="86" t="n">
        <f aca="false">ROUND(Z49+AA49,2)</f>
        <v>19191.9</v>
      </c>
    </row>
    <row r="50" customFormat="false" ht="14.65" hidden="false" customHeight="false" outlineLevel="0" collapsed="false">
      <c r="A50" s="79" t="n">
        <v>49</v>
      </c>
      <c r="B50" s="79" t="s">
        <v>157</v>
      </c>
      <c r="C50" s="79" t="s">
        <v>74</v>
      </c>
      <c r="D50" s="79" t="s">
        <v>95</v>
      </c>
      <c r="E50" s="79" t="s">
        <v>158</v>
      </c>
      <c r="F50" s="44" t="n">
        <v>29</v>
      </c>
      <c r="G50" s="44" t="n">
        <v>0</v>
      </c>
      <c r="H50" s="44" t="n">
        <v>0</v>
      </c>
      <c r="I50" s="44" t="n">
        <v>2</v>
      </c>
      <c r="J50" s="44" t="n">
        <v>60</v>
      </c>
      <c r="K50" s="44" t="n">
        <v>0</v>
      </c>
      <c r="L50" s="44" t="n">
        <v>0</v>
      </c>
      <c r="M50" s="44" t="n">
        <v>5</v>
      </c>
      <c r="N50" s="44" t="n">
        <v>0</v>
      </c>
      <c r="P50" s="22"/>
      <c r="Q50" s="80" t="n">
        <f aca="false">SUM(F50:P50)</f>
        <v>96</v>
      </c>
      <c r="R50" s="22" t="n">
        <v>30</v>
      </c>
      <c r="S50" s="22" t="n">
        <v>6</v>
      </c>
      <c r="T50" s="22" t="n">
        <f aca="false">R50-S50</f>
        <v>24</v>
      </c>
      <c r="U50" s="81" t="n">
        <f aca="false">SUM(Q50+T50)</f>
        <v>120</v>
      </c>
      <c r="V50" s="82" t="n">
        <v>40866.6</v>
      </c>
      <c r="W50" s="83" t="n">
        <v>1102.81</v>
      </c>
      <c r="X50" s="84" t="n">
        <v>5543.64</v>
      </c>
      <c r="Y50" s="23" t="n">
        <f aca="false">V50+W50-X50</f>
        <v>36425.77</v>
      </c>
      <c r="Z50" s="85" t="n">
        <f aca="false">U50*Riepilogo!$F$10/Riepilogo!$D$23</f>
        <v>14176.2117013464</v>
      </c>
      <c r="AA50" s="85" t="n">
        <f aca="false">Y50*Riepilogo!$G$10/Riepilogo!$H$23</f>
        <v>20502.4763341409</v>
      </c>
      <c r="AB50" s="86" t="n">
        <f aca="false">ROUND(Z50+AA50,2)</f>
        <v>34678.69</v>
      </c>
    </row>
    <row r="51" customFormat="false" ht="14.65" hidden="false" customHeight="false" outlineLevel="0" collapsed="false">
      <c r="A51" s="79" t="n">
        <v>50</v>
      </c>
      <c r="B51" s="79" t="s">
        <v>159</v>
      </c>
      <c r="C51" s="79" t="s">
        <v>74</v>
      </c>
      <c r="D51" s="79" t="s">
        <v>98</v>
      </c>
      <c r="E51" s="79" t="s">
        <v>158</v>
      </c>
      <c r="F51" s="44" t="n">
        <v>27</v>
      </c>
      <c r="G51" s="44" t="n">
        <v>0</v>
      </c>
      <c r="H51" s="44" t="n">
        <v>0</v>
      </c>
      <c r="I51" s="44" t="n">
        <v>2</v>
      </c>
      <c r="J51" s="44" t="n">
        <v>57</v>
      </c>
      <c r="K51" s="44" t="n">
        <v>0</v>
      </c>
      <c r="L51" s="44" t="n">
        <v>0</v>
      </c>
      <c r="M51" s="44" t="n">
        <v>7</v>
      </c>
      <c r="N51" s="44" t="n">
        <v>0</v>
      </c>
      <c r="P51" s="22"/>
      <c r="Q51" s="80" t="n">
        <f aca="false">SUM(F51:P51)</f>
        <v>93</v>
      </c>
      <c r="R51" s="22" t="n">
        <v>27</v>
      </c>
      <c r="S51" s="22" t="n">
        <v>5</v>
      </c>
      <c r="T51" s="22" t="n">
        <f aca="false">R51-S51</f>
        <v>22</v>
      </c>
      <c r="U51" s="81" t="n">
        <f aca="false">SUM(Q51+T51)</f>
        <v>115</v>
      </c>
      <c r="V51" s="82" t="n">
        <v>30198.9</v>
      </c>
      <c r="W51" s="83" t="n">
        <v>17898</v>
      </c>
      <c r="X51" s="84" t="n">
        <v>1853.84</v>
      </c>
      <c r="Y51" s="23" t="n">
        <f aca="false">V51+W51-X51</f>
        <v>46243.06</v>
      </c>
      <c r="Z51" s="85" t="n">
        <f aca="false">U51*Riepilogo!$F$10/Riepilogo!$D$23</f>
        <v>13585.5362137903</v>
      </c>
      <c r="AA51" s="85" t="n">
        <f aca="false">Y51*Riepilogo!$G$10/Riepilogo!$H$23</f>
        <v>26028.2004544656</v>
      </c>
      <c r="AB51" s="86" t="n">
        <f aca="false">ROUND(Z51+AA51,2)</f>
        <v>39613.74</v>
      </c>
    </row>
    <row r="52" customFormat="false" ht="14.65" hidden="false" customHeight="false" outlineLevel="0" collapsed="false">
      <c r="A52" s="79" t="n">
        <v>51</v>
      </c>
      <c r="B52" s="79" t="s">
        <v>160</v>
      </c>
      <c r="C52" s="79" t="s">
        <v>74</v>
      </c>
      <c r="D52" s="79" t="s">
        <v>105</v>
      </c>
      <c r="E52" s="79" t="s">
        <v>161</v>
      </c>
      <c r="F52" s="44" t="n">
        <v>20</v>
      </c>
      <c r="G52" s="44" t="n">
        <v>0</v>
      </c>
      <c r="H52" s="44" t="n">
        <v>0</v>
      </c>
      <c r="I52" s="44" t="n">
        <v>0</v>
      </c>
      <c r="J52" s="44" t="n">
        <v>32</v>
      </c>
      <c r="K52" s="44" t="n">
        <v>0</v>
      </c>
      <c r="L52" s="44" t="n">
        <v>0</v>
      </c>
      <c r="M52" s="44" t="n">
        <v>3</v>
      </c>
      <c r="N52" s="44" t="n">
        <v>0</v>
      </c>
      <c r="P52" s="22"/>
      <c r="Q52" s="80" t="n">
        <f aca="false">SUM(F52:P52)</f>
        <v>55</v>
      </c>
      <c r="R52" s="22" t="n">
        <v>18</v>
      </c>
      <c r="S52" s="22" t="n">
        <v>0</v>
      </c>
      <c r="T52" s="22" t="n">
        <f aca="false">R52-S52</f>
        <v>18</v>
      </c>
      <c r="U52" s="81" t="n">
        <f aca="false">SUM(Q52+T52)</f>
        <v>73</v>
      </c>
      <c r="V52" s="82" t="n">
        <v>30093.36</v>
      </c>
      <c r="W52" s="83" t="n">
        <v>20077.24</v>
      </c>
      <c r="X52" s="84" t="n">
        <v>10318.32</v>
      </c>
      <c r="Y52" s="23" t="n">
        <f aca="false">V52+W52-X52</f>
        <v>39852.28</v>
      </c>
      <c r="Z52" s="85" t="n">
        <f aca="false">U52*Riepilogo!$F$10/Riepilogo!$D$23</f>
        <v>8623.86211831905</v>
      </c>
      <c r="AA52" s="85" t="n">
        <f aca="false">Y52*Riepilogo!$G$10/Riepilogo!$H$23</f>
        <v>22431.1092822899</v>
      </c>
      <c r="AB52" s="86" t="n">
        <f aca="false">ROUND(Z52+AA52,2)</f>
        <v>31054.97</v>
      </c>
    </row>
    <row r="53" customFormat="false" ht="14.65" hidden="false" customHeight="false" outlineLevel="0" collapsed="false">
      <c r="A53" s="79" t="n">
        <v>52</v>
      </c>
      <c r="B53" s="79" t="s">
        <v>162</v>
      </c>
      <c r="C53" s="79" t="s">
        <v>74</v>
      </c>
      <c r="D53" s="79" t="s">
        <v>105</v>
      </c>
      <c r="E53" s="79" t="s">
        <v>163</v>
      </c>
      <c r="F53" s="44" t="n">
        <v>19</v>
      </c>
      <c r="G53" s="44" t="n">
        <v>0</v>
      </c>
      <c r="H53" s="44" t="n">
        <v>0</v>
      </c>
      <c r="I53" s="44" t="n">
        <v>1</v>
      </c>
      <c r="J53" s="44" t="n">
        <v>29</v>
      </c>
      <c r="K53" s="44" t="n">
        <v>0</v>
      </c>
      <c r="L53" s="44" t="n">
        <v>0</v>
      </c>
      <c r="M53" s="44" t="n">
        <v>3</v>
      </c>
      <c r="N53" s="44" t="n">
        <v>0</v>
      </c>
      <c r="P53" s="22"/>
      <c r="Q53" s="80" t="n">
        <f aca="false">SUM(F53:P53)</f>
        <v>52</v>
      </c>
      <c r="R53" s="22" t="n">
        <v>18</v>
      </c>
      <c r="S53" s="22" t="n">
        <v>3</v>
      </c>
      <c r="T53" s="22" t="n">
        <f aca="false">R53-S53</f>
        <v>15</v>
      </c>
      <c r="U53" s="81" t="n">
        <f aca="false">SUM(Q53+T53)</f>
        <v>67</v>
      </c>
      <c r="V53" s="82" t="n">
        <v>0</v>
      </c>
      <c r="W53" s="83" t="n">
        <v>21367.54</v>
      </c>
      <c r="X53" s="84" t="n">
        <v>0</v>
      </c>
      <c r="Y53" s="23" t="n">
        <f aca="false">V53+W53-X53</f>
        <v>21367.54</v>
      </c>
      <c r="Z53" s="85" t="n">
        <f aca="false">U53*Riepilogo!$F$10/Riepilogo!$D$23</f>
        <v>7915.05153325173</v>
      </c>
      <c r="AA53" s="85" t="n">
        <f aca="false">Y53*Riepilogo!$G$10/Riepilogo!$H$23</f>
        <v>12026.8557993094</v>
      </c>
      <c r="AB53" s="86" t="n">
        <f aca="false">ROUND(Z53+AA53,2)</f>
        <v>19941.91</v>
      </c>
    </row>
    <row r="54" customFormat="false" ht="14.65" hidden="false" customHeight="false" outlineLevel="0" collapsed="false">
      <c r="A54" s="79" t="n">
        <v>53</v>
      </c>
      <c r="B54" s="79" t="s">
        <v>164</v>
      </c>
      <c r="C54" s="79" t="s">
        <v>74</v>
      </c>
      <c r="D54" s="79" t="s">
        <v>95</v>
      </c>
      <c r="E54" s="79" t="s">
        <v>165</v>
      </c>
      <c r="F54" s="44" t="n">
        <v>23</v>
      </c>
      <c r="G54" s="44" t="n">
        <v>0</v>
      </c>
      <c r="H54" s="44" t="n">
        <v>0</v>
      </c>
      <c r="I54" s="44" t="n">
        <v>4</v>
      </c>
      <c r="J54" s="44" t="n">
        <v>32</v>
      </c>
      <c r="K54" s="44" t="n">
        <v>0</v>
      </c>
      <c r="L54" s="44" t="n">
        <v>0</v>
      </c>
      <c r="M54" s="44" t="n">
        <v>6</v>
      </c>
      <c r="N54" s="44" t="n">
        <v>0</v>
      </c>
      <c r="P54" s="22"/>
      <c r="Q54" s="80" t="n">
        <f aca="false">SUM(F54:P54)</f>
        <v>65</v>
      </c>
      <c r="R54" s="22" t="n">
        <v>21</v>
      </c>
      <c r="S54" s="22" t="n">
        <v>0</v>
      </c>
      <c r="T54" s="22" t="n">
        <f aca="false">R54-S54</f>
        <v>21</v>
      </c>
      <c r="U54" s="81" t="n">
        <f aca="false">SUM(Q54+T54)</f>
        <v>86</v>
      </c>
      <c r="V54" s="82" t="n">
        <v>0</v>
      </c>
      <c r="W54" s="83" t="n">
        <v>4843.89</v>
      </c>
      <c r="X54" s="84" t="n">
        <v>0</v>
      </c>
      <c r="Y54" s="23" t="n">
        <f aca="false">V54+W54-X54</f>
        <v>4843.89</v>
      </c>
      <c r="Z54" s="85" t="n">
        <f aca="false">U54*Riepilogo!$F$10/Riepilogo!$D$23</f>
        <v>10159.6183859649</v>
      </c>
      <c r="AA54" s="85" t="n">
        <f aca="false">Y54*Riepilogo!$G$10/Riepilogo!$H$23</f>
        <v>2726.41429653188</v>
      </c>
      <c r="AB54" s="86" t="n">
        <f aca="false">ROUND(Z54+AA54,2)</f>
        <v>12886.03</v>
      </c>
    </row>
    <row r="55" customFormat="false" ht="14.65" hidden="false" customHeight="false" outlineLevel="0" collapsed="false">
      <c r="A55" s="79" t="n">
        <v>54</v>
      </c>
      <c r="B55" s="79" t="s">
        <v>166</v>
      </c>
      <c r="C55" s="79" t="s">
        <v>74</v>
      </c>
      <c r="D55" s="79" t="s">
        <v>98</v>
      </c>
      <c r="E55" s="79" t="s">
        <v>165</v>
      </c>
      <c r="F55" s="44" t="n">
        <v>21</v>
      </c>
      <c r="G55" s="44" t="n">
        <v>0</v>
      </c>
      <c r="H55" s="44" t="n">
        <v>0</v>
      </c>
      <c r="I55" s="44" t="n">
        <v>2</v>
      </c>
      <c r="J55" s="44" t="n">
        <v>46</v>
      </c>
      <c r="K55" s="44" t="n">
        <v>0</v>
      </c>
      <c r="L55" s="44" t="n">
        <v>0</v>
      </c>
      <c r="M55" s="44" t="n">
        <v>5</v>
      </c>
      <c r="N55" s="44" t="n">
        <v>0</v>
      </c>
      <c r="P55" s="22"/>
      <c r="Q55" s="80" t="n">
        <f aca="false">SUM(F55:P55)</f>
        <v>74</v>
      </c>
      <c r="R55" s="22" t="n">
        <v>26</v>
      </c>
      <c r="S55" s="22" t="n">
        <v>0</v>
      </c>
      <c r="T55" s="22" t="n">
        <f aca="false">R55-S55</f>
        <v>26</v>
      </c>
      <c r="U55" s="81" t="n">
        <f aca="false">SUM(Q55+T55)</f>
        <v>100</v>
      </c>
      <c r="V55" s="82" t="n">
        <v>14818.15</v>
      </c>
      <c r="W55" s="83" t="n">
        <v>12326.92</v>
      </c>
      <c r="X55" s="84" t="n">
        <v>0</v>
      </c>
      <c r="Y55" s="23" t="n">
        <f aca="false">V55+W55-X55</f>
        <v>27145.07</v>
      </c>
      <c r="Z55" s="85" t="n">
        <f aca="false">U55*Riepilogo!$F$10/Riepilogo!$D$23</f>
        <v>11813.509751122</v>
      </c>
      <c r="AA55" s="85" t="n">
        <f aca="false">Y55*Riepilogo!$G$10/Riepilogo!$H$23</f>
        <v>15278.775308349</v>
      </c>
      <c r="AB55" s="86" t="n">
        <f aca="false">ROUND(Z55+AA55,2)</f>
        <v>27092.29</v>
      </c>
    </row>
    <row r="56" customFormat="false" ht="14.65" hidden="false" customHeight="false" outlineLevel="0" collapsed="false">
      <c r="A56" s="79" t="n">
        <v>55</v>
      </c>
      <c r="B56" s="79" t="s">
        <v>167</v>
      </c>
      <c r="C56" s="79" t="s">
        <v>74</v>
      </c>
      <c r="D56" s="79" t="s">
        <v>105</v>
      </c>
      <c r="E56" s="79" t="s">
        <v>168</v>
      </c>
      <c r="F56" s="44" t="n">
        <v>28</v>
      </c>
      <c r="G56" s="44" t="n">
        <v>0</v>
      </c>
      <c r="H56" s="44" t="n">
        <v>0</v>
      </c>
      <c r="I56" s="44" t="n">
        <v>2</v>
      </c>
      <c r="J56" s="44" t="n">
        <v>46</v>
      </c>
      <c r="K56" s="44" t="n">
        <v>0</v>
      </c>
      <c r="L56" s="44" t="n">
        <v>0</v>
      </c>
      <c r="M56" s="44" t="n">
        <v>5</v>
      </c>
      <c r="N56" s="44" t="n">
        <v>0</v>
      </c>
      <c r="P56" s="22"/>
      <c r="Q56" s="80" t="n">
        <f aca="false">SUM(F56:P56)</f>
        <v>81</v>
      </c>
      <c r="R56" s="22" t="n">
        <v>27</v>
      </c>
      <c r="S56" s="22" t="n">
        <v>5</v>
      </c>
      <c r="T56" s="22" t="n">
        <f aca="false">R56-S56</f>
        <v>22</v>
      </c>
      <c r="U56" s="81" t="n">
        <f aca="false">SUM(Q56+T56)</f>
        <v>103</v>
      </c>
      <c r="V56" s="82" t="n">
        <v>33859.36</v>
      </c>
      <c r="W56" s="83" t="n">
        <v>17996.46</v>
      </c>
      <c r="X56" s="84" t="n">
        <v>15829.69</v>
      </c>
      <c r="Y56" s="23" t="n">
        <f aca="false">V56+W56-X56</f>
        <v>36026.13</v>
      </c>
      <c r="Z56" s="85" t="n">
        <f aca="false">U56*Riepilogo!$F$10/Riepilogo!$D$23</f>
        <v>12167.9150436557</v>
      </c>
      <c r="AA56" s="85" t="n">
        <f aca="false">Y56*Riepilogo!$G$10/Riepilogo!$H$23</f>
        <v>20277.536418192</v>
      </c>
      <c r="AB56" s="86" t="n">
        <f aca="false">ROUND(Z56+AA56,2)</f>
        <v>32445.45</v>
      </c>
    </row>
    <row r="57" customFormat="false" ht="14.65" hidden="false" customHeight="false" outlineLevel="0" collapsed="false">
      <c r="A57" s="79" t="n">
        <v>56</v>
      </c>
      <c r="B57" s="79" t="s">
        <v>169</v>
      </c>
      <c r="C57" s="79" t="s">
        <v>74</v>
      </c>
      <c r="D57" s="79" t="s">
        <v>105</v>
      </c>
      <c r="E57" s="79" t="s">
        <v>170</v>
      </c>
      <c r="F57" s="44" t="n">
        <v>24</v>
      </c>
      <c r="G57" s="44" t="n">
        <v>0</v>
      </c>
      <c r="H57" s="44" t="n">
        <v>0</v>
      </c>
      <c r="I57" s="44" t="n">
        <v>0</v>
      </c>
      <c r="J57" s="44" t="n">
        <v>52</v>
      </c>
      <c r="K57" s="44" t="n">
        <v>0</v>
      </c>
      <c r="L57" s="44" t="n">
        <v>0</v>
      </c>
      <c r="M57" s="44" t="n">
        <v>7</v>
      </c>
      <c r="N57" s="44" t="n">
        <v>0</v>
      </c>
      <c r="P57" s="22"/>
      <c r="Q57" s="80" t="n">
        <f aca="false">SUM(F57:P57)</f>
        <v>83</v>
      </c>
      <c r="R57" s="22" t="n">
        <v>26</v>
      </c>
      <c r="S57" s="22" t="n">
        <v>5</v>
      </c>
      <c r="T57" s="22" t="n">
        <f aca="false">R57-S57</f>
        <v>21</v>
      </c>
      <c r="U57" s="81" t="n">
        <f aca="false">SUM(Q57+T57)</f>
        <v>104</v>
      </c>
      <c r="V57" s="82" t="n">
        <v>25204.78</v>
      </c>
      <c r="W57" s="83" t="n">
        <v>7844.53</v>
      </c>
      <c r="X57" s="84" t="n">
        <v>6703.14</v>
      </c>
      <c r="Y57" s="23" t="n">
        <f aca="false">V57+W57-X57</f>
        <v>26346.17</v>
      </c>
      <c r="Z57" s="85" t="n">
        <f aca="false">U57*Riepilogo!$F$10/Riepilogo!$D$23</f>
        <v>12286.0501411669</v>
      </c>
      <c r="AA57" s="85" t="n">
        <f aca="false">Y57*Riepilogo!$G$10/Riepilogo!$H$23</f>
        <v>14829.1093618681</v>
      </c>
      <c r="AB57" s="86" t="n">
        <f aca="false">ROUND(Z57+AA57,2)</f>
        <v>27115.16</v>
      </c>
    </row>
    <row r="58" customFormat="false" ht="14.65" hidden="false" customHeight="false" outlineLevel="0" collapsed="false">
      <c r="A58" s="79" t="n">
        <v>57</v>
      </c>
      <c r="B58" s="79" t="s">
        <v>171</v>
      </c>
      <c r="C58" s="79" t="s">
        <v>74</v>
      </c>
      <c r="D58" s="79" t="s">
        <v>105</v>
      </c>
      <c r="E58" s="79" t="s">
        <v>172</v>
      </c>
      <c r="F58" s="44" t="n">
        <v>28</v>
      </c>
      <c r="G58" s="44" t="n">
        <v>0</v>
      </c>
      <c r="H58" s="44" t="n">
        <v>0</v>
      </c>
      <c r="I58" s="44" t="n">
        <v>2</v>
      </c>
      <c r="J58" s="44" t="n">
        <v>63</v>
      </c>
      <c r="K58" s="44" t="n">
        <v>0</v>
      </c>
      <c r="L58" s="44" t="n">
        <v>0</v>
      </c>
      <c r="M58" s="44" t="n">
        <v>7</v>
      </c>
      <c r="N58" s="44" t="n">
        <v>0</v>
      </c>
      <c r="P58" s="22"/>
      <c r="Q58" s="80" t="n">
        <f aca="false">SUM(F58:P58)</f>
        <v>100</v>
      </c>
      <c r="R58" s="22" t="n">
        <v>30</v>
      </c>
      <c r="S58" s="22" t="n">
        <v>6</v>
      </c>
      <c r="T58" s="22" t="n">
        <f aca="false">R58-S58</f>
        <v>24</v>
      </c>
      <c r="U58" s="81" t="n">
        <f aca="false">SUM(Q58+T58)</f>
        <v>124</v>
      </c>
      <c r="V58" s="82" t="n">
        <v>38000</v>
      </c>
      <c r="W58" s="83" t="n">
        <v>23206.66</v>
      </c>
      <c r="X58" s="84" t="n">
        <v>6542.83</v>
      </c>
      <c r="Y58" s="23" t="n">
        <f aca="false">V58+W58-X58</f>
        <v>54663.83</v>
      </c>
      <c r="Z58" s="85" t="n">
        <f aca="false">U58*Riepilogo!$F$10/Riepilogo!$D$23</f>
        <v>14648.7520913913</v>
      </c>
      <c r="AA58" s="85" t="n">
        <f aca="false">Y58*Riepilogo!$G$10/Riepilogo!$H$23</f>
        <v>30767.8844100894</v>
      </c>
      <c r="AB58" s="86" t="n">
        <f aca="false">ROUND(Z58+AA58,2)</f>
        <v>45416.64</v>
      </c>
    </row>
    <row r="59" customFormat="false" ht="14.65" hidden="false" customHeight="false" outlineLevel="0" collapsed="false">
      <c r="A59" s="79" t="n">
        <v>58</v>
      </c>
      <c r="B59" s="79" t="s">
        <v>173</v>
      </c>
      <c r="C59" s="79" t="s">
        <v>74</v>
      </c>
      <c r="D59" s="79" t="s">
        <v>95</v>
      </c>
      <c r="E59" s="79" t="s">
        <v>174</v>
      </c>
      <c r="F59" s="44" t="n">
        <v>9</v>
      </c>
      <c r="G59" s="44" t="n">
        <v>0</v>
      </c>
      <c r="H59" s="44" t="n">
        <v>0</v>
      </c>
      <c r="I59" s="44" t="n">
        <v>0</v>
      </c>
      <c r="J59" s="44" t="n">
        <v>38</v>
      </c>
      <c r="K59" s="44" t="n">
        <v>0</v>
      </c>
      <c r="L59" s="44" t="n">
        <v>0</v>
      </c>
      <c r="M59" s="44" t="n">
        <v>6</v>
      </c>
      <c r="N59" s="44" t="n">
        <v>0</v>
      </c>
      <c r="P59" s="22"/>
      <c r="Q59" s="80" t="n">
        <f aca="false">SUM(F59:P59)</f>
        <v>53</v>
      </c>
      <c r="R59" s="22" t="n">
        <v>16</v>
      </c>
      <c r="S59" s="22" t="n">
        <v>3</v>
      </c>
      <c r="T59" s="22" t="n">
        <f aca="false">R59-S59</f>
        <v>13</v>
      </c>
      <c r="U59" s="81" t="n">
        <f aca="false">SUM(Q59+T59)</f>
        <v>66</v>
      </c>
      <c r="V59" s="82" t="n">
        <v>6918.31</v>
      </c>
      <c r="W59" s="83" t="n">
        <v>5523.59</v>
      </c>
      <c r="X59" s="84" t="n">
        <v>0</v>
      </c>
      <c r="Y59" s="23" t="n">
        <f aca="false">V59+W59-X59</f>
        <v>12441.9</v>
      </c>
      <c r="Z59" s="85" t="n">
        <f aca="false">U59*Riepilogo!$F$10/Riepilogo!$D$23</f>
        <v>7796.91643574051</v>
      </c>
      <c r="AA59" s="85" t="n">
        <f aca="false">Y59*Riepilogo!$G$10/Riepilogo!$H$23</f>
        <v>7003.00255291098</v>
      </c>
      <c r="AB59" s="86" t="n">
        <f aca="false">ROUND(Z59+AA59,2)</f>
        <v>14799.92</v>
      </c>
    </row>
    <row r="60" customFormat="false" ht="14.65" hidden="false" customHeight="false" outlineLevel="0" collapsed="false">
      <c r="A60" s="79" t="n">
        <v>59</v>
      </c>
      <c r="B60" s="79" t="s">
        <v>175</v>
      </c>
      <c r="C60" s="79" t="s">
        <v>74</v>
      </c>
      <c r="D60" s="79" t="s">
        <v>98</v>
      </c>
      <c r="E60" s="79" t="s">
        <v>174</v>
      </c>
      <c r="F60" s="44" t="n">
        <v>20</v>
      </c>
      <c r="G60" s="44" t="n">
        <v>0</v>
      </c>
      <c r="H60" s="44" t="n">
        <v>0</v>
      </c>
      <c r="I60" s="44" t="n">
        <v>0</v>
      </c>
      <c r="J60" s="44" t="n">
        <v>59</v>
      </c>
      <c r="K60" s="44" t="n">
        <v>0</v>
      </c>
      <c r="L60" s="44" t="n">
        <v>0</v>
      </c>
      <c r="M60" s="44" t="n">
        <v>4</v>
      </c>
      <c r="N60" s="44" t="n">
        <v>0</v>
      </c>
      <c r="P60" s="22"/>
      <c r="Q60" s="80" t="n">
        <f aca="false">SUM(F60:P60)</f>
        <v>83</v>
      </c>
      <c r="R60" s="22" t="n">
        <v>26</v>
      </c>
      <c r="S60" s="22" t="n">
        <v>5</v>
      </c>
      <c r="T60" s="22" t="n">
        <f aca="false">R60-S60</f>
        <v>21</v>
      </c>
      <c r="U60" s="81" t="n">
        <f aca="false">SUM(Q60+T60)</f>
        <v>104</v>
      </c>
      <c r="V60" s="82" t="n">
        <v>0</v>
      </c>
      <c r="W60" s="83" t="n">
        <v>19471.56</v>
      </c>
      <c r="X60" s="84" t="n">
        <v>0</v>
      </c>
      <c r="Y60" s="23" t="n">
        <f aca="false">V60+W60-X60</f>
        <v>19471.56</v>
      </c>
      <c r="Z60" s="85" t="n">
        <f aca="false">U60*Riepilogo!$F$10/Riepilogo!$D$23</f>
        <v>12286.0501411669</v>
      </c>
      <c r="AA60" s="85" t="n">
        <f aca="false">Y60*Riepilogo!$G$10/Riepilogo!$H$23</f>
        <v>10959.6913967448</v>
      </c>
      <c r="AB60" s="86" t="n">
        <f aca="false">ROUND(Z60+AA60,2)</f>
        <v>23245.74</v>
      </c>
    </row>
    <row r="61" customFormat="false" ht="14.65" hidden="false" customHeight="false" outlineLevel="0" collapsed="false">
      <c r="A61" s="79" t="n">
        <v>60</v>
      </c>
      <c r="B61" s="79" t="s">
        <v>176</v>
      </c>
      <c r="C61" s="79" t="s">
        <v>74</v>
      </c>
      <c r="D61" s="79" t="s">
        <v>103</v>
      </c>
      <c r="E61" s="79" t="s">
        <v>174</v>
      </c>
      <c r="F61" s="44" t="n">
        <v>22</v>
      </c>
      <c r="G61" s="44" t="n">
        <v>0</v>
      </c>
      <c r="H61" s="44" t="n">
        <v>0</v>
      </c>
      <c r="I61" s="44" t="n">
        <v>0</v>
      </c>
      <c r="J61" s="44" t="n">
        <v>50</v>
      </c>
      <c r="K61" s="44" t="n">
        <v>0</v>
      </c>
      <c r="L61" s="44" t="n">
        <v>0</v>
      </c>
      <c r="M61" s="44" t="n">
        <v>7</v>
      </c>
      <c r="N61" s="44" t="n">
        <v>0</v>
      </c>
      <c r="P61" s="22"/>
      <c r="Q61" s="80" t="n">
        <f aca="false">SUM(F61:P61)</f>
        <v>79</v>
      </c>
      <c r="R61" s="22" t="n">
        <v>21</v>
      </c>
      <c r="S61" s="22" t="n">
        <v>4</v>
      </c>
      <c r="T61" s="22" t="n">
        <f aca="false">R61-S61</f>
        <v>17</v>
      </c>
      <c r="U61" s="81" t="n">
        <f aca="false">SUM(Q61+T61)</f>
        <v>96</v>
      </c>
      <c r="V61" s="82" t="n">
        <v>18544.43</v>
      </c>
      <c r="W61" s="83" t="n">
        <v>5018.46</v>
      </c>
      <c r="X61" s="84" t="n">
        <v>0</v>
      </c>
      <c r="Y61" s="23" t="n">
        <f aca="false">V61+W61-X61</f>
        <v>23562.89</v>
      </c>
      <c r="Z61" s="85" t="n">
        <f aca="false">U61*Riepilogo!$F$10/Riepilogo!$D$23</f>
        <v>11340.9693610771</v>
      </c>
      <c r="AA61" s="85" t="n">
        <f aca="false">Y61*Riepilogo!$G$10/Riepilogo!$H$23</f>
        <v>13262.5225105459</v>
      </c>
      <c r="AB61" s="86" t="n">
        <f aca="false">ROUND(Z61+AA61,2)</f>
        <v>24603.49</v>
      </c>
    </row>
    <row r="62" customFormat="false" ht="14.65" hidden="false" customHeight="false" outlineLevel="0" collapsed="false">
      <c r="A62" s="79" t="n">
        <v>61</v>
      </c>
      <c r="B62" s="79" t="s">
        <v>177</v>
      </c>
      <c r="C62" s="79" t="s">
        <v>74</v>
      </c>
      <c r="D62" s="79" t="s">
        <v>95</v>
      </c>
      <c r="E62" s="79" t="s">
        <v>178</v>
      </c>
      <c r="F62" s="44" t="n">
        <v>24</v>
      </c>
      <c r="G62" s="44" t="n">
        <v>0</v>
      </c>
      <c r="H62" s="44" t="n">
        <v>0</v>
      </c>
      <c r="I62" s="44" t="n">
        <v>1</v>
      </c>
      <c r="J62" s="44" t="n">
        <v>50</v>
      </c>
      <c r="K62" s="44" t="n">
        <v>0</v>
      </c>
      <c r="L62" s="44" t="n">
        <v>0</v>
      </c>
      <c r="M62" s="44" t="n">
        <v>12</v>
      </c>
      <c r="N62" s="44" t="n">
        <v>0</v>
      </c>
      <c r="P62" s="22"/>
      <c r="Q62" s="80" t="n">
        <f aca="false">SUM(F62:P62)</f>
        <v>87</v>
      </c>
      <c r="R62" s="22" t="n">
        <v>28</v>
      </c>
      <c r="S62" s="22" t="n">
        <v>5</v>
      </c>
      <c r="T62" s="22" t="n">
        <f aca="false">R62-S62</f>
        <v>23</v>
      </c>
      <c r="U62" s="81" t="n">
        <f aca="false">SUM(Q62+T62)</f>
        <v>110</v>
      </c>
      <c r="V62" s="82" t="n">
        <v>39860.77</v>
      </c>
      <c r="W62" s="83" t="n">
        <v>2457.72</v>
      </c>
      <c r="X62" s="84" t="n">
        <v>5325.36</v>
      </c>
      <c r="Y62" s="23" t="n">
        <f aca="false">V62+W62-X62</f>
        <v>36993.13</v>
      </c>
      <c r="Z62" s="85" t="n">
        <f aca="false">U62*Riepilogo!$F$10/Riepilogo!$D$23</f>
        <v>12994.8607262342</v>
      </c>
      <c r="AA62" s="85" t="n">
        <f aca="false">Y62*Riepilogo!$G$10/Riepilogo!$H$23</f>
        <v>20821.8185188892</v>
      </c>
      <c r="AB62" s="86" t="n">
        <f aca="false">ROUND(Z62+AA62,2)</f>
        <v>33816.68</v>
      </c>
    </row>
    <row r="63" customFormat="false" ht="14.65" hidden="false" customHeight="false" outlineLevel="0" collapsed="false">
      <c r="A63" s="79" t="n">
        <v>62</v>
      </c>
      <c r="B63" s="79" t="s">
        <v>179</v>
      </c>
      <c r="C63" s="79" t="s">
        <v>74</v>
      </c>
      <c r="D63" s="79" t="s">
        <v>98</v>
      </c>
      <c r="E63" s="79" t="s">
        <v>178</v>
      </c>
      <c r="F63" s="44" t="n">
        <v>21</v>
      </c>
      <c r="G63" s="44" t="n">
        <v>0</v>
      </c>
      <c r="H63" s="44" t="n">
        <v>0</v>
      </c>
      <c r="I63" s="44" t="n">
        <v>3</v>
      </c>
      <c r="J63" s="44" t="n">
        <v>48</v>
      </c>
      <c r="K63" s="44" t="n">
        <v>0</v>
      </c>
      <c r="L63" s="44" t="n">
        <v>0</v>
      </c>
      <c r="M63" s="44" t="n">
        <v>5</v>
      </c>
      <c r="N63" s="44" t="n">
        <v>0</v>
      </c>
      <c r="P63" s="22"/>
      <c r="Q63" s="80" t="n">
        <f aca="false">SUM(F63:P63)</f>
        <v>77</v>
      </c>
      <c r="R63" s="22" t="n">
        <v>29</v>
      </c>
      <c r="S63" s="22" t="n">
        <v>6</v>
      </c>
      <c r="T63" s="22" t="n">
        <f aca="false">R63-S63</f>
        <v>23</v>
      </c>
      <c r="U63" s="81" t="n">
        <f aca="false">SUM(Q63+T63)</f>
        <v>100</v>
      </c>
      <c r="V63" s="82" t="n">
        <v>37744.04</v>
      </c>
      <c r="W63" s="83" t="n">
        <v>10078.54</v>
      </c>
      <c r="X63" s="84" t="n">
        <v>0</v>
      </c>
      <c r="Y63" s="23" t="n">
        <f aca="false">V63+W63-X63</f>
        <v>47822.58</v>
      </c>
      <c r="Z63" s="85" t="n">
        <f aca="false">U63*Riepilogo!$F$10/Riepilogo!$D$23</f>
        <v>11813.509751122</v>
      </c>
      <c r="AA63" s="85" t="n">
        <f aca="false">Y63*Riepilogo!$G$10/Riepilogo!$H$23</f>
        <v>26917.2433331557</v>
      </c>
      <c r="AB63" s="86" t="n">
        <f aca="false">ROUND(Z63+AA63,2)</f>
        <v>38730.75</v>
      </c>
    </row>
    <row r="64" customFormat="false" ht="14.65" hidden="false" customHeight="false" outlineLevel="0" collapsed="false">
      <c r="A64" s="79" t="n">
        <v>63</v>
      </c>
      <c r="B64" s="79" t="s">
        <v>180</v>
      </c>
      <c r="C64" s="79" t="s">
        <v>74</v>
      </c>
      <c r="D64" s="79" t="s">
        <v>103</v>
      </c>
      <c r="E64" s="79" t="s">
        <v>178</v>
      </c>
      <c r="F64" s="44" t="n">
        <v>27</v>
      </c>
      <c r="G64" s="44" t="n">
        <v>0</v>
      </c>
      <c r="H64" s="44" t="n">
        <v>0</v>
      </c>
      <c r="I64" s="44" t="n">
        <v>1</v>
      </c>
      <c r="J64" s="44" t="n">
        <v>61</v>
      </c>
      <c r="K64" s="44" t="n">
        <v>0</v>
      </c>
      <c r="L64" s="44" t="n">
        <v>0</v>
      </c>
      <c r="M64" s="44" t="n">
        <v>7</v>
      </c>
      <c r="N64" s="44" t="n">
        <v>0</v>
      </c>
      <c r="P64" s="22"/>
      <c r="Q64" s="80" t="n">
        <f aca="false">SUM(F64:P64)</f>
        <v>96</v>
      </c>
      <c r="R64" s="22" t="n">
        <v>34</v>
      </c>
      <c r="S64" s="22" t="n">
        <v>7</v>
      </c>
      <c r="T64" s="22" t="n">
        <f aca="false">R64-S64</f>
        <v>27</v>
      </c>
      <c r="U64" s="81" t="n">
        <f aca="false">SUM(Q64+T64)</f>
        <v>123</v>
      </c>
      <c r="V64" s="82" t="n">
        <v>63954.66</v>
      </c>
      <c r="W64" s="83" t="n">
        <v>14123.26</v>
      </c>
      <c r="X64" s="84" t="n">
        <v>0</v>
      </c>
      <c r="Y64" s="23" t="n">
        <f aca="false">V64+W64-X64</f>
        <v>78077.92</v>
      </c>
      <c r="Z64" s="85" t="n">
        <f aca="false">U64*Riepilogo!$F$10/Riepilogo!$D$23</f>
        <v>14530.6169938801</v>
      </c>
      <c r="AA64" s="85" t="n">
        <f aca="false">Y64*Riepilogo!$G$10/Riepilogo!$H$23</f>
        <v>43946.6538941785</v>
      </c>
      <c r="AB64" s="86" t="n">
        <f aca="false">ROUND(Z64+AA64,2)</f>
        <v>58477.27</v>
      </c>
    </row>
    <row r="65" customFormat="false" ht="14.65" hidden="false" customHeight="false" outlineLevel="0" collapsed="false">
      <c r="A65" s="79" t="n">
        <v>64</v>
      </c>
      <c r="B65" s="79" t="s">
        <v>181</v>
      </c>
      <c r="C65" s="79" t="s">
        <v>74</v>
      </c>
      <c r="D65" s="79" t="s">
        <v>112</v>
      </c>
      <c r="E65" s="79" t="s">
        <v>178</v>
      </c>
      <c r="F65" s="44" t="n">
        <v>22</v>
      </c>
      <c r="G65" s="44" t="n">
        <v>0</v>
      </c>
      <c r="H65" s="44" t="n">
        <v>0</v>
      </c>
      <c r="I65" s="44" t="n">
        <v>1</v>
      </c>
      <c r="J65" s="44" t="n">
        <v>55</v>
      </c>
      <c r="K65" s="44" t="n">
        <v>0</v>
      </c>
      <c r="L65" s="44" t="n">
        <v>0</v>
      </c>
      <c r="M65" s="44" t="n">
        <v>5</v>
      </c>
      <c r="N65" s="44" t="n">
        <v>0</v>
      </c>
      <c r="P65" s="22"/>
      <c r="Q65" s="80" t="n">
        <f aca="false">SUM(F65:P65)</f>
        <v>83</v>
      </c>
      <c r="R65" s="22" t="n">
        <v>30</v>
      </c>
      <c r="S65" s="22" t="n">
        <v>6</v>
      </c>
      <c r="T65" s="22" t="n">
        <f aca="false">R65-S65</f>
        <v>24</v>
      </c>
      <c r="U65" s="81" t="n">
        <f aca="false">SUM(Q65+T65)</f>
        <v>107</v>
      </c>
      <c r="V65" s="82" t="n">
        <v>34268</v>
      </c>
      <c r="W65" s="83" t="n">
        <v>8234.51</v>
      </c>
      <c r="X65" s="84" t="n">
        <v>0</v>
      </c>
      <c r="Y65" s="23" t="n">
        <f aca="false">V65+W65-X65</f>
        <v>42502.51</v>
      </c>
      <c r="Z65" s="85" t="n">
        <f aca="false">U65*Riepilogo!$F$10/Riepilogo!$D$23</f>
        <v>12640.4554337005</v>
      </c>
      <c r="AA65" s="85" t="n">
        <f aca="false">Y65*Riepilogo!$G$10/Riepilogo!$H$23</f>
        <v>23922.8080948347</v>
      </c>
      <c r="AB65" s="86" t="n">
        <f aca="false">ROUND(Z65+AA65,2)</f>
        <v>36563.26</v>
      </c>
    </row>
    <row r="66" customFormat="false" ht="14.65" hidden="false" customHeight="false" outlineLevel="0" collapsed="false">
      <c r="A66" s="79" t="n">
        <v>65</v>
      </c>
      <c r="B66" s="79" t="s">
        <v>182</v>
      </c>
      <c r="C66" s="79" t="s">
        <v>74</v>
      </c>
      <c r="D66" s="79" t="s">
        <v>105</v>
      </c>
      <c r="E66" s="79" t="s">
        <v>183</v>
      </c>
      <c r="F66" s="44" t="n">
        <v>21</v>
      </c>
      <c r="G66" s="44" t="n">
        <v>0</v>
      </c>
      <c r="H66" s="44" t="n">
        <v>0</v>
      </c>
      <c r="I66" s="44" t="n">
        <v>1</v>
      </c>
      <c r="J66" s="44" t="n">
        <v>44</v>
      </c>
      <c r="K66" s="44" t="n">
        <v>0</v>
      </c>
      <c r="L66" s="44" t="n">
        <v>0</v>
      </c>
      <c r="M66" s="44" t="n">
        <v>8</v>
      </c>
      <c r="N66" s="44" t="n">
        <v>0</v>
      </c>
      <c r="P66" s="22"/>
      <c r="Q66" s="80" t="n">
        <f aca="false">SUM(F66:P66)</f>
        <v>74</v>
      </c>
      <c r="R66" s="22" t="n">
        <v>24</v>
      </c>
      <c r="S66" s="22" t="n">
        <v>5</v>
      </c>
      <c r="T66" s="22" t="n">
        <f aca="false">R66-S66</f>
        <v>19</v>
      </c>
      <c r="U66" s="81" t="n">
        <f aca="false">SUM(Q66+T66)</f>
        <v>93</v>
      </c>
      <c r="V66" s="82" t="n">
        <v>18129.96</v>
      </c>
      <c r="W66" s="83" t="n">
        <v>4670.83</v>
      </c>
      <c r="X66" s="84" t="n">
        <v>0</v>
      </c>
      <c r="Y66" s="23" t="n">
        <f aca="false">V66+W66-X66</f>
        <v>22800.79</v>
      </c>
      <c r="Z66" s="85" t="n">
        <f aca="false">U66*Riepilogo!$F$10/Riepilogo!$D$23</f>
        <v>10986.5640685435</v>
      </c>
      <c r="AA66" s="85" t="n">
        <f aca="false">Y66*Riepilogo!$G$10/Riepilogo!$H$23</f>
        <v>12833.5696781349</v>
      </c>
      <c r="AB66" s="86" t="n">
        <f aca="false">ROUND(Z66+AA66,2)</f>
        <v>23820.13</v>
      </c>
    </row>
    <row r="67" customFormat="false" ht="14.65" hidden="false" customHeight="false" outlineLevel="0" collapsed="false">
      <c r="A67" s="79" t="n">
        <v>66</v>
      </c>
      <c r="B67" s="79" t="s">
        <v>184</v>
      </c>
      <c r="C67" s="79" t="s">
        <v>74</v>
      </c>
      <c r="D67" s="79" t="s">
        <v>105</v>
      </c>
      <c r="E67" s="79" t="s">
        <v>185</v>
      </c>
      <c r="F67" s="44" t="n">
        <v>24</v>
      </c>
      <c r="G67" s="44" t="n">
        <v>0</v>
      </c>
      <c r="H67" s="44" t="n">
        <v>0</v>
      </c>
      <c r="I67" s="44" t="n">
        <v>1</v>
      </c>
      <c r="J67" s="44" t="n">
        <v>50</v>
      </c>
      <c r="K67" s="44" t="n">
        <v>0</v>
      </c>
      <c r="L67" s="44" t="n">
        <v>0</v>
      </c>
      <c r="M67" s="44" t="n">
        <v>8</v>
      </c>
      <c r="N67" s="44" t="n">
        <v>0</v>
      </c>
      <c r="P67" s="22"/>
      <c r="Q67" s="80" t="n">
        <f aca="false">SUM(F67:P67)</f>
        <v>83</v>
      </c>
      <c r="R67" s="22" t="n">
        <v>30</v>
      </c>
      <c r="S67" s="22" t="n">
        <v>6</v>
      </c>
      <c r="T67" s="22" t="n">
        <f aca="false">R67-S67</f>
        <v>24</v>
      </c>
      <c r="U67" s="81" t="n">
        <f aca="false">SUM(Q67+T67)</f>
        <v>107</v>
      </c>
      <c r="V67" s="82" t="n">
        <v>35554.64</v>
      </c>
      <c r="W67" s="83" t="n">
        <v>11256.99</v>
      </c>
      <c r="X67" s="84" t="n">
        <v>8372.83</v>
      </c>
      <c r="Y67" s="23" t="n">
        <f aca="false">V67+W67-X67</f>
        <v>38438.8</v>
      </c>
      <c r="Z67" s="85" t="n">
        <f aca="false">U67*Riepilogo!$F$10/Riepilogo!$D$23</f>
        <v>12640.4554337005</v>
      </c>
      <c r="AA67" s="85" t="n">
        <f aca="false">Y67*Riepilogo!$G$10/Riepilogo!$H$23</f>
        <v>21635.5230737134</v>
      </c>
      <c r="AB67" s="86" t="n">
        <f aca="false">ROUND(Z67+AA67,2)</f>
        <v>34275.98</v>
      </c>
    </row>
    <row r="68" customFormat="false" ht="14.65" hidden="false" customHeight="false" outlineLevel="0" collapsed="false">
      <c r="A68" s="79" t="n">
        <v>67</v>
      </c>
      <c r="B68" s="79" t="s">
        <v>186</v>
      </c>
      <c r="C68" s="79" t="s">
        <v>74</v>
      </c>
      <c r="D68" s="79" t="s">
        <v>105</v>
      </c>
      <c r="E68" s="79" t="s">
        <v>187</v>
      </c>
      <c r="F68" s="44" t="n">
        <v>21</v>
      </c>
      <c r="G68" s="44" t="n">
        <v>0</v>
      </c>
      <c r="H68" s="44" t="n">
        <v>0</v>
      </c>
      <c r="I68" s="44" t="n">
        <v>4</v>
      </c>
      <c r="J68" s="44" t="n">
        <v>40</v>
      </c>
      <c r="K68" s="44" t="n">
        <v>0</v>
      </c>
      <c r="L68" s="44" t="n">
        <v>0</v>
      </c>
      <c r="M68" s="44" t="n">
        <v>6</v>
      </c>
      <c r="N68" s="44" t="n">
        <v>0</v>
      </c>
      <c r="P68" s="22"/>
      <c r="Q68" s="80" t="n">
        <f aca="false">SUM(F68:P68)</f>
        <v>71</v>
      </c>
      <c r="R68" s="22" t="n">
        <v>25</v>
      </c>
      <c r="S68" s="22" t="n">
        <v>5</v>
      </c>
      <c r="T68" s="22" t="n">
        <f aca="false">R68-S68</f>
        <v>20</v>
      </c>
      <c r="U68" s="81" t="n">
        <f aca="false">SUM(Q68+T68)</f>
        <v>91</v>
      </c>
      <c r="V68" s="82" t="n">
        <v>34962.08</v>
      </c>
      <c r="W68" s="83" t="n">
        <v>13142.53</v>
      </c>
      <c r="X68" s="84" t="n">
        <v>0</v>
      </c>
      <c r="Y68" s="23" t="n">
        <f aca="false">V68+W68-X68</f>
        <v>48104.61</v>
      </c>
      <c r="Z68" s="85" t="n">
        <f aca="false">U68*Riepilogo!$F$10/Riepilogo!$D$23</f>
        <v>10750.293873521</v>
      </c>
      <c r="AA68" s="85" t="n">
        <f aca="false">Y68*Riepilogo!$G$10/Riepilogo!$H$23</f>
        <v>27075.9857125348</v>
      </c>
      <c r="AB68" s="86" t="n">
        <f aca="false">ROUND(Z68+AA68,2)</f>
        <v>37826.28</v>
      </c>
    </row>
    <row r="69" customFormat="false" ht="14.65" hidden="false" customHeight="false" outlineLevel="0" collapsed="false">
      <c r="A69" s="79" t="n">
        <v>68</v>
      </c>
      <c r="B69" s="79" t="s">
        <v>188</v>
      </c>
      <c r="C69" s="79" t="s">
        <v>74</v>
      </c>
      <c r="D69" s="79" t="s">
        <v>105</v>
      </c>
      <c r="E69" s="79" t="s">
        <v>189</v>
      </c>
      <c r="F69" s="44" t="n">
        <v>23</v>
      </c>
      <c r="G69" s="44" t="n">
        <v>0</v>
      </c>
      <c r="H69" s="44" t="n">
        <v>0</v>
      </c>
      <c r="I69" s="44" t="n">
        <v>2</v>
      </c>
      <c r="J69" s="44" t="n">
        <v>47</v>
      </c>
      <c r="K69" s="44" t="n">
        <v>0</v>
      </c>
      <c r="L69" s="44" t="n">
        <v>0</v>
      </c>
      <c r="M69" s="44" t="n">
        <v>7</v>
      </c>
      <c r="N69" s="44" t="n">
        <v>0</v>
      </c>
      <c r="P69" s="22"/>
      <c r="Q69" s="80" t="n">
        <f aca="false">SUM(F69:P69)</f>
        <v>79</v>
      </c>
      <c r="R69" s="22" t="n">
        <v>23</v>
      </c>
      <c r="S69" s="22" t="n">
        <v>5</v>
      </c>
      <c r="T69" s="22" t="n">
        <f aca="false">R69-S69</f>
        <v>18</v>
      </c>
      <c r="U69" s="81" t="n">
        <f aca="false">SUM(Q69+T69)</f>
        <v>97</v>
      </c>
      <c r="V69" s="82" t="n">
        <v>20981.94</v>
      </c>
      <c r="W69" s="83" t="n">
        <v>1283.46</v>
      </c>
      <c r="X69" s="84" t="n">
        <v>0</v>
      </c>
      <c r="Y69" s="23" t="n">
        <f aca="false">V69+W69-X69</f>
        <v>22265.4</v>
      </c>
      <c r="Z69" s="85" t="n">
        <f aca="false">U69*Riepilogo!$F$10/Riepilogo!$D$23</f>
        <v>11459.1044585883</v>
      </c>
      <c r="AA69" s="85" t="n">
        <f aca="false">Y69*Riepilogo!$G$10/Riepilogo!$H$23</f>
        <v>12532.2220112349</v>
      </c>
      <c r="AB69" s="86" t="n">
        <f aca="false">ROUND(Z69+AA69,2)</f>
        <v>23991.33</v>
      </c>
    </row>
    <row r="70" customFormat="false" ht="14.65" hidden="false" customHeight="false" outlineLevel="0" collapsed="false">
      <c r="A70" s="44"/>
      <c r="B70" s="87"/>
      <c r="C70" s="44"/>
      <c r="D70" s="44"/>
      <c r="E70" s="44"/>
      <c r="F70" s="88" t="n">
        <f aca="false">SUM(F2:F69)</f>
        <v>1455</v>
      </c>
      <c r="G70" s="88" t="n">
        <f aca="false">SUM(G2:G69)</f>
        <v>0</v>
      </c>
      <c r="H70" s="88" t="n">
        <f aca="false">SUM(H2:H69)</f>
        <v>2</v>
      </c>
      <c r="I70" s="88" t="n">
        <f aca="false">SUM(I2:I69)</f>
        <v>96</v>
      </c>
      <c r="J70" s="88" t="n">
        <f aca="false">SUM(J2:J69)</f>
        <v>3272</v>
      </c>
      <c r="K70" s="88" t="n">
        <f aca="false">SUM(K2:K69)</f>
        <v>0</v>
      </c>
      <c r="L70" s="88" t="n">
        <f aca="false">SUM(L2:L69)</f>
        <v>9</v>
      </c>
      <c r="M70" s="88" t="n">
        <f aca="false">SUM(M2:M69)</f>
        <v>414</v>
      </c>
      <c r="N70" s="88" t="n">
        <f aca="false">SUM(N2:N69)</f>
        <v>0</v>
      </c>
      <c r="O70" s="88" t="n">
        <f aca="false">SUM(O2:O69)</f>
        <v>0</v>
      </c>
      <c r="P70" s="88" t="n">
        <f aca="false">SUM(P2:P69)</f>
        <v>0</v>
      </c>
      <c r="Q70" s="88" t="n">
        <f aca="false">SUM(Q2:Q69)</f>
        <v>5248</v>
      </c>
      <c r="R70" s="88" t="n">
        <f aca="false">SUM(R2:R69)</f>
        <v>1706</v>
      </c>
      <c r="S70" s="88" t="n">
        <f aca="false">SUM(S2:S69)</f>
        <v>302</v>
      </c>
      <c r="T70" s="88" t="n">
        <f aca="false">SUM(T2:T69)</f>
        <v>1404</v>
      </c>
      <c r="U70" s="88" t="n">
        <f aca="false">SUM(U2:U69)</f>
        <v>6652</v>
      </c>
      <c r="V70" s="46" t="n">
        <f aca="false">SUM(V2:V69)</f>
        <v>1762829.57</v>
      </c>
      <c r="W70" s="46" t="n">
        <f aca="false">SUM(W2:W69)</f>
        <v>759441.33</v>
      </c>
      <c r="X70" s="46" t="n">
        <f aca="false">SUM(X2:X69)</f>
        <v>125335.03</v>
      </c>
      <c r="Y70" s="46" t="n">
        <f aca="false">SUM(Y2:Y69)</f>
        <v>2396935.87</v>
      </c>
      <c r="Z70" s="46" t="n">
        <f aca="false">SUM(Z2:Z69)</f>
        <v>785834.668644635</v>
      </c>
      <c r="AA70" s="46" t="n">
        <f aca="false">SUM(AA2:AA69)</f>
        <v>1349130.60037244</v>
      </c>
      <c r="AB70" s="46" t="n">
        <f aca="false">SUM(AB2:AB69)</f>
        <v>2134965.27</v>
      </c>
    </row>
    <row r="179" customFormat="false" ht="14.65" hidden="false" customHeight="false" outlineLevel="0" collapsed="false">
      <c r="O179" s="89"/>
      <c r="P179" s="8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1" activeCellId="0" sqref="O1 O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6.11"/>
    <col collapsed="false" customWidth="true" hidden="false" outlineLevel="0" max="5" min="5" style="66" width="22.61"/>
    <col collapsed="false" customWidth="true" hidden="true" outlineLevel="1" max="6" min="6" style="90" width="7.12"/>
    <col collapsed="false" customWidth="true" hidden="true" outlineLevel="1" max="7" min="7" style="90" width="7.37"/>
    <col collapsed="false" customWidth="true" hidden="true" outlineLevel="1" max="14" min="8" style="91" width="7.37"/>
    <col collapsed="false" customWidth="true" hidden="false" outlineLevel="0" max="15" min="15" style="69" width="9.49"/>
    <col collapsed="false" customWidth="true" hidden="true" outlineLevel="1" max="17" min="16" style="91" width="7.37"/>
    <col collapsed="false" customWidth="true" hidden="false" outlineLevel="0" max="18" min="18" style="91" width="7.37"/>
    <col collapsed="false" customWidth="false" hidden="false" outlineLevel="0" max="19" min="19" style="66" width="8.99"/>
    <col collapsed="false" customWidth="true" hidden="true" outlineLevel="1" max="20" min="20" style="66" width="11.49"/>
    <col collapsed="false" customWidth="true" hidden="true" outlineLevel="1" max="21" min="21" style="66" width="10.49"/>
    <col collapsed="false" customWidth="true" hidden="true" outlineLevel="1" max="22" min="22" style="92" width="9.05"/>
    <col collapsed="false" customWidth="true" hidden="false" outlineLevel="0" max="23" min="23" style="66" width="11.49"/>
    <col collapsed="false" customWidth="true" hidden="false" outlineLevel="0" max="25" min="24" style="66" width="10.61"/>
    <col collapsed="false" customWidth="true" hidden="false" outlineLevel="0" max="26" min="26" style="66" width="10.37"/>
    <col collapsed="false" customWidth="false" hidden="false" outlineLevel="0" max="257" min="27" style="66" width="8.99"/>
  </cols>
  <sheetData>
    <row r="1" s="78" customFormat="true" ht="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3" t="s">
        <v>63</v>
      </c>
      <c r="G1" s="93" t="s">
        <v>66</v>
      </c>
      <c r="H1" s="75" t="s">
        <v>190</v>
      </c>
      <c r="I1" s="75" t="s">
        <v>191</v>
      </c>
      <c r="J1" s="75" t="s">
        <v>192</v>
      </c>
      <c r="K1" s="75" t="s">
        <v>193</v>
      </c>
      <c r="L1" s="75" t="s">
        <v>194</v>
      </c>
      <c r="M1" s="75" t="s">
        <v>195</v>
      </c>
      <c r="N1" s="75" t="s">
        <v>196</v>
      </c>
      <c r="O1" s="18" t="s">
        <v>69</v>
      </c>
      <c r="P1" s="76" t="s">
        <v>70</v>
      </c>
      <c r="Q1" s="76" t="s">
        <v>71</v>
      </c>
      <c r="R1" s="18" t="s">
        <v>72</v>
      </c>
      <c r="S1" s="18" t="s">
        <v>13</v>
      </c>
      <c r="T1" s="39" t="s">
        <v>29</v>
      </c>
      <c r="U1" s="39" t="s">
        <v>30</v>
      </c>
      <c r="V1" s="40" t="s">
        <v>31</v>
      </c>
      <c r="W1" s="19" t="s">
        <v>14</v>
      </c>
      <c r="X1" s="41" t="s">
        <v>32</v>
      </c>
      <c r="Y1" s="41" t="s">
        <v>33</v>
      </c>
      <c r="Z1" s="42" t="s">
        <v>34</v>
      </c>
      <c r="AA1" s="77"/>
      <c r="AB1" s="77"/>
    </row>
    <row r="2" customFormat="false" ht="36.55" hidden="false" customHeight="false" outlineLevel="0" collapsed="false">
      <c r="A2" s="79" t="n">
        <v>1</v>
      </c>
      <c r="B2" s="79" t="s">
        <v>197</v>
      </c>
      <c r="C2" s="79" t="s">
        <v>198</v>
      </c>
      <c r="D2" s="79" t="s">
        <v>199</v>
      </c>
      <c r="E2" s="79" t="s">
        <v>25</v>
      </c>
      <c r="F2" s="22"/>
      <c r="G2" s="22"/>
      <c r="H2" s="22" t="n">
        <v>43</v>
      </c>
      <c r="I2" s="22" t="n">
        <v>5</v>
      </c>
      <c r="J2" s="22" t="n">
        <v>12</v>
      </c>
      <c r="K2" s="22" t="n">
        <v>0</v>
      </c>
      <c r="L2" s="22" t="n">
        <v>0</v>
      </c>
      <c r="M2" s="22" t="n">
        <v>72</v>
      </c>
      <c r="N2" s="22" t="n">
        <v>16</v>
      </c>
      <c r="O2" s="80" t="n">
        <f aca="false">ROUND(SUM(F2:L2)-I2+((M2+N2)/18),)</f>
        <v>60</v>
      </c>
      <c r="P2" s="94" t="n">
        <v>16</v>
      </c>
      <c r="Q2" s="94" t="n">
        <v>0</v>
      </c>
      <c r="R2" s="22" t="n">
        <f aca="false">P2-Q2</f>
        <v>16</v>
      </c>
      <c r="S2" s="81" t="n">
        <f aca="false">O2+R2</f>
        <v>76</v>
      </c>
      <c r="T2" s="82" t="n">
        <v>12833.45</v>
      </c>
      <c r="U2" s="83" t="n">
        <v>4548.32</v>
      </c>
      <c r="V2" s="95" t="n">
        <v>0</v>
      </c>
      <c r="W2" s="23" t="n">
        <f aca="false">T2+U2-V2</f>
        <v>17381.77</v>
      </c>
      <c r="X2" s="85" t="n">
        <f aca="false">S2*Riepilogo!$F$10/Riepilogo!$D$23</f>
        <v>8978.26741085271</v>
      </c>
      <c r="Y2" s="85" t="n">
        <f aca="false">W2*Riepilogo!$G$10/Riepilogo!$H$23</f>
        <v>9783.43980293295</v>
      </c>
      <c r="Z2" s="86" t="n">
        <f aca="false">ROUND(X2+Y2,2)</f>
        <v>18761.71</v>
      </c>
    </row>
    <row r="3" customFormat="false" ht="14.65" hidden="false" customHeight="false" outlineLevel="0" collapsed="false">
      <c r="A3" s="79" t="n">
        <v>2</v>
      </c>
      <c r="B3" s="79" t="s">
        <v>200</v>
      </c>
      <c r="C3" s="79" t="s">
        <v>198</v>
      </c>
      <c r="D3" s="79" t="s">
        <v>201</v>
      </c>
      <c r="E3" s="79" t="s">
        <v>25</v>
      </c>
      <c r="F3" s="22"/>
      <c r="G3" s="22"/>
      <c r="H3" s="22" t="n">
        <v>35</v>
      </c>
      <c r="I3" s="22" t="n">
        <v>4</v>
      </c>
      <c r="J3" s="22" t="n">
        <v>5</v>
      </c>
      <c r="K3" s="22" t="n">
        <v>0</v>
      </c>
      <c r="L3" s="22" t="n">
        <v>0</v>
      </c>
      <c r="M3" s="22" t="n">
        <v>88</v>
      </c>
      <c r="N3" s="22" t="n">
        <v>0</v>
      </c>
      <c r="O3" s="80" t="n">
        <f aca="false">ROUND(SUM(F3:L3)-I3+((M3+N3)/18),)</f>
        <v>45</v>
      </c>
      <c r="P3" s="94" t="n">
        <v>15</v>
      </c>
      <c r="Q3" s="94" t="n">
        <v>0</v>
      </c>
      <c r="R3" s="22" t="n">
        <f aca="false">P3-Q3</f>
        <v>15</v>
      </c>
      <c r="S3" s="81" t="n">
        <f aca="false">O3+R3</f>
        <v>60</v>
      </c>
      <c r="T3" s="82" t="n">
        <v>27148.17</v>
      </c>
      <c r="U3" s="83" t="n">
        <v>9049.4</v>
      </c>
      <c r="V3" s="95" t="n">
        <v>0</v>
      </c>
      <c r="W3" s="23" t="n">
        <f aca="false">T3+U3-V3</f>
        <v>36197.57</v>
      </c>
      <c r="X3" s="85" t="n">
        <f aca="false">S3*Riepilogo!$F$10/Riepilogo!$D$23</f>
        <v>7088.1058506732</v>
      </c>
      <c r="Y3" s="85" t="n">
        <f aca="false">W3*Riepilogo!$G$10/Riepilogo!$H$23</f>
        <v>20374.0325126527</v>
      </c>
      <c r="Z3" s="86" t="n">
        <f aca="false">ROUND(X3+Y3,2)</f>
        <v>27462.14</v>
      </c>
    </row>
    <row r="4" customFormat="false" ht="17" hidden="false" customHeight="false" outlineLevel="0" collapsed="false">
      <c r="A4" s="79" t="n">
        <v>3</v>
      </c>
      <c r="B4" s="79" t="s">
        <v>202</v>
      </c>
      <c r="C4" s="79" t="s">
        <v>198</v>
      </c>
      <c r="D4" s="79" t="s">
        <v>203</v>
      </c>
      <c r="E4" s="79" t="s">
        <v>25</v>
      </c>
      <c r="F4" s="22"/>
      <c r="G4" s="22"/>
      <c r="H4" s="22" t="n">
        <v>54</v>
      </c>
      <c r="I4" s="22" t="n">
        <v>0</v>
      </c>
      <c r="J4" s="22" t="n">
        <v>10</v>
      </c>
      <c r="K4" s="22" t="n">
        <v>0</v>
      </c>
      <c r="L4" s="22" t="n">
        <v>0</v>
      </c>
      <c r="M4" s="22" t="n">
        <v>22</v>
      </c>
      <c r="N4" s="22" t="n">
        <v>54</v>
      </c>
      <c r="O4" s="80" t="n">
        <f aca="false">ROUND(SUM(F4:L4)-I4+((M4+N4)/18),)</f>
        <v>68</v>
      </c>
      <c r="P4" s="94" t="n">
        <v>17</v>
      </c>
      <c r="Q4" s="94" t="n">
        <v>0</v>
      </c>
      <c r="R4" s="22" t="n">
        <f aca="false">P4-Q4</f>
        <v>17</v>
      </c>
      <c r="S4" s="81" t="n">
        <f aca="false">O4+R4</f>
        <v>85</v>
      </c>
      <c r="T4" s="82" t="n">
        <v>11266.37</v>
      </c>
      <c r="U4" s="83" t="n">
        <v>4235.29</v>
      </c>
      <c r="V4" s="95" t="n">
        <v>0</v>
      </c>
      <c r="W4" s="23" t="n">
        <f aca="false">T4+U4-V4</f>
        <v>15501.66</v>
      </c>
      <c r="X4" s="85" t="n">
        <f aca="false">S4*Riepilogo!$F$10/Riepilogo!$D$23</f>
        <v>10041.4832884537</v>
      </c>
      <c r="Y4" s="85" t="n">
        <f aca="false">W4*Riepilogo!$G$10/Riepilogo!$H$23</f>
        <v>8725.20793081105</v>
      </c>
      <c r="Z4" s="86" t="n">
        <f aca="false">ROUND(X4+Y4,2)</f>
        <v>18766.69</v>
      </c>
    </row>
    <row r="5" customFormat="false" ht="14.65" hidden="false" customHeight="false" outlineLevel="0" collapsed="false">
      <c r="A5" s="79" t="n">
        <v>4</v>
      </c>
      <c r="B5" s="79" t="s">
        <v>204</v>
      </c>
      <c r="C5" s="79" t="s">
        <v>198</v>
      </c>
      <c r="D5" s="79" t="s">
        <v>205</v>
      </c>
      <c r="E5" s="79" t="s">
        <v>25</v>
      </c>
      <c r="F5" s="22" t="n">
        <v>1</v>
      </c>
      <c r="G5" s="22" t="n">
        <v>3</v>
      </c>
      <c r="H5" s="22" t="n">
        <v>58</v>
      </c>
      <c r="I5" s="22" t="n">
        <v>1</v>
      </c>
      <c r="J5" s="22" t="n">
        <v>6</v>
      </c>
      <c r="K5" s="22" t="n">
        <v>5</v>
      </c>
      <c r="L5" s="22" t="n">
        <v>0</v>
      </c>
      <c r="M5" s="22" t="n">
        <v>46</v>
      </c>
      <c r="N5" s="22" t="n">
        <v>81</v>
      </c>
      <c r="O5" s="80" t="n">
        <f aca="false">ROUND(SUM(F5:L5)-I5+((M5+N5)/18),)</f>
        <v>80</v>
      </c>
      <c r="P5" s="22" t="n">
        <v>21</v>
      </c>
      <c r="Q5" s="94" t="n">
        <v>0</v>
      </c>
      <c r="R5" s="22" t="n">
        <f aca="false">P5-Q5</f>
        <v>21</v>
      </c>
      <c r="S5" s="81" t="n">
        <f aca="false">O5+R5</f>
        <v>101</v>
      </c>
      <c r="T5" s="82" t="n">
        <v>13866.92</v>
      </c>
      <c r="U5" s="83" t="n">
        <v>6362.08</v>
      </c>
      <c r="V5" s="95" t="n">
        <v>0</v>
      </c>
      <c r="W5" s="23" t="n">
        <f aca="false">T5+U5-V5</f>
        <v>20229</v>
      </c>
      <c r="X5" s="85" t="n">
        <f aca="false">S5*Riepilogo!$F$10/Riepilogo!$D$23</f>
        <v>11931.6448486332</v>
      </c>
      <c r="Y5" s="85" t="n">
        <f aca="false">W5*Riepilogo!$G$10/Riepilogo!$H$23</f>
        <v>11386.0213185154</v>
      </c>
      <c r="Z5" s="86" t="n">
        <f aca="false">ROUND(X5+Y5,2)</f>
        <v>23317.67</v>
      </c>
    </row>
    <row r="6" customFormat="false" ht="14.65" hidden="false" customHeight="false" outlineLevel="0" collapsed="false">
      <c r="A6" s="79" t="n">
        <v>5</v>
      </c>
      <c r="B6" s="79" t="s">
        <v>206</v>
      </c>
      <c r="C6" s="79" t="s">
        <v>198</v>
      </c>
      <c r="D6" s="79" t="s">
        <v>207</v>
      </c>
      <c r="E6" s="79" t="s">
        <v>25</v>
      </c>
      <c r="F6" s="22"/>
      <c r="G6" s="22"/>
      <c r="H6" s="22" t="n">
        <v>39</v>
      </c>
      <c r="I6" s="22" t="n">
        <v>2</v>
      </c>
      <c r="J6" s="22" t="n">
        <v>4</v>
      </c>
      <c r="K6" s="22" t="n">
        <v>0</v>
      </c>
      <c r="L6" s="22" t="n">
        <v>0</v>
      </c>
      <c r="M6" s="22" t="n">
        <v>30</v>
      </c>
      <c r="N6" s="22" t="n">
        <v>6</v>
      </c>
      <c r="O6" s="80" t="n">
        <f aca="false">ROUND(SUM(F6:L6)-I6+((M6+N6)/18),)</f>
        <v>45</v>
      </c>
      <c r="P6" s="94" t="n">
        <v>15</v>
      </c>
      <c r="Q6" s="94" t="n">
        <v>0</v>
      </c>
      <c r="R6" s="22" t="n">
        <f aca="false">P6-Q6</f>
        <v>15</v>
      </c>
      <c r="S6" s="81" t="n">
        <f aca="false">O6+R6</f>
        <v>60</v>
      </c>
      <c r="T6" s="82" t="n">
        <v>6958.88</v>
      </c>
      <c r="U6" s="83" t="n">
        <v>10664.6</v>
      </c>
      <c r="V6" s="95" t="n">
        <v>0</v>
      </c>
      <c r="W6" s="23" t="n">
        <f aca="false">T6+U6-V6</f>
        <v>17623.48</v>
      </c>
      <c r="X6" s="85" t="n">
        <f aca="false">S6*Riepilogo!$F$10/Riepilogo!$D$23</f>
        <v>7088.1058506732</v>
      </c>
      <c r="Y6" s="85" t="n">
        <f aca="false">W6*Riepilogo!$G$10/Riepilogo!$H$23</f>
        <v>9919.48781385284</v>
      </c>
      <c r="Z6" s="86" t="n">
        <f aca="false">ROUND(X6+Y6,2)</f>
        <v>17007.59</v>
      </c>
    </row>
    <row r="7" customFormat="false" ht="14.65" hidden="false" customHeight="false" outlineLevel="0" collapsed="false">
      <c r="A7" s="79" t="n">
        <v>6</v>
      </c>
      <c r="B7" s="79" t="s">
        <v>208</v>
      </c>
      <c r="C7" s="79" t="s">
        <v>198</v>
      </c>
      <c r="D7" s="79" t="s">
        <v>209</v>
      </c>
      <c r="E7" s="79" t="s">
        <v>25</v>
      </c>
      <c r="F7" s="22"/>
      <c r="G7" s="22"/>
      <c r="H7" s="22" t="n">
        <v>33</v>
      </c>
      <c r="I7" s="22" t="n">
        <v>2</v>
      </c>
      <c r="J7" s="22" t="n">
        <v>8</v>
      </c>
      <c r="K7" s="22" t="n">
        <v>0</v>
      </c>
      <c r="L7" s="22" t="n">
        <v>0</v>
      </c>
      <c r="M7" s="22" t="n">
        <v>45</v>
      </c>
      <c r="N7" s="22" t="n">
        <v>24</v>
      </c>
      <c r="O7" s="80" t="n">
        <f aca="false">ROUND(SUM(F7:L7)-I7+((M7+N7)/18),)</f>
        <v>45</v>
      </c>
      <c r="P7" s="94" t="n">
        <v>11</v>
      </c>
      <c r="Q7" s="94" t="n">
        <v>0</v>
      </c>
      <c r="R7" s="22" t="n">
        <f aca="false">P7-Q7</f>
        <v>11</v>
      </c>
      <c r="S7" s="81" t="n">
        <f aca="false">O7+R7</f>
        <v>56</v>
      </c>
      <c r="T7" s="82" t="n">
        <v>2505.07</v>
      </c>
      <c r="U7" s="83"/>
      <c r="V7" s="95" t="n">
        <v>0</v>
      </c>
      <c r="W7" s="23" t="n">
        <f aca="false">T7+U7-V7</f>
        <v>2505.07</v>
      </c>
      <c r="X7" s="85" t="n">
        <f aca="false">S7*Riepilogo!$F$10/Riepilogo!$D$23</f>
        <v>6615.56546062832</v>
      </c>
      <c r="Y7" s="85" t="n">
        <f aca="false">W7*Riepilogo!$G$10/Riepilogo!$H$23</f>
        <v>1409.99458324056</v>
      </c>
      <c r="Z7" s="86" t="n">
        <f aca="false">ROUND(X7+Y7,2)</f>
        <v>8025.56</v>
      </c>
    </row>
    <row r="8" customFormat="false" ht="14.65" hidden="false" customHeight="false" outlineLevel="0" collapsed="false">
      <c r="A8" s="79" t="n">
        <v>7</v>
      </c>
      <c r="B8" s="79" t="s">
        <v>210</v>
      </c>
      <c r="C8" s="79" t="s">
        <v>198</v>
      </c>
      <c r="D8" s="79" t="s">
        <v>211</v>
      </c>
      <c r="E8" s="79" t="s">
        <v>25</v>
      </c>
      <c r="F8" s="22"/>
      <c r="G8" s="22"/>
      <c r="H8" s="22" t="n">
        <v>21</v>
      </c>
      <c r="I8" s="22" t="n">
        <v>4</v>
      </c>
      <c r="J8" s="22" t="n">
        <v>7</v>
      </c>
      <c r="K8" s="22" t="n">
        <v>0</v>
      </c>
      <c r="L8" s="22" t="n">
        <v>0</v>
      </c>
      <c r="M8" s="22" t="n">
        <v>42</v>
      </c>
      <c r="N8" s="22" t="n">
        <v>19</v>
      </c>
      <c r="O8" s="80" t="n">
        <f aca="false">ROUND(SUM(F8:L8)-I8+((M8+N8)/18),)</f>
        <v>31</v>
      </c>
      <c r="P8" s="94" t="n">
        <v>12</v>
      </c>
      <c r="Q8" s="94" t="n">
        <v>0</v>
      </c>
      <c r="R8" s="22" t="n">
        <f aca="false">P8-Q8</f>
        <v>12</v>
      </c>
      <c r="S8" s="81" t="n">
        <f aca="false">O8+R8</f>
        <v>43</v>
      </c>
      <c r="T8" s="82" t="n">
        <v>2543.56</v>
      </c>
      <c r="U8" s="83" t="n">
        <v>1170.21</v>
      </c>
      <c r="V8" s="95" t="n">
        <v>0</v>
      </c>
      <c r="W8" s="23" t="n">
        <f aca="false">T8+U8-V8</f>
        <v>3713.77</v>
      </c>
      <c r="X8" s="85" t="n">
        <f aca="false">S8*Riepilogo!$F$10/Riepilogo!$D$23</f>
        <v>5079.80919298246</v>
      </c>
      <c r="Y8" s="85" t="n">
        <f aca="false">W8*Riepilogo!$G$10/Riepilogo!$H$23</f>
        <v>2090.31906629407</v>
      </c>
      <c r="Z8" s="86" t="n">
        <f aca="false">ROUND(X8+Y8,2)</f>
        <v>7170.13</v>
      </c>
    </row>
    <row r="9" customFormat="false" ht="14.65" hidden="false" customHeight="false" outlineLevel="0" collapsed="false">
      <c r="A9" s="79" t="n">
        <v>8</v>
      </c>
      <c r="B9" s="79" t="s">
        <v>212</v>
      </c>
      <c r="C9" s="79" t="s">
        <v>198</v>
      </c>
      <c r="D9" s="79" t="s">
        <v>213</v>
      </c>
      <c r="E9" s="79" t="s">
        <v>25</v>
      </c>
      <c r="F9" s="22"/>
      <c r="G9" s="22"/>
      <c r="H9" s="22" t="n">
        <v>45</v>
      </c>
      <c r="I9" s="22" t="n">
        <v>1</v>
      </c>
      <c r="J9" s="22" t="n">
        <v>5</v>
      </c>
      <c r="K9" s="22" t="n">
        <v>0</v>
      </c>
      <c r="L9" s="22" t="n">
        <v>0</v>
      </c>
      <c r="M9" s="22" t="n">
        <v>47</v>
      </c>
      <c r="N9" s="22" t="n">
        <v>24</v>
      </c>
      <c r="O9" s="80" t="n">
        <f aca="false">ROUND(SUM(F9:L9)-I9+((M9+N9)/18),)</f>
        <v>54</v>
      </c>
      <c r="P9" s="94" t="n">
        <v>16</v>
      </c>
      <c r="Q9" s="94" t="n">
        <v>0</v>
      </c>
      <c r="R9" s="22" t="n">
        <f aca="false">P9-Q9</f>
        <v>16</v>
      </c>
      <c r="S9" s="81" t="n">
        <f aca="false">O9+R9</f>
        <v>70</v>
      </c>
      <c r="T9" s="82" t="n">
        <v>20671.19</v>
      </c>
      <c r="U9" s="83" t="n">
        <v>4873.59</v>
      </c>
      <c r="V9" s="95" t="n">
        <v>0</v>
      </c>
      <c r="W9" s="23" t="n">
        <f aca="false">T9+U9-V9</f>
        <v>25544.78</v>
      </c>
      <c r="X9" s="85" t="n">
        <f aca="false">S9*Riepilogo!$F$10/Riepilogo!$D$23</f>
        <v>8269.45682578539</v>
      </c>
      <c r="Y9" s="85" t="n">
        <f aca="false">W9*Riepilogo!$G$10/Riepilogo!$H$23</f>
        <v>14378.0419030493</v>
      </c>
      <c r="Z9" s="86" t="n">
        <f aca="false">ROUND(X9+Y9,2)</f>
        <v>22647.5</v>
      </c>
    </row>
    <row r="10" customFormat="false" ht="14.65" hidden="false" customHeight="false" outlineLevel="0" collapsed="false">
      <c r="A10" s="79" t="n">
        <v>9</v>
      </c>
      <c r="B10" s="79" t="s">
        <v>214</v>
      </c>
      <c r="C10" s="79" t="s">
        <v>198</v>
      </c>
      <c r="D10" s="79" t="s">
        <v>215</v>
      </c>
      <c r="E10" s="79" t="s">
        <v>25</v>
      </c>
      <c r="F10" s="22"/>
      <c r="G10" s="22"/>
      <c r="H10" s="22" t="n">
        <v>27</v>
      </c>
      <c r="I10" s="22" t="n">
        <v>6</v>
      </c>
      <c r="J10" s="22" t="n">
        <v>2</v>
      </c>
      <c r="K10" s="22" t="n">
        <v>0</v>
      </c>
      <c r="L10" s="22" t="n">
        <v>0</v>
      </c>
      <c r="M10" s="22" t="n">
        <v>90</v>
      </c>
      <c r="N10" s="22" t="n">
        <v>7</v>
      </c>
      <c r="O10" s="80" t="n">
        <f aca="false">ROUND(SUM(F10:L10)-I10+((M10+N10)/18),)</f>
        <v>34</v>
      </c>
      <c r="P10" s="94" t="n">
        <v>10</v>
      </c>
      <c r="Q10" s="94" t="n">
        <v>0</v>
      </c>
      <c r="R10" s="22" t="n">
        <f aca="false">P10-Q10</f>
        <v>10</v>
      </c>
      <c r="S10" s="81" t="n">
        <f aca="false">O10+R10</f>
        <v>44</v>
      </c>
      <c r="T10" s="82" t="n">
        <v>1025.04</v>
      </c>
      <c r="U10" s="83" t="n">
        <v>0</v>
      </c>
      <c r="V10" s="95" t="n">
        <v>0</v>
      </c>
      <c r="W10" s="23" t="n">
        <f aca="false">T10+U10-V10</f>
        <v>1025.04</v>
      </c>
      <c r="X10" s="85" t="n">
        <f aca="false">S10*Riepilogo!$F$10/Riepilogo!$D$23</f>
        <v>5197.94429049368</v>
      </c>
      <c r="Y10" s="85" t="n">
        <f aca="false">W10*Riepilogo!$G$10/Riepilogo!$H$23</f>
        <v>576.95028386628</v>
      </c>
      <c r="Z10" s="86" t="n">
        <f aca="false">ROUND(X10+Y10,2)</f>
        <v>5774.89</v>
      </c>
    </row>
    <row r="11" customFormat="false" ht="14.65" hidden="false" customHeight="false" outlineLevel="0" collapsed="false">
      <c r="A11" s="79" t="n">
        <v>10</v>
      </c>
      <c r="B11" s="79" t="s">
        <v>216</v>
      </c>
      <c r="C11" s="79" t="s">
        <v>198</v>
      </c>
      <c r="D11" s="79" t="s">
        <v>217</v>
      </c>
      <c r="E11" s="79" t="s">
        <v>96</v>
      </c>
      <c r="F11" s="22"/>
      <c r="G11" s="22"/>
      <c r="H11" s="22" t="n">
        <v>55</v>
      </c>
      <c r="I11" s="22" t="n">
        <v>2</v>
      </c>
      <c r="J11" s="22" t="n">
        <v>7</v>
      </c>
      <c r="K11" s="22" t="n">
        <v>0</v>
      </c>
      <c r="L11" s="22" t="n">
        <v>0</v>
      </c>
      <c r="M11" s="22" t="n">
        <v>53</v>
      </c>
      <c r="N11" s="22" t="n">
        <v>99</v>
      </c>
      <c r="O11" s="80" t="n">
        <f aca="false">ROUND(SUM(F11:L11)-I11+((M11+N11)/18),)</f>
        <v>70</v>
      </c>
      <c r="P11" s="94" t="n">
        <v>19</v>
      </c>
      <c r="Q11" s="94" t="n">
        <v>0</v>
      </c>
      <c r="R11" s="22" t="n">
        <f aca="false">P11-Q11</f>
        <v>19</v>
      </c>
      <c r="S11" s="81" t="n">
        <f aca="false">O11+R11</f>
        <v>89</v>
      </c>
      <c r="T11" s="82" t="n">
        <v>12432.28</v>
      </c>
      <c r="U11" s="83" t="n">
        <v>7465.59</v>
      </c>
      <c r="V11" s="95" t="n">
        <v>0</v>
      </c>
      <c r="W11" s="23" t="n">
        <f aca="false">T11+U11-V11</f>
        <v>19897.87</v>
      </c>
      <c r="X11" s="85" t="n">
        <f aca="false">S11*Riepilogo!$F$10/Riepilogo!$D$23</f>
        <v>10514.0236784986</v>
      </c>
      <c r="Y11" s="85" t="n">
        <f aca="false">W11*Riepilogo!$G$10/Riepilogo!$H$23</f>
        <v>11199.6426918309</v>
      </c>
      <c r="Z11" s="86" t="n">
        <f aca="false">ROUND(X11+Y11,2)</f>
        <v>21713.67</v>
      </c>
    </row>
    <row r="12" customFormat="false" ht="14.65" hidden="false" customHeight="false" outlineLevel="0" collapsed="false">
      <c r="A12" s="79" t="n">
        <v>11</v>
      </c>
      <c r="B12" s="79" t="s">
        <v>218</v>
      </c>
      <c r="C12" s="79" t="s">
        <v>198</v>
      </c>
      <c r="D12" s="79" t="s">
        <v>219</v>
      </c>
      <c r="E12" s="79" t="s">
        <v>100</v>
      </c>
      <c r="F12" s="22"/>
      <c r="G12" s="22"/>
      <c r="H12" s="22" t="n">
        <v>34</v>
      </c>
      <c r="I12" s="22" t="n">
        <v>2</v>
      </c>
      <c r="J12" s="22" t="n">
        <v>6</v>
      </c>
      <c r="K12" s="22" t="n">
        <v>0</v>
      </c>
      <c r="L12" s="22" t="n">
        <v>0</v>
      </c>
      <c r="M12" s="22" t="n">
        <v>28</v>
      </c>
      <c r="N12" s="22" t="n">
        <v>8</v>
      </c>
      <c r="O12" s="80" t="n">
        <f aca="false">ROUND(SUM(F12:L12)-I12+((M12+N12)/18),)</f>
        <v>42</v>
      </c>
      <c r="P12" s="94" t="n">
        <v>12</v>
      </c>
      <c r="Q12" s="94" t="n">
        <v>0</v>
      </c>
      <c r="R12" s="22" t="n">
        <f aca="false">P12-Q12</f>
        <v>12</v>
      </c>
      <c r="S12" s="81" t="n">
        <f aca="false">O12+R12</f>
        <v>54</v>
      </c>
      <c r="T12" s="82" t="n">
        <v>3576.08</v>
      </c>
      <c r="U12" s="83" t="n">
        <v>2644.63</v>
      </c>
      <c r="V12" s="95" t="n">
        <v>0</v>
      </c>
      <c r="W12" s="23" t="n">
        <f aca="false">T12+U12-V12</f>
        <v>6220.71</v>
      </c>
      <c r="X12" s="85" t="n">
        <f aca="false">S12*Riepilogo!$F$10/Riepilogo!$D$23</f>
        <v>6379.29526560588</v>
      </c>
      <c r="Y12" s="85" t="n">
        <f aca="false">W12*Riepilogo!$G$10/Riepilogo!$H$23</f>
        <v>3501.36619092895</v>
      </c>
      <c r="Z12" s="86" t="n">
        <f aca="false">ROUND(X12+Y12,2)</f>
        <v>9880.66</v>
      </c>
    </row>
    <row r="13" customFormat="false" ht="14.65" hidden="false" customHeight="false" outlineLevel="0" collapsed="false">
      <c r="A13" s="79" t="n">
        <v>12</v>
      </c>
      <c r="B13" s="79" t="s">
        <v>220</v>
      </c>
      <c r="C13" s="79" t="s">
        <v>198</v>
      </c>
      <c r="D13" s="79" t="s">
        <v>221</v>
      </c>
      <c r="E13" s="79" t="s">
        <v>100</v>
      </c>
      <c r="F13" s="22"/>
      <c r="G13" s="22"/>
      <c r="H13" s="22" t="n">
        <v>35</v>
      </c>
      <c r="I13" s="22" t="n">
        <v>3</v>
      </c>
      <c r="J13" s="22" t="n">
        <v>4</v>
      </c>
      <c r="K13" s="22" t="n">
        <v>0</v>
      </c>
      <c r="L13" s="22" t="n">
        <v>0</v>
      </c>
      <c r="M13" s="22" t="n">
        <v>30</v>
      </c>
      <c r="N13" s="22" t="n">
        <v>30</v>
      </c>
      <c r="O13" s="80" t="n">
        <f aca="false">ROUND(SUM(F13:L13)-I13+((M13+N13)/18),)</f>
        <v>42</v>
      </c>
      <c r="P13" s="94" t="n">
        <v>13</v>
      </c>
      <c r="Q13" s="94" t="n">
        <v>0</v>
      </c>
      <c r="R13" s="22" t="n">
        <f aca="false">P13-Q13</f>
        <v>13</v>
      </c>
      <c r="S13" s="81" t="n">
        <f aca="false">O13+R13</f>
        <v>55</v>
      </c>
      <c r="T13" s="82" t="n">
        <v>9331.81</v>
      </c>
      <c r="U13" s="83" t="n">
        <v>4101.03</v>
      </c>
      <c r="V13" s="95" t="n">
        <v>0</v>
      </c>
      <c r="W13" s="23" t="n">
        <f aca="false">T13+U13-V13</f>
        <v>13432.84</v>
      </c>
      <c r="X13" s="85" t="n">
        <f aca="false">S13*Riepilogo!$F$10/Riepilogo!$D$23</f>
        <v>6497.4303631171</v>
      </c>
      <c r="Y13" s="85" t="n">
        <f aca="false">W13*Riepilogo!$G$10/Riepilogo!$H$23</f>
        <v>7560.7594348809</v>
      </c>
      <c r="Z13" s="86" t="n">
        <f aca="false">ROUND(X13+Y13,2)</f>
        <v>14058.19</v>
      </c>
    </row>
    <row r="14" customFormat="false" ht="14.65" hidden="false" customHeight="false" outlineLevel="0" collapsed="false">
      <c r="A14" s="79" t="n">
        <v>13</v>
      </c>
      <c r="B14" s="79" t="s">
        <v>222</v>
      </c>
      <c r="C14" s="79" t="s">
        <v>198</v>
      </c>
      <c r="D14" s="79" t="s">
        <v>223</v>
      </c>
      <c r="E14" s="79" t="s">
        <v>108</v>
      </c>
      <c r="F14" s="22"/>
      <c r="G14" s="22"/>
      <c r="H14" s="22" t="n">
        <v>37</v>
      </c>
      <c r="I14" s="22" t="n">
        <v>3</v>
      </c>
      <c r="J14" s="22" t="n">
        <v>5</v>
      </c>
      <c r="K14" s="22" t="n">
        <v>0</v>
      </c>
      <c r="L14" s="22" t="n">
        <v>0</v>
      </c>
      <c r="M14" s="22" t="n">
        <v>59</v>
      </c>
      <c r="N14" s="22" t="n">
        <v>0</v>
      </c>
      <c r="O14" s="80" t="n">
        <f aca="false">ROUND(SUM(F14:L14)-I14+((M14+N14)/18),)</f>
        <v>45</v>
      </c>
      <c r="P14" s="94" t="n">
        <v>13</v>
      </c>
      <c r="Q14" s="94" t="n">
        <v>0</v>
      </c>
      <c r="R14" s="22" t="n">
        <f aca="false">P14-Q14</f>
        <v>13</v>
      </c>
      <c r="S14" s="81" t="n">
        <f aca="false">O14+R14</f>
        <v>58</v>
      </c>
      <c r="T14" s="82" t="n">
        <v>11700.91</v>
      </c>
      <c r="U14" s="83" t="n">
        <v>2113.68</v>
      </c>
      <c r="V14" s="95" t="n">
        <v>0</v>
      </c>
      <c r="W14" s="23" t="n">
        <f aca="false">T14+U14-V14</f>
        <v>13814.59</v>
      </c>
      <c r="X14" s="85" t="n">
        <f aca="false">S14*Riepilogo!$F$10/Riepilogo!$D$23</f>
        <v>6851.83565565076</v>
      </c>
      <c r="Y14" s="85" t="n">
        <f aca="false">W14*Riepilogo!$G$10/Riepilogo!$H$23</f>
        <v>7775.62985053878</v>
      </c>
      <c r="Z14" s="86" t="n">
        <f aca="false">ROUND(X14+Y14,2)</f>
        <v>14627.47</v>
      </c>
    </row>
    <row r="15" customFormat="false" ht="14.65" hidden="false" customHeight="false" outlineLevel="0" collapsed="false">
      <c r="A15" s="79" t="n">
        <v>14</v>
      </c>
      <c r="B15" s="79" t="s">
        <v>224</v>
      </c>
      <c r="C15" s="79" t="s">
        <v>198</v>
      </c>
      <c r="D15" s="79" t="s">
        <v>225</v>
      </c>
      <c r="E15" s="79" t="s">
        <v>108</v>
      </c>
      <c r="F15" s="22"/>
      <c r="G15" s="22"/>
      <c r="H15" s="22" t="n">
        <v>46</v>
      </c>
      <c r="I15" s="22" t="n">
        <v>2</v>
      </c>
      <c r="J15" s="22" t="n">
        <v>5</v>
      </c>
      <c r="K15" s="22" t="n">
        <v>0</v>
      </c>
      <c r="L15" s="22" t="n">
        <v>0</v>
      </c>
      <c r="M15" s="22" t="n">
        <v>41</v>
      </c>
      <c r="N15" s="22" t="n">
        <v>6</v>
      </c>
      <c r="O15" s="80" t="n">
        <f aca="false">ROUND(SUM(F15:L15)-I15+((M15+N15)/18),)</f>
        <v>54</v>
      </c>
      <c r="P15" s="94" t="n">
        <v>17</v>
      </c>
      <c r="Q15" s="94" t="n">
        <v>0</v>
      </c>
      <c r="R15" s="22" t="n">
        <f aca="false">P15-Q15</f>
        <v>17</v>
      </c>
      <c r="S15" s="81" t="n">
        <f aca="false">O15+R15</f>
        <v>71</v>
      </c>
      <c r="T15" s="82" t="n">
        <v>0</v>
      </c>
      <c r="U15" s="83" t="n">
        <v>2129</v>
      </c>
      <c r="V15" s="95" t="n">
        <v>0</v>
      </c>
      <c r="W15" s="23" t="n">
        <f aca="false">T15+U15-V15</f>
        <v>2129</v>
      </c>
      <c r="X15" s="85" t="n">
        <f aca="false">S15*Riepilogo!$F$10/Riepilogo!$D$23</f>
        <v>8387.59192329662</v>
      </c>
      <c r="Y15" s="85" t="n">
        <f aca="false">W15*Riepilogo!$G$10/Riepilogo!$H$23</f>
        <v>1198.32119171087</v>
      </c>
      <c r="Z15" s="86" t="n">
        <f aca="false">ROUND(X15+Y15,2)</f>
        <v>9585.91</v>
      </c>
    </row>
    <row r="16" customFormat="false" ht="14.65" hidden="false" customHeight="false" outlineLevel="0" collapsed="false">
      <c r="A16" s="79" t="n">
        <v>15</v>
      </c>
      <c r="B16" s="79" t="s">
        <v>226</v>
      </c>
      <c r="C16" s="79" t="s">
        <v>198</v>
      </c>
      <c r="D16" s="79" t="s">
        <v>227</v>
      </c>
      <c r="E16" s="79" t="s">
        <v>114</v>
      </c>
      <c r="F16" s="22"/>
      <c r="G16" s="22"/>
      <c r="H16" s="22" t="n">
        <v>39</v>
      </c>
      <c r="I16" s="22" t="n">
        <v>3</v>
      </c>
      <c r="J16" s="22" t="n">
        <v>6</v>
      </c>
      <c r="K16" s="22" t="n">
        <v>0</v>
      </c>
      <c r="L16" s="22" t="n">
        <v>0</v>
      </c>
      <c r="M16" s="22" t="n">
        <v>57</v>
      </c>
      <c r="N16" s="22" t="n">
        <v>6</v>
      </c>
      <c r="O16" s="80" t="n">
        <f aca="false">ROUND(SUM(F16:L16)-I16+((M16+N16)/18),)</f>
        <v>49</v>
      </c>
      <c r="P16" s="94" t="n">
        <v>13</v>
      </c>
      <c r="Q16" s="94" t="n">
        <v>0</v>
      </c>
      <c r="R16" s="22" t="n">
        <f aca="false">P16-Q16</f>
        <v>13</v>
      </c>
      <c r="S16" s="81" t="n">
        <f aca="false">O16+R16</f>
        <v>62</v>
      </c>
      <c r="T16" s="82" t="n">
        <v>14519</v>
      </c>
      <c r="U16" s="83" t="n">
        <v>4846.49</v>
      </c>
      <c r="V16" s="95" t="n">
        <v>0</v>
      </c>
      <c r="W16" s="23" t="n">
        <f aca="false">T16+U16-V16</f>
        <v>19365.49</v>
      </c>
      <c r="X16" s="85" t="n">
        <f aca="false">S16*Riepilogo!$F$10/Riepilogo!$D$23</f>
        <v>7324.37604569564</v>
      </c>
      <c r="Y16" s="85" t="n">
        <f aca="false">W16*Riepilogo!$G$10/Riepilogo!$H$23</f>
        <v>10899.9892225763</v>
      </c>
      <c r="Z16" s="86" t="n">
        <f aca="false">ROUND(X16+Y16,2)</f>
        <v>18224.37</v>
      </c>
    </row>
    <row r="17" customFormat="false" ht="14.65" hidden="false" customHeight="false" outlineLevel="0" collapsed="false">
      <c r="A17" s="79" t="n">
        <v>16</v>
      </c>
      <c r="B17" s="79" t="s">
        <v>228</v>
      </c>
      <c r="C17" s="79" t="s">
        <v>198</v>
      </c>
      <c r="D17" s="79" t="s">
        <v>229</v>
      </c>
      <c r="E17" s="79" t="s">
        <v>116</v>
      </c>
      <c r="F17" s="22"/>
      <c r="G17" s="22"/>
      <c r="H17" s="22" t="n">
        <v>41</v>
      </c>
      <c r="I17" s="22" t="n">
        <v>5</v>
      </c>
      <c r="J17" s="22" t="n">
        <v>5</v>
      </c>
      <c r="K17" s="22" t="n">
        <v>0</v>
      </c>
      <c r="L17" s="22" t="n">
        <v>0</v>
      </c>
      <c r="M17" s="22" t="n">
        <v>72</v>
      </c>
      <c r="N17" s="22" t="n">
        <v>17</v>
      </c>
      <c r="O17" s="80" t="n">
        <f aca="false">ROUND(SUM(F17:L17)-I17+((M17+N17)/18),)</f>
        <v>51</v>
      </c>
      <c r="P17" s="94" t="n">
        <v>14</v>
      </c>
      <c r="Q17" s="94" t="n">
        <v>0</v>
      </c>
      <c r="R17" s="22" t="n">
        <f aca="false">P17-Q17</f>
        <v>14</v>
      </c>
      <c r="S17" s="81" t="n">
        <f aca="false">O17+R17</f>
        <v>65</v>
      </c>
      <c r="T17" s="82" t="n">
        <v>16969.41</v>
      </c>
      <c r="U17" s="83" t="n">
        <v>1649.65</v>
      </c>
      <c r="V17" s="95" t="n">
        <v>0</v>
      </c>
      <c r="W17" s="23" t="n">
        <f aca="false">T17+U17-V17</f>
        <v>18619.06</v>
      </c>
      <c r="X17" s="85" t="n">
        <f aca="false">S17*Riepilogo!$F$10/Riepilogo!$D$23</f>
        <v>7678.7813382293</v>
      </c>
      <c r="Y17" s="85" t="n">
        <f aca="false">W17*Riepilogo!$G$10/Riepilogo!$H$23</f>
        <v>10479.8563493359</v>
      </c>
      <c r="Z17" s="86" t="n">
        <f aca="false">ROUND(X17+Y17,2)</f>
        <v>18158.64</v>
      </c>
    </row>
    <row r="18" customFormat="false" ht="14.65" hidden="false" customHeight="false" outlineLevel="0" collapsed="false">
      <c r="A18" s="79" t="n">
        <v>17</v>
      </c>
      <c r="B18" s="79" t="s">
        <v>230</v>
      </c>
      <c r="C18" s="79" t="s">
        <v>198</v>
      </c>
      <c r="D18" s="79" t="s">
        <v>231</v>
      </c>
      <c r="E18" s="79" t="s">
        <v>119</v>
      </c>
      <c r="F18" s="22"/>
      <c r="G18" s="22"/>
      <c r="H18" s="22" t="n">
        <v>63</v>
      </c>
      <c r="I18" s="22" t="n">
        <v>1</v>
      </c>
      <c r="J18" s="22" t="n">
        <v>13</v>
      </c>
      <c r="K18" s="22" t="n">
        <v>0</v>
      </c>
      <c r="L18" s="22" t="n">
        <v>0</v>
      </c>
      <c r="M18" s="22" t="n">
        <v>42</v>
      </c>
      <c r="N18" s="22" t="n">
        <v>43</v>
      </c>
      <c r="O18" s="80" t="n">
        <f aca="false">ROUND(SUM(F18:L18)-I18+((M18+N18)/18),)</f>
        <v>81</v>
      </c>
      <c r="P18" s="94" t="n">
        <v>20</v>
      </c>
      <c r="Q18" s="94" t="n">
        <v>0</v>
      </c>
      <c r="R18" s="22" t="n">
        <f aca="false">P18-Q18</f>
        <v>20</v>
      </c>
      <c r="S18" s="81" t="n">
        <f aca="false">O18+R18</f>
        <v>101</v>
      </c>
      <c r="T18" s="82" t="n">
        <v>27081.37</v>
      </c>
      <c r="U18" s="83" t="n">
        <v>13249.75</v>
      </c>
      <c r="V18" s="95" t="n">
        <v>1434.76</v>
      </c>
      <c r="W18" s="23" t="n">
        <f aca="false">T18+U18-V18</f>
        <v>38896.36</v>
      </c>
      <c r="X18" s="85" t="n">
        <f aca="false">S18*Riepilogo!$F$10/Riepilogo!$D$23</f>
        <v>11931.6448486332</v>
      </c>
      <c r="Y18" s="85" t="n">
        <f aca="false">W18*Riepilogo!$G$10/Riepilogo!$H$23</f>
        <v>21893.0636300681</v>
      </c>
      <c r="Z18" s="86" t="n">
        <f aca="false">ROUND(X18+Y18,2)</f>
        <v>33824.71</v>
      </c>
    </row>
    <row r="19" customFormat="false" ht="14.65" hidden="false" customHeight="false" outlineLevel="0" collapsed="false">
      <c r="A19" s="79" t="n">
        <v>18</v>
      </c>
      <c r="B19" s="79" t="s">
        <v>232</v>
      </c>
      <c r="C19" s="79" t="s">
        <v>198</v>
      </c>
      <c r="D19" s="79" t="s">
        <v>233</v>
      </c>
      <c r="E19" s="79" t="s">
        <v>119</v>
      </c>
      <c r="F19" s="22"/>
      <c r="G19" s="22"/>
      <c r="H19" s="22" t="n">
        <v>43</v>
      </c>
      <c r="I19" s="22" t="n">
        <v>5</v>
      </c>
      <c r="J19" s="22" t="n">
        <v>9</v>
      </c>
      <c r="K19" s="22" t="n">
        <v>0</v>
      </c>
      <c r="L19" s="22" t="n">
        <v>0</v>
      </c>
      <c r="M19" s="22" t="n">
        <v>89</v>
      </c>
      <c r="N19" s="22" t="n">
        <v>30</v>
      </c>
      <c r="O19" s="80" t="n">
        <f aca="false">ROUND(SUM(F19:L19)-I19+((M19+N19)/18),)</f>
        <v>59</v>
      </c>
      <c r="P19" s="94" t="n">
        <v>17</v>
      </c>
      <c r="Q19" s="94" t="n">
        <v>0</v>
      </c>
      <c r="R19" s="22" t="n">
        <f aca="false">P19-Q19</f>
        <v>17</v>
      </c>
      <c r="S19" s="81" t="n">
        <f aca="false">O19+R19</f>
        <v>76</v>
      </c>
      <c r="T19" s="82" t="n">
        <v>26542.68</v>
      </c>
      <c r="U19" s="83" t="n">
        <v>13733.41</v>
      </c>
      <c r="V19" s="95" t="n">
        <v>5989.48</v>
      </c>
      <c r="W19" s="23" t="n">
        <f aca="false">T19+U19-V19</f>
        <v>34286.61</v>
      </c>
      <c r="X19" s="85" t="n">
        <f aca="false">S19*Riepilogo!$F$10/Riepilogo!$D$23</f>
        <v>8978.26741085271</v>
      </c>
      <c r="Y19" s="85" t="n">
        <f aca="false">W19*Riepilogo!$G$10/Riepilogo!$H$23</f>
        <v>19298.4365218064</v>
      </c>
      <c r="Z19" s="86" t="n">
        <f aca="false">ROUND(X19+Y19,2)</f>
        <v>28276.7</v>
      </c>
    </row>
    <row r="20" customFormat="false" ht="14.65" hidden="false" customHeight="false" outlineLevel="0" collapsed="false">
      <c r="A20" s="79" t="n">
        <v>19</v>
      </c>
      <c r="B20" s="79" t="s">
        <v>234</v>
      </c>
      <c r="C20" s="79" t="s">
        <v>198</v>
      </c>
      <c r="D20" s="79" t="s">
        <v>235</v>
      </c>
      <c r="E20" s="79" t="s">
        <v>119</v>
      </c>
      <c r="F20" s="22"/>
      <c r="G20" s="22"/>
      <c r="H20" s="22" t="n">
        <v>39</v>
      </c>
      <c r="I20" s="22" t="n">
        <v>2</v>
      </c>
      <c r="J20" s="22" t="n">
        <v>4</v>
      </c>
      <c r="K20" s="22" t="n">
        <v>0</v>
      </c>
      <c r="L20" s="22" t="n">
        <v>0</v>
      </c>
      <c r="M20" s="22" t="n">
        <v>41</v>
      </c>
      <c r="N20" s="22" t="n">
        <v>28</v>
      </c>
      <c r="O20" s="80" t="n">
        <f aca="false">ROUND(SUM(F20:L20)-I20+((M20+N20)/18),)</f>
        <v>47</v>
      </c>
      <c r="P20" s="94" t="n">
        <v>16</v>
      </c>
      <c r="Q20" s="94" t="n">
        <v>0</v>
      </c>
      <c r="R20" s="22" t="n">
        <f aca="false">P20-Q20</f>
        <v>16</v>
      </c>
      <c r="S20" s="81" t="n">
        <f aca="false">O20+R20</f>
        <v>63</v>
      </c>
      <c r="T20" s="82" t="n">
        <v>13271</v>
      </c>
      <c r="U20" s="83" t="n">
        <v>1894.82</v>
      </c>
      <c r="V20" s="95" t="n">
        <v>0</v>
      </c>
      <c r="W20" s="23" t="n">
        <f aca="false">T20+U20-V20</f>
        <v>15165.82</v>
      </c>
      <c r="X20" s="85" t="n">
        <f aca="false">S20*Riepilogo!$F$10/Riepilogo!$D$23</f>
        <v>7442.51114320685</v>
      </c>
      <c r="Y20" s="85" t="n">
        <f aca="false">W20*Riepilogo!$G$10/Riepilogo!$H$23</f>
        <v>8536.17825066818</v>
      </c>
      <c r="Z20" s="86" t="n">
        <f aca="false">ROUND(X20+Y20,2)</f>
        <v>15978.69</v>
      </c>
    </row>
    <row r="21" customFormat="false" ht="14.65" hidden="false" customHeight="false" outlineLevel="0" collapsed="false">
      <c r="A21" s="79" t="n">
        <v>20</v>
      </c>
      <c r="B21" s="79" t="s">
        <v>236</v>
      </c>
      <c r="C21" s="79" t="s">
        <v>198</v>
      </c>
      <c r="D21" s="79" t="s">
        <v>105</v>
      </c>
      <c r="E21" s="79" t="s">
        <v>124</v>
      </c>
      <c r="F21" s="22"/>
      <c r="G21" s="22"/>
      <c r="H21" s="22" t="n">
        <v>30</v>
      </c>
      <c r="I21" s="22" t="n">
        <v>15</v>
      </c>
      <c r="J21" s="22" t="n">
        <v>6</v>
      </c>
      <c r="K21" s="22" t="n">
        <v>0</v>
      </c>
      <c r="L21" s="22" t="n">
        <v>0</v>
      </c>
      <c r="M21" s="22" t="n">
        <v>243</v>
      </c>
      <c r="N21" s="22" t="n">
        <v>169</v>
      </c>
      <c r="O21" s="80" t="n">
        <f aca="false">ROUND(SUM(F21:L21)-I21+((M21+N21)/18),)</f>
        <v>59</v>
      </c>
      <c r="P21" s="94" t="n">
        <v>14</v>
      </c>
      <c r="Q21" s="94" t="n">
        <v>0</v>
      </c>
      <c r="R21" s="22" t="n">
        <f aca="false">P21-Q21</f>
        <v>14</v>
      </c>
      <c r="S21" s="81" t="n">
        <f aca="false">O21+R21</f>
        <v>73</v>
      </c>
      <c r="T21" s="82" t="n">
        <v>23804.7</v>
      </c>
      <c r="U21" s="83" t="n">
        <v>0</v>
      </c>
      <c r="V21" s="95" t="n">
        <v>0</v>
      </c>
      <c r="W21" s="23" t="n">
        <f aca="false">T21+U21-V21</f>
        <v>23804.7</v>
      </c>
      <c r="X21" s="85" t="n">
        <f aca="false">S21*Riepilogo!$F$10/Riepilogo!$D$23</f>
        <v>8623.86211831905</v>
      </c>
      <c r="Y21" s="85" t="n">
        <f aca="false">W21*Riepilogo!$G$10/Riepilogo!$H$23</f>
        <v>13398.6268071018</v>
      </c>
      <c r="Z21" s="86" t="n">
        <f aca="false">ROUND(X21+Y21,2)</f>
        <v>22022.49</v>
      </c>
    </row>
    <row r="22" customFormat="false" ht="14.65" hidden="false" customHeight="false" outlineLevel="0" collapsed="false">
      <c r="A22" s="79" t="n">
        <v>21</v>
      </c>
      <c r="B22" s="79" t="s">
        <v>237</v>
      </c>
      <c r="C22" s="79" t="s">
        <v>198</v>
      </c>
      <c r="D22" s="79" t="s">
        <v>105</v>
      </c>
      <c r="E22" s="79" t="s">
        <v>129</v>
      </c>
      <c r="F22" s="22"/>
      <c r="G22" s="22"/>
      <c r="H22" s="22" t="n">
        <v>39</v>
      </c>
      <c r="I22" s="22" t="n">
        <v>7</v>
      </c>
      <c r="J22" s="22" t="n">
        <v>7</v>
      </c>
      <c r="K22" s="22" t="n">
        <v>0</v>
      </c>
      <c r="L22" s="22" t="n">
        <v>0</v>
      </c>
      <c r="M22" s="22" t="n">
        <v>104</v>
      </c>
      <c r="N22" s="22" t="n">
        <v>2</v>
      </c>
      <c r="O22" s="80" t="n">
        <f aca="false">ROUND(SUM(F22:L22)-I22+((M22+N22)/18),)</f>
        <v>52</v>
      </c>
      <c r="P22" s="94" t="n">
        <v>14</v>
      </c>
      <c r="Q22" s="94" t="n">
        <v>0</v>
      </c>
      <c r="R22" s="22" t="n">
        <f aca="false">P22-Q22</f>
        <v>14</v>
      </c>
      <c r="S22" s="81" t="n">
        <f aca="false">O22+R22</f>
        <v>66</v>
      </c>
      <c r="T22" s="82" t="n">
        <v>2187.67</v>
      </c>
      <c r="U22" s="83" t="n">
        <v>1771.61</v>
      </c>
      <c r="V22" s="95" t="n">
        <v>0</v>
      </c>
      <c r="W22" s="23" t="n">
        <f aca="false">T22+U22-V22</f>
        <v>3959.28</v>
      </c>
      <c r="X22" s="85" t="n">
        <f aca="false">S22*Riepilogo!$F$10/Riepilogo!$D$23</f>
        <v>7796.91643574051</v>
      </c>
      <c r="Y22" s="85" t="n">
        <f aca="false">W22*Riepilogo!$G$10/Riepilogo!$H$23</f>
        <v>2228.50593138422</v>
      </c>
      <c r="Z22" s="86" t="n">
        <f aca="false">ROUND(X22+Y22,2)</f>
        <v>10025.42</v>
      </c>
    </row>
    <row r="23" customFormat="false" ht="14.65" hidden="false" customHeight="false" outlineLevel="0" collapsed="false">
      <c r="A23" s="79" t="n">
        <v>22</v>
      </c>
      <c r="B23" s="79" t="s">
        <v>238</v>
      </c>
      <c r="C23" s="79" t="s">
        <v>198</v>
      </c>
      <c r="D23" s="79" t="s">
        <v>239</v>
      </c>
      <c r="E23" s="79" t="s">
        <v>135</v>
      </c>
      <c r="F23" s="22"/>
      <c r="G23" s="22" t="n">
        <v>3</v>
      </c>
      <c r="H23" s="22" t="n">
        <v>77</v>
      </c>
      <c r="I23" s="22" t="n">
        <v>0</v>
      </c>
      <c r="J23" s="22" t="n">
        <v>9</v>
      </c>
      <c r="K23" s="22" t="n">
        <v>5</v>
      </c>
      <c r="L23" s="22" t="n">
        <v>0</v>
      </c>
      <c r="M23" s="22" t="n">
        <v>26</v>
      </c>
      <c r="N23" s="22" t="n">
        <v>6</v>
      </c>
      <c r="O23" s="80" t="n">
        <f aca="false">ROUND(SUM(F23:L23)-I23+((M23+N23)/18),)</f>
        <v>96</v>
      </c>
      <c r="P23" s="22" t="n">
        <v>27</v>
      </c>
      <c r="Q23" s="94" t="n">
        <v>0</v>
      </c>
      <c r="R23" s="22" t="n">
        <f aca="false">P23-Q23</f>
        <v>27</v>
      </c>
      <c r="S23" s="81" t="n">
        <f aca="false">O23+R23</f>
        <v>123</v>
      </c>
      <c r="T23" s="82" t="n">
        <v>5990.34</v>
      </c>
      <c r="U23" s="83" t="n">
        <v>7089.69</v>
      </c>
      <c r="V23" s="95" t="n">
        <v>0</v>
      </c>
      <c r="W23" s="23" t="n">
        <f aca="false">T23+U23-V23</f>
        <v>13080.03</v>
      </c>
      <c r="X23" s="85" t="n">
        <f aca="false">S23*Riepilogo!$F$10/Riepilogo!$D$23</f>
        <v>14530.6169938801</v>
      </c>
      <c r="Y23" s="85" t="n">
        <f aca="false">W23*Riepilogo!$G$10/Riepilogo!$H$23</f>
        <v>7362.1780822987</v>
      </c>
      <c r="Z23" s="86" t="n">
        <f aca="false">ROUND(X23+Y23,2)</f>
        <v>21892.8</v>
      </c>
    </row>
    <row r="24" customFormat="false" ht="17" hidden="false" customHeight="false" outlineLevel="0" collapsed="false">
      <c r="A24" s="79" t="n">
        <v>23</v>
      </c>
      <c r="B24" s="79" t="s">
        <v>240</v>
      </c>
      <c r="C24" s="79" t="s">
        <v>198</v>
      </c>
      <c r="D24" s="79" t="s">
        <v>241</v>
      </c>
      <c r="E24" s="79" t="s">
        <v>242</v>
      </c>
      <c r="F24" s="22"/>
      <c r="G24" s="22"/>
      <c r="H24" s="22" t="n">
        <v>28</v>
      </c>
      <c r="I24" s="22" t="n">
        <v>4</v>
      </c>
      <c r="J24" s="22" t="n">
        <v>1</v>
      </c>
      <c r="K24" s="22" t="n">
        <v>0</v>
      </c>
      <c r="L24" s="22" t="n">
        <v>0</v>
      </c>
      <c r="M24" s="22" t="n">
        <v>67</v>
      </c>
      <c r="N24" s="22" t="n">
        <v>31</v>
      </c>
      <c r="O24" s="80" t="n">
        <f aca="false">ROUND(SUM(F24:L24)-I24+((M24+N24)/18),)</f>
        <v>34</v>
      </c>
      <c r="P24" s="94" t="n">
        <v>13</v>
      </c>
      <c r="Q24" s="94" t="n">
        <v>0</v>
      </c>
      <c r="R24" s="22" t="n">
        <f aca="false">P24-Q24</f>
        <v>13</v>
      </c>
      <c r="S24" s="81" t="n">
        <f aca="false">O24+R24</f>
        <v>47</v>
      </c>
      <c r="T24" s="82" t="n">
        <v>36151.98</v>
      </c>
      <c r="U24" s="83" t="n">
        <v>13161.02</v>
      </c>
      <c r="V24" s="95" t="n">
        <v>7564.8</v>
      </c>
      <c r="W24" s="23" t="n">
        <f aca="false">T24+U24-V24</f>
        <v>41748.2</v>
      </c>
      <c r="X24" s="85" t="n">
        <f aca="false">S24*Riepilogo!$F$10/Riepilogo!$D$23</f>
        <v>5552.34958302734</v>
      </c>
      <c r="Y24" s="85" t="n">
        <f aca="false">W24*Riepilogo!$G$10/Riepilogo!$H$23</f>
        <v>23498.2399134729</v>
      </c>
      <c r="Z24" s="86" t="n">
        <f aca="false">ROUND(X24+Y24,2)</f>
        <v>29050.59</v>
      </c>
    </row>
    <row r="25" customFormat="false" ht="81.3" hidden="false" customHeight="false" outlineLevel="0" collapsed="false">
      <c r="A25" s="79" t="n">
        <v>24</v>
      </c>
      <c r="B25" s="79" t="s">
        <v>243</v>
      </c>
      <c r="C25" s="79" t="s">
        <v>198</v>
      </c>
      <c r="D25" s="79" t="s">
        <v>244</v>
      </c>
      <c r="E25" s="79" t="s">
        <v>142</v>
      </c>
      <c r="F25" s="22"/>
      <c r="G25" s="22"/>
      <c r="H25" s="22" t="n">
        <v>20</v>
      </c>
      <c r="I25" s="22" t="n">
        <v>6</v>
      </c>
      <c r="J25" s="22" t="n">
        <v>3</v>
      </c>
      <c r="K25" s="22" t="n">
        <v>0</v>
      </c>
      <c r="L25" s="22" t="n">
        <v>0</v>
      </c>
      <c r="M25" s="22" t="n">
        <v>80</v>
      </c>
      <c r="N25" s="22" t="n">
        <v>6</v>
      </c>
      <c r="O25" s="80" t="n">
        <f aca="false">ROUND(SUM(F25:L25)-I25+((M25+N25)/18),)</f>
        <v>28</v>
      </c>
      <c r="P25" s="94" t="n">
        <v>7</v>
      </c>
      <c r="Q25" s="94" t="n">
        <v>0</v>
      </c>
      <c r="R25" s="22" t="n">
        <f aca="false">P25-Q25</f>
        <v>7</v>
      </c>
      <c r="S25" s="81" t="n">
        <f aca="false">O25+R25</f>
        <v>35</v>
      </c>
      <c r="T25" s="82" t="n">
        <v>4343.59</v>
      </c>
      <c r="U25" s="83" t="n">
        <v>4224.71</v>
      </c>
      <c r="V25" s="95" t="n">
        <v>0</v>
      </c>
      <c r="W25" s="23" t="n">
        <f aca="false">T25+U25-V25</f>
        <v>8568.3</v>
      </c>
      <c r="X25" s="85" t="n">
        <f aca="false">S25*Riepilogo!$F$10/Riepilogo!$D$23</f>
        <v>4134.7284128927</v>
      </c>
      <c r="Y25" s="85" t="n">
        <f aca="false">W25*Riepilogo!$G$10/Riepilogo!$H$23</f>
        <v>4822.7221545027</v>
      </c>
      <c r="Z25" s="86" t="n">
        <f aca="false">ROUND(X25+Y25,2)</f>
        <v>8957.45</v>
      </c>
    </row>
    <row r="26" customFormat="false" ht="14.65" hidden="false" customHeight="false" outlineLevel="0" collapsed="false">
      <c r="A26" s="79" t="n">
        <v>25</v>
      </c>
      <c r="B26" s="79" t="s">
        <v>245</v>
      </c>
      <c r="C26" s="79" t="s">
        <v>198</v>
      </c>
      <c r="D26" s="79" t="s">
        <v>246</v>
      </c>
      <c r="E26" s="79" t="s">
        <v>142</v>
      </c>
      <c r="F26" s="22"/>
      <c r="G26" s="22" t="n">
        <v>3</v>
      </c>
      <c r="H26" s="22" t="n">
        <v>46</v>
      </c>
      <c r="I26" s="22" t="n">
        <v>2</v>
      </c>
      <c r="J26" s="22" t="n">
        <v>9</v>
      </c>
      <c r="K26" s="22" t="n">
        <v>5</v>
      </c>
      <c r="L26" s="22" t="n">
        <v>0</v>
      </c>
      <c r="M26" s="22" t="n">
        <v>18</v>
      </c>
      <c r="N26" s="22" t="n">
        <v>0</v>
      </c>
      <c r="O26" s="80" t="n">
        <f aca="false">ROUND(SUM(F26:L26)-I26+((M26+N26)/18),)</f>
        <v>64</v>
      </c>
      <c r="P26" s="22" t="n">
        <v>22</v>
      </c>
      <c r="Q26" s="94" t="n">
        <v>0</v>
      </c>
      <c r="R26" s="22" t="n">
        <f aca="false">P26-Q26</f>
        <v>22</v>
      </c>
      <c r="S26" s="81" t="n">
        <f aca="false">O26+R26</f>
        <v>86</v>
      </c>
      <c r="T26" s="82" t="n">
        <v>6741.38</v>
      </c>
      <c r="U26" s="83" t="n">
        <v>0</v>
      </c>
      <c r="V26" s="95" t="n">
        <v>0</v>
      </c>
      <c r="W26" s="23" t="n">
        <f aca="false">T26+U26-V26</f>
        <v>6741.38</v>
      </c>
      <c r="X26" s="85" t="n">
        <f aca="false">S26*Riepilogo!$F$10/Riepilogo!$D$23</f>
        <v>10159.6183859649</v>
      </c>
      <c r="Y26" s="85" t="n">
        <f aca="false">W26*Riepilogo!$G$10/Riepilogo!$H$23</f>
        <v>3794.42861220095</v>
      </c>
      <c r="Z26" s="86" t="n">
        <f aca="false">ROUND(X26+Y26,2)</f>
        <v>13954.05</v>
      </c>
    </row>
    <row r="27" customFormat="false" ht="14.65" hidden="false" customHeight="false" outlineLevel="0" collapsed="false">
      <c r="A27" s="79" t="n">
        <v>26</v>
      </c>
      <c r="B27" s="79" t="s">
        <v>247</v>
      </c>
      <c r="C27" s="79" t="s">
        <v>198</v>
      </c>
      <c r="D27" s="79" t="s">
        <v>248</v>
      </c>
      <c r="E27" s="79" t="s">
        <v>142</v>
      </c>
      <c r="F27" s="22"/>
      <c r="G27" s="22"/>
      <c r="H27" s="22" t="n">
        <v>33</v>
      </c>
      <c r="I27" s="22" t="n">
        <v>0</v>
      </c>
      <c r="J27" s="22" t="n">
        <v>6</v>
      </c>
      <c r="K27" s="22" t="n">
        <v>0</v>
      </c>
      <c r="L27" s="22" t="n">
        <v>0</v>
      </c>
      <c r="M27" s="22" t="n">
        <v>27</v>
      </c>
      <c r="N27" s="22" t="n">
        <v>16</v>
      </c>
      <c r="O27" s="80" t="n">
        <f aca="false">ROUND(SUM(F27:L27)-I27+((M27+N27)/18),)</f>
        <v>41</v>
      </c>
      <c r="P27" s="94" t="n">
        <v>11</v>
      </c>
      <c r="Q27" s="94" t="n">
        <v>0</v>
      </c>
      <c r="R27" s="22" t="n">
        <f aca="false">P27-Q27</f>
        <v>11</v>
      </c>
      <c r="S27" s="81" t="n">
        <f aca="false">O27+R27</f>
        <v>52</v>
      </c>
      <c r="T27" s="82" t="n">
        <v>0</v>
      </c>
      <c r="U27" s="83" t="n">
        <v>1693.46</v>
      </c>
      <c r="V27" s="95" t="n">
        <v>0</v>
      </c>
      <c r="W27" s="23" t="n">
        <f aca="false">T27+U27-V27</f>
        <v>1693.46</v>
      </c>
      <c r="X27" s="85" t="n">
        <f aca="false">S27*Riepilogo!$F$10/Riepilogo!$D$23</f>
        <v>6143.02507058344</v>
      </c>
      <c r="Y27" s="85" t="n">
        <f aca="false">W27*Riepilogo!$G$10/Riepilogo!$H$23</f>
        <v>953.174732416482</v>
      </c>
      <c r="Z27" s="86" t="n">
        <f aca="false">ROUND(X27+Y27,2)</f>
        <v>7096.2</v>
      </c>
    </row>
    <row r="28" customFormat="false" ht="14.65" hidden="false" customHeight="false" outlineLevel="0" collapsed="false">
      <c r="A28" s="79" t="n">
        <v>27</v>
      </c>
      <c r="B28" s="79" t="s">
        <v>249</v>
      </c>
      <c r="C28" s="79" t="s">
        <v>198</v>
      </c>
      <c r="D28" s="79" t="s">
        <v>105</v>
      </c>
      <c r="E28" s="79" t="s">
        <v>142</v>
      </c>
      <c r="F28" s="22"/>
      <c r="G28" s="22"/>
      <c r="H28" s="22" t="n">
        <v>49</v>
      </c>
      <c r="I28" s="22" t="n">
        <v>0</v>
      </c>
      <c r="J28" s="22" t="n">
        <v>11</v>
      </c>
      <c r="K28" s="22" t="n">
        <v>0</v>
      </c>
      <c r="L28" s="22" t="n">
        <v>0</v>
      </c>
      <c r="M28" s="22" t="n">
        <v>14</v>
      </c>
      <c r="N28" s="22" t="n">
        <v>13</v>
      </c>
      <c r="O28" s="80" t="n">
        <f aca="false">ROUND(SUM(F28:L28)-I28+((M28+N28)/18),)</f>
        <v>62</v>
      </c>
      <c r="P28" s="94" t="n">
        <v>17</v>
      </c>
      <c r="Q28" s="94" t="n">
        <v>0</v>
      </c>
      <c r="R28" s="22" t="n">
        <f aca="false">P28-Q28</f>
        <v>17</v>
      </c>
      <c r="S28" s="81" t="n">
        <f aca="false">O28+R28</f>
        <v>79</v>
      </c>
      <c r="T28" s="82" t="n">
        <v>3120</v>
      </c>
      <c r="U28" s="83" t="n">
        <v>4596.55</v>
      </c>
      <c r="V28" s="95" t="n">
        <v>0</v>
      </c>
      <c r="W28" s="23" t="n">
        <f aca="false">T28+U28-V28</f>
        <v>7716.55</v>
      </c>
      <c r="X28" s="85" t="n">
        <f aca="false">S28*Riepilogo!$F$10/Riepilogo!$D$23</f>
        <v>9332.67270338637</v>
      </c>
      <c r="Y28" s="85" t="n">
        <f aca="false">W28*Riepilogo!$G$10/Riepilogo!$H$23</f>
        <v>4343.30924936426</v>
      </c>
      <c r="Z28" s="86" t="n">
        <f aca="false">ROUND(X28+Y28,2)</f>
        <v>13675.98</v>
      </c>
    </row>
    <row r="29" customFormat="false" ht="14.65" hidden="false" customHeight="false" outlineLevel="0" collapsed="false">
      <c r="A29" s="79" t="n">
        <v>28</v>
      </c>
      <c r="B29" s="79" t="s">
        <v>250</v>
      </c>
      <c r="C29" s="79" t="s">
        <v>198</v>
      </c>
      <c r="D29" s="79" t="s">
        <v>251</v>
      </c>
      <c r="E29" s="79" t="s">
        <v>147</v>
      </c>
      <c r="F29" s="22"/>
      <c r="G29" s="22"/>
      <c r="H29" s="22" t="n">
        <v>40</v>
      </c>
      <c r="I29" s="22" t="n">
        <v>3</v>
      </c>
      <c r="J29" s="22" t="n">
        <v>5</v>
      </c>
      <c r="K29" s="22" t="n">
        <v>0</v>
      </c>
      <c r="L29" s="22" t="n">
        <v>0</v>
      </c>
      <c r="M29" s="22" t="n">
        <v>55</v>
      </c>
      <c r="N29" s="22" t="n">
        <v>0</v>
      </c>
      <c r="O29" s="80" t="n">
        <f aca="false">ROUND(SUM(F29:L29)-I29+((M29+N29)/18),)</f>
        <v>48</v>
      </c>
      <c r="P29" s="94" t="n">
        <v>14</v>
      </c>
      <c r="Q29" s="94" t="n">
        <v>0</v>
      </c>
      <c r="R29" s="22" t="n">
        <f aca="false">P29-Q29</f>
        <v>14</v>
      </c>
      <c r="S29" s="81" t="n">
        <f aca="false">O29+R29</f>
        <v>62</v>
      </c>
      <c r="T29" s="82" t="n">
        <v>37690.21</v>
      </c>
      <c r="U29" s="83" t="n">
        <v>0</v>
      </c>
      <c r="V29" s="95" t="n">
        <v>0</v>
      </c>
      <c r="W29" s="23" t="n">
        <f aca="false">T29+U29-V29</f>
        <v>37690.21</v>
      </c>
      <c r="X29" s="85" t="n">
        <f aca="false">S29*Riepilogo!$F$10/Riepilogo!$D$23</f>
        <v>7324.37604569564</v>
      </c>
      <c r="Y29" s="85" t="n">
        <f aca="false">W29*Riepilogo!$G$10/Riepilogo!$H$23</f>
        <v>21214.1744307341</v>
      </c>
      <c r="Z29" s="86" t="n">
        <f aca="false">ROUND(X29+Y29,2)</f>
        <v>28538.55</v>
      </c>
    </row>
    <row r="30" customFormat="false" ht="14.65" hidden="false" customHeight="false" outlineLevel="0" collapsed="false">
      <c r="A30" s="79" t="n">
        <v>29</v>
      </c>
      <c r="B30" s="79" t="s">
        <v>252</v>
      </c>
      <c r="C30" s="79" t="s">
        <v>198</v>
      </c>
      <c r="D30" s="79" t="s">
        <v>253</v>
      </c>
      <c r="E30" s="79" t="s">
        <v>147</v>
      </c>
      <c r="F30" s="22"/>
      <c r="G30" s="22"/>
      <c r="H30" s="22" t="n">
        <v>35</v>
      </c>
      <c r="I30" s="22" t="n">
        <v>1</v>
      </c>
      <c r="J30" s="22" t="n">
        <v>7</v>
      </c>
      <c r="K30" s="22" t="n">
        <v>0</v>
      </c>
      <c r="L30" s="22" t="n">
        <v>0</v>
      </c>
      <c r="M30" s="22" t="n">
        <v>38</v>
      </c>
      <c r="N30" s="22" t="n">
        <v>3</v>
      </c>
      <c r="O30" s="80" t="n">
        <f aca="false">ROUND(SUM(F30:L30)-I30+((M30+N30)/18),)</f>
        <v>44</v>
      </c>
      <c r="P30" s="94" t="n">
        <v>12</v>
      </c>
      <c r="Q30" s="94" t="n">
        <v>0</v>
      </c>
      <c r="R30" s="22" t="n">
        <f aca="false">P30-Q30</f>
        <v>12</v>
      </c>
      <c r="S30" s="81" t="n">
        <f aca="false">O30+R30</f>
        <v>56</v>
      </c>
      <c r="T30" s="82" t="n">
        <v>7500</v>
      </c>
      <c r="U30" s="83" t="n">
        <v>13038.97</v>
      </c>
      <c r="V30" s="95" t="n">
        <v>0</v>
      </c>
      <c r="W30" s="23" t="n">
        <f aca="false">T30+U30-V30</f>
        <v>20538.97</v>
      </c>
      <c r="X30" s="85" t="n">
        <f aca="false">S30*Riepilogo!$F$10/Riepilogo!$D$23</f>
        <v>6615.56546062832</v>
      </c>
      <c r="Y30" s="85" t="n">
        <f aca="false">W30*Riepilogo!$G$10/Riepilogo!$H$23</f>
        <v>11560.4899046096</v>
      </c>
      <c r="Z30" s="86" t="n">
        <f aca="false">ROUND(X30+Y30,2)</f>
        <v>18176.06</v>
      </c>
    </row>
    <row r="31" customFormat="false" ht="14.65" hidden="false" customHeight="false" outlineLevel="0" collapsed="false">
      <c r="A31" s="79" t="n">
        <v>30</v>
      </c>
      <c r="B31" s="79" t="s">
        <v>254</v>
      </c>
      <c r="C31" s="79" t="s">
        <v>198</v>
      </c>
      <c r="D31" s="79" t="s">
        <v>255</v>
      </c>
      <c r="E31" s="79" t="s">
        <v>152</v>
      </c>
      <c r="F31" s="22"/>
      <c r="G31" s="22"/>
      <c r="H31" s="22" t="n">
        <v>62</v>
      </c>
      <c r="I31" s="22" t="n">
        <v>0</v>
      </c>
      <c r="J31" s="22" t="n">
        <v>6</v>
      </c>
      <c r="K31" s="22" t="n">
        <v>0</v>
      </c>
      <c r="L31" s="22" t="n">
        <v>0</v>
      </c>
      <c r="M31" s="22" t="n">
        <v>26</v>
      </c>
      <c r="N31" s="22" t="n">
        <v>65</v>
      </c>
      <c r="O31" s="80" t="n">
        <f aca="false">ROUND(SUM(F31:L31)-I31+((M31+N31)/18),)</f>
        <v>73</v>
      </c>
      <c r="P31" s="94" t="n">
        <v>20</v>
      </c>
      <c r="Q31" s="94" t="n">
        <v>0</v>
      </c>
      <c r="R31" s="22" t="n">
        <f aca="false">P31-Q31</f>
        <v>20</v>
      </c>
      <c r="S31" s="81" t="n">
        <f aca="false">O31+R31</f>
        <v>93</v>
      </c>
      <c r="T31" s="82" t="n">
        <v>7162</v>
      </c>
      <c r="U31" s="83" t="n">
        <v>10767</v>
      </c>
      <c r="V31" s="95" t="n">
        <v>1372</v>
      </c>
      <c r="W31" s="23" t="n">
        <f aca="false">T31+U31-V31</f>
        <v>16557</v>
      </c>
      <c r="X31" s="85" t="n">
        <f aca="false">S31*Riepilogo!$F$10/Riepilogo!$D$23</f>
        <v>10986.5640685435</v>
      </c>
      <c r="Y31" s="85" t="n">
        <f aca="false">W31*Riepilogo!$G$10/Riepilogo!$H$23</f>
        <v>9319.21276240342</v>
      </c>
      <c r="Z31" s="86" t="n">
        <f aca="false">ROUND(X31+Y31,2)</f>
        <v>20305.78</v>
      </c>
    </row>
    <row r="32" customFormat="false" ht="14.65" hidden="false" customHeight="false" outlineLevel="0" collapsed="false">
      <c r="A32" s="79" t="n">
        <v>31</v>
      </c>
      <c r="B32" s="79" t="s">
        <v>256</v>
      </c>
      <c r="C32" s="79" t="s">
        <v>198</v>
      </c>
      <c r="D32" s="79" t="s">
        <v>257</v>
      </c>
      <c r="E32" s="79" t="s">
        <v>152</v>
      </c>
      <c r="F32" s="22"/>
      <c r="G32" s="22"/>
      <c r="H32" s="22" t="n">
        <v>59</v>
      </c>
      <c r="I32" s="22" t="n">
        <v>3</v>
      </c>
      <c r="J32" s="22" t="n">
        <v>13</v>
      </c>
      <c r="K32" s="22" t="n">
        <v>0</v>
      </c>
      <c r="L32" s="22" t="n">
        <v>0</v>
      </c>
      <c r="M32" s="22" t="n">
        <v>55</v>
      </c>
      <c r="N32" s="22" t="n">
        <v>54</v>
      </c>
      <c r="O32" s="80" t="n">
        <f aca="false">ROUND(SUM(F32:L32)-I32+((M32+N32)/18),)</f>
        <v>78</v>
      </c>
      <c r="P32" s="94" t="n">
        <v>16</v>
      </c>
      <c r="Q32" s="94" t="n">
        <v>0</v>
      </c>
      <c r="R32" s="22" t="n">
        <f aca="false">P32-Q32</f>
        <v>16</v>
      </c>
      <c r="S32" s="81" t="n">
        <f aca="false">O32+R32</f>
        <v>94</v>
      </c>
      <c r="T32" s="82" t="n">
        <v>30123.51</v>
      </c>
      <c r="U32" s="83" t="n">
        <v>4375.37</v>
      </c>
      <c r="V32" s="95" t="n">
        <v>0</v>
      </c>
      <c r="W32" s="23" t="n">
        <f aca="false">T32+U32-V32</f>
        <v>34498.88</v>
      </c>
      <c r="X32" s="85" t="n">
        <f aca="false">S32*Riepilogo!$F$10/Riepilogo!$D$23</f>
        <v>11104.6991660547</v>
      </c>
      <c r="Y32" s="85" t="n">
        <f aca="false">W32*Riepilogo!$G$10/Riepilogo!$H$23</f>
        <v>19417.9140414703</v>
      </c>
      <c r="Z32" s="86" t="n">
        <f aca="false">ROUND(X32+Y32,2)</f>
        <v>30522.61</v>
      </c>
    </row>
    <row r="33" customFormat="false" ht="14.65" hidden="false" customHeight="false" outlineLevel="0" collapsed="false">
      <c r="A33" s="79" t="n">
        <v>32</v>
      </c>
      <c r="B33" s="79" t="s">
        <v>258</v>
      </c>
      <c r="C33" s="79" t="s">
        <v>198</v>
      </c>
      <c r="D33" s="79" t="s">
        <v>259</v>
      </c>
      <c r="E33" s="79" t="s">
        <v>158</v>
      </c>
      <c r="F33" s="22"/>
      <c r="G33" s="22"/>
      <c r="H33" s="22" t="n">
        <v>39</v>
      </c>
      <c r="I33" s="22" t="n">
        <v>3</v>
      </c>
      <c r="J33" s="22" t="n">
        <v>5</v>
      </c>
      <c r="K33" s="22" t="n">
        <v>0</v>
      </c>
      <c r="L33" s="22" t="n">
        <v>0</v>
      </c>
      <c r="M33" s="22" t="n">
        <v>65</v>
      </c>
      <c r="N33" s="22" t="n">
        <v>0</v>
      </c>
      <c r="O33" s="80" t="n">
        <f aca="false">ROUND(SUM(F33:L33)-I33+((M33+N33)/18),)</f>
        <v>48</v>
      </c>
      <c r="P33" s="94" t="n">
        <v>13</v>
      </c>
      <c r="Q33" s="94" t="n">
        <v>0</v>
      </c>
      <c r="R33" s="22" t="n">
        <f aca="false">P33-Q33</f>
        <v>13</v>
      </c>
      <c r="S33" s="81" t="n">
        <f aca="false">O33+R33</f>
        <v>61</v>
      </c>
      <c r="T33" s="82" t="n">
        <v>14824.79</v>
      </c>
      <c r="U33" s="83" t="n">
        <v>6719.39</v>
      </c>
      <c r="V33" s="95" t="n">
        <v>9406.64</v>
      </c>
      <c r="W33" s="23" t="n">
        <f aca="false">T33+U33-V33</f>
        <v>12137.54</v>
      </c>
      <c r="X33" s="85" t="n">
        <f aca="false">S33*Riepilogo!$F$10/Riepilogo!$D$23</f>
        <v>7206.24094818442</v>
      </c>
      <c r="Y33" s="85" t="n">
        <f aca="false">W33*Riepilogo!$G$10/Riepilogo!$H$23</f>
        <v>6831.6915909997</v>
      </c>
      <c r="Z33" s="86" t="n">
        <f aca="false">ROUND(X33+Y33,2)</f>
        <v>14037.93</v>
      </c>
    </row>
    <row r="34" customFormat="false" ht="14.65" hidden="false" customHeight="false" outlineLevel="0" collapsed="false">
      <c r="A34" s="79" t="n">
        <v>33</v>
      </c>
      <c r="B34" s="79" t="s">
        <v>260</v>
      </c>
      <c r="C34" s="79" t="s">
        <v>198</v>
      </c>
      <c r="D34" s="79" t="s">
        <v>261</v>
      </c>
      <c r="E34" s="79" t="s">
        <v>165</v>
      </c>
      <c r="F34" s="22"/>
      <c r="G34" s="22"/>
      <c r="H34" s="22" t="n">
        <v>45</v>
      </c>
      <c r="I34" s="22" t="n">
        <v>5</v>
      </c>
      <c r="J34" s="22" t="n">
        <v>5</v>
      </c>
      <c r="K34" s="22" t="n">
        <v>0</v>
      </c>
      <c r="L34" s="22" t="n">
        <v>0</v>
      </c>
      <c r="M34" s="22" t="n">
        <v>73</v>
      </c>
      <c r="N34" s="22" t="n">
        <v>0</v>
      </c>
      <c r="O34" s="80" t="n">
        <f aca="false">ROUND(SUM(F34:L34)-I34+((M34+N34)/18),)</f>
        <v>54</v>
      </c>
      <c r="P34" s="94" t="n">
        <v>15</v>
      </c>
      <c r="Q34" s="94" t="n">
        <v>0</v>
      </c>
      <c r="R34" s="22" t="n">
        <f aca="false">P34-Q34</f>
        <v>15</v>
      </c>
      <c r="S34" s="81" t="n">
        <f aca="false">O34+R34</f>
        <v>69</v>
      </c>
      <c r="T34" s="82" t="n">
        <v>10720.14</v>
      </c>
      <c r="U34" s="83" t="n">
        <v>7634.11</v>
      </c>
      <c r="V34" s="95" t="n">
        <v>0</v>
      </c>
      <c r="W34" s="23" t="n">
        <f aca="false">T34+U34-V34</f>
        <v>18354.25</v>
      </c>
      <c r="X34" s="85" t="n">
        <f aca="false">S34*Riepilogo!$F$10/Riepilogo!$D$23</f>
        <v>8151.32172827417</v>
      </c>
      <c r="Y34" s="85" t="n">
        <f aca="false">W34*Riepilogo!$G$10/Riepilogo!$H$23</f>
        <v>10330.8063564863</v>
      </c>
      <c r="Z34" s="86" t="n">
        <f aca="false">ROUND(X34+Y34,2)</f>
        <v>18482.13</v>
      </c>
    </row>
    <row r="35" customFormat="false" ht="14.65" hidden="false" customHeight="false" outlineLevel="0" collapsed="false">
      <c r="A35" s="79" t="n">
        <v>34</v>
      </c>
      <c r="B35" s="79" t="s">
        <v>262</v>
      </c>
      <c r="C35" s="79" t="s">
        <v>198</v>
      </c>
      <c r="D35" s="79" t="s">
        <v>263</v>
      </c>
      <c r="E35" s="79" t="s">
        <v>168</v>
      </c>
      <c r="F35" s="22"/>
      <c r="G35" s="22"/>
      <c r="H35" s="22" t="n">
        <v>31</v>
      </c>
      <c r="I35" s="22" t="n">
        <v>1</v>
      </c>
      <c r="J35" s="22" t="n">
        <v>5</v>
      </c>
      <c r="K35" s="22" t="n">
        <v>0</v>
      </c>
      <c r="L35" s="22" t="n">
        <v>0</v>
      </c>
      <c r="M35" s="22" t="n">
        <v>17</v>
      </c>
      <c r="N35" s="22" t="n">
        <v>36</v>
      </c>
      <c r="O35" s="80" t="n">
        <f aca="false">ROUND(SUM(F35:L35)-I35+((M35+N35)/18),)</f>
        <v>39</v>
      </c>
      <c r="P35" s="94" t="n">
        <v>11</v>
      </c>
      <c r="Q35" s="94" t="n">
        <v>0</v>
      </c>
      <c r="R35" s="22" t="n">
        <f aca="false">P35-Q35</f>
        <v>11</v>
      </c>
      <c r="S35" s="81" t="n">
        <f aca="false">O35+R35</f>
        <v>50</v>
      </c>
      <c r="T35" s="82" t="n">
        <v>22000</v>
      </c>
      <c r="U35" s="83" t="n">
        <v>7268.31</v>
      </c>
      <c r="V35" s="95" t="n">
        <v>0</v>
      </c>
      <c r="W35" s="23" t="n">
        <f aca="false">T35+U35-V35</f>
        <v>29268.31</v>
      </c>
      <c r="X35" s="85" t="n">
        <f aca="false">S35*Riepilogo!$F$10/Riepilogo!$D$23</f>
        <v>5906.754875561</v>
      </c>
      <c r="Y35" s="85" t="n">
        <f aca="false">W35*Riepilogo!$G$10/Riepilogo!$H$23</f>
        <v>16473.8544474228</v>
      </c>
      <c r="Z35" s="86" t="n">
        <f aca="false">ROUND(X35+Y35,2)</f>
        <v>22380.61</v>
      </c>
    </row>
    <row r="36" customFormat="false" ht="14.65" hidden="false" customHeight="false" outlineLevel="0" collapsed="false">
      <c r="A36" s="79" t="n">
        <v>35</v>
      </c>
      <c r="B36" s="79" t="s">
        <v>264</v>
      </c>
      <c r="C36" s="79" t="s">
        <v>198</v>
      </c>
      <c r="D36" s="79" t="s">
        <v>265</v>
      </c>
      <c r="E36" s="79" t="s">
        <v>170</v>
      </c>
      <c r="F36" s="22"/>
      <c r="G36" s="22"/>
      <c r="H36" s="22" t="n">
        <v>32</v>
      </c>
      <c r="I36" s="22" t="n">
        <v>1</v>
      </c>
      <c r="J36" s="22" t="n">
        <v>4</v>
      </c>
      <c r="K36" s="22" t="n">
        <v>0</v>
      </c>
      <c r="L36" s="22" t="n">
        <v>0</v>
      </c>
      <c r="M36" s="22" t="n">
        <v>31</v>
      </c>
      <c r="N36" s="22" t="n">
        <v>12</v>
      </c>
      <c r="O36" s="80" t="n">
        <f aca="false">ROUND(SUM(F36:L36)-I36+((M36+N36)/18),)</f>
        <v>38</v>
      </c>
      <c r="P36" s="94" t="n">
        <v>10</v>
      </c>
      <c r="Q36" s="94" t="n">
        <v>0</v>
      </c>
      <c r="R36" s="22" t="n">
        <f aca="false">P36-Q36</f>
        <v>10</v>
      </c>
      <c r="S36" s="81" t="n">
        <f aca="false">O36+R36</f>
        <v>48</v>
      </c>
      <c r="T36" s="82" t="n">
        <v>25821.96</v>
      </c>
      <c r="U36" s="83" t="n">
        <v>7273.08</v>
      </c>
      <c r="V36" s="95" t="n">
        <v>6187.92</v>
      </c>
      <c r="W36" s="23" t="n">
        <f aca="false">T36+U36-V36</f>
        <v>26907.12</v>
      </c>
      <c r="X36" s="85" t="n">
        <f aca="false">S36*Riepilogo!$F$10/Riepilogo!$D$23</f>
        <v>5670.48468053856</v>
      </c>
      <c r="Y36" s="85" t="n">
        <f aca="false">W36*Riepilogo!$G$10/Riepilogo!$H$23</f>
        <v>15144.8436373449</v>
      </c>
      <c r="Z36" s="86" t="n">
        <f aca="false">ROUND(X36+Y36,2)</f>
        <v>20815.33</v>
      </c>
    </row>
    <row r="37" customFormat="false" ht="14.65" hidden="false" customHeight="false" outlineLevel="0" collapsed="false">
      <c r="A37" s="79" t="n">
        <v>36</v>
      </c>
      <c r="B37" s="79" t="s">
        <v>266</v>
      </c>
      <c r="C37" s="79" t="s">
        <v>198</v>
      </c>
      <c r="D37" s="79" t="s">
        <v>105</v>
      </c>
      <c r="E37" s="79" t="s">
        <v>267</v>
      </c>
      <c r="F37" s="22"/>
      <c r="G37" s="22"/>
      <c r="H37" s="22" t="n">
        <v>39</v>
      </c>
      <c r="I37" s="22" t="n">
        <v>6</v>
      </c>
      <c r="J37" s="22" t="n">
        <v>5</v>
      </c>
      <c r="K37" s="22" t="n">
        <v>0</v>
      </c>
      <c r="L37" s="22" t="n">
        <v>0</v>
      </c>
      <c r="M37" s="22" t="n">
        <v>83</v>
      </c>
      <c r="N37" s="22" t="n">
        <v>3</v>
      </c>
      <c r="O37" s="80" t="n">
        <f aca="false">ROUND(SUM(F37:L37)-I37+((M37+N37)/18),)</f>
        <v>49</v>
      </c>
      <c r="P37" s="94" t="n">
        <v>14</v>
      </c>
      <c r="Q37" s="94" t="n">
        <v>0</v>
      </c>
      <c r="R37" s="22" t="n">
        <f aca="false">P37-Q37</f>
        <v>14</v>
      </c>
      <c r="S37" s="81" t="n">
        <f aca="false">O37+R37</f>
        <v>63</v>
      </c>
      <c r="T37" s="82" t="n">
        <v>22551.43</v>
      </c>
      <c r="U37" s="83" t="n">
        <v>4007.19</v>
      </c>
      <c r="V37" s="95" t="n">
        <v>8930</v>
      </c>
      <c r="W37" s="23" t="n">
        <f aca="false">T37+U37-V37</f>
        <v>17628.62</v>
      </c>
      <c r="X37" s="85" t="n">
        <f aca="false">S37*Riepilogo!$F$10/Riepilogo!$D$23</f>
        <v>7442.51114320685</v>
      </c>
      <c r="Y37" s="85" t="n">
        <f aca="false">W37*Riepilogo!$G$10/Riepilogo!$H$23</f>
        <v>9922.3808955463</v>
      </c>
      <c r="Z37" s="86" t="n">
        <f aca="false">ROUND(X37+Y37,2)</f>
        <v>17364.89</v>
      </c>
    </row>
    <row r="38" customFormat="false" ht="14.65" hidden="false" customHeight="false" outlineLevel="0" collapsed="false">
      <c r="A38" s="79" t="n">
        <v>37</v>
      </c>
      <c r="B38" s="79" t="s">
        <v>268</v>
      </c>
      <c r="C38" s="79" t="s">
        <v>198</v>
      </c>
      <c r="D38" s="79" t="s">
        <v>269</v>
      </c>
      <c r="E38" s="79" t="s">
        <v>174</v>
      </c>
      <c r="F38" s="22"/>
      <c r="G38" s="22"/>
      <c r="H38" s="22" t="n">
        <v>71</v>
      </c>
      <c r="I38" s="22" t="n">
        <v>4</v>
      </c>
      <c r="J38" s="22" t="n">
        <v>17</v>
      </c>
      <c r="K38" s="22" t="n">
        <v>0</v>
      </c>
      <c r="L38" s="22" t="n">
        <v>0</v>
      </c>
      <c r="M38" s="22" t="n">
        <v>71</v>
      </c>
      <c r="N38" s="22" t="n">
        <v>21</v>
      </c>
      <c r="O38" s="80" t="n">
        <f aca="false">ROUND(SUM(F38:L38)-I38+((M38+N38)/18),)</f>
        <v>93</v>
      </c>
      <c r="P38" s="94" t="n">
        <v>22</v>
      </c>
      <c r="Q38" s="94" t="n">
        <v>0</v>
      </c>
      <c r="R38" s="22" t="n">
        <f aca="false">P38-Q38</f>
        <v>22</v>
      </c>
      <c r="S38" s="81" t="n">
        <f aca="false">O38+R38</f>
        <v>115</v>
      </c>
      <c r="T38" s="82" t="n">
        <v>35364.25</v>
      </c>
      <c r="U38" s="83" t="n">
        <v>10162.13</v>
      </c>
      <c r="V38" s="95" t="n">
        <v>2451.27</v>
      </c>
      <c r="W38" s="23" t="n">
        <f aca="false">T38+U38-V38</f>
        <v>43075.11</v>
      </c>
      <c r="X38" s="85" t="n">
        <f aca="false">S38*Riepilogo!$F$10/Riepilogo!$D$23</f>
        <v>13585.5362137903</v>
      </c>
      <c r="Y38" s="85" t="n">
        <f aca="false">W38*Riepilogo!$G$10/Riepilogo!$H$23</f>
        <v>24245.0996469126</v>
      </c>
      <c r="Z38" s="86" t="n">
        <f aca="false">ROUND(X38+Y38,2)</f>
        <v>37830.64</v>
      </c>
    </row>
    <row r="39" customFormat="false" ht="14.65" hidden="false" customHeight="false" outlineLevel="0" collapsed="false">
      <c r="A39" s="79" t="n">
        <v>38</v>
      </c>
      <c r="B39" s="79" t="s">
        <v>270</v>
      </c>
      <c r="C39" s="79" t="s">
        <v>198</v>
      </c>
      <c r="D39" s="79" t="s">
        <v>271</v>
      </c>
      <c r="E39" s="79" t="s">
        <v>174</v>
      </c>
      <c r="F39" s="22"/>
      <c r="G39" s="22"/>
      <c r="H39" s="22" t="n">
        <v>45</v>
      </c>
      <c r="I39" s="22" t="n">
        <v>1</v>
      </c>
      <c r="J39" s="22" t="n">
        <v>9</v>
      </c>
      <c r="K39" s="22" t="n">
        <v>0</v>
      </c>
      <c r="L39" s="22" t="n">
        <v>0</v>
      </c>
      <c r="M39" s="22" t="n">
        <v>28</v>
      </c>
      <c r="N39" s="22" t="n">
        <v>24</v>
      </c>
      <c r="O39" s="80" t="n">
        <f aca="false">ROUND(SUM(F39:L39)-I39+((M39+N39)/18),)</f>
        <v>57</v>
      </c>
      <c r="P39" s="94" t="n">
        <v>13</v>
      </c>
      <c r="Q39" s="94" t="n">
        <v>0</v>
      </c>
      <c r="R39" s="22" t="n">
        <f aca="false">P39-Q39</f>
        <v>13</v>
      </c>
      <c r="S39" s="81" t="n">
        <f aca="false">O39+R39</f>
        <v>70</v>
      </c>
      <c r="T39" s="82" t="n">
        <v>4000</v>
      </c>
      <c r="U39" s="83" t="n">
        <v>20642.96</v>
      </c>
      <c r="V39" s="95" t="n">
        <v>1268.42</v>
      </c>
      <c r="W39" s="23" t="n">
        <f aca="false">T39+U39-V39</f>
        <v>23374.54</v>
      </c>
      <c r="X39" s="85" t="n">
        <f aca="false">S39*Riepilogo!$F$10/Riepilogo!$D$23</f>
        <v>8269.45682578539</v>
      </c>
      <c r="Y39" s="85" t="n">
        <f aca="false">W39*Riepilogo!$G$10/Riepilogo!$H$23</f>
        <v>13156.5085150274</v>
      </c>
      <c r="Z39" s="86" t="n">
        <f aca="false">ROUND(X39+Y39,2)</f>
        <v>21425.97</v>
      </c>
    </row>
    <row r="40" customFormat="false" ht="14.65" hidden="false" customHeight="false" outlineLevel="0" collapsed="false">
      <c r="A40" s="79" t="n">
        <v>39</v>
      </c>
      <c r="B40" s="79" t="s">
        <v>272</v>
      </c>
      <c r="C40" s="79" t="s">
        <v>198</v>
      </c>
      <c r="D40" s="79" t="s">
        <v>273</v>
      </c>
      <c r="E40" s="79" t="s">
        <v>178</v>
      </c>
      <c r="F40" s="22"/>
      <c r="G40" s="22"/>
      <c r="H40" s="22" t="n">
        <v>55</v>
      </c>
      <c r="I40" s="22" t="n">
        <v>4</v>
      </c>
      <c r="J40" s="22" t="n">
        <v>7</v>
      </c>
      <c r="K40" s="22" t="n">
        <v>0</v>
      </c>
      <c r="L40" s="22" t="n">
        <v>0</v>
      </c>
      <c r="M40" s="22" t="n">
        <v>59</v>
      </c>
      <c r="N40" s="22" t="n">
        <v>6</v>
      </c>
      <c r="O40" s="80" t="n">
        <f aca="false">ROUND(SUM(F40:L40)-I40+((M40+N40)/18),)</f>
        <v>66</v>
      </c>
      <c r="P40" s="94" t="n">
        <v>22</v>
      </c>
      <c r="Q40" s="94" t="n">
        <v>0</v>
      </c>
      <c r="R40" s="22" t="n">
        <f aca="false">P40-Q40</f>
        <v>22</v>
      </c>
      <c r="S40" s="81" t="n">
        <f aca="false">O40+R40</f>
        <v>88</v>
      </c>
      <c r="T40" s="82" t="n">
        <v>32859</v>
      </c>
      <c r="U40" s="83" t="n">
        <v>21183</v>
      </c>
      <c r="V40" s="95" t="n">
        <v>0</v>
      </c>
      <c r="W40" s="23" t="n">
        <f aca="false">T40+U40-V40</f>
        <v>54042</v>
      </c>
      <c r="X40" s="85" t="n">
        <f aca="false">S40*Riepilogo!$F$10/Riepilogo!$D$23</f>
        <v>10395.8885809874</v>
      </c>
      <c r="Y40" s="85" t="n">
        <f aca="false">W40*Riepilogo!$G$10/Riepilogo!$H$23</f>
        <v>30417.8834393794</v>
      </c>
      <c r="Z40" s="86" t="n">
        <f aca="false">ROUND(X40+Y40,2)</f>
        <v>40813.77</v>
      </c>
    </row>
    <row r="41" customFormat="false" ht="14.65" hidden="false" customHeight="false" outlineLevel="0" collapsed="false">
      <c r="A41" s="79" t="n">
        <v>40</v>
      </c>
      <c r="B41" s="79" t="s">
        <v>274</v>
      </c>
      <c r="C41" s="79" t="s">
        <v>198</v>
      </c>
      <c r="D41" s="79" t="s">
        <v>275</v>
      </c>
      <c r="E41" s="79" t="s">
        <v>183</v>
      </c>
      <c r="F41" s="22"/>
      <c r="G41" s="22"/>
      <c r="H41" s="22" t="n">
        <v>34</v>
      </c>
      <c r="I41" s="22" t="n">
        <v>1</v>
      </c>
      <c r="J41" s="22" t="n">
        <v>3</v>
      </c>
      <c r="K41" s="22" t="n">
        <v>0</v>
      </c>
      <c r="L41" s="22" t="n">
        <v>0</v>
      </c>
      <c r="M41" s="22" t="n">
        <v>18</v>
      </c>
      <c r="N41" s="22" t="n">
        <v>12</v>
      </c>
      <c r="O41" s="80" t="n">
        <f aca="false">ROUND(SUM(F41:L41)-I41+((M41+N41)/18),)</f>
        <v>39</v>
      </c>
      <c r="P41" s="94" t="n">
        <v>10</v>
      </c>
      <c r="Q41" s="94" t="n">
        <v>0</v>
      </c>
      <c r="R41" s="22" t="n">
        <f aca="false">P41-Q41</f>
        <v>10</v>
      </c>
      <c r="S41" s="81" t="n">
        <f aca="false">O41+R41</f>
        <v>49</v>
      </c>
      <c r="T41" s="82" t="n">
        <v>23900.67</v>
      </c>
      <c r="U41" s="83" t="n">
        <v>1602.37</v>
      </c>
      <c r="V41" s="95" t="n">
        <v>0</v>
      </c>
      <c r="W41" s="23" t="n">
        <f aca="false">T41+U41-V41</f>
        <v>25503.04</v>
      </c>
      <c r="X41" s="85" t="n">
        <f aca="false">S41*Riepilogo!$F$10/Riepilogo!$D$23</f>
        <v>5788.61977804978</v>
      </c>
      <c r="Y41" s="85" t="n">
        <f aca="false">W41*Riepilogo!$G$10/Riepilogo!$H$23</f>
        <v>14354.548278558</v>
      </c>
      <c r="Z41" s="86" t="n">
        <f aca="false">ROUND(X41+Y41,2)</f>
        <v>20143.17</v>
      </c>
    </row>
    <row r="42" customFormat="false" ht="14.65" hidden="false" customHeight="false" outlineLevel="0" collapsed="false">
      <c r="A42" s="79" t="n">
        <v>41</v>
      </c>
      <c r="B42" s="79" t="s">
        <v>276</v>
      </c>
      <c r="C42" s="79" t="s">
        <v>198</v>
      </c>
      <c r="D42" s="79" t="s">
        <v>277</v>
      </c>
      <c r="E42" s="79" t="s">
        <v>185</v>
      </c>
      <c r="F42" s="22"/>
      <c r="G42" s="22"/>
      <c r="H42" s="22" t="n">
        <v>25</v>
      </c>
      <c r="I42" s="22" t="n">
        <v>0</v>
      </c>
      <c r="J42" s="22" t="n">
        <v>2</v>
      </c>
      <c r="K42" s="22" t="n">
        <v>0</v>
      </c>
      <c r="L42" s="22" t="n">
        <v>0</v>
      </c>
      <c r="M42" s="22" t="n">
        <v>16</v>
      </c>
      <c r="N42" s="22" t="n">
        <v>43</v>
      </c>
      <c r="O42" s="80" t="n">
        <f aca="false">ROUND(SUM(F42:L42)-I42+((M42+N42)/18),)</f>
        <v>30</v>
      </c>
      <c r="P42" s="94" t="n">
        <v>10</v>
      </c>
      <c r="Q42" s="94" t="n">
        <v>0</v>
      </c>
      <c r="R42" s="22" t="n">
        <f aca="false">P42-Q42</f>
        <v>10</v>
      </c>
      <c r="S42" s="81" t="n">
        <f aca="false">O42+R42</f>
        <v>40</v>
      </c>
      <c r="T42" s="82" t="n">
        <v>10163.88</v>
      </c>
      <c r="U42" s="83" t="n">
        <v>10910.9</v>
      </c>
      <c r="V42" s="95" t="n">
        <v>0</v>
      </c>
      <c r="W42" s="23" t="n">
        <f aca="false">T42+U42-V42</f>
        <v>21074.78</v>
      </c>
      <c r="X42" s="85" t="n">
        <f aca="false">S42*Riepilogo!$F$10/Riepilogo!$D$23</f>
        <v>4725.4039004488</v>
      </c>
      <c r="Y42" s="85" t="n">
        <f aca="false">W42*Riepilogo!$G$10/Riepilogo!$H$23</f>
        <v>11862.073971181</v>
      </c>
      <c r="Z42" s="86" t="n">
        <f aca="false">ROUND(X42+Y42,2)</f>
        <v>16587.48</v>
      </c>
    </row>
    <row r="43" customFormat="false" ht="14.65" hidden="false" customHeight="false" outlineLevel="0" collapsed="false">
      <c r="A43" s="79" t="n">
        <v>42</v>
      </c>
      <c r="B43" s="79" t="s">
        <v>278</v>
      </c>
      <c r="C43" s="79" t="s">
        <v>198</v>
      </c>
      <c r="D43" s="79" t="s">
        <v>279</v>
      </c>
      <c r="E43" s="79" t="s">
        <v>187</v>
      </c>
      <c r="F43" s="22"/>
      <c r="G43" s="22"/>
      <c r="H43" s="22" t="n">
        <v>15</v>
      </c>
      <c r="I43" s="22" t="n">
        <v>9</v>
      </c>
      <c r="J43" s="22" t="n">
        <v>2</v>
      </c>
      <c r="K43" s="22" t="n">
        <v>0</v>
      </c>
      <c r="L43" s="22" t="n">
        <v>0</v>
      </c>
      <c r="M43" s="22" t="n">
        <v>160</v>
      </c>
      <c r="N43" s="22" t="n">
        <v>58</v>
      </c>
      <c r="O43" s="80" t="n">
        <f aca="false">ROUND(SUM(F43:L43)-I43+((M43+N43)/18),)</f>
        <v>29</v>
      </c>
      <c r="P43" s="94" t="n">
        <v>9</v>
      </c>
      <c r="Q43" s="94" t="n">
        <v>0</v>
      </c>
      <c r="R43" s="22" t="n">
        <f aca="false">P43-Q43</f>
        <v>9</v>
      </c>
      <c r="S43" s="81" t="n">
        <f aca="false">O43+R43</f>
        <v>38</v>
      </c>
      <c r="T43" s="82" t="n">
        <v>26060.65</v>
      </c>
      <c r="U43" s="83" t="n">
        <v>3004.14</v>
      </c>
      <c r="V43" s="95" t="n">
        <v>0</v>
      </c>
      <c r="W43" s="23" t="n">
        <f aca="false">T43+U43-V43</f>
        <v>29064.79</v>
      </c>
      <c r="X43" s="85" t="n">
        <f aca="false">S43*Riepilogo!$F$10/Riepilogo!$D$23</f>
        <v>4489.13370542636</v>
      </c>
      <c r="Y43" s="85" t="n">
        <f aca="false">W43*Riepilogo!$G$10/Riepilogo!$H$23</f>
        <v>16359.3019209141</v>
      </c>
      <c r="Z43" s="86" t="n">
        <f aca="false">ROUND(X43+Y43,2)</f>
        <v>20848.44</v>
      </c>
    </row>
    <row r="44" customFormat="false" ht="14.65" hidden="false" customHeight="false" outlineLevel="0" collapsed="false">
      <c r="A44" s="79" t="n">
        <v>43</v>
      </c>
      <c r="B44" s="79" t="s">
        <v>280</v>
      </c>
      <c r="C44" s="79" t="s">
        <v>198</v>
      </c>
      <c r="D44" s="79" t="s">
        <v>281</v>
      </c>
      <c r="E44" s="79" t="s">
        <v>187</v>
      </c>
      <c r="F44" s="22"/>
      <c r="G44" s="22" t="n">
        <v>3</v>
      </c>
      <c r="H44" s="22" t="n">
        <v>37</v>
      </c>
      <c r="I44" s="22" t="n">
        <v>4</v>
      </c>
      <c r="J44" s="22" t="n">
        <v>4</v>
      </c>
      <c r="K44" s="22" t="n">
        <v>5</v>
      </c>
      <c r="L44" s="22" t="n">
        <v>0</v>
      </c>
      <c r="M44" s="22" t="n">
        <v>64</v>
      </c>
      <c r="N44" s="22" t="n">
        <v>53</v>
      </c>
      <c r="O44" s="80" t="n">
        <f aca="false">ROUND(SUM(F44:L44)-I44+((M44+N44)/18),)</f>
        <v>56</v>
      </c>
      <c r="P44" s="94" t="n">
        <v>15</v>
      </c>
      <c r="Q44" s="94" t="n">
        <v>0</v>
      </c>
      <c r="R44" s="22" t="n">
        <f aca="false">P44-Q44</f>
        <v>15</v>
      </c>
      <c r="S44" s="81" t="n">
        <f aca="false">O44+R44</f>
        <v>71</v>
      </c>
      <c r="T44" s="82" t="n">
        <v>26249</v>
      </c>
      <c r="U44" s="83" t="n">
        <v>6953.99</v>
      </c>
      <c r="V44" s="95" t="n">
        <v>0</v>
      </c>
      <c r="W44" s="23" t="n">
        <f aca="false">T44+U44-V44</f>
        <v>33202.99</v>
      </c>
      <c r="X44" s="85" t="n">
        <f aca="false">S44*Riepilogo!$F$10/Riepilogo!$D$23</f>
        <v>8387.59192329662</v>
      </c>
      <c r="Y44" s="85" t="n">
        <f aca="false">W44*Riepilogo!$G$10/Riepilogo!$H$23</f>
        <v>18688.5141123364</v>
      </c>
      <c r="Z44" s="86" t="n">
        <f aca="false">ROUND(X44+Y44,2)</f>
        <v>27076.11</v>
      </c>
    </row>
    <row r="45" customFormat="false" ht="14.65" hidden="false" customHeight="false" outlineLevel="0" collapsed="false">
      <c r="A45" s="44"/>
      <c r="B45" s="87"/>
      <c r="C45" s="44"/>
      <c r="D45" s="44"/>
      <c r="E45" s="44"/>
      <c r="F45" s="88" t="n">
        <f aca="false">SUM(F2:F44)</f>
        <v>1</v>
      </c>
      <c r="G45" s="88" t="n">
        <f aca="false">SUM(G2:G44)</f>
        <v>12</v>
      </c>
      <c r="H45" s="88" t="n">
        <f aca="false">SUM(H2:H44)</f>
        <v>1773</v>
      </c>
      <c r="I45" s="88" t="n">
        <f aca="false">SUM(I2:I44)</f>
        <v>133</v>
      </c>
      <c r="J45" s="88" t="n">
        <f aca="false">SUM(J2:J44)</f>
        <v>274</v>
      </c>
      <c r="K45" s="88" t="n">
        <f aca="false">SUM(K2:K44)</f>
        <v>20</v>
      </c>
      <c r="L45" s="88" t="n">
        <f aca="false">SUM(L2:L44)</f>
        <v>0</v>
      </c>
      <c r="M45" s="88" t="n">
        <f aca="false">SUM(M2:M44)</f>
        <v>2432</v>
      </c>
      <c r="N45" s="88" t="n">
        <f aca="false">SUM(N2:N44)</f>
        <v>1131</v>
      </c>
      <c r="O45" s="88" t="n">
        <f aca="false">SUM(O2:O44)</f>
        <v>2279</v>
      </c>
      <c r="P45" s="88" t="n">
        <f aca="false">SUM(P2:P44)</f>
        <v>638</v>
      </c>
      <c r="Q45" s="88" t="n">
        <f aca="false">SUM(Q2:Q44)</f>
        <v>0</v>
      </c>
      <c r="R45" s="88" t="n">
        <f aca="false">SUM(R2:R44)</f>
        <v>638</v>
      </c>
      <c r="S45" s="88" t="n">
        <f aca="false">SUM(S2:S44)</f>
        <v>2917</v>
      </c>
      <c r="T45" s="46" t="n">
        <f aca="false">SUM(T2:T44)</f>
        <v>653574.34</v>
      </c>
      <c r="U45" s="46" t="n">
        <f aca="false">SUM(U2:U44)</f>
        <v>262811.49</v>
      </c>
      <c r="V45" s="46" t="n">
        <f aca="false">SUM(V2:V44)</f>
        <v>44605.29</v>
      </c>
      <c r="W45" s="46" t="n">
        <f aca="false">SUM(W2:W44)</f>
        <v>871780.54</v>
      </c>
      <c r="X45" s="46" t="n">
        <f aca="false">SUM(X2:X44)</f>
        <v>344600.079440229</v>
      </c>
      <c r="Y45" s="46" t="n">
        <f aca="false">SUM(Y2:Y44)</f>
        <v>490687.221983629</v>
      </c>
      <c r="Z45" s="46" t="n">
        <f aca="false">SUM(Z2:Z44)</f>
        <v>835287.34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96"/>
      <c r="G46" s="96"/>
      <c r="K46" s="96"/>
      <c r="P46" s="96"/>
      <c r="Q46" s="96"/>
      <c r="R46" s="96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96"/>
      <c r="G47" s="96"/>
      <c r="K47" s="96"/>
      <c r="P47" s="96"/>
      <c r="Q47" s="96"/>
      <c r="R47" s="96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96"/>
      <c r="G48" s="96"/>
      <c r="K48" s="96"/>
      <c r="P48" s="96"/>
      <c r="Q48" s="96"/>
      <c r="R48" s="96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25972222222222" bottom="1.18125" header="0.511805555555556" footer="0.8270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E11" activePane="bottomRight" state="frozen"/>
      <selection pane="topLeft" activeCell="A1" activeCellId="0" sqref="A1"/>
      <selection pane="topRight" activeCell="AE1" activeCellId="0" sqref="AE1"/>
      <selection pane="bottomLeft" activeCell="A11" activeCellId="0" sqref="A11"/>
      <selection pane="bottomRight" activeCell="AI15" activeCellId="0" sqref="AI15 AI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1.11"/>
    <col collapsed="false" customWidth="true" hidden="false" outlineLevel="0" max="4" min="4" style="66" width="17.11"/>
    <col collapsed="false" customWidth="true" hidden="false" outlineLevel="0" max="5" min="5" style="66" width="22.75"/>
    <col collapsed="false" customWidth="true" hidden="true" outlineLevel="1" max="26" min="6" style="91" width="7.37"/>
    <col collapsed="false" customWidth="true" hidden="false" outlineLevel="0" max="27" min="27" style="69" width="7.99"/>
    <col collapsed="false" customWidth="true" hidden="true" outlineLevel="1" max="29" min="28" style="91" width="7.37"/>
    <col collapsed="false" customWidth="true" hidden="false" outlineLevel="0" max="30" min="30" style="91" width="7.37"/>
    <col collapsed="false" customWidth="false" hidden="false" outlineLevel="0" max="31" min="31" style="66" width="8.99"/>
    <col collapsed="false" customWidth="true" hidden="true" outlineLevel="1" max="32" min="32" style="66" width="11.49"/>
    <col collapsed="false" customWidth="true" hidden="true" outlineLevel="1" max="33" min="33" style="97" width="13.62"/>
    <col collapsed="false" customWidth="true" hidden="true" outlineLevel="1" max="34" min="34" style="1" width="14.37"/>
    <col collapsed="false" customWidth="true" hidden="false" outlineLevel="0" max="35" min="35" style="66" width="11.24"/>
    <col collapsed="false" customWidth="true" hidden="false" outlineLevel="0" max="36" min="36" style="66" width="10.24"/>
    <col collapsed="false" customWidth="true" hidden="false" outlineLevel="0" max="37" min="37" style="66" width="11.61"/>
    <col collapsed="false" customWidth="true" hidden="false" outlineLevel="0" max="38" min="38" style="66" width="11.49"/>
    <col collapsed="false" customWidth="false" hidden="false" outlineLevel="0" max="257" min="39" style="66" width="8.99"/>
  </cols>
  <sheetData>
    <row r="1" s="78" customFormat="true" ht="81.3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98" t="s">
        <v>58</v>
      </c>
      <c r="G1" s="98" t="s">
        <v>59</v>
      </c>
      <c r="H1" s="98" t="s">
        <v>60</v>
      </c>
      <c r="I1" s="98" t="s">
        <v>61</v>
      </c>
      <c r="J1" s="99" t="s">
        <v>62</v>
      </c>
      <c r="K1" s="99" t="s">
        <v>63</v>
      </c>
      <c r="L1" s="99" t="s">
        <v>64</v>
      </c>
      <c r="M1" s="99" t="s">
        <v>65</v>
      </c>
      <c r="N1" s="99" t="s">
        <v>66</v>
      </c>
      <c r="O1" s="75" t="s">
        <v>282</v>
      </c>
      <c r="P1" s="75" t="s">
        <v>283</v>
      </c>
      <c r="Q1" s="75" t="s">
        <v>284</v>
      </c>
      <c r="R1" s="75" t="s">
        <v>67</v>
      </c>
      <c r="S1" s="75" t="s">
        <v>68</v>
      </c>
      <c r="T1" s="75" t="s">
        <v>285</v>
      </c>
      <c r="U1" s="75" t="s">
        <v>286</v>
      </c>
      <c r="V1" s="100" t="s">
        <v>190</v>
      </c>
      <c r="W1" s="100" t="s">
        <v>191</v>
      </c>
      <c r="X1" s="100" t="s">
        <v>287</v>
      </c>
      <c r="Y1" s="100" t="s">
        <v>195</v>
      </c>
      <c r="Z1" s="100" t="s">
        <v>196</v>
      </c>
      <c r="AA1" s="18" t="s">
        <v>69</v>
      </c>
      <c r="AB1" s="76" t="s">
        <v>70</v>
      </c>
      <c r="AC1" s="76" t="s">
        <v>71</v>
      </c>
      <c r="AD1" s="18" t="s">
        <v>72</v>
      </c>
      <c r="AE1" s="18" t="s">
        <v>13</v>
      </c>
      <c r="AF1" s="39" t="s">
        <v>29</v>
      </c>
      <c r="AG1" s="39" t="s">
        <v>30</v>
      </c>
      <c r="AH1" s="40" t="s">
        <v>31</v>
      </c>
      <c r="AI1" s="19" t="s">
        <v>14</v>
      </c>
      <c r="AJ1" s="41" t="s">
        <v>32</v>
      </c>
      <c r="AK1" s="41" t="s">
        <v>33</v>
      </c>
      <c r="AL1" s="42" t="s">
        <v>34</v>
      </c>
      <c r="AM1" s="77"/>
      <c r="AN1" s="77"/>
    </row>
    <row r="2" customFormat="false" ht="36.55" hidden="false" customHeight="false" outlineLevel="0" collapsed="false">
      <c r="A2" s="79" t="n">
        <v>1</v>
      </c>
      <c r="B2" s="79" t="s">
        <v>288</v>
      </c>
      <c r="C2" s="79" t="s">
        <v>289</v>
      </c>
      <c r="D2" s="79" t="s">
        <v>290</v>
      </c>
      <c r="E2" s="79" t="s">
        <v>25</v>
      </c>
      <c r="F2" s="22" t="n">
        <v>17</v>
      </c>
      <c r="G2" s="22" t="n">
        <v>0</v>
      </c>
      <c r="H2" s="22" t="n">
        <v>0</v>
      </c>
      <c r="I2" s="22" t="n">
        <v>1</v>
      </c>
      <c r="J2" s="22" t="n">
        <v>41</v>
      </c>
      <c r="K2" s="22" t="n">
        <v>0</v>
      </c>
      <c r="L2" s="22" t="n">
        <v>0</v>
      </c>
      <c r="M2" s="22" t="n">
        <v>4</v>
      </c>
      <c r="N2" s="22" t="n">
        <v>0</v>
      </c>
      <c r="O2" s="22" t="n">
        <v>15</v>
      </c>
      <c r="P2" s="22" t="n">
        <v>6</v>
      </c>
      <c r="Q2" s="22" t="n">
        <v>1</v>
      </c>
      <c r="R2" s="22" t="n">
        <v>0</v>
      </c>
      <c r="S2" s="22" t="n">
        <v>0</v>
      </c>
      <c r="T2" s="22" t="n">
        <v>97</v>
      </c>
      <c r="U2" s="22" t="n">
        <v>7</v>
      </c>
      <c r="V2" s="22"/>
      <c r="W2" s="22"/>
      <c r="X2" s="22"/>
      <c r="Y2" s="22"/>
      <c r="Z2" s="22"/>
      <c r="AA2" s="80" t="n">
        <f aca="false">ROUND(SUM(F2:S2)+(SUM(V2:X2))-P2-W2+((T2+U2+Y2+Z2)/18),)</f>
        <v>85</v>
      </c>
      <c r="AB2" s="22" t="n">
        <v>32</v>
      </c>
      <c r="AC2" s="22" t="n">
        <v>6</v>
      </c>
      <c r="AD2" s="22" t="n">
        <f aca="false">AB2-AC2</f>
        <v>26</v>
      </c>
      <c r="AE2" s="79" t="n">
        <f aca="false">AA2+AD2</f>
        <v>111</v>
      </c>
      <c r="AF2" s="82" t="n">
        <v>13241.91</v>
      </c>
      <c r="AG2" s="101" t="n">
        <v>9618.38</v>
      </c>
      <c r="AH2" s="79" t="n">
        <v>0</v>
      </c>
      <c r="AI2" s="23" t="n">
        <f aca="false">AF2+AG2-AH2</f>
        <v>22860.29</v>
      </c>
      <c r="AJ2" s="85" t="n">
        <f aca="false">AE2*Riepilogo!$F$10/Riepilogo!$D$23</f>
        <v>13112.9958237454</v>
      </c>
      <c r="AK2" s="85" t="n">
        <f aca="false">AI2*Riepilogo!$G$10/Riepilogo!$H$23</f>
        <v>12867.0596315905</v>
      </c>
      <c r="AL2" s="86" t="n">
        <f aca="false">ROUND(AJ2+AK2,2)</f>
        <v>25980.06</v>
      </c>
    </row>
    <row r="3" customFormat="false" ht="14.65" hidden="false" customHeight="false" outlineLevel="0" collapsed="false">
      <c r="A3" s="79" t="n">
        <v>2</v>
      </c>
      <c r="B3" s="79" t="s">
        <v>291</v>
      </c>
      <c r="C3" s="79" t="s">
        <v>289</v>
      </c>
      <c r="D3" s="79" t="s">
        <v>105</v>
      </c>
      <c r="E3" s="79" t="s">
        <v>292</v>
      </c>
      <c r="F3" s="22" t="n">
        <v>6</v>
      </c>
      <c r="G3" s="22" t="n">
        <v>0</v>
      </c>
      <c r="H3" s="22" t="n">
        <v>0</v>
      </c>
      <c r="I3" s="22" t="n">
        <v>0</v>
      </c>
      <c r="J3" s="22" t="n">
        <v>16</v>
      </c>
      <c r="K3" s="22" t="n">
        <v>0</v>
      </c>
      <c r="L3" s="22" t="n">
        <v>0</v>
      </c>
      <c r="M3" s="22" t="n">
        <v>1</v>
      </c>
      <c r="N3" s="22" t="n">
        <v>0</v>
      </c>
      <c r="O3" s="22" t="n">
        <v>8</v>
      </c>
      <c r="P3" s="22" t="n">
        <v>3</v>
      </c>
      <c r="Q3" s="22" t="n">
        <v>4</v>
      </c>
      <c r="R3" s="22" t="n">
        <v>0</v>
      </c>
      <c r="S3" s="22" t="n">
        <v>0</v>
      </c>
      <c r="T3" s="22" t="n">
        <v>36</v>
      </c>
      <c r="U3" s="22" t="n">
        <v>0</v>
      </c>
      <c r="V3" s="22"/>
      <c r="W3" s="22"/>
      <c r="X3" s="22"/>
      <c r="Y3" s="22"/>
      <c r="Z3" s="22"/>
      <c r="AA3" s="80" t="n">
        <f aca="false">ROUND(SUM(F3:S3)+(SUM(V3:X3))-P3-W3+((T3+U3+Y3+Z3)/18),)</f>
        <v>37</v>
      </c>
      <c r="AB3" s="22" t="n">
        <v>15</v>
      </c>
      <c r="AC3" s="22" t="n">
        <v>2</v>
      </c>
      <c r="AD3" s="22" t="n">
        <f aca="false">AB3-AC3</f>
        <v>13</v>
      </c>
      <c r="AE3" s="79" t="n">
        <f aca="false">AA3+AD3</f>
        <v>50</v>
      </c>
      <c r="AF3" s="82" t="n">
        <v>19884</v>
      </c>
      <c r="AG3" s="101" t="n">
        <v>9874.29</v>
      </c>
      <c r="AH3" s="79" t="n">
        <v>0</v>
      </c>
      <c r="AI3" s="23" t="n">
        <f aca="false">AF3+AG3-AH3</f>
        <v>29758.29</v>
      </c>
      <c r="AJ3" s="85" t="n">
        <f aca="false">AE3*Riepilogo!$F$10/Riepilogo!$D$23</f>
        <v>5906.754875561</v>
      </c>
      <c r="AK3" s="85" t="n">
        <f aca="false">AI3*Riepilogo!$G$10/Riepilogo!$H$23</f>
        <v>16749.6428069881</v>
      </c>
      <c r="AL3" s="86" t="n">
        <f aca="false">ROUND(AJ3+AK3,2)</f>
        <v>22656.4</v>
      </c>
    </row>
    <row r="4" customFormat="false" ht="17" hidden="false" customHeight="false" outlineLevel="0" collapsed="false">
      <c r="A4" s="79" t="n">
        <v>3</v>
      </c>
      <c r="B4" s="79" t="s">
        <v>293</v>
      </c>
      <c r="C4" s="79" t="s">
        <v>289</v>
      </c>
      <c r="D4" s="79" t="s">
        <v>105</v>
      </c>
      <c r="E4" s="79" t="s">
        <v>294</v>
      </c>
      <c r="F4" s="22" t="n">
        <v>14</v>
      </c>
      <c r="G4" s="22" t="n">
        <v>0</v>
      </c>
      <c r="H4" s="22" t="n">
        <v>0</v>
      </c>
      <c r="I4" s="22" t="n">
        <v>0</v>
      </c>
      <c r="J4" s="22" t="n">
        <v>30</v>
      </c>
      <c r="K4" s="22" t="n">
        <v>0</v>
      </c>
      <c r="L4" s="22" t="n">
        <v>0</v>
      </c>
      <c r="M4" s="22" t="n">
        <v>3</v>
      </c>
      <c r="N4" s="22" t="n">
        <v>0</v>
      </c>
      <c r="O4" s="22" t="n">
        <v>24</v>
      </c>
      <c r="P4" s="22" t="n">
        <v>4</v>
      </c>
      <c r="Q4" s="22" t="n">
        <v>4</v>
      </c>
      <c r="R4" s="22" t="n">
        <v>0</v>
      </c>
      <c r="S4" s="22" t="n">
        <v>0</v>
      </c>
      <c r="T4" s="22" t="n">
        <v>45</v>
      </c>
      <c r="U4" s="22" t="n">
        <v>48</v>
      </c>
      <c r="V4" s="22"/>
      <c r="W4" s="22"/>
      <c r="X4" s="22"/>
      <c r="Y4" s="22"/>
      <c r="Z4" s="22"/>
      <c r="AA4" s="80" t="n">
        <f aca="false">ROUND(SUM(F4:S4)+(SUM(V4:X4))-P4-W4+((T4+U4+Y4+Z4)/18),)</f>
        <v>80</v>
      </c>
      <c r="AB4" s="22" t="n">
        <v>27</v>
      </c>
      <c r="AC4" s="22" t="n">
        <v>5</v>
      </c>
      <c r="AD4" s="22" t="n">
        <f aca="false">AB4-AC4</f>
        <v>22</v>
      </c>
      <c r="AE4" s="79" t="n">
        <f aca="false">AA4+AD4</f>
        <v>102</v>
      </c>
      <c r="AF4" s="82" t="n">
        <v>60738.92</v>
      </c>
      <c r="AG4" s="101" t="n">
        <v>1580.57</v>
      </c>
      <c r="AH4" s="79" t="n">
        <v>0</v>
      </c>
      <c r="AI4" s="23" t="n">
        <f aca="false">AF4+AG4-AH4</f>
        <v>62319.49</v>
      </c>
      <c r="AJ4" s="85" t="n">
        <f aca="false">AE4*Riepilogo!$F$10/Riepilogo!$D$23</f>
        <v>12049.7799461444</v>
      </c>
      <c r="AK4" s="85" t="n">
        <f aca="false">AI4*Riepilogo!$G$10/Riepilogo!$H$23</f>
        <v>35076.9213356569</v>
      </c>
      <c r="AL4" s="86" t="n">
        <f aca="false">ROUND(AJ4+AK4,2)</f>
        <v>47126.7</v>
      </c>
    </row>
    <row r="5" customFormat="false" ht="14.65" hidden="false" customHeight="false" outlineLevel="0" collapsed="false">
      <c r="A5" s="79" t="n">
        <v>4</v>
      </c>
      <c r="B5" s="79" t="s">
        <v>295</v>
      </c>
      <c r="C5" s="79" t="s">
        <v>289</v>
      </c>
      <c r="D5" s="79" t="s">
        <v>105</v>
      </c>
      <c r="E5" s="79" t="s">
        <v>296</v>
      </c>
      <c r="F5" s="22" t="n">
        <v>15</v>
      </c>
      <c r="G5" s="22" t="n">
        <v>0</v>
      </c>
      <c r="H5" s="22" t="n">
        <v>0</v>
      </c>
      <c r="I5" s="22" t="n">
        <v>0</v>
      </c>
      <c r="J5" s="22" t="n">
        <v>32</v>
      </c>
      <c r="K5" s="22" t="n">
        <v>0</v>
      </c>
      <c r="L5" s="22" t="n">
        <v>0</v>
      </c>
      <c r="M5" s="22" t="n">
        <v>3</v>
      </c>
      <c r="N5" s="22" t="n">
        <v>0</v>
      </c>
      <c r="O5" s="22" t="n">
        <v>19</v>
      </c>
      <c r="P5" s="22" t="n">
        <v>2</v>
      </c>
      <c r="Q5" s="22" t="n">
        <v>2</v>
      </c>
      <c r="R5" s="22" t="n">
        <v>0</v>
      </c>
      <c r="S5" s="22" t="n">
        <v>0</v>
      </c>
      <c r="T5" s="22" t="n">
        <v>58</v>
      </c>
      <c r="U5" s="22" t="n">
        <v>4</v>
      </c>
      <c r="V5" s="22"/>
      <c r="W5" s="22"/>
      <c r="X5" s="22"/>
      <c r="Y5" s="22"/>
      <c r="Z5" s="22"/>
      <c r="AA5" s="80" t="n">
        <f aca="false">ROUND(SUM(F5:S5)+(SUM(V5:X5))-P5-W5+((T5+U5+Y5+Z5)/18),)</f>
        <v>74</v>
      </c>
      <c r="AB5" s="22" t="n">
        <v>28</v>
      </c>
      <c r="AC5" s="22" t="n">
        <v>6</v>
      </c>
      <c r="AD5" s="22" t="n">
        <f aca="false">AB5-AC5</f>
        <v>22</v>
      </c>
      <c r="AE5" s="79" t="n">
        <f aca="false">AA5+AD5</f>
        <v>96</v>
      </c>
      <c r="AF5" s="82" t="n">
        <v>17152.33</v>
      </c>
      <c r="AG5" s="101" t="n">
        <v>10298.87</v>
      </c>
      <c r="AH5" s="79" t="n">
        <v>0</v>
      </c>
      <c r="AI5" s="23" t="n">
        <f aca="false">AF5+AG5-AH5</f>
        <v>27451.2</v>
      </c>
      <c r="AJ5" s="85" t="n">
        <f aca="false">AE5*Riepilogo!$F$10/Riepilogo!$D$23</f>
        <v>11340.9693610771</v>
      </c>
      <c r="AK5" s="85" t="n">
        <f aca="false">AI5*Riepilogo!$G$10/Riepilogo!$H$23</f>
        <v>15451.0825260185</v>
      </c>
      <c r="AL5" s="86" t="n">
        <f aca="false">ROUND(AJ5+AK5,2)</f>
        <v>26792.05</v>
      </c>
    </row>
    <row r="6" customFormat="false" ht="14.65" hidden="false" customHeight="false" outlineLevel="0" collapsed="false">
      <c r="A6" s="79" t="n">
        <v>5</v>
      </c>
      <c r="B6" s="79" t="s">
        <v>297</v>
      </c>
      <c r="C6" s="79" t="s">
        <v>289</v>
      </c>
      <c r="D6" s="79" t="s">
        <v>105</v>
      </c>
      <c r="E6" s="79" t="s">
        <v>298</v>
      </c>
      <c r="F6" s="22" t="n">
        <v>17</v>
      </c>
      <c r="G6" s="22" t="n">
        <v>0</v>
      </c>
      <c r="H6" s="22" t="n">
        <v>0</v>
      </c>
      <c r="I6" s="22" t="n">
        <v>0</v>
      </c>
      <c r="J6" s="22" t="n">
        <v>43</v>
      </c>
      <c r="K6" s="22" t="n">
        <v>0</v>
      </c>
      <c r="L6" s="22" t="n">
        <v>0</v>
      </c>
      <c r="M6" s="22" t="n">
        <v>6</v>
      </c>
      <c r="N6" s="22" t="n">
        <v>0</v>
      </c>
      <c r="O6" s="22" t="n">
        <v>30</v>
      </c>
      <c r="P6" s="22" t="n">
        <v>0</v>
      </c>
      <c r="Q6" s="22" t="n">
        <v>6</v>
      </c>
      <c r="R6" s="22" t="n">
        <v>0</v>
      </c>
      <c r="S6" s="22" t="n">
        <v>0</v>
      </c>
      <c r="T6" s="22" t="n">
        <v>0</v>
      </c>
      <c r="U6" s="22" t="n">
        <v>0</v>
      </c>
      <c r="V6" s="22"/>
      <c r="W6" s="22"/>
      <c r="X6" s="22"/>
      <c r="Y6" s="22"/>
      <c r="Z6" s="22"/>
      <c r="AA6" s="80" t="n">
        <f aca="false">ROUND(SUM(F6:S6)+(SUM(V6:X6))-P6-W6+((T6+U6+Y6+Z6)/18),)</f>
        <v>102</v>
      </c>
      <c r="AB6" s="22" t="n">
        <v>28</v>
      </c>
      <c r="AC6" s="22" t="n">
        <v>0</v>
      </c>
      <c r="AD6" s="22" t="n">
        <f aca="false">AB6-AC6</f>
        <v>28</v>
      </c>
      <c r="AE6" s="79" t="n">
        <f aca="false">AA6+AD6</f>
        <v>130</v>
      </c>
      <c r="AF6" s="82" t="n">
        <v>42322</v>
      </c>
      <c r="AG6" s="101" t="n">
        <v>18501.71</v>
      </c>
      <c r="AH6" s="79" t="n">
        <v>4525.32</v>
      </c>
      <c r="AI6" s="23" t="n">
        <f aca="false">AF6+AG6-AH6</f>
        <v>56298.39</v>
      </c>
      <c r="AJ6" s="85" t="n">
        <f aca="false">AE6*Riepilogo!$F$10/Riepilogo!$D$23</f>
        <v>15357.5626764586</v>
      </c>
      <c r="AK6" s="85" t="n">
        <f aca="false">AI6*Riepilogo!$G$10/Riepilogo!$H$23</f>
        <v>31687.9069028668</v>
      </c>
      <c r="AL6" s="86" t="n">
        <f aca="false">ROUND(AJ6+AK6,2)</f>
        <v>47045.47</v>
      </c>
    </row>
    <row r="7" customFormat="false" ht="14.65" hidden="false" customHeight="false" outlineLevel="0" collapsed="false">
      <c r="A7" s="79" t="n">
        <v>6</v>
      </c>
      <c r="B7" s="79" t="s">
        <v>299</v>
      </c>
      <c r="C7" s="79" t="s">
        <v>289</v>
      </c>
      <c r="D7" s="79" t="s">
        <v>300</v>
      </c>
      <c r="E7" s="79" t="s">
        <v>10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15</v>
      </c>
      <c r="K7" s="22" t="n">
        <v>0</v>
      </c>
      <c r="L7" s="22" t="n">
        <v>0</v>
      </c>
      <c r="M7" s="22" t="n">
        <v>1</v>
      </c>
      <c r="N7" s="22" t="n">
        <v>0</v>
      </c>
      <c r="O7" s="22" t="n">
        <v>30</v>
      </c>
      <c r="P7" s="22" t="n">
        <v>1</v>
      </c>
      <c r="Q7" s="22" t="n">
        <v>6</v>
      </c>
      <c r="R7" s="22" t="n">
        <v>0</v>
      </c>
      <c r="S7" s="22" t="n">
        <v>0</v>
      </c>
      <c r="T7" s="22" t="n">
        <v>41</v>
      </c>
      <c r="U7" s="22" t="n">
        <v>20</v>
      </c>
      <c r="V7" s="22"/>
      <c r="W7" s="22"/>
      <c r="X7" s="22"/>
      <c r="Y7" s="22"/>
      <c r="Z7" s="22"/>
      <c r="AA7" s="80" t="n">
        <f aca="false">ROUND(SUM(F7:S7)+(SUM(V7:X7))-P7-W7+((T7+U7+Y7+Z7)/18),)</f>
        <v>55</v>
      </c>
      <c r="AB7" s="22" t="n">
        <v>18</v>
      </c>
      <c r="AC7" s="22" t="n">
        <v>1</v>
      </c>
      <c r="AD7" s="22" t="n">
        <f aca="false">AB7-AC7</f>
        <v>17</v>
      </c>
      <c r="AE7" s="79" t="n">
        <f aca="false">AA7+AD7</f>
        <v>72</v>
      </c>
      <c r="AF7" s="82" t="n">
        <v>23963.6</v>
      </c>
      <c r="AG7" s="101" t="n">
        <v>3610.22</v>
      </c>
      <c r="AH7" s="79" t="n">
        <v>14276.52</v>
      </c>
      <c r="AI7" s="23" t="n">
        <f aca="false">AF7+AG7-AH7</f>
        <v>13297.3</v>
      </c>
      <c r="AJ7" s="85" t="n">
        <f aca="false">AE7*Riepilogo!$F$10/Riepilogo!$D$23</f>
        <v>8505.72702080784</v>
      </c>
      <c r="AK7" s="85" t="n">
        <f aca="false">AI7*Riepilogo!$G$10/Riepilogo!$H$23</f>
        <v>7484.4698837656</v>
      </c>
      <c r="AL7" s="86" t="n">
        <f aca="false">ROUND(AJ7+AK7,2)</f>
        <v>15990.2</v>
      </c>
    </row>
    <row r="8" customFormat="false" ht="14.65" hidden="false" customHeight="false" outlineLevel="0" collapsed="false">
      <c r="A8" s="79" t="n">
        <v>7</v>
      </c>
      <c r="B8" s="79" t="s">
        <v>301</v>
      </c>
      <c r="C8" s="79" t="s">
        <v>289</v>
      </c>
      <c r="D8" s="79" t="s">
        <v>105</v>
      </c>
      <c r="E8" s="79" t="s">
        <v>302</v>
      </c>
      <c r="F8" s="22" t="n">
        <v>16</v>
      </c>
      <c r="G8" s="22" t="n">
        <v>0</v>
      </c>
      <c r="H8" s="22" t="n">
        <v>0</v>
      </c>
      <c r="I8" s="22" t="n">
        <v>1</v>
      </c>
      <c r="J8" s="22" t="n">
        <v>37</v>
      </c>
      <c r="K8" s="22" t="n">
        <v>0</v>
      </c>
      <c r="L8" s="22" t="n">
        <v>0</v>
      </c>
      <c r="M8" s="22" t="n">
        <v>3</v>
      </c>
      <c r="N8" s="22" t="n">
        <v>0</v>
      </c>
      <c r="O8" s="22" t="n">
        <v>31</v>
      </c>
      <c r="P8" s="22" t="n">
        <v>0</v>
      </c>
      <c r="Q8" s="22" t="n">
        <v>3</v>
      </c>
      <c r="R8" s="22" t="n">
        <v>0</v>
      </c>
      <c r="S8" s="22" t="n">
        <v>0</v>
      </c>
      <c r="T8" s="22" t="n">
        <v>0</v>
      </c>
      <c r="U8" s="22" t="n">
        <v>30</v>
      </c>
      <c r="V8" s="22"/>
      <c r="W8" s="22"/>
      <c r="X8" s="22"/>
      <c r="Y8" s="22"/>
      <c r="Z8" s="22"/>
      <c r="AA8" s="80" t="n">
        <f aca="false">ROUND(SUM(F8:S8)+(SUM(V8:X8))-P8-W8+((T8+U8+Y8+Z8)/18),)</f>
        <v>93</v>
      </c>
      <c r="AB8" s="22" t="n">
        <v>30</v>
      </c>
      <c r="AC8" s="22" t="n">
        <v>0</v>
      </c>
      <c r="AD8" s="22" t="n">
        <f aca="false">AB8-AC8</f>
        <v>30</v>
      </c>
      <c r="AE8" s="79" t="n">
        <f aca="false">AA8+AD8</f>
        <v>123</v>
      </c>
      <c r="AF8" s="82" t="n">
        <v>41587.94</v>
      </c>
      <c r="AG8" s="101" t="n">
        <v>18904.75</v>
      </c>
      <c r="AH8" s="79" t="n">
        <v>767.22</v>
      </c>
      <c r="AI8" s="23" t="n">
        <f aca="false">AF8+AG8-AH8</f>
        <v>59725.47</v>
      </c>
      <c r="AJ8" s="85" t="n">
        <f aca="false">AE8*Riepilogo!$F$10/Riepilogo!$D$23</f>
        <v>14530.6169938801</v>
      </c>
      <c r="AK8" s="85" t="n">
        <f aca="false">AI8*Riepilogo!$G$10/Riepilogo!$H$23</f>
        <v>33616.8606791413</v>
      </c>
      <c r="AL8" s="86" t="n">
        <f aca="false">ROUND(AJ8+AK8,2)</f>
        <v>48147.48</v>
      </c>
    </row>
    <row r="9" customFormat="false" ht="14.65" hidden="false" customHeight="false" outlineLevel="0" collapsed="false">
      <c r="A9" s="79" t="n">
        <v>8</v>
      </c>
      <c r="B9" s="79" t="s">
        <v>303</v>
      </c>
      <c r="C9" s="79" t="s">
        <v>289</v>
      </c>
      <c r="D9" s="79" t="s">
        <v>105</v>
      </c>
      <c r="E9" s="79" t="s">
        <v>304</v>
      </c>
      <c r="F9" s="22" t="n">
        <v>7</v>
      </c>
      <c r="G9" s="22" t="n">
        <v>0</v>
      </c>
      <c r="H9" s="22" t="n">
        <v>0</v>
      </c>
      <c r="I9" s="22" t="n">
        <v>1</v>
      </c>
      <c r="J9" s="22" t="n">
        <v>13</v>
      </c>
      <c r="K9" s="22" t="n">
        <v>0</v>
      </c>
      <c r="L9" s="22" t="n">
        <v>0</v>
      </c>
      <c r="M9" s="22" t="n">
        <v>2</v>
      </c>
      <c r="N9" s="22" t="n">
        <v>0</v>
      </c>
      <c r="O9" s="22" t="n">
        <v>15</v>
      </c>
      <c r="P9" s="22" t="n">
        <v>0</v>
      </c>
      <c r="Q9" s="22" t="n">
        <v>2</v>
      </c>
      <c r="R9" s="22" t="n">
        <v>0</v>
      </c>
      <c r="S9" s="22" t="n">
        <v>0</v>
      </c>
      <c r="T9" s="22" t="n">
        <v>9</v>
      </c>
      <c r="U9" s="22" t="n">
        <v>0</v>
      </c>
      <c r="V9" s="22"/>
      <c r="W9" s="22"/>
      <c r="X9" s="22"/>
      <c r="Y9" s="22"/>
      <c r="Z9" s="22"/>
      <c r="AA9" s="80" t="n">
        <f aca="false">ROUND(SUM(F9:S9)+(SUM(V9:X9))-P9-W9+((T9+U9+Y9+Z9)/18),)</f>
        <v>41</v>
      </c>
      <c r="AB9" s="22" t="n">
        <v>17</v>
      </c>
      <c r="AC9" s="22" t="n">
        <v>0</v>
      </c>
      <c r="AD9" s="22" t="n">
        <f aca="false">AB9-AC9</f>
        <v>17</v>
      </c>
      <c r="AE9" s="79" t="n">
        <f aca="false">AA9+AD9</f>
        <v>58</v>
      </c>
      <c r="AF9" s="82" t="n">
        <v>21400</v>
      </c>
      <c r="AG9" s="101" t="n">
        <v>5970.37</v>
      </c>
      <c r="AH9" s="79" t="n">
        <v>1128.38</v>
      </c>
      <c r="AI9" s="23" t="n">
        <f aca="false">AF9+AG9-AH9</f>
        <v>26241.99</v>
      </c>
      <c r="AJ9" s="85" t="n">
        <f aca="false">AE9*Riepilogo!$F$10/Riepilogo!$D$23</f>
        <v>6851.83565565076</v>
      </c>
      <c r="AK9" s="85" t="n">
        <f aca="false">AI9*Riepilogo!$G$10/Riepilogo!$H$23</f>
        <v>14770.4709862211</v>
      </c>
      <c r="AL9" s="86" t="n">
        <f aca="false">ROUND(AJ9+AK9,2)</f>
        <v>21622.31</v>
      </c>
    </row>
    <row r="10" customFormat="false" ht="14.65" hidden="false" customHeight="false" outlineLevel="0" collapsed="false">
      <c r="A10" s="79" t="n">
        <v>9</v>
      </c>
      <c r="B10" s="79" t="s">
        <v>305</v>
      </c>
      <c r="C10" s="79" t="s">
        <v>289</v>
      </c>
      <c r="D10" s="79" t="s">
        <v>105</v>
      </c>
      <c r="E10" s="79" t="s">
        <v>106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16</v>
      </c>
      <c r="K10" s="22" t="n">
        <v>0</v>
      </c>
      <c r="L10" s="22" t="n">
        <v>0</v>
      </c>
      <c r="M10" s="22" t="n">
        <v>1</v>
      </c>
      <c r="N10" s="22" t="n">
        <v>0</v>
      </c>
      <c r="O10" s="22" t="n">
        <v>36</v>
      </c>
      <c r="P10" s="22" t="n">
        <v>5</v>
      </c>
      <c r="Q10" s="22" t="n">
        <v>2</v>
      </c>
      <c r="R10" s="22" t="n">
        <v>0</v>
      </c>
      <c r="S10" s="22" t="n">
        <v>0</v>
      </c>
      <c r="T10" s="22" t="n">
        <v>70</v>
      </c>
      <c r="U10" s="22" t="n">
        <v>57</v>
      </c>
      <c r="V10" s="22"/>
      <c r="W10" s="22"/>
      <c r="X10" s="22"/>
      <c r="Y10" s="22"/>
      <c r="Z10" s="22"/>
      <c r="AA10" s="80" t="n">
        <f aca="false">ROUND(SUM(F10:S10)+(SUM(V10:X10))-P10-W10+((T10+U10+Y10+Z10)/18),)</f>
        <v>62</v>
      </c>
      <c r="AB10" s="22" t="n">
        <v>21</v>
      </c>
      <c r="AC10" s="22" t="n">
        <v>0</v>
      </c>
      <c r="AD10" s="22" t="n">
        <f aca="false">AB10-AC10</f>
        <v>21</v>
      </c>
      <c r="AE10" s="79" t="n">
        <f aca="false">AA10+AD10</f>
        <v>83</v>
      </c>
      <c r="AF10" s="82" t="n">
        <v>26475</v>
      </c>
      <c r="AG10" s="101" t="n">
        <v>3646.36</v>
      </c>
      <c r="AH10" s="79" t="n">
        <v>2641.52</v>
      </c>
      <c r="AI10" s="23" t="n">
        <f aca="false">AF10+AG10-AH10</f>
        <v>27479.84</v>
      </c>
      <c r="AJ10" s="85" t="n">
        <f aca="false">AE10*Riepilogo!$F$10/Riepilogo!$D$23</f>
        <v>9805.21309343125</v>
      </c>
      <c r="AK10" s="85" t="n">
        <f aca="false">AI10*Riepilogo!$G$10/Riepilogo!$H$23</f>
        <v>15467.202732186</v>
      </c>
      <c r="AL10" s="86" t="n">
        <f aca="false">ROUND(AJ10+AK10,2)</f>
        <v>25272.42</v>
      </c>
    </row>
    <row r="11" customFormat="false" ht="14.65" hidden="false" customHeight="false" outlineLevel="0" collapsed="false">
      <c r="A11" s="79" t="n">
        <v>10</v>
      </c>
      <c r="B11" s="79" t="s">
        <v>306</v>
      </c>
      <c r="C11" s="79" t="s">
        <v>289</v>
      </c>
      <c r="D11" s="79" t="s">
        <v>307</v>
      </c>
      <c r="E11" s="79" t="s">
        <v>108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1</v>
      </c>
      <c r="K11" s="22" t="n">
        <v>0</v>
      </c>
      <c r="L11" s="22" t="n">
        <v>0</v>
      </c>
      <c r="M11" s="22" t="n">
        <v>3</v>
      </c>
      <c r="N11" s="22" t="n">
        <v>0</v>
      </c>
      <c r="O11" s="22" t="n">
        <v>32</v>
      </c>
      <c r="P11" s="22" t="n">
        <v>3</v>
      </c>
      <c r="Q11" s="22" t="n">
        <v>4</v>
      </c>
      <c r="R11" s="22" t="n">
        <v>0</v>
      </c>
      <c r="S11" s="22" t="n">
        <v>0</v>
      </c>
      <c r="T11" s="22" t="n">
        <v>40</v>
      </c>
      <c r="U11" s="22" t="n">
        <v>0</v>
      </c>
      <c r="V11" s="22"/>
      <c r="W11" s="22"/>
      <c r="X11" s="22"/>
      <c r="Y11" s="22"/>
      <c r="Z11" s="22"/>
      <c r="AA11" s="80" t="n">
        <f aca="false">ROUND(SUM(F11:S11)+(SUM(V11:X11))-P11-W11+((T11+U11+Y11+Z11)/18),)</f>
        <v>62</v>
      </c>
      <c r="AB11" s="22" t="n">
        <v>16</v>
      </c>
      <c r="AC11" s="22" t="n">
        <v>3</v>
      </c>
      <c r="AD11" s="22" t="n">
        <f aca="false">AB11-AC11</f>
        <v>13</v>
      </c>
      <c r="AE11" s="79" t="n">
        <f aca="false">AA11+AD11</f>
        <v>75</v>
      </c>
      <c r="AF11" s="82" t="n">
        <v>13787.2</v>
      </c>
      <c r="AG11" s="101" t="n">
        <v>14717.98</v>
      </c>
      <c r="AH11" s="79" t="n">
        <v>0</v>
      </c>
      <c r="AI11" s="23" t="n">
        <f aca="false">AF11+AG11-AH11</f>
        <v>28505.18</v>
      </c>
      <c r="AJ11" s="85" t="n">
        <f aca="false">AE11*Riepilogo!$F$10/Riepilogo!$D$23</f>
        <v>8860.1323133415</v>
      </c>
      <c r="AK11" s="85" t="n">
        <f aca="false">AI11*Riepilogo!$G$10/Riepilogo!$H$23</f>
        <v>16044.3218729605</v>
      </c>
      <c r="AL11" s="86" t="n">
        <f aca="false">ROUND(AJ11+AK11,2)</f>
        <v>24904.45</v>
      </c>
    </row>
    <row r="12" customFormat="false" ht="14.65" hidden="false" customHeight="false" outlineLevel="0" collapsed="false">
      <c r="A12" s="79" t="n">
        <v>11</v>
      </c>
      <c r="B12" s="79" t="s">
        <v>308</v>
      </c>
      <c r="C12" s="79" t="s">
        <v>289</v>
      </c>
      <c r="D12" s="79" t="s">
        <v>309</v>
      </c>
      <c r="E12" s="79" t="s">
        <v>108</v>
      </c>
      <c r="F12" s="22" t="n">
        <v>10</v>
      </c>
      <c r="G12" s="22" t="n">
        <v>0</v>
      </c>
      <c r="H12" s="22" t="n">
        <v>0</v>
      </c>
      <c r="I12" s="22" t="n">
        <v>1</v>
      </c>
      <c r="J12" s="22" t="n">
        <v>23</v>
      </c>
      <c r="K12" s="22" t="n">
        <v>0</v>
      </c>
      <c r="L12" s="22" t="n">
        <v>0</v>
      </c>
      <c r="M12" s="22" t="n">
        <v>1</v>
      </c>
      <c r="N12" s="22" t="n">
        <v>0</v>
      </c>
      <c r="O12" s="22" t="n">
        <v>24</v>
      </c>
      <c r="P12" s="22" t="n">
        <v>5</v>
      </c>
      <c r="Q12" s="22" t="n">
        <v>3</v>
      </c>
      <c r="R12" s="22" t="n">
        <v>0</v>
      </c>
      <c r="S12" s="22" t="n">
        <v>0</v>
      </c>
      <c r="T12" s="22" t="n">
        <v>82</v>
      </c>
      <c r="U12" s="22" t="n">
        <v>6</v>
      </c>
      <c r="V12" s="22"/>
      <c r="W12" s="22"/>
      <c r="X12" s="22"/>
      <c r="Y12" s="22"/>
      <c r="Z12" s="22"/>
      <c r="AA12" s="80" t="n">
        <f aca="false">ROUND(SUM(F12:S12)+(SUM(V12:X12))-P12-W12+((T12+U12+Y12+Z12)/18),)</f>
        <v>67</v>
      </c>
      <c r="AB12" s="22" t="n">
        <v>21</v>
      </c>
      <c r="AC12" s="22" t="n">
        <v>4</v>
      </c>
      <c r="AD12" s="22" t="n">
        <f aca="false">AB12-AC12</f>
        <v>17</v>
      </c>
      <c r="AE12" s="79" t="n">
        <f aca="false">AA12+AD12</f>
        <v>84</v>
      </c>
      <c r="AF12" s="82" t="n">
        <v>0</v>
      </c>
      <c r="AG12" s="101" t="n">
        <v>2533.52</v>
      </c>
      <c r="AH12" s="79" t="n">
        <v>0</v>
      </c>
      <c r="AI12" s="23" t="n">
        <f aca="false">AF12+AG12-AH12</f>
        <v>2533.52</v>
      </c>
      <c r="AJ12" s="85" t="n">
        <f aca="false">AE12*Riepilogo!$F$10/Riepilogo!$D$23</f>
        <v>9923.34819094247</v>
      </c>
      <c r="AK12" s="85" t="n">
        <f aca="false">AI12*Riepilogo!$G$10/Riepilogo!$H$23</f>
        <v>1426.00784669954</v>
      </c>
      <c r="AL12" s="86" t="n">
        <f aca="false">ROUND(AJ12+AK12,2)</f>
        <v>11349.36</v>
      </c>
    </row>
    <row r="13" customFormat="false" ht="14.65" hidden="false" customHeight="false" outlineLevel="0" collapsed="false">
      <c r="A13" s="79" t="n">
        <v>12</v>
      </c>
      <c r="B13" s="79" t="s">
        <v>310</v>
      </c>
      <c r="C13" s="79" t="s">
        <v>289</v>
      </c>
      <c r="D13" s="79" t="s">
        <v>311</v>
      </c>
      <c r="E13" s="79" t="s">
        <v>108</v>
      </c>
      <c r="F13" s="22" t="n">
        <v>16</v>
      </c>
      <c r="G13" s="22" t="n">
        <v>0</v>
      </c>
      <c r="H13" s="22" t="n">
        <v>0</v>
      </c>
      <c r="I13" s="22" t="n">
        <v>3</v>
      </c>
      <c r="J13" s="22" t="n">
        <v>19</v>
      </c>
      <c r="K13" s="22" t="n">
        <v>0</v>
      </c>
      <c r="L13" s="22" t="n">
        <v>0</v>
      </c>
      <c r="M13" s="22" t="n">
        <v>3</v>
      </c>
      <c r="N13" s="22" t="n">
        <v>0</v>
      </c>
      <c r="O13" s="22" t="n">
        <v>20</v>
      </c>
      <c r="P13" s="22" t="n">
        <v>4</v>
      </c>
      <c r="Q13" s="22" t="n">
        <v>1</v>
      </c>
      <c r="R13" s="22" t="n">
        <v>0</v>
      </c>
      <c r="S13" s="22" t="n">
        <v>0</v>
      </c>
      <c r="T13" s="22" t="n">
        <v>58</v>
      </c>
      <c r="U13" s="22" t="n">
        <v>0</v>
      </c>
      <c r="V13" s="22"/>
      <c r="W13" s="22"/>
      <c r="X13" s="22"/>
      <c r="Y13" s="22"/>
      <c r="Z13" s="22"/>
      <c r="AA13" s="80" t="n">
        <f aca="false">ROUND(SUM(F13:S13)+(SUM(V13:X13))-P13-W13+((T13+U13+Y13+Z13)/18),)</f>
        <v>65</v>
      </c>
      <c r="AB13" s="22" t="n">
        <v>20</v>
      </c>
      <c r="AC13" s="22" t="n">
        <v>4</v>
      </c>
      <c r="AD13" s="22" t="n">
        <f aca="false">AB13-AC13</f>
        <v>16</v>
      </c>
      <c r="AE13" s="79" t="n">
        <f aca="false">AA13+AD13</f>
        <v>81</v>
      </c>
      <c r="AF13" s="82" t="n">
        <v>15396.62</v>
      </c>
      <c r="AG13" s="101" t="n">
        <v>1471.79</v>
      </c>
      <c r="AH13" s="79" t="n">
        <v>0</v>
      </c>
      <c r="AI13" s="23" t="n">
        <f aca="false">AF13+AG13-AH13</f>
        <v>16868.41</v>
      </c>
      <c r="AJ13" s="85" t="n">
        <f aca="false">AE13*Riepilogo!$F$10/Riepilogo!$D$23</f>
        <v>9568.94289840881</v>
      </c>
      <c r="AK13" s="85" t="n">
        <f aca="false">AI13*Riepilogo!$G$10/Riepilogo!$H$23</f>
        <v>9494.49186165691</v>
      </c>
      <c r="AL13" s="86" t="n">
        <f aca="false">ROUND(AJ13+AK13,2)</f>
        <v>19063.43</v>
      </c>
    </row>
    <row r="14" customFormat="false" ht="14.65" hidden="false" customHeight="false" outlineLevel="0" collapsed="false">
      <c r="A14" s="79" t="n">
        <v>13</v>
      </c>
      <c r="B14" s="79" t="s">
        <v>312</v>
      </c>
      <c r="C14" s="79" t="s">
        <v>289</v>
      </c>
      <c r="D14" s="79" t="s">
        <v>105</v>
      </c>
      <c r="E14" s="79" t="s">
        <v>313</v>
      </c>
      <c r="F14" s="22" t="n">
        <v>18</v>
      </c>
      <c r="G14" s="22" t="n">
        <v>0</v>
      </c>
      <c r="H14" s="22" t="n">
        <v>0</v>
      </c>
      <c r="I14" s="22" t="n">
        <v>0</v>
      </c>
      <c r="J14" s="22" t="n">
        <v>32</v>
      </c>
      <c r="K14" s="22" t="n">
        <v>0</v>
      </c>
      <c r="L14" s="22" t="n">
        <v>0</v>
      </c>
      <c r="M14" s="22" t="n">
        <v>4</v>
      </c>
      <c r="N14" s="22" t="n">
        <v>0</v>
      </c>
      <c r="O14" s="22" t="n">
        <v>24</v>
      </c>
      <c r="P14" s="22" t="n">
        <v>4</v>
      </c>
      <c r="Q14" s="22" t="n">
        <v>2</v>
      </c>
      <c r="R14" s="22" t="n">
        <v>0</v>
      </c>
      <c r="S14" s="22" t="n">
        <v>0</v>
      </c>
      <c r="T14" s="22" t="n">
        <v>39</v>
      </c>
      <c r="U14" s="22" t="n">
        <v>11</v>
      </c>
      <c r="V14" s="22"/>
      <c r="W14" s="22"/>
      <c r="X14" s="22"/>
      <c r="Y14" s="22"/>
      <c r="Z14" s="22"/>
      <c r="AA14" s="80" t="n">
        <f aca="false">ROUND(SUM(F14:S14)+(SUM(V14:X14))-P14-W14+((T14+U14+Y14+Z14)/18),)</f>
        <v>83</v>
      </c>
      <c r="AB14" s="22" t="n">
        <v>29</v>
      </c>
      <c r="AC14" s="22" t="n">
        <v>1</v>
      </c>
      <c r="AD14" s="22" t="n">
        <f aca="false">AB14-AC14</f>
        <v>28</v>
      </c>
      <c r="AE14" s="79" t="n">
        <f aca="false">AA14+AD14</f>
        <v>111</v>
      </c>
      <c r="AF14" s="82" t="n">
        <v>18072.26</v>
      </c>
      <c r="AG14" s="101" t="n">
        <v>6809.61</v>
      </c>
      <c r="AH14" s="79" t="n">
        <v>0</v>
      </c>
      <c r="AI14" s="23" t="n">
        <f aca="false">AF14+AG14-AH14</f>
        <v>24881.87</v>
      </c>
      <c r="AJ14" s="85" t="n">
        <f aca="false">AE14*Riepilogo!$F$10/Riepilogo!$D$23</f>
        <v>13112.9958237454</v>
      </c>
      <c r="AK14" s="85" t="n">
        <f aca="false">AI14*Riepilogo!$G$10/Riepilogo!$H$23</f>
        <v>14004.918793046</v>
      </c>
      <c r="AL14" s="86" t="n">
        <f aca="false">ROUND(AJ14+AK14,2)</f>
        <v>27117.91</v>
      </c>
    </row>
    <row r="15" customFormat="false" ht="14.65" hidden="false" customHeight="false" outlineLevel="0" collapsed="false">
      <c r="A15" s="79" t="n">
        <v>14</v>
      </c>
      <c r="B15" s="79" t="s">
        <v>314</v>
      </c>
      <c r="C15" s="79" t="s">
        <v>289</v>
      </c>
      <c r="D15" s="79" t="s">
        <v>105</v>
      </c>
      <c r="E15" s="79" t="s">
        <v>315</v>
      </c>
      <c r="F15" s="22" t="n">
        <v>14</v>
      </c>
      <c r="G15" s="22" t="n">
        <v>0</v>
      </c>
      <c r="H15" s="22" t="n">
        <v>0</v>
      </c>
      <c r="I15" s="22" t="n">
        <v>0</v>
      </c>
      <c r="J15" s="22" t="n">
        <v>25</v>
      </c>
      <c r="K15" s="22" t="n">
        <v>0</v>
      </c>
      <c r="L15" s="22" t="n">
        <v>0</v>
      </c>
      <c r="M15" s="22" t="n">
        <v>2</v>
      </c>
      <c r="N15" s="22" t="n">
        <v>0</v>
      </c>
      <c r="O15" s="22" t="n">
        <v>17</v>
      </c>
      <c r="P15" s="22" t="n">
        <v>0</v>
      </c>
      <c r="Q15" s="22" t="n">
        <v>2</v>
      </c>
      <c r="R15" s="22" t="n">
        <v>0</v>
      </c>
      <c r="S15" s="22" t="n">
        <v>0</v>
      </c>
      <c r="T15" s="22" t="n">
        <v>8</v>
      </c>
      <c r="U15" s="22" t="n">
        <v>15</v>
      </c>
      <c r="V15" s="22"/>
      <c r="W15" s="22"/>
      <c r="X15" s="22"/>
      <c r="Y15" s="22"/>
      <c r="Z15" s="22"/>
      <c r="AA15" s="80" t="n">
        <f aca="false">ROUND(SUM(F15:S15)+(SUM(V15:X15))-P15-W15+((T15+U15+Y15+Z15)/18),)</f>
        <v>61</v>
      </c>
      <c r="AB15" s="22" t="n">
        <v>22</v>
      </c>
      <c r="AC15" s="22" t="n">
        <v>4</v>
      </c>
      <c r="AD15" s="22" t="n">
        <f aca="false">AB15-AC15</f>
        <v>18</v>
      </c>
      <c r="AE15" s="79" t="n">
        <f aca="false">AA15+AD15</f>
        <v>79</v>
      </c>
      <c r="AF15" s="82" t="n">
        <v>70883.71</v>
      </c>
      <c r="AG15" s="101" t="n">
        <v>14054.5</v>
      </c>
      <c r="AH15" s="79" t="n">
        <v>0</v>
      </c>
      <c r="AI15" s="23" t="n">
        <f aca="false">AF15+AG15-AH15</f>
        <v>84938.21</v>
      </c>
      <c r="AJ15" s="85" t="n">
        <f aca="false">AE15*Riepilogo!$F$10/Riepilogo!$D$23</f>
        <v>9332.67270338637</v>
      </c>
      <c r="AK15" s="85" t="n">
        <f aca="false">AI15*Riepilogo!$G$10/Riepilogo!$H$23</f>
        <v>47808.011756218</v>
      </c>
      <c r="AL15" s="86" t="n">
        <f aca="false">ROUND(AJ15+AK15,2)</f>
        <v>57140.68</v>
      </c>
    </row>
    <row r="16" customFormat="false" ht="14.65" hidden="false" customHeight="false" outlineLevel="0" collapsed="false">
      <c r="A16" s="79" t="n">
        <v>15</v>
      </c>
      <c r="B16" s="79" t="s">
        <v>316</v>
      </c>
      <c r="C16" s="79" t="s">
        <v>289</v>
      </c>
      <c r="D16" s="79" t="s">
        <v>105</v>
      </c>
      <c r="E16" s="79" t="s">
        <v>317</v>
      </c>
      <c r="F16" s="22" t="n">
        <v>4</v>
      </c>
      <c r="G16" s="22" t="n">
        <v>0</v>
      </c>
      <c r="H16" s="22" t="n">
        <v>0</v>
      </c>
      <c r="I16" s="22" t="n">
        <v>0</v>
      </c>
      <c r="J16" s="22" t="n">
        <v>16</v>
      </c>
      <c r="K16" s="22" t="n">
        <v>0</v>
      </c>
      <c r="L16" s="22" t="n">
        <v>0</v>
      </c>
      <c r="M16" s="22" t="n">
        <v>1</v>
      </c>
      <c r="N16" s="22" t="n">
        <v>0</v>
      </c>
      <c r="O16" s="22" t="n">
        <v>15</v>
      </c>
      <c r="P16" s="22" t="n">
        <v>0</v>
      </c>
      <c r="Q16" s="22" t="n">
        <v>1</v>
      </c>
      <c r="R16" s="22" t="n">
        <v>0</v>
      </c>
      <c r="S16" s="22" t="n">
        <v>0</v>
      </c>
      <c r="T16" s="22" t="n">
        <v>0</v>
      </c>
      <c r="U16" s="22" t="n">
        <v>0</v>
      </c>
      <c r="V16" s="22"/>
      <c r="W16" s="22"/>
      <c r="X16" s="22"/>
      <c r="Y16" s="22"/>
      <c r="Z16" s="22"/>
      <c r="AA16" s="80" t="n">
        <f aca="false">ROUND(SUM(F16:S16)+(SUM(V16:X16))-P16-W16+((T16+U16+Y16+Z16)/18),)</f>
        <v>37</v>
      </c>
      <c r="AB16" s="22" t="n">
        <v>12</v>
      </c>
      <c r="AC16" s="22" t="n">
        <v>0</v>
      </c>
      <c r="AD16" s="22" t="n">
        <f aca="false">AB16-AC16</f>
        <v>12</v>
      </c>
      <c r="AE16" s="79" t="n">
        <f aca="false">AA16+AD16</f>
        <v>49</v>
      </c>
      <c r="AF16" s="82" t="n">
        <v>0</v>
      </c>
      <c r="AG16" s="101" t="n">
        <v>1187.24</v>
      </c>
      <c r="AH16" s="79" t="n">
        <v>0</v>
      </c>
      <c r="AI16" s="23" t="n">
        <f aca="false">AF16+AG16-AH16</f>
        <v>1187.24</v>
      </c>
      <c r="AJ16" s="85" t="n">
        <f aca="false">AE16*Riepilogo!$F$10/Riepilogo!$D$23</f>
        <v>5788.61977804978</v>
      </c>
      <c r="AK16" s="85" t="n">
        <f aca="false">AI16*Riepilogo!$G$10/Riepilogo!$H$23</f>
        <v>668.245585555103</v>
      </c>
      <c r="AL16" s="86" t="n">
        <f aca="false">ROUND(AJ16+AK16,2)</f>
        <v>6456.87</v>
      </c>
    </row>
    <row r="17" customFormat="false" ht="14.65" hidden="false" customHeight="false" outlineLevel="0" collapsed="false">
      <c r="A17" s="79" t="n">
        <v>16</v>
      </c>
      <c r="B17" s="79" t="s">
        <v>318</v>
      </c>
      <c r="C17" s="79" t="s">
        <v>289</v>
      </c>
      <c r="D17" s="79" t="s">
        <v>105</v>
      </c>
      <c r="E17" s="79" t="s">
        <v>319</v>
      </c>
      <c r="F17" s="22" t="n">
        <v>7</v>
      </c>
      <c r="G17" s="22" t="n">
        <v>0</v>
      </c>
      <c r="H17" s="22" t="n">
        <v>0</v>
      </c>
      <c r="I17" s="22" t="n">
        <v>0</v>
      </c>
      <c r="J17" s="22" t="n">
        <v>21</v>
      </c>
      <c r="K17" s="22" t="n">
        <v>0</v>
      </c>
      <c r="L17" s="22" t="n">
        <v>0</v>
      </c>
      <c r="M17" s="22" t="n">
        <v>4</v>
      </c>
      <c r="N17" s="22" t="n">
        <v>0</v>
      </c>
      <c r="O17" s="22" t="n">
        <v>15</v>
      </c>
      <c r="P17" s="22" t="n">
        <v>0</v>
      </c>
      <c r="Q17" s="22" t="n">
        <v>1</v>
      </c>
      <c r="R17" s="22" t="n">
        <v>0</v>
      </c>
      <c r="S17" s="22" t="n">
        <v>0</v>
      </c>
      <c r="T17" s="22" t="n">
        <v>0</v>
      </c>
      <c r="U17" s="22" t="n">
        <v>0</v>
      </c>
      <c r="V17" s="22"/>
      <c r="W17" s="22"/>
      <c r="X17" s="22"/>
      <c r="Y17" s="22"/>
      <c r="Z17" s="22"/>
      <c r="AA17" s="80" t="n">
        <f aca="false">ROUND(SUM(F17:S17)+(SUM(V17:X17))-P17-W17+((T17+U17+Y17+Z17)/18),)</f>
        <v>48</v>
      </c>
      <c r="AB17" s="22" t="n">
        <v>18</v>
      </c>
      <c r="AC17" s="22" t="n">
        <v>3</v>
      </c>
      <c r="AD17" s="22" t="n">
        <f aca="false">AB17-AC17</f>
        <v>15</v>
      </c>
      <c r="AE17" s="79" t="n">
        <f aca="false">AA17+AD17</f>
        <v>63</v>
      </c>
      <c r="AF17" s="82" t="n">
        <v>30031.26</v>
      </c>
      <c r="AG17" s="101" t="n">
        <v>2924.74</v>
      </c>
      <c r="AH17" s="79" t="n">
        <v>4675.52</v>
      </c>
      <c r="AI17" s="23" t="n">
        <f aca="false">AF17+AG17-AH17</f>
        <v>28280.48</v>
      </c>
      <c r="AJ17" s="85" t="n">
        <f aca="false">AE17*Riepilogo!$F$10/Riepilogo!$D$23</f>
        <v>7442.51114320685</v>
      </c>
      <c r="AK17" s="85" t="n">
        <f aca="false">AI17*Riepilogo!$G$10/Riepilogo!$H$23</f>
        <v>15917.8480487343</v>
      </c>
      <c r="AL17" s="86" t="n">
        <f aca="false">ROUND(AJ17+AK17,2)</f>
        <v>23360.36</v>
      </c>
    </row>
    <row r="18" customFormat="false" ht="14.65" hidden="false" customHeight="false" outlineLevel="0" collapsed="false">
      <c r="A18" s="79" t="n">
        <v>17</v>
      </c>
      <c r="B18" s="79" t="s">
        <v>320</v>
      </c>
      <c r="C18" s="79" t="s">
        <v>289</v>
      </c>
      <c r="D18" s="79" t="s">
        <v>105</v>
      </c>
      <c r="E18" s="79" t="s">
        <v>321</v>
      </c>
      <c r="F18" s="22" t="n">
        <v>14</v>
      </c>
      <c r="G18" s="22" t="n">
        <v>0</v>
      </c>
      <c r="H18" s="22" t="n">
        <v>0</v>
      </c>
      <c r="I18" s="22" t="n">
        <v>1</v>
      </c>
      <c r="J18" s="22" t="n">
        <v>38</v>
      </c>
      <c r="K18" s="22" t="n">
        <v>0</v>
      </c>
      <c r="L18" s="22" t="n">
        <v>0</v>
      </c>
      <c r="M18" s="22" t="n">
        <v>3</v>
      </c>
      <c r="N18" s="22" t="n">
        <v>0</v>
      </c>
      <c r="O18" s="22" t="n">
        <v>22</v>
      </c>
      <c r="P18" s="22" t="n">
        <v>9</v>
      </c>
      <c r="Q18" s="22" t="n">
        <v>1</v>
      </c>
      <c r="R18" s="22" t="n">
        <v>0</v>
      </c>
      <c r="S18" s="22" t="n">
        <v>0</v>
      </c>
      <c r="T18" s="22" t="n">
        <v>151</v>
      </c>
      <c r="U18" s="22" t="n">
        <v>88</v>
      </c>
      <c r="V18" s="22"/>
      <c r="W18" s="22"/>
      <c r="X18" s="22"/>
      <c r="Y18" s="22"/>
      <c r="Z18" s="22"/>
      <c r="AA18" s="80" t="n">
        <f aca="false">ROUND(SUM(F18:S18)+(SUM(V18:X18))-P18-W18+((T18+U18+Y18+Z18)/18),)</f>
        <v>92</v>
      </c>
      <c r="AB18" s="22" t="n">
        <v>30</v>
      </c>
      <c r="AC18" s="22" t="n">
        <v>0</v>
      </c>
      <c r="AD18" s="22" t="n">
        <f aca="false">AB18-AC18</f>
        <v>30</v>
      </c>
      <c r="AE18" s="79" t="n">
        <f aca="false">AA18+AD18</f>
        <v>122</v>
      </c>
      <c r="AF18" s="82" t="n">
        <v>0</v>
      </c>
      <c r="AG18" s="101" t="n">
        <v>8227.26</v>
      </c>
      <c r="AH18" s="79" t="n">
        <v>0</v>
      </c>
      <c r="AI18" s="23" t="n">
        <f aca="false">AF18+AG18-AH18</f>
        <v>8227.26</v>
      </c>
      <c r="AJ18" s="85" t="n">
        <f aca="false">AE18*Riepilogo!$F$10/Riepilogo!$D$23</f>
        <v>14412.4818963688</v>
      </c>
      <c r="AK18" s="85" t="n">
        <f aca="false">AI18*Riepilogo!$G$10/Riepilogo!$H$23</f>
        <v>4630.76562128472</v>
      </c>
      <c r="AL18" s="86" t="n">
        <f aca="false">ROUND(AJ18+AK18,2)</f>
        <v>19043.25</v>
      </c>
    </row>
    <row r="19" customFormat="false" ht="14.65" hidden="false" customHeight="false" outlineLevel="0" collapsed="false">
      <c r="A19" s="79" t="n">
        <v>18</v>
      </c>
      <c r="B19" s="79" t="s">
        <v>322</v>
      </c>
      <c r="C19" s="79" t="s">
        <v>289</v>
      </c>
      <c r="D19" s="79" t="s">
        <v>323</v>
      </c>
      <c r="E19" s="79" t="s">
        <v>324</v>
      </c>
      <c r="F19" s="22" t="n">
        <v>17</v>
      </c>
      <c r="G19" s="22" t="n">
        <v>0</v>
      </c>
      <c r="H19" s="22" t="n">
        <v>0</v>
      </c>
      <c r="I19" s="22" t="n">
        <v>3</v>
      </c>
      <c r="J19" s="22" t="n">
        <v>45</v>
      </c>
      <c r="K19" s="22" t="n">
        <v>0</v>
      </c>
      <c r="L19" s="22" t="n">
        <v>0</v>
      </c>
      <c r="M19" s="22" t="n">
        <v>4</v>
      </c>
      <c r="N19" s="22" t="n">
        <v>0</v>
      </c>
      <c r="O19" s="22" t="n">
        <v>24</v>
      </c>
      <c r="P19" s="22" t="n">
        <v>4</v>
      </c>
      <c r="Q19" s="22" t="n">
        <v>3</v>
      </c>
      <c r="R19" s="22" t="n">
        <v>0</v>
      </c>
      <c r="S19" s="22" t="n">
        <v>0</v>
      </c>
      <c r="T19" s="22" t="n">
        <v>65</v>
      </c>
      <c r="U19" s="22" t="n">
        <v>49</v>
      </c>
      <c r="V19" s="22"/>
      <c r="W19" s="22"/>
      <c r="X19" s="22"/>
      <c r="Y19" s="22"/>
      <c r="Z19" s="22"/>
      <c r="AA19" s="80" t="n">
        <f aca="false">ROUND(SUM(F19:S19)+(SUM(V19:X19))-P19-W19+((T19+U19+Y19+Z19)/18),)</f>
        <v>102</v>
      </c>
      <c r="AB19" s="22" t="n">
        <v>32</v>
      </c>
      <c r="AC19" s="22" t="n">
        <v>6</v>
      </c>
      <c r="AD19" s="22" t="n">
        <f aca="false">AB19-AC19</f>
        <v>26</v>
      </c>
      <c r="AE19" s="79" t="n">
        <f aca="false">AA19+AD19</f>
        <v>128</v>
      </c>
      <c r="AF19" s="82" t="n">
        <v>22472.97</v>
      </c>
      <c r="AG19" s="101" t="n">
        <v>7178.32</v>
      </c>
      <c r="AH19" s="79" t="n">
        <v>0</v>
      </c>
      <c r="AI19" s="23" t="n">
        <f aca="false">AF19+AG19-AH19</f>
        <v>29651.29</v>
      </c>
      <c r="AJ19" s="85" t="n">
        <f aca="false">AE19*Riepilogo!$F$10/Riepilogo!$D$23</f>
        <v>15121.2924814362</v>
      </c>
      <c r="AK19" s="85" t="n">
        <f aca="false">AI19*Riepilogo!$G$10/Riepilogo!$H$23</f>
        <v>16689.4171764042</v>
      </c>
      <c r="AL19" s="86" t="n">
        <f aca="false">ROUND(AJ19+AK19,2)</f>
        <v>31810.71</v>
      </c>
    </row>
    <row r="20" customFormat="false" ht="14.65" hidden="false" customHeight="false" outlineLevel="0" collapsed="false">
      <c r="A20" s="79" t="n">
        <v>19</v>
      </c>
      <c r="B20" s="79" t="s">
        <v>325</v>
      </c>
      <c r="C20" s="79" t="s">
        <v>289</v>
      </c>
      <c r="D20" s="79" t="s">
        <v>326</v>
      </c>
      <c r="E20" s="79" t="s">
        <v>324</v>
      </c>
      <c r="F20" s="22" t="n">
        <v>12</v>
      </c>
      <c r="G20" s="22" t="n">
        <v>0</v>
      </c>
      <c r="H20" s="22" t="n">
        <v>0</v>
      </c>
      <c r="I20" s="22" t="n">
        <v>0</v>
      </c>
      <c r="J20" s="22" t="n">
        <v>22</v>
      </c>
      <c r="K20" s="22" t="n">
        <v>0</v>
      </c>
      <c r="L20" s="22" t="n">
        <v>0</v>
      </c>
      <c r="M20" s="22" t="n">
        <v>2</v>
      </c>
      <c r="N20" s="22" t="n">
        <v>0</v>
      </c>
      <c r="O20" s="22" t="n">
        <v>9</v>
      </c>
      <c r="P20" s="22" t="n">
        <v>3</v>
      </c>
      <c r="Q20" s="22" t="n">
        <v>1</v>
      </c>
      <c r="R20" s="22" t="n">
        <v>0</v>
      </c>
      <c r="S20" s="22" t="n">
        <v>0</v>
      </c>
      <c r="T20" s="22" t="n">
        <v>63</v>
      </c>
      <c r="U20" s="22" t="n">
        <v>59</v>
      </c>
      <c r="V20" s="22"/>
      <c r="W20" s="22"/>
      <c r="X20" s="22"/>
      <c r="Y20" s="22"/>
      <c r="Z20" s="22"/>
      <c r="AA20" s="80" t="n">
        <f aca="false">ROUND(SUM(F20:S20)+(SUM(V20:X20))-P20-W20+((T20+U20+Y20+Z20)/18),)</f>
        <v>53</v>
      </c>
      <c r="AB20" s="22" t="n">
        <v>24</v>
      </c>
      <c r="AC20" s="22" t="n">
        <v>4</v>
      </c>
      <c r="AD20" s="22" t="n">
        <f aca="false">AB20-AC20</f>
        <v>20</v>
      </c>
      <c r="AE20" s="79" t="n">
        <f aca="false">AA20+AD20</f>
        <v>73</v>
      </c>
      <c r="AF20" s="82" t="n">
        <v>25463.86</v>
      </c>
      <c r="AG20" s="101" t="n">
        <v>4302.65</v>
      </c>
      <c r="AH20" s="79" t="n">
        <v>0</v>
      </c>
      <c r="AI20" s="23" t="n">
        <f aca="false">AF20+AG20-AH20</f>
        <v>29766.51</v>
      </c>
      <c r="AJ20" s="85" t="n">
        <f aca="false">AE20*Riepilogo!$F$10/Riepilogo!$D$23</f>
        <v>8623.86211831905</v>
      </c>
      <c r="AK20" s="85" t="n">
        <f aca="false">AI20*Riepilogo!$G$10/Riepilogo!$H$23</f>
        <v>16754.2694862722</v>
      </c>
      <c r="AL20" s="86" t="n">
        <f aca="false">ROUND(AJ20+AK20,2)</f>
        <v>25378.13</v>
      </c>
    </row>
    <row r="21" customFormat="false" ht="14.65" hidden="false" customHeight="false" outlineLevel="0" collapsed="false">
      <c r="A21" s="79" t="n">
        <v>20</v>
      </c>
      <c r="B21" s="79" t="s">
        <v>327</v>
      </c>
      <c r="C21" s="79" t="s">
        <v>289</v>
      </c>
      <c r="D21" s="79" t="s">
        <v>105</v>
      </c>
      <c r="E21" s="79" t="s">
        <v>324</v>
      </c>
      <c r="F21" s="22" t="n">
        <v>4</v>
      </c>
      <c r="G21" s="22" t="n">
        <v>0</v>
      </c>
      <c r="H21" s="22" t="n">
        <v>0</v>
      </c>
      <c r="I21" s="22" t="n">
        <v>1</v>
      </c>
      <c r="J21" s="22" t="n">
        <v>19</v>
      </c>
      <c r="K21" s="22" t="n">
        <v>0</v>
      </c>
      <c r="L21" s="22" t="n">
        <v>0</v>
      </c>
      <c r="M21" s="22" t="n">
        <v>3</v>
      </c>
      <c r="N21" s="22" t="n">
        <v>0</v>
      </c>
      <c r="O21" s="22" t="n">
        <v>14</v>
      </c>
      <c r="P21" s="22" t="n">
        <v>3</v>
      </c>
      <c r="Q21" s="22" t="n">
        <v>3</v>
      </c>
      <c r="R21" s="22" t="n">
        <v>0</v>
      </c>
      <c r="S21" s="22" t="n">
        <v>0</v>
      </c>
      <c r="T21" s="22" t="n">
        <v>49</v>
      </c>
      <c r="U21" s="22" t="n">
        <v>6</v>
      </c>
      <c r="V21" s="22"/>
      <c r="W21" s="22"/>
      <c r="X21" s="22"/>
      <c r="Y21" s="22"/>
      <c r="Z21" s="22"/>
      <c r="AA21" s="80" t="n">
        <f aca="false">ROUND(SUM(F21:S21)+(SUM(V21:X21))-P21-W21+((T21+U21+Y21+Z21)/18),)</f>
        <v>47</v>
      </c>
      <c r="AB21" s="22" t="n">
        <v>15</v>
      </c>
      <c r="AC21" s="22" t="n">
        <v>0</v>
      </c>
      <c r="AD21" s="22" t="n">
        <f aca="false">AB21-AC21</f>
        <v>15</v>
      </c>
      <c r="AE21" s="79" t="n">
        <f aca="false">AA21+AD21</f>
        <v>62</v>
      </c>
      <c r="AF21" s="82" t="n">
        <v>10286.48</v>
      </c>
      <c r="AG21" s="101" t="n">
        <v>2698.28</v>
      </c>
      <c r="AH21" s="79" t="n">
        <v>2975.43</v>
      </c>
      <c r="AI21" s="23" t="n">
        <f aca="false">AF21+AG21-AH21</f>
        <v>10009.33</v>
      </c>
      <c r="AJ21" s="85" t="n">
        <f aca="false">AE21*Riepilogo!$F$10/Riepilogo!$D$23</f>
        <v>7324.37604569564</v>
      </c>
      <c r="AK21" s="85" t="n">
        <f aca="false">AI21*Riepilogo!$G$10/Riepilogo!$H$23</f>
        <v>5633.8150558137</v>
      </c>
      <c r="AL21" s="86" t="n">
        <f aca="false">ROUND(AJ21+AK21,2)</f>
        <v>12958.19</v>
      </c>
    </row>
    <row r="22" customFormat="false" ht="14.65" hidden="false" customHeight="false" outlineLevel="0" collapsed="false">
      <c r="A22" s="79" t="n">
        <v>21</v>
      </c>
      <c r="B22" s="79" t="s">
        <v>328</v>
      </c>
      <c r="C22" s="79" t="s">
        <v>289</v>
      </c>
      <c r="D22" s="79" t="s">
        <v>329</v>
      </c>
      <c r="E22" s="79" t="s">
        <v>116</v>
      </c>
      <c r="F22" s="22" t="n">
        <v>4</v>
      </c>
      <c r="G22" s="22" t="n">
        <v>0</v>
      </c>
      <c r="H22" s="22" t="n">
        <v>0</v>
      </c>
      <c r="I22" s="22" t="n">
        <v>0</v>
      </c>
      <c r="J22" s="22" t="n">
        <v>10</v>
      </c>
      <c r="K22" s="22" t="n">
        <v>0</v>
      </c>
      <c r="L22" s="22" t="n">
        <v>0</v>
      </c>
      <c r="M22" s="22" t="n">
        <v>1</v>
      </c>
      <c r="N22" s="22" t="n">
        <v>0</v>
      </c>
      <c r="O22" s="22" t="n">
        <v>25</v>
      </c>
      <c r="P22" s="22" t="n">
        <v>7</v>
      </c>
      <c r="Q22" s="22" t="n">
        <v>1</v>
      </c>
      <c r="R22" s="22" t="n">
        <v>0</v>
      </c>
      <c r="S22" s="22" t="n">
        <v>0</v>
      </c>
      <c r="T22" s="22" t="n">
        <v>116</v>
      </c>
      <c r="U22" s="22" t="n">
        <v>13</v>
      </c>
      <c r="V22" s="22"/>
      <c r="W22" s="22"/>
      <c r="X22" s="22"/>
      <c r="Y22" s="22"/>
      <c r="Z22" s="22"/>
      <c r="AA22" s="80" t="n">
        <f aca="false">ROUND(SUM(F22:S22)+(SUM(V22:X22))-P22-W22+((T22+U22+Y22+Z22)/18),)</f>
        <v>48</v>
      </c>
      <c r="AB22" s="22" t="n">
        <v>19</v>
      </c>
      <c r="AC22" s="22" t="n">
        <v>4</v>
      </c>
      <c r="AD22" s="22" t="n">
        <f aca="false">AB22-AC22</f>
        <v>15</v>
      </c>
      <c r="AE22" s="79" t="n">
        <f aca="false">AA22+AD22</f>
        <v>63</v>
      </c>
      <c r="AF22" s="82" t="n">
        <v>26322.34</v>
      </c>
      <c r="AG22" s="101" t="n">
        <v>2927.32</v>
      </c>
      <c r="AH22" s="79" t="n">
        <v>0</v>
      </c>
      <c r="AI22" s="23" t="n">
        <f aca="false">AF22+AG22-AH22</f>
        <v>29249.66</v>
      </c>
      <c r="AJ22" s="85" t="n">
        <f aca="false">AE22*Riepilogo!$F$10/Riepilogo!$D$23</f>
        <v>7442.51114320685</v>
      </c>
      <c r="AK22" s="85" t="n">
        <f aca="false">AI22*Riepilogo!$G$10/Riepilogo!$H$23</f>
        <v>16463.3571762977</v>
      </c>
      <c r="AL22" s="86" t="n">
        <f aca="false">ROUND(AJ22+AK22,2)</f>
        <v>23905.87</v>
      </c>
    </row>
    <row r="23" customFormat="false" ht="14.65" hidden="false" customHeight="false" outlineLevel="0" collapsed="false">
      <c r="A23" s="79" t="n">
        <v>22</v>
      </c>
      <c r="B23" s="79" t="s">
        <v>330</v>
      </c>
      <c r="C23" s="79" t="s">
        <v>289</v>
      </c>
      <c r="D23" s="79" t="s">
        <v>105</v>
      </c>
      <c r="E23" s="79" t="s">
        <v>331</v>
      </c>
      <c r="F23" s="22" t="n">
        <v>20</v>
      </c>
      <c r="G23" s="22" t="n">
        <v>0</v>
      </c>
      <c r="H23" s="22" t="n">
        <v>0</v>
      </c>
      <c r="I23" s="22" t="n">
        <v>0</v>
      </c>
      <c r="J23" s="22" t="n">
        <v>41</v>
      </c>
      <c r="K23" s="22" t="n">
        <v>0</v>
      </c>
      <c r="L23" s="22" t="n">
        <v>0</v>
      </c>
      <c r="M23" s="22" t="n">
        <v>1</v>
      </c>
      <c r="N23" s="22" t="n">
        <v>0</v>
      </c>
      <c r="O23" s="22" t="n">
        <v>17</v>
      </c>
      <c r="P23" s="22" t="n">
        <v>3</v>
      </c>
      <c r="Q23" s="22" t="n">
        <v>2</v>
      </c>
      <c r="R23" s="22" t="n">
        <v>0</v>
      </c>
      <c r="S23" s="22" t="n">
        <v>0</v>
      </c>
      <c r="T23" s="22" t="n">
        <v>58</v>
      </c>
      <c r="U23" s="22" t="n">
        <v>14</v>
      </c>
      <c r="V23" s="22"/>
      <c r="W23" s="22"/>
      <c r="X23" s="22"/>
      <c r="Y23" s="22"/>
      <c r="Z23" s="22"/>
      <c r="AA23" s="80" t="n">
        <f aca="false">ROUND(SUM(F23:S23)+(SUM(V23:X23))-P23-W23+((T23+U23+Y23+Z23)/18),)</f>
        <v>85</v>
      </c>
      <c r="AB23" s="22" t="n">
        <v>35</v>
      </c>
      <c r="AC23" s="22" t="n">
        <v>0</v>
      </c>
      <c r="AD23" s="22" t="n">
        <f aca="false">AB23-AC23</f>
        <v>35</v>
      </c>
      <c r="AE23" s="79" t="n">
        <f aca="false">AA23+AD23</f>
        <v>120</v>
      </c>
      <c r="AF23" s="82" t="n">
        <v>0</v>
      </c>
      <c r="AG23" s="101" t="n">
        <v>16309.73</v>
      </c>
      <c r="AH23" s="79" t="n">
        <v>0</v>
      </c>
      <c r="AI23" s="23" t="n">
        <f aca="false">AF23+AG23-AH23</f>
        <v>16309.73</v>
      </c>
      <c r="AJ23" s="85" t="n">
        <f aca="false">AE23*Riepilogo!$F$10/Riepilogo!$D$23</f>
        <v>14176.2117013464</v>
      </c>
      <c r="AK23" s="85" t="n">
        <f aca="false">AI23*Riepilogo!$G$10/Riepilogo!$H$23</f>
        <v>9180.03527011861</v>
      </c>
      <c r="AL23" s="86" t="n">
        <f aca="false">ROUND(AJ23+AK23,2)</f>
        <v>23356.25</v>
      </c>
    </row>
    <row r="24" customFormat="false" ht="17" hidden="false" customHeight="false" outlineLevel="0" collapsed="false">
      <c r="A24" s="79" t="n">
        <v>23</v>
      </c>
      <c r="B24" s="79" t="s">
        <v>332</v>
      </c>
      <c r="C24" s="79" t="s">
        <v>289</v>
      </c>
      <c r="D24" s="79" t="s">
        <v>105</v>
      </c>
      <c r="E24" s="79" t="s">
        <v>333</v>
      </c>
      <c r="F24" s="22" t="n">
        <v>11</v>
      </c>
      <c r="G24" s="22" t="n">
        <v>0</v>
      </c>
      <c r="H24" s="22" t="n">
        <v>0</v>
      </c>
      <c r="I24" s="22" t="n">
        <v>2</v>
      </c>
      <c r="J24" s="22" t="n">
        <v>28</v>
      </c>
      <c r="K24" s="22" t="n">
        <v>0</v>
      </c>
      <c r="L24" s="22" t="n">
        <v>0</v>
      </c>
      <c r="M24" s="22" t="n">
        <v>2</v>
      </c>
      <c r="N24" s="22" t="n">
        <v>0</v>
      </c>
      <c r="O24" s="22" t="n">
        <v>12</v>
      </c>
      <c r="P24" s="22" t="n">
        <v>5</v>
      </c>
      <c r="Q24" s="22" t="n">
        <v>1</v>
      </c>
      <c r="R24" s="22" t="n">
        <v>0</v>
      </c>
      <c r="S24" s="22" t="n">
        <v>0</v>
      </c>
      <c r="T24" s="22" t="n">
        <v>92</v>
      </c>
      <c r="U24" s="22" t="n">
        <v>45</v>
      </c>
      <c r="V24" s="22"/>
      <c r="W24" s="22"/>
      <c r="X24" s="22"/>
      <c r="Y24" s="22"/>
      <c r="Z24" s="22"/>
      <c r="AA24" s="80" t="n">
        <f aca="false">ROUND(SUM(F24:S24)+(SUM(V24:X24))-P24-W24+((T24+U24+Y24+Z24)/18),)</f>
        <v>64</v>
      </c>
      <c r="AB24" s="22" t="n">
        <v>24</v>
      </c>
      <c r="AC24" s="22" t="n">
        <v>0</v>
      </c>
      <c r="AD24" s="22" t="n">
        <f aca="false">AB24-AC24</f>
        <v>24</v>
      </c>
      <c r="AE24" s="79" t="n">
        <f aca="false">AA24+AD24</f>
        <v>88</v>
      </c>
      <c r="AF24" s="82" t="n">
        <v>0</v>
      </c>
      <c r="AG24" s="101" t="n">
        <v>5364.89</v>
      </c>
      <c r="AH24" s="79" t="n">
        <v>2733.76</v>
      </c>
      <c r="AI24" s="23" t="n">
        <f aca="false">AF24+AG24-AH24</f>
        <v>2631.13</v>
      </c>
      <c r="AJ24" s="85" t="n">
        <f aca="false">AE24*Riepilogo!$F$10/Riepilogo!$D$23</f>
        <v>10395.8885809874</v>
      </c>
      <c r="AK24" s="85" t="n">
        <f aca="false">AI24*Riepilogo!$G$10/Riepilogo!$H$23</f>
        <v>1480.94825605741</v>
      </c>
      <c r="AL24" s="86" t="n">
        <f aca="false">ROUND(AJ24+AK24,2)</f>
        <v>11876.84</v>
      </c>
    </row>
    <row r="25" customFormat="false" ht="81.3" hidden="false" customHeight="false" outlineLevel="0" collapsed="false">
      <c r="A25" s="79" t="n">
        <v>24</v>
      </c>
      <c r="B25" s="79" t="s">
        <v>334</v>
      </c>
      <c r="C25" s="79" t="s">
        <v>289</v>
      </c>
      <c r="D25" s="79" t="s">
        <v>335</v>
      </c>
      <c r="E25" s="79" t="s">
        <v>336</v>
      </c>
      <c r="F25" s="22" t="n">
        <v>16</v>
      </c>
      <c r="G25" s="22" t="n">
        <v>0</v>
      </c>
      <c r="H25" s="22" t="n">
        <v>0</v>
      </c>
      <c r="I25" s="22" t="n">
        <v>0</v>
      </c>
      <c r="J25" s="22" t="n">
        <v>29</v>
      </c>
      <c r="K25" s="22" t="n">
        <v>0</v>
      </c>
      <c r="L25" s="22" t="n">
        <v>0</v>
      </c>
      <c r="M25" s="22" t="n">
        <v>2</v>
      </c>
      <c r="N25" s="22" t="n">
        <v>0</v>
      </c>
      <c r="O25" s="22" t="n">
        <v>24</v>
      </c>
      <c r="P25" s="22" t="n">
        <v>4</v>
      </c>
      <c r="Q25" s="22" t="n">
        <v>2</v>
      </c>
      <c r="R25" s="22" t="n">
        <v>0</v>
      </c>
      <c r="S25" s="22" t="n">
        <v>0</v>
      </c>
      <c r="T25" s="22" t="n">
        <v>54</v>
      </c>
      <c r="U25" s="22" t="n">
        <v>8</v>
      </c>
      <c r="V25" s="22"/>
      <c r="W25" s="22"/>
      <c r="X25" s="22"/>
      <c r="Y25" s="22"/>
      <c r="Z25" s="22"/>
      <c r="AA25" s="80" t="n">
        <f aca="false">ROUND(SUM(F25:S25)+(SUM(V25:X25))-P25-W25+((T25+U25+Y25+Z25)/18),)</f>
        <v>76</v>
      </c>
      <c r="AB25" s="22" t="n">
        <v>27</v>
      </c>
      <c r="AC25" s="22" t="n">
        <v>5</v>
      </c>
      <c r="AD25" s="22" t="n">
        <f aca="false">AB25-AC25</f>
        <v>22</v>
      </c>
      <c r="AE25" s="79" t="n">
        <f aca="false">AA25+AD25</f>
        <v>98</v>
      </c>
      <c r="AF25" s="82" t="n">
        <v>28921.39</v>
      </c>
      <c r="AG25" s="101" t="n">
        <v>8662.3</v>
      </c>
      <c r="AH25" s="79" t="n">
        <v>0</v>
      </c>
      <c r="AI25" s="23" t="n">
        <f aca="false">AF25+AG25-AH25</f>
        <v>37583.69</v>
      </c>
      <c r="AJ25" s="85" t="n">
        <f aca="false">AE25*Riepilogo!$F$10/Riepilogo!$D$23</f>
        <v>11577.2395560996</v>
      </c>
      <c r="AK25" s="85" t="n">
        <f aca="false">AI25*Riepilogo!$G$10/Riepilogo!$H$23</f>
        <v>21154.2189712033</v>
      </c>
      <c r="AL25" s="86" t="n">
        <f aca="false">ROUND(AJ25+AK25,2)</f>
        <v>32731.46</v>
      </c>
    </row>
    <row r="26" customFormat="false" ht="14.65" hidden="false" customHeight="false" outlineLevel="0" collapsed="false">
      <c r="A26" s="79" t="n">
        <v>25</v>
      </c>
      <c r="B26" s="79" t="s">
        <v>337</v>
      </c>
      <c r="C26" s="79" t="s">
        <v>289</v>
      </c>
      <c r="D26" s="79" t="s">
        <v>105</v>
      </c>
      <c r="E26" s="79" t="s">
        <v>336</v>
      </c>
      <c r="F26" s="22" t="n">
        <v>14</v>
      </c>
      <c r="G26" s="22" t="n">
        <v>0</v>
      </c>
      <c r="H26" s="22" t="n">
        <v>0</v>
      </c>
      <c r="I26" s="22" t="n">
        <v>0</v>
      </c>
      <c r="J26" s="22" t="n">
        <v>32</v>
      </c>
      <c r="K26" s="22" t="n">
        <v>0</v>
      </c>
      <c r="L26" s="22" t="n">
        <v>0</v>
      </c>
      <c r="M26" s="22" t="n">
        <v>3</v>
      </c>
      <c r="N26" s="22" t="n">
        <v>0</v>
      </c>
      <c r="O26" s="22" t="n">
        <v>21</v>
      </c>
      <c r="P26" s="22" t="n">
        <v>6</v>
      </c>
      <c r="Q26" s="22" t="n">
        <v>0</v>
      </c>
      <c r="R26" s="22" t="n">
        <v>0</v>
      </c>
      <c r="S26" s="22" t="n">
        <v>0</v>
      </c>
      <c r="T26" s="22" t="n">
        <v>68</v>
      </c>
      <c r="U26" s="22" t="n">
        <v>0</v>
      </c>
      <c r="V26" s="22"/>
      <c r="W26" s="22"/>
      <c r="X26" s="22"/>
      <c r="Y26" s="22"/>
      <c r="Z26" s="22"/>
      <c r="AA26" s="80" t="n">
        <f aca="false">ROUND(SUM(F26:S26)+(SUM(V26:X26))-P26-W26+((T26+U26+Y26+Z26)/18),)</f>
        <v>74</v>
      </c>
      <c r="AB26" s="22" t="n">
        <v>29</v>
      </c>
      <c r="AC26" s="22" t="n">
        <v>5</v>
      </c>
      <c r="AD26" s="22" t="n">
        <f aca="false">AB26-AC26</f>
        <v>24</v>
      </c>
      <c r="AE26" s="79" t="n">
        <f aca="false">AA26+AD26</f>
        <v>98</v>
      </c>
      <c r="AF26" s="82" t="n">
        <v>17824.3</v>
      </c>
      <c r="AG26" s="101" t="n">
        <v>9618.08</v>
      </c>
      <c r="AH26" s="79" t="n">
        <v>0</v>
      </c>
      <c r="AI26" s="23" t="n">
        <f aca="false">AF26+AG26-AH26</f>
        <v>27442.38</v>
      </c>
      <c r="AJ26" s="85" t="n">
        <f aca="false">AE26*Riepilogo!$F$10/Riepilogo!$D$23</f>
        <v>11577.2395560996</v>
      </c>
      <c r="AK26" s="85" t="n">
        <f aca="false">AI26*Riepilogo!$G$10/Riepilogo!$H$23</f>
        <v>15446.1181329181</v>
      </c>
      <c r="AL26" s="86" t="n">
        <f aca="false">ROUND(AJ26+AK26,2)</f>
        <v>27023.36</v>
      </c>
    </row>
    <row r="27" customFormat="false" ht="14.65" hidden="false" customHeight="false" outlineLevel="0" collapsed="false">
      <c r="A27" s="79" t="n">
        <v>26</v>
      </c>
      <c r="B27" s="79" t="s">
        <v>338</v>
      </c>
      <c r="C27" s="79" t="s">
        <v>289</v>
      </c>
      <c r="D27" s="79" t="s">
        <v>105</v>
      </c>
      <c r="E27" s="79" t="s">
        <v>339</v>
      </c>
      <c r="F27" s="22" t="n">
        <v>10</v>
      </c>
      <c r="G27" s="22" t="n">
        <v>0</v>
      </c>
      <c r="H27" s="22" t="n">
        <v>0</v>
      </c>
      <c r="I27" s="22" t="n">
        <v>0</v>
      </c>
      <c r="J27" s="22" t="n">
        <v>22</v>
      </c>
      <c r="K27" s="22" t="n">
        <v>0</v>
      </c>
      <c r="L27" s="22" t="n">
        <v>0</v>
      </c>
      <c r="M27" s="22" t="n">
        <v>3</v>
      </c>
      <c r="N27" s="22" t="n">
        <v>0</v>
      </c>
      <c r="O27" s="22" t="n">
        <v>20</v>
      </c>
      <c r="P27" s="22" t="n">
        <v>2</v>
      </c>
      <c r="Q27" s="22" t="n">
        <v>2</v>
      </c>
      <c r="R27" s="22" t="n">
        <v>0</v>
      </c>
      <c r="S27" s="22" t="n">
        <v>0</v>
      </c>
      <c r="T27" s="22" t="n">
        <v>38</v>
      </c>
      <c r="U27" s="22" t="n">
        <v>9</v>
      </c>
      <c r="V27" s="22"/>
      <c r="W27" s="22"/>
      <c r="X27" s="22"/>
      <c r="Y27" s="22"/>
      <c r="Z27" s="22"/>
      <c r="AA27" s="80" t="n">
        <f aca="false">ROUND(SUM(F27:S27)+(SUM(V27:X27))-P27-W27+((T27+U27+Y27+Z27)/18),)</f>
        <v>60</v>
      </c>
      <c r="AB27" s="22" t="n">
        <v>19</v>
      </c>
      <c r="AC27" s="22" t="n">
        <v>0</v>
      </c>
      <c r="AD27" s="22" t="n">
        <f aca="false">AB27-AC27</f>
        <v>19</v>
      </c>
      <c r="AE27" s="79" t="n">
        <f aca="false">AA27+AD27</f>
        <v>79</v>
      </c>
      <c r="AF27" s="82" t="n">
        <v>27268.92</v>
      </c>
      <c r="AG27" s="101" t="n">
        <v>3332.54</v>
      </c>
      <c r="AH27" s="79" t="n">
        <v>0</v>
      </c>
      <c r="AI27" s="23" t="n">
        <f aca="false">AF27+AG27-AH27</f>
        <v>30601.46</v>
      </c>
      <c r="AJ27" s="85" t="n">
        <f aca="false">AE27*Riepilogo!$F$10/Riepilogo!$D$23</f>
        <v>9332.67270338637</v>
      </c>
      <c r="AK27" s="85" t="n">
        <f aca="false">AI27*Riepilogo!$G$10/Riepilogo!$H$23</f>
        <v>17224.2264045526</v>
      </c>
      <c r="AL27" s="86" t="n">
        <f aca="false">ROUND(AJ27+AK27,2)</f>
        <v>26556.9</v>
      </c>
    </row>
    <row r="28" customFormat="false" ht="14.65" hidden="false" customHeight="false" outlineLevel="0" collapsed="false">
      <c r="A28" s="79" t="n">
        <v>27</v>
      </c>
      <c r="B28" s="79" t="s">
        <v>340</v>
      </c>
      <c r="C28" s="79" t="s">
        <v>289</v>
      </c>
      <c r="D28" s="79" t="s">
        <v>105</v>
      </c>
      <c r="E28" s="79" t="s">
        <v>341</v>
      </c>
      <c r="F28" s="22" t="n">
        <v>11</v>
      </c>
      <c r="G28" s="22" t="n">
        <v>0</v>
      </c>
      <c r="H28" s="22" t="n">
        <v>0</v>
      </c>
      <c r="I28" s="22" t="n">
        <v>0</v>
      </c>
      <c r="J28" s="22" t="n">
        <v>30</v>
      </c>
      <c r="K28" s="22" t="n">
        <v>0</v>
      </c>
      <c r="L28" s="22" t="n">
        <v>0</v>
      </c>
      <c r="M28" s="22" t="n">
        <v>3</v>
      </c>
      <c r="N28" s="22" t="n">
        <v>0</v>
      </c>
      <c r="O28" s="22" t="n">
        <v>15</v>
      </c>
      <c r="P28" s="22" t="n">
        <v>5</v>
      </c>
      <c r="Q28" s="22" t="n">
        <v>2</v>
      </c>
      <c r="R28" s="22" t="n">
        <v>0</v>
      </c>
      <c r="S28" s="22" t="n">
        <v>0</v>
      </c>
      <c r="T28" s="22" t="n">
        <v>106</v>
      </c>
      <c r="U28" s="22" t="n">
        <v>17</v>
      </c>
      <c r="V28" s="22"/>
      <c r="W28" s="22"/>
      <c r="X28" s="22"/>
      <c r="Y28" s="22"/>
      <c r="Z28" s="22"/>
      <c r="AA28" s="80" t="n">
        <f aca="false">ROUND(SUM(F28:S28)+(SUM(V28:X28))-P28-W28+((T28+U28+Y28+Z28)/18),)</f>
        <v>68</v>
      </c>
      <c r="AB28" s="22" t="n">
        <v>23</v>
      </c>
      <c r="AC28" s="22" t="n">
        <v>4</v>
      </c>
      <c r="AD28" s="22" t="n">
        <f aca="false">AB28-AC28</f>
        <v>19</v>
      </c>
      <c r="AE28" s="79" t="n">
        <f aca="false">AA28+AD28</f>
        <v>87</v>
      </c>
      <c r="AF28" s="82" t="n">
        <v>10616.02</v>
      </c>
      <c r="AG28" s="101" t="n">
        <v>5137.24</v>
      </c>
      <c r="AH28" s="79" t="n">
        <v>2378.8</v>
      </c>
      <c r="AI28" s="23" t="n">
        <f aca="false">AF28+AG28-AH28</f>
        <v>13374.46</v>
      </c>
      <c r="AJ28" s="85" t="n">
        <f aca="false">AE28*Riepilogo!$F$10/Riepilogo!$D$23</f>
        <v>10277.7534834761</v>
      </c>
      <c r="AK28" s="85" t="n">
        <f aca="false">AI28*Riepilogo!$G$10/Riepilogo!$H$23</f>
        <v>7527.89988054925</v>
      </c>
      <c r="AL28" s="86" t="n">
        <f aca="false">ROUND(AJ28+AK28,2)</f>
        <v>17805.65</v>
      </c>
    </row>
    <row r="29" customFormat="false" ht="14.65" hidden="false" customHeight="false" outlineLevel="0" collapsed="false">
      <c r="A29" s="79" t="n">
        <v>28</v>
      </c>
      <c r="B29" s="79" t="s">
        <v>342</v>
      </c>
      <c r="C29" s="79" t="s">
        <v>289</v>
      </c>
      <c r="D29" s="79" t="s">
        <v>105</v>
      </c>
      <c r="E29" s="79" t="s">
        <v>343</v>
      </c>
      <c r="F29" s="22" t="n">
        <v>14</v>
      </c>
      <c r="G29" s="22" t="n">
        <v>0</v>
      </c>
      <c r="H29" s="22" t="n">
        <v>0</v>
      </c>
      <c r="I29" s="22" t="n">
        <v>1</v>
      </c>
      <c r="J29" s="22" t="n">
        <v>19</v>
      </c>
      <c r="K29" s="22" t="n">
        <v>0</v>
      </c>
      <c r="L29" s="22" t="n">
        <v>0</v>
      </c>
      <c r="M29" s="22" t="n">
        <v>4</v>
      </c>
      <c r="N29" s="22" t="n">
        <v>0</v>
      </c>
      <c r="O29" s="22" t="n">
        <v>12</v>
      </c>
      <c r="P29" s="22" t="n">
        <v>2</v>
      </c>
      <c r="Q29" s="22" t="n">
        <v>3</v>
      </c>
      <c r="R29" s="22" t="n">
        <v>0</v>
      </c>
      <c r="S29" s="22" t="n">
        <v>0</v>
      </c>
      <c r="T29" s="22" t="n">
        <v>36</v>
      </c>
      <c r="U29" s="22" t="n">
        <v>86</v>
      </c>
      <c r="V29" s="22"/>
      <c r="W29" s="22"/>
      <c r="X29" s="22"/>
      <c r="Y29" s="22"/>
      <c r="Z29" s="22"/>
      <c r="AA29" s="80" t="n">
        <f aca="false">ROUND(SUM(F29:S29)+(SUM(V29:X29))-P29-W29+((T29+U29+Y29+Z29)/18),)</f>
        <v>60</v>
      </c>
      <c r="AB29" s="22" t="n">
        <v>21</v>
      </c>
      <c r="AC29" s="22" t="n">
        <v>0</v>
      </c>
      <c r="AD29" s="22" t="n">
        <f aca="false">AB29-AC29</f>
        <v>21</v>
      </c>
      <c r="AE29" s="79" t="n">
        <f aca="false">AA29+AD29</f>
        <v>81</v>
      </c>
      <c r="AF29" s="82" t="n">
        <v>30978.41</v>
      </c>
      <c r="AG29" s="101" t="n">
        <v>22296.97</v>
      </c>
      <c r="AH29" s="79" t="n">
        <v>9154</v>
      </c>
      <c r="AI29" s="23" t="n">
        <f aca="false">AF29+AG29-AH29</f>
        <v>44121.38</v>
      </c>
      <c r="AJ29" s="85" t="n">
        <f aca="false">AE29*Riepilogo!$F$10/Riepilogo!$D$23</f>
        <v>9568.94289840881</v>
      </c>
      <c r="AK29" s="85" t="n">
        <f aca="false">AI29*Riepilogo!$G$10/Riepilogo!$H$23</f>
        <v>24833.9993713143</v>
      </c>
      <c r="AL29" s="86" t="n">
        <f aca="false">ROUND(AJ29+AK29,2)</f>
        <v>34402.94</v>
      </c>
    </row>
    <row r="30" customFormat="false" ht="14.65" hidden="false" customHeight="false" outlineLevel="0" collapsed="false">
      <c r="A30" s="79" t="n">
        <v>29</v>
      </c>
      <c r="B30" s="79" t="s">
        <v>344</v>
      </c>
      <c r="C30" s="79" t="s">
        <v>289</v>
      </c>
      <c r="D30" s="79" t="s">
        <v>105</v>
      </c>
      <c r="E30" s="79" t="s">
        <v>343</v>
      </c>
      <c r="F30" s="22" t="n">
        <v>8</v>
      </c>
      <c r="G30" s="22" t="n">
        <v>0</v>
      </c>
      <c r="H30" s="22" t="n">
        <v>0</v>
      </c>
      <c r="I30" s="22" t="n">
        <v>0</v>
      </c>
      <c r="J30" s="22" t="n">
        <v>24</v>
      </c>
      <c r="K30" s="22" t="n">
        <v>0</v>
      </c>
      <c r="L30" s="22" t="n">
        <v>0</v>
      </c>
      <c r="M30" s="22" t="n">
        <v>2</v>
      </c>
      <c r="N30" s="22" t="n">
        <v>0</v>
      </c>
      <c r="O30" s="22" t="n">
        <v>14</v>
      </c>
      <c r="P30" s="22" t="n">
        <v>1</v>
      </c>
      <c r="Q30" s="22" t="n">
        <v>2</v>
      </c>
      <c r="R30" s="22" t="n">
        <v>0</v>
      </c>
      <c r="S30" s="22" t="n">
        <v>0</v>
      </c>
      <c r="T30" s="22" t="n">
        <v>22</v>
      </c>
      <c r="U30" s="22" t="n">
        <v>6</v>
      </c>
      <c r="V30" s="22"/>
      <c r="W30" s="22"/>
      <c r="X30" s="22"/>
      <c r="Y30" s="22"/>
      <c r="Z30" s="22"/>
      <c r="AA30" s="80" t="n">
        <f aca="false">ROUND(SUM(F30:S30)+(SUM(V30:X30))-P30-W30+((T30+U30+Y30+Z30)/18),)</f>
        <v>52</v>
      </c>
      <c r="AB30" s="22" t="n">
        <v>19</v>
      </c>
      <c r="AC30" s="22" t="n">
        <v>0</v>
      </c>
      <c r="AD30" s="22" t="n">
        <f aca="false">AB30-AC30</f>
        <v>19</v>
      </c>
      <c r="AE30" s="79" t="n">
        <f aca="false">AA30+AD30</f>
        <v>71</v>
      </c>
      <c r="AF30" s="82" t="n">
        <v>2712.8</v>
      </c>
      <c r="AG30" s="101" t="n">
        <v>8349.23</v>
      </c>
      <c r="AH30" s="79" t="n">
        <v>0</v>
      </c>
      <c r="AI30" s="23" t="n">
        <f aca="false">AF30+AG30-AH30</f>
        <v>11062.03</v>
      </c>
      <c r="AJ30" s="85" t="n">
        <f aca="false">AE30*Riepilogo!$F$10/Riepilogo!$D$23</f>
        <v>8387.59192329662</v>
      </c>
      <c r="AK30" s="85" t="n">
        <f aca="false">AI30*Riepilogo!$G$10/Riepilogo!$H$23</f>
        <v>6226.33394661409</v>
      </c>
      <c r="AL30" s="86" t="n">
        <f aca="false">ROUND(AJ30+AK30,2)</f>
        <v>14613.93</v>
      </c>
    </row>
    <row r="31" customFormat="false" ht="14.65" hidden="false" customHeight="false" outlineLevel="0" collapsed="false">
      <c r="A31" s="79" t="n">
        <v>30</v>
      </c>
      <c r="B31" s="79" t="s">
        <v>345</v>
      </c>
      <c r="C31" s="79" t="s">
        <v>289</v>
      </c>
      <c r="D31" s="79" t="s">
        <v>105</v>
      </c>
      <c r="E31" s="79" t="s">
        <v>346</v>
      </c>
      <c r="F31" s="22" t="n">
        <v>8</v>
      </c>
      <c r="G31" s="22" t="n">
        <v>0</v>
      </c>
      <c r="H31" s="22" t="n">
        <v>0</v>
      </c>
      <c r="I31" s="22" t="n">
        <v>0</v>
      </c>
      <c r="J31" s="22" t="n">
        <v>15</v>
      </c>
      <c r="K31" s="22" t="n">
        <v>0</v>
      </c>
      <c r="L31" s="22" t="n">
        <v>0</v>
      </c>
      <c r="M31" s="22" t="n">
        <v>2</v>
      </c>
      <c r="N31" s="22" t="n">
        <v>0</v>
      </c>
      <c r="O31" s="22" t="n">
        <v>15</v>
      </c>
      <c r="P31" s="22" t="n">
        <v>0</v>
      </c>
      <c r="Q31" s="22" t="n">
        <v>1</v>
      </c>
      <c r="R31" s="22" t="n">
        <v>0</v>
      </c>
      <c r="S31" s="22" t="n">
        <v>0</v>
      </c>
      <c r="T31" s="22" t="n">
        <v>6</v>
      </c>
      <c r="U31" s="22" t="n">
        <v>3</v>
      </c>
      <c r="V31" s="22"/>
      <c r="W31" s="22"/>
      <c r="X31" s="22"/>
      <c r="Y31" s="22"/>
      <c r="Z31" s="22"/>
      <c r="AA31" s="80" t="n">
        <f aca="false">ROUND(SUM(F31:S31)+(SUM(V31:X31))-P31-W31+((T31+U31+Y31+Z31)/18),)</f>
        <v>42</v>
      </c>
      <c r="AB31" s="22" t="n">
        <v>15</v>
      </c>
      <c r="AC31" s="22" t="n">
        <v>0</v>
      </c>
      <c r="AD31" s="22" t="n">
        <f aca="false">AB31-AC31</f>
        <v>15</v>
      </c>
      <c r="AE31" s="79" t="n">
        <f aca="false">AA31+AD31</f>
        <v>57</v>
      </c>
      <c r="AF31" s="82" t="n">
        <v>16526.82</v>
      </c>
      <c r="AG31" s="101" t="n">
        <v>160.93</v>
      </c>
      <c r="AH31" s="79" t="n">
        <v>0</v>
      </c>
      <c r="AI31" s="23" t="n">
        <f aca="false">AF31+AG31-AH31</f>
        <v>16687.75</v>
      </c>
      <c r="AJ31" s="85" t="n">
        <f aca="false">AE31*Riepilogo!$F$10/Riepilogo!$D$23</f>
        <v>6733.70055813954</v>
      </c>
      <c r="AK31" s="85" t="n">
        <f aca="false">AI31*Riepilogo!$G$10/Riepilogo!$H$23</f>
        <v>9392.80623155147</v>
      </c>
      <c r="AL31" s="86" t="n">
        <f aca="false">ROUND(AJ31+AK31,2)</f>
        <v>16126.51</v>
      </c>
    </row>
    <row r="32" customFormat="false" ht="14.65" hidden="false" customHeight="false" outlineLevel="0" collapsed="false">
      <c r="A32" s="79" t="n">
        <v>31</v>
      </c>
      <c r="B32" s="79" t="s">
        <v>347</v>
      </c>
      <c r="C32" s="79" t="s">
        <v>289</v>
      </c>
      <c r="D32" s="79" t="s">
        <v>105</v>
      </c>
      <c r="E32" s="79" t="s">
        <v>348</v>
      </c>
      <c r="F32" s="22" t="n">
        <v>11</v>
      </c>
      <c r="G32" s="22" t="n">
        <v>0</v>
      </c>
      <c r="H32" s="22" t="n">
        <v>0</v>
      </c>
      <c r="I32" s="22" t="n">
        <v>2</v>
      </c>
      <c r="J32" s="22" t="n">
        <v>24</v>
      </c>
      <c r="K32" s="22" t="n">
        <v>0</v>
      </c>
      <c r="L32" s="22" t="n">
        <v>0</v>
      </c>
      <c r="M32" s="22" t="n">
        <v>1</v>
      </c>
      <c r="N32" s="22" t="n">
        <v>0</v>
      </c>
      <c r="O32" s="22" t="n">
        <v>16</v>
      </c>
      <c r="P32" s="22" t="n">
        <v>1</v>
      </c>
      <c r="Q32" s="22" t="n">
        <v>1</v>
      </c>
      <c r="R32" s="22" t="n">
        <v>0</v>
      </c>
      <c r="S32" s="22" t="n">
        <v>0</v>
      </c>
      <c r="T32" s="22" t="n">
        <v>20</v>
      </c>
      <c r="U32" s="22" t="n">
        <v>40</v>
      </c>
      <c r="V32" s="22"/>
      <c r="W32" s="22"/>
      <c r="X32" s="22"/>
      <c r="Y32" s="22"/>
      <c r="Z32" s="22"/>
      <c r="AA32" s="80" t="n">
        <f aca="false">ROUND(SUM(F32:S32)+(SUM(V32:X32))-P32-W32+((T32+U32+Y32+Z32)/18),)</f>
        <v>58</v>
      </c>
      <c r="AB32" s="22" t="n">
        <v>23</v>
      </c>
      <c r="AC32" s="22" t="n">
        <v>0</v>
      </c>
      <c r="AD32" s="22" t="n">
        <f aca="false">AB32-AC32</f>
        <v>23</v>
      </c>
      <c r="AE32" s="79" t="n">
        <f aca="false">AA32+AD32</f>
        <v>81</v>
      </c>
      <c r="AF32" s="82" t="n">
        <v>33102.3</v>
      </c>
      <c r="AG32" s="101" t="n">
        <f aca="false">1372.04+4.85</f>
        <v>1376.89</v>
      </c>
      <c r="AH32" s="79" t="n">
        <v>0</v>
      </c>
      <c r="AI32" s="23" t="n">
        <f aca="false">AF32+AG32-AH32</f>
        <v>34479.19</v>
      </c>
      <c r="AJ32" s="85" t="n">
        <f aca="false">AE32*Riepilogo!$F$10/Riepilogo!$D$23</f>
        <v>9568.94289840881</v>
      </c>
      <c r="AK32" s="85" t="n">
        <f aca="false">AI32*Riepilogo!$G$10/Riepilogo!$H$23</f>
        <v>19406.8313997302</v>
      </c>
      <c r="AL32" s="86" t="n">
        <f aca="false">ROUND(AJ32+AK32,2)</f>
        <v>28975.77</v>
      </c>
    </row>
    <row r="33" customFormat="false" ht="14.65" hidden="false" customHeight="false" outlineLevel="0" collapsed="false">
      <c r="A33" s="79" t="n">
        <v>32</v>
      </c>
      <c r="B33" s="79" t="s">
        <v>349</v>
      </c>
      <c r="C33" s="79" t="s">
        <v>289</v>
      </c>
      <c r="D33" s="79" t="s">
        <v>105</v>
      </c>
      <c r="E33" s="79" t="s">
        <v>350</v>
      </c>
      <c r="F33" s="22" t="n">
        <v>7</v>
      </c>
      <c r="G33" s="22" t="n">
        <v>0</v>
      </c>
      <c r="H33" s="22" t="n">
        <v>0</v>
      </c>
      <c r="I33" s="22" t="n">
        <v>0</v>
      </c>
      <c r="J33" s="22" t="n">
        <v>16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8</v>
      </c>
      <c r="P33" s="22" t="n">
        <v>3</v>
      </c>
      <c r="Q33" s="22" t="n">
        <v>0</v>
      </c>
      <c r="R33" s="22" t="n">
        <v>0</v>
      </c>
      <c r="S33" s="22" t="n">
        <v>0</v>
      </c>
      <c r="T33" s="22" t="n">
        <v>57</v>
      </c>
      <c r="U33" s="22" t="n">
        <v>24</v>
      </c>
      <c r="V33" s="22"/>
      <c r="W33" s="22"/>
      <c r="X33" s="22"/>
      <c r="Y33" s="22"/>
      <c r="Z33" s="22"/>
      <c r="AA33" s="80" t="n">
        <f aca="false">ROUND(SUM(F33:S33)+(SUM(V33:X33))-P33-W33+((T33+U33+Y33+Z33)/18),)</f>
        <v>36</v>
      </c>
      <c r="AB33" s="22" t="n">
        <v>15</v>
      </c>
      <c r="AC33" s="22" t="n">
        <v>0</v>
      </c>
      <c r="AD33" s="22" t="n">
        <f aca="false">AB33-AC33</f>
        <v>15</v>
      </c>
      <c r="AE33" s="79" t="n">
        <f aca="false">AA33+AD33</f>
        <v>51</v>
      </c>
      <c r="AF33" s="82" t="n">
        <v>17442</v>
      </c>
      <c r="AG33" s="101" t="n">
        <v>1016.25</v>
      </c>
      <c r="AH33" s="79" t="n">
        <v>0</v>
      </c>
      <c r="AI33" s="23" t="n">
        <f aca="false">AF33+AG33-AH33</f>
        <v>18458.25</v>
      </c>
      <c r="AJ33" s="85" t="n">
        <f aca="false">AE33*Riepilogo!$F$10/Riepilogo!$D$23</f>
        <v>6024.88997307222</v>
      </c>
      <c r="AK33" s="85" t="n">
        <f aca="false">AI33*Riepilogo!$G$10/Riepilogo!$H$23</f>
        <v>10389.3434179883</v>
      </c>
      <c r="AL33" s="86" t="n">
        <f aca="false">ROUND(AJ33+AK33,2)</f>
        <v>16414.23</v>
      </c>
    </row>
    <row r="34" customFormat="false" ht="14.65" hidden="false" customHeight="false" outlineLevel="0" collapsed="false">
      <c r="A34" s="79" t="n">
        <v>33</v>
      </c>
      <c r="B34" s="79" t="s">
        <v>351</v>
      </c>
      <c r="C34" s="79" t="s">
        <v>289</v>
      </c>
      <c r="D34" s="79" t="s">
        <v>352</v>
      </c>
      <c r="E34" s="79" t="s">
        <v>126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17</v>
      </c>
      <c r="K34" s="22" t="n">
        <v>1</v>
      </c>
      <c r="L34" s="22" t="n">
        <v>0</v>
      </c>
      <c r="M34" s="22" t="n">
        <v>0</v>
      </c>
      <c r="N34" s="22" t="n">
        <v>3</v>
      </c>
      <c r="O34" s="22" t="n">
        <v>39</v>
      </c>
      <c r="P34" s="22" t="n">
        <v>2</v>
      </c>
      <c r="Q34" s="22" t="n">
        <v>5</v>
      </c>
      <c r="R34" s="22" t="n">
        <v>5</v>
      </c>
      <c r="S34" s="22" t="n">
        <v>0</v>
      </c>
      <c r="T34" s="22" t="n">
        <v>43</v>
      </c>
      <c r="U34" s="22" t="n">
        <v>2</v>
      </c>
      <c r="V34" s="22"/>
      <c r="W34" s="22"/>
      <c r="X34" s="22"/>
      <c r="Y34" s="22"/>
      <c r="Z34" s="22"/>
      <c r="AA34" s="80" t="n">
        <f aca="false">ROUND(SUM(F34:S34)+(SUM(V34:X34))-P34-W34+((T34+U34+Y34+Z34)/18),)</f>
        <v>73</v>
      </c>
      <c r="AB34" s="22" t="n">
        <v>24</v>
      </c>
      <c r="AC34" s="22" t="n">
        <v>0</v>
      </c>
      <c r="AD34" s="22" t="n">
        <f aca="false">AB34-AC34</f>
        <v>24</v>
      </c>
      <c r="AE34" s="79" t="n">
        <f aca="false">AA34+AD34</f>
        <v>97</v>
      </c>
      <c r="AF34" s="82" t="n">
        <v>3219.24</v>
      </c>
      <c r="AG34" s="101" t="n">
        <v>2120.47</v>
      </c>
      <c r="AH34" s="79" t="n">
        <v>0</v>
      </c>
      <c r="AI34" s="23" t="n">
        <f aca="false">AF34+AG34-AH34</f>
        <v>5339.71</v>
      </c>
      <c r="AJ34" s="85" t="n">
        <f aca="false">AE34*Riepilogo!$F$10/Riepilogo!$D$23</f>
        <v>11459.1044585883</v>
      </c>
      <c r="AK34" s="85" t="n">
        <f aca="false">AI34*Riepilogo!$G$10/Riepilogo!$H$23</f>
        <v>3005.48973724305</v>
      </c>
      <c r="AL34" s="86" t="n">
        <f aca="false">ROUND(AJ34+AK34,2)</f>
        <v>14464.59</v>
      </c>
    </row>
    <row r="35" customFormat="false" ht="14.65" hidden="false" customHeight="false" outlineLevel="0" collapsed="false">
      <c r="A35" s="79" t="n">
        <v>34</v>
      </c>
      <c r="B35" s="79" t="s">
        <v>353</v>
      </c>
      <c r="C35" s="79" t="s">
        <v>289</v>
      </c>
      <c r="D35" s="79" t="s">
        <v>354</v>
      </c>
      <c r="E35" s="79" t="s">
        <v>126</v>
      </c>
      <c r="F35" s="22" t="n">
        <v>12</v>
      </c>
      <c r="G35" s="22" t="n">
        <v>0</v>
      </c>
      <c r="H35" s="22" t="n">
        <v>0</v>
      </c>
      <c r="I35" s="22" t="n">
        <v>0</v>
      </c>
      <c r="J35" s="22" t="n">
        <v>13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9</v>
      </c>
      <c r="P35" s="22" t="n">
        <v>4</v>
      </c>
      <c r="Q35" s="22" t="n">
        <v>3</v>
      </c>
      <c r="R35" s="22" t="n">
        <v>0</v>
      </c>
      <c r="S35" s="22" t="n">
        <v>0</v>
      </c>
      <c r="T35" s="22" t="n">
        <v>63</v>
      </c>
      <c r="U35" s="22" t="n">
        <v>25</v>
      </c>
      <c r="V35" s="22"/>
      <c r="W35" s="22"/>
      <c r="X35" s="22"/>
      <c r="Y35" s="22"/>
      <c r="Z35" s="22"/>
      <c r="AA35" s="80" t="n">
        <f aca="false">ROUND(SUM(F35:S35)+(SUM(V35:X35))-P35-W35+((T35+U35+Y35+Z35)/18),)</f>
        <v>52</v>
      </c>
      <c r="AB35" s="22" t="n">
        <v>17</v>
      </c>
      <c r="AC35" s="22" t="n">
        <v>3</v>
      </c>
      <c r="AD35" s="22" t="n">
        <f aca="false">AB35-AC35</f>
        <v>14</v>
      </c>
      <c r="AE35" s="79" t="n">
        <f aca="false">AA35+AD35</f>
        <v>66</v>
      </c>
      <c r="AF35" s="82" t="n">
        <v>0</v>
      </c>
      <c r="AG35" s="101" t="n">
        <v>11365.99</v>
      </c>
      <c r="AH35" s="79" t="n">
        <v>0</v>
      </c>
      <c r="AI35" s="23" t="n">
        <f aca="false">AF35+AG35-AH35</f>
        <v>11365.99</v>
      </c>
      <c r="AJ35" s="85" t="n">
        <f aca="false">AE35*Riepilogo!$F$10/Riepilogo!$D$23</f>
        <v>7796.91643574051</v>
      </c>
      <c r="AK35" s="85" t="n">
        <f aca="false">AI35*Riepilogo!$G$10/Riepilogo!$H$23</f>
        <v>6397.41976598113</v>
      </c>
      <c r="AL35" s="86" t="n">
        <f aca="false">ROUND(AJ35+AK35,2)</f>
        <v>14194.34</v>
      </c>
    </row>
    <row r="36" customFormat="false" ht="14.65" hidden="false" customHeight="false" outlineLevel="0" collapsed="false">
      <c r="A36" s="79" t="n">
        <v>35</v>
      </c>
      <c r="B36" s="79" t="s">
        <v>355</v>
      </c>
      <c r="C36" s="79" t="s">
        <v>289</v>
      </c>
      <c r="D36" s="79" t="s">
        <v>356</v>
      </c>
      <c r="E36" s="79" t="s">
        <v>126</v>
      </c>
      <c r="F36" s="22" t="n">
        <v>10</v>
      </c>
      <c r="G36" s="22" t="n">
        <v>0</v>
      </c>
      <c r="H36" s="22" t="n">
        <v>0</v>
      </c>
      <c r="I36" s="22" t="n">
        <v>0</v>
      </c>
      <c r="J36" s="22" t="n">
        <v>24</v>
      </c>
      <c r="K36" s="22" t="n">
        <v>0</v>
      </c>
      <c r="L36" s="22" t="n">
        <v>0</v>
      </c>
      <c r="M36" s="22" t="n">
        <v>2</v>
      </c>
      <c r="N36" s="22" t="n">
        <v>0</v>
      </c>
      <c r="O36" s="22" t="n">
        <v>14</v>
      </c>
      <c r="P36" s="22" t="n">
        <v>2</v>
      </c>
      <c r="Q36" s="22" t="n">
        <v>0</v>
      </c>
      <c r="R36" s="22" t="n">
        <v>0</v>
      </c>
      <c r="S36" s="22" t="n">
        <v>0</v>
      </c>
      <c r="T36" s="22" t="n">
        <v>26</v>
      </c>
      <c r="U36" s="22" t="n">
        <v>0</v>
      </c>
      <c r="V36" s="22"/>
      <c r="W36" s="22"/>
      <c r="X36" s="22"/>
      <c r="Y36" s="22"/>
      <c r="Z36" s="22"/>
      <c r="AA36" s="80" t="n">
        <f aca="false">ROUND(SUM(F36:S36)+(SUM(V36:X36))-P36-W36+((T36+U36+Y36+Z36)/18),)</f>
        <v>51</v>
      </c>
      <c r="AB36" s="22" t="n">
        <v>19</v>
      </c>
      <c r="AC36" s="22" t="n">
        <v>3</v>
      </c>
      <c r="AD36" s="22" t="n">
        <f aca="false">AB36-AC36</f>
        <v>16</v>
      </c>
      <c r="AE36" s="79" t="n">
        <f aca="false">AA36+AD36</f>
        <v>67</v>
      </c>
      <c r="AF36" s="82" t="n">
        <v>19818</v>
      </c>
      <c r="AG36" s="101" t="n">
        <v>5213.3</v>
      </c>
      <c r="AH36" s="79" t="n">
        <v>8428.19</v>
      </c>
      <c r="AI36" s="23" t="n">
        <f aca="false">AF36+AG36-AH36</f>
        <v>16603.11</v>
      </c>
      <c r="AJ36" s="85" t="n">
        <f aca="false">AE36*Riepilogo!$F$10/Riepilogo!$D$23</f>
        <v>7915.05153325173</v>
      </c>
      <c r="AK36" s="85" t="n">
        <f aca="false">AI36*Riepilogo!$G$10/Riepilogo!$H$23</f>
        <v>9345.16606919054</v>
      </c>
      <c r="AL36" s="86" t="n">
        <f aca="false">ROUND(AJ36+AK36,2)</f>
        <v>17260.22</v>
      </c>
    </row>
    <row r="37" customFormat="false" ht="14.65" hidden="false" customHeight="false" outlineLevel="0" collapsed="false">
      <c r="A37" s="79" t="n">
        <v>36</v>
      </c>
      <c r="B37" s="79" t="s">
        <v>357</v>
      </c>
      <c r="C37" s="79" t="s">
        <v>289</v>
      </c>
      <c r="D37" s="79" t="s">
        <v>105</v>
      </c>
      <c r="E37" s="79" t="s">
        <v>126</v>
      </c>
      <c r="F37" s="22" t="n">
        <v>26</v>
      </c>
      <c r="G37" s="22" t="n">
        <v>0</v>
      </c>
      <c r="H37" s="22" t="n">
        <v>0</v>
      </c>
      <c r="I37" s="22" t="n">
        <v>2</v>
      </c>
      <c r="J37" s="22" t="n">
        <v>11</v>
      </c>
      <c r="K37" s="22" t="n">
        <v>0</v>
      </c>
      <c r="L37" s="22" t="n">
        <v>0</v>
      </c>
      <c r="M37" s="22" t="n">
        <v>1</v>
      </c>
      <c r="N37" s="22" t="n">
        <v>0</v>
      </c>
      <c r="O37" s="22" t="n">
        <v>21</v>
      </c>
      <c r="P37" s="22" t="n">
        <v>3</v>
      </c>
      <c r="Q37" s="22" t="n">
        <v>6</v>
      </c>
      <c r="R37" s="22" t="n">
        <v>0</v>
      </c>
      <c r="S37" s="22" t="n">
        <v>0</v>
      </c>
      <c r="T37" s="22" t="n">
        <v>41</v>
      </c>
      <c r="U37" s="22" t="n">
        <v>0</v>
      </c>
      <c r="V37" s="22"/>
      <c r="W37" s="22"/>
      <c r="X37" s="22"/>
      <c r="Y37" s="22"/>
      <c r="Z37" s="22"/>
      <c r="AA37" s="80" t="n">
        <f aca="false">ROUND(SUM(F37:S37)+(SUM(V37:X37))-P37-W37+((T37+U37+Y37+Z37)/18),)</f>
        <v>69</v>
      </c>
      <c r="AB37" s="22" t="n">
        <v>23</v>
      </c>
      <c r="AC37" s="22" t="n">
        <v>0</v>
      </c>
      <c r="AD37" s="22" t="n">
        <f aca="false">AB37-AC37</f>
        <v>23</v>
      </c>
      <c r="AE37" s="79" t="n">
        <f aca="false">AA37+AD37</f>
        <v>92</v>
      </c>
      <c r="AF37" s="82" t="n">
        <v>27951</v>
      </c>
      <c r="AG37" s="101" t="n">
        <v>0</v>
      </c>
      <c r="AH37" s="79" t="n">
        <v>0</v>
      </c>
      <c r="AI37" s="23" t="n">
        <f aca="false">AF37+AG37-AH37</f>
        <v>27951</v>
      </c>
      <c r="AJ37" s="85" t="n">
        <f aca="false">AE37*Riepilogo!$F$10/Riepilogo!$D$23</f>
        <v>10868.4289710322</v>
      </c>
      <c r="AK37" s="85" t="n">
        <f aca="false">AI37*Riepilogo!$G$10/Riepilogo!$H$23</f>
        <v>15732.3981350449</v>
      </c>
      <c r="AL37" s="86" t="n">
        <f aca="false">ROUND(AJ37+AK37,2)</f>
        <v>26600.83</v>
      </c>
    </row>
    <row r="38" customFormat="false" ht="14.65" hidden="false" customHeight="false" outlineLevel="0" collapsed="false">
      <c r="A38" s="79" t="n">
        <v>37</v>
      </c>
      <c r="B38" s="79" t="s">
        <v>358</v>
      </c>
      <c r="C38" s="79" t="s">
        <v>289</v>
      </c>
      <c r="D38" s="79" t="s">
        <v>105</v>
      </c>
      <c r="E38" s="79" t="s">
        <v>359</v>
      </c>
      <c r="F38" s="22" t="n">
        <v>10</v>
      </c>
      <c r="G38" s="22" t="n">
        <v>0</v>
      </c>
      <c r="H38" s="22" t="n">
        <v>0</v>
      </c>
      <c r="I38" s="22" t="n">
        <v>0</v>
      </c>
      <c r="J38" s="22" t="n">
        <v>25</v>
      </c>
      <c r="K38" s="22" t="n">
        <v>0</v>
      </c>
      <c r="L38" s="22" t="n">
        <v>0</v>
      </c>
      <c r="M38" s="22" t="n">
        <v>1</v>
      </c>
      <c r="N38" s="22" t="n">
        <v>0</v>
      </c>
      <c r="O38" s="22" t="n">
        <v>19</v>
      </c>
      <c r="P38" s="22" t="n">
        <v>0</v>
      </c>
      <c r="Q38" s="22" t="n">
        <v>1</v>
      </c>
      <c r="R38" s="22" t="n">
        <v>0</v>
      </c>
      <c r="S38" s="22" t="n">
        <v>0</v>
      </c>
      <c r="T38" s="22" t="n">
        <v>9</v>
      </c>
      <c r="U38" s="22" t="n">
        <v>57</v>
      </c>
      <c r="V38" s="22"/>
      <c r="W38" s="22"/>
      <c r="X38" s="22"/>
      <c r="Y38" s="22"/>
      <c r="Z38" s="22"/>
      <c r="AA38" s="80" t="n">
        <f aca="false">ROUND(SUM(F38:S38)+(SUM(V38:X38))-P38-W38+((T38+U38+Y38+Z38)/18),)</f>
        <v>60</v>
      </c>
      <c r="AB38" s="22" t="n">
        <v>19</v>
      </c>
      <c r="AC38" s="22" t="n">
        <v>4</v>
      </c>
      <c r="AD38" s="22" t="n">
        <f aca="false">AB38-AC38</f>
        <v>15</v>
      </c>
      <c r="AE38" s="79" t="n">
        <f aca="false">AA38+AD38</f>
        <v>75</v>
      </c>
      <c r="AF38" s="82" t="n">
        <v>3218.21</v>
      </c>
      <c r="AG38" s="101" t="n">
        <v>4430.03</v>
      </c>
      <c r="AH38" s="79" t="n">
        <v>0</v>
      </c>
      <c r="AI38" s="23" t="n">
        <f aca="false">AF38+AG38-AH38</f>
        <v>7648.24</v>
      </c>
      <c r="AJ38" s="85" t="n">
        <f aca="false">AE38*Riepilogo!$F$10/Riepilogo!$D$23</f>
        <v>8860.1323133415</v>
      </c>
      <c r="AK38" s="85" t="n">
        <f aca="false">AI38*Riepilogo!$G$10/Riepilogo!$H$23</f>
        <v>4304.86053137189</v>
      </c>
      <c r="AL38" s="86" t="n">
        <f aca="false">ROUND(AJ38+AK38,2)</f>
        <v>13164.99</v>
      </c>
    </row>
    <row r="39" customFormat="false" ht="14.65" hidden="false" customHeight="false" outlineLevel="0" collapsed="false">
      <c r="A39" s="79" t="n">
        <v>38</v>
      </c>
      <c r="B39" s="79" t="s">
        <v>360</v>
      </c>
      <c r="C39" s="79" t="s">
        <v>289</v>
      </c>
      <c r="D39" s="79" t="s">
        <v>105</v>
      </c>
      <c r="E39" s="79" t="s">
        <v>133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24</v>
      </c>
      <c r="K39" s="22" t="n">
        <v>0</v>
      </c>
      <c r="L39" s="22" t="n">
        <v>0</v>
      </c>
      <c r="M39" s="22" t="n">
        <v>5</v>
      </c>
      <c r="N39" s="22" t="n">
        <v>0</v>
      </c>
      <c r="O39" s="22" t="n">
        <v>41</v>
      </c>
      <c r="P39" s="22" t="n">
        <v>5</v>
      </c>
      <c r="Q39" s="22" t="n">
        <v>10</v>
      </c>
      <c r="R39" s="22" t="n">
        <v>0</v>
      </c>
      <c r="S39" s="22" t="n">
        <v>0</v>
      </c>
      <c r="T39" s="22" t="n">
        <v>66</v>
      </c>
      <c r="U39" s="22" t="n">
        <v>48</v>
      </c>
      <c r="V39" s="22"/>
      <c r="W39" s="22"/>
      <c r="X39" s="22"/>
      <c r="Y39" s="22"/>
      <c r="Z39" s="22"/>
      <c r="AA39" s="80" t="n">
        <f aca="false">ROUND(SUM(F39:S39)+(SUM(V39:X39))-P39-W39+((T39+U39+Y39+Z39)/18),)</f>
        <v>86</v>
      </c>
      <c r="AB39" s="22" t="n">
        <v>22</v>
      </c>
      <c r="AC39" s="22" t="n">
        <v>4</v>
      </c>
      <c r="AD39" s="22" t="n">
        <f aca="false">AB39-AC39</f>
        <v>18</v>
      </c>
      <c r="AE39" s="79" t="n">
        <f aca="false">AA39+AD39</f>
        <v>104</v>
      </c>
      <c r="AF39" s="82" t="n">
        <v>15414.18</v>
      </c>
      <c r="AG39" s="101" t="n">
        <v>8526.76</v>
      </c>
      <c r="AH39" s="79" t="n">
        <v>0</v>
      </c>
      <c r="AI39" s="23" t="n">
        <f aca="false">AF39+AG39-AH39</f>
        <v>23940.94</v>
      </c>
      <c r="AJ39" s="85" t="n">
        <f aca="false">AE39*Riepilogo!$F$10/Riepilogo!$D$23</f>
        <v>12286.0501411669</v>
      </c>
      <c r="AK39" s="85" t="n">
        <f aca="false">AI39*Riepilogo!$G$10/Riepilogo!$H$23</f>
        <v>13475.3103576695</v>
      </c>
      <c r="AL39" s="86" t="n">
        <f aca="false">ROUND(AJ39+AK39,2)</f>
        <v>25761.36</v>
      </c>
    </row>
    <row r="40" customFormat="false" ht="14.65" hidden="false" customHeight="false" outlineLevel="0" collapsed="false">
      <c r="A40" s="79" t="n">
        <v>39</v>
      </c>
      <c r="B40" s="79" t="s">
        <v>361</v>
      </c>
      <c r="C40" s="79" t="s">
        <v>289</v>
      </c>
      <c r="D40" s="79" t="s">
        <v>105</v>
      </c>
      <c r="E40" s="79" t="s">
        <v>362</v>
      </c>
      <c r="F40" s="22" t="n">
        <v>17</v>
      </c>
      <c r="G40" s="22" t="n">
        <v>0</v>
      </c>
      <c r="H40" s="22" t="n">
        <v>0</v>
      </c>
      <c r="I40" s="22" t="n">
        <v>0</v>
      </c>
      <c r="J40" s="22" t="n">
        <v>29</v>
      </c>
      <c r="K40" s="22" t="n">
        <v>0</v>
      </c>
      <c r="L40" s="22" t="n">
        <v>0</v>
      </c>
      <c r="M40" s="22" t="n">
        <v>2</v>
      </c>
      <c r="N40" s="22" t="n">
        <v>0</v>
      </c>
      <c r="O40" s="22" t="n">
        <v>20</v>
      </c>
      <c r="P40" s="22" t="n">
        <v>10</v>
      </c>
      <c r="Q40" s="22" t="n">
        <v>0</v>
      </c>
      <c r="R40" s="22" t="n">
        <v>0</v>
      </c>
      <c r="S40" s="22" t="n">
        <v>0</v>
      </c>
      <c r="T40" s="22" t="n">
        <v>164</v>
      </c>
      <c r="U40" s="22" t="n">
        <v>0</v>
      </c>
      <c r="V40" s="22"/>
      <c r="W40" s="22"/>
      <c r="X40" s="22"/>
      <c r="Y40" s="22"/>
      <c r="Z40" s="22"/>
      <c r="AA40" s="80" t="n">
        <f aca="false">ROUND(SUM(F40:S40)+(SUM(V40:X40))-P40-W40+((T40+U40+Y40+Z40)/18),)</f>
        <v>77</v>
      </c>
      <c r="AB40" s="22" t="n">
        <v>28</v>
      </c>
      <c r="AC40" s="22" t="n">
        <v>6</v>
      </c>
      <c r="AD40" s="22" t="n">
        <f aca="false">AB40-AC40</f>
        <v>22</v>
      </c>
      <c r="AE40" s="79" t="n">
        <f aca="false">AA40+AD40</f>
        <v>99</v>
      </c>
      <c r="AF40" s="82" t="n">
        <v>0</v>
      </c>
      <c r="AG40" s="101" t="n">
        <v>5088.47</v>
      </c>
      <c r="AH40" s="79" t="n">
        <v>0</v>
      </c>
      <c r="AI40" s="23" t="n">
        <f aca="false">AF40+AG40-AH40</f>
        <v>5088.47</v>
      </c>
      <c r="AJ40" s="85" t="n">
        <f aca="false">AE40*Riepilogo!$F$10/Riepilogo!$D$23</f>
        <v>11695.3746536108</v>
      </c>
      <c r="AK40" s="85" t="n">
        <f aca="false">AI40*Riepilogo!$G$10/Riepilogo!$H$23</f>
        <v>2864.07770520668</v>
      </c>
      <c r="AL40" s="86" t="n">
        <f aca="false">ROUND(AJ40+AK40,2)</f>
        <v>14559.45</v>
      </c>
    </row>
    <row r="41" customFormat="false" ht="14.65" hidden="false" customHeight="false" outlineLevel="0" collapsed="false">
      <c r="A41" s="79" t="n">
        <v>40</v>
      </c>
      <c r="B41" s="79" t="s">
        <v>363</v>
      </c>
      <c r="C41" s="79" t="s">
        <v>364</v>
      </c>
      <c r="D41" s="79" t="s">
        <v>105</v>
      </c>
      <c r="E41" s="79" t="s">
        <v>365</v>
      </c>
      <c r="F41" s="22" t="n">
        <v>7</v>
      </c>
      <c r="G41" s="22" t="n">
        <v>0</v>
      </c>
      <c r="H41" s="22" t="n">
        <v>0</v>
      </c>
      <c r="I41" s="22" t="n">
        <v>0</v>
      </c>
      <c r="J41" s="22" t="n">
        <v>14</v>
      </c>
      <c r="K41" s="22" t="n">
        <v>0</v>
      </c>
      <c r="L41" s="22" t="n">
        <v>0</v>
      </c>
      <c r="M41" s="22" t="n">
        <v>1</v>
      </c>
      <c r="N41" s="22" t="n">
        <v>0</v>
      </c>
      <c r="O41" s="22" t="n">
        <v>5</v>
      </c>
      <c r="P41" s="22" t="n">
        <v>3</v>
      </c>
      <c r="Q41" s="22" t="n">
        <v>0</v>
      </c>
      <c r="R41" s="22" t="n">
        <v>0</v>
      </c>
      <c r="S41" s="22" t="n">
        <v>0</v>
      </c>
      <c r="T41" s="22" t="n">
        <v>35</v>
      </c>
      <c r="U41" s="22" t="n">
        <v>6</v>
      </c>
      <c r="V41" s="22" t="n">
        <v>8</v>
      </c>
      <c r="W41" s="22" t="n">
        <v>1</v>
      </c>
      <c r="X41" s="22" t="n">
        <v>0</v>
      </c>
      <c r="Y41" s="22" t="n">
        <v>25</v>
      </c>
      <c r="Z41" s="22" t="n">
        <v>23</v>
      </c>
      <c r="AA41" s="80" t="n">
        <f aca="false">ROUND(SUM(F41:S41)+(SUM(V41:X41))-P41-W41+((T41+U41+Y41+Z41)/18),)</f>
        <v>40</v>
      </c>
      <c r="AB41" s="22" t="n">
        <v>23</v>
      </c>
      <c r="AC41" s="22" t="n">
        <v>0</v>
      </c>
      <c r="AD41" s="22" t="n">
        <f aca="false">AB41-AC41</f>
        <v>23</v>
      </c>
      <c r="AE41" s="79" t="n">
        <f aca="false">AA41+AD41</f>
        <v>63</v>
      </c>
      <c r="AF41" s="82" t="n">
        <v>22846.84</v>
      </c>
      <c r="AG41" s="101" t="n">
        <v>4436.89</v>
      </c>
      <c r="AH41" s="79" t="n">
        <v>0</v>
      </c>
      <c r="AI41" s="23" t="n">
        <f aca="false">AF41+AG41-AH41</f>
        <v>27283.73</v>
      </c>
      <c r="AJ41" s="85" t="n">
        <f aca="false">AE41*Riepilogo!$F$10/Riepilogo!$D$23</f>
        <v>7442.51114320685</v>
      </c>
      <c r="AK41" s="85" t="n">
        <f aca="false">AI41*Riepilogo!$G$10/Riepilogo!$H$23</f>
        <v>15356.8209713094</v>
      </c>
      <c r="AL41" s="86" t="n">
        <f aca="false">ROUND(AJ41+AK41,2)</f>
        <v>22799.33</v>
      </c>
    </row>
    <row r="42" customFormat="false" ht="14.65" hidden="false" customHeight="false" outlineLevel="0" collapsed="false">
      <c r="A42" s="79" t="n">
        <v>41</v>
      </c>
      <c r="B42" s="79" t="s">
        <v>366</v>
      </c>
      <c r="C42" s="79" t="s">
        <v>289</v>
      </c>
      <c r="D42" s="79" t="s">
        <v>105</v>
      </c>
      <c r="E42" s="79" t="s">
        <v>367</v>
      </c>
      <c r="F42" s="22" t="n">
        <v>13</v>
      </c>
      <c r="G42" s="22" t="n">
        <v>0</v>
      </c>
      <c r="H42" s="22" t="n">
        <v>0</v>
      </c>
      <c r="I42" s="22" t="n">
        <v>1</v>
      </c>
      <c r="J42" s="22" t="n">
        <v>23</v>
      </c>
      <c r="K42" s="22" t="n">
        <v>0</v>
      </c>
      <c r="L42" s="22" t="n">
        <v>0</v>
      </c>
      <c r="M42" s="22" t="n">
        <v>3</v>
      </c>
      <c r="N42" s="22" t="n">
        <v>0</v>
      </c>
      <c r="O42" s="22" t="n">
        <v>22</v>
      </c>
      <c r="P42" s="22" t="n">
        <v>2</v>
      </c>
      <c r="Q42" s="22" t="n">
        <v>2</v>
      </c>
      <c r="R42" s="22" t="n">
        <v>0</v>
      </c>
      <c r="S42" s="22" t="n">
        <v>0</v>
      </c>
      <c r="T42" s="22" t="n">
        <v>38</v>
      </c>
      <c r="U42" s="22" t="n">
        <v>29</v>
      </c>
      <c r="V42" s="22"/>
      <c r="W42" s="22"/>
      <c r="X42" s="22"/>
      <c r="Y42" s="22"/>
      <c r="Z42" s="22"/>
      <c r="AA42" s="80" t="n">
        <f aca="false">ROUND(SUM(F42:S42)+(SUM(V42:X42))-P42-W42+((T42+U42+Y42+Z42)/18),)</f>
        <v>68</v>
      </c>
      <c r="AB42" s="22" t="n">
        <v>20</v>
      </c>
      <c r="AC42" s="22" t="n">
        <v>0</v>
      </c>
      <c r="AD42" s="22" t="n">
        <f aca="false">AB42-AC42</f>
        <v>20</v>
      </c>
      <c r="AE42" s="79" t="n">
        <f aca="false">AA42+AD42</f>
        <v>88</v>
      </c>
      <c r="AF42" s="82" t="n">
        <v>13922.41</v>
      </c>
      <c r="AG42" s="101" t="n">
        <v>12496.82</v>
      </c>
      <c r="AH42" s="79" t="n">
        <v>0</v>
      </c>
      <c r="AI42" s="23" t="n">
        <f aca="false">AF42+AG42-AH42</f>
        <v>26419.23</v>
      </c>
      <c r="AJ42" s="85" t="n">
        <f aca="false">AE42*Riepilogo!$F$10/Riepilogo!$D$23</f>
        <v>10395.8885809874</v>
      </c>
      <c r="AK42" s="85" t="n">
        <f aca="false">AI42*Riepilogo!$G$10/Riepilogo!$H$23</f>
        <v>14870.2316475733</v>
      </c>
      <c r="AL42" s="86" t="n">
        <f aca="false">ROUND(AJ42+AK42,2)</f>
        <v>25266.12</v>
      </c>
    </row>
    <row r="43" customFormat="false" ht="14.65" hidden="false" customHeight="false" outlineLevel="0" collapsed="false">
      <c r="A43" s="79" t="n">
        <v>42</v>
      </c>
      <c r="B43" s="79" t="s">
        <v>368</v>
      </c>
      <c r="C43" s="79" t="s">
        <v>289</v>
      </c>
      <c r="D43" s="79" t="s">
        <v>105</v>
      </c>
      <c r="E43" s="79" t="s">
        <v>369</v>
      </c>
      <c r="F43" s="22" t="n">
        <v>6</v>
      </c>
      <c r="G43" s="22" t="n">
        <v>0</v>
      </c>
      <c r="H43" s="22" t="n">
        <v>0</v>
      </c>
      <c r="I43" s="22" t="n">
        <v>0</v>
      </c>
      <c r="J43" s="22" t="n">
        <v>16</v>
      </c>
      <c r="K43" s="22" t="n">
        <v>0</v>
      </c>
      <c r="L43" s="22" t="n">
        <v>0</v>
      </c>
      <c r="M43" s="22" t="n">
        <v>2</v>
      </c>
      <c r="N43" s="22" t="n">
        <v>0</v>
      </c>
      <c r="O43" s="22" t="n">
        <v>15</v>
      </c>
      <c r="P43" s="22" t="n">
        <v>0</v>
      </c>
      <c r="Q43" s="22" t="n">
        <v>1</v>
      </c>
      <c r="R43" s="22" t="n">
        <v>0</v>
      </c>
      <c r="S43" s="22" t="n">
        <v>0</v>
      </c>
      <c r="T43" s="22" t="n">
        <v>0</v>
      </c>
      <c r="U43" s="22" t="n">
        <v>24</v>
      </c>
      <c r="V43" s="22"/>
      <c r="W43" s="22"/>
      <c r="X43" s="22"/>
      <c r="Y43" s="22"/>
      <c r="Z43" s="22"/>
      <c r="AA43" s="80" t="n">
        <f aca="false">ROUND(SUM(F43:S43)+(SUM(V43:X43))-P43-W43+((T43+U43+Y43+Z43)/18),)</f>
        <v>41</v>
      </c>
      <c r="AB43" s="22" t="n">
        <v>15</v>
      </c>
      <c r="AC43" s="22" t="n">
        <v>1</v>
      </c>
      <c r="AD43" s="22" t="n">
        <f aca="false">AB43-AC43</f>
        <v>14</v>
      </c>
      <c r="AE43" s="79" t="n">
        <f aca="false">AA43+AD43</f>
        <v>55</v>
      </c>
      <c r="AF43" s="82" t="n">
        <v>7244.54</v>
      </c>
      <c r="AG43" s="101" t="n">
        <v>3640.51</v>
      </c>
      <c r="AH43" s="79" t="n">
        <v>0</v>
      </c>
      <c r="AI43" s="23" t="n">
        <f aca="false">AF43+AG43-AH43</f>
        <v>10885.05</v>
      </c>
      <c r="AJ43" s="85" t="n">
        <f aca="false">AE43*Riepilogo!$F$10/Riepilogo!$D$23</f>
        <v>6497.4303631171</v>
      </c>
      <c r="AK43" s="85" t="n">
        <f aca="false">AI43*Riepilogo!$G$10/Riepilogo!$H$23</f>
        <v>6126.71962791564</v>
      </c>
      <c r="AL43" s="86" t="n">
        <f aca="false">ROUND(AJ43+AK43,2)</f>
        <v>12624.15</v>
      </c>
    </row>
    <row r="44" customFormat="false" ht="14.65" hidden="false" customHeight="false" outlineLevel="0" collapsed="false">
      <c r="A44" s="79" t="n">
        <v>43</v>
      </c>
      <c r="B44" s="79" t="s">
        <v>370</v>
      </c>
      <c r="C44" s="79" t="s">
        <v>289</v>
      </c>
      <c r="D44" s="79" t="s">
        <v>105</v>
      </c>
      <c r="E44" s="79" t="s">
        <v>371</v>
      </c>
      <c r="F44" s="22" t="n">
        <v>6</v>
      </c>
      <c r="G44" s="22" t="n">
        <v>0</v>
      </c>
      <c r="H44" s="22" t="n">
        <v>0</v>
      </c>
      <c r="I44" s="22" t="n">
        <v>0</v>
      </c>
      <c r="J44" s="22" t="n">
        <v>18</v>
      </c>
      <c r="K44" s="22" t="n">
        <v>0</v>
      </c>
      <c r="L44" s="22" t="n">
        <v>0</v>
      </c>
      <c r="M44" s="22" t="n">
        <v>2</v>
      </c>
      <c r="N44" s="22" t="n">
        <v>0</v>
      </c>
      <c r="O44" s="22" t="n">
        <v>13</v>
      </c>
      <c r="P44" s="22" t="n">
        <v>3</v>
      </c>
      <c r="Q44" s="22" t="n">
        <v>1</v>
      </c>
      <c r="R44" s="22" t="n">
        <v>0</v>
      </c>
      <c r="S44" s="22" t="n">
        <v>0</v>
      </c>
      <c r="T44" s="22" t="n">
        <v>72</v>
      </c>
      <c r="U44" s="22" t="n">
        <v>14</v>
      </c>
      <c r="V44" s="22"/>
      <c r="W44" s="22"/>
      <c r="X44" s="22"/>
      <c r="Y44" s="22"/>
      <c r="Z44" s="22"/>
      <c r="AA44" s="80" t="n">
        <f aca="false">ROUND(SUM(F44:S44)+(SUM(V44:X44))-P44-W44+((T44+U44+Y44+Z44)/18),)</f>
        <v>45</v>
      </c>
      <c r="AB44" s="22" t="n">
        <v>17</v>
      </c>
      <c r="AC44" s="22" t="n">
        <v>0</v>
      </c>
      <c r="AD44" s="22" t="n">
        <f aca="false">AB44-AC44</f>
        <v>17</v>
      </c>
      <c r="AE44" s="79" t="n">
        <f aca="false">AA44+AD44</f>
        <v>62</v>
      </c>
      <c r="AF44" s="82" t="n">
        <v>22533.58</v>
      </c>
      <c r="AG44" s="101" t="n">
        <v>8627.67</v>
      </c>
      <c r="AH44" s="79" t="n">
        <v>6499.28</v>
      </c>
      <c r="AI44" s="23" t="n">
        <f aca="false">AF44+AG44-AH44</f>
        <v>24661.97</v>
      </c>
      <c r="AJ44" s="85" t="n">
        <f aca="false">AE44*Riepilogo!$F$10/Riepilogo!$D$23</f>
        <v>7324.37604569564</v>
      </c>
      <c r="AK44" s="85" t="n">
        <f aca="false">AI44*Riepilogo!$G$10/Riepilogo!$H$23</f>
        <v>13881.1466793507</v>
      </c>
      <c r="AL44" s="86" t="n">
        <f aca="false">ROUND(AJ44+AK44,2)</f>
        <v>21205.52</v>
      </c>
    </row>
    <row r="45" customFormat="false" ht="14.65" hidden="false" customHeight="false" outlineLevel="0" collapsed="false">
      <c r="A45" s="79" t="n">
        <v>44</v>
      </c>
      <c r="B45" s="79" t="s">
        <v>372</v>
      </c>
      <c r="C45" s="79" t="s">
        <v>289</v>
      </c>
      <c r="D45" s="79" t="s">
        <v>105</v>
      </c>
      <c r="E45" s="79" t="s">
        <v>373</v>
      </c>
      <c r="F45" s="22" t="n">
        <v>14</v>
      </c>
      <c r="G45" s="22" t="n">
        <v>0</v>
      </c>
      <c r="H45" s="22" t="n">
        <v>0</v>
      </c>
      <c r="I45" s="22" t="n">
        <v>0</v>
      </c>
      <c r="J45" s="22" t="n">
        <v>34</v>
      </c>
      <c r="K45" s="22" t="n">
        <v>0</v>
      </c>
      <c r="L45" s="22" t="n">
        <v>0</v>
      </c>
      <c r="M45" s="22" t="n">
        <v>5</v>
      </c>
      <c r="N45" s="22" t="n">
        <v>0</v>
      </c>
      <c r="O45" s="22" t="n">
        <v>20</v>
      </c>
      <c r="P45" s="22" t="n">
        <v>1</v>
      </c>
      <c r="Q45" s="22" t="n">
        <v>2</v>
      </c>
      <c r="R45" s="22" t="n">
        <v>0</v>
      </c>
      <c r="S45" s="22" t="n">
        <v>0</v>
      </c>
      <c r="T45" s="22" t="n">
        <v>34</v>
      </c>
      <c r="U45" s="22" t="n">
        <v>16</v>
      </c>
      <c r="V45" s="22"/>
      <c r="W45" s="22"/>
      <c r="X45" s="22"/>
      <c r="Y45" s="22"/>
      <c r="Z45" s="22"/>
      <c r="AA45" s="80" t="n">
        <f aca="false">ROUND(SUM(F45:S45)+(SUM(V45:X45))-P45-W45+((T45+U45+Y45+Z45)/18),)</f>
        <v>78</v>
      </c>
      <c r="AB45" s="22" t="n">
        <v>27</v>
      </c>
      <c r="AC45" s="22" t="n">
        <v>5</v>
      </c>
      <c r="AD45" s="22" t="n">
        <f aca="false">AB45-AC45</f>
        <v>22</v>
      </c>
      <c r="AE45" s="79" t="n">
        <f aca="false">AA45+AD45</f>
        <v>100</v>
      </c>
      <c r="AF45" s="82" t="n">
        <v>27389.25</v>
      </c>
      <c r="AG45" s="101" t="n">
        <v>17353.35</v>
      </c>
      <c r="AH45" s="79" t="n">
        <v>0</v>
      </c>
      <c r="AI45" s="23" t="n">
        <f aca="false">AF45+AG45-AH45</f>
        <v>44742.6</v>
      </c>
      <c r="AJ45" s="85" t="n">
        <f aca="false">AE45*Riepilogo!$F$10/Riepilogo!$D$23</f>
        <v>11813.509751122</v>
      </c>
      <c r="AK45" s="85" t="n">
        <f aca="false">AI45*Riepilogo!$G$10/Riepilogo!$H$23</f>
        <v>25183.6569996443</v>
      </c>
      <c r="AL45" s="86" t="n">
        <f aca="false">ROUND(AJ45+AK45,2)</f>
        <v>36997.17</v>
      </c>
    </row>
    <row r="46" customFormat="false" ht="14.65" hidden="false" customHeight="false" outlineLevel="0" collapsed="false">
      <c r="A46" s="79" t="n">
        <v>45</v>
      </c>
      <c r="B46" s="79" t="s">
        <v>374</v>
      </c>
      <c r="C46" s="79" t="s">
        <v>289</v>
      </c>
      <c r="D46" s="79" t="s">
        <v>105</v>
      </c>
      <c r="E46" s="79" t="s">
        <v>375</v>
      </c>
      <c r="F46" s="22" t="n">
        <v>21</v>
      </c>
      <c r="G46" s="22" t="n">
        <v>0</v>
      </c>
      <c r="H46" s="22" t="n">
        <v>0</v>
      </c>
      <c r="I46" s="22" t="n">
        <v>1</v>
      </c>
      <c r="J46" s="22" t="n">
        <v>38</v>
      </c>
      <c r="K46" s="22" t="n">
        <v>0</v>
      </c>
      <c r="L46" s="22" t="n">
        <v>0</v>
      </c>
      <c r="M46" s="22" t="n">
        <v>1</v>
      </c>
      <c r="N46" s="22" t="n">
        <v>0</v>
      </c>
      <c r="O46" s="22" t="n">
        <v>14</v>
      </c>
      <c r="P46" s="22" t="n">
        <v>2</v>
      </c>
      <c r="Q46" s="22" t="n">
        <v>4</v>
      </c>
      <c r="R46" s="22" t="n">
        <v>0</v>
      </c>
      <c r="S46" s="22" t="n">
        <v>0</v>
      </c>
      <c r="T46" s="22" t="n">
        <v>47</v>
      </c>
      <c r="U46" s="22" t="n">
        <v>9</v>
      </c>
      <c r="V46" s="22"/>
      <c r="W46" s="22"/>
      <c r="X46" s="22"/>
      <c r="Y46" s="22"/>
      <c r="Z46" s="22"/>
      <c r="AA46" s="80" t="n">
        <f aca="false">ROUND(SUM(F46:S46)+(SUM(V46:X46))-P46-W46+((T46+U46+Y46+Z46)/18),)</f>
        <v>82</v>
      </c>
      <c r="AB46" s="22" t="n">
        <v>28</v>
      </c>
      <c r="AC46" s="22" t="n">
        <v>6</v>
      </c>
      <c r="AD46" s="22" t="n">
        <f aca="false">AB46-AC46</f>
        <v>22</v>
      </c>
      <c r="AE46" s="79" t="n">
        <f aca="false">AA46+AD46</f>
        <v>104</v>
      </c>
      <c r="AF46" s="82" t="n">
        <v>23000</v>
      </c>
      <c r="AG46" s="101" t="n">
        <v>10213.92</v>
      </c>
      <c r="AH46" s="79" t="n">
        <v>3245.49</v>
      </c>
      <c r="AI46" s="23" t="n">
        <f aca="false">AF46+AG46-AH46</f>
        <v>29968.43</v>
      </c>
      <c r="AJ46" s="85" t="n">
        <f aca="false">AE46*Riepilogo!$F$10/Riepilogo!$D$23</f>
        <v>12286.0501411669</v>
      </c>
      <c r="AK46" s="85" t="n">
        <f aca="false">AI46*Riepilogo!$G$10/Riepilogo!$H$23</f>
        <v>16867.9214426039</v>
      </c>
      <c r="AL46" s="86" t="n">
        <f aca="false">ROUND(AJ46+AK46,2)</f>
        <v>29153.97</v>
      </c>
    </row>
    <row r="47" customFormat="false" ht="14.65" hidden="false" customHeight="false" outlineLevel="0" collapsed="false">
      <c r="A47" s="79" t="n">
        <v>46</v>
      </c>
      <c r="B47" s="79" t="s">
        <v>376</v>
      </c>
      <c r="C47" s="79" t="s">
        <v>289</v>
      </c>
      <c r="D47" s="79" t="s">
        <v>105</v>
      </c>
      <c r="E47" s="79" t="s">
        <v>138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21</v>
      </c>
      <c r="K47" s="22" t="n">
        <v>0</v>
      </c>
      <c r="L47" s="22" t="n">
        <v>0</v>
      </c>
      <c r="M47" s="22" t="n">
        <v>4</v>
      </c>
      <c r="N47" s="22" t="n">
        <v>0</v>
      </c>
      <c r="O47" s="22" t="n">
        <v>46</v>
      </c>
      <c r="P47" s="22" t="n">
        <v>0</v>
      </c>
      <c r="Q47" s="22" t="n">
        <v>5</v>
      </c>
      <c r="R47" s="22" t="n">
        <v>0</v>
      </c>
      <c r="S47" s="22" t="n">
        <v>0</v>
      </c>
      <c r="T47" s="22" t="n">
        <v>21</v>
      </c>
      <c r="U47" s="22" t="n">
        <v>11</v>
      </c>
      <c r="V47" s="22"/>
      <c r="W47" s="22"/>
      <c r="X47" s="22"/>
      <c r="Y47" s="22"/>
      <c r="Z47" s="22"/>
      <c r="AA47" s="80" t="n">
        <f aca="false">ROUND(SUM(F47:S47)+(SUM(V47:X47))-P47-W47+((T47+U47+Y47+Z47)/18),)</f>
        <v>78</v>
      </c>
      <c r="AB47" s="22" t="n">
        <v>24</v>
      </c>
      <c r="AC47" s="22" t="n">
        <v>4</v>
      </c>
      <c r="AD47" s="22" t="n">
        <f aca="false">AB47-AC47</f>
        <v>20</v>
      </c>
      <c r="AE47" s="79" t="n">
        <f aca="false">AA47+AD47</f>
        <v>98</v>
      </c>
      <c r="AF47" s="82" t="n">
        <v>4200</v>
      </c>
      <c r="AG47" s="101" t="n">
        <v>6445.54</v>
      </c>
      <c r="AH47" s="79" t="n">
        <v>8341.64</v>
      </c>
      <c r="AI47" s="23" t="n">
        <f aca="false">AF47+AG47-AH47</f>
        <v>2303.9</v>
      </c>
      <c r="AJ47" s="85" t="n">
        <f aca="false">AE47*Riepilogo!$F$10/Riepilogo!$D$23</f>
        <v>11577.2395560996</v>
      </c>
      <c r="AK47" s="85" t="n">
        <f aca="false">AI47*Riepilogo!$G$10/Riepilogo!$H$23</f>
        <v>1296.76476917927</v>
      </c>
      <c r="AL47" s="86" t="n">
        <f aca="false">ROUND(AJ47+AK47,2)</f>
        <v>12874</v>
      </c>
    </row>
    <row r="48" customFormat="false" ht="14.65" hidden="false" customHeight="false" outlineLevel="0" collapsed="false">
      <c r="A48" s="79" t="n">
        <v>47</v>
      </c>
      <c r="B48" s="79" t="s">
        <v>377</v>
      </c>
      <c r="C48" s="79" t="s">
        <v>289</v>
      </c>
      <c r="D48" s="79" t="s">
        <v>105</v>
      </c>
      <c r="E48" s="79" t="s">
        <v>378</v>
      </c>
      <c r="F48" s="22" t="n">
        <v>4</v>
      </c>
      <c r="G48" s="22" t="n">
        <v>0</v>
      </c>
      <c r="H48" s="22" t="n">
        <v>0</v>
      </c>
      <c r="I48" s="22" t="n">
        <v>0</v>
      </c>
      <c r="J48" s="22" t="n">
        <v>12</v>
      </c>
      <c r="K48" s="22" t="n">
        <v>0</v>
      </c>
      <c r="L48" s="22" t="n">
        <v>0</v>
      </c>
      <c r="M48" s="22" t="n">
        <v>1</v>
      </c>
      <c r="N48" s="22" t="n">
        <v>0</v>
      </c>
      <c r="O48" s="22" t="n">
        <v>23</v>
      </c>
      <c r="P48" s="22" t="n">
        <v>4</v>
      </c>
      <c r="Q48" s="22" t="n">
        <v>0</v>
      </c>
      <c r="R48" s="22" t="n">
        <v>0</v>
      </c>
      <c r="S48" s="22" t="n">
        <v>0</v>
      </c>
      <c r="T48" s="22" t="n">
        <v>41</v>
      </c>
      <c r="U48" s="22" t="n">
        <v>41</v>
      </c>
      <c r="V48" s="22"/>
      <c r="W48" s="22"/>
      <c r="X48" s="22"/>
      <c r="Y48" s="22"/>
      <c r="Z48" s="22"/>
      <c r="AA48" s="80" t="n">
        <f aca="false">ROUND(SUM(F48:S48)+(SUM(V48:X48))-P48-W48+((T48+U48+Y48+Z48)/18),)</f>
        <v>45</v>
      </c>
      <c r="AB48" s="22" t="n">
        <v>18</v>
      </c>
      <c r="AC48" s="22" t="n">
        <v>0</v>
      </c>
      <c r="AD48" s="22" t="n">
        <f aca="false">AB48-AC48</f>
        <v>18</v>
      </c>
      <c r="AE48" s="79" t="n">
        <f aca="false">AA48+AD48</f>
        <v>63</v>
      </c>
      <c r="AF48" s="82" t="n">
        <v>17805.86</v>
      </c>
      <c r="AG48" s="101" t="n">
        <v>3170.96</v>
      </c>
      <c r="AH48" s="79" t="n">
        <v>0</v>
      </c>
      <c r="AI48" s="23" t="n">
        <f aca="false">AF48+AG48-AH48</f>
        <v>20976.82</v>
      </c>
      <c r="AJ48" s="85" t="n">
        <f aca="false">AE48*Riepilogo!$F$10/Riepilogo!$D$23</f>
        <v>7442.51114320685</v>
      </c>
      <c r="AK48" s="85" t="n">
        <f aca="false">AI48*Riepilogo!$G$10/Riepilogo!$H$23</f>
        <v>11806.936562097</v>
      </c>
      <c r="AL48" s="86" t="n">
        <f aca="false">ROUND(AJ48+AK48,2)</f>
        <v>19249.45</v>
      </c>
    </row>
    <row r="49" customFormat="false" ht="14.65" hidden="false" customHeight="false" outlineLevel="0" collapsed="false">
      <c r="A49" s="79" t="n">
        <v>48</v>
      </c>
      <c r="B49" s="79" t="s">
        <v>379</v>
      </c>
      <c r="C49" s="79" t="s">
        <v>289</v>
      </c>
      <c r="D49" s="79" t="s">
        <v>105</v>
      </c>
      <c r="E49" s="79" t="s">
        <v>380</v>
      </c>
      <c r="F49" s="22" t="n">
        <v>10</v>
      </c>
      <c r="G49" s="22" t="n">
        <v>0</v>
      </c>
      <c r="H49" s="22" t="n">
        <v>0</v>
      </c>
      <c r="I49" s="22" t="n">
        <v>0</v>
      </c>
      <c r="J49" s="22" t="n">
        <v>32</v>
      </c>
      <c r="K49" s="22" t="n">
        <v>0</v>
      </c>
      <c r="L49" s="22" t="n">
        <v>0</v>
      </c>
      <c r="M49" s="22" t="n">
        <v>4</v>
      </c>
      <c r="N49" s="22" t="n">
        <v>0</v>
      </c>
      <c r="O49" s="22" t="n">
        <v>19</v>
      </c>
      <c r="P49" s="22" t="n">
        <v>1</v>
      </c>
      <c r="Q49" s="22" t="n">
        <v>3</v>
      </c>
      <c r="R49" s="22" t="n">
        <v>0</v>
      </c>
      <c r="S49" s="22" t="n">
        <v>0</v>
      </c>
      <c r="T49" s="22" t="n">
        <v>37</v>
      </c>
      <c r="U49" s="22" t="n">
        <v>10</v>
      </c>
      <c r="V49" s="22"/>
      <c r="W49" s="22"/>
      <c r="X49" s="22"/>
      <c r="Y49" s="22"/>
      <c r="Z49" s="22"/>
      <c r="AA49" s="80" t="n">
        <f aca="false">ROUND(SUM(F49:S49)+(SUM(V49:X49))-P49-W49+((T49+U49+Y49+Z49)/18),)</f>
        <v>71</v>
      </c>
      <c r="AB49" s="22" t="n">
        <v>25</v>
      </c>
      <c r="AC49" s="22" t="n">
        <v>0</v>
      </c>
      <c r="AD49" s="22" t="n">
        <f aca="false">AB49-AC49</f>
        <v>25</v>
      </c>
      <c r="AE49" s="79" t="n">
        <f aca="false">AA49+AD49</f>
        <v>96</v>
      </c>
      <c r="AF49" s="82" t="n">
        <v>28066.67</v>
      </c>
      <c r="AG49" s="101" t="n">
        <v>6082.84</v>
      </c>
      <c r="AH49" s="79" t="n">
        <v>0</v>
      </c>
      <c r="AI49" s="23" t="n">
        <f aca="false">AF49+AG49-AH49</f>
        <v>34149.51</v>
      </c>
      <c r="AJ49" s="85" t="n">
        <f aca="false">AE49*Riepilogo!$F$10/Riepilogo!$D$23</f>
        <v>11340.9693610771</v>
      </c>
      <c r="AK49" s="85" t="n">
        <f aca="false">AI49*Riepilogo!$G$10/Riepilogo!$H$23</f>
        <v>19221.2689147686</v>
      </c>
      <c r="AL49" s="86" t="n">
        <f aca="false">ROUND(AJ49+AK49,2)</f>
        <v>30562.24</v>
      </c>
    </row>
    <row r="50" customFormat="false" ht="14.65" hidden="false" customHeight="false" outlineLevel="0" collapsed="false">
      <c r="A50" s="79" t="n">
        <v>49</v>
      </c>
      <c r="B50" s="79" t="s">
        <v>381</v>
      </c>
      <c r="C50" s="79" t="s">
        <v>289</v>
      </c>
      <c r="D50" s="79" t="s">
        <v>105</v>
      </c>
      <c r="E50" s="79" t="s">
        <v>382</v>
      </c>
      <c r="F50" s="22" t="n">
        <v>13</v>
      </c>
      <c r="G50" s="22" t="n">
        <v>0</v>
      </c>
      <c r="H50" s="22" t="n">
        <v>0</v>
      </c>
      <c r="I50" s="22" t="n">
        <v>0</v>
      </c>
      <c r="J50" s="22" t="n">
        <v>22</v>
      </c>
      <c r="K50" s="22" t="n">
        <v>0</v>
      </c>
      <c r="L50" s="22" t="n">
        <v>0</v>
      </c>
      <c r="M50" s="22" t="n">
        <v>3</v>
      </c>
      <c r="N50" s="22" t="n">
        <v>0</v>
      </c>
      <c r="O50" s="22" t="n">
        <v>20</v>
      </c>
      <c r="P50" s="22" t="n">
        <v>0</v>
      </c>
      <c r="Q50" s="22" t="n">
        <v>3</v>
      </c>
      <c r="R50" s="22" t="n">
        <v>0</v>
      </c>
      <c r="S50" s="22" t="n">
        <v>0</v>
      </c>
      <c r="T50" s="22" t="n">
        <v>12</v>
      </c>
      <c r="U50" s="22" t="n">
        <v>25</v>
      </c>
      <c r="V50" s="22"/>
      <c r="W50" s="22"/>
      <c r="X50" s="22"/>
      <c r="Y50" s="22"/>
      <c r="Z50" s="22"/>
      <c r="AA50" s="80" t="n">
        <f aca="false">ROUND(SUM(F50:S50)+(SUM(V50:X50))-P50-W50+((T50+U50+Y50+Z50)/18),)</f>
        <v>63</v>
      </c>
      <c r="AB50" s="22" t="n">
        <v>22</v>
      </c>
      <c r="AC50" s="22" t="n">
        <v>4</v>
      </c>
      <c r="AD50" s="22" t="n">
        <f aca="false">AB50-AC50</f>
        <v>18</v>
      </c>
      <c r="AE50" s="79" t="n">
        <f aca="false">AA50+AD50</f>
        <v>81</v>
      </c>
      <c r="AF50" s="82" t="n">
        <v>13745.07</v>
      </c>
      <c r="AG50" s="101" t="n">
        <v>0</v>
      </c>
      <c r="AH50" s="79" t="n">
        <v>0</v>
      </c>
      <c r="AI50" s="23" t="n">
        <f aca="false">AF50+AG50-AH50</f>
        <v>13745.07</v>
      </c>
      <c r="AJ50" s="85" t="n">
        <f aca="false">AE50*Riepilogo!$F$10/Riepilogo!$D$23</f>
        <v>9568.94289840881</v>
      </c>
      <c r="AK50" s="85" t="n">
        <f aca="false">AI50*Riepilogo!$G$10/Riepilogo!$H$23</f>
        <v>7736.50007635008</v>
      </c>
      <c r="AL50" s="86" t="n">
        <f aca="false">ROUND(AJ50+AK50,2)</f>
        <v>17305.44</v>
      </c>
    </row>
    <row r="51" customFormat="false" ht="14.65" hidden="false" customHeight="false" outlineLevel="0" collapsed="false">
      <c r="A51" s="79" t="n">
        <v>50</v>
      </c>
      <c r="B51" s="79" t="s">
        <v>383</v>
      </c>
      <c r="C51" s="79" t="s">
        <v>289</v>
      </c>
      <c r="D51" s="79" t="s">
        <v>105</v>
      </c>
      <c r="E51" s="79" t="s">
        <v>384</v>
      </c>
      <c r="F51" s="22" t="n">
        <v>10</v>
      </c>
      <c r="G51" s="22" t="n">
        <v>0</v>
      </c>
      <c r="H51" s="22" t="n">
        <v>0</v>
      </c>
      <c r="I51" s="22" t="n">
        <v>1</v>
      </c>
      <c r="J51" s="22" t="n">
        <v>25</v>
      </c>
      <c r="K51" s="22" t="n">
        <v>0</v>
      </c>
      <c r="L51" s="22" t="n">
        <v>0</v>
      </c>
      <c r="M51" s="22" t="n">
        <v>2</v>
      </c>
      <c r="N51" s="22" t="n">
        <v>0</v>
      </c>
      <c r="O51" s="22" t="n">
        <v>24</v>
      </c>
      <c r="P51" s="22" t="n">
        <v>4</v>
      </c>
      <c r="Q51" s="22" t="n">
        <v>2</v>
      </c>
      <c r="R51" s="22" t="n">
        <v>0</v>
      </c>
      <c r="S51" s="22" t="n">
        <v>0</v>
      </c>
      <c r="T51" s="22" t="n">
        <v>63</v>
      </c>
      <c r="U51" s="22" t="n">
        <v>3</v>
      </c>
      <c r="V51" s="22"/>
      <c r="W51" s="22"/>
      <c r="X51" s="22"/>
      <c r="Y51" s="22"/>
      <c r="Z51" s="22"/>
      <c r="AA51" s="80" t="n">
        <f aca="false">ROUND(SUM(F51:S51)+(SUM(V51:X51))-P51-W51+((T51+U51+Y51+Z51)/18),)</f>
        <v>68</v>
      </c>
      <c r="AB51" s="22" t="n">
        <v>27</v>
      </c>
      <c r="AC51" s="22" t="n">
        <v>5</v>
      </c>
      <c r="AD51" s="22" t="n">
        <f aca="false">AB51-AC51</f>
        <v>22</v>
      </c>
      <c r="AE51" s="79" t="n">
        <f aca="false">AA51+AD51</f>
        <v>90</v>
      </c>
      <c r="AF51" s="82" t="n">
        <v>6683.06</v>
      </c>
      <c r="AG51" s="101" t="n">
        <v>4918.98</v>
      </c>
      <c r="AH51" s="79" t="n">
        <v>0</v>
      </c>
      <c r="AI51" s="23" t="n">
        <f aca="false">AF51+AG51-AH51</f>
        <v>11602.04</v>
      </c>
      <c r="AJ51" s="85" t="n">
        <f aca="false">AE51*Riepilogo!$F$10/Riepilogo!$D$23</f>
        <v>10632.1587760098</v>
      </c>
      <c r="AK51" s="85" t="n">
        <f aca="false">AI51*Riepilogo!$G$10/Riepilogo!$H$23</f>
        <v>6530.28200990004</v>
      </c>
      <c r="AL51" s="86" t="n">
        <f aca="false">ROUND(AJ51+AK51,2)</f>
        <v>17162.44</v>
      </c>
    </row>
    <row r="52" customFormat="false" ht="14.65" hidden="false" customHeight="false" outlineLevel="0" collapsed="false">
      <c r="A52" s="79" t="n">
        <v>51</v>
      </c>
      <c r="B52" s="79" t="s">
        <v>385</v>
      </c>
      <c r="C52" s="79" t="s">
        <v>289</v>
      </c>
      <c r="D52" s="79" t="s">
        <v>105</v>
      </c>
      <c r="E52" s="79" t="s">
        <v>386</v>
      </c>
      <c r="F52" s="22" t="n">
        <v>9</v>
      </c>
      <c r="G52" s="22" t="n">
        <v>0</v>
      </c>
      <c r="H52" s="22" t="n">
        <v>0</v>
      </c>
      <c r="I52" s="22" t="n">
        <v>0</v>
      </c>
      <c r="J52" s="22" t="n">
        <v>21</v>
      </c>
      <c r="K52" s="22" t="n">
        <v>0</v>
      </c>
      <c r="L52" s="22" t="n">
        <v>0</v>
      </c>
      <c r="M52" s="22" t="n">
        <v>2</v>
      </c>
      <c r="N52" s="22" t="n">
        <v>0</v>
      </c>
      <c r="O52" s="22" t="n">
        <v>10</v>
      </c>
      <c r="P52" s="22" t="n">
        <v>5</v>
      </c>
      <c r="Q52" s="22" t="n">
        <v>0</v>
      </c>
      <c r="R52" s="22" t="n">
        <v>0</v>
      </c>
      <c r="S52" s="22" t="n">
        <v>0</v>
      </c>
      <c r="T52" s="22" t="n">
        <v>82</v>
      </c>
      <c r="U52" s="22" t="n">
        <v>0</v>
      </c>
      <c r="V52" s="22"/>
      <c r="W52" s="22"/>
      <c r="X52" s="22"/>
      <c r="Y52" s="22"/>
      <c r="Z52" s="22"/>
      <c r="AA52" s="80" t="n">
        <f aca="false">ROUND(SUM(F52:S52)+(SUM(V52:X52))-P52-W52+((T52+U52+Y52+Z52)/18),)</f>
        <v>47</v>
      </c>
      <c r="AB52" s="22" t="n">
        <v>21</v>
      </c>
      <c r="AC52" s="22" t="n">
        <v>4</v>
      </c>
      <c r="AD52" s="22" t="n">
        <f aca="false">AB52-AC52</f>
        <v>17</v>
      </c>
      <c r="AE52" s="79" t="n">
        <f aca="false">AA52+AD52</f>
        <v>64</v>
      </c>
      <c r="AF52" s="82" t="n">
        <v>27165.47</v>
      </c>
      <c r="AG52" s="101" t="n">
        <v>6297.06</v>
      </c>
      <c r="AH52" s="79" t="n">
        <v>0</v>
      </c>
      <c r="AI52" s="23" t="n">
        <f aca="false">AF52+AG52-AH52</f>
        <v>33462.53</v>
      </c>
      <c r="AJ52" s="85" t="n">
        <f aca="false">AE52*Riepilogo!$F$10/Riepilogo!$D$23</f>
        <v>7560.64624071808</v>
      </c>
      <c r="AK52" s="85" t="n">
        <f aca="false">AI52*Riepilogo!$G$10/Riepilogo!$H$23</f>
        <v>18834.5978521657</v>
      </c>
      <c r="AL52" s="86" t="n">
        <f aca="false">ROUND(AJ52+AK52,2)</f>
        <v>26395.24</v>
      </c>
    </row>
    <row r="53" customFormat="false" ht="14.65" hidden="false" customHeight="false" outlineLevel="0" collapsed="false">
      <c r="A53" s="79" t="n">
        <v>52</v>
      </c>
      <c r="B53" s="79" t="s">
        <v>387</v>
      </c>
      <c r="C53" s="79" t="s">
        <v>289</v>
      </c>
      <c r="D53" s="79" t="s">
        <v>105</v>
      </c>
      <c r="E53" s="79" t="s">
        <v>388</v>
      </c>
      <c r="F53" s="22" t="n">
        <v>13</v>
      </c>
      <c r="G53" s="22" t="n">
        <v>0</v>
      </c>
      <c r="H53" s="22" t="n">
        <v>0</v>
      </c>
      <c r="I53" s="22" t="n">
        <v>2</v>
      </c>
      <c r="J53" s="22" t="n">
        <v>25</v>
      </c>
      <c r="K53" s="22" t="n">
        <v>0</v>
      </c>
      <c r="L53" s="22" t="n">
        <v>0</v>
      </c>
      <c r="M53" s="22" t="n">
        <v>6</v>
      </c>
      <c r="N53" s="22" t="n">
        <v>0</v>
      </c>
      <c r="O53" s="22" t="n">
        <v>19</v>
      </c>
      <c r="P53" s="22" t="n">
        <v>0</v>
      </c>
      <c r="Q53" s="22" t="n">
        <v>2</v>
      </c>
      <c r="R53" s="22" t="n">
        <v>0</v>
      </c>
      <c r="S53" s="22" t="n">
        <v>0</v>
      </c>
      <c r="T53" s="22" t="n">
        <v>9</v>
      </c>
      <c r="U53" s="22" t="n">
        <v>85</v>
      </c>
      <c r="V53" s="22"/>
      <c r="W53" s="22"/>
      <c r="X53" s="22"/>
      <c r="Y53" s="22"/>
      <c r="Z53" s="22"/>
      <c r="AA53" s="80" t="n">
        <f aca="false">ROUND(SUM(F53:S53)+(SUM(V53:X53))-P53-W53+((T53+U53+Y53+Z53)/18),)</f>
        <v>72</v>
      </c>
      <c r="AB53" s="22" t="n">
        <v>29</v>
      </c>
      <c r="AC53" s="22" t="n">
        <v>0</v>
      </c>
      <c r="AD53" s="22" t="n">
        <f aca="false">AB53-AC53</f>
        <v>29</v>
      </c>
      <c r="AE53" s="79" t="n">
        <f aca="false">AA53+AD53</f>
        <v>101</v>
      </c>
      <c r="AF53" s="82" t="n">
        <v>45115.6</v>
      </c>
      <c r="AG53" s="101" t="n">
        <v>8351.53</v>
      </c>
      <c r="AH53" s="79" t="n">
        <v>4726.25</v>
      </c>
      <c r="AI53" s="23" t="n">
        <f aca="false">AF53+AG53-AH53</f>
        <v>48740.88</v>
      </c>
      <c r="AJ53" s="85" t="n">
        <f aca="false">AE53*Riepilogo!$F$10/Riepilogo!$D$23</f>
        <v>11931.6448486332</v>
      </c>
      <c r="AK53" s="85" t="n">
        <f aca="false">AI53*Riepilogo!$G$10/Riepilogo!$H$23</f>
        <v>27434.1143290918</v>
      </c>
      <c r="AL53" s="86" t="n">
        <f aca="false">ROUND(AJ53+AK53,2)</f>
        <v>39365.76</v>
      </c>
    </row>
    <row r="54" customFormat="false" ht="14.65" hidden="false" customHeight="false" outlineLevel="0" collapsed="false">
      <c r="A54" s="79" t="n">
        <v>53</v>
      </c>
      <c r="B54" s="79" t="s">
        <v>389</v>
      </c>
      <c r="C54" s="79" t="s">
        <v>289</v>
      </c>
      <c r="D54" s="79" t="s">
        <v>105</v>
      </c>
      <c r="E54" s="79" t="s">
        <v>390</v>
      </c>
      <c r="F54" s="22" t="n">
        <v>12</v>
      </c>
      <c r="G54" s="22" t="n">
        <v>0</v>
      </c>
      <c r="H54" s="22" t="n">
        <v>0</v>
      </c>
      <c r="I54" s="22" t="n">
        <v>0</v>
      </c>
      <c r="J54" s="22" t="n">
        <v>26</v>
      </c>
      <c r="K54" s="22" t="n">
        <v>0</v>
      </c>
      <c r="L54" s="22" t="n">
        <v>0</v>
      </c>
      <c r="M54" s="22" t="n">
        <v>2</v>
      </c>
      <c r="N54" s="22" t="n">
        <v>0</v>
      </c>
      <c r="O54" s="22" t="n">
        <v>19</v>
      </c>
      <c r="P54" s="22" t="n">
        <v>3</v>
      </c>
      <c r="Q54" s="22" t="n">
        <v>2</v>
      </c>
      <c r="R54" s="22" t="n">
        <v>0</v>
      </c>
      <c r="S54" s="22" t="n">
        <v>0</v>
      </c>
      <c r="T54" s="22" t="n">
        <v>38</v>
      </c>
      <c r="U54" s="22" t="n">
        <v>20</v>
      </c>
      <c r="V54" s="22"/>
      <c r="W54" s="22"/>
      <c r="X54" s="22"/>
      <c r="Y54" s="22"/>
      <c r="Z54" s="22"/>
      <c r="AA54" s="80" t="n">
        <f aca="false">ROUND(SUM(F54:S54)+(SUM(V54:X54))-P54-W54+((T54+U54+Y54+Z54)/18),)</f>
        <v>64</v>
      </c>
      <c r="AB54" s="22" t="n">
        <v>26</v>
      </c>
      <c r="AC54" s="22" t="n">
        <v>0</v>
      </c>
      <c r="AD54" s="22" t="n">
        <f aca="false">AB54-AC54</f>
        <v>26</v>
      </c>
      <c r="AE54" s="79" t="n">
        <f aca="false">AA54+AD54</f>
        <v>90</v>
      </c>
      <c r="AF54" s="82" t="n">
        <v>48000</v>
      </c>
      <c r="AG54" s="101" t="n">
        <v>6276.39</v>
      </c>
      <c r="AH54" s="79" t="n">
        <v>0</v>
      </c>
      <c r="AI54" s="23" t="n">
        <f aca="false">AF54+AG54-AH54</f>
        <v>54276.39</v>
      </c>
      <c r="AJ54" s="85" t="n">
        <f aca="false">AE54*Riepilogo!$F$10/Riepilogo!$D$23</f>
        <v>10632.1587760098</v>
      </c>
      <c r="AK54" s="85" t="n">
        <f aca="false">AI54*Riepilogo!$G$10/Riepilogo!$H$23</f>
        <v>30549.8113417398</v>
      </c>
      <c r="AL54" s="86" t="n">
        <f aca="false">ROUND(AJ54+AK54,2)</f>
        <v>41181.97</v>
      </c>
    </row>
    <row r="55" customFormat="false" ht="14.65" hidden="false" customHeight="false" outlineLevel="0" collapsed="false">
      <c r="A55" s="79" t="n">
        <v>54</v>
      </c>
      <c r="B55" s="79" t="s">
        <v>391</v>
      </c>
      <c r="C55" s="79" t="s">
        <v>289</v>
      </c>
      <c r="D55" s="79" t="s">
        <v>105</v>
      </c>
      <c r="E55" s="79" t="s">
        <v>156</v>
      </c>
      <c r="F55" s="22" t="n">
        <v>4</v>
      </c>
      <c r="G55" s="22" t="n">
        <v>0</v>
      </c>
      <c r="H55" s="22" t="n">
        <v>0</v>
      </c>
      <c r="I55" s="22" t="n">
        <v>0</v>
      </c>
      <c r="J55" s="22" t="n">
        <v>14</v>
      </c>
      <c r="K55" s="22" t="n">
        <v>0</v>
      </c>
      <c r="L55" s="22" t="n">
        <v>0</v>
      </c>
      <c r="M55" s="22" t="n">
        <v>1</v>
      </c>
      <c r="N55" s="22" t="n">
        <v>0</v>
      </c>
      <c r="O55" s="22" t="n">
        <v>20</v>
      </c>
      <c r="P55" s="22" t="n">
        <v>0</v>
      </c>
      <c r="Q55" s="22" t="n">
        <v>2</v>
      </c>
      <c r="R55" s="22" t="n">
        <v>0</v>
      </c>
      <c r="S55" s="22" t="n">
        <v>0</v>
      </c>
      <c r="T55" s="22" t="n">
        <v>18</v>
      </c>
      <c r="U55" s="22" t="n">
        <v>0</v>
      </c>
      <c r="V55" s="22"/>
      <c r="W55" s="22"/>
      <c r="X55" s="22"/>
      <c r="Y55" s="22"/>
      <c r="Z55" s="22"/>
      <c r="AA55" s="80" t="n">
        <f aca="false">ROUND(SUM(F55:S55)+(SUM(V55:X55))-P55-W55+((T55+U55+Y55+Z55)/18),)</f>
        <v>42</v>
      </c>
      <c r="AB55" s="22" t="n">
        <v>17</v>
      </c>
      <c r="AC55" s="22" t="n">
        <v>0</v>
      </c>
      <c r="AD55" s="22" t="n">
        <f aca="false">AB55-AC55</f>
        <v>17</v>
      </c>
      <c r="AE55" s="79" t="n">
        <f aca="false">AA55+AD55</f>
        <v>59</v>
      </c>
      <c r="AF55" s="82" t="n">
        <v>21245</v>
      </c>
      <c r="AG55" s="101" t="n">
        <v>6009.95</v>
      </c>
      <c r="AH55" s="79" t="n">
        <v>0</v>
      </c>
      <c r="AI55" s="23" t="n">
        <f aca="false">AF55+AG55-AH55</f>
        <v>27254.95</v>
      </c>
      <c r="AJ55" s="85" t="n">
        <f aca="false">AE55*Riepilogo!$F$10/Riepilogo!$D$23</f>
        <v>6969.97075316198</v>
      </c>
      <c r="AK55" s="85" t="n">
        <f aca="false">AI55*Riepilogo!$G$10/Riepilogo!$H$23</f>
        <v>15340.6219652514</v>
      </c>
      <c r="AL55" s="86" t="n">
        <f aca="false">ROUND(AJ55+AK55,2)</f>
        <v>22310.59</v>
      </c>
    </row>
    <row r="56" customFormat="false" ht="14.65" hidden="false" customHeight="false" outlineLevel="0" collapsed="false">
      <c r="A56" s="79" t="n">
        <v>55</v>
      </c>
      <c r="B56" s="79" t="s">
        <v>392</v>
      </c>
      <c r="C56" s="79" t="s">
        <v>364</v>
      </c>
      <c r="D56" s="79" t="s">
        <v>105</v>
      </c>
      <c r="E56" s="79" t="s">
        <v>393</v>
      </c>
      <c r="F56" s="22" t="n">
        <v>4</v>
      </c>
      <c r="G56" s="22" t="n">
        <v>0</v>
      </c>
      <c r="H56" s="22" t="n">
        <v>0</v>
      </c>
      <c r="I56" s="22" t="n">
        <v>0</v>
      </c>
      <c r="J56" s="22" t="n">
        <v>10</v>
      </c>
      <c r="K56" s="22" t="n">
        <v>0</v>
      </c>
      <c r="L56" s="22" t="n">
        <v>0</v>
      </c>
      <c r="M56" s="22" t="n">
        <v>1</v>
      </c>
      <c r="N56" s="22" t="n">
        <v>0</v>
      </c>
      <c r="O56" s="22" t="n">
        <v>7</v>
      </c>
      <c r="P56" s="22" t="n">
        <v>3</v>
      </c>
      <c r="Q56" s="22" t="n">
        <v>0</v>
      </c>
      <c r="R56" s="22" t="n">
        <v>0</v>
      </c>
      <c r="S56" s="22" t="n">
        <v>0</v>
      </c>
      <c r="T56" s="22" t="n">
        <v>34</v>
      </c>
      <c r="U56" s="22" t="n">
        <v>15</v>
      </c>
      <c r="V56" s="22" t="n">
        <v>10</v>
      </c>
      <c r="W56" s="22" t="n">
        <v>2</v>
      </c>
      <c r="X56" s="22" t="n">
        <v>0</v>
      </c>
      <c r="Y56" s="22" t="n">
        <v>34</v>
      </c>
      <c r="Z56" s="22" t="n">
        <v>27</v>
      </c>
      <c r="AA56" s="80" t="n">
        <f aca="false">ROUND(SUM(F56:S56)+(SUM(V56:X56))-P56-W56+((T56+U56+Y56+Z56)/18),)</f>
        <v>38</v>
      </c>
      <c r="AB56" s="22" t="n">
        <v>20</v>
      </c>
      <c r="AC56" s="22" t="n">
        <v>0</v>
      </c>
      <c r="AD56" s="22" t="n">
        <f aca="false">AB56-AC56</f>
        <v>20</v>
      </c>
      <c r="AE56" s="79" t="n">
        <f aca="false">AA56+AD56</f>
        <v>58</v>
      </c>
      <c r="AF56" s="82" t="n">
        <v>17874</v>
      </c>
      <c r="AG56" s="101" t="n">
        <v>7744</v>
      </c>
      <c r="AH56" s="79" t="n">
        <v>6646.66</v>
      </c>
      <c r="AI56" s="23" t="n">
        <f aca="false">AF56+AG56-AH56</f>
        <v>18971.34</v>
      </c>
      <c r="AJ56" s="85" t="n">
        <f aca="false">AE56*Riepilogo!$F$10/Riepilogo!$D$23</f>
        <v>6851.83565565076</v>
      </c>
      <c r="AK56" s="85" t="n">
        <f aca="false">AI56*Riepilogo!$G$10/Riepilogo!$H$23</f>
        <v>10678.139388047</v>
      </c>
      <c r="AL56" s="86" t="n">
        <f aca="false">ROUND(AJ56+AK56,2)</f>
        <v>17529.98</v>
      </c>
    </row>
    <row r="57" customFormat="false" ht="14.65" hidden="false" customHeight="false" outlineLevel="0" collapsed="false">
      <c r="A57" s="79" t="n">
        <v>56</v>
      </c>
      <c r="B57" s="79" t="s">
        <v>394</v>
      </c>
      <c r="C57" s="79" t="s">
        <v>289</v>
      </c>
      <c r="D57" s="79" t="s">
        <v>105</v>
      </c>
      <c r="E57" s="79" t="s">
        <v>395</v>
      </c>
      <c r="F57" s="22" t="n">
        <v>10</v>
      </c>
      <c r="G57" s="22" t="n">
        <v>0</v>
      </c>
      <c r="H57" s="22" t="n">
        <v>0</v>
      </c>
      <c r="I57" s="22" t="n">
        <v>0</v>
      </c>
      <c r="J57" s="22" t="n">
        <v>26</v>
      </c>
      <c r="K57" s="22" t="n">
        <v>0</v>
      </c>
      <c r="L57" s="22" t="n">
        <v>0</v>
      </c>
      <c r="M57" s="22" t="n">
        <v>3</v>
      </c>
      <c r="N57" s="22" t="n">
        <v>0</v>
      </c>
      <c r="O57" s="22" t="n">
        <v>12</v>
      </c>
      <c r="P57" s="22" t="n">
        <v>6</v>
      </c>
      <c r="Q57" s="22" t="n">
        <v>1</v>
      </c>
      <c r="R57" s="22" t="n">
        <v>0</v>
      </c>
      <c r="S57" s="22" t="n">
        <v>0</v>
      </c>
      <c r="T57" s="22" t="n">
        <v>92</v>
      </c>
      <c r="U57" s="22" t="n">
        <v>67</v>
      </c>
      <c r="V57" s="22"/>
      <c r="W57" s="22"/>
      <c r="X57" s="22"/>
      <c r="Y57" s="22"/>
      <c r="Z57" s="22"/>
      <c r="AA57" s="80" t="n">
        <f aca="false">ROUND(SUM(F57:S57)+(SUM(V57:X57))-P57-W57+((T57+U57+Y57+Z57)/18),)</f>
        <v>61</v>
      </c>
      <c r="AB57" s="22" t="n">
        <v>20</v>
      </c>
      <c r="AC57" s="22" t="n">
        <v>3</v>
      </c>
      <c r="AD57" s="22" t="n">
        <f aca="false">AB57-AC57</f>
        <v>17</v>
      </c>
      <c r="AE57" s="79" t="n">
        <f aca="false">AA57+AD57</f>
        <v>78</v>
      </c>
      <c r="AF57" s="82" t="n">
        <v>18457.87</v>
      </c>
      <c r="AG57" s="101" t="n">
        <v>0</v>
      </c>
      <c r="AH57" s="79" t="n">
        <v>0</v>
      </c>
      <c r="AI57" s="23" t="n">
        <f aca="false">AF57+AG57-AH57</f>
        <v>18457.87</v>
      </c>
      <c r="AJ57" s="85" t="n">
        <f aca="false">AE57*Riepilogo!$F$10/Riepilogo!$D$23</f>
        <v>9214.53760587515</v>
      </c>
      <c r="AK57" s="85" t="n">
        <f aca="false">AI57*Riepilogo!$G$10/Riepilogo!$H$23</f>
        <v>10389.1295325713</v>
      </c>
      <c r="AL57" s="86" t="n">
        <f aca="false">ROUND(AJ57+AK57,2)</f>
        <v>19603.67</v>
      </c>
    </row>
    <row r="58" customFormat="false" ht="14.65" hidden="false" customHeight="false" outlineLevel="0" collapsed="false">
      <c r="A58" s="79" t="n">
        <v>57</v>
      </c>
      <c r="B58" s="79" t="s">
        <v>396</v>
      </c>
      <c r="C58" s="79" t="s">
        <v>289</v>
      </c>
      <c r="D58" s="79" t="s">
        <v>105</v>
      </c>
      <c r="E58" s="79" t="s">
        <v>397</v>
      </c>
      <c r="F58" s="22" t="n">
        <v>13</v>
      </c>
      <c r="G58" s="22" t="n">
        <v>0</v>
      </c>
      <c r="H58" s="22" t="n">
        <v>0</v>
      </c>
      <c r="I58" s="22" t="n">
        <v>0</v>
      </c>
      <c r="J58" s="22" t="n">
        <v>25</v>
      </c>
      <c r="K58" s="22" t="n">
        <v>0</v>
      </c>
      <c r="L58" s="22" t="n">
        <v>0</v>
      </c>
      <c r="M58" s="22" t="n">
        <v>4</v>
      </c>
      <c r="N58" s="22" t="n">
        <v>0</v>
      </c>
      <c r="O58" s="22" t="n">
        <v>20</v>
      </c>
      <c r="P58" s="22" t="n">
        <v>2</v>
      </c>
      <c r="Q58" s="22" t="n">
        <v>2</v>
      </c>
      <c r="R58" s="22" t="n">
        <v>0</v>
      </c>
      <c r="S58" s="22" t="n">
        <v>0</v>
      </c>
      <c r="T58" s="22" t="n">
        <v>26</v>
      </c>
      <c r="U58" s="22" t="n">
        <v>11</v>
      </c>
      <c r="V58" s="22"/>
      <c r="W58" s="22"/>
      <c r="X58" s="22"/>
      <c r="Y58" s="22"/>
      <c r="Z58" s="22"/>
      <c r="AA58" s="80" t="n">
        <f aca="false">ROUND(SUM(F58:S58)+(SUM(V58:X58))-P58-W58+((T58+U58+Y58+Z58)/18),)</f>
        <v>66</v>
      </c>
      <c r="AB58" s="22" t="n">
        <v>24</v>
      </c>
      <c r="AC58" s="22" t="n">
        <v>0</v>
      </c>
      <c r="AD58" s="22" t="n">
        <f aca="false">AB58-AC58</f>
        <v>24</v>
      </c>
      <c r="AE58" s="79" t="n">
        <f aca="false">AA58+AD58</f>
        <v>90</v>
      </c>
      <c r="AF58" s="82" t="n">
        <v>31580.2</v>
      </c>
      <c r="AG58" s="101" t="n">
        <v>9639.3</v>
      </c>
      <c r="AH58" s="79" t="n">
        <v>0</v>
      </c>
      <c r="AI58" s="23" t="n">
        <f aca="false">AF58+AG58-AH58</f>
        <v>41219.5</v>
      </c>
      <c r="AJ58" s="85" t="n">
        <f aca="false">AE58*Riepilogo!$F$10/Riepilogo!$D$23</f>
        <v>10632.1587760098</v>
      </c>
      <c r="AK58" s="85" t="n">
        <f aca="false">AI58*Riepilogo!$G$10/Riepilogo!$H$23</f>
        <v>23200.6577556253</v>
      </c>
      <c r="AL58" s="86" t="n">
        <f aca="false">ROUND(AJ58+AK58,2)</f>
        <v>33832.82</v>
      </c>
    </row>
    <row r="59" customFormat="false" ht="14.65" hidden="false" customHeight="false" outlineLevel="0" collapsed="false">
      <c r="A59" s="79" t="n">
        <v>58</v>
      </c>
      <c r="B59" s="79" t="s">
        <v>398</v>
      </c>
      <c r="C59" s="79" t="s">
        <v>289</v>
      </c>
      <c r="D59" s="79" t="s">
        <v>105</v>
      </c>
      <c r="E59" s="79" t="s">
        <v>399</v>
      </c>
      <c r="F59" s="22" t="n">
        <v>8</v>
      </c>
      <c r="G59" s="22" t="n">
        <v>0</v>
      </c>
      <c r="H59" s="22" t="n">
        <v>0</v>
      </c>
      <c r="I59" s="22" t="n">
        <v>1</v>
      </c>
      <c r="J59" s="22" t="n">
        <v>26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8</v>
      </c>
      <c r="P59" s="22" t="n">
        <v>4</v>
      </c>
      <c r="Q59" s="22" t="n">
        <v>0</v>
      </c>
      <c r="R59" s="22" t="n">
        <v>0</v>
      </c>
      <c r="S59" s="22" t="n">
        <v>0</v>
      </c>
      <c r="T59" s="22" t="n">
        <v>47</v>
      </c>
      <c r="U59" s="22" t="n">
        <v>26</v>
      </c>
      <c r="V59" s="22"/>
      <c r="W59" s="22"/>
      <c r="X59" s="22"/>
      <c r="Y59" s="22"/>
      <c r="Z59" s="22"/>
      <c r="AA59" s="80" t="n">
        <f aca="false">ROUND(SUM(F59:S59)+(SUM(V59:X59))-P59-W59+((T59+U59+Y59+Z59)/18),)</f>
        <v>47</v>
      </c>
      <c r="AB59" s="22" t="n">
        <v>18</v>
      </c>
      <c r="AC59" s="22" t="n">
        <v>1</v>
      </c>
      <c r="AD59" s="22" t="n">
        <f aca="false">AB59-AC59</f>
        <v>17</v>
      </c>
      <c r="AE59" s="79" t="n">
        <f aca="false">AA59+AD59</f>
        <v>64</v>
      </c>
      <c r="AF59" s="82" t="n">
        <v>19236.58</v>
      </c>
      <c r="AG59" s="101" t="n">
        <v>964.23</v>
      </c>
      <c r="AH59" s="79" t="n">
        <v>0</v>
      </c>
      <c r="AI59" s="23" t="n">
        <f aca="false">AF59+AG59-AH59</f>
        <v>20200.81</v>
      </c>
      <c r="AJ59" s="85" t="n">
        <f aca="false">AE59*Riepilogo!$F$10/Riepilogo!$D$23</f>
        <v>7560.64624071808</v>
      </c>
      <c r="AK59" s="85" t="n">
        <f aca="false">AI59*Riepilogo!$G$10/Riepilogo!$H$23</f>
        <v>11370.1543977101</v>
      </c>
      <c r="AL59" s="86" t="n">
        <f aca="false">ROUND(AJ59+AK59,2)</f>
        <v>18930.8</v>
      </c>
    </row>
    <row r="60" customFormat="false" ht="14.65" hidden="false" customHeight="false" outlineLevel="0" collapsed="false">
      <c r="A60" s="79" t="n">
        <v>59</v>
      </c>
      <c r="B60" s="79" t="s">
        <v>400</v>
      </c>
      <c r="C60" s="79" t="s">
        <v>289</v>
      </c>
      <c r="D60" s="79" t="s">
        <v>105</v>
      </c>
      <c r="E60" s="79" t="s">
        <v>158</v>
      </c>
      <c r="F60" s="22" t="n">
        <v>6</v>
      </c>
      <c r="G60" s="22" t="n">
        <v>0</v>
      </c>
      <c r="H60" s="22" t="n">
        <v>0</v>
      </c>
      <c r="I60" s="22" t="n">
        <v>0</v>
      </c>
      <c r="J60" s="22" t="n">
        <v>14</v>
      </c>
      <c r="K60" s="22" t="n">
        <v>0</v>
      </c>
      <c r="L60" s="22" t="n">
        <v>0</v>
      </c>
      <c r="M60" s="22" t="n">
        <v>2</v>
      </c>
      <c r="N60" s="22" t="n">
        <v>0</v>
      </c>
      <c r="O60" s="22" t="n">
        <v>28</v>
      </c>
      <c r="P60" s="22" t="n">
        <v>6</v>
      </c>
      <c r="Q60" s="22" t="n">
        <v>6</v>
      </c>
      <c r="R60" s="22" t="n">
        <v>0</v>
      </c>
      <c r="S60" s="22" t="n">
        <v>0</v>
      </c>
      <c r="T60" s="22" t="n">
        <v>97</v>
      </c>
      <c r="U60" s="22" t="n">
        <v>24</v>
      </c>
      <c r="V60" s="22"/>
      <c r="W60" s="22"/>
      <c r="X60" s="22"/>
      <c r="Y60" s="22"/>
      <c r="Z60" s="22"/>
      <c r="AA60" s="80" t="n">
        <f aca="false">ROUND(SUM(F60:S60)+(SUM(V60:X60))-P60-W60+((T60+U60+Y60+Z60)/18),)</f>
        <v>63</v>
      </c>
      <c r="AB60" s="22" t="n">
        <v>17</v>
      </c>
      <c r="AC60" s="22" t="n">
        <v>2</v>
      </c>
      <c r="AD60" s="22" t="n">
        <f aca="false">AB60-AC60</f>
        <v>15</v>
      </c>
      <c r="AE60" s="79" t="n">
        <f aca="false">AA60+AD60</f>
        <v>78</v>
      </c>
      <c r="AF60" s="82" t="n">
        <v>31050</v>
      </c>
      <c r="AG60" s="101" t="n">
        <v>12905.06</v>
      </c>
      <c r="AH60" s="79" t="n">
        <v>6196.91</v>
      </c>
      <c r="AI60" s="23" t="n">
        <f aca="false">AF60+AG60-AH60</f>
        <v>37758.15</v>
      </c>
      <c r="AJ60" s="85" t="n">
        <f aca="false">AE60*Riepilogo!$F$10/Riepilogo!$D$23</f>
        <v>9214.53760587515</v>
      </c>
      <c r="AK60" s="85" t="n">
        <f aca="false">AI60*Riepilogo!$G$10/Riepilogo!$H$23</f>
        <v>21252.4148918731</v>
      </c>
      <c r="AL60" s="86" t="n">
        <f aca="false">ROUND(AJ60+AK60,2)</f>
        <v>30466.95</v>
      </c>
    </row>
    <row r="61" customFormat="false" ht="14.65" hidden="false" customHeight="false" outlineLevel="0" collapsed="false">
      <c r="A61" s="79" t="n">
        <v>60</v>
      </c>
      <c r="B61" s="79" t="s">
        <v>401</v>
      </c>
      <c r="C61" s="79" t="s">
        <v>289</v>
      </c>
      <c r="D61" s="79" t="s">
        <v>105</v>
      </c>
      <c r="E61" s="79" t="s">
        <v>402</v>
      </c>
      <c r="F61" s="22" t="n">
        <v>16</v>
      </c>
      <c r="G61" s="22" t="n">
        <v>0</v>
      </c>
      <c r="H61" s="22" t="n">
        <v>0</v>
      </c>
      <c r="I61" s="22" t="n">
        <v>0</v>
      </c>
      <c r="J61" s="22" t="n">
        <v>35</v>
      </c>
      <c r="K61" s="22" t="n">
        <v>0</v>
      </c>
      <c r="L61" s="22" t="n">
        <v>0</v>
      </c>
      <c r="M61" s="22" t="n">
        <v>1</v>
      </c>
      <c r="N61" s="22" t="n">
        <v>0</v>
      </c>
      <c r="O61" s="22" t="n">
        <v>21</v>
      </c>
      <c r="P61" s="22" t="n">
        <v>2</v>
      </c>
      <c r="Q61" s="22" t="n">
        <v>2</v>
      </c>
      <c r="R61" s="22" t="n">
        <v>0</v>
      </c>
      <c r="S61" s="22" t="n">
        <v>0</v>
      </c>
      <c r="T61" s="22" t="n">
        <v>24</v>
      </c>
      <c r="U61" s="22" t="n">
        <v>39</v>
      </c>
      <c r="V61" s="22"/>
      <c r="W61" s="22"/>
      <c r="X61" s="22"/>
      <c r="Y61" s="22"/>
      <c r="Z61" s="22"/>
      <c r="AA61" s="80" t="n">
        <f aca="false">ROUND(SUM(F61:S61)+(SUM(V61:X61))-P61-W61+((T61+U61+Y61+Z61)/18),)</f>
        <v>79</v>
      </c>
      <c r="AB61" s="22" t="n">
        <v>28</v>
      </c>
      <c r="AC61" s="22" t="n">
        <v>0</v>
      </c>
      <c r="AD61" s="22" t="n">
        <f aca="false">AB61-AC61</f>
        <v>28</v>
      </c>
      <c r="AE61" s="79" t="n">
        <f aca="false">AA61+AD61</f>
        <v>107</v>
      </c>
      <c r="AF61" s="82" t="n">
        <v>50944.19</v>
      </c>
      <c r="AG61" s="101" t="n">
        <v>11089.77</v>
      </c>
      <c r="AH61" s="79" t="n">
        <v>0</v>
      </c>
      <c r="AI61" s="23" t="n">
        <f aca="false">AF61+AG61-AH61</f>
        <v>62033.96</v>
      </c>
      <c r="AJ61" s="85" t="n">
        <f aca="false">AE61*Riepilogo!$F$10/Riepilogo!$D$23</f>
        <v>12640.4554337005</v>
      </c>
      <c r="AK61" s="85" t="n">
        <f aca="false">AI61*Riepilogo!$G$10/Riepilogo!$H$23</f>
        <v>34916.2089590157</v>
      </c>
      <c r="AL61" s="86" t="n">
        <f aca="false">ROUND(AJ61+AK61,2)</f>
        <v>47556.66</v>
      </c>
    </row>
    <row r="62" customFormat="false" ht="14.65" hidden="false" customHeight="false" outlineLevel="0" collapsed="false">
      <c r="A62" s="79" t="n">
        <v>61</v>
      </c>
      <c r="B62" s="79" t="s">
        <v>403</v>
      </c>
      <c r="C62" s="79" t="s">
        <v>289</v>
      </c>
      <c r="D62" s="79" t="s">
        <v>105</v>
      </c>
      <c r="E62" s="79" t="s">
        <v>404</v>
      </c>
      <c r="F62" s="22" t="n">
        <v>6</v>
      </c>
      <c r="G62" s="22" t="n">
        <v>0</v>
      </c>
      <c r="H62" s="22" t="n">
        <v>0</v>
      </c>
      <c r="I62" s="22" t="n">
        <v>0</v>
      </c>
      <c r="J62" s="22" t="n">
        <v>10</v>
      </c>
      <c r="K62" s="22" t="n">
        <v>0</v>
      </c>
      <c r="L62" s="22" t="n">
        <v>0</v>
      </c>
      <c r="M62" s="22" t="n">
        <v>2</v>
      </c>
      <c r="N62" s="22" t="n">
        <v>0</v>
      </c>
      <c r="O62" s="22" t="n">
        <v>8</v>
      </c>
      <c r="P62" s="22" t="n">
        <v>5</v>
      </c>
      <c r="Q62" s="22" t="n">
        <v>1</v>
      </c>
      <c r="R62" s="22" t="n">
        <v>0</v>
      </c>
      <c r="S62" s="22" t="n">
        <v>0</v>
      </c>
      <c r="T62" s="22" t="n">
        <v>63</v>
      </c>
      <c r="U62" s="22" t="n">
        <v>10</v>
      </c>
      <c r="V62" s="22"/>
      <c r="W62" s="22"/>
      <c r="X62" s="22"/>
      <c r="Y62" s="22"/>
      <c r="Z62" s="22"/>
      <c r="AA62" s="80" t="n">
        <f aca="false">ROUND(SUM(F62:S62)+(SUM(V62:X62))-P62-W62+((T62+U62+Y62+Z62)/18),)</f>
        <v>31</v>
      </c>
      <c r="AB62" s="22" t="n">
        <v>12</v>
      </c>
      <c r="AC62" s="22" t="n">
        <v>2</v>
      </c>
      <c r="AD62" s="22" t="n">
        <f aca="false">AB62-AC62</f>
        <v>10</v>
      </c>
      <c r="AE62" s="79" t="n">
        <f aca="false">AA62+AD62</f>
        <v>41</v>
      </c>
      <c r="AF62" s="82" t="n">
        <v>0</v>
      </c>
      <c r="AG62" s="101" t="n">
        <v>0</v>
      </c>
      <c r="AH62" s="79" t="n">
        <v>0</v>
      </c>
      <c r="AI62" s="23" t="n">
        <f aca="false">AF62+AG62-AH62</f>
        <v>0</v>
      </c>
      <c r="AJ62" s="85" t="n">
        <f aca="false">AE62*Riepilogo!$F$10/Riepilogo!$D$23</f>
        <v>4843.53899796002</v>
      </c>
      <c r="AK62" s="85" t="n">
        <f aca="false">AI62*Riepilogo!$G$10/Riepilogo!$H$23</f>
        <v>0</v>
      </c>
      <c r="AL62" s="86" t="n">
        <f aca="false">ROUND(AJ62+AK62,2)</f>
        <v>4843.54</v>
      </c>
    </row>
    <row r="63" customFormat="false" ht="14.65" hidden="false" customHeight="false" outlineLevel="0" collapsed="false">
      <c r="A63" s="79" t="n">
        <v>62</v>
      </c>
      <c r="B63" s="79" t="s">
        <v>405</v>
      </c>
      <c r="C63" s="79" t="s">
        <v>289</v>
      </c>
      <c r="D63" s="79" t="s">
        <v>105</v>
      </c>
      <c r="E63" s="79" t="s">
        <v>406</v>
      </c>
      <c r="F63" s="22" t="n">
        <v>9</v>
      </c>
      <c r="G63" s="22" t="n">
        <v>0</v>
      </c>
      <c r="H63" s="22" t="n">
        <v>0</v>
      </c>
      <c r="I63" s="22" t="n">
        <v>0</v>
      </c>
      <c r="J63" s="22" t="n">
        <v>21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12</v>
      </c>
      <c r="P63" s="22" t="n">
        <v>4</v>
      </c>
      <c r="Q63" s="22" t="n">
        <v>0</v>
      </c>
      <c r="R63" s="22" t="n">
        <v>0</v>
      </c>
      <c r="S63" s="22" t="n">
        <v>0</v>
      </c>
      <c r="T63" s="22" t="n">
        <v>66</v>
      </c>
      <c r="U63" s="22" t="n">
        <v>120</v>
      </c>
      <c r="V63" s="22"/>
      <c r="W63" s="22"/>
      <c r="X63" s="22"/>
      <c r="Y63" s="22"/>
      <c r="Z63" s="22"/>
      <c r="AA63" s="80" t="n">
        <f aca="false">ROUND(SUM(F63:S63)+(SUM(V63:X63))-P63-W63+((T63+U63+Y63+Z63)/18),)</f>
        <v>52</v>
      </c>
      <c r="AB63" s="22" t="n">
        <v>19</v>
      </c>
      <c r="AC63" s="22" t="n">
        <v>0</v>
      </c>
      <c r="AD63" s="22" t="n">
        <f aca="false">AB63-AC63</f>
        <v>19</v>
      </c>
      <c r="AE63" s="79" t="n">
        <f aca="false">AA63+AD63</f>
        <v>71</v>
      </c>
      <c r="AF63" s="82" t="n">
        <v>29132</v>
      </c>
      <c r="AG63" s="101" t="n">
        <v>8204.09</v>
      </c>
      <c r="AH63" s="79" t="n">
        <v>0</v>
      </c>
      <c r="AI63" s="23" t="n">
        <f aca="false">AF63+AG63-AH63</f>
        <v>37336.09</v>
      </c>
      <c r="AJ63" s="85" t="n">
        <f aca="false">AE63*Riepilogo!$F$10/Riepilogo!$D$23</f>
        <v>8387.59192329662</v>
      </c>
      <c r="AK63" s="85" t="n">
        <f aca="false">AI63*Riepilogo!$G$10/Riepilogo!$H$23</f>
        <v>21014.8557363195</v>
      </c>
      <c r="AL63" s="86" t="n">
        <f aca="false">ROUND(AJ63+AK63,2)</f>
        <v>29402.45</v>
      </c>
    </row>
    <row r="64" customFormat="false" ht="14.65" hidden="false" customHeight="false" outlineLevel="0" collapsed="false">
      <c r="A64" s="79" t="n">
        <v>63</v>
      </c>
      <c r="B64" s="79" t="s">
        <v>407</v>
      </c>
      <c r="C64" s="79" t="s">
        <v>289</v>
      </c>
      <c r="D64" s="79" t="s">
        <v>105</v>
      </c>
      <c r="E64" s="79" t="s">
        <v>161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8</v>
      </c>
      <c r="K64" s="22" t="n">
        <v>0</v>
      </c>
      <c r="L64" s="22" t="n">
        <v>0</v>
      </c>
      <c r="M64" s="22" t="n">
        <v>1</v>
      </c>
      <c r="N64" s="22" t="n">
        <v>0</v>
      </c>
      <c r="O64" s="22" t="n">
        <v>23</v>
      </c>
      <c r="P64" s="22" t="n">
        <v>3</v>
      </c>
      <c r="Q64" s="22" t="n">
        <v>4</v>
      </c>
      <c r="R64" s="22" t="n">
        <v>0</v>
      </c>
      <c r="S64" s="22" t="n">
        <v>0</v>
      </c>
      <c r="T64" s="22" t="n">
        <v>45</v>
      </c>
      <c r="U64" s="22" t="n">
        <v>6</v>
      </c>
      <c r="V64" s="22"/>
      <c r="W64" s="22"/>
      <c r="X64" s="22"/>
      <c r="Y64" s="22"/>
      <c r="Z64" s="22"/>
      <c r="AA64" s="80" t="n">
        <f aca="false">ROUND(SUM(F64:S64)+(SUM(V64:X64))-P64-W64+((T64+U64+Y64+Z64)/18),)</f>
        <v>39</v>
      </c>
      <c r="AB64" s="22" t="n">
        <v>14</v>
      </c>
      <c r="AC64" s="22" t="n">
        <v>0</v>
      </c>
      <c r="AD64" s="22" t="n">
        <f aca="false">AB64-AC64</f>
        <v>14</v>
      </c>
      <c r="AE64" s="79" t="n">
        <f aca="false">AA64+AD64</f>
        <v>53</v>
      </c>
      <c r="AF64" s="82" t="n">
        <v>2783.46</v>
      </c>
      <c r="AG64" s="101" t="n">
        <v>0</v>
      </c>
      <c r="AH64" s="79" t="n">
        <v>0</v>
      </c>
      <c r="AI64" s="23" t="n">
        <f aca="false">AF64+AG64-AH64</f>
        <v>2783.46</v>
      </c>
      <c r="AJ64" s="85" t="n">
        <f aca="false">AE64*Riepilogo!$F$10/Riepilogo!$D$23</f>
        <v>6261.16016809466</v>
      </c>
      <c r="AK64" s="85" t="n">
        <f aca="false">AI64*Riepilogo!$G$10/Riepilogo!$H$23</f>
        <v>1566.68816546714</v>
      </c>
      <c r="AL64" s="86" t="n">
        <f aca="false">ROUND(AJ64+AK64,2)</f>
        <v>7827.85</v>
      </c>
    </row>
    <row r="65" customFormat="false" ht="14.65" hidden="false" customHeight="false" outlineLevel="0" collapsed="false">
      <c r="A65" s="79" t="n">
        <v>64</v>
      </c>
      <c r="B65" s="79" t="s">
        <v>408</v>
      </c>
      <c r="C65" s="79" t="s">
        <v>289</v>
      </c>
      <c r="D65" s="79" t="s">
        <v>105</v>
      </c>
      <c r="E65" s="79" t="s">
        <v>163</v>
      </c>
      <c r="F65" s="22" t="n">
        <v>6</v>
      </c>
      <c r="G65" s="22" t="n">
        <v>0</v>
      </c>
      <c r="H65" s="22" t="n">
        <v>0</v>
      </c>
      <c r="I65" s="22" t="n">
        <v>0</v>
      </c>
      <c r="J65" s="22" t="n">
        <v>13</v>
      </c>
      <c r="K65" s="22" t="n">
        <v>0</v>
      </c>
      <c r="L65" s="22" t="n">
        <v>0</v>
      </c>
      <c r="M65" s="22" t="n">
        <v>2</v>
      </c>
      <c r="N65" s="22" t="n">
        <v>0</v>
      </c>
      <c r="O65" s="22" t="n">
        <v>27</v>
      </c>
      <c r="P65" s="22" t="n">
        <v>4</v>
      </c>
      <c r="Q65" s="22" t="n">
        <v>5</v>
      </c>
      <c r="R65" s="22" t="n">
        <v>0</v>
      </c>
      <c r="S65" s="22" t="n">
        <v>0</v>
      </c>
      <c r="T65" s="22" t="n">
        <v>51</v>
      </c>
      <c r="U65" s="22" t="n">
        <v>6</v>
      </c>
      <c r="V65" s="22"/>
      <c r="W65" s="22"/>
      <c r="X65" s="22"/>
      <c r="Y65" s="22"/>
      <c r="Z65" s="22"/>
      <c r="AA65" s="80" t="n">
        <f aca="false">ROUND(SUM(F65:S65)+(SUM(V65:X65))-P65-W65+((T65+U65+Y65+Z65)/18),)</f>
        <v>56</v>
      </c>
      <c r="AB65" s="22" t="n">
        <v>18</v>
      </c>
      <c r="AC65" s="22" t="n">
        <v>3</v>
      </c>
      <c r="AD65" s="22" t="n">
        <f aca="false">AB65-AC65</f>
        <v>15</v>
      </c>
      <c r="AE65" s="79" t="n">
        <f aca="false">AA65+AD65</f>
        <v>71</v>
      </c>
      <c r="AF65" s="82" t="n">
        <v>20530.96</v>
      </c>
      <c r="AG65" s="101" t="n">
        <v>8536.45</v>
      </c>
      <c r="AH65" s="79" t="n">
        <v>0</v>
      </c>
      <c r="AI65" s="23" t="n">
        <f aca="false">AF65+AG65-AH65</f>
        <v>29067.41</v>
      </c>
      <c r="AJ65" s="85" t="n">
        <f aca="false">AE65*Riepilogo!$F$10/Riepilogo!$D$23</f>
        <v>8387.59192329662</v>
      </c>
      <c r="AK65" s="85" t="n">
        <f aca="false">AI65*Riepilogo!$G$10/Riepilogo!$H$23</f>
        <v>16360.7766045789</v>
      </c>
      <c r="AL65" s="86" t="n">
        <f aca="false">ROUND(AJ65+AK65,2)</f>
        <v>24748.37</v>
      </c>
    </row>
    <row r="66" customFormat="false" ht="14.65" hidden="false" customHeight="false" outlineLevel="0" collapsed="false">
      <c r="A66" s="79" t="n">
        <v>65</v>
      </c>
      <c r="B66" s="79" t="s">
        <v>409</v>
      </c>
      <c r="C66" s="79" t="s">
        <v>289</v>
      </c>
      <c r="D66" s="79" t="s">
        <v>105</v>
      </c>
      <c r="E66" s="79" t="s">
        <v>410</v>
      </c>
      <c r="F66" s="22" t="n">
        <v>12</v>
      </c>
      <c r="G66" s="22" t="n">
        <v>0</v>
      </c>
      <c r="H66" s="22" t="n">
        <v>0</v>
      </c>
      <c r="I66" s="22" t="n">
        <v>0</v>
      </c>
      <c r="J66" s="22" t="n">
        <v>19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15</v>
      </c>
      <c r="P66" s="22" t="n">
        <v>8</v>
      </c>
      <c r="Q66" s="22" t="n">
        <v>1</v>
      </c>
      <c r="R66" s="22" t="n">
        <v>0</v>
      </c>
      <c r="S66" s="22" t="n">
        <v>0</v>
      </c>
      <c r="T66" s="22" t="n">
        <v>107</v>
      </c>
      <c r="U66" s="22" t="n">
        <v>25</v>
      </c>
      <c r="V66" s="22"/>
      <c r="W66" s="22"/>
      <c r="X66" s="22"/>
      <c r="Y66" s="22"/>
      <c r="Z66" s="22"/>
      <c r="AA66" s="80" t="n">
        <f aca="false">ROUND(SUM(F66:S66)+(SUM(V66:X66))-P66-W66+((T66+U66+Y66+Z66)/18),)</f>
        <v>54</v>
      </c>
      <c r="AB66" s="22" t="n">
        <v>20</v>
      </c>
      <c r="AC66" s="22" t="n">
        <v>0</v>
      </c>
      <c r="AD66" s="22" t="n">
        <f aca="false">AB66-AC66</f>
        <v>20</v>
      </c>
      <c r="AE66" s="79" t="n">
        <f aca="false">AA66+AD66</f>
        <v>74</v>
      </c>
      <c r="AF66" s="82" t="n">
        <v>0</v>
      </c>
      <c r="AG66" s="101" t="n">
        <v>2279.36</v>
      </c>
      <c r="AH66" s="79" t="n">
        <v>0</v>
      </c>
      <c r="AI66" s="23" t="n">
        <f aca="false">AF66+AG66-AH66</f>
        <v>2279.36</v>
      </c>
      <c r="AJ66" s="85" t="n">
        <f aca="false">AE66*Riepilogo!$F$10/Riepilogo!$D$23</f>
        <v>8741.99721583027</v>
      </c>
      <c r="AK66" s="85" t="n">
        <f aca="false">AI66*Riepilogo!$G$10/Riepilogo!$H$23</f>
        <v>1282.95227409022</v>
      </c>
      <c r="AL66" s="86" t="n">
        <f aca="false">ROUND(AJ66+AK66,2)</f>
        <v>10024.95</v>
      </c>
    </row>
    <row r="67" customFormat="false" ht="14.65" hidden="false" customHeight="false" outlineLevel="0" collapsed="false">
      <c r="A67" s="79" t="n">
        <v>66</v>
      </c>
      <c r="B67" s="79" t="s">
        <v>411</v>
      </c>
      <c r="C67" s="79" t="s">
        <v>289</v>
      </c>
      <c r="D67" s="79" t="s">
        <v>105</v>
      </c>
      <c r="E67" s="79" t="s">
        <v>412</v>
      </c>
      <c r="F67" s="22" t="n">
        <v>9</v>
      </c>
      <c r="G67" s="22" t="n">
        <v>0</v>
      </c>
      <c r="H67" s="22" t="n">
        <v>0</v>
      </c>
      <c r="I67" s="22" t="n">
        <v>1</v>
      </c>
      <c r="J67" s="22" t="n">
        <v>26</v>
      </c>
      <c r="K67" s="22" t="n">
        <v>0</v>
      </c>
      <c r="L67" s="22" t="n">
        <v>0</v>
      </c>
      <c r="M67" s="22" t="n">
        <v>2</v>
      </c>
      <c r="N67" s="22" t="n">
        <v>0</v>
      </c>
      <c r="O67" s="22" t="n">
        <v>8</v>
      </c>
      <c r="P67" s="22" t="n">
        <v>5</v>
      </c>
      <c r="Q67" s="22" t="n">
        <v>1</v>
      </c>
      <c r="R67" s="22" t="n">
        <v>0</v>
      </c>
      <c r="S67" s="22" t="n">
        <v>0</v>
      </c>
      <c r="T67" s="22" t="n">
        <v>73</v>
      </c>
      <c r="U67" s="22" t="n">
        <v>9</v>
      </c>
      <c r="V67" s="22"/>
      <c r="W67" s="22"/>
      <c r="X67" s="22"/>
      <c r="Y67" s="22"/>
      <c r="Z67" s="22"/>
      <c r="AA67" s="80" t="n">
        <f aca="false">ROUND(SUM(F67:S67)+(SUM(V67:X67))-P67-W67+((T67+U67+Y67+Z67)/18),)</f>
        <v>52</v>
      </c>
      <c r="AB67" s="22" t="n">
        <v>19</v>
      </c>
      <c r="AC67" s="22" t="n">
        <v>4</v>
      </c>
      <c r="AD67" s="22" t="n">
        <f aca="false">AB67-AC67</f>
        <v>15</v>
      </c>
      <c r="AE67" s="79" t="n">
        <f aca="false">AA67+AD67</f>
        <v>67</v>
      </c>
      <c r="AF67" s="82" t="n">
        <v>35090.05</v>
      </c>
      <c r="AG67" s="101" t="n">
        <v>9506.2</v>
      </c>
      <c r="AH67" s="79" t="n">
        <v>0</v>
      </c>
      <c r="AI67" s="23" t="n">
        <f aca="false">AF67+AG67-AH67</f>
        <v>44596.25</v>
      </c>
      <c r="AJ67" s="85" t="n">
        <f aca="false">AE67*Riepilogo!$F$10/Riepilogo!$D$23</f>
        <v>7915.05153325173</v>
      </c>
      <c r="AK67" s="85" t="n">
        <f aca="false">AI67*Riepilogo!$G$10/Riepilogo!$H$23</f>
        <v>25101.282971271</v>
      </c>
      <c r="AL67" s="86" t="n">
        <f aca="false">ROUND(AJ67+AK67,2)</f>
        <v>33016.33</v>
      </c>
    </row>
    <row r="68" customFormat="false" ht="14.65" hidden="false" customHeight="false" outlineLevel="0" collapsed="false">
      <c r="A68" s="79" t="n">
        <v>67</v>
      </c>
      <c r="B68" s="79" t="s">
        <v>413</v>
      </c>
      <c r="C68" s="79" t="s">
        <v>289</v>
      </c>
      <c r="D68" s="79" t="s">
        <v>105</v>
      </c>
      <c r="E68" s="79" t="s">
        <v>414</v>
      </c>
      <c r="F68" s="22" t="n">
        <v>18</v>
      </c>
      <c r="G68" s="22" t="n">
        <v>0</v>
      </c>
      <c r="H68" s="22" t="n">
        <v>0</v>
      </c>
      <c r="I68" s="22" t="n">
        <v>2</v>
      </c>
      <c r="J68" s="22" t="n">
        <v>45</v>
      </c>
      <c r="K68" s="22" t="n">
        <v>0</v>
      </c>
      <c r="L68" s="22" t="n">
        <v>0</v>
      </c>
      <c r="M68" s="22" t="n">
        <v>3</v>
      </c>
      <c r="N68" s="22" t="n">
        <v>0</v>
      </c>
      <c r="O68" s="22" t="n">
        <v>21</v>
      </c>
      <c r="P68" s="22" t="n">
        <v>3</v>
      </c>
      <c r="Q68" s="22" t="n">
        <v>2</v>
      </c>
      <c r="R68" s="22" t="n">
        <v>0</v>
      </c>
      <c r="S68" s="22" t="n">
        <v>0</v>
      </c>
      <c r="T68" s="22" t="n">
        <v>74</v>
      </c>
      <c r="U68" s="22" t="n">
        <v>27</v>
      </c>
      <c r="V68" s="22"/>
      <c r="W68" s="22"/>
      <c r="X68" s="22"/>
      <c r="Y68" s="22"/>
      <c r="Z68" s="22"/>
      <c r="AA68" s="80" t="n">
        <f aca="false">ROUND(SUM(F68:S68)+(SUM(V68:X68))-P68-W68+((T68+U68+Y68+Z68)/18),)</f>
        <v>97</v>
      </c>
      <c r="AB68" s="22" t="n">
        <v>32</v>
      </c>
      <c r="AC68" s="22" t="n">
        <v>6</v>
      </c>
      <c r="AD68" s="22" t="n">
        <f aca="false">AB68-AC68</f>
        <v>26</v>
      </c>
      <c r="AE68" s="79" t="n">
        <f aca="false">AA68+AD68</f>
        <v>123</v>
      </c>
      <c r="AF68" s="82" t="n">
        <v>36329.65</v>
      </c>
      <c r="AG68" s="101" t="n">
        <v>6599</v>
      </c>
      <c r="AH68" s="79" t="n">
        <v>0</v>
      </c>
      <c r="AI68" s="23" t="n">
        <f aca="false">AF68+AG68-AH68</f>
        <v>42928.65</v>
      </c>
      <c r="AJ68" s="85" t="n">
        <f aca="false">AE68*Riepilogo!$F$10/Riepilogo!$D$23</f>
        <v>14530.6169938801</v>
      </c>
      <c r="AK68" s="85" t="n">
        <f aca="false">AI68*Riepilogo!$G$10/Riepilogo!$H$23</f>
        <v>24162.6637043395</v>
      </c>
      <c r="AL68" s="86" t="n">
        <f aca="false">ROUND(AJ68+AK68,2)</f>
        <v>38693.28</v>
      </c>
    </row>
    <row r="69" customFormat="false" ht="14.65" hidden="false" customHeight="false" outlineLevel="0" collapsed="false">
      <c r="A69" s="79" t="n">
        <v>68</v>
      </c>
      <c r="B69" s="79" t="s">
        <v>415</v>
      </c>
      <c r="C69" s="79" t="s">
        <v>289</v>
      </c>
      <c r="D69" s="79" t="s">
        <v>105</v>
      </c>
      <c r="E69" s="79" t="s">
        <v>416</v>
      </c>
      <c r="F69" s="22" t="n">
        <v>12</v>
      </c>
      <c r="G69" s="22" t="n">
        <v>0</v>
      </c>
      <c r="H69" s="22" t="n">
        <v>0</v>
      </c>
      <c r="I69" s="22" t="n">
        <v>0</v>
      </c>
      <c r="J69" s="22" t="n">
        <v>23</v>
      </c>
      <c r="K69" s="22" t="n">
        <v>0</v>
      </c>
      <c r="L69" s="22" t="n">
        <v>0</v>
      </c>
      <c r="M69" s="22" t="n">
        <v>4</v>
      </c>
      <c r="N69" s="22" t="n">
        <v>0</v>
      </c>
      <c r="O69" s="22" t="n">
        <v>20</v>
      </c>
      <c r="P69" s="22" t="n">
        <v>0</v>
      </c>
      <c r="Q69" s="22" t="n">
        <v>4</v>
      </c>
      <c r="R69" s="22" t="n">
        <v>0</v>
      </c>
      <c r="S69" s="22" t="n">
        <v>0</v>
      </c>
      <c r="T69" s="22" t="n">
        <v>18</v>
      </c>
      <c r="U69" s="22" t="n">
        <v>41</v>
      </c>
      <c r="V69" s="22"/>
      <c r="W69" s="22"/>
      <c r="X69" s="22"/>
      <c r="Y69" s="22"/>
      <c r="Z69" s="22"/>
      <c r="AA69" s="80" t="n">
        <f aca="false">ROUND(SUM(F69:S69)+(SUM(V69:X69))-P69-W69+((T69+U69+Y69+Z69)/18),)</f>
        <v>66</v>
      </c>
      <c r="AB69" s="22" t="n">
        <v>21</v>
      </c>
      <c r="AC69" s="22" t="n">
        <v>0</v>
      </c>
      <c r="AD69" s="22" t="n">
        <f aca="false">AB69-AC69</f>
        <v>21</v>
      </c>
      <c r="AE69" s="79" t="n">
        <f aca="false">AA69+AD69</f>
        <v>87</v>
      </c>
      <c r="AF69" s="82" t="n">
        <v>0</v>
      </c>
      <c r="AG69" s="101" t="n">
        <v>5765.71</v>
      </c>
      <c r="AH69" s="79" t="n">
        <v>0</v>
      </c>
      <c r="AI69" s="23" t="n">
        <f aca="false">AF69+AG69-AH69</f>
        <v>5765.71</v>
      </c>
      <c r="AJ69" s="85" t="n">
        <f aca="false">AE69*Riepilogo!$F$10/Riepilogo!$D$23</f>
        <v>10277.7534834761</v>
      </c>
      <c r="AK69" s="85" t="n">
        <f aca="false">AI69*Riepilogo!$G$10/Riepilogo!$H$23</f>
        <v>3245.26654685734</v>
      </c>
      <c r="AL69" s="86" t="n">
        <f aca="false">ROUND(AJ69+AK69,2)</f>
        <v>13523.02</v>
      </c>
    </row>
    <row r="70" customFormat="false" ht="14.65" hidden="false" customHeight="false" outlineLevel="0" collapsed="false">
      <c r="A70" s="79" t="n">
        <v>69</v>
      </c>
      <c r="B70" s="79" t="s">
        <v>417</v>
      </c>
      <c r="C70" s="79" t="s">
        <v>289</v>
      </c>
      <c r="D70" s="79" t="s">
        <v>105</v>
      </c>
      <c r="E70" s="79" t="s">
        <v>418</v>
      </c>
      <c r="F70" s="22" t="n">
        <v>14</v>
      </c>
      <c r="G70" s="22" t="n">
        <v>0</v>
      </c>
      <c r="H70" s="22" t="n">
        <v>0</v>
      </c>
      <c r="I70" s="22" t="n">
        <v>0</v>
      </c>
      <c r="J70" s="22" t="n">
        <v>28</v>
      </c>
      <c r="K70" s="22" t="n">
        <v>0</v>
      </c>
      <c r="L70" s="22" t="n">
        <v>0</v>
      </c>
      <c r="M70" s="22" t="n">
        <v>2</v>
      </c>
      <c r="N70" s="22" t="n">
        <v>0</v>
      </c>
      <c r="O70" s="22" t="n">
        <v>21</v>
      </c>
      <c r="P70" s="22" t="n">
        <v>2</v>
      </c>
      <c r="Q70" s="22" t="n">
        <v>1</v>
      </c>
      <c r="R70" s="22" t="n">
        <v>0</v>
      </c>
      <c r="S70" s="22" t="n">
        <v>0</v>
      </c>
      <c r="T70" s="22" t="n">
        <v>35</v>
      </c>
      <c r="U70" s="22" t="n">
        <v>51</v>
      </c>
      <c r="V70" s="22"/>
      <c r="W70" s="22"/>
      <c r="X70" s="22"/>
      <c r="Y70" s="22"/>
      <c r="Z70" s="22"/>
      <c r="AA70" s="80" t="n">
        <f aca="false">ROUND(SUM(F70:S70)+(SUM(V70:X70))-P70-W70+((T70+U70+Y70+Z70)/18),)</f>
        <v>71</v>
      </c>
      <c r="AB70" s="22" t="n">
        <v>26</v>
      </c>
      <c r="AC70" s="22" t="n">
        <v>5</v>
      </c>
      <c r="AD70" s="22" t="n">
        <f aca="false">AB70-AC70</f>
        <v>21</v>
      </c>
      <c r="AE70" s="79" t="n">
        <f aca="false">AA70+AD70</f>
        <v>92</v>
      </c>
      <c r="AF70" s="82" t="n">
        <v>20371.35</v>
      </c>
      <c r="AG70" s="101" t="n">
        <v>7665.24</v>
      </c>
      <c r="AH70" s="79" t="n">
        <v>8802.7</v>
      </c>
      <c r="AI70" s="23" t="n">
        <f aca="false">AF70+AG70-AH70</f>
        <v>19233.89</v>
      </c>
      <c r="AJ70" s="85" t="n">
        <f aca="false">AE70*Riepilogo!$F$10/Riepilogo!$D$23</f>
        <v>10868.4289710322</v>
      </c>
      <c r="AK70" s="85" t="n">
        <f aca="false">AI70*Riepilogo!$G$10/Riepilogo!$H$23</f>
        <v>10825.9173255217</v>
      </c>
      <c r="AL70" s="86" t="n">
        <f aca="false">ROUND(AJ70+AK70,2)</f>
        <v>21694.35</v>
      </c>
    </row>
    <row r="71" customFormat="false" ht="14.65" hidden="false" customHeight="false" outlineLevel="0" collapsed="false">
      <c r="A71" s="79" t="n">
        <v>70</v>
      </c>
      <c r="B71" s="79" t="s">
        <v>419</v>
      </c>
      <c r="C71" s="79" t="s">
        <v>289</v>
      </c>
      <c r="D71" s="79" t="s">
        <v>105</v>
      </c>
      <c r="E71" s="79" t="s">
        <v>420</v>
      </c>
      <c r="F71" s="22" t="n">
        <v>11</v>
      </c>
      <c r="G71" s="22" t="n">
        <v>0</v>
      </c>
      <c r="H71" s="22" t="n">
        <v>0</v>
      </c>
      <c r="I71" s="22" t="n">
        <v>0</v>
      </c>
      <c r="J71" s="22" t="n">
        <v>24</v>
      </c>
      <c r="K71" s="22" t="n">
        <v>0</v>
      </c>
      <c r="L71" s="22" t="n">
        <v>0</v>
      </c>
      <c r="M71" s="22" t="n">
        <v>3</v>
      </c>
      <c r="N71" s="22" t="n">
        <v>0</v>
      </c>
      <c r="O71" s="22" t="n">
        <v>12</v>
      </c>
      <c r="P71" s="22" t="n">
        <v>3</v>
      </c>
      <c r="Q71" s="22" t="n">
        <v>4</v>
      </c>
      <c r="R71" s="22" t="n">
        <v>0</v>
      </c>
      <c r="S71" s="22" t="n">
        <v>0</v>
      </c>
      <c r="T71" s="22" t="n">
        <v>68</v>
      </c>
      <c r="U71" s="22" t="n">
        <v>33</v>
      </c>
      <c r="V71" s="22"/>
      <c r="W71" s="22"/>
      <c r="X71" s="22"/>
      <c r="Y71" s="22"/>
      <c r="Z71" s="22"/>
      <c r="AA71" s="80" t="n">
        <f aca="false">ROUND(SUM(F71:S71)+(SUM(V71:X71))-P71-W71+((T71+U71+Y71+Z71)/18),)</f>
        <v>60</v>
      </c>
      <c r="AB71" s="22" t="n">
        <v>20</v>
      </c>
      <c r="AC71" s="22" t="n">
        <v>0</v>
      </c>
      <c r="AD71" s="22" t="n">
        <f aca="false">AB71-AC71</f>
        <v>20</v>
      </c>
      <c r="AE71" s="79" t="n">
        <f aca="false">AA71+AD71</f>
        <v>80</v>
      </c>
      <c r="AF71" s="82" t="n">
        <v>18486.46</v>
      </c>
      <c r="AG71" s="101" t="n">
        <v>3916.27</v>
      </c>
      <c r="AH71" s="79" t="n">
        <v>0</v>
      </c>
      <c r="AI71" s="23" t="n">
        <f aca="false">AF71+AG71-AH71</f>
        <v>22402.73</v>
      </c>
      <c r="AJ71" s="85" t="n">
        <f aca="false">AE71*Riepilogo!$F$10/Riepilogo!$D$23</f>
        <v>9450.80780089759</v>
      </c>
      <c r="AK71" s="85" t="n">
        <f aca="false">AI71*Riepilogo!$G$10/Riepilogo!$H$23</f>
        <v>12609.5190752357</v>
      </c>
      <c r="AL71" s="86" t="n">
        <f aca="false">ROUND(AJ71+AK71,2)</f>
        <v>22060.33</v>
      </c>
    </row>
    <row r="72" customFormat="false" ht="14.65" hidden="false" customHeight="false" outlineLevel="0" collapsed="false">
      <c r="A72" s="79" t="n">
        <v>71</v>
      </c>
      <c r="B72" s="79" t="s">
        <v>421</v>
      </c>
      <c r="C72" s="79" t="s">
        <v>289</v>
      </c>
      <c r="D72" s="79" t="s">
        <v>105</v>
      </c>
      <c r="E72" s="79" t="s">
        <v>422</v>
      </c>
      <c r="F72" s="22" t="n">
        <v>4</v>
      </c>
      <c r="G72" s="22" t="n">
        <v>0</v>
      </c>
      <c r="H72" s="22" t="n">
        <v>0</v>
      </c>
      <c r="I72" s="22" t="n">
        <v>0</v>
      </c>
      <c r="J72" s="22" t="n">
        <v>8</v>
      </c>
      <c r="K72" s="22" t="n">
        <v>0</v>
      </c>
      <c r="L72" s="22" t="n">
        <v>0</v>
      </c>
      <c r="M72" s="22" t="n">
        <v>1</v>
      </c>
      <c r="N72" s="22" t="n">
        <v>0</v>
      </c>
      <c r="O72" s="22" t="n">
        <v>33</v>
      </c>
      <c r="P72" s="22" t="n">
        <v>0</v>
      </c>
      <c r="Q72" s="22" t="n">
        <v>6</v>
      </c>
      <c r="R72" s="22" t="n">
        <v>0</v>
      </c>
      <c r="S72" s="22" t="n">
        <v>0</v>
      </c>
      <c r="T72" s="22" t="n">
        <v>0</v>
      </c>
      <c r="U72" s="22" t="n">
        <v>76</v>
      </c>
      <c r="V72" s="22"/>
      <c r="W72" s="22"/>
      <c r="X72" s="22"/>
      <c r="Y72" s="22"/>
      <c r="Z72" s="22"/>
      <c r="AA72" s="80" t="n">
        <f aca="false">ROUND(SUM(F72:S72)+(SUM(V72:X72))-P72-W72+((T72+U72+Y72+Z72)/18),)</f>
        <v>56</v>
      </c>
      <c r="AB72" s="22" t="n">
        <v>16</v>
      </c>
      <c r="AC72" s="22" t="n">
        <v>2</v>
      </c>
      <c r="AD72" s="22" t="n">
        <f aca="false">AB72-AC72</f>
        <v>14</v>
      </c>
      <c r="AE72" s="79" t="n">
        <f aca="false">AA72+AD72</f>
        <v>70</v>
      </c>
      <c r="AF72" s="82" t="n">
        <v>35803.78</v>
      </c>
      <c r="AG72" s="101" t="n">
        <v>10966.58</v>
      </c>
      <c r="AH72" s="79" t="n">
        <v>0</v>
      </c>
      <c r="AI72" s="23" t="n">
        <f aca="false">AF72+AG72-AH72</f>
        <v>46770.36</v>
      </c>
      <c r="AJ72" s="85" t="n">
        <f aca="false">AE72*Riepilogo!$F$10/Riepilogo!$D$23</f>
        <v>8269.45682578539</v>
      </c>
      <c r="AK72" s="85" t="n">
        <f aca="false">AI72*Riepilogo!$G$10/Riepilogo!$H$23</f>
        <v>26324.9946134084</v>
      </c>
      <c r="AL72" s="86" t="n">
        <f aca="false">ROUND(AJ72+AK72,2)</f>
        <v>34594.45</v>
      </c>
    </row>
    <row r="73" customFormat="false" ht="14.65" hidden="false" customHeight="false" outlineLevel="0" collapsed="false">
      <c r="A73" s="79" t="n">
        <v>72</v>
      </c>
      <c r="B73" s="79" t="s">
        <v>423</v>
      </c>
      <c r="C73" s="79" t="s">
        <v>289</v>
      </c>
      <c r="D73" s="79" t="s">
        <v>105</v>
      </c>
      <c r="E73" s="79" t="s">
        <v>424</v>
      </c>
      <c r="F73" s="22" t="n">
        <v>4</v>
      </c>
      <c r="G73" s="22" t="n">
        <v>0</v>
      </c>
      <c r="H73" s="22" t="n">
        <v>0</v>
      </c>
      <c r="I73" s="22" t="n">
        <v>1</v>
      </c>
      <c r="J73" s="22" t="n">
        <v>16</v>
      </c>
      <c r="K73" s="22" t="n">
        <v>0</v>
      </c>
      <c r="L73" s="22" t="n">
        <v>0</v>
      </c>
      <c r="M73" s="22" t="n">
        <v>4</v>
      </c>
      <c r="N73" s="22" t="n">
        <v>0</v>
      </c>
      <c r="O73" s="22" t="n">
        <v>15</v>
      </c>
      <c r="P73" s="22" t="n">
        <v>0</v>
      </c>
      <c r="Q73" s="22" t="n">
        <v>1</v>
      </c>
      <c r="R73" s="22" t="n">
        <v>0</v>
      </c>
      <c r="S73" s="22" t="n">
        <v>0</v>
      </c>
      <c r="T73" s="22" t="n">
        <v>0</v>
      </c>
      <c r="U73" s="22" t="n">
        <v>0</v>
      </c>
      <c r="V73" s="22"/>
      <c r="W73" s="22"/>
      <c r="X73" s="22"/>
      <c r="Y73" s="22"/>
      <c r="Z73" s="22"/>
      <c r="AA73" s="80" t="n">
        <f aca="false">ROUND(SUM(F73:S73)+(SUM(V73:X73))-P73-W73+((T73+U73+Y73+Z73)/18),)</f>
        <v>41</v>
      </c>
      <c r="AB73" s="22" t="n">
        <v>15</v>
      </c>
      <c r="AC73" s="22" t="n">
        <v>0</v>
      </c>
      <c r="AD73" s="22" t="n">
        <f aca="false">AB73-AC73</f>
        <v>15</v>
      </c>
      <c r="AE73" s="79" t="n">
        <f aca="false">AA73+AD73</f>
        <v>56</v>
      </c>
      <c r="AF73" s="82" t="n">
        <v>15886.3</v>
      </c>
      <c r="AG73" s="101" t="n">
        <v>11287.36</v>
      </c>
      <c r="AH73" s="79" t="n">
        <v>0</v>
      </c>
      <c r="AI73" s="23" t="n">
        <f aca="false">AF73+AG73-AH73</f>
        <v>27173.66</v>
      </c>
      <c r="AJ73" s="85" t="n">
        <f aca="false">AE73*Riepilogo!$F$10/Riepilogo!$D$23</f>
        <v>6615.56546062832</v>
      </c>
      <c r="AK73" s="85" t="n">
        <f aca="false">AI73*Riepilogo!$G$10/Riepilogo!$H$23</f>
        <v>15294.8673716985</v>
      </c>
      <c r="AL73" s="86" t="n">
        <f aca="false">ROUND(AJ73+AK73,2)</f>
        <v>21910.43</v>
      </c>
    </row>
    <row r="74" customFormat="false" ht="14.65" hidden="false" customHeight="false" outlineLevel="0" collapsed="false">
      <c r="A74" s="79" t="n">
        <v>73</v>
      </c>
      <c r="B74" s="79" t="s">
        <v>425</v>
      </c>
      <c r="C74" s="79" t="s">
        <v>289</v>
      </c>
      <c r="D74" s="79" t="s">
        <v>426</v>
      </c>
      <c r="E74" s="79" t="s">
        <v>427</v>
      </c>
      <c r="F74" s="22" t="n">
        <v>8</v>
      </c>
      <c r="G74" s="22" t="n">
        <v>0</v>
      </c>
      <c r="H74" s="22" t="n">
        <v>0</v>
      </c>
      <c r="I74" s="22" t="n">
        <v>1</v>
      </c>
      <c r="J74" s="22" t="n">
        <v>37</v>
      </c>
      <c r="K74" s="22" t="n">
        <v>0</v>
      </c>
      <c r="L74" s="22" t="n">
        <v>0</v>
      </c>
      <c r="M74" s="22" t="n">
        <v>6</v>
      </c>
      <c r="N74" s="22" t="n">
        <v>0</v>
      </c>
      <c r="O74" s="22" t="n">
        <v>21</v>
      </c>
      <c r="P74" s="22" t="n">
        <v>5</v>
      </c>
      <c r="Q74" s="22" t="n">
        <v>2</v>
      </c>
      <c r="R74" s="22" t="n">
        <v>0</v>
      </c>
      <c r="S74" s="22" t="n">
        <v>0</v>
      </c>
      <c r="T74" s="22" t="n">
        <v>82</v>
      </c>
      <c r="U74" s="22" t="n">
        <v>6</v>
      </c>
      <c r="V74" s="22"/>
      <c r="W74" s="22"/>
      <c r="X74" s="22"/>
      <c r="Y74" s="22"/>
      <c r="Z74" s="22"/>
      <c r="AA74" s="80" t="n">
        <f aca="false">ROUND(SUM(F74:S74)+(SUM(V74:X74))-P74-W74+((T74+U74+Y74+Z74)/18),)</f>
        <v>80</v>
      </c>
      <c r="AB74" s="22" t="n">
        <v>22</v>
      </c>
      <c r="AC74" s="22" t="n">
        <v>0</v>
      </c>
      <c r="AD74" s="22" t="n">
        <f aca="false">AB74-AC74</f>
        <v>22</v>
      </c>
      <c r="AE74" s="79" t="n">
        <f aca="false">AA74+AD74</f>
        <v>102</v>
      </c>
      <c r="AF74" s="82" t="n">
        <v>18778.38</v>
      </c>
      <c r="AG74" s="101" t="n">
        <v>12586.45</v>
      </c>
      <c r="AH74" s="79" t="n">
        <v>0</v>
      </c>
      <c r="AI74" s="23" t="n">
        <f aca="false">AF74+AG74-AH74</f>
        <v>31364.83</v>
      </c>
      <c r="AJ74" s="85" t="n">
        <f aca="false">AE74*Riepilogo!$F$10/Riepilogo!$D$23</f>
        <v>12049.7799461444</v>
      </c>
      <c r="AK74" s="85" t="n">
        <f aca="false">AI74*Riepilogo!$G$10/Riepilogo!$H$23</f>
        <v>17653.8940645415</v>
      </c>
      <c r="AL74" s="86" t="n">
        <f aca="false">ROUND(AJ74+AK74,2)</f>
        <v>29703.67</v>
      </c>
    </row>
    <row r="75" customFormat="false" ht="14.65" hidden="false" customHeight="false" outlineLevel="0" collapsed="false">
      <c r="A75" s="79" t="n">
        <v>74</v>
      </c>
      <c r="B75" s="79" t="s">
        <v>428</v>
      </c>
      <c r="C75" s="79" t="s">
        <v>289</v>
      </c>
      <c r="D75" s="79" t="s">
        <v>105</v>
      </c>
      <c r="E75" s="79" t="s">
        <v>427</v>
      </c>
      <c r="F75" s="22" t="n">
        <v>20</v>
      </c>
      <c r="G75" s="22" t="n">
        <v>0</v>
      </c>
      <c r="H75" s="22" t="n">
        <v>0</v>
      </c>
      <c r="I75" s="22" t="n">
        <v>0</v>
      </c>
      <c r="J75" s="22" t="n">
        <v>24</v>
      </c>
      <c r="K75" s="22" t="n">
        <v>0</v>
      </c>
      <c r="L75" s="22" t="n">
        <v>0</v>
      </c>
      <c r="M75" s="22" t="n">
        <v>5</v>
      </c>
      <c r="N75" s="22" t="n">
        <v>0</v>
      </c>
      <c r="O75" s="22" t="n">
        <v>14</v>
      </c>
      <c r="P75" s="22" t="n">
        <v>3</v>
      </c>
      <c r="Q75" s="22" t="n">
        <v>5</v>
      </c>
      <c r="R75" s="22" t="n">
        <v>0</v>
      </c>
      <c r="S75" s="22" t="n">
        <v>0</v>
      </c>
      <c r="T75" s="22" t="n">
        <v>35</v>
      </c>
      <c r="U75" s="22" t="n">
        <v>21</v>
      </c>
      <c r="V75" s="22"/>
      <c r="W75" s="22"/>
      <c r="X75" s="22"/>
      <c r="Y75" s="22"/>
      <c r="Z75" s="22"/>
      <c r="AA75" s="80" t="n">
        <f aca="false">ROUND(SUM(F75:S75)+(SUM(V75:X75))-P75-W75+((T75+U75+Y75+Z75)/18),)</f>
        <v>71</v>
      </c>
      <c r="AB75" s="22" t="n">
        <v>24</v>
      </c>
      <c r="AC75" s="22" t="n">
        <v>0</v>
      </c>
      <c r="AD75" s="22" t="n">
        <f aca="false">AB75-AC75</f>
        <v>24</v>
      </c>
      <c r="AE75" s="79" t="n">
        <f aca="false">AA75+AD75</f>
        <v>95</v>
      </c>
      <c r="AF75" s="82" t="n">
        <v>39450.97</v>
      </c>
      <c r="AG75" s="101" t="n">
        <v>4195.83</v>
      </c>
      <c r="AH75" s="79" t="n">
        <v>0</v>
      </c>
      <c r="AI75" s="23" t="n">
        <f aca="false">AF75+AG75-AH75</f>
        <v>43646.8</v>
      </c>
      <c r="AJ75" s="85" t="n">
        <f aca="false">AE75*Riepilogo!$F$10/Riepilogo!$D$23</f>
        <v>11222.8342635659</v>
      </c>
      <c r="AK75" s="85" t="n">
        <f aca="false">AI75*Riepilogo!$G$10/Riepilogo!$H$23</f>
        <v>24566.8789997022</v>
      </c>
      <c r="AL75" s="86" t="n">
        <f aca="false">ROUND(AJ75+AK75,2)</f>
        <v>35789.71</v>
      </c>
    </row>
    <row r="76" customFormat="false" ht="14.65" hidden="false" customHeight="false" outlineLevel="0" collapsed="false">
      <c r="A76" s="79" t="n">
        <v>75</v>
      </c>
      <c r="B76" s="79" t="s">
        <v>429</v>
      </c>
      <c r="C76" s="79" t="s">
        <v>289</v>
      </c>
      <c r="D76" s="79" t="s">
        <v>105</v>
      </c>
      <c r="E76" s="79" t="s">
        <v>430</v>
      </c>
      <c r="F76" s="22" t="n">
        <v>13</v>
      </c>
      <c r="G76" s="22" t="n">
        <v>0</v>
      </c>
      <c r="H76" s="22" t="n">
        <v>0</v>
      </c>
      <c r="I76" s="22" t="n">
        <v>0</v>
      </c>
      <c r="J76" s="22" t="n">
        <v>32</v>
      </c>
      <c r="K76" s="22" t="n">
        <v>0</v>
      </c>
      <c r="L76" s="22" t="n">
        <v>0</v>
      </c>
      <c r="M76" s="22" t="n">
        <v>5</v>
      </c>
      <c r="N76" s="22" t="n">
        <v>0</v>
      </c>
      <c r="O76" s="22" t="n">
        <v>17</v>
      </c>
      <c r="P76" s="22" t="n">
        <v>2</v>
      </c>
      <c r="Q76" s="22" t="n">
        <v>0</v>
      </c>
      <c r="R76" s="22" t="n">
        <v>0</v>
      </c>
      <c r="S76" s="22" t="n">
        <v>0</v>
      </c>
      <c r="T76" s="22" t="n">
        <v>36</v>
      </c>
      <c r="U76" s="22" t="n">
        <v>18</v>
      </c>
      <c r="V76" s="22"/>
      <c r="W76" s="22"/>
      <c r="X76" s="22"/>
      <c r="Y76" s="22"/>
      <c r="Z76" s="22"/>
      <c r="AA76" s="80" t="n">
        <f aca="false">ROUND(SUM(F76:S76)+(SUM(V76:X76))-P76-W76+((T76+U76+Y76+Z76)/18),)</f>
        <v>70</v>
      </c>
      <c r="AB76" s="22" t="n">
        <v>25</v>
      </c>
      <c r="AC76" s="22" t="n">
        <v>5</v>
      </c>
      <c r="AD76" s="22" t="n">
        <f aca="false">AB76-AC76</f>
        <v>20</v>
      </c>
      <c r="AE76" s="79" t="n">
        <f aca="false">AA76+AD76</f>
        <v>90</v>
      </c>
      <c r="AF76" s="82" t="n">
        <v>24399.49</v>
      </c>
      <c r="AG76" s="101" t="n">
        <v>6564.1</v>
      </c>
      <c r="AH76" s="79" t="n">
        <v>0</v>
      </c>
      <c r="AI76" s="23" t="n">
        <f aca="false">AF76+AG76-AH76</f>
        <v>30963.59</v>
      </c>
      <c r="AJ76" s="85" t="n">
        <f aca="false">AE76*Riepilogo!$F$10/Riepilogo!$D$23</f>
        <v>10632.1587760098</v>
      </c>
      <c r="AK76" s="85" t="n">
        <f aca="false">AI76*Riepilogo!$G$10/Riepilogo!$H$23</f>
        <v>17428.0535784156</v>
      </c>
      <c r="AL76" s="86" t="n">
        <f aca="false">ROUND(AJ76+AK76,2)</f>
        <v>28060.21</v>
      </c>
    </row>
    <row r="77" customFormat="false" ht="14.65" hidden="false" customHeight="false" outlineLevel="0" collapsed="false">
      <c r="A77" s="79" t="n">
        <v>76</v>
      </c>
      <c r="B77" s="79" t="s">
        <v>431</v>
      </c>
      <c r="C77" s="79" t="s">
        <v>289</v>
      </c>
      <c r="D77" s="79" t="s">
        <v>432</v>
      </c>
      <c r="E77" s="79" t="s">
        <v>178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23</v>
      </c>
      <c r="K77" s="22" t="n">
        <v>0</v>
      </c>
      <c r="L77" s="22" t="n">
        <v>0</v>
      </c>
      <c r="M77" s="22" t="n">
        <v>2</v>
      </c>
      <c r="N77" s="22" t="n">
        <v>0</v>
      </c>
      <c r="O77" s="22" t="n">
        <v>39</v>
      </c>
      <c r="P77" s="22" t="n">
        <v>4</v>
      </c>
      <c r="Q77" s="22" t="n">
        <v>8</v>
      </c>
      <c r="R77" s="22" t="n">
        <v>0</v>
      </c>
      <c r="S77" s="22" t="n">
        <v>0</v>
      </c>
      <c r="T77" s="22" t="n">
        <v>59</v>
      </c>
      <c r="U77" s="22" t="n">
        <v>6</v>
      </c>
      <c r="V77" s="22"/>
      <c r="W77" s="22"/>
      <c r="X77" s="22"/>
      <c r="Y77" s="22"/>
      <c r="Z77" s="22"/>
      <c r="AA77" s="80" t="n">
        <f aca="false">ROUND(SUM(F77:S77)+(SUM(V77:X77))-P77-W77+((T77+U77+Y77+Z77)/18),)</f>
        <v>76</v>
      </c>
      <c r="AB77" s="22" t="n">
        <v>23</v>
      </c>
      <c r="AC77" s="22" t="n">
        <v>0</v>
      </c>
      <c r="AD77" s="22" t="n">
        <f aca="false">AB77-AC77</f>
        <v>23</v>
      </c>
      <c r="AE77" s="79" t="n">
        <f aca="false">AA77+AD77</f>
        <v>99</v>
      </c>
      <c r="AF77" s="82" t="n">
        <v>46197.77</v>
      </c>
      <c r="AG77" s="101" t="n">
        <v>20232.32</v>
      </c>
      <c r="AH77" s="79" t="n">
        <v>0</v>
      </c>
      <c r="AI77" s="23" t="n">
        <f aca="false">AF77+AG77-AH77</f>
        <v>66430.09</v>
      </c>
      <c r="AJ77" s="85" t="n">
        <f aca="false">AE77*Riepilogo!$F$10/Riepilogo!$D$23</f>
        <v>11695.3746536108</v>
      </c>
      <c r="AK77" s="85" t="n">
        <f aca="false">AI77*Riepilogo!$G$10/Riepilogo!$H$23</f>
        <v>37390.5986915267</v>
      </c>
      <c r="AL77" s="86" t="n">
        <f aca="false">ROUND(AJ77+AK77,2)</f>
        <v>49085.97</v>
      </c>
    </row>
    <row r="78" customFormat="false" ht="14.65" hidden="false" customHeight="false" outlineLevel="0" collapsed="false">
      <c r="A78" s="79" t="n">
        <v>77</v>
      </c>
      <c r="B78" s="79" t="s">
        <v>433</v>
      </c>
      <c r="C78" s="79" t="s">
        <v>289</v>
      </c>
      <c r="D78" s="79" t="s">
        <v>434</v>
      </c>
      <c r="E78" s="79" t="s">
        <v>178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15</v>
      </c>
      <c r="K78" s="22" t="n">
        <v>0</v>
      </c>
      <c r="L78" s="22" t="n">
        <v>0</v>
      </c>
      <c r="M78" s="22" t="n">
        <v>2</v>
      </c>
      <c r="N78" s="22" t="n">
        <v>0</v>
      </c>
      <c r="O78" s="22" t="n">
        <v>51</v>
      </c>
      <c r="P78" s="22" t="n">
        <v>1</v>
      </c>
      <c r="Q78" s="22" t="n">
        <v>7</v>
      </c>
      <c r="R78" s="22" t="n">
        <v>0</v>
      </c>
      <c r="S78" s="22" t="n">
        <v>0</v>
      </c>
      <c r="T78" s="22" t="n">
        <v>49</v>
      </c>
      <c r="U78" s="22" t="n">
        <v>12</v>
      </c>
      <c r="V78" s="22"/>
      <c r="W78" s="22"/>
      <c r="X78" s="22"/>
      <c r="Y78" s="22"/>
      <c r="Z78" s="22"/>
      <c r="AA78" s="80" t="n">
        <f aca="false">ROUND(SUM(F78:S78)+(SUM(V78:X78))-P78-W78+((T78+U78+Y78+Z78)/18),)</f>
        <v>78</v>
      </c>
      <c r="AB78" s="22" t="n">
        <v>24</v>
      </c>
      <c r="AC78" s="22" t="n">
        <v>0</v>
      </c>
      <c r="AD78" s="22" t="n">
        <f aca="false">AB78-AC78</f>
        <v>24</v>
      </c>
      <c r="AE78" s="79" t="n">
        <f aca="false">AA78+AD78</f>
        <v>102</v>
      </c>
      <c r="AF78" s="82" t="n">
        <v>20316.89</v>
      </c>
      <c r="AG78" s="101" t="n">
        <v>22345.82</v>
      </c>
      <c r="AH78" s="79" t="n">
        <v>0</v>
      </c>
      <c r="AI78" s="23" t="n">
        <f aca="false">AF78+AG78-AH78</f>
        <v>42662.71</v>
      </c>
      <c r="AJ78" s="85" t="n">
        <f aca="false">AE78*Riepilogo!$F$10/Riepilogo!$D$23</f>
        <v>12049.7799461444</v>
      </c>
      <c r="AK78" s="85" t="n">
        <f aca="false">AI78*Riepilogo!$G$10/Riepilogo!$H$23</f>
        <v>24012.9776838024</v>
      </c>
      <c r="AL78" s="86" t="n">
        <f aca="false">ROUND(AJ78+AK78,2)</f>
        <v>36062.76</v>
      </c>
    </row>
    <row r="79" customFormat="false" ht="14.65" hidden="false" customHeight="false" outlineLevel="0" collapsed="false">
      <c r="A79" s="79" t="n">
        <v>78</v>
      </c>
      <c r="B79" s="79" t="s">
        <v>435</v>
      </c>
      <c r="C79" s="79" t="s">
        <v>289</v>
      </c>
      <c r="D79" s="79" t="s">
        <v>105</v>
      </c>
      <c r="E79" s="79" t="s">
        <v>436</v>
      </c>
      <c r="F79" s="22" t="n">
        <v>6</v>
      </c>
      <c r="G79" s="22" t="n">
        <v>0</v>
      </c>
      <c r="H79" s="22" t="n">
        <v>0</v>
      </c>
      <c r="I79" s="22" t="n">
        <v>0</v>
      </c>
      <c r="J79" s="22" t="n">
        <v>16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12</v>
      </c>
      <c r="P79" s="22" t="n">
        <v>4</v>
      </c>
      <c r="Q79" s="22" t="n">
        <v>3</v>
      </c>
      <c r="R79" s="22" t="n">
        <v>0</v>
      </c>
      <c r="S79" s="22" t="n">
        <v>0</v>
      </c>
      <c r="T79" s="22" t="n">
        <v>52</v>
      </c>
      <c r="U79" s="22" t="n">
        <v>0</v>
      </c>
      <c r="V79" s="22"/>
      <c r="W79" s="22"/>
      <c r="X79" s="22"/>
      <c r="Y79" s="22"/>
      <c r="Z79" s="22"/>
      <c r="AA79" s="80" t="n">
        <f aca="false">ROUND(SUM(F79:S79)+(SUM(V79:X79))-P79-W79+((T79+U79+Y79+Z79)/18),)</f>
        <v>40</v>
      </c>
      <c r="AB79" s="22" t="n">
        <v>16</v>
      </c>
      <c r="AC79" s="22" t="n">
        <v>0</v>
      </c>
      <c r="AD79" s="22" t="n">
        <f aca="false">AB79-AC79</f>
        <v>16</v>
      </c>
      <c r="AE79" s="79" t="n">
        <f aca="false">AA79+AD79</f>
        <v>56</v>
      </c>
      <c r="AF79" s="82" t="n">
        <v>7385.18</v>
      </c>
      <c r="AG79" s="101" t="n">
        <v>1293.18</v>
      </c>
      <c r="AH79" s="79" t="n">
        <v>0</v>
      </c>
      <c r="AI79" s="23" t="n">
        <f aca="false">AF79+AG79-AH79</f>
        <v>8678.36</v>
      </c>
      <c r="AJ79" s="85" t="n">
        <f aca="false">AE79*Riepilogo!$F$10/Riepilogo!$D$23</f>
        <v>6615.56546062832</v>
      </c>
      <c r="AK79" s="85" t="n">
        <f aca="false">AI79*Riepilogo!$G$10/Riepilogo!$H$23</f>
        <v>4884.67012555</v>
      </c>
      <c r="AL79" s="86" t="n">
        <f aca="false">ROUND(AJ79+AK79,2)</f>
        <v>11500.24</v>
      </c>
    </row>
    <row r="80" customFormat="false" ht="14.65" hidden="false" customHeight="false" outlineLevel="0" collapsed="false">
      <c r="A80" s="79" t="n">
        <v>79</v>
      </c>
      <c r="B80" s="79" t="s">
        <v>437</v>
      </c>
      <c r="C80" s="79" t="s">
        <v>289</v>
      </c>
      <c r="D80" s="79" t="s">
        <v>105</v>
      </c>
      <c r="E80" s="79" t="s">
        <v>438</v>
      </c>
      <c r="F80" s="22" t="n">
        <v>14</v>
      </c>
      <c r="G80" s="22" t="n">
        <v>0</v>
      </c>
      <c r="H80" s="22" t="n">
        <v>0</v>
      </c>
      <c r="I80" s="22" t="n">
        <v>1</v>
      </c>
      <c r="J80" s="22" t="n">
        <v>23</v>
      </c>
      <c r="K80" s="22" t="n">
        <v>0</v>
      </c>
      <c r="L80" s="22" t="n">
        <v>0</v>
      </c>
      <c r="M80" s="22" t="n">
        <v>3</v>
      </c>
      <c r="N80" s="22" t="n">
        <v>0</v>
      </c>
      <c r="O80" s="22" t="n">
        <v>12</v>
      </c>
      <c r="P80" s="22" t="n">
        <v>5</v>
      </c>
      <c r="Q80" s="22" t="n">
        <v>4</v>
      </c>
      <c r="R80" s="22" t="n">
        <v>0</v>
      </c>
      <c r="S80" s="22" t="n">
        <v>0</v>
      </c>
      <c r="T80" s="22" t="n">
        <v>83</v>
      </c>
      <c r="U80" s="22" t="n">
        <v>12</v>
      </c>
      <c r="V80" s="22"/>
      <c r="W80" s="22"/>
      <c r="X80" s="22"/>
      <c r="Y80" s="22"/>
      <c r="Z80" s="22"/>
      <c r="AA80" s="80" t="n">
        <f aca="false">ROUND(SUM(F80:S80)+(SUM(V80:X80))-P80-W80+((T80+U80+Y80+Z80)/18),)</f>
        <v>62</v>
      </c>
      <c r="AB80" s="22" t="n">
        <v>19</v>
      </c>
      <c r="AC80" s="22" t="n">
        <v>2</v>
      </c>
      <c r="AD80" s="22" t="n">
        <f aca="false">AB80-AC80</f>
        <v>17</v>
      </c>
      <c r="AE80" s="79" t="n">
        <f aca="false">AA80+AD80</f>
        <v>79</v>
      </c>
      <c r="AF80" s="82" t="n">
        <v>44115.36</v>
      </c>
      <c r="AG80" s="101" t="n">
        <v>13678.34</v>
      </c>
      <c r="AH80" s="79" t="n">
        <v>9158.27</v>
      </c>
      <c r="AI80" s="23" t="n">
        <f aca="false">AF80+AG80-AH80</f>
        <v>48635.43</v>
      </c>
      <c r="AJ80" s="85" t="n">
        <f aca="false">AE80*Riepilogo!$F$10/Riepilogo!$D$23</f>
        <v>9332.67270338637</v>
      </c>
      <c r="AK80" s="85" t="n">
        <f aca="false">AI80*Riepilogo!$G$10/Riepilogo!$H$23</f>
        <v>27374.7611258669</v>
      </c>
      <c r="AL80" s="86" t="n">
        <f aca="false">ROUND(AJ80+AK80,2)</f>
        <v>36707.43</v>
      </c>
    </row>
    <row r="81" customFormat="false" ht="14.65" hidden="false" customHeight="false" outlineLevel="0" collapsed="false">
      <c r="A81" s="79" t="n">
        <v>80</v>
      </c>
      <c r="B81" s="79" t="s">
        <v>439</v>
      </c>
      <c r="C81" s="79" t="s">
        <v>289</v>
      </c>
      <c r="D81" s="79" t="s">
        <v>105</v>
      </c>
      <c r="E81" s="79" t="s">
        <v>440</v>
      </c>
      <c r="F81" s="22" t="n">
        <v>8</v>
      </c>
      <c r="G81" s="22" t="n">
        <v>0</v>
      </c>
      <c r="H81" s="22" t="n">
        <v>0</v>
      </c>
      <c r="I81" s="22" t="n">
        <v>2</v>
      </c>
      <c r="J81" s="22" t="n">
        <v>19</v>
      </c>
      <c r="K81" s="22" t="n">
        <v>0</v>
      </c>
      <c r="L81" s="22" t="n">
        <v>0</v>
      </c>
      <c r="M81" s="22" t="n">
        <v>2</v>
      </c>
      <c r="N81" s="22" t="n">
        <v>0</v>
      </c>
      <c r="O81" s="22" t="n">
        <v>7</v>
      </c>
      <c r="P81" s="22" t="n">
        <v>1</v>
      </c>
      <c r="Q81" s="22" t="n">
        <v>0</v>
      </c>
      <c r="R81" s="22" t="n">
        <v>0</v>
      </c>
      <c r="S81" s="22" t="n">
        <v>0</v>
      </c>
      <c r="T81" s="22" t="n">
        <v>39</v>
      </c>
      <c r="U81" s="22" t="n">
        <v>10</v>
      </c>
      <c r="V81" s="22"/>
      <c r="W81" s="22"/>
      <c r="X81" s="22"/>
      <c r="Y81" s="22"/>
      <c r="Z81" s="22"/>
      <c r="AA81" s="80" t="n">
        <f aca="false">ROUND(SUM(F81:S81)+(SUM(V81:X81))-P81-W81+((T81+U81+Y81+Z81)/18),)</f>
        <v>41</v>
      </c>
      <c r="AB81" s="22" t="n">
        <v>16</v>
      </c>
      <c r="AC81" s="22" t="n">
        <v>0</v>
      </c>
      <c r="AD81" s="22" t="n">
        <f aca="false">AB81-AC81</f>
        <v>16</v>
      </c>
      <c r="AE81" s="79" t="n">
        <f aca="false">AA81+AD81</f>
        <v>57</v>
      </c>
      <c r="AF81" s="82" t="n">
        <v>11881.03</v>
      </c>
      <c r="AG81" s="101" t="n">
        <v>10695.8</v>
      </c>
      <c r="AH81" s="79" t="n">
        <v>0</v>
      </c>
      <c r="AI81" s="23" t="n">
        <f aca="false">AF81+AG81-AH81</f>
        <v>22576.83</v>
      </c>
      <c r="AJ81" s="85" t="n">
        <f aca="false">AE81*Riepilogo!$F$10/Riepilogo!$D$23</f>
        <v>6733.70055813954</v>
      </c>
      <c r="AK81" s="85" t="n">
        <f aca="false">AI81*Riepilogo!$G$10/Riepilogo!$H$23</f>
        <v>12707.5123676157</v>
      </c>
      <c r="AL81" s="86" t="n">
        <f aca="false">ROUND(AJ81+AK81,2)</f>
        <v>19441.21</v>
      </c>
    </row>
    <row r="82" customFormat="false" ht="14.65" hidden="false" customHeight="false" outlineLevel="0" collapsed="false">
      <c r="A82" s="79" t="n">
        <v>81</v>
      </c>
      <c r="B82" s="79" t="s">
        <v>441</v>
      </c>
      <c r="C82" s="79" t="s">
        <v>289</v>
      </c>
      <c r="D82" s="79" t="s">
        <v>105</v>
      </c>
      <c r="E82" s="79" t="s">
        <v>442</v>
      </c>
      <c r="F82" s="22" t="n">
        <v>6</v>
      </c>
      <c r="G82" s="22" t="n">
        <v>0</v>
      </c>
      <c r="H82" s="22" t="n">
        <v>0</v>
      </c>
      <c r="I82" s="22" t="n">
        <v>0</v>
      </c>
      <c r="J82" s="22" t="n">
        <v>12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7</v>
      </c>
      <c r="P82" s="22" t="n">
        <v>1</v>
      </c>
      <c r="Q82" s="22" t="n">
        <v>0</v>
      </c>
      <c r="R82" s="22" t="n">
        <v>0</v>
      </c>
      <c r="S82" s="22" t="n">
        <v>0</v>
      </c>
      <c r="T82" s="22" t="n">
        <v>41</v>
      </c>
      <c r="U82" s="22" t="n">
        <v>8</v>
      </c>
      <c r="V82" s="22"/>
      <c r="W82" s="22"/>
      <c r="X82" s="22"/>
      <c r="Y82" s="22"/>
      <c r="Z82" s="22"/>
      <c r="AA82" s="80" t="n">
        <f aca="false">ROUND(SUM(F82:S82)+(SUM(V82:X82))-P82-W82+((T82+U82+Y82+Z82)/18),)</f>
        <v>28</v>
      </c>
      <c r="AB82" s="22" t="n">
        <v>14</v>
      </c>
      <c r="AC82" s="22" t="n">
        <v>0</v>
      </c>
      <c r="AD82" s="22" t="n">
        <f aca="false">AB82-AC82</f>
        <v>14</v>
      </c>
      <c r="AE82" s="79" t="n">
        <f aca="false">AA82+AD82</f>
        <v>42</v>
      </c>
      <c r="AF82" s="82" t="n">
        <v>17319.79</v>
      </c>
      <c r="AG82" s="101" t="n">
        <v>8589.2</v>
      </c>
      <c r="AH82" s="79" t="n">
        <v>7127.96</v>
      </c>
      <c r="AI82" s="23" t="n">
        <f aca="false">AF82+AG82-AH82</f>
        <v>18781.03</v>
      </c>
      <c r="AJ82" s="85" t="n">
        <f aca="false">AE82*Riepilogo!$F$10/Riepilogo!$D$23</f>
        <v>4961.67409547124</v>
      </c>
      <c r="AK82" s="85" t="n">
        <f aca="false">AI82*Riepilogo!$G$10/Riepilogo!$H$23</f>
        <v>10571.0221940618</v>
      </c>
      <c r="AL82" s="86" t="n">
        <f aca="false">ROUND(AJ82+AK82,2)</f>
        <v>15532.7</v>
      </c>
    </row>
    <row r="83" customFormat="false" ht="14.65" hidden="false" customHeight="false" outlineLevel="0" collapsed="false">
      <c r="A83" s="79" t="n">
        <v>82</v>
      </c>
      <c r="B83" s="79" t="s">
        <v>443</v>
      </c>
      <c r="C83" s="79" t="s">
        <v>364</v>
      </c>
      <c r="D83" s="79" t="s">
        <v>105</v>
      </c>
      <c r="E83" s="79" t="s">
        <v>444</v>
      </c>
      <c r="F83" s="22" t="n">
        <v>10</v>
      </c>
      <c r="G83" s="22" t="n">
        <v>0</v>
      </c>
      <c r="H83" s="22" t="n">
        <v>0</v>
      </c>
      <c r="I83" s="22" t="n">
        <v>1</v>
      </c>
      <c r="J83" s="22" t="n">
        <v>21</v>
      </c>
      <c r="K83" s="22" t="n">
        <v>0</v>
      </c>
      <c r="L83" s="22" t="n">
        <v>0</v>
      </c>
      <c r="M83" s="22" t="n">
        <v>1</v>
      </c>
      <c r="N83" s="22" t="n">
        <v>0</v>
      </c>
      <c r="O83" s="22" t="n">
        <v>19</v>
      </c>
      <c r="P83" s="22" t="n">
        <v>7</v>
      </c>
      <c r="Q83" s="22" t="n">
        <v>1</v>
      </c>
      <c r="R83" s="22" t="n">
        <v>0</v>
      </c>
      <c r="S83" s="22" t="n">
        <v>0</v>
      </c>
      <c r="T83" s="22" t="n">
        <v>106</v>
      </c>
      <c r="U83" s="22" t="n">
        <v>16</v>
      </c>
      <c r="V83" s="22" t="n">
        <v>5</v>
      </c>
      <c r="W83" s="22" t="n">
        <v>0</v>
      </c>
      <c r="X83" s="22" t="n">
        <v>0</v>
      </c>
      <c r="Y83" s="22" t="n">
        <v>0</v>
      </c>
      <c r="Z83" s="22" t="n">
        <v>12</v>
      </c>
      <c r="AA83" s="80" t="n">
        <f aca="false">ROUND(SUM(F83:S83)+(SUM(V83:X83))-P83-W83+((T83+U83+Y83+Z83)/18),)</f>
        <v>65</v>
      </c>
      <c r="AB83" s="22" t="n">
        <v>28</v>
      </c>
      <c r="AC83" s="22" t="n">
        <v>0</v>
      </c>
      <c r="AD83" s="22" t="n">
        <f aca="false">AB83-AC83</f>
        <v>28</v>
      </c>
      <c r="AE83" s="79" t="n">
        <f aca="false">AA83+AD83</f>
        <v>93</v>
      </c>
      <c r="AF83" s="82" t="n">
        <v>56844.52</v>
      </c>
      <c r="AG83" s="101" t="n">
        <v>5215.37</v>
      </c>
      <c r="AH83" s="79" t="n">
        <v>0</v>
      </c>
      <c r="AI83" s="23" t="n">
        <f aca="false">AF83+AG83-AH83</f>
        <v>62059.89</v>
      </c>
      <c r="AJ83" s="85" t="n">
        <f aca="false">AE83*Riepilogo!$F$10/Riepilogo!$D$23</f>
        <v>10986.5640685435</v>
      </c>
      <c r="AK83" s="85" t="n">
        <f aca="false">AI83*Riepilogo!$G$10/Riepilogo!$H$23</f>
        <v>34930.803824446</v>
      </c>
      <c r="AL83" s="86" t="n">
        <f aca="false">ROUND(AJ83+AK83,2)</f>
        <v>45917.37</v>
      </c>
    </row>
    <row r="84" customFormat="false" ht="14.65" hidden="false" customHeight="false" outlineLevel="0" collapsed="false">
      <c r="A84" s="79" t="n">
        <v>83</v>
      </c>
      <c r="B84" s="79" t="s">
        <v>445</v>
      </c>
      <c r="C84" s="79" t="s">
        <v>289</v>
      </c>
      <c r="D84" s="79" t="s">
        <v>105</v>
      </c>
      <c r="E84" s="79" t="s">
        <v>446</v>
      </c>
      <c r="F84" s="22" t="n">
        <v>15</v>
      </c>
      <c r="G84" s="22" t="n">
        <v>0</v>
      </c>
      <c r="H84" s="22" t="n">
        <v>0</v>
      </c>
      <c r="I84" s="22" t="n">
        <v>0</v>
      </c>
      <c r="J84" s="22" t="n">
        <v>21</v>
      </c>
      <c r="K84" s="22" t="n">
        <v>0</v>
      </c>
      <c r="L84" s="22" t="n">
        <v>0</v>
      </c>
      <c r="M84" s="22" t="n">
        <v>4</v>
      </c>
      <c r="N84" s="22" t="n">
        <v>0</v>
      </c>
      <c r="O84" s="22" t="n">
        <v>21</v>
      </c>
      <c r="P84" s="22" t="n">
        <v>4</v>
      </c>
      <c r="Q84" s="22" t="n">
        <v>5</v>
      </c>
      <c r="R84" s="22" t="n">
        <v>0</v>
      </c>
      <c r="S84" s="22" t="n">
        <v>0</v>
      </c>
      <c r="T84" s="22" t="n">
        <v>61</v>
      </c>
      <c r="U84" s="22" t="n">
        <v>9</v>
      </c>
      <c r="V84" s="22"/>
      <c r="W84" s="22"/>
      <c r="X84" s="22"/>
      <c r="Y84" s="22"/>
      <c r="Z84" s="22"/>
      <c r="AA84" s="80" t="n">
        <f aca="false">ROUND(SUM(F84:S84)+(SUM(V84:X84))-P84-W84+((T84+U84+Y84+Z84)/18),)</f>
        <v>70</v>
      </c>
      <c r="AB84" s="22" t="n">
        <v>20</v>
      </c>
      <c r="AC84" s="22" t="n">
        <v>3</v>
      </c>
      <c r="AD84" s="22" t="n">
        <f aca="false">AB84-AC84</f>
        <v>17</v>
      </c>
      <c r="AE84" s="79" t="n">
        <f aca="false">AA84+AD84</f>
        <v>87</v>
      </c>
      <c r="AF84" s="82" t="n">
        <v>25231</v>
      </c>
      <c r="AG84" s="101" t="n">
        <v>2351.11</v>
      </c>
      <c r="AH84" s="79" t="n">
        <v>0</v>
      </c>
      <c r="AI84" s="23" t="n">
        <f aca="false">AF84+AG84-AH84</f>
        <v>27582.11</v>
      </c>
      <c r="AJ84" s="85" t="n">
        <f aca="false">AE84*Riepilogo!$F$10/Riepilogo!$D$23</f>
        <v>10277.7534834761</v>
      </c>
      <c r="AK84" s="85" t="n">
        <f aca="false">AI84*Riepilogo!$G$10/Riepilogo!$H$23</f>
        <v>15524.7660521843</v>
      </c>
      <c r="AL84" s="86" t="n">
        <f aca="false">ROUND(AJ84+AK84,2)</f>
        <v>25802.52</v>
      </c>
    </row>
    <row r="85" customFormat="false" ht="14.65" hidden="false" customHeight="false" outlineLevel="0" collapsed="false">
      <c r="A85" s="79" t="n">
        <v>84</v>
      </c>
      <c r="B85" s="79" t="s">
        <v>447</v>
      </c>
      <c r="C85" s="79" t="s">
        <v>289</v>
      </c>
      <c r="D85" s="79" t="s">
        <v>105</v>
      </c>
      <c r="E85" s="79" t="s">
        <v>189</v>
      </c>
      <c r="F85" s="22" t="n">
        <v>6</v>
      </c>
      <c r="G85" s="22" t="n">
        <v>0</v>
      </c>
      <c r="H85" s="22" t="n">
        <v>0</v>
      </c>
      <c r="I85" s="22" t="n">
        <v>0</v>
      </c>
      <c r="J85" s="22" t="n">
        <v>10</v>
      </c>
      <c r="K85" s="22" t="n">
        <v>0</v>
      </c>
      <c r="L85" s="22" t="n">
        <v>0</v>
      </c>
      <c r="M85" s="22" t="n">
        <v>1</v>
      </c>
      <c r="N85" s="22" t="n">
        <v>0</v>
      </c>
      <c r="O85" s="22" t="n">
        <v>27</v>
      </c>
      <c r="P85" s="22" t="n">
        <v>5</v>
      </c>
      <c r="Q85" s="22" t="n">
        <v>6</v>
      </c>
      <c r="R85" s="22" t="n">
        <v>0</v>
      </c>
      <c r="S85" s="22" t="n">
        <v>0</v>
      </c>
      <c r="T85" s="22" t="n">
        <v>81</v>
      </c>
      <c r="U85" s="22" t="n">
        <v>15</v>
      </c>
      <c r="V85" s="22"/>
      <c r="W85" s="22"/>
      <c r="X85" s="22"/>
      <c r="Y85" s="22"/>
      <c r="Z85" s="22"/>
      <c r="AA85" s="80" t="n">
        <f aca="false">ROUND(SUM(F85:S85)+(SUM(V85:X85))-P85-W85+((T85+U85+Y85+Z85)/18),)</f>
        <v>55</v>
      </c>
      <c r="AB85" s="22" t="n">
        <v>19</v>
      </c>
      <c r="AC85" s="22" t="n">
        <v>0</v>
      </c>
      <c r="AD85" s="22" t="n">
        <f aca="false">AB85-AC85</f>
        <v>19</v>
      </c>
      <c r="AE85" s="79" t="n">
        <f aca="false">AA85+AD85</f>
        <v>74</v>
      </c>
      <c r="AF85" s="82" t="n">
        <v>24789</v>
      </c>
      <c r="AG85" s="101" t="n">
        <v>3209.65</v>
      </c>
      <c r="AH85" s="79" t="n">
        <v>0</v>
      </c>
      <c r="AI85" s="23" t="n">
        <f aca="false">AF85+AG85-AH85</f>
        <v>27998.65</v>
      </c>
      <c r="AJ85" s="85" t="n">
        <f aca="false">AE85*Riepilogo!$F$10/Riepilogo!$D$23</f>
        <v>8741.99721583027</v>
      </c>
      <c r="AK85" s="85" t="n">
        <f aca="false">AI85*Riepilogo!$G$10/Riepilogo!$H$23</f>
        <v>15759.2182406273</v>
      </c>
      <c r="AL85" s="86" t="n">
        <f aca="false">ROUND(AJ85+AK85,2)</f>
        <v>24501.22</v>
      </c>
    </row>
    <row r="86" customFormat="false" ht="14.65" hidden="false" customHeight="false" outlineLevel="0" collapsed="false">
      <c r="A86" s="44"/>
      <c r="B86" s="87"/>
      <c r="C86" s="44"/>
      <c r="D86" s="44"/>
      <c r="E86" s="44"/>
      <c r="F86" s="44" t="n">
        <f aca="false">SUM(F2:F85)</f>
        <v>827</v>
      </c>
      <c r="G86" s="44" t="n">
        <f aca="false">SUM(G2:G85)</f>
        <v>0</v>
      </c>
      <c r="H86" s="44" t="n">
        <f aca="false">SUM(H2:H85)</f>
        <v>0</v>
      </c>
      <c r="I86" s="44" t="n">
        <f aca="false">SUM(I2:I85)</f>
        <v>34</v>
      </c>
      <c r="J86" s="44" t="n">
        <f aca="false">SUM(J2:J85)</f>
        <v>1928</v>
      </c>
      <c r="K86" s="44" t="n">
        <f aca="false">SUM(K2:K85)</f>
        <v>1</v>
      </c>
      <c r="L86" s="44" t="n">
        <f aca="false">SUM(L2:L85)</f>
        <v>0</v>
      </c>
      <c r="M86" s="44" t="n">
        <f aca="false">SUM(M2:M85)</f>
        <v>194</v>
      </c>
      <c r="N86" s="44" t="n">
        <f aca="false">SUM(N2:N85)</f>
        <v>3</v>
      </c>
      <c r="O86" s="44" t="n">
        <f aca="false">SUM(O2:O85)</f>
        <v>1643</v>
      </c>
      <c r="P86" s="44" t="n">
        <f aca="false">SUM(P2:P85)</f>
        <v>251</v>
      </c>
      <c r="Q86" s="44" t="n">
        <f aca="false">SUM(Q2:Q85)</f>
        <v>205</v>
      </c>
      <c r="R86" s="44" t="n">
        <f aca="false">SUM(R2:R85)</f>
        <v>5</v>
      </c>
      <c r="S86" s="44" t="n">
        <f aca="false">SUM(S2:S85)</f>
        <v>0</v>
      </c>
      <c r="T86" s="44" t="n">
        <f aca="false">SUM(T2:T85)</f>
        <v>4187</v>
      </c>
      <c r="U86" s="44" t="n">
        <f aca="false">SUM(U2:U85)</f>
        <v>1809</v>
      </c>
      <c r="V86" s="44" t="n">
        <f aca="false">SUM(V2:V85)</f>
        <v>23</v>
      </c>
      <c r="W86" s="44" t="n">
        <f aca="false">SUM(W2:W85)</f>
        <v>3</v>
      </c>
      <c r="X86" s="44" t="n">
        <f aca="false">SUM(X2:X85)</f>
        <v>0</v>
      </c>
      <c r="Y86" s="44" t="n">
        <f aca="false">SUM(Y2:Y85)</f>
        <v>59</v>
      </c>
      <c r="Z86" s="44" t="n">
        <f aca="false">SUM(Z2:Z85)</f>
        <v>62</v>
      </c>
      <c r="AA86" s="102" t="n">
        <f aca="false">SUM(AA2:AA85)</f>
        <v>5206</v>
      </c>
      <c r="AB86" s="88" t="n">
        <f aca="false">SUM(AB2:AB85)</f>
        <v>1824</v>
      </c>
      <c r="AC86" s="88" t="n">
        <f aca="false">SUM(AC2:AC85)</f>
        <v>154</v>
      </c>
      <c r="AD86" s="88" t="n">
        <f aca="false">SUM(AD2:AD85)</f>
        <v>1670</v>
      </c>
      <c r="AE86" s="88" t="n">
        <f aca="false">SUM(AE2:AE85)</f>
        <v>6876</v>
      </c>
      <c r="AF86" s="46" t="n">
        <f aca="false">SUM(AF2:AF85)</f>
        <v>1803725.57</v>
      </c>
      <c r="AG86" s="46" t="n">
        <f aca="false">SUM(AG2:AG85)</f>
        <v>601757</v>
      </c>
      <c r="AH86" s="46" t="n">
        <f aca="false">SUM(AH2:AH85)</f>
        <v>114429.82</v>
      </c>
      <c r="AI86" s="46" t="n">
        <f aca="false">SUM(AI2:AI85)</f>
        <v>2291052.75</v>
      </c>
      <c r="AJ86" s="46" t="n">
        <f aca="false">SUM(AJ2:AJ85)</f>
        <v>812296.930487148</v>
      </c>
      <c r="AK86" s="46" t="n">
        <f aca="false">SUM(AK2:AK85)</f>
        <v>1289533.61280059</v>
      </c>
      <c r="AL86" s="46" t="n">
        <f aca="false">SUM(AL2:AL85)</f>
        <v>2101830.55</v>
      </c>
    </row>
    <row r="87" customFormat="false" ht="14.6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102"/>
    </row>
  </sheetData>
  <printOptions headings="false" gridLines="true" gridLinesSet="true" horizontalCentered="true" verticalCentered="false"/>
  <pageMargins left="0" right="0" top="1.27986111111111" bottom="0.98402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5" activeCellId="0" sqref="R5 R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6.11"/>
    <col collapsed="false" customWidth="true" hidden="false" outlineLevel="0" max="5" min="5" style="66" width="17.61"/>
    <col collapsed="false" customWidth="true" hidden="true" outlineLevel="1" max="10" min="6" style="91" width="7.12"/>
    <col collapsed="false" customWidth="true" hidden="true" outlineLevel="1" max="11" min="11" style="103" width="8.87"/>
    <col collapsed="false" customWidth="true" hidden="false" outlineLevel="0" max="12" min="12" style="69" width="8.37"/>
    <col collapsed="false" customWidth="true" hidden="true" outlineLevel="1" max="14" min="13" style="91" width="7.12"/>
    <col collapsed="false" customWidth="true" hidden="false" outlineLevel="0" max="15" min="15" style="91" width="7.12"/>
    <col collapsed="false" customWidth="true" hidden="false" outlineLevel="0" max="16" min="16" style="66" width="7.99"/>
    <col collapsed="false" customWidth="true" hidden="false" outlineLevel="1" max="17" min="17" style="66" width="10.87"/>
    <col collapsed="false" customWidth="true" hidden="false" outlineLevel="1" max="18" min="18" style="97" width="13.62"/>
    <col collapsed="false" customWidth="true" hidden="false" outlineLevel="1" max="19" min="19" style="65" width="14.37"/>
    <col collapsed="false" customWidth="true" hidden="false" outlineLevel="0" max="20" min="20" style="66" width="10.49"/>
    <col collapsed="false" customWidth="true" hidden="false" outlineLevel="0" max="21" min="21" style="66" width="10.24"/>
    <col collapsed="false" customWidth="true" hidden="false" outlineLevel="0" max="22" min="22" style="66" width="12.87"/>
    <col collapsed="false" customWidth="true" hidden="false" outlineLevel="0" max="23" min="23" style="66" width="10.37"/>
    <col collapsed="false" customWidth="false" hidden="false" outlineLevel="0" max="257" min="24" style="66" width="8.99"/>
  </cols>
  <sheetData>
    <row r="1" s="78" customFormat="true" ht="92.5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00" t="s">
        <v>190</v>
      </c>
      <c r="G1" s="100" t="s">
        <v>191</v>
      </c>
      <c r="H1" s="100" t="s">
        <v>287</v>
      </c>
      <c r="I1" s="100" t="s">
        <v>195</v>
      </c>
      <c r="J1" s="100" t="s">
        <v>196</v>
      </c>
      <c r="K1" s="104" t="s">
        <v>448</v>
      </c>
      <c r="L1" s="18" t="s">
        <v>69</v>
      </c>
      <c r="M1" s="76" t="s">
        <v>70</v>
      </c>
      <c r="N1" s="76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7"/>
      <c r="Y1" s="77"/>
    </row>
    <row r="2" customFormat="false" ht="36.55" hidden="false" customHeight="false" outlineLevel="0" collapsed="false">
      <c r="A2" s="79" t="n">
        <v>1</v>
      </c>
      <c r="B2" s="79" t="s">
        <v>449</v>
      </c>
      <c r="C2" s="79" t="s">
        <v>450</v>
      </c>
      <c r="D2" s="79" t="s">
        <v>451</v>
      </c>
      <c r="E2" s="79" t="s">
        <v>25</v>
      </c>
      <c r="F2" s="22" t="n">
        <v>41</v>
      </c>
      <c r="G2" s="22" t="n">
        <v>3</v>
      </c>
      <c r="H2" s="22" t="n">
        <v>0</v>
      </c>
      <c r="I2" s="22" t="n">
        <v>37</v>
      </c>
      <c r="J2" s="22" t="n">
        <v>0</v>
      </c>
      <c r="K2" s="80"/>
      <c r="L2" s="80" t="n">
        <f aca="false">ROUND(SUM(F2:H2)-G2+((I2+J2)/18),)</f>
        <v>43</v>
      </c>
      <c r="M2" s="44" t="n">
        <v>16</v>
      </c>
      <c r="N2" s="44" t="n">
        <v>0</v>
      </c>
      <c r="O2" s="22" t="n">
        <f aca="false">M2-N2</f>
        <v>16</v>
      </c>
      <c r="P2" s="79" t="n">
        <f aca="false">L2+O2</f>
        <v>59</v>
      </c>
      <c r="Q2" s="82" t="n">
        <v>19009.09</v>
      </c>
      <c r="R2" s="101" t="n">
        <v>13777.51</v>
      </c>
      <c r="S2" s="105" t="n">
        <v>2485.38</v>
      </c>
      <c r="T2" s="23" t="n">
        <f aca="false">Q2+R2-S2</f>
        <v>30301.22</v>
      </c>
      <c r="U2" s="85" t="n">
        <f aca="false">P2*Riepilogo!$F$10/Riepilogo!$D$23</f>
        <v>6969.97075316198</v>
      </c>
      <c r="V2" s="85" t="n">
        <f aca="false">T2*Riepilogo!$G$10/Riepilogo!$H$23</f>
        <v>17055.234410847</v>
      </c>
      <c r="W2" s="86" t="n">
        <f aca="false">ROUND(U2+V2,2)</f>
        <v>24025.21</v>
      </c>
    </row>
    <row r="3" customFormat="false" ht="14.65" hidden="false" customHeight="false" outlineLevel="0" collapsed="false">
      <c r="A3" s="79" t="n">
        <v>2</v>
      </c>
      <c r="B3" s="79" t="s">
        <v>452</v>
      </c>
      <c r="C3" s="79" t="s">
        <v>450</v>
      </c>
      <c r="D3" s="79" t="s">
        <v>213</v>
      </c>
      <c r="E3" s="79" t="s">
        <v>25</v>
      </c>
      <c r="F3" s="22" t="n">
        <v>51</v>
      </c>
      <c r="G3" s="22" t="n">
        <v>1</v>
      </c>
      <c r="H3" s="22" t="n">
        <v>0</v>
      </c>
      <c r="I3" s="22" t="n">
        <v>14</v>
      </c>
      <c r="J3" s="22" t="n">
        <v>17</v>
      </c>
      <c r="K3" s="80"/>
      <c r="L3" s="80" t="n">
        <f aca="false">ROUND(SUM(F3:H3)-G3+((I3+J3)/18),)</f>
        <v>53</v>
      </c>
      <c r="M3" s="44" t="n">
        <v>20</v>
      </c>
      <c r="N3" s="44" t="n">
        <v>0</v>
      </c>
      <c r="O3" s="22" t="n">
        <f aca="false">M3-N3</f>
        <v>20</v>
      </c>
      <c r="P3" s="79" t="n">
        <f aca="false">L3+O3</f>
        <v>73</v>
      </c>
      <c r="Q3" s="82" t="n">
        <v>21690.77</v>
      </c>
      <c r="R3" s="101" t="n">
        <v>1016.73</v>
      </c>
      <c r="S3" s="105" t="n">
        <v>13709.71</v>
      </c>
      <c r="T3" s="23" t="n">
        <f aca="false">Q3+R3-S3</f>
        <v>8997.79</v>
      </c>
      <c r="U3" s="85" t="n">
        <f aca="false">P3*Riepilogo!$F$10/Riepilogo!$D$23</f>
        <v>8623.86211831905</v>
      </c>
      <c r="V3" s="85" t="n">
        <f aca="false">T3*Riepilogo!$G$10/Riepilogo!$H$23</f>
        <v>5064.46333281548</v>
      </c>
      <c r="W3" s="86" t="n">
        <f aca="false">ROUND(U3+V3,2)</f>
        <v>13688.33</v>
      </c>
    </row>
    <row r="4" customFormat="false" ht="17" hidden="false" customHeight="false" outlineLevel="0" collapsed="false">
      <c r="A4" s="79" t="n">
        <v>3</v>
      </c>
      <c r="B4" s="79" t="s">
        <v>453</v>
      </c>
      <c r="C4" s="79" t="s">
        <v>454</v>
      </c>
      <c r="D4" s="79" t="s">
        <v>455</v>
      </c>
      <c r="E4" s="79" t="s">
        <v>25</v>
      </c>
      <c r="F4" s="22" t="n">
        <v>72</v>
      </c>
      <c r="G4" s="22" t="n">
        <v>1</v>
      </c>
      <c r="H4" s="22" t="n">
        <v>0</v>
      </c>
      <c r="I4" s="22" t="n">
        <v>25</v>
      </c>
      <c r="J4" s="22" t="n">
        <v>32</v>
      </c>
      <c r="K4" s="80"/>
      <c r="L4" s="80" t="n">
        <f aca="false">ROUND(SUM(F4:H4)-G4+((I4+J4)/18),)</f>
        <v>75</v>
      </c>
      <c r="M4" s="44" t="n">
        <v>26</v>
      </c>
      <c r="N4" s="44" t="n">
        <v>3</v>
      </c>
      <c r="O4" s="22" t="n">
        <f aca="false">M4-N4</f>
        <v>23</v>
      </c>
      <c r="P4" s="79" t="n">
        <f aca="false">L4+O4</f>
        <v>98</v>
      </c>
      <c r="Q4" s="82" t="n">
        <v>2530</v>
      </c>
      <c r="R4" s="101" t="n">
        <v>3710</v>
      </c>
      <c r="S4" s="105" t="n">
        <v>0</v>
      </c>
      <c r="T4" s="23" t="n">
        <f aca="false">Q4+R4-S4</f>
        <v>6240</v>
      </c>
      <c r="U4" s="85" t="n">
        <f aca="false">P4*Riepilogo!$F$10/Riepilogo!$D$23</f>
        <v>11577.2395560996</v>
      </c>
      <c r="V4" s="85" t="n">
        <f aca="false">T4*Riepilogo!$G$10/Riepilogo!$H$23</f>
        <v>3512.22369012486</v>
      </c>
      <c r="W4" s="86" t="n">
        <f aca="false">ROUND(U4+V4,2)</f>
        <v>15089.46</v>
      </c>
    </row>
    <row r="5" customFormat="false" ht="14.65" hidden="false" customHeight="false" outlineLevel="0" collapsed="false">
      <c r="A5" s="79" t="n">
        <v>4</v>
      </c>
      <c r="B5" s="79" t="s">
        <v>456</v>
      </c>
      <c r="C5" s="79" t="s">
        <v>454</v>
      </c>
      <c r="D5" s="79" t="s">
        <v>457</v>
      </c>
      <c r="E5" s="79" t="s">
        <v>25</v>
      </c>
      <c r="F5" s="22" t="n">
        <v>81</v>
      </c>
      <c r="G5" s="22" t="n">
        <v>2</v>
      </c>
      <c r="H5" s="22" t="n">
        <v>0</v>
      </c>
      <c r="I5" s="22" t="n">
        <v>32</v>
      </c>
      <c r="J5" s="22" t="n">
        <v>10</v>
      </c>
      <c r="K5" s="80"/>
      <c r="L5" s="80" t="n">
        <f aca="false">ROUND(SUM(F5:H5)-G5+((I5+J5)/18),)</f>
        <v>83</v>
      </c>
      <c r="M5" s="44" t="n">
        <v>28</v>
      </c>
      <c r="N5" s="44" t="n">
        <v>4</v>
      </c>
      <c r="O5" s="22" t="n">
        <f aca="false">M5-N5</f>
        <v>24</v>
      </c>
      <c r="P5" s="79" t="n">
        <f aca="false">L5+O5</f>
        <v>107</v>
      </c>
      <c r="Q5" s="82"/>
      <c r="R5" s="1" t="n">
        <v>69645.49</v>
      </c>
      <c r="S5" s="105" t="n">
        <v>24018.19</v>
      </c>
      <c r="T5" s="23" t="n">
        <f aca="false">Q5+R5-S5</f>
        <v>45627.3</v>
      </c>
      <c r="U5" s="85" t="n">
        <f aca="false">P5*Riepilogo!$F$10/Riepilogo!$D$23</f>
        <v>12640.4554337005</v>
      </c>
      <c r="V5" s="85" t="n">
        <f aca="false">T5*Riepilogo!$G$10/Riepilogo!$H$23</f>
        <v>25681.6160218644</v>
      </c>
      <c r="W5" s="86" t="n">
        <f aca="false">ROUND(U5+V5,2)</f>
        <v>38322.07</v>
      </c>
    </row>
    <row r="6" customFormat="false" ht="14.65" hidden="false" customHeight="false" outlineLevel="0" collapsed="false">
      <c r="A6" s="79" t="n">
        <v>5</v>
      </c>
      <c r="B6" s="79" t="s">
        <v>458</v>
      </c>
      <c r="C6" s="79" t="s">
        <v>454</v>
      </c>
      <c r="D6" s="79" t="s">
        <v>459</v>
      </c>
      <c r="E6" s="79" t="s">
        <v>25</v>
      </c>
      <c r="F6" s="22" t="n">
        <v>78</v>
      </c>
      <c r="G6" s="22" t="n">
        <v>1</v>
      </c>
      <c r="H6" s="22" t="n">
        <v>0</v>
      </c>
      <c r="I6" s="22" t="n">
        <v>30</v>
      </c>
      <c r="J6" s="22" t="n">
        <v>12</v>
      </c>
      <c r="K6" s="80"/>
      <c r="L6" s="80" t="n">
        <f aca="false">ROUND(SUM(F6:H6)-G6+((I6+J6)/18),)</f>
        <v>80</v>
      </c>
      <c r="M6" s="44" t="n">
        <v>28</v>
      </c>
      <c r="N6" s="44" t="n">
        <v>5</v>
      </c>
      <c r="O6" s="22" t="n">
        <f aca="false">M6-N6</f>
        <v>23</v>
      </c>
      <c r="P6" s="79" t="n">
        <f aca="false">L6+O6</f>
        <v>103</v>
      </c>
      <c r="Q6" s="82" t="n">
        <v>23268.15</v>
      </c>
      <c r="R6" s="101" t="n">
        <v>8574.38</v>
      </c>
      <c r="S6" s="105" t="n">
        <v>608.76</v>
      </c>
      <c r="T6" s="23" t="n">
        <f aca="false">Q6+R6-S6</f>
        <v>31233.77</v>
      </c>
      <c r="U6" s="85" t="n">
        <f aca="false">P6*Riepilogo!$F$10/Riepilogo!$D$23</f>
        <v>12167.9150436557</v>
      </c>
      <c r="V6" s="85" t="n">
        <f aca="false">T6*Riepilogo!$G$10/Riepilogo!$H$23</f>
        <v>17580.1261099217</v>
      </c>
      <c r="W6" s="86" t="n">
        <f aca="false">ROUND(U6+V6,2)</f>
        <v>29748.04</v>
      </c>
    </row>
    <row r="7" customFormat="false" ht="14.65" hidden="false" customHeight="false" outlineLevel="0" collapsed="false">
      <c r="A7" s="79" t="n">
        <v>6</v>
      </c>
      <c r="B7" s="79" t="s">
        <v>460</v>
      </c>
      <c r="C7" s="79" t="s">
        <v>461</v>
      </c>
      <c r="D7" s="79" t="s">
        <v>462</v>
      </c>
      <c r="E7" s="79" t="s">
        <v>25</v>
      </c>
      <c r="F7" s="22" t="n">
        <v>56</v>
      </c>
      <c r="G7" s="22" t="n">
        <v>0</v>
      </c>
      <c r="H7" s="22" t="n">
        <v>0</v>
      </c>
      <c r="I7" s="22" t="n">
        <v>36</v>
      </c>
      <c r="J7" s="22" t="n">
        <v>43</v>
      </c>
      <c r="K7" s="80"/>
      <c r="L7" s="80" t="n">
        <f aca="false">ROUND(SUM(F7:H7)-G7+((I7+J7)/18),)</f>
        <v>60</v>
      </c>
      <c r="M7" s="44" t="n">
        <v>18</v>
      </c>
      <c r="N7" s="44" t="n">
        <v>2</v>
      </c>
      <c r="O7" s="22" t="n">
        <f aca="false">M7-N7</f>
        <v>16</v>
      </c>
      <c r="P7" s="79" t="n">
        <f aca="false">L7+O7</f>
        <v>76</v>
      </c>
      <c r="Q7" s="82" t="n">
        <v>17319.91</v>
      </c>
      <c r="R7" s="101" t="n">
        <v>6715.17</v>
      </c>
      <c r="S7" s="105" t="n">
        <v>9080.9</v>
      </c>
      <c r="T7" s="23" t="n">
        <f aca="false">Q7+R7-S7</f>
        <v>14954.18</v>
      </c>
      <c r="U7" s="85" t="n">
        <f aca="false">P7*Riepilogo!$F$10/Riepilogo!$D$23</f>
        <v>8978.26741085271</v>
      </c>
      <c r="V7" s="85" t="n">
        <f aca="false">T7*Riepilogo!$G$10/Riepilogo!$H$23</f>
        <v>8417.05533051144</v>
      </c>
      <c r="W7" s="86" t="n">
        <f aca="false">ROUND(U7+V7,2)</f>
        <v>17395.32</v>
      </c>
    </row>
    <row r="8" customFormat="false" ht="14.65" hidden="false" customHeight="false" outlineLevel="0" collapsed="false">
      <c r="A8" s="79" t="n">
        <v>7</v>
      </c>
      <c r="B8" s="79" t="s">
        <v>463</v>
      </c>
      <c r="C8" s="79" t="s">
        <v>461</v>
      </c>
      <c r="D8" s="79" t="s">
        <v>464</v>
      </c>
      <c r="E8" s="79" t="s">
        <v>25</v>
      </c>
      <c r="F8" s="22" t="n">
        <v>92</v>
      </c>
      <c r="G8" s="22" t="n">
        <v>2</v>
      </c>
      <c r="H8" s="22" t="n">
        <v>0</v>
      </c>
      <c r="I8" s="22" t="n">
        <v>41</v>
      </c>
      <c r="J8" s="22" t="n">
        <v>59</v>
      </c>
      <c r="K8" s="80"/>
      <c r="L8" s="80" t="n">
        <f aca="false">ROUND(SUM(F8:H8)-G8+((I8+J8)/18),)</f>
        <v>98</v>
      </c>
      <c r="M8" s="44" t="n">
        <v>27</v>
      </c>
      <c r="N8" s="44" t="n">
        <v>4</v>
      </c>
      <c r="O8" s="22" t="n">
        <f aca="false">M8-N8</f>
        <v>23</v>
      </c>
      <c r="P8" s="79" t="n">
        <f aca="false">L8+O8</f>
        <v>121</v>
      </c>
      <c r="Q8" s="82" t="n">
        <v>27113.5</v>
      </c>
      <c r="R8" s="101" t="n">
        <v>4517.35</v>
      </c>
      <c r="S8" s="105" t="n">
        <v>0</v>
      </c>
      <c r="T8" s="23" t="n">
        <f aca="false">Q8+R8-S8</f>
        <v>31630.85</v>
      </c>
      <c r="U8" s="85" t="n">
        <f aca="false">P8*Riepilogo!$F$10/Riepilogo!$D$23</f>
        <v>14294.3467988576</v>
      </c>
      <c r="V8" s="85" t="n">
        <f aca="false">T8*Riepilogo!$G$10/Riepilogo!$H$23</f>
        <v>17803.6251135875</v>
      </c>
      <c r="W8" s="86" t="n">
        <f aca="false">ROUND(U8+V8,2)</f>
        <v>32097.97</v>
      </c>
    </row>
    <row r="9" customFormat="false" ht="14.65" hidden="false" customHeight="false" outlineLevel="0" collapsed="false">
      <c r="A9" s="79" t="n">
        <v>8</v>
      </c>
      <c r="B9" s="79" t="s">
        <v>465</v>
      </c>
      <c r="C9" s="79" t="s">
        <v>454</v>
      </c>
      <c r="D9" s="79" t="s">
        <v>466</v>
      </c>
      <c r="E9" s="79" t="s">
        <v>96</v>
      </c>
      <c r="F9" s="22" t="n">
        <v>72</v>
      </c>
      <c r="G9" s="22" t="n">
        <v>3</v>
      </c>
      <c r="H9" s="22" t="n">
        <v>0</v>
      </c>
      <c r="I9" s="22" t="n">
        <v>47</v>
      </c>
      <c r="J9" s="22" t="n">
        <v>6</v>
      </c>
      <c r="K9" s="80"/>
      <c r="L9" s="80" t="n">
        <f aca="false">ROUND(SUM(F9:H9)-G9+((I9+J9)/18),)</f>
        <v>75</v>
      </c>
      <c r="M9" s="44" t="n">
        <v>22</v>
      </c>
      <c r="N9" s="44" t="n">
        <v>3</v>
      </c>
      <c r="O9" s="22" t="n">
        <f aca="false">M9-N9</f>
        <v>19</v>
      </c>
      <c r="P9" s="79" t="n">
        <f aca="false">L9+O9</f>
        <v>94</v>
      </c>
      <c r="Q9" s="82" t="n">
        <v>27483.76</v>
      </c>
      <c r="R9" s="101" t="n">
        <v>18279.19</v>
      </c>
      <c r="S9" s="105" t="n">
        <v>18459.8</v>
      </c>
      <c r="T9" s="23" t="n">
        <f aca="false">Q9+R9-S9</f>
        <v>27303.15</v>
      </c>
      <c r="U9" s="85" t="n">
        <f aca="false">P9*Riepilogo!$F$10/Riepilogo!$D$23</f>
        <v>11104.6991660547</v>
      </c>
      <c r="V9" s="85" t="n">
        <f aca="false">T9*Riepilogo!$G$10/Riepilogo!$H$23</f>
        <v>15367.7516418321</v>
      </c>
      <c r="W9" s="86" t="n">
        <f aca="false">ROUND(U9+V9,2)</f>
        <v>26472.45</v>
      </c>
    </row>
    <row r="10" customFormat="false" ht="14.65" hidden="false" customHeight="false" outlineLevel="0" collapsed="false">
      <c r="A10" s="79" t="n">
        <v>9</v>
      </c>
      <c r="B10" s="79" t="s">
        <v>467</v>
      </c>
      <c r="C10" s="79" t="s">
        <v>454</v>
      </c>
      <c r="D10" s="79" t="s">
        <v>468</v>
      </c>
      <c r="E10" s="79" t="s">
        <v>298</v>
      </c>
      <c r="F10" s="22" t="n">
        <v>40</v>
      </c>
      <c r="G10" s="22" t="n">
        <v>0</v>
      </c>
      <c r="H10" s="22" t="n">
        <v>0</v>
      </c>
      <c r="I10" s="22" t="n">
        <v>0</v>
      </c>
      <c r="J10" s="22" t="n">
        <v>51</v>
      </c>
      <c r="K10" s="80"/>
      <c r="L10" s="80" t="n">
        <f aca="false">ROUND(SUM(F10:H10)-G10+((I10+J10)/18),)</f>
        <v>43</v>
      </c>
      <c r="M10" s="44" t="n">
        <v>16</v>
      </c>
      <c r="N10" s="44" t="n">
        <v>1</v>
      </c>
      <c r="O10" s="22" t="n">
        <f aca="false">M10-N10</f>
        <v>15</v>
      </c>
      <c r="P10" s="79" t="n">
        <f aca="false">L10+O10</f>
        <v>58</v>
      </c>
      <c r="Q10" s="82" t="n">
        <v>22300</v>
      </c>
      <c r="R10" s="101" t="n">
        <v>8421.83</v>
      </c>
      <c r="S10" s="105" t="n">
        <v>0</v>
      </c>
      <c r="T10" s="23" t="n">
        <f aca="false">Q10+R10-S10</f>
        <v>30721.83</v>
      </c>
      <c r="U10" s="85" t="n">
        <f aca="false">P10*Riepilogo!$F$10/Riepilogo!$D$23</f>
        <v>6851.83565565076</v>
      </c>
      <c r="V10" s="85" t="n">
        <f aca="false">T10*Riepilogo!$G$10/Riepilogo!$H$23</f>
        <v>17291.9774246777</v>
      </c>
      <c r="W10" s="86" t="n">
        <f aca="false">ROUND(U10+V10,2)</f>
        <v>24143.81</v>
      </c>
    </row>
    <row r="11" customFormat="false" ht="14.65" hidden="false" customHeight="false" outlineLevel="0" collapsed="false">
      <c r="A11" s="79" t="n">
        <v>10</v>
      </c>
      <c r="B11" s="79" t="s">
        <v>469</v>
      </c>
      <c r="C11" s="79" t="s">
        <v>454</v>
      </c>
      <c r="D11" s="79" t="s">
        <v>470</v>
      </c>
      <c r="E11" s="79" t="s">
        <v>100</v>
      </c>
      <c r="F11" s="22" t="n">
        <v>43</v>
      </c>
      <c r="G11" s="22" t="n">
        <v>4</v>
      </c>
      <c r="H11" s="22" t="n">
        <v>0</v>
      </c>
      <c r="I11" s="22" t="n">
        <v>60</v>
      </c>
      <c r="J11" s="22" t="n">
        <v>6</v>
      </c>
      <c r="K11" s="80"/>
      <c r="L11" s="80" t="n">
        <f aca="false">ROUND(SUM(F11:H11)-G11+((I11+J11)/18),)</f>
        <v>47</v>
      </c>
      <c r="M11" s="44" t="n">
        <v>20</v>
      </c>
      <c r="N11" s="44" t="n">
        <v>4</v>
      </c>
      <c r="O11" s="22" t="n">
        <f aca="false">M11-N11</f>
        <v>16</v>
      </c>
      <c r="P11" s="79" t="n">
        <f aca="false">L11+O11</f>
        <v>63</v>
      </c>
      <c r="Q11" s="82" t="n">
        <v>23000</v>
      </c>
      <c r="R11" s="101" t="n">
        <v>7660.48</v>
      </c>
      <c r="S11" s="105" t="n">
        <v>0</v>
      </c>
      <c r="T11" s="23" t="n">
        <f aca="false">Q11+R11-S11</f>
        <v>30660.48</v>
      </c>
      <c r="U11" s="85" t="n">
        <f aca="false">P11*Riepilogo!$F$10/Riepilogo!$D$23</f>
        <v>7442.51114320685</v>
      </c>
      <c r="V11" s="85" t="n">
        <f aca="false">T11*Riepilogo!$G$10/Riepilogo!$H$23</f>
        <v>17257.446186955</v>
      </c>
      <c r="W11" s="86" t="n">
        <f aca="false">ROUND(U11+V11,2)</f>
        <v>24699.96</v>
      </c>
    </row>
    <row r="12" customFormat="false" ht="14.65" hidden="false" customHeight="false" outlineLevel="0" collapsed="false">
      <c r="A12" s="79" t="n">
        <v>11</v>
      </c>
      <c r="B12" s="79" t="s">
        <v>471</v>
      </c>
      <c r="C12" s="79" t="s">
        <v>454</v>
      </c>
      <c r="D12" s="79" t="s">
        <v>472</v>
      </c>
      <c r="E12" s="79" t="s">
        <v>108</v>
      </c>
      <c r="F12" s="22" t="n">
        <v>64</v>
      </c>
      <c r="G12" s="22" t="n">
        <v>0</v>
      </c>
      <c r="H12" s="22" t="n">
        <v>0</v>
      </c>
      <c r="I12" s="22" t="n">
        <v>2</v>
      </c>
      <c r="J12" s="22" t="n">
        <v>46</v>
      </c>
      <c r="K12" s="80"/>
      <c r="L12" s="80" t="n">
        <f aca="false">ROUND(SUM(F12:H12)-G12+((I12+J12)/18),)</f>
        <v>67</v>
      </c>
      <c r="M12" s="44" t="n">
        <v>24</v>
      </c>
      <c r="N12" s="44" t="n">
        <v>4</v>
      </c>
      <c r="O12" s="22" t="n">
        <f aca="false">M12-N12</f>
        <v>20</v>
      </c>
      <c r="P12" s="79" t="n">
        <f aca="false">L12+O12</f>
        <v>87</v>
      </c>
      <c r="Q12" s="82" t="n">
        <v>16262.19</v>
      </c>
      <c r="R12" s="101" t="n">
        <v>9871.74</v>
      </c>
      <c r="S12" s="105" t="n">
        <v>0</v>
      </c>
      <c r="T12" s="23" t="n">
        <f aca="false">Q12+R12-S12</f>
        <v>26133.93</v>
      </c>
      <c r="U12" s="85" t="n">
        <f aca="false">P12*Riepilogo!$F$10/Riepilogo!$D$23</f>
        <v>10277.7534834761</v>
      </c>
      <c r="V12" s="85" t="n">
        <f aca="false">T12*Riepilogo!$G$10/Riepilogo!$H$23</f>
        <v>14709.648727895</v>
      </c>
      <c r="W12" s="86" t="n">
        <f aca="false">ROUND(U12+V12,2)</f>
        <v>24987.4</v>
      </c>
    </row>
    <row r="13" customFormat="false" ht="14.65" hidden="false" customHeight="false" outlineLevel="0" collapsed="false">
      <c r="A13" s="79" t="n">
        <v>12</v>
      </c>
      <c r="B13" s="79" t="s">
        <v>473</v>
      </c>
      <c r="C13" s="79" t="s">
        <v>454</v>
      </c>
      <c r="D13" s="79" t="s">
        <v>105</v>
      </c>
      <c r="E13" s="79" t="s">
        <v>315</v>
      </c>
      <c r="F13" s="22" t="n">
        <v>30</v>
      </c>
      <c r="G13" s="22" t="n">
        <v>1</v>
      </c>
      <c r="H13" s="22" t="n">
        <v>0</v>
      </c>
      <c r="I13" s="22" t="n">
        <v>10</v>
      </c>
      <c r="J13" s="22" t="n">
        <v>21</v>
      </c>
      <c r="K13" s="80"/>
      <c r="L13" s="80" t="n">
        <f aca="false">ROUND(SUM(F13:H13)-G13+((I13+J13)/18),)</f>
        <v>32</v>
      </c>
      <c r="M13" s="44" t="n">
        <v>13</v>
      </c>
      <c r="N13" s="44" t="n">
        <v>1</v>
      </c>
      <c r="O13" s="22" t="n">
        <f aca="false">M13-N13</f>
        <v>12</v>
      </c>
      <c r="P13" s="79" t="n">
        <f aca="false">L13+O13</f>
        <v>44</v>
      </c>
      <c r="Q13" s="82" t="n">
        <v>35818.86</v>
      </c>
      <c r="R13" s="101" t="n">
        <v>42692.12</v>
      </c>
      <c r="S13" s="105" t="n">
        <v>0</v>
      </c>
      <c r="T13" s="23" t="n">
        <f aca="false">Q13+R13-S13</f>
        <v>78510.98</v>
      </c>
      <c r="U13" s="85" t="n">
        <f aca="false">P13*Riepilogo!$F$10/Riepilogo!$D$23</f>
        <v>5197.94429049368</v>
      </c>
      <c r="V13" s="85" t="n">
        <f aca="false">T13*Riepilogo!$G$10/Riepilogo!$H$23</f>
        <v>44190.4044696986</v>
      </c>
      <c r="W13" s="86" t="n">
        <f aca="false">ROUND(U13+V13,2)</f>
        <v>49388.35</v>
      </c>
    </row>
    <row r="14" customFormat="false" ht="14.65" hidden="false" customHeight="false" outlineLevel="0" collapsed="false">
      <c r="A14" s="79" t="n">
        <v>13</v>
      </c>
      <c r="B14" s="79" t="s">
        <v>474</v>
      </c>
      <c r="C14" s="79" t="s">
        <v>461</v>
      </c>
      <c r="D14" s="79" t="s">
        <v>475</v>
      </c>
      <c r="E14" s="79" t="s">
        <v>324</v>
      </c>
      <c r="F14" s="22" t="n">
        <v>51</v>
      </c>
      <c r="G14" s="22" t="n">
        <v>1</v>
      </c>
      <c r="H14" s="22" t="n">
        <v>0</v>
      </c>
      <c r="I14" s="22" t="n">
        <v>14</v>
      </c>
      <c r="J14" s="22" t="n">
        <v>22</v>
      </c>
      <c r="K14" s="80"/>
      <c r="L14" s="80" t="n">
        <f aca="false">ROUND(SUM(F14:H14)-G14+((I14+J14)/18),)</f>
        <v>53</v>
      </c>
      <c r="M14" s="44" t="n">
        <v>17</v>
      </c>
      <c r="N14" s="44" t="n">
        <v>2</v>
      </c>
      <c r="O14" s="22" t="n">
        <f aca="false">M14-N14</f>
        <v>15</v>
      </c>
      <c r="P14" s="79" t="n">
        <f aca="false">L14+O14</f>
        <v>68</v>
      </c>
      <c r="Q14" s="82" t="n">
        <v>8472.84</v>
      </c>
      <c r="R14" s="101" t="n">
        <v>2256.8</v>
      </c>
      <c r="S14" s="105" t="n">
        <v>0</v>
      </c>
      <c r="T14" s="23" t="n">
        <f aca="false">Q14+R14-S14</f>
        <v>10729.64</v>
      </c>
      <c r="U14" s="85" t="n">
        <f aca="false">P14*Riepilogo!$F$10/Riepilogo!$D$23</f>
        <v>8033.18663076296</v>
      </c>
      <c r="V14" s="85" t="n">
        <f aca="false">T14*Riepilogo!$G$10/Riepilogo!$H$23</f>
        <v>6039.24612091527</v>
      </c>
      <c r="W14" s="86" t="n">
        <f aca="false">ROUND(U14+V14,2)</f>
        <v>14072.43</v>
      </c>
    </row>
    <row r="15" customFormat="false" ht="14.65" hidden="false" customHeight="false" outlineLevel="0" collapsed="false">
      <c r="A15" s="79" t="n">
        <v>14</v>
      </c>
      <c r="B15" s="79" t="s">
        <v>476</v>
      </c>
      <c r="C15" s="79" t="s">
        <v>454</v>
      </c>
      <c r="D15" s="79" t="s">
        <v>105</v>
      </c>
      <c r="E15" s="79" t="s">
        <v>116</v>
      </c>
      <c r="F15" s="22" t="n">
        <v>24</v>
      </c>
      <c r="G15" s="22" t="n">
        <v>1</v>
      </c>
      <c r="H15" s="22" t="n">
        <v>0</v>
      </c>
      <c r="I15" s="22" t="n">
        <v>16</v>
      </c>
      <c r="J15" s="22" t="n">
        <v>36</v>
      </c>
      <c r="K15" s="80"/>
      <c r="L15" s="80" t="n">
        <f aca="false">ROUND(SUM(F15:H15)-G15+((I15+J15)/18),)</f>
        <v>27</v>
      </c>
      <c r="M15" s="44" t="n">
        <v>11</v>
      </c>
      <c r="N15" s="44" t="n">
        <v>0</v>
      </c>
      <c r="O15" s="22" t="n">
        <f aca="false">M15-N15</f>
        <v>11</v>
      </c>
      <c r="P15" s="79" t="n">
        <f aca="false">L15+O15</f>
        <v>38</v>
      </c>
      <c r="Q15" s="82" t="n">
        <v>3698.89</v>
      </c>
      <c r="R15" s="101" t="n">
        <v>3204.28</v>
      </c>
      <c r="S15" s="105" t="n">
        <v>0</v>
      </c>
      <c r="T15" s="23" t="n">
        <f aca="false">Q15+R15-S15</f>
        <v>6903.17</v>
      </c>
      <c r="U15" s="85" t="n">
        <f aca="false">P15*Riepilogo!$F$10/Riepilogo!$D$23</f>
        <v>4489.13370542636</v>
      </c>
      <c r="V15" s="85" t="n">
        <f aca="false">T15*Riepilogo!$G$10/Riepilogo!$H$23</f>
        <v>3885.49314278193</v>
      </c>
      <c r="W15" s="86" t="n">
        <f aca="false">ROUND(U15+V15,2)</f>
        <v>8374.63</v>
      </c>
    </row>
    <row r="16" customFormat="false" ht="14.65" hidden="false" customHeight="false" outlineLevel="0" collapsed="false">
      <c r="A16" s="79" t="n">
        <v>15</v>
      </c>
      <c r="B16" s="79" t="s">
        <v>477</v>
      </c>
      <c r="C16" s="79" t="s">
        <v>450</v>
      </c>
      <c r="D16" s="79" t="s">
        <v>478</v>
      </c>
      <c r="E16" s="79" t="s">
        <v>119</v>
      </c>
      <c r="F16" s="22" t="n">
        <v>30</v>
      </c>
      <c r="G16" s="22" t="n">
        <v>1</v>
      </c>
      <c r="H16" s="22" t="n">
        <v>0</v>
      </c>
      <c r="I16" s="22" t="n">
        <v>16</v>
      </c>
      <c r="J16" s="22" t="n">
        <v>24</v>
      </c>
      <c r="K16" s="80"/>
      <c r="L16" s="80" t="n">
        <f aca="false">ROUND(SUM(F16:H16)-G16+((I16+J16)/18),)</f>
        <v>32</v>
      </c>
      <c r="M16" s="44" t="n">
        <v>11</v>
      </c>
      <c r="N16" s="44" t="n">
        <v>0</v>
      </c>
      <c r="O16" s="22" t="n">
        <f aca="false">M16-N16</f>
        <v>11</v>
      </c>
      <c r="P16" s="79" t="n">
        <f aca="false">L16+O16</f>
        <v>43</v>
      </c>
      <c r="Q16" s="82" t="n">
        <v>6549</v>
      </c>
      <c r="R16" s="101" t="n">
        <v>2578.7</v>
      </c>
      <c r="S16" s="105" t="n">
        <v>0</v>
      </c>
      <c r="T16" s="23" t="n">
        <f aca="false">Q16+R16-S16</f>
        <v>9127.7</v>
      </c>
      <c r="U16" s="85" t="n">
        <f aca="false">P16*Riepilogo!$F$10/Riepilogo!$D$23</f>
        <v>5079.80919298246</v>
      </c>
      <c r="V16" s="85" t="n">
        <f aca="false">T16*Riepilogo!$G$10/Riepilogo!$H$23</f>
        <v>5137.58400262062</v>
      </c>
      <c r="W16" s="86" t="n">
        <f aca="false">ROUND(U16+V16,2)</f>
        <v>10217.39</v>
      </c>
    </row>
    <row r="17" customFormat="false" ht="14.65" hidden="false" customHeight="false" outlineLevel="0" collapsed="false">
      <c r="A17" s="79" t="n">
        <v>16</v>
      </c>
      <c r="B17" s="79" t="s">
        <v>479</v>
      </c>
      <c r="C17" s="79" t="s">
        <v>454</v>
      </c>
      <c r="D17" s="79" t="s">
        <v>480</v>
      </c>
      <c r="E17" s="79" t="s">
        <v>119</v>
      </c>
      <c r="F17" s="22" t="n">
        <v>65</v>
      </c>
      <c r="G17" s="22" t="n">
        <v>1</v>
      </c>
      <c r="H17" s="22" t="n">
        <v>0</v>
      </c>
      <c r="I17" s="22" t="n">
        <v>46</v>
      </c>
      <c r="J17" s="22" t="n">
        <v>29</v>
      </c>
      <c r="K17" s="80"/>
      <c r="L17" s="80" t="n">
        <f aca="false">ROUND(SUM(F17:H17)-G17+((I17+J17)/18),)</f>
        <v>69</v>
      </c>
      <c r="M17" s="44" t="n">
        <v>24</v>
      </c>
      <c r="N17" s="44" t="n">
        <v>4</v>
      </c>
      <c r="O17" s="22" t="n">
        <f aca="false">M17-N17</f>
        <v>20</v>
      </c>
      <c r="P17" s="79" t="n">
        <f aca="false">L17+O17</f>
        <v>89</v>
      </c>
      <c r="Q17" s="82" t="n">
        <v>16060</v>
      </c>
      <c r="R17" s="101" t="n">
        <v>7164.69</v>
      </c>
      <c r="S17" s="105" t="n">
        <v>0</v>
      </c>
      <c r="T17" s="23" t="n">
        <f aca="false">Q17+R17-S17</f>
        <v>23224.69</v>
      </c>
      <c r="U17" s="85" t="n">
        <f aca="false">P17*Riepilogo!$F$10/Riepilogo!$D$23</f>
        <v>10514.0236784986</v>
      </c>
      <c r="V17" s="85" t="n">
        <f aca="false">T17*Riepilogo!$G$10/Riepilogo!$H$23</f>
        <v>13072.164489392</v>
      </c>
      <c r="W17" s="86" t="n">
        <f aca="false">ROUND(U17+V17,2)</f>
        <v>23586.19</v>
      </c>
    </row>
    <row r="18" customFormat="false" ht="14.65" hidden="false" customHeight="false" outlineLevel="0" collapsed="false">
      <c r="A18" s="79" t="n">
        <v>17</v>
      </c>
      <c r="B18" s="79" t="s">
        <v>481</v>
      </c>
      <c r="C18" s="79" t="s">
        <v>461</v>
      </c>
      <c r="D18" s="79" t="s">
        <v>482</v>
      </c>
      <c r="E18" s="79" t="s">
        <v>119</v>
      </c>
      <c r="F18" s="22" t="n">
        <v>59</v>
      </c>
      <c r="G18" s="22" t="n">
        <v>3</v>
      </c>
      <c r="H18" s="22" t="n">
        <v>0</v>
      </c>
      <c r="I18" s="22" t="n">
        <v>45</v>
      </c>
      <c r="J18" s="22" t="n">
        <v>56</v>
      </c>
      <c r="K18" s="80"/>
      <c r="L18" s="80" t="n">
        <f aca="false">ROUND(SUM(F18:H18)-G18+((I18+J18)/18),)</f>
        <v>65</v>
      </c>
      <c r="M18" s="44" t="n">
        <v>20</v>
      </c>
      <c r="N18" s="44" t="n">
        <v>3</v>
      </c>
      <c r="O18" s="22" t="n">
        <f aca="false">M18-N18</f>
        <v>17</v>
      </c>
      <c r="P18" s="79" t="n">
        <f aca="false">L18+O18</f>
        <v>82</v>
      </c>
      <c r="Q18" s="82" t="n">
        <v>5269.39</v>
      </c>
      <c r="R18" s="101" t="n">
        <v>21191.03</v>
      </c>
      <c r="S18" s="105" t="n">
        <v>1758.36</v>
      </c>
      <c r="T18" s="23" t="n">
        <f aca="false">Q18+R18-S18</f>
        <v>24702.06</v>
      </c>
      <c r="U18" s="85" t="n">
        <f aca="false">P18*Riepilogo!$F$10/Riepilogo!$D$23</f>
        <v>9687.07799592003</v>
      </c>
      <c r="V18" s="85" t="n">
        <f aca="false">T18*Riepilogo!$G$10/Riepilogo!$H$23</f>
        <v>13903.7115908471</v>
      </c>
      <c r="W18" s="86" t="n">
        <f aca="false">ROUND(U18+V18,2)</f>
        <v>23590.79</v>
      </c>
    </row>
    <row r="19" customFormat="false" ht="14.65" hidden="false" customHeight="false" outlineLevel="0" collapsed="false">
      <c r="A19" s="79" t="n">
        <v>18</v>
      </c>
      <c r="B19" s="79" t="s">
        <v>483</v>
      </c>
      <c r="C19" s="79" t="s">
        <v>450</v>
      </c>
      <c r="D19" s="79" t="s">
        <v>484</v>
      </c>
      <c r="E19" s="79" t="s">
        <v>126</v>
      </c>
      <c r="F19" s="22" t="n">
        <v>33</v>
      </c>
      <c r="G19" s="22" t="n">
        <v>0</v>
      </c>
      <c r="H19" s="22" t="n">
        <v>0</v>
      </c>
      <c r="I19" s="22" t="n">
        <v>14</v>
      </c>
      <c r="J19" s="22" t="n">
        <v>0</v>
      </c>
      <c r="K19" s="80"/>
      <c r="L19" s="80" t="n">
        <f aca="false">ROUND(SUM(F19:H19)-G19+((I19+J19)/18),)</f>
        <v>34</v>
      </c>
      <c r="M19" s="44" t="n">
        <v>14</v>
      </c>
      <c r="N19" s="44" t="n">
        <v>0</v>
      </c>
      <c r="O19" s="22" t="n">
        <f aca="false">M19-N19</f>
        <v>14</v>
      </c>
      <c r="P19" s="79" t="n">
        <f aca="false">L19+O19</f>
        <v>48</v>
      </c>
      <c r="Q19" s="82" t="n">
        <v>0</v>
      </c>
      <c r="R19" s="101" t="n">
        <v>0</v>
      </c>
      <c r="S19" s="105" t="n">
        <v>0</v>
      </c>
      <c r="T19" s="23" t="n">
        <f aca="false">Q19+R19-S19</f>
        <v>0</v>
      </c>
      <c r="U19" s="85" t="n">
        <f aca="false">P19*Riepilogo!$F$10/Riepilogo!$D$23</f>
        <v>5670.48468053856</v>
      </c>
      <c r="V19" s="85" t="n">
        <f aca="false">T19*Riepilogo!$G$10/Riepilogo!$H$23</f>
        <v>0</v>
      </c>
      <c r="W19" s="86" t="n">
        <f aca="false">ROUND(U19+V19,2)</f>
        <v>5670.48</v>
      </c>
    </row>
    <row r="20" customFormat="false" ht="14.65" hidden="false" customHeight="false" outlineLevel="0" collapsed="false">
      <c r="A20" s="79" t="n">
        <v>19</v>
      </c>
      <c r="B20" s="79" t="s">
        <v>485</v>
      </c>
      <c r="C20" s="79" t="s">
        <v>454</v>
      </c>
      <c r="D20" s="79" t="s">
        <v>486</v>
      </c>
      <c r="E20" s="79" t="s">
        <v>126</v>
      </c>
      <c r="F20" s="22" t="n">
        <v>45</v>
      </c>
      <c r="G20" s="22" t="n">
        <v>2</v>
      </c>
      <c r="H20" s="22" t="n">
        <v>0</v>
      </c>
      <c r="I20" s="22" t="n">
        <v>36</v>
      </c>
      <c r="J20" s="22" t="n">
        <v>26</v>
      </c>
      <c r="K20" s="80"/>
      <c r="L20" s="80" t="n">
        <f aca="false">ROUND(SUM(F20:H20)-G20+((I20+J20)/18),)</f>
        <v>48</v>
      </c>
      <c r="M20" s="44" t="n">
        <v>18</v>
      </c>
      <c r="N20" s="44" t="n">
        <v>3</v>
      </c>
      <c r="O20" s="22" t="n">
        <f aca="false">M20-N20</f>
        <v>15</v>
      </c>
      <c r="P20" s="79" t="n">
        <f aca="false">L20+O20</f>
        <v>63</v>
      </c>
      <c r="Q20" s="82" t="n">
        <v>24140.36</v>
      </c>
      <c r="R20" s="101" t="n">
        <v>6924.86</v>
      </c>
      <c r="S20" s="105" t="n">
        <v>0</v>
      </c>
      <c r="T20" s="23" t="n">
        <f aca="false">Q20+R20-S20</f>
        <v>31065.22</v>
      </c>
      <c r="U20" s="85" t="n">
        <f aca="false">P20*Riepilogo!$F$10/Riepilogo!$D$23</f>
        <v>7442.51114320685</v>
      </c>
      <c r="V20" s="85" t="n">
        <f aca="false">T20*Riepilogo!$G$10/Riepilogo!$H$23</f>
        <v>17485.2566703431</v>
      </c>
      <c r="W20" s="86" t="n">
        <f aca="false">ROUND(U20+V20,2)</f>
        <v>24927.77</v>
      </c>
    </row>
    <row r="21" customFormat="false" ht="14.65" hidden="false" customHeight="false" outlineLevel="0" collapsed="false">
      <c r="A21" s="79" t="n">
        <v>20</v>
      </c>
      <c r="B21" s="79" t="s">
        <v>487</v>
      </c>
      <c r="C21" s="79" t="s">
        <v>454</v>
      </c>
      <c r="D21" s="79" t="s">
        <v>105</v>
      </c>
      <c r="E21" s="79" t="s">
        <v>138</v>
      </c>
      <c r="F21" s="22" t="n">
        <v>22</v>
      </c>
      <c r="G21" s="22" t="n">
        <v>1</v>
      </c>
      <c r="H21" s="22" t="n">
        <v>0</v>
      </c>
      <c r="I21" s="22" t="n">
        <v>12</v>
      </c>
      <c r="J21" s="22" t="n">
        <v>31</v>
      </c>
      <c r="K21" s="80"/>
      <c r="L21" s="80" t="n">
        <f aca="false">ROUND(SUM(F21:H21)-G21+((I21+J21)/18),)</f>
        <v>24</v>
      </c>
      <c r="M21" s="44" t="n">
        <v>10</v>
      </c>
      <c r="N21" s="44" t="n">
        <v>2</v>
      </c>
      <c r="O21" s="22" t="n">
        <f aca="false">M21-N21</f>
        <v>8</v>
      </c>
      <c r="P21" s="79" t="n">
        <f aca="false">L21+O21</f>
        <v>32</v>
      </c>
      <c r="Q21" s="82" t="n">
        <v>12255.23</v>
      </c>
      <c r="R21" s="101" t="n">
        <v>1300.5</v>
      </c>
      <c r="S21" s="105" t="n">
        <v>0</v>
      </c>
      <c r="T21" s="23" t="n">
        <f aca="false">Q21+R21-S21</f>
        <v>13555.73</v>
      </c>
      <c r="U21" s="85" t="n">
        <f aca="false">P21*Riepilogo!$F$10/Riepilogo!$D$23</f>
        <v>3780.32312035904</v>
      </c>
      <c r="V21" s="85" t="n">
        <f aca="false">T21*Riepilogo!$G$10/Riepilogo!$H$23</f>
        <v>7629.92885303466</v>
      </c>
      <c r="W21" s="86" t="n">
        <f aca="false">ROUND(U21+V21,2)</f>
        <v>11410.25</v>
      </c>
    </row>
    <row r="22" customFormat="false" ht="14.65" hidden="false" customHeight="false" outlineLevel="0" collapsed="false">
      <c r="A22" s="79" t="n">
        <v>21</v>
      </c>
      <c r="B22" s="79" t="s">
        <v>488</v>
      </c>
      <c r="C22" s="79" t="s">
        <v>450</v>
      </c>
      <c r="D22" s="79" t="s">
        <v>489</v>
      </c>
      <c r="E22" s="79" t="s">
        <v>142</v>
      </c>
      <c r="F22" s="22" t="n">
        <v>82</v>
      </c>
      <c r="G22" s="22" t="n">
        <v>1</v>
      </c>
      <c r="H22" s="22" t="n">
        <v>0</v>
      </c>
      <c r="I22" s="22" t="n">
        <v>15</v>
      </c>
      <c r="J22" s="22" t="n">
        <v>38</v>
      </c>
      <c r="K22" s="80"/>
      <c r="L22" s="80" t="n">
        <f aca="false">ROUND(SUM(F22:H22)-G22+((I22+J22)/18),)</f>
        <v>85</v>
      </c>
      <c r="M22" s="44" t="n">
        <v>23</v>
      </c>
      <c r="N22" s="44" t="n">
        <v>0</v>
      </c>
      <c r="O22" s="22" t="n">
        <f aca="false">M22-N22</f>
        <v>23</v>
      </c>
      <c r="P22" s="79" t="n">
        <f aca="false">L22+O22</f>
        <v>108</v>
      </c>
      <c r="Q22" s="82" t="n">
        <v>1638.73</v>
      </c>
      <c r="R22" s="101" t="n">
        <v>4285.5</v>
      </c>
      <c r="S22" s="105" t="n">
        <v>0</v>
      </c>
      <c r="T22" s="23" t="n">
        <f aca="false">Q22+R22-S22</f>
        <v>5924.23</v>
      </c>
      <c r="U22" s="85" t="n">
        <f aca="false">P22*Riepilogo!$F$10/Riepilogo!$D$23</f>
        <v>12758.5905312118</v>
      </c>
      <c r="V22" s="85" t="n">
        <f aca="false">T22*Riepilogo!$G$10/Riepilogo!$H$23</f>
        <v>3334.49053713917</v>
      </c>
      <c r="W22" s="86" t="n">
        <f aca="false">ROUND(U22+V22,2)</f>
        <v>16093.08</v>
      </c>
    </row>
    <row r="23" customFormat="false" ht="14.65" hidden="false" customHeight="false" outlineLevel="0" collapsed="false">
      <c r="A23" s="79" t="n">
        <v>22</v>
      </c>
      <c r="B23" s="79" t="s">
        <v>490</v>
      </c>
      <c r="C23" s="79" t="s">
        <v>454</v>
      </c>
      <c r="D23" s="79" t="s">
        <v>491</v>
      </c>
      <c r="E23" s="79" t="s">
        <v>142</v>
      </c>
      <c r="F23" s="22" t="n">
        <v>52</v>
      </c>
      <c r="G23" s="22" t="n">
        <v>2</v>
      </c>
      <c r="H23" s="22" t="n">
        <v>0</v>
      </c>
      <c r="I23" s="22" t="n">
        <v>24</v>
      </c>
      <c r="J23" s="22" t="n">
        <v>4</v>
      </c>
      <c r="K23" s="80"/>
      <c r="L23" s="80" t="n">
        <f aca="false">ROUND(SUM(F23:H23)-G23+((I23+J23)/18),)</f>
        <v>54</v>
      </c>
      <c r="M23" s="44" t="n">
        <v>18</v>
      </c>
      <c r="N23" s="44" t="n">
        <v>3</v>
      </c>
      <c r="O23" s="22" t="n">
        <f aca="false">M23-N23</f>
        <v>15</v>
      </c>
      <c r="P23" s="79" t="n">
        <f aca="false">L23+O23</f>
        <v>69</v>
      </c>
      <c r="Q23" s="82" t="n">
        <v>14200</v>
      </c>
      <c r="R23" s="101" t="n">
        <v>4733</v>
      </c>
      <c r="S23" s="105" t="n">
        <v>0</v>
      </c>
      <c r="T23" s="23" t="n">
        <f aca="false">Q23+R23-S23</f>
        <v>18933</v>
      </c>
      <c r="U23" s="85" t="n">
        <f aca="false">P23*Riepilogo!$F$10/Riepilogo!$D$23</f>
        <v>8151.32172827417</v>
      </c>
      <c r="V23" s="85" t="n">
        <f aca="false">T23*Riepilogo!$G$10/Riepilogo!$H$23</f>
        <v>10656.5594751817</v>
      </c>
      <c r="W23" s="86" t="n">
        <f aca="false">ROUND(U23+V23,2)</f>
        <v>18807.88</v>
      </c>
    </row>
    <row r="24" customFormat="false" ht="17" hidden="false" customHeight="false" outlineLevel="0" collapsed="false">
      <c r="A24" s="79" t="n">
        <v>23</v>
      </c>
      <c r="B24" s="79" t="s">
        <v>492</v>
      </c>
      <c r="C24" s="79" t="s">
        <v>461</v>
      </c>
      <c r="D24" s="79" t="s">
        <v>493</v>
      </c>
      <c r="E24" s="79" t="s">
        <v>142</v>
      </c>
      <c r="F24" s="22" t="n">
        <v>79</v>
      </c>
      <c r="G24" s="22" t="n">
        <v>0</v>
      </c>
      <c r="H24" s="22" t="n">
        <v>0</v>
      </c>
      <c r="I24" s="22" t="n">
        <v>9</v>
      </c>
      <c r="J24" s="22" t="n">
        <v>58</v>
      </c>
      <c r="K24" s="80"/>
      <c r="L24" s="80" t="n">
        <f aca="false">ROUND(SUM(F24:H24)-G24+((I24+J24)/18),)</f>
        <v>83</v>
      </c>
      <c r="M24" s="44" t="n">
        <v>28</v>
      </c>
      <c r="N24" s="44" t="n">
        <v>4</v>
      </c>
      <c r="O24" s="22" t="n">
        <f aca="false">M24-N24</f>
        <v>24</v>
      </c>
      <c r="P24" s="79" t="n">
        <f aca="false">L24+O24</f>
        <v>107</v>
      </c>
      <c r="Q24" s="82" t="n">
        <v>3200</v>
      </c>
      <c r="R24" s="101" t="n">
        <v>4729.42</v>
      </c>
      <c r="S24" s="105" t="n">
        <v>0</v>
      </c>
      <c r="T24" s="23" t="n">
        <f aca="false">Q24+R24-S24</f>
        <v>7929.42</v>
      </c>
      <c r="U24" s="85" t="n">
        <f aca="false">P24*Riepilogo!$F$10/Riepilogo!$D$23</f>
        <v>12640.4554337005</v>
      </c>
      <c r="V24" s="85" t="n">
        <f aca="false">T24*Riepilogo!$G$10/Riepilogo!$H$23</f>
        <v>4463.12448284453</v>
      </c>
      <c r="W24" s="86" t="n">
        <f aca="false">ROUND(U24+V24,2)</f>
        <v>17103.58</v>
      </c>
    </row>
    <row r="25" customFormat="false" ht="81.3" hidden="false" customHeight="false" outlineLevel="0" collapsed="false">
      <c r="A25" s="79" t="n">
        <v>24</v>
      </c>
      <c r="B25" s="79" t="s">
        <v>494</v>
      </c>
      <c r="C25" s="79" t="s">
        <v>454</v>
      </c>
      <c r="D25" s="79" t="s">
        <v>495</v>
      </c>
      <c r="E25" s="79" t="s">
        <v>388</v>
      </c>
      <c r="F25" s="22" t="n">
        <v>21</v>
      </c>
      <c r="G25" s="22" t="n">
        <v>1</v>
      </c>
      <c r="H25" s="22" t="n">
        <v>0</v>
      </c>
      <c r="I25" s="22" t="n">
        <v>29</v>
      </c>
      <c r="J25" s="22" t="n">
        <v>48</v>
      </c>
      <c r="K25" s="80"/>
      <c r="L25" s="80" t="n">
        <f aca="false">ROUND(SUM(F25:H25)-G25+((I25+J25)/18),)</f>
        <v>25</v>
      </c>
      <c r="M25" s="44" t="n">
        <v>11</v>
      </c>
      <c r="N25" s="44" t="n">
        <v>1</v>
      </c>
      <c r="O25" s="22" t="n">
        <f aca="false">M25-N25</f>
        <v>10</v>
      </c>
      <c r="P25" s="79" t="n">
        <f aca="false">L25+O25</f>
        <v>35</v>
      </c>
      <c r="Q25" s="82" t="n">
        <v>11632.74</v>
      </c>
      <c r="R25" s="101" t="n">
        <v>186.87</v>
      </c>
      <c r="S25" s="105" t="n">
        <v>0</v>
      </c>
      <c r="T25" s="23" t="n">
        <f aca="false">Q25+R25-S25</f>
        <v>11819.61</v>
      </c>
      <c r="U25" s="85" t="n">
        <f aca="false">P25*Riepilogo!$F$10/Riepilogo!$D$23</f>
        <v>4134.7284128927</v>
      </c>
      <c r="V25" s="85" t="n">
        <f aca="false">T25*Riepilogo!$G$10/Riepilogo!$H$23</f>
        <v>6652.74266827511</v>
      </c>
      <c r="W25" s="86" t="n">
        <f aca="false">ROUND(U25+V25,2)</f>
        <v>10787.47</v>
      </c>
    </row>
    <row r="26" customFormat="false" ht="14.65" hidden="false" customHeight="false" outlineLevel="0" collapsed="false">
      <c r="A26" s="79" t="n">
        <v>25</v>
      </c>
      <c r="B26" s="79" t="s">
        <v>496</v>
      </c>
      <c r="C26" s="79" t="s">
        <v>454</v>
      </c>
      <c r="D26" s="79" t="s">
        <v>497</v>
      </c>
      <c r="E26" s="79" t="s">
        <v>152</v>
      </c>
      <c r="F26" s="22" t="n">
        <v>41</v>
      </c>
      <c r="G26" s="22" t="n">
        <v>1</v>
      </c>
      <c r="H26" s="22" t="n">
        <v>0</v>
      </c>
      <c r="I26" s="22" t="n">
        <v>10</v>
      </c>
      <c r="J26" s="22" t="n">
        <v>24</v>
      </c>
      <c r="K26" s="80"/>
      <c r="L26" s="80" t="n">
        <f aca="false">ROUND(SUM(F26:H26)-G26+((I26+J26)/18),)</f>
        <v>43</v>
      </c>
      <c r="M26" s="44" t="n">
        <v>17</v>
      </c>
      <c r="N26" s="44" t="n">
        <v>2</v>
      </c>
      <c r="O26" s="22" t="n">
        <f aca="false">M26-N26</f>
        <v>15</v>
      </c>
      <c r="P26" s="79" t="n">
        <f aca="false">L26+O26</f>
        <v>58</v>
      </c>
      <c r="Q26" s="82" t="n">
        <v>5884</v>
      </c>
      <c r="R26" s="101" t="n">
        <v>10566.43</v>
      </c>
      <c r="S26" s="105" t="n">
        <v>0</v>
      </c>
      <c r="T26" s="23" t="n">
        <f aca="false">Q26+R26-S26</f>
        <v>16450.43</v>
      </c>
      <c r="U26" s="85" t="n">
        <f aca="false">P26*Riepilogo!$F$10/Riepilogo!$D$23</f>
        <v>6851.83565565076</v>
      </c>
      <c r="V26" s="85" t="n">
        <f aca="false">T26*Riepilogo!$G$10/Riepilogo!$H$23</f>
        <v>9259.2291600546</v>
      </c>
      <c r="W26" s="86" t="n">
        <f aca="false">ROUND(U26+V26,2)</f>
        <v>16111.06</v>
      </c>
    </row>
    <row r="27" customFormat="false" ht="14.65" hidden="false" customHeight="false" outlineLevel="0" collapsed="false">
      <c r="A27" s="79" t="n">
        <v>26</v>
      </c>
      <c r="B27" s="79" t="s">
        <v>498</v>
      </c>
      <c r="C27" s="79" t="s">
        <v>454</v>
      </c>
      <c r="D27" s="79" t="s">
        <v>499</v>
      </c>
      <c r="E27" s="79" t="s">
        <v>161</v>
      </c>
      <c r="F27" s="22" t="n">
        <v>38</v>
      </c>
      <c r="G27" s="22" t="n">
        <v>2</v>
      </c>
      <c r="H27" s="22" t="n">
        <v>0</v>
      </c>
      <c r="I27" s="22" t="n">
        <v>21</v>
      </c>
      <c r="J27" s="22" t="n">
        <v>30</v>
      </c>
      <c r="K27" s="80"/>
      <c r="L27" s="80" t="n">
        <f aca="false">ROUND(SUM(F27:H27)-G27+((I27+J27)/18),)</f>
        <v>41</v>
      </c>
      <c r="M27" s="44" t="n">
        <v>15</v>
      </c>
      <c r="N27" s="44" t="n">
        <v>3</v>
      </c>
      <c r="O27" s="22" t="n">
        <f aca="false">M27-N27</f>
        <v>12</v>
      </c>
      <c r="P27" s="79" t="n">
        <f aca="false">L27+O27</f>
        <v>53</v>
      </c>
      <c r="Q27" s="82" t="n">
        <v>19890</v>
      </c>
      <c r="R27" s="101" t="n">
        <v>14202.45</v>
      </c>
      <c r="S27" s="105" t="n">
        <v>0</v>
      </c>
      <c r="T27" s="23" t="n">
        <f aca="false">Q27+R27-S27</f>
        <v>34092.45</v>
      </c>
      <c r="U27" s="85" t="n">
        <f aca="false">P27*Riepilogo!$F$10/Riepilogo!$D$23</f>
        <v>6261.16016809466</v>
      </c>
      <c r="V27" s="85" t="n">
        <f aca="false">T27*Riepilogo!$G$10/Riepilogo!$H$23</f>
        <v>19189.1523308329</v>
      </c>
      <c r="W27" s="86" t="n">
        <f aca="false">ROUND(U27+V27,2)</f>
        <v>25450.31</v>
      </c>
    </row>
    <row r="28" customFormat="false" ht="14.65" hidden="false" customHeight="false" outlineLevel="0" collapsed="false">
      <c r="A28" s="79" t="n">
        <v>27</v>
      </c>
      <c r="B28" s="79" t="s">
        <v>500</v>
      </c>
      <c r="C28" s="79" t="s">
        <v>454</v>
      </c>
      <c r="D28" s="79" t="s">
        <v>501</v>
      </c>
      <c r="E28" s="79" t="s">
        <v>163</v>
      </c>
      <c r="F28" s="22" t="n">
        <v>63</v>
      </c>
      <c r="G28" s="22" t="n">
        <v>0</v>
      </c>
      <c r="H28" s="22" t="n">
        <v>0</v>
      </c>
      <c r="I28" s="22" t="n">
        <v>12</v>
      </c>
      <c r="J28" s="22" t="n">
        <v>15</v>
      </c>
      <c r="K28" s="80"/>
      <c r="L28" s="80" t="n">
        <f aca="false">ROUND(SUM(F28:H28)-G28+((I28+J28)/18),)</f>
        <v>65</v>
      </c>
      <c r="M28" s="44" t="n">
        <v>21</v>
      </c>
      <c r="N28" s="44" t="n">
        <v>4</v>
      </c>
      <c r="O28" s="22" t="n">
        <f aca="false">M28-N28</f>
        <v>17</v>
      </c>
      <c r="P28" s="79" t="n">
        <f aca="false">L28+O28</f>
        <v>82</v>
      </c>
      <c r="Q28" s="82" t="n">
        <v>15500</v>
      </c>
      <c r="R28" s="101" t="n">
        <v>6833.68</v>
      </c>
      <c r="S28" s="105" t="n">
        <v>0</v>
      </c>
      <c r="T28" s="23" t="n">
        <f aca="false">Q28+R28-S28</f>
        <v>22333.68</v>
      </c>
      <c r="U28" s="85" t="n">
        <f aca="false">P28*Riepilogo!$F$10/Riepilogo!$D$23</f>
        <v>9687.07799592003</v>
      </c>
      <c r="V28" s="85" t="n">
        <f aca="false">T28*Riepilogo!$G$10/Riepilogo!$H$23</f>
        <v>12570.6538435365</v>
      </c>
      <c r="W28" s="86" t="n">
        <f aca="false">ROUND(U28+V28,2)</f>
        <v>22257.73</v>
      </c>
    </row>
    <row r="29" customFormat="false" ht="14.65" hidden="false" customHeight="false" outlineLevel="0" collapsed="false">
      <c r="A29" s="79" t="n">
        <v>28</v>
      </c>
      <c r="B29" s="79" t="s">
        <v>502</v>
      </c>
      <c r="C29" s="79" t="s">
        <v>450</v>
      </c>
      <c r="D29" s="79" t="s">
        <v>503</v>
      </c>
      <c r="E29" s="79" t="s">
        <v>174</v>
      </c>
      <c r="F29" s="22" t="n">
        <v>82</v>
      </c>
      <c r="G29" s="22" t="n">
        <v>2</v>
      </c>
      <c r="H29" s="22" t="n">
        <v>0</v>
      </c>
      <c r="I29" s="22" t="n">
        <v>22</v>
      </c>
      <c r="J29" s="22" t="n">
        <v>36</v>
      </c>
      <c r="K29" s="80"/>
      <c r="L29" s="80" t="n">
        <f aca="false">ROUND(SUM(F29:H29)-G29+((I29+J29)/18),)</f>
        <v>85</v>
      </c>
      <c r="M29" s="44" t="n">
        <v>32</v>
      </c>
      <c r="N29" s="44" t="n">
        <v>4</v>
      </c>
      <c r="O29" s="22" t="n">
        <f aca="false">M29-N29</f>
        <v>28</v>
      </c>
      <c r="P29" s="79" t="n">
        <f aca="false">L29+O29</f>
        <v>113</v>
      </c>
      <c r="Q29" s="82" t="n">
        <v>66169.4</v>
      </c>
      <c r="R29" s="101" t="n">
        <v>28297.88</v>
      </c>
      <c r="S29" s="105" t="n">
        <v>10227.15</v>
      </c>
      <c r="T29" s="23" t="n">
        <f aca="false">Q29+R29-S29</f>
        <v>84240.13</v>
      </c>
      <c r="U29" s="85" t="n">
        <f aca="false">P29*Riepilogo!$F$10/Riepilogo!$D$23</f>
        <v>13349.2660187679</v>
      </c>
      <c r="V29" s="85" t="n">
        <f aca="false">T29*Riepilogo!$G$10/Riepilogo!$H$23</f>
        <v>47415.0929880125</v>
      </c>
      <c r="W29" s="86" t="n">
        <f aca="false">ROUND(U29+V29,2)</f>
        <v>60764.36</v>
      </c>
    </row>
    <row r="30" customFormat="false" ht="14.65" hidden="false" customHeight="false" outlineLevel="0" collapsed="false">
      <c r="A30" s="79" t="n">
        <v>29</v>
      </c>
      <c r="B30" s="79" t="s">
        <v>504</v>
      </c>
      <c r="C30" s="79" t="s">
        <v>454</v>
      </c>
      <c r="D30" s="79" t="s">
        <v>105</v>
      </c>
      <c r="E30" s="79" t="s">
        <v>178</v>
      </c>
      <c r="F30" s="22" t="n">
        <v>51</v>
      </c>
      <c r="G30" s="22" t="n">
        <v>2</v>
      </c>
      <c r="H30" s="22" t="n">
        <v>0</v>
      </c>
      <c r="I30" s="22" t="n">
        <v>23</v>
      </c>
      <c r="J30" s="22" t="n">
        <v>50</v>
      </c>
      <c r="K30" s="80"/>
      <c r="L30" s="80" t="n">
        <f aca="false">ROUND(SUM(F30:H30)-G30+((I30+J30)/18),)</f>
        <v>55</v>
      </c>
      <c r="M30" s="44" t="n">
        <v>20</v>
      </c>
      <c r="N30" s="44" t="n">
        <v>3</v>
      </c>
      <c r="O30" s="22" t="n">
        <f aca="false">M30-N30</f>
        <v>17</v>
      </c>
      <c r="P30" s="79" t="n">
        <f aca="false">L30+O30</f>
        <v>72</v>
      </c>
      <c r="Q30" s="82" t="n">
        <v>15236.98</v>
      </c>
      <c r="R30" s="101" t="n">
        <v>11514.23</v>
      </c>
      <c r="S30" s="105" t="n">
        <v>0</v>
      </c>
      <c r="T30" s="23" t="n">
        <f aca="false">Q30+R30-S30</f>
        <v>26751.21</v>
      </c>
      <c r="U30" s="85" t="n">
        <f aca="false">P30*Riepilogo!$F$10/Riepilogo!$D$23</f>
        <v>8505.72702080784</v>
      </c>
      <c r="V30" s="85" t="n">
        <f aca="false">T30*Riepilogo!$G$10/Riepilogo!$H$23</f>
        <v>15057.0887021643</v>
      </c>
      <c r="W30" s="86" t="n">
        <f aca="false">ROUND(U30+V30,2)</f>
        <v>23562.82</v>
      </c>
    </row>
    <row r="31" customFormat="false" ht="14.65" hidden="false" customHeight="false" outlineLevel="0" collapsed="false">
      <c r="A31" s="79" t="n">
        <v>30</v>
      </c>
      <c r="B31" s="79" t="s">
        <v>505</v>
      </c>
      <c r="C31" s="79" t="s">
        <v>461</v>
      </c>
      <c r="D31" s="79" t="s">
        <v>506</v>
      </c>
      <c r="E31" s="79" t="s">
        <v>185</v>
      </c>
      <c r="F31" s="22" t="n">
        <v>50</v>
      </c>
      <c r="G31" s="22" t="n">
        <v>0</v>
      </c>
      <c r="H31" s="22" t="n">
        <v>0</v>
      </c>
      <c r="I31" s="22" t="n">
        <v>10</v>
      </c>
      <c r="J31" s="22" t="n">
        <v>42</v>
      </c>
      <c r="K31" s="80"/>
      <c r="L31" s="80" t="n">
        <f aca="false">ROUND(SUM(F31:H31)-G31+((I31+J31)/18),)</f>
        <v>53</v>
      </c>
      <c r="M31" s="44" t="n">
        <v>18</v>
      </c>
      <c r="N31" s="44" t="n">
        <v>0</v>
      </c>
      <c r="O31" s="22" t="n">
        <f aca="false">M31-N31</f>
        <v>18</v>
      </c>
      <c r="P31" s="79" t="n">
        <f aca="false">L31+O31</f>
        <v>71</v>
      </c>
      <c r="Q31" s="82" t="n">
        <v>16558.77</v>
      </c>
      <c r="R31" s="101" t="n">
        <v>15908.09</v>
      </c>
      <c r="S31" s="105" t="n">
        <v>0</v>
      </c>
      <c r="T31" s="23" t="n">
        <f aca="false">Q31+R31-S31</f>
        <v>32466.86</v>
      </c>
      <c r="U31" s="85" t="n">
        <f aca="false">P31*Riepilogo!$F$10/Riepilogo!$D$23</f>
        <v>8387.59192329662</v>
      </c>
      <c r="V31" s="85" t="n">
        <f aca="false">T31*Riepilogo!$G$10/Riepilogo!$H$23</f>
        <v>18274.1786596101</v>
      </c>
      <c r="W31" s="86" t="n">
        <f aca="false">ROUND(U31+V31,2)</f>
        <v>26661.77</v>
      </c>
    </row>
    <row r="32" customFormat="false" ht="14.65" hidden="false" customHeight="false" outlineLevel="0" collapsed="false">
      <c r="A32" s="79" t="n">
        <v>31</v>
      </c>
      <c r="B32" s="79" t="s">
        <v>507</v>
      </c>
      <c r="C32" s="79" t="s">
        <v>454</v>
      </c>
      <c r="D32" s="79" t="s">
        <v>105</v>
      </c>
      <c r="E32" s="79" t="s">
        <v>187</v>
      </c>
      <c r="F32" s="22" t="n">
        <v>62</v>
      </c>
      <c r="G32" s="22" t="n">
        <v>1</v>
      </c>
      <c r="H32" s="22" t="n">
        <v>0</v>
      </c>
      <c r="I32" s="22" t="n">
        <v>9</v>
      </c>
      <c r="J32" s="22" t="n">
        <v>37</v>
      </c>
      <c r="K32" s="80"/>
      <c r="L32" s="80" t="n">
        <f aca="false">ROUND(SUM(F32:H32)-G32+((I32+J32)/18),)</f>
        <v>65</v>
      </c>
      <c r="M32" s="44" t="n">
        <v>19</v>
      </c>
      <c r="N32" s="44" t="n">
        <v>2</v>
      </c>
      <c r="O32" s="22" t="n">
        <f aca="false">M32-N32</f>
        <v>17</v>
      </c>
      <c r="P32" s="79" t="n">
        <f aca="false">L32+O32</f>
        <v>82</v>
      </c>
      <c r="Q32" s="82" t="n">
        <v>38986.62</v>
      </c>
      <c r="R32" s="101" t="n">
        <v>27010.77</v>
      </c>
      <c r="S32" s="105" t="n">
        <v>1684.73</v>
      </c>
      <c r="T32" s="23" t="n">
        <f aca="false">Q32+R32-S32</f>
        <v>64312.66</v>
      </c>
      <c r="U32" s="85" t="n">
        <f aca="false">P32*Riepilogo!$F$10/Riepilogo!$D$23</f>
        <v>9687.07799592003</v>
      </c>
      <c r="V32" s="85" t="n">
        <f aca="false">T32*Riepilogo!$G$10/Riepilogo!$H$23</f>
        <v>36198.7897479079</v>
      </c>
      <c r="W32" s="86" t="n">
        <f aca="false">ROUND(U32+V32,2)</f>
        <v>45885.87</v>
      </c>
    </row>
    <row r="33" customFormat="false" ht="14.65" hidden="false" customHeight="false" outlineLevel="0" collapsed="false">
      <c r="A33" s="44"/>
      <c r="B33" s="87"/>
      <c r="C33" s="44"/>
      <c r="D33" s="44"/>
      <c r="E33" s="44"/>
      <c r="F33" s="88" t="n">
        <f aca="false">SUM(F2:F32)</f>
        <v>1670</v>
      </c>
      <c r="G33" s="88" t="n">
        <f aca="false">SUM(G2:G32)</f>
        <v>40</v>
      </c>
      <c r="H33" s="88" t="n">
        <f aca="false">SUM(H2:H32)</f>
        <v>0</v>
      </c>
      <c r="I33" s="88" t="n">
        <f aca="false">SUM(I2:I32)</f>
        <v>717</v>
      </c>
      <c r="J33" s="88" t="n">
        <f aca="false">SUM(J2:J32)</f>
        <v>909</v>
      </c>
      <c r="K33" s="88" t="n">
        <f aca="false">SUM(K2:K32)</f>
        <v>0</v>
      </c>
      <c r="L33" s="88" t="n">
        <f aca="false">SUM(L2:L32)</f>
        <v>1762</v>
      </c>
      <c r="M33" s="88" t="n">
        <f aca="false">SUM(M2:M32)</f>
        <v>605</v>
      </c>
      <c r="N33" s="88" t="n">
        <f aca="false">SUM(N2:N32)</f>
        <v>71</v>
      </c>
      <c r="O33" s="88" t="n">
        <f aca="false">SUM(O2:O32)</f>
        <v>534</v>
      </c>
      <c r="P33" s="88" t="n">
        <f aca="false">SUM(P2:P32)</f>
        <v>2296</v>
      </c>
      <c r="Q33" s="46" t="n">
        <f aca="false">SUM(Q2:Q32)</f>
        <v>521139.18</v>
      </c>
      <c r="R33" s="46" t="n">
        <f aca="false">SUM(R2:R32)</f>
        <v>367771.17</v>
      </c>
      <c r="S33" s="46" t="n">
        <f aca="false">SUM(S2:S32)</f>
        <v>82032.98</v>
      </c>
      <c r="T33" s="46" t="n">
        <f aca="false">SUM(T2:T32)</f>
        <v>806877.37</v>
      </c>
      <c r="U33" s="46" t="n">
        <f aca="false">SUM(U2:U32)</f>
        <v>271238.183885761</v>
      </c>
      <c r="V33" s="46" t="n">
        <f aca="false">SUM(V2:V32)</f>
        <v>454156.059926225</v>
      </c>
      <c r="W33" s="46" t="n">
        <f aca="false">SUM(W2:W32)</f>
        <v>725394.23</v>
      </c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K38" s="106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22013888888889" bottom="0.905555555555556" header="0.511805555555556" footer="0.5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SALERNO
BUDGET SUPPLENZE BREVI 2003</oddHeader>
    <oddFooter>&amp;L&amp;"Arial,Regular"&amp;A
&amp;F&amp;C&amp;"Arial,Regular"Pagina &amp;P di &amp;N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Q1" activeCellId="0" sqref="Q1:S16384 Q1:S1638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6.11"/>
    <col collapsed="false" customWidth="true" hidden="false" outlineLevel="0" max="5" min="5" style="66" width="17.61"/>
    <col collapsed="false" customWidth="true" hidden="true" outlineLevel="1" max="10" min="6" style="44" width="7.12"/>
    <col collapsed="false" customWidth="true" hidden="true" outlineLevel="1" max="11" min="11" style="103" width="8.87"/>
    <col collapsed="false" customWidth="true" hidden="false" outlineLevel="0" max="12" min="12" style="69" width="8.75"/>
    <col collapsed="false" customWidth="true" hidden="true" outlineLevel="1" max="14" min="13" style="44" width="7.12"/>
    <col collapsed="false" customWidth="true" hidden="false" outlineLevel="0" max="15" min="15" style="44" width="7.12"/>
    <col collapsed="false" customWidth="true" hidden="false" outlineLevel="0" max="16" min="16" style="66" width="7.87"/>
    <col collapsed="false" customWidth="true" hidden="true" outlineLevel="1" max="17" min="17" style="66" width="10.49"/>
    <col collapsed="false" customWidth="true" hidden="true" outlineLevel="1" max="18" min="18" style="66" width="10.61"/>
    <col collapsed="false" customWidth="true" hidden="true" outlineLevel="1" max="19" min="19" style="66" width="9.05"/>
    <col collapsed="false" customWidth="true" hidden="false" outlineLevel="0" max="20" min="20" style="107" width="10.87"/>
    <col collapsed="false" customWidth="true" hidden="false" outlineLevel="0" max="21" min="21" style="66" width="9.99"/>
    <col collapsed="false" customWidth="true" hidden="false" outlineLevel="0" max="22" min="22" style="66" width="10.61"/>
    <col collapsed="false" customWidth="true" hidden="false" outlineLevel="0" max="23" min="23" style="66" width="10.37"/>
    <col collapsed="false" customWidth="false" hidden="false" outlineLevel="0" max="257" min="24" style="66" width="8.99"/>
  </cols>
  <sheetData>
    <row r="1" s="78" customFormat="true" ht="92.5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00" t="s">
        <v>190</v>
      </c>
      <c r="G1" s="100" t="s">
        <v>191</v>
      </c>
      <c r="H1" s="100" t="s">
        <v>287</v>
      </c>
      <c r="I1" s="100" t="s">
        <v>195</v>
      </c>
      <c r="J1" s="100" t="s">
        <v>196</v>
      </c>
      <c r="K1" s="104" t="s">
        <v>448</v>
      </c>
      <c r="L1" s="18" t="s">
        <v>69</v>
      </c>
      <c r="M1" s="76" t="s">
        <v>70</v>
      </c>
      <c r="N1" s="76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7"/>
      <c r="Y1" s="77"/>
    </row>
    <row r="2" customFormat="false" ht="36.55" hidden="false" customHeight="false" outlineLevel="0" collapsed="false">
      <c r="A2" s="79" t="n">
        <v>1</v>
      </c>
      <c r="B2" s="79" t="s">
        <v>508</v>
      </c>
      <c r="C2" s="79" t="s">
        <v>509</v>
      </c>
      <c r="D2" s="79" t="s">
        <v>510</v>
      </c>
      <c r="E2" s="79" t="s">
        <v>25</v>
      </c>
      <c r="F2" s="22" t="n">
        <v>94</v>
      </c>
      <c r="G2" s="22" t="n">
        <v>5</v>
      </c>
      <c r="H2" s="22" t="n">
        <v>0</v>
      </c>
      <c r="I2" s="22" t="n">
        <v>75</v>
      </c>
      <c r="J2" s="22" t="n">
        <v>80</v>
      </c>
      <c r="K2" s="80"/>
      <c r="L2" s="80" t="n">
        <f aca="false">ROUND(SUM(F2:H2)-G2+((I2+J2)/18),)</f>
        <v>103</v>
      </c>
      <c r="M2" s="22" t="n">
        <v>41</v>
      </c>
      <c r="N2" s="22" t="n">
        <v>0</v>
      </c>
      <c r="O2" s="22" t="n">
        <f aca="false">M2-N2</f>
        <v>41</v>
      </c>
      <c r="P2" s="79" t="n">
        <f aca="false">L2+O2</f>
        <v>144</v>
      </c>
      <c r="Q2" s="82" t="n">
        <v>0</v>
      </c>
      <c r="R2" s="108" t="n">
        <v>0</v>
      </c>
      <c r="S2" s="79"/>
      <c r="T2" s="23" t="n">
        <f aca="false">Q2+R2-S2</f>
        <v>0</v>
      </c>
      <c r="U2" s="85" t="n">
        <f aca="false">P2*Riepilogo!$F$10/Riepilogo!$D$23</f>
        <v>17011.4540416157</v>
      </c>
      <c r="V2" s="85" t="n">
        <f aca="false">T2*Riepilogo!$G$10/Riepilogo!$H$23</f>
        <v>0</v>
      </c>
      <c r="W2" s="86" t="n">
        <f aca="false">ROUND(U2+V2,2)</f>
        <v>17011.45</v>
      </c>
    </row>
    <row r="3" customFormat="false" ht="14.65" hidden="false" customHeight="false" outlineLevel="0" collapsed="false">
      <c r="A3" s="79" t="n">
        <v>2</v>
      </c>
      <c r="B3" s="79" t="s">
        <v>511</v>
      </c>
      <c r="C3" s="79" t="s">
        <v>512</v>
      </c>
      <c r="D3" s="79" t="s">
        <v>513</v>
      </c>
      <c r="E3" s="79" t="s">
        <v>25</v>
      </c>
      <c r="F3" s="22" t="n">
        <v>89</v>
      </c>
      <c r="G3" s="22" t="n">
        <v>2</v>
      </c>
      <c r="H3" s="22" t="n">
        <v>7</v>
      </c>
      <c r="I3" s="22" t="n">
        <v>31</v>
      </c>
      <c r="J3" s="22" t="n">
        <v>27</v>
      </c>
      <c r="K3" s="80"/>
      <c r="L3" s="80" t="n">
        <f aca="false">ROUND(SUM(F3:H3)-G3+((I3+J3)/18),)</f>
        <v>99</v>
      </c>
      <c r="M3" s="22" t="n">
        <v>34</v>
      </c>
      <c r="N3" s="22" t="n">
        <v>6</v>
      </c>
      <c r="O3" s="22" t="n">
        <v>28</v>
      </c>
      <c r="P3" s="79" t="n">
        <f aca="false">L3+O3</f>
        <v>127</v>
      </c>
      <c r="Q3" s="82" t="n">
        <v>8913.11</v>
      </c>
      <c r="R3" s="101" t="n">
        <v>1817.18</v>
      </c>
      <c r="S3" s="79" t="n">
        <v>0</v>
      </c>
      <c r="T3" s="23" t="n">
        <f aca="false">Q3+R3-S3</f>
        <v>10730.29</v>
      </c>
      <c r="U3" s="85" t="n">
        <f aca="false">P3*Riepilogo!$F$10/Riepilogo!$D$23</f>
        <v>15003.1573839249</v>
      </c>
      <c r="V3" s="85" t="n">
        <f aca="false">T3*Riepilogo!$G$10/Riepilogo!$H$23</f>
        <v>6039.61197754966</v>
      </c>
      <c r="W3" s="86" t="n">
        <f aca="false">ROUND(U3+V3,2)</f>
        <v>21042.77</v>
      </c>
    </row>
    <row r="4" customFormat="false" ht="17" hidden="false" customHeight="false" outlineLevel="0" collapsed="false">
      <c r="A4" s="79" t="n">
        <v>3</v>
      </c>
      <c r="B4" s="79" t="s">
        <v>514</v>
      </c>
      <c r="C4" s="79" t="s">
        <v>512</v>
      </c>
      <c r="D4" s="79" t="s">
        <v>515</v>
      </c>
      <c r="E4" s="79" t="s">
        <v>25</v>
      </c>
      <c r="F4" s="22" t="n">
        <v>79</v>
      </c>
      <c r="G4" s="22" t="n">
        <v>1</v>
      </c>
      <c r="H4" s="22" t="n">
        <v>0</v>
      </c>
      <c r="I4" s="22" t="n">
        <v>29</v>
      </c>
      <c r="J4" s="22" t="n">
        <v>26</v>
      </c>
      <c r="K4" s="80"/>
      <c r="L4" s="80" t="n">
        <f aca="false">ROUND(SUM(F4:H4)-G4+((I4+J4)/18),)</f>
        <v>82</v>
      </c>
      <c r="M4" s="22" t="n">
        <v>30</v>
      </c>
      <c r="N4" s="22" t="n">
        <v>0</v>
      </c>
      <c r="O4" s="22" t="n">
        <v>30</v>
      </c>
      <c r="P4" s="79" t="n">
        <f aca="false">L4+O4</f>
        <v>112</v>
      </c>
      <c r="Q4" s="82" t="n">
        <v>19321.94</v>
      </c>
      <c r="R4" s="101" t="n">
        <v>4753.42</v>
      </c>
      <c r="S4" s="79" t="n">
        <v>0</v>
      </c>
      <c r="T4" s="23" t="n">
        <f aca="false">Q4+R4-S4</f>
        <v>24075.36</v>
      </c>
      <c r="U4" s="85" t="n">
        <f aca="false">P4*Riepilogo!$F$10/Riepilogo!$D$23</f>
        <v>13231.1309212566</v>
      </c>
      <c r="V4" s="85" t="n">
        <f aca="false">T4*Riepilogo!$G$10/Riepilogo!$H$23</f>
        <v>13550.969509661</v>
      </c>
      <c r="W4" s="86" t="n">
        <f aca="false">ROUND(U4+V4,2)</f>
        <v>26782.1</v>
      </c>
    </row>
    <row r="5" customFormat="false" ht="14.65" hidden="false" customHeight="false" outlineLevel="0" collapsed="false">
      <c r="A5" s="79" t="n">
        <v>4</v>
      </c>
      <c r="B5" s="79" t="s">
        <v>516</v>
      </c>
      <c r="C5" s="79" t="s">
        <v>517</v>
      </c>
      <c r="D5" s="79" t="s">
        <v>518</v>
      </c>
      <c r="E5" s="79" t="s">
        <v>25</v>
      </c>
      <c r="F5" s="22" t="n">
        <v>36</v>
      </c>
      <c r="G5" s="22" t="n">
        <v>3</v>
      </c>
      <c r="H5" s="22" t="n">
        <v>0</v>
      </c>
      <c r="I5" s="22" t="n">
        <v>30</v>
      </c>
      <c r="J5" s="22" t="n">
        <v>0</v>
      </c>
      <c r="K5" s="80"/>
      <c r="L5" s="80" t="n">
        <f aca="false">ROUND(SUM(F5:H5)-G5+((I5+J5)/18),)</f>
        <v>38</v>
      </c>
      <c r="M5" s="22" t="n">
        <v>16</v>
      </c>
      <c r="N5" s="22" t="n">
        <v>0</v>
      </c>
      <c r="O5" s="22" t="n">
        <v>16</v>
      </c>
      <c r="P5" s="79" t="n">
        <f aca="false">L5+O5</f>
        <v>54</v>
      </c>
      <c r="Q5" s="82" t="n">
        <v>3897.68</v>
      </c>
      <c r="R5" s="101"/>
      <c r="S5" s="79"/>
      <c r="T5" s="23" t="n">
        <f aca="false">Q5+R5-S5</f>
        <v>3897.68</v>
      </c>
      <c r="U5" s="85" t="n">
        <f aca="false">P5*Riepilogo!$F$10/Riepilogo!$D$23</f>
        <v>6379.29526560588</v>
      </c>
      <c r="V5" s="85" t="n">
        <f aca="false">T5*Riepilogo!$G$10/Riepilogo!$H$23</f>
        <v>2193.83397957145</v>
      </c>
      <c r="W5" s="86" t="n">
        <f aca="false">ROUND(U5+V5,2)</f>
        <v>8573.13</v>
      </c>
    </row>
    <row r="6" customFormat="false" ht="14.65" hidden="false" customHeight="false" outlineLevel="0" collapsed="false">
      <c r="A6" s="79" t="n">
        <v>5</v>
      </c>
      <c r="B6" s="79" t="s">
        <v>519</v>
      </c>
      <c r="C6" s="79" t="s">
        <v>520</v>
      </c>
      <c r="D6" s="79" t="s">
        <v>521</v>
      </c>
      <c r="E6" s="79" t="s">
        <v>25</v>
      </c>
      <c r="F6" s="22" t="n">
        <v>243</v>
      </c>
      <c r="G6" s="22" t="n">
        <v>5</v>
      </c>
      <c r="H6" s="22" t="n">
        <v>0</v>
      </c>
      <c r="I6" s="22" t="n">
        <v>118</v>
      </c>
      <c r="J6" s="22" t="n">
        <v>48</v>
      </c>
      <c r="K6" s="80"/>
      <c r="L6" s="80" t="n">
        <f aca="false">ROUND(SUM(F6:H6)-G6+((I6+J6)/18),)</f>
        <v>252</v>
      </c>
      <c r="M6" s="22" t="n">
        <v>102</v>
      </c>
      <c r="N6" s="22" t="n">
        <v>0</v>
      </c>
      <c r="O6" s="22" t="n">
        <v>102</v>
      </c>
      <c r="P6" s="79" t="n">
        <f aca="false">L6+O6</f>
        <v>354</v>
      </c>
      <c r="Q6" s="82" t="n">
        <v>59078.63</v>
      </c>
      <c r="R6" s="101" t="n">
        <v>17559.31</v>
      </c>
      <c r="S6" s="79" t="n">
        <v>0</v>
      </c>
      <c r="T6" s="23" t="n">
        <f aca="false">Q6+R6-S6</f>
        <v>76637.94</v>
      </c>
      <c r="U6" s="85" t="n">
        <f aca="false">P6*Riepilogo!$F$10/Riepilogo!$D$23</f>
        <v>41819.8245189719</v>
      </c>
      <c r="V6" s="85" t="n">
        <f aca="false">T6*Riepilogo!$G$10/Riepilogo!$H$23</f>
        <v>43136.1519920461</v>
      </c>
      <c r="W6" s="86" t="n">
        <f aca="false">ROUND(U6+V6,2)</f>
        <v>84955.98</v>
      </c>
    </row>
    <row r="7" customFormat="false" ht="14.65" hidden="false" customHeight="false" outlineLevel="0" collapsed="false">
      <c r="A7" s="79" t="n">
        <v>6</v>
      </c>
      <c r="B7" s="79" t="s">
        <v>522</v>
      </c>
      <c r="C7" s="79" t="s">
        <v>520</v>
      </c>
      <c r="D7" s="79" t="s">
        <v>523</v>
      </c>
      <c r="E7" s="79" t="s">
        <v>25</v>
      </c>
      <c r="F7" s="22" t="n">
        <v>65</v>
      </c>
      <c r="G7" s="22" t="n">
        <v>8</v>
      </c>
      <c r="H7" s="22" t="n">
        <v>0</v>
      </c>
      <c r="I7" s="22" t="n">
        <v>99</v>
      </c>
      <c r="J7" s="22" t="n">
        <v>14</v>
      </c>
      <c r="K7" s="80"/>
      <c r="L7" s="80" t="n">
        <f aca="false">ROUND(SUM(F7:H7)-G7+((I7+J7)/18),)</f>
        <v>71</v>
      </c>
      <c r="M7" s="22" t="n">
        <v>34</v>
      </c>
      <c r="N7" s="22" t="n">
        <v>0</v>
      </c>
      <c r="O7" s="22" t="n">
        <v>34</v>
      </c>
      <c r="P7" s="79" t="n">
        <f aca="false">L7+O7</f>
        <v>105</v>
      </c>
      <c r="Q7" s="82" t="n">
        <v>4050.03</v>
      </c>
      <c r="R7" s="101" t="n">
        <v>6767.66</v>
      </c>
      <c r="S7" s="79" t="n">
        <v>0</v>
      </c>
      <c r="T7" s="23" t="n">
        <f aca="false">Q7+R7-S7</f>
        <v>10817.69</v>
      </c>
      <c r="U7" s="85" t="n">
        <f aca="false">P7*Riepilogo!$F$10/Riepilogo!$D$23</f>
        <v>12404.1852386781</v>
      </c>
      <c r="V7" s="85" t="n">
        <f aca="false">T7*Riepilogo!$G$10/Riepilogo!$H$23</f>
        <v>6088.80562346583</v>
      </c>
      <c r="W7" s="86" t="n">
        <f aca="false">ROUND(U7+V7,2)</f>
        <v>18492.99</v>
      </c>
    </row>
    <row r="8" customFormat="false" ht="14.65" hidden="false" customHeight="false" outlineLevel="0" collapsed="false">
      <c r="A8" s="79" t="n">
        <v>7</v>
      </c>
      <c r="B8" s="79" t="s">
        <v>524</v>
      </c>
      <c r="C8" s="79" t="s">
        <v>512</v>
      </c>
      <c r="D8" s="79" t="s">
        <v>525</v>
      </c>
      <c r="E8" s="79" t="s">
        <v>96</v>
      </c>
      <c r="F8" s="22" t="n">
        <v>79</v>
      </c>
      <c r="G8" s="22" t="n">
        <v>1</v>
      </c>
      <c r="H8" s="22" t="n">
        <v>0</v>
      </c>
      <c r="I8" s="22" t="n">
        <v>19</v>
      </c>
      <c r="J8" s="22" t="n">
        <v>10</v>
      </c>
      <c r="K8" s="80"/>
      <c r="L8" s="80" t="n">
        <f aca="false">ROUND(SUM(F8:H8)-G8+((I8+J8)/18),)</f>
        <v>81</v>
      </c>
      <c r="M8" s="22" t="n">
        <v>23</v>
      </c>
      <c r="N8" s="22" t="n">
        <v>5</v>
      </c>
      <c r="O8" s="22" t="n">
        <v>18</v>
      </c>
      <c r="P8" s="79" t="n">
        <f aca="false">L8+O8</f>
        <v>99</v>
      </c>
      <c r="Q8" s="82" t="n">
        <v>22635</v>
      </c>
      <c r="R8" s="101" t="n">
        <v>173.96</v>
      </c>
      <c r="S8" s="79" t="n">
        <v>0</v>
      </c>
      <c r="T8" s="23" t="n">
        <f aca="false">Q8+R8-S8</f>
        <v>22808.96</v>
      </c>
      <c r="U8" s="85" t="n">
        <f aca="false">P8*Riepilogo!$F$10/Riepilogo!$D$23</f>
        <v>11695.3746536108</v>
      </c>
      <c r="V8" s="85" t="n">
        <f aca="false">T8*Riepilogo!$G$10/Riepilogo!$H$23</f>
        <v>12838.168214601</v>
      </c>
      <c r="W8" s="86" t="n">
        <f aca="false">ROUND(U8+V8,2)</f>
        <v>24533.54</v>
      </c>
    </row>
    <row r="9" customFormat="false" ht="14.65" hidden="false" customHeight="false" outlineLevel="0" collapsed="false">
      <c r="A9" s="79" t="n">
        <v>8</v>
      </c>
      <c r="B9" s="79" t="s">
        <v>526</v>
      </c>
      <c r="C9" s="79" t="s">
        <v>527</v>
      </c>
      <c r="D9" s="79" t="s">
        <v>528</v>
      </c>
      <c r="E9" s="79" t="s">
        <v>298</v>
      </c>
      <c r="F9" s="22" t="n">
        <v>51</v>
      </c>
      <c r="G9" s="22" t="n">
        <v>6</v>
      </c>
      <c r="H9" s="22" t="n">
        <v>0</v>
      </c>
      <c r="I9" s="22" t="n">
        <v>107</v>
      </c>
      <c r="J9" s="22" t="n">
        <v>48</v>
      </c>
      <c r="K9" s="80"/>
      <c r="L9" s="80" t="n">
        <f aca="false">ROUND(SUM(F9:H9)-G9+((I9+J9)/18),)</f>
        <v>60</v>
      </c>
      <c r="M9" s="22" t="n">
        <v>24</v>
      </c>
      <c r="N9" s="22" t="n">
        <v>0</v>
      </c>
      <c r="O9" s="22" t="n">
        <v>24</v>
      </c>
      <c r="P9" s="79" t="n">
        <f aca="false">L9+O9</f>
        <v>84</v>
      </c>
      <c r="Q9" s="82" t="n">
        <v>15383.48</v>
      </c>
      <c r="R9" s="101" t="n">
        <v>13315.76</v>
      </c>
      <c r="S9" s="79" t="n">
        <v>1422.34</v>
      </c>
      <c r="T9" s="23" t="n">
        <f aca="false">Q9+R9-S9</f>
        <v>27276.9</v>
      </c>
      <c r="U9" s="85" t="n">
        <f aca="false">P9*Riepilogo!$F$10/Riepilogo!$D$23</f>
        <v>9923.34819094247</v>
      </c>
      <c r="V9" s="85" t="n">
        <f aca="false">T9*Riepilogo!$G$10/Riepilogo!$H$23</f>
        <v>15352.9766623665</v>
      </c>
      <c r="W9" s="86" t="n">
        <f aca="false">ROUND(U9+V9,2)</f>
        <v>25276.32</v>
      </c>
    </row>
    <row r="10" customFormat="false" ht="14.65" hidden="false" customHeight="false" outlineLevel="0" collapsed="false">
      <c r="A10" s="79" t="n">
        <v>9</v>
      </c>
      <c r="B10" s="79" t="s">
        <v>529</v>
      </c>
      <c r="C10" s="79" t="s">
        <v>512</v>
      </c>
      <c r="D10" s="79" t="s">
        <v>105</v>
      </c>
      <c r="E10" s="79" t="s">
        <v>100</v>
      </c>
      <c r="F10" s="22" t="n">
        <v>99</v>
      </c>
      <c r="G10" s="22" t="n">
        <v>0</v>
      </c>
      <c r="H10" s="22" t="n">
        <v>0</v>
      </c>
      <c r="I10" s="22" t="n">
        <v>10</v>
      </c>
      <c r="J10" s="22" t="n">
        <v>18</v>
      </c>
      <c r="K10" s="80"/>
      <c r="L10" s="80" t="n">
        <f aca="false">ROUND(SUM(F10:H10)-G10+((I10+J10)/18),)</f>
        <v>101</v>
      </c>
      <c r="M10" s="22" t="n">
        <v>34</v>
      </c>
      <c r="N10" s="22" t="n">
        <v>7</v>
      </c>
      <c r="O10" s="22" t="n">
        <v>27</v>
      </c>
      <c r="P10" s="79" t="n">
        <f aca="false">L10+O10</f>
        <v>128</v>
      </c>
      <c r="Q10" s="82" t="n">
        <v>17484.64</v>
      </c>
      <c r="R10" s="101" t="n">
        <v>7640.7</v>
      </c>
      <c r="S10" s="79" t="n">
        <v>0</v>
      </c>
      <c r="T10" s="23" t="n">
        <f aca="false">Q10+R10-S10</f>
        <v>25125.34</v>
      </c>
      <c r="U10" s="85" t="n">
        <f aca="false">P10*Riepilogo!$F$10/Riepilogo!$D$23</f>
        <v>15121.2924814362</v>
      </c>
      <c r="V10" s="85" t="n">
        <f aca="false">T10*Riepilogo!$G$10/Riepilogo!$H$23</f>
        <v>14141.9574311605</v>
      </c>
      <c r="W10" s="86" t="n">
        <f aca="false">ROUND(U10+V10,2)</f>
        <v>29263.25</v>
      </c>
    </row>
    <row r="11" customFormat="false" ht="14.65" hidden="false" customHeight="false" outlineLevel="0" collapsed="false">
      <c r="A11" s="79" t="n">
        <v>10</v>
      </c>
      <c r="B11" s="79" t="s">
        <v>530</v>
      </c>
      <c r="C11" s="79" t="s">
        <v>512</v>
      </c>
      <c r="D11" s="79" t="s">
        <v>531</v>
      </c>
      <c r="E11" s="79" t="s">
        <v>108</v>
      </c>
      <c r="F11" s="22" t="n">
        <v>95</v>
      </c>
      <c r="G11" s="22" t="n">
        <v>3</v>
      </c>
      <c r="H11" s="22" t="n">
        <v>0</v>
      </c>
      <c r="I11" s="22" t="n">
        <v>32</v>
      </c>
      <c r="J11" s="22" t="n">
        <v>33</v>
      </c>
      <c r="K11" s="80"/>
      <c r="L11" s="80" t="n">
        <f aca="false">ROUND(SUM(F11:H11)-G11+((I11+J11)/18),)</f>
        <v>99</v>
      </c>
      <c r="M11" s="22" t="n">
        <v>33</v>
      </c>
      <c r="N11" s="22" t="n">
        <v>5</v>
      </c>
      <c r="O11" s="22" t="n">
        <v>28</v>
      </c>
      <c r="P11" s="79" t="n">
        <f aca="false">L11+O11</f>
        <v>127</v>
      </c>
      <c r="Q11" s="82" t="n">
        <v>0</v>
      </c>
      <c r="R11" s="101" t="n">
        <v>10327.96</v>
      </c>
      <c r="S11" s="79" t="n">
        <v>0</v>
      </c>
      <c r="T11" s="23" t="n">
        <f aca="false">Q11+R11-S11</f>
        <v>10327.96</v>
      </c>
      <c r="U11" s="85" t="n">
        <f aca="false">P11*Riepilogo!$F$10/Riepilogo!$D$23</f>
        <v>15003.1573839249</v>
      </c>
      <c r="V11" s="85" t="n">
        <f aca="false">T11*Riepilogo!$G$10/Riepilogo!$H$23</f>
        <v>5813.1579779907</v>
      </c>
      <c r="W11" s="86" t="n">
        <f aca="false">ROUND(U11+V11,2)</f>
        <v>20816.32</v>
      </c>
    </row>
    <row r="12" customFormat="false" ht="14.65" hidden="false" customHeight="false" outlineLevel="0" collapsed="false">
      <c r="A12" s="79" t="n">
        <v>11</v>
      </c>
      <c r="B12" s="79" t="s">
        <v>532</v>
      </c>
      <c r="C12" s="79" t="s">
        <v>512</v>
      </c>
      <c r="D12" s="79" t="s">
        <v>533</v>
      </c>
      <c r="E12" s="79" t="s">
        <v>119</v>
      </c>
      <c r="F12" s="22" t="n">
        <v>110</v>
      </c>
      <c r="G12" s="22" t="n">
        <v>2</v>
      </c>
      <c r="H12" s="22" t="n">
        <v>0</v>
      </c>
      <c r="I12" s="22" t="n">
        <v>38</v>
      </c>
      <c r="J12" s="22" t="n">
        <v>24</v>
      </c>
      <c r="K12" s="80"/>
      <c r="L12" s="80" t="n">
        <f aca="false">ROUND(SUM(F12:H12)-G12+((I12+J12)/18),)</f>
        <v>113</v>
      </c>
      <c r="M12" s="22" t="n">
        <v>36</v>
      </c>
      <c r="N12" s="22" t="n">
        <v>7</v>
      </c>
      <c r="O12" s="22" t="n">
        <v>29</v>
      </c>
      <c r="P12" s="79" t="n">
        <f aca="false">L12+O12</f>
        <v>142</v>
      </c>
      <c r="Q12" s="82" t="n">
        <v>15719.11</v>
      </c>
      <c r="R12" s="101"/>
      <c r="S12" s="79"/>
      <c r="T12" s="23" t="n">
        <f aca="false">Q12+R12-S12</f>
        <v>15719.11</v>
      </c>
      <c r="U12" s="85" t="n">
        <f aca="false">P12*Riepilogo!$F$10/Riepilogo!$D$23</f>
        <v>16775.1838465932</v>
      </c>
      <c r="V12" s="85" t="n">
        <f aca="false">T12*Riepilogo!$G$10/Riepilogo!$H$23</f>
        <v>8847.60104642285</v>
      </c>
      <c r="W12" s="86" t="n">
        <f aca="false">ROUND(U12+V12,2)</f>
        <v>25622.78</v>
      </c>
    </row>
    <row r="13" customFormat="false" ht="14.65" hidden="false" customHeight="false" outlineLevel="0" collapsed="false">
      <c r="A13" s="79" t="n">
        <v>12</v>
      </c>
      <c r="B13" s="79" t="s">
        <v>534</v>
      </c>
      <c r="C13" s="79" t="s">
        <v>517</v>
      </c>
      <c r="D13" s="79" t="s">
        <v>535</v>
      </c>
      <c r="E13" s="79" t="s">
        <v>119</v>
      </c>
      <c r="F13" s="22" t="n">
        <v>26</v>
      </c>
      <c r="G13" s="22" t="n">
        <v>8</v>
      </c>
      <c r="H13" s="22" t="n">
        <v>0</v>
      </c>
      <c r="I13" s="22" t="n">
        <v>124</v>
      </c>
      <c r="J13" s="22" t="n">
        <v>11</v>
      </c>
      <c r="K13" s="80"/>
      <c r="L13" s="80" t="n">
        <f aca="false">ROUND(SUM(F13:H13)-G13+((I13+J13)/18),)</f>
        <v>34</v>
      </c>
      <c r="M13" s="22" t="n">
        <v>17</v>
      </c>
      <c r="N13" s="22" t="n">
        <v>3</v>
      </c>
      <c r="O13" s="22" t="n">
        <v>14</v>
      </c>
      <c r="P13" s="79" t="n">
        <f aca="false">L13+O13</f>
        <v>48</v>
      </c>
      <c r="Q13" s="82" t="n">
        <v>10218</v>
      </c>
      <c r="R13" s="101" t="n">
        <v>1190.15</v>
      </c>
      <c r="S13" s="79" t="n">
        <v>0</v>
      </c>
      <c r="T13" s="23" t="n">
        <f aca="false">Q13+R13-S13</f>
        <v>11408.15</v>
      </c>
      <c r="U13" s="85" t="n">
        <f aca="false">P13*Riepilogo!$F$10/Riepilogo!$D$23</f>
        <v>5670.48468053856</v>
      </c>
      <c r="V13" s="85" t="n">
        <f aca="false">T13*Riepilogo!$G$10/Riepilogo!$H$23</f>
        <v>6421.1497901439</v>
      </c>
      <c r="W13" s="86" t="n">
        <f aca="false">ROUND(U13+V13,2)</f>
        <v>12091.63</v>
      </c>
    </row>
    <row r="14" customFormat="false" ht="14.65" hidden="false" customHeight="false" outlineLevel="0" collapsed="false">
      <c r="A14" s="79" t="n">
        <v>13</v>
      </c>
      <c r="B14" s="79" t="s">
        <v>536</v>
      </c>
      <c r="C14" s="79" t="s">
        <v>537</v>
      </c>
      <c r="D14" s="79" t="s">
        <v>538</v>
      </c>
      <c r="E14" s="79" t="s">
        <v>126</v>
      </c>
      <c r="F14" s="22" t="n">
        <v>39</v>
      </c>
      <c r="G14" s="22" t="n">
        <v>1</v>
      </c>
      <c r="H14" s="22" t="n">
        <v>0</v>
      </c>
      <c r="I14" s="22" t="n">
        <v>22</v>
      </c>
      <c r="J14" s="22" t="n">
        <v>25</v>
      </c>
      <c r="K14" s="80"/>
      <c r="L14" s="80" t="n">
        <f aca="false">ROUND(SUM(F14:H14)-G14+((I14+J14)/18),)</f>
        <v>42</v>
      </c>
      <c r="M14" s="22" t="n">
        <v>31</v>
      </c>
      <c r="N14" s="22" t="n">
        <v>0</v>
      </c>
      <c r="O14" s="22" t="n">
        <v>31</v>
      </c>
      <c r="P14" s="79" t="n">
        <f aca="false">L14+O14</f>
        <v>73</v>
      </c>
      <c r="Q14" s="82" t="n">
        <v>3593.79</v>
      </c>
      <c r="R14" s="101" t="n">
        <v>740.58</v>
      </c>
      <c r="S14" s="79" t="n">
        <v>0</v>
      </c>
      <c r="T14" s="23" t="n">
        <f aca="false">Q14+R14-S14</f>
        <v>4334.37</v>
      </c>
      <c r="U14" s="85" t="n">
        <f aca="false">P14*Riepilogo!$F$10/Riepilogo!$D$23</f>
        <v>8623.86211831905</v>
      </c>
      <c r="V14" s="85" t="n">
        <f aca="false">T14*Riepilogo!$G$10/Riepilogo!$H$23</f>
        <v>2439.62772368053</v>
      </c>
      <c r="W14" s="86" t="n">
        <f aca="false">ROUND(U14+V14,2)</f>
        <v>11063.49</v>
      </c>
    </row>
    <row r="15" customFormat="false" ht="14.65" hidden="false" customHeight="false" outlineLevel="0" collapsed="false">
      <c r="A15" s="79" t="n">
        <v>14</v>
      </c>
      <c r="B15" s="79" t="s">
        <v>539</v>
      </c>
      <c r="C15" s="79" t="s">
        <v>512</v>
      </c>
      <c r="D15" s="79" t="s">
        <v>540</v>
      </c>
      <c r="E15" s="79" t="s">
        <v>142</v>
      </c>
      <c r="F15" s="22" t="n">
        <v>76</v>
      </c>
      <c r="G15" s="22" t="n">
        <v>2</v>
      </c>
      <c r="H15" s="22" t="n">
        <v>0</v>
      </c>
      <c r="I15" s="22" t="n">
        <v>28</v>
      </c>
      <c r="J15" s="22" t="n">
        <v>2</v>
      </c>
      <c r="K15" s="80"/>
      <c r="L15" s="80" t="n">
        <f aca="false">ROUND(SUM(F15:H15)-G15+((I15+J15)/18),)</f>
        <v>78</v>
      </c>
      <c r="M15" s="22" t="n">
        <v>26</v>
      </c>
      <c r="N15" s="22" t="n">
        <v>5</v>
      </c>
      <c r="O15" s="22" t="n">
        <v>21</v>
      </c>
      <c r="P15" s="79" t="n">
        <f aca="false">L15+O15</f>
        <v>99</v>
      </c>
      <c r="Q15" s="82" t="n">
        <v>11766.03</v>
      </c>
      <c r="R15" s="101" t="n">
        <v>4585.65</v>
      </c>
      <c r="S15" s="79" t="n">
        <v>0</v>
      </c>
      <c r="T15" s="23" t="n">
        <f aca="false">Q15+R15-S15</f>
        <v>16351.68</v>
      </c>
      <c r="U15" s="85" t="n">
        <f aca="false">P15*Riepilogo!$F$10/Riepilogo!$D$23</f>
        <v>11695.3746536108</v>
      </c>
      <c r="V15" s="85" t="n">
        <f aca="false">T15*Riepilogo!$G$10/Riepilogo!$H$23</f>
        <v>9203.64709444566</v>
      </c>
      <c r="W15" s="86" t="n">
        <f aca="false">ROUND(U15+V15,2)</f>
        <v>20899.02</v>
      </c>
    </row>
    <row r="16" customFormat="false" ht="14.65" hidden="false" customHeight="false" outlineLevel="0" collapsed="false">
      <c r="A16" s="79" t="n">
        <v>15</v>
      </c>
      <c r="B16" s="79" t="s">
        <v>541</v>
      </c>
      <c r="C16" s="79" t="s">
        <v>520</v>
      </c>
      <c r="D16" s="79" t="s">
        <v>542</v>
      </c>
      <c r="E16" s="79" t="s">
        <v>142</v>
      </c>
      <c r="F16" s="22" t="n">
        <v>129</v>
      </c>
      <c r="G16" s="22" t="n">
        <v>2</v>
      </c>
      <c r="H16" s="22" t="n">
        <v>0</v>
      </c>
      <c r="I16" s="22" t="n">
        <v>46</v>
      </c>
      <c r="J16" s="22" t="n">
        <v>88</v>
      </c>
      <c r="K16" s="80"/>
      <c r="L16" s="80" t="n">
        <f aca="false">ROUND(SUM(F16:H16)-G16+((I16+J16)/18),)</f>
        <v>136</v>
      </c>
      <c r="M16" s="22" t="n">
        <v>58</v>
      </c>
      <c r="N16" s="22" t="n">
        <v>0</v>
      </c>
      <c r="O16" s="22" t="n">
        <v>58</v>
      </c>
      <c r="P16" s="79" t="n">
        <f aca="false">L16+O16</f>
        <v>194</v>
      </c>
      <c r="Q16" s="82" t="n">
        <v>24030</v>
      </c>
      <c r="R16" s="101" t="n">
        <v>8620.36</v>
      </c>
      <c r="S16" s="79" t="n">
        <v>0</v>
      </c>
      <c r="T16" s="23" t="n">
        <f aca="false">Q16+R16-S16</f>
        <v>32650.36</v>
      </c>
      <c r="U16" s="85" t="n">
        <f aca="false">P16*Riepilogo!$F$10/Riepilogo!$D$23</f>
        <v>22918.2089171767</v>
      </c>
      <c r="V16" s="85" t="n">
        <f aca="false">T16*Riepilogo!$G$10/Riepilogo!$H$23</f>
        <v>18377.4628017797</v>
      </c>
      <c r="W16" s="86" t="n">
        <f aca="false">ROUND(U16+V16,2)</f>
        <v>41295.67</v>
      </c>
    </row>
    <row r="17" customFormat="false" ht="14.65" hidden="false" customHeight="false" outlineLevel="0" collapsed="false">
      <c r="A17" s="79" t="n">
        <v>16</v>
      </c>
      <c r="B17" s="79" t="s">
        <v>543</v>
      </c>
      <c r="C17" s="79" t="s">
        <v>520</v>
      </c>
      <c r="D17" s="79" t="s">
        <v>105</v>
      </c>
      <c r="E17" s="79" t="s">
        <v>161</v>
      </c>
      <c r="F17" s="22" t="n">
        <v>39</v>
      </c>
      <c r="G17" s="22" t="n">
        <v>1</v>
      </c>
      <c r="H17" s="22" t="n">
        <v>0</v>
      </c>
      <c r="I17" s="22" t="n">
        <v>37</v>
      </c>
      <c r="J17" s="22" t="n">
        <v>62</v>
      </c>
      <c r="K17" s="80"/>
      <c r="L17" s="80" t="n">
        <f aca="false">ROUND(SUM(F17:H17)-G17+((I17+J17)/18),)</f>
        <v>45</v>
      </c>
      <c r="M17" s="22" t="n">
        <v>22</v>
      </c>
      <c r="N17" s="22" t="n">
        <v>0</v>
      </c>
      <c r="O17" s="22" t="n">
        <v>22</v>
      </c>
      <c r="P17" s="79" t="n">
        <f aca="false">L17+O17</f>
        <v>67</v>
      </c>
      <c r="Q17" s="82" t="n">
        <v>0</v>
      </c>
      <c r="R17" s="101" t="n">
        <v>0</v>
      </c>
      <c r="S17" s="79" t="n">
        <v>0</v>
      </c>
      <c r="T17" s="23" t="n">
        <f aca="false">Q17+R17-S17</f>
        <v>0</v>
      </c>
      <c r="U17" s="85" t="n">
        <f aca="false">P17*Riepilogo!$F$10/Riepilogo!$D$23</f>
        <v>7915.05153325173</v>
      </c>
      <c r="V17" s="85" t="n">
        <f aca="false">T17*Riepilogo!$G$10/Riepilogo!$H$23</f>
        <v>0</v>
      </c>
      <c r="W17" s="86" t="n">
        <f aca="false">ROUND(U17+V17,2)</f>
        <v>7915.05</v>
      </c>
    </row>
    <row r="18" customFormat="false" ht="14.65" hidden="false" customHeight="false" outlineLevel="0" collapsed="false">
      <c r="A18" s="79" t="n">
        <v>17</v>
      </c>
      <c r="B18" s="79" t="s">
        <v>544</v>
      </c>
      <c r="C18" s="79" t="s">
        <v>545</v>
      </c>
      <c r="D18" s="79" t="s">
        <v>457</v>
      </c>
      <c r="E18" s="79" t="s">
        <v>427</v>
      </c>
      <c r="F18" s="22" t="n">
        <v>69</v>
      </c>
      <c r="G18" s="22" t="n">
        <v>0</v>
      </c>
      <c r="H18" s="22" t="n">
        <v>0</v>
      </c>
      <c r="I18" s="22" t="n">
        <v>0</v>
      </c>
      <c r="J18" s="22" t="n">
        <v>51</v>
      </c>
      <c r="K18" s="80"/>
      <c r="L18" s="80" t="n">
        <f aca="false">ROUND(SUM(F18:H18)-G18+((I18+J18)/18),)</f>
        <v>72</v>
      </c>
      <c r="M18" s="22" t="n">
        <v>26</v>
      </c>
      <c r="N18" s="22" t="n">
        <v>4</v>
      </c>
      <c r="O18" s="22" t="n">
        <v>22</v>
      </c>
      <c r="P18" s="79" t="n">
        <f aca="false">L18+O18</f>
        <v>94</v>
      </c>
      <c r="Q18" s="82" t="n">
        <v>27694.54</v>
      </c>
      <c r="R18" s="101" t="n">
        <v>23440.47</v>
      </c>
      <c r="S18" s="79" t="n">
        <v>6599.46</v>
      </c>
      <c r="T18" s="23" t="n">
        <f aca="false">Q18+R18-S18</f>
        <v>44535.55</v>
      </c>
      <c r="U18" s="85" t="n">
        <f aca="false">P18*Riepilogo!$F$10/Riepilogo!$D$23</f>
        <v>11104.6991660547</v>
      </c>
      <c r="V18" s="85" t="n">
        <f aca="false">T18*Riepilogo!$G$10/Riepilogo!$H$23</f>
        <v>25067.1175901827</v>
      </c>
      <c r="W18" s="86" t="n">
        <f aca="false">ROUND(U18+V18,2)</f>
        <v>36171.82</v>
      </c>
    </row>
    <row r="19" customFormat="false" ht="14.65" hidden="false" customHeight="false" outlineLevel="0" collapsed="false">
      <c r="A19" s="79" t="n">
        <v>18</v>
      </c>
      <c r="B19" s="79" t="s">
        <v>546</v>
      </c>
      <c r="C19" s="79" t="s">
        <v>547</v>
      </c>
      <c r="D19" s="79" t="s">
        <v>105</v>
      </c>
      <c r="E19" s="79" t="s">
        <v>174</v>
      </c>
      <c r="F19" s="22" t="n">
        <v>43</v>
      </c>
      <c r="G19" s="22" t="n">
        <v>1</v>
      </c>
      <c r="H19" s="22" t="n">
        <v>0</v>
      </c>
      <c r="I19" s="22" t="n">
        <v>34</v>
      </c>
      <c r="J19" s="22" t="n">
        <v>21</v>
      </c>
      <c r="K19" s="80"/>
      <c r="L19" s="80" t="n">
        <f aca="false">ROUND(SUM(F19:H19)-G19+((I19+J19)/18),)</f>
        <v>46</v>
      </c>
      <c r="M19" s="22" t="n">
        <v>19</v>
      </c>
      <c r="N19" s="22" t="n">
        <v>4</v>
      </c>
      <c r="O19" s="22" t="n">
        <v>15</v>
      </c>
      <c r="P19" s="79" t="n">
        <f aca="false">L19+O19</f>
        <v>61</v>
      </c>
      <c r="Q19" s="82" t="n">
        <v>1032.53</v>
      </c>
      <c r="R19" s="101" t="n">
        <v>4495.59</v>
      </c>
      <c r="S19" s="79" t="n">
        <v>0</v>
      </c>
      <c r="T19" s="23" t="n">
        <f aca="false">Q19+R19-S19</f>
        <v>5528.12</v>
      </c>
      <c r="U19" s="85" t="n">
        <f aca="false">P19*Riepilogo!$F$10/Riepilogo!$D$23</f>
        <v>7206.24094818442</v>
      </c>
      <c r="V19" s="85" t="n">
        <f aca="false">T19*Riepilogo!$G$10/Riepilogo!$H$23</f>
        <v>3111.53750414312</v>
      </c>
      <c r="W19" s="86" t="n">
        <f aca="false">ROUND(U19+V19,2)</f>
        <v>10317.78</v>
      </c>
    </row>
    <row r="20" customFormat="false" ht="14.65" hidden="false" customHeight="false" outlineLevel="0" collapsed="false">
      <c r="A20" s="79" t="n">
        <v>19</v>
      </c>
      <c r="B20" s="79" t="s">
        <v>548</v>
      </c>
      <c r="C20" s="79" t="s">
        <v>520</v>
      </c>
      <c r="D20" s="79" t="s">
        <v>549</v>
      </c>
      <c r="E20" s="79" t="s">
        <v>174</v>
      </c>
      <c r="F20" s="22" t="n">
        <v>104</v>
      </c>
      <c r="G20" s="22" t="n">
        <v>1</v>
      </c>
      <c r="H20" s="22" t="n">
        <v>0</v>
      </c>
      <c r="I20" s="22" t="n">
        <v>23</v>
      </c>
      <c r="J20" s="22" t="n">
        <v>72</v>
      </c>
      <c r="K20" s="80"/>
      <c r="L20" s="80" t="n">
        <f aca="false">ROUND(SUM(F20:H20)-G20+((I20+J20)/18),)</f>
        <v>109</v>
      </c>
      <c r="M20" s="22" t="n">
        <v>45</v>
      </c>
      <c r="N20" s="22" t="n">
        <v>0</v>
      </c>
      <c r="O20" s="22" t="n">
        <v>45</v>
      </c>
      <c r="P20" s="79" t="n">
        <f aca="false">L20+O20</f>
        <v>154</v>
      </c>
      <c r="Q20" s="82" t="n">
        <v>35595</v>
      </c>
      <c r="R20" s="101" t="n">
        <v>14849.61</v>
      </c>
      <c r="S20" s="79" t="n">
        <v>0</v>
      </c>
      <c r="T20" s="23" t="n">
        <f aca="false">Q20+R20-S20</f>
        <v>50444.61</v>
      </c>
      <c r="U20" s="85" t="n">
        <f aca="false">P20*Riepilogo!$F$10/Riepilogo!$D$23</f>
        <v>18192.8050167279</v>
      </c>
      <c r="V20" s="85" t="n">
        <f aca="false">T20*Riepilogo!$G$10/Riepilogo!$H$23</f>
        <v>28393.0695963316</v>
      </c>
      <c r="W20" s="86" t="n">
        <f aca="false">ROUND(U20+V20,2)</f>
        <v>46585.87</v>
      </c>
    </row>
    <row r="21" customFormat="false" ht="14.65" hidden="false" customHeight="false" outlineLevel="0" collapsed="false">
      <c r="A21" s="79" t="n">
        <v>20</v>
      </c>
      <c r="B21" s="79" t="s">
        <v>550</v>
      </c>
      <c r="C21" s="79" t="s">
        <v>551</v>
      </c>
      <c r="D21" s="79" t="s">
        <v>552</v>
      </c>
      <c r="E21" s="79" t="s">
        <v>178</v>
      </c>
      <c r="F21" s="22" t="n">
        <v>137</v>
      </c>
      <c r="G21" s="22" t="n">
        <v>4</v>
      </c>
      <c r="H21" s="22" t="n">
        <v>0</v>
      </c>
      <c r="I21" s="22" t="n">
        <v>74</v>
      </c>
      <c r="J21" s="22" t="n">
        <v>44</v>
      </c>
      <c r="K21" s="80"/>
      <c r="L21" s="80" t="n">
        <f aca="false">ROUND(SUM(F21:H21)-G21+((I21+J21)/18),)</f>
        <v>144</v>
      </c>
      <c r="M21" s="22" t="n">
        <v>66</v>
      </c>
      <c r="N21" s="22" t="n">
        <v>0</v>
      </c>
      <c r="O21" s="22" t="n">
        <v>66</v>
      </c>
      <c r="P21" s="79" t="n">
        <f aca="false">L21+O21</f>
        <v>210</v>
      </c>
      <c r="Q21" s="82" t="n">
        <v>14472.43</v>
      </c>
      <c r="R21" s="101" t="n">
        <v>22491.66</v>
      </c>
      <c r="S21" s="79" t="n">
        <v>1122.7</v>
      </c>
      <c r="T21" s="23" t="n">
        <f aca="false">Q21+R21-S21</f>
        <v>35841.39</v>
      </c>
      <c r="U21" s="85" t="n">
        <f aca="false">P21*Riepilogo!$F$10/Riepilogo!$D$23</f>
        <v>24808.3704773562</v>
      </c>
      <c r="V21" s="85" t="n">
        <f aca="false">T21*Riepilogo!$G$10/Riepilogo!$H$23</f>
        <v>20173.5543341353</v>
      </c>
      <c r="W21" s="86" t="n">
        <f aca="false">ROUND(U21+V21,2)</f>
        <v>44981.92</v>
      </c>
    </row>
    <row r="22" customFormat="false" ht="14.65" hidden="false" customHeight="false" outlineLevel="0" collapsed="false">
      <c r="A22" s="79" t="n">
        <v>21</v>
      </c>
      <c r="B22" s="79" t="s">
        <v>553</v>
      </c>
      <c r="C22" s="79" t="s">
        <v>545</v>
      </c>
      <c r="D22" s="79" t="s">
        <v>554</v>
      </c>
      <c r="E22" s="79" t="s">
        <v>187</v>
      </c>
      <c r="F22" s="22" t="n">
        <v>106</v>
      </c>
      <c r="G22" s="22" t="n">
        <v>1</v>
      </c>
      <c r="H22" s="22" t="n">
        <v>3</v>
      </c>
      <c r="I22" s="22" t="n">
        <v>14</v>
      </c>
      <c r="J22" s="22" t="n">
        <v>39</v>
      </c>
      <c r="K22" s="80"/>
      <c r="L22" s="80" t="n">
        <f aca="false">ROUND(SUM(F22:H22)-G22+((I22+J22)/18),)</f>
        <v>112</v>
      </c>
      <c r="M22" s="22" t="n">
        <v>32</v>
      </c>
      <c r="N22" s="22" t="n">
        <v>5</v>
      </c>
      <c r="O22" s="22" t="n">
        <v>27</v>
      </c>
      <c r="P22" s="79" t="n">
        <f aca="false">L22+O22</f>
        <v>139</v>
      </c>
      <c r="Q22" s="82" t="n">
        <v>45969.45</v>
      </c>
      <c r="R22" s="101" t="n">
        <v>56352.72</v>
      </c>
      <c r="S22" s="79" t="n">
        <v>0</v>
      </c>
      <c r="T22" s="23" t="n">
        <f aca="false">Q22+R22-S22</f>
        <v>102322.17</v>
      </c>
      <c r="U22" s="85" t="n">
        <f aca="false">P22*Riepilogo!$F$10/Riepilogo!$D$23</f>
        <v>16420.7785540596</v>
      </c>
      <c r="V22" s="85" t="n">
        <f aca="false">T22*Riepilogo!$G$10/Riepilogo!$H$23</f>
        <v>57592.6842145807</v>
      </c>
      <c r="W22" s="86" t="n">
        <f aca="false">ROUND(U22+V22,2)</f>
        <v>74013.46</v>
      </c>
    </row>
    <row r="23" customFormat="false" ht="14.65" hidden="false" customHeight="false" outlineLevel="0" collapsed="false">
      <c r="A23" s="44"/>
      <c r="B23" s="87"/>
      <c r="C23" s="44"/>
      <c r="D23" s="44"/>
      <c r="E23" s="44"/>
      <c r="F23" s="88" t="n">
        <f aca="false">SUM(F2:F22)</f>
        <v>1808</v>
      </c>
      <c r="G23" s="88" t="n">
        <f aca="false">SUM(G2:G22)</f>
        <v>57</v>
      </c>
      <c r="H23" s="88" t="n">
        <f aca="false">SUM(H2:H22)</f>
        <v>10</v>
      </c>
      <c r="I23" s="88" t="n">
        <f aca="false">SUM(I2:I22)</f>
        <v>990</v>
      </c>
      <c r="J23" s="88" t="n">
        <f aca="false">SUM(J2:J22)</f>
        <v>743</v>
      </c>
      <c r="K23" s="88" t="n">
        <f aca="false">SUM(K2:K22)</f>
        <v>0</v>
      </c>
      <c r="L23" s="88" t="n">
        <f aca="false">SUM(L2:L22)</f>
        <v>1917</v>
      </c>
      <c r="M23" s="88" t="n">
        <f aca="false">SUM(M2:M22)</f>
        <v>749</v>
      </c>
      <c r="N23" s="88" t="n">
        <f aca="false">SUM(N2:N22)</f>
        <v>51</v>
      </c>
      <c r="O23" s="88" t="n">
        <f aca="false">SUM(O2:O22)</f>
        <v>698</v>
      </c>
      <c r="P23" s="88" t="n">
        <f aca="false">SUM(P2:P22)</f>
        <v>2615</v>
      </c>
      <c r="Q23" s="46" t="n">
        <f aca="false">SUM(Q2:Q22)</f>
        <v>340855.39</v>
      </c>
      <c r="R23" s="46" t="n">
        <f aca="false">SUM(R2:R22)</f>
        <v>199122.74</v>
      </c>
      <c r="S23" s="46" t="n">
        <f aca="false">SUM(S2:S22)</f>
        <v>9144.5</v>
      </c>
      <c r="T23" s="46" t="n">
        <f aca="false">SUM(T2:T22)</f>
        <v>530833.63</v>
      </c>
      <c r="U23" s="46" t="n">
        <f aca="false">SUM(U2:U22)</f>
        <v>308923.27999184</v>
      </c>
      <c r="V23" s="46" t="n">
        <f aca="false">SUM(V2:V22)</f>
        <v>298783.085064259</v>
      </c>
      <c r="W23" s="46" t="n">
        <f aca="false">SUM(W2:W22)</f>
        <v>607706.34</v>
      </c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81.3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41736111111111" bottom="1.10208333333333" header="0.511805555555556" footer="1.10208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1" activeCellId="0" sqref="L1 L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6.11"/>
    <col collapsed="false" customWidth="true" hidden="false" outlineLevel="0" max="5" min="5" style="66" width="17.61"/>
    <col collapsed="false" customWidth="true" hidden="true" outlineLevel="1" max="10" min="6" style="44" width="7.37"/>
    <col collapsed="false" customWidth="true" hidden="true" outlineLevel="1" max="11" min="11" style="103" width="7.75"/>
    <col collapsed="false" customWidth="true" hidden="false" outlineLevel="0" max="12" min="12" style="69" width="7.75"/>
    <col collapsed="false" customWidth="true" hidden="true" outlineLevel="1" max="14" min="13" style="44" width="7.37"/>
    <col collapsed="false" customWidth="true" hidden="false" outlineLevel="0" max="15" min="15" style="44" width="7.37"/>
    <col collapsed="false" customWidth="true" hidden="false" outlineLevel="0" max="16" min="16" style="66" width="7.61"/>
    <col collapsed="false" customWidth="true" hidden="true" outlineLevel="1" max="17" min="17" style="66" width="9.99"/>
    <col collapsed="false" customWidth="true" hidden="true" outlineLevel="1" max="18" min="18" style="66" width="10.37"/>
    <col collapsed="false" customWidth="true" hidden="true" outlineLevel="1" max="19" min="19" style="66" width="9.05"/>
    <col collapsed="false" customWidth="true" hidden="false" outlineLevel="0" max="20" min="20" style="66" width="9.87"/>
    <col collapsed="false" customWidth="true" hidden="false" outlineLevel="0" max="21" min="21" style="66" width="10.37"/>
    <col collapsed="false" customWidth="true" hidden="false" outlineLevel="0" max="22" min="22" style="66" width="10.61"/>
    <col collapsed="false" customWidth="true" hidden="false" outlineLevel="0" max="23" min="23" style="66" width="10.37"/>
    <col collapsed="false" customWidth="false" hidden="false" outlineLevel="0" max="257" min="24" style="66" width="8.99"/>
  </cols>
  <sheetData>
    <row r="1" s="78" customFormat="true" ht="92.5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06" t="s">
        <v>190</v>
      </c>
      <c r="G1" s="106" t="s">
        <v>191</v>
      </c>
      <c r="H1" s="106" t="s">
        <v>287</v>
      </c>
      <c r="I1" s="106" t="s">
        <v>195</v>
      </c>
      <c r="J1" s="106" t="s">
        <v>196</v>
      </c>
      <c r="K1" s="104" t="s">
        <v>448</v>
      </c>
      <c r="L1" s="18" t="s">
        <v>69</v>
      </c>
      <c r="M1" s="76" t="s">
        <v>70</v>
      </c>
      <c r="N1" s="76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7"/>
      <c r="Y1" s="77"/>
    </row>
    <row r="2" customFormat="false" ht="36.55" hidden="false" customHeight="false" outlineLevel="0" collapsed="false">
      <c r="A2" s="79" t="n">
        <v>1</v>
      </c>
      <c r="B2" s="79" t="s">
        <v>555</v>
      </c>
      <c r="C2" s="79" t="s">
        <v>556</v>
      </c>
      <c r="D2" s="79" t="s">
        <v>235</v>
      </c>
      <c r="E2" s="79" t="s">
        <v>25</v>
      </c>
      <c r="F2" s="22" t="n">
        <v>58</v>
      </c>
      <c r="G2" s="22" t="n">
        <v>16</v>
      </c>
      <c r="H2" s="22" t="n">
        <v>0</v>
      </c>
      <c r="I2" s="22" t="n">
        <v>274</v>
      </c>
      <c r="J2" s="22" t="n">
        <v>62</v>
      </c>
      <c r="K2" s="80"/>
      <c r="L2" s="80" t="n">
        <f aca="false">ROUND(SUM(F2:H2)-G2+((I2+J2)/18),)</f>
        <v>77</v>
      </c>
      <c r="M2" s="22" t="n">
        <v>38</v>
      </c>
      <c r="N2" s="22" t="n">
        <v>5</v>
      </c>
      <c r="O2" s="22" t="n">
        <f aca="false">M2-N2</f>
        <v>33</v>
      </c>
      <c r="P2" s="79" t="n">
        <f aca="false">L2+O2</f>
        <v>110</v>
      </c>
      <c r="Q2" s="82" t="n">
        <v>20609.55</v>
      </c>
      <c r="R2" s="101" t="n">
        <v>6319.29</v>
      </c>
      <c r="S2" s="79" t="n">
        <v>0</v>
      </c>
      <c r="T2" s="105" t="n">
        <f aca="false">Q2+R2-S2</f>
        <v>26928.84</v>
      </c>
      <c r="U2" s="85" t="n">
        <f aca="false">P2*Riepilogo!$F$10/Riepilogo!$D$23</f>
        <v>12994.8607262342</v>
      </c>
      <c r="V2" s="85" t="n">
        <f aca="false">T2*Riepilogo!$G$10/Riepilogo!$H$23</f>
        <v>15157.0688774971</v>
      </c>
      <c r="W2" s="86" t="n">
        <f aca="false">ROUND(U2+V2,2)</f>
        <v>28151.93</v>
      </c>
    </row>
    <row r="3" customFormat="false" ht="14.65" hidden="false" customHeight="false" outlineLevel="0" collapsed="false">
      <c r="A3" s="79" t="n">
        <v>2</v>
      </c>
      <c r="B3" s="79" t="s">
        <v>557</v>
      </c>
      <c r="C3" s="79" t="s">
        <v>556</v>
      </c>
      <c r="D3" s="79" t="s">
        <v>105</v>
      </c>
      <c r="E3" s="79" t="s">
        <v>25</v>
      </c>
      <c r="F3" s="22" t="n">
        <v>36</v>
      </c>
      <c r="G3" s="22" t="n">
        <v>3</v>
      </c>
      <c r="H3" s="22" t="n">
        <v>0</v>
      </c>
      <c r="I3" s="22" t="n">
        <v>54</v>
      </c>
      <c r="J3" s="22" t="n">
        <v>36</v>
      </c>
      <c r="K3" s="80"/>
      <c r="L3" s="80" t="n">
        <f aca="false">ROUND(SUM(F3:H3)-G3+((I3+J3)/18),)</f>
        <v>41</v>
      </c>
      <c r="M3" s="22" t="n">
        <v>18</v>
      </c>
      <c r="N3" s="22" t="n">
        <v>0</v>
      </c>
      <c r="O3" s="22" t="n">
        <f aca="false">M3-N3</f>
        <v>18</v>
      </c>
      <c r="P3" s="79" t="n">
        <f aca="false">L3+O3</f>
        <v>59</v>
      </c>
      <c r="Q3" s="82" t="n">
        <v>6145.75</v>
      </c>
      <c r="R3" s="101" t="n">
        <v>1833.55</v>
      </c>
      <c r="S3" s="79"/>
      <c r="T3" s="105" t="n">
        <f aca="false">Q3+R3-S3</f>
        <v>7979.3</v>
      </c>
      <c r="U3" s="85" t="n">
        <f aca="false">P3*Riepilogo!$F$10/Riepilogo!$D$23</f>
        <v>6969.97075316198</v>
      </c>
      <c r="V3" s="85" t="n">
        <f aca="false">T3*Riepilogo!$G$10/Riepilogo!$H$23</f>
        <v>4491.19975811111</v>
      </c>
      <c r="W3" s="86" t="n">
        <f aca="false">ROUND(U3+V3,2)</f>
        <v>11461.17</v>
      </c>
    </row>
    <row r="4" customFormat="false" ht="17" hidden="false" customHeight="false" outlineLevel="0" collapsed="false">
      <c r="A4" s="79" t="n">
        <v>3</v>
      </c>
      <c r="B4" s="79" t="s">
        <v>558</v>
      </c>
      <c r="C4" s="79" t="s">
        <v>556</v>
      </c>
      <c r="D4" s="79" t="s">
        <v>559</v>
      </c>
      <c r="E4" s="79" t="s">
        <v>298</v>
      </c>
      <c r="F4" s="22" t="n">
        <v>34</v>
      </c>
      <c r="G4" s="22" t="n">
        <v>5</v>
      </c>
      <c r="H4" s="22" t="n">
        <v>0</v>
      </c>
      <c r="I4" s="22" t="n">
        <v>68</v>
      </c>
      <c r="J4" s="22" t="n">
        <v>48</v>
      </c>
      <c r="K4" s="80"/>
      <c r="L4" s="80" t="n">
        <f aca="false">ROUND(SUM(F4:H4)-G4+((I4+J4)/18),)</f>
        <v>40</v>
      </c>
      <c r="M4" s="22" t="n">
        <v>23</v>
      </c>
      <c r="N4" s="22" t="n">
        <v>0</v>
      </c>
      <c r="O4" s="22" t="n">
        <f aca="false">M4-N4</f>
        <v>23</v>
      </c>
      <c r="P4" s="79" t="n">
        <f aca="false">L4+O4</f>
        <v>63</v>
      </c>
      <c r="Q4" s="82" t="n">
        <v>10589.61</v>
      </c>
      <c r="R4" s="101" t="n">
        <v>2317.12</v>
      </c>
      <c r="S4" s="79" t="n">
        <v>0</v>
      </c>
      <c r="T4" s="105" t="n">
        <f aca="false">Q4+R4-S4</f>
        <v>12906.73</v>
      </c>
      <c r="U4" s="85" t="n">
        <f aca="false">P4*Riepilogo!$F$10/Riepilogo!$D$23</f>
        <v>7442.51114320685</v>
      </c>
      <c r="V4" s="85" t="n">
        <f aca="false">T4*Riepilogo!$G$10/Riepilogo!$H$23</f>
        <v>7264.63507500725</v>
      </c>
      <c r="W4" s="86" t="n">
        <f aca="false">ROUND(U4+V4,2)</f>
        <v>14707.15</v>
      </c>
    </row>
    <row r="5" customFormat="false" ht="14.65" hidden="false" customHeight="false" outlineLevel="0" collapsed="false">
      <c r="A5" s="79" t="n">
        <v>4</v>
      </c>
      <c r="B5" s="79" t="s">
        <v>560</v>
      </c>
      <c r="C5" s="79" t="s">
        <v>556</v>
      </c>
      <c r="D5" s="79" t="s">
        <v>105</v>
      </c>
      <c r="E5" s="79" t="s">
        <v>108</v>
      </c>
      <c r="F5" s="22" t="n">
        <v>43</v>
      </c>
      <c r="G5" s="22" t="n">
        <v>7</v>
      </c>
      <c r="H5" s="22" t="n">
        <v>6</v>
      </c>
      <c r="I5" s="22" t="n">
        <v>123</v>
      </c>
      <c r="J5" s="22" t="n">
        <v>54</v>
      </c>
      <c r="K5" s="80"/>
      <c r="L5" s="80" t="n">
        <f aca="false">ROUND(SUM(F5:H5)-G5+((I5+J5)/18),)</f>
        <v>59</v>
      </c>
      <c r="M5" s="22" t="n">
        <v>32</v>
      </c>
      <c r="N5" s="22" t="n">
        <v>5</v>
      </c>
      <c r="O5" s="22" t="n">
        <f aca="false">M5-N5</f>
        <v>27</v>
      </c>
      <c r="P5" s="79" t="n">
        <f aca="false">L5+O5</f>
        <v>86</v>
      </c>
      <c r="Q5" s="82" t="n">
        <v>8183</v>
      </c>
      <c r="R5" s="101" t="n">
        <v>2500</v>
      </c>
      <c r="S5" s="79"/>
      <c r="T5" s="105" t="n">
        <f aca="false">Q5+R5-S5</f>
        <v>10683</v>
      </c>
      <c r="U5" s="85" t="n">
        <f aca="false">P5*Riepilogo!$F$10/Riepilogo!$D$23</f>
        <v>10159.6183859649</v>
      </c>
      <c r="V5" s="85" t="n">
        <f aca="false">T5*Riepilogo!$G$10/Riepilogo!$H$23</f>
        <v>6012.99450025703</v>
      </c>
      <c r="W5" s="86" t="n">
        <f aca="false">ROUND(U5+V5,2)</f>
        <v>16172.61</v>
      </c>
    </row>
    <row r="6" customFormat="false" ht="14.65" hidden="false" customHeight="false" outlineLevel="0" collapsed="false">
      <c r="A6" s="79" t="n">
        <v>5</v>
      </c>
      <c r="B6" s="79" t="s">
        <v>561</v>
      </c>
      <c r="C6" s="79" t="s">
        <v>556</v>
      </c>
      <c r="D6" s="79" t="s">
        <v>562</v>
      </c>
      <c r="E6" s="79" t="s">
        <v>350</v>
      </c>
      <c r="F6" s="22" t="n">
        <v>78</v>
      </c>
      <c r="G6" s="22" t="n">
        <v>4</v>
      </c>
      <c r="H6" s="22" t="n">
        <v>0</v>
      </c>
      <c r="I6" s="22" t="n">
        <v>63</v>
      </c>
      <c r="J6" s="22" t="n">
        <v>143</v>
      </c>
      <c r="K6" s="80"/>
      <c r="L6" s="80" t="n">
        <f aca="false">ROUND(SUM(F6:H6)-G6+((I6+J6)/18),)</f>
        <v>89</v>
      </c>
      <c r="M6" s="22" t="n">
        <v>40</v>
      </c>
      <c r="N6" s="22" t="n">
        <v>3</v>
      </c>
      <c r="O6" s="22" t="n">
        <f aca="false">M6-N6</f>
        <v>37</v>
      </c>
      <c r="P6" s="79" t="n">
        <f aca="false">L6+O6</f>
        <v>126</v>
      </c>
      <c r="Q6" s="82" t="n">
        <v>4875.92</v>
      </c>
      <c r="R6" s="101" t="n">
        <v>7591.27</v>
      </c>
      <c r="S6" s="79" t="n">
        <v>0</v>
      </c>
      <c r="T6" s="105" t="n">
        <f aca="false">Q6+R6-S6</f>
        <v>12467.19</v>
      </c>
      <c r="U6" s="85" t="n">
        <f aca="false">P6*Riepilogo!$F$10/Riepilogo!$D$23</f>
        <v>14885.0222864137</v>
      </c>
      <c r="V6" s="85" t="n">
        <f aca="false">T6*Riepilogo!$G$10/Riepilogo!$H$23</f>
        <v>7017.23719027048</v>
      </c>
      <c r="W6" s="86" t="n">
        <f aca="false">ROUND(U6+V6,2)</f>
        <v>21902.26</v>
      </c>
    </row>
    <row r="7" customFormat="false" ht="14.65" hidden="false" customHeight="false" outlineLevel="0" collapsed="false">
      <c r="A7" s="79" t="n">
        <v>6</v>
      </c>
      <c r="B7" s="79" t="s">
        <v>563</v>
      </c>
      <c r="C7" s="79" t="s">
        <v>556</v>
      </c>
      <c r="D7" s="79" t="s">
        <v>564</v>
      </c>
      <c r="E7" s="79" t="s">
        <v>126</v>
      </c>
      <c r="F7" s="22" t="n">
        <v>87</v>
      </c>
      <c r="G7" s="22" t="n">
        <v>9</v>
      </c>
      <c r="H7" s="22" t="n">
        <v>0</v>
      </c>
      <c r="I7" s="22" t="n">
        <v>156</v>
      </c>
      <c r="J7" s="22" t="n">
        <v>119</v>
      </c>
      <c r="K7" s="80"/>
      <c r="L7" s="80" t="n">
        <f aca="false">ROUND(SUM(F7:H7)-G7+((I7+J7)/18),)</f>
        <v>102</v>
      </c>
      <c r="M7" s="22" t="n">
        <v>46</v>
      </c>
      <c r="N7" s="22" t="n">
        <v>0</v>
      </c>
      <c r="O7" s="22" t="n">
        <f aca="false">M7-N7</f>
        <v>46</v>
      </c>
      <c r="P7" s="79" t="n">
        <f aca="false">L7+O7</f>
        <v>148</v>
      </c>
      <c r="Q7" s="82" t="n">
        <v>21562</v>
      </c>
      <c r="R7" s="101" t="n">
        <v>7172.15</v>
      </c>
      <c r="S7" s="79" t="n">
        <v>9197.76</v>
      </c>
      <c r="T7" s="105" t="n">
        <f aca="false">Q7+R7-S7</f>
        <v>19536.39</v>
      </c>
      <c r="U7" s="85" t="n">
        <f aca="false">P7*Riepilogo!$F$10/Riepilogo!$D$23</f>
        <v>17483.9944316605</v>
      </c>
      <c r="V7" s="85" t="n">
        <f aca="false">T7*Riepilogo!$G$10/Riepilogo!$H$23</f>
        <v>10996.1813746023</v>
      </c>
      <c r="W7" s="86" t="n">
        <f aca="false">ROUND(U7+V7,2)</f>
        <v>28480.18</v>
      </c>
    </row>
    <row r="8" customFormat="false" ht="14.65" hidden="false" customHeight="false" outlineLevel="0" collapsed="false">
      <c r="A8" s="79" t="n">
        <v>7</v>
      </c>
      <c r="B8" s="79" t="s">
        <v>565</v>
      </c>
      <c r="C8" s="79" t="s">
        <v>556</v>
      </c>
      <c r="D8" s="79" t="s">
        <v>566</v>
      </c>
      <c r="E8" s="79" t="s">
        <v>126</v>
      </c>
      <c r="F8" s="22" t="n">
        <v>71</v>
      </c>
      <c r="G8" s="22" t="n">
        <v>11</v>
      </c>
      <c r="H8" s="22" t="n">
        <v>0</v>
      </c>
      <c r="I8" s="22" t="n">
        <v>203</v>
      </c>
      <c r="J8" s="22" t="n">
        <v>72</v>
      </c>
      <c r="K8" s="80"/>
      <c r="L8" s="80" t="n">
        <f aca="false">ROUND(SUM(F8:H8)-G8+((I8+J8)/18),)</f>
        <v>86</v>
      </c>
      <c r="M8" s="22" t="n">
        <v>32</v>
      </c>
      <c r="N8" s="22" t="n">
        <v>4</v>
      </c>
      <c r="O8" s="22" t="n">
        <f aca="false">M8-N8</f>
        <v>28</v>
      </c>
      <c r="P8" s="79" t="n">
        <f aca="false">L8+O8</f>
        <v>114</v>
      </c>
      <c r="Q8" s="82" t="n">
        <v>41633.49</v>
      </c>
      <c r="R8" s="101" t="n">
        <v>5535.04</v>
      </c>
      <c r="S8" s="79" t="n">
        <v>0</v>
      </c>
      <c r="T8" s="105" t="n">
        <f aca="false">Q8+R8-S8</f>
        <v>47168.53</v>
      </c>
      <c r="U8" s="85" t="n">
        <f aca="false">P8*Riepilogo!$F$10/Riepilogo!$D$23</f>
        <v>13467.4011162791</v>
      </c>
      <c r="V8" s="85" t="n">
        <f aca="false">T8*Riepilogo!$G$10/Riepilogo!$H$23</f>
        <v>26549.1071305072</v>
      </c>
      <c r="W8" s="86" t="n">
        <f aca="false">ROUND(U8+V8,2)</f>
        <v>40016.51</v>
      </c>
    </row>
    <row r="9" customFormat="false" ht="14.65" hidden="false" customHeight="false" outlineLevel="0" collapsed="false">
      <c r="A9" s="79" t="n">
        <v>8</v>
      </c>
      <c r="B9" s="79" t="s">
        <v>567</v>
      </c>
      <c r="C9" s="79" t="s">
        <v>556</v>
      </c>
      <c r="D9" s="79" t="s">
        <v>568</v>
      </c>
      <c r="E9" s="79" t="s">
        <v>135</v>
      </c>
      <c r="F9" s="22" t="n">
        <v>65</v>
      </c>
      <c r="G9" s="22" t="n">
        <v>4</v>
      </c>
      <c r="H9" s="22" t="n">
        <v>0</v>
      </c>
      <c r="I9" s="22" t="n">
        <v>65</v>
      </c>
      <c r="J9" s="22" t="n">
        <v>37</v>
      </c>
      <c r="K9" s="80"/>
      <c r="L9" s="80" t="n">
        <f aca="false">ROUND(SUM(F9:H9)-G9+((I9+J9)/18),)</f>
        <v>71</v>
      </c>
      <c r="M9" s="22" t="n">
        <v>32</v>
      </c>
      <c r="N9" s="22" t="n">
        <v>2</v>
      </c>
      <c r="O9" s="22" t="n">
        <f aca="false">M9-N9</f>
        <v>30</v>
      </c>
      <c r="P9" s="79" t="n">
        <f aca="false">L9+O9</f>
        <v>101</v>
      </c>
      <c r="Q9" s="82" t="n">
        <v>26659.75</v>
      </c>
      <c r="R9" s="101" t="n">
        <v>5640.82</v>
      </c>
      <c r="S9" s="79" t="n">
        <v>1843.08</v>
      </c>
      <c r="T9" s="105" t="n">
        <f aca="false">Q9+R9-S9</f>
        <v>30457.49</v>
      </c>
      <c r="U9" s="85" t="n">
        <f aca="false">P9*Riepilogo!$F$10/Riepilogo!$D$23</f>
        <v>11931.6448486332</v>
      </c>
      <c r="V9" s="85" t="n">
        <f aca="false">T9*Riepilogo!$G$10/Riepilogo!$H$23</f>
        <v>17143.1919743175</v>
      </c>
      <c r="W9" s="86" t="n">
        <f aca="false">ROUND(U9+V9,2)</f>
        <v>29074.84</v>
      </c>
    </row>
    <row r="10" customFormat="false" ht="14.65" hidden="false" customHeight="false" outlineLevel="0" collapsed="false">
      <c r="A10" s="79" t="n">
        <v>9</v>
      </c>
      <c r="B10" s="79" t="s">
        <v>569</v>
      </c>
      <c r="C10" s="79" t="s">
        <v>556</v>
      </c>
      <c r="D10" s="79" t="s">
        <v>570</v>
      </c>
      <c r="E10" s="79" t="s">
        <v>165</v>
      </c>
      <c r="F10" s="22" t="n">
        <v>42</v>
      </c>
      <c r="G10" s="22" t="n">
        <v>5</v>
      </c>
      <c r="H10" s="22" t="n">
        <v>0</v>
      </c>
      <c r="I10" s="22" t="n">
        <v>82</v>
      </c>
      <c r="J10" s="22" t="n">
        <v>48</v>
      </c>
      <c r="K10" s="80"/>
      <c r="L10" s="80" t="n">
        <f aca="false">ROUND(SUM(F10:H10)-G10+((I10+J10)/18),)</f>
        <v>49</v>
      </c>
      <c r="M10" s="22" t="n">
        <v>24</v>
      </c>
      <c r="N10" s="22" t="n">
        <v>0</v>
      </c>
      <c r="O10" s="22" t="n">
        <f aca="false">M10-N10</f>
        <v>24</v>
      </c>
      <c r="P10" s="79" t="n">
        <f aca="false">L10+O10</f>
        <v>73</v>
      </c>
      <c r="Q10" s="82" t="n">
        <v>43238.1</v>
      </c>
      <c r="R10" s="101" t="n">
        <v>12540.03</v>
      </c>
      <c r="S10" s="79" t="n">
        <v>0</v>
      </c>
      <c r="T10" s="105" t="n">
        <f aca="false">Q10+R10-S10</f>
        <v>55778.13</v>
      </c>
      <c r="U10" s="85" t="n">
        <f aca="false">P10*Riepilogo!$F$10/Riepilogo!$D$23</f>
        <v>8623.86211831905</v>
      </c>
      <c r="V10" s="85" t="n">
        <f aca="false">T10*Riepilogo!$G$10/Riepilogo!$H$23</f>
        <v>31395.0752527026</v>
      </c>
      <c r="W10" s="86" t="n">
        <f aca="false">ROUND(U10+V10,2)</f>
        <v>40018.94</v>
      </c>
    </row>
    <row r="11" customFormat="false" ht="14.65" hidden="false" customHeight="false" outlineLevel="0" collapsed="false">
      <c r="A11" s="79" t="n">
        <v>10</v>
      </c>
      <c r="B11" s="79" t="s">
        <v>571</v>
      </c>
      <c r="C11" s="79" t="s">
        <v>556</v>
      </c>
      <c r="D11" s="79" t="s">
        <v>572</v>
      </c>
      <c r="E11" s="79" t="s">
        <v>165</v>
      </c>
      <c r="F11" s="22" t="n">
        <v>48</v>
      </c>
      <c r="G11" s="22" t="n">
        <v>7</v>
      </c>
      <c r="H11" s="22" t="n">
        <v>0</v>
      </c>
      <c r="I11" s="22" t="n">
        <v>126</v>
      </c>
      <c r="J11" s="22" t="n">
        <v>37</v>
      </c>
      <c r="K11" s="80"/>
      <c r="L11" s="80" t="n">
        <f aca="false">ROUND(SUM(F11:H11)-G11+((I11+J11)/18),)</f>
        <v>57</v>
      </c>
      <c r="M11" s="22" t="n">
        <v>30</v>
      </c>
      <c r="N11" s="22" t="n">
        <v>2</v>
      </c>
      <c r="O11" s="22" t="n">
        <f aca="false">M11-N11</f>
        <v>28</v>
      </c>
      <c r="P11" s="79" t="n">
        <f aca="false">L11+O11</f>
        <v>85</v>
      </c>
      <c r="Q11" s="82" t="n">
        <v>45440</v>
      </c>
      <c r="R11" s="101" t="n">
        <v>17713.39</v>
      </c>
      <c r="S11" s="79" t="n">
        <v>3132.46</v>
      </c>
      <c r="T11" s="105" t="n">
        <f aca="false">Q11+R11-S11</f>
        <v>60020.93</v>
      </c>
      <c r="U11" s="85" t="n">
        <f aca="false">P11*Riepilogo!$F$10/Riepilogo!$D$23</f>
        <v>10041.4832884537</v>
      </c>
      <c r="V11" s="85" t="n">
        <f aca="false">T11*Riepilogo!$G$10/Riepilogo!$H$23</f>
        <v>33783.1622194433</v>
      </c>
      <c r="W11" s="86" t="n">
        <f aca="false">ROUND(U11+V11,2)</f>
        <v>43824.65</v>
      </c>
    </row>
    <row r="12" customFormat="false" ht="14.65" hidden="false" customHeight="false" outlineLevel="0" collapsed="false">
      <c r="A12" s="79" t="n">
        <v>11</v>
      </c>
      <c r="B12" s="79" t="s">
        <v>573</v>
      </c>
      <c r="C12" s="79" t="s">
        <v>556</v>
      </c>
      <c r="D12" s="79" t="s">
        <v>574</v>
      </c>
      <c r="E12" s="79" t="s">
        <v>165</v>
      </c>
      <c r="F12" s="22" t="n">
        <v>54</v>
      </c>
      <c r="G12" s="22" t="n">
        <v>5</v>
      </c>
      <c r="H12" s="22" t="n">
        <v>0</v>
      </c>
      <c r="I12" s="22" t="n">
        <v>63</v>
      </c>
      <c r="J12" s="22" t="n">
        <v>136</v>
      </c>
      <c r="K12" s="80"/>
      <c r="L12" s="80" t="n">
        <f aca="false">ROUND(SUM(F12:H12)-G12+((I12+J12)/18),)</f>
        <v>65</v>
      </c>
      <c r="M12" s="22" t="n">
        <v>32</v>
      </c>
      <c r="N12" s="22" t="n">
        <v>0</v>
      </c>
      <c r="O12" s="22" t="n">
        <f aca="false">M12-N12</f>
        <v>32</v>
      </c>
      <c r="P12" s="79" t="n">
        <f aca="false">L12+O12</f>
        <v>97</v>
      </c>
      <c r="Q12" s="82" t="n">
        <v>21908</v>
      </c>
      <c r="R12" s="101" t="n">
        <v>9387.8</v>
      </c>
      <c r="S12" s="79" t="n">
        <v>0</v>
      </c>
      <c r="T12" s="105" t="n">
        <f aca="false">Q12+R12-S12</f>
        <v>31295.8</v>
      </c>
      <c r="U12" s="85" t="n">
        <f aca="false">P12*Riepilogo!$F$10/Riepilogo!$D$23</f>
        <v>11459.1044585883</v>
      </c>
      <c r="V12" s="85" t="n">
        <f aca="false">T12*Riepilogo!$G$10/Riepilogo!$H$23</f>
        <v>17615.0400899695</v>
      </c>
      <c r="W12" s="86" t="n">
        <f aca="false">ROUND(U12+V12,2)</f>
        <v>29074.14</v>
      </c>
    </row>
    <row r="13" customFormat="false" ht="14.65" hidden="false" customHeight="false" outlineLevel="0" collapsed="false">
      <c r="A13" s="79" t="n">
        <v>12</v>
      </c>
      <c r="B13" s="79" t="s">
        <v>575</v>
      </c>
      <c r="C13" s="79" t="s">
        <v>556</v>
      </c>
      <c r="D13" s="79" t="s">
        <v>576</v>
      </c>
      <c r="E13" s="79" t="s">
        <v>422</v>
      </c>
      <c r="F13" s="22" t="n">
        <v>88</v>
      </c>
      <c r="G13" s="22" t="n">
        <v>2</v>
      </c>
      <c r="H13" s="22" t="n">
        <v>0</v>
      </c>
      <c r="I13" s="22" t="n">
        <v>29</v>
      </c>
      <c r="J13" s="22" t="n">
        <v>103</v>
      </c>
      <c r="K13" s="80"/>
      <c r="L13" s="80" t="n">
        <f aca="false">ROUND(SUM(F13:H13)-G13+((I13+J13)/18),)</f>
        <v>95</v>
      </c>
      <c r="M13" s="22" t="n">
        <v>40</v>
      </c>
      <c r="N13" s="22" t="n">
        <v>5</v>
      </c>
      <c r="O13" s="22" t="n">
        <f aca="false">M13-N13</f>
        <v>35</v>
      </c>
      <c r="P13" s="79" t="n">
        <f aca="false">L13+O13</f>
        <v>130</v>
      </c>
      <c r="Q13" s="82" t="n">
        <v>25303.03</v>
      </c>
      <c r="R13" s="101" t="n">
        <v>18799.59</v>
      </c>
      <c r="S13" s="79" t="n">
        <v>5181.57</v>
      </c>
      <c r="T13" s="105" t="n">
        <f aca="false">Q13+R13-S13</f>
        <v>38921.05</v>
      </c>
      <c r="U13" s="85" t="n">
        <f aca="false">P13*Riepilogo!$F$10/Riepilogo!$D$23</f>
        <v>15357.5626764586</v>
      </c>
      <c r="V13" s="85" t="n">
        <f aca="false">T13*Riepilogo!$G$10/Riepilogo!$H$23</f>
        <v>21906.9605536113</v>
      </c>
      <c r="W13" s="86" t="n">
        <f aca="false">ROUND(U13+V13,2)</f>
        <v>37264.52</v>
      </c>
    </row>
    <row r="14" customFormat="false" ht="14.65" hidden="false" customHeight="false" outlineLevel="0" collapsed="false">
      <c r="A14" s="79" t="n">
        <v>13</v>
      </c>
      <c r="B14" s="79" t="s">
        <v>577</v>
      </c>
      <c r="C14" s="79" t="s">
        <v>556</v>
      </c>
      <c r="D14" s="79" t="s">
        <v>495</v>
      </c>
      <c r="E14" s="79" t="s">
        <v>427</v>
      </c>
      <c r="F14" s="22" t="n">
        <v>46</v>
      </c>
      <c r="G14" s="22" t="n">
        <v>1</v>
      </c>
      <c r="H14" s="22" t="n">
        <v>0</v>
      </c>
      <c r="I14" s="22" t="n">
        <v>18</v>
      </c>
      <c r="J14" s="22" t="n">
        <v>55</v>
      </c>
      <c r="K14" s="80"/>
      <c r="L14" s="80" t="n">
        <f aca="false">ROUND(SUM(F14:H14)-G14+((I14+J14)/18),)</f>
        <v>50</v>
      </c>
      <c r="M14" s="22" t="n">
        <v>19</v>
      </c>
      <c r="N14" s="22" t="n">
        <v>0</v>
      </c>
      <c r="O14" s="22" t="n">
        <f aca="false">M14-N14</f>
        <v>19</v>
      </c>
      <c r="P14" s="79" t="n">
        <f aca="false">L14+O14</f>
        <v>69</v>
      </c>
      <c r="Q14" s="82" t="n">
        <v>38704.38</v>
      </c>
      <c r="R14" s="101" t="n">
        <v>18474.08</v>
      </c>
      <c r="S14" s="79" t="n">
        <v>0</v>
      </c>
      <c r="T14" s="105" t="n">
        <f aca="false">Q14+R14-S14</f>
        <v>57178.46</v>
      </c>
      <c r="U14" s="85" t="n">
        <f aca="false">P14*Riepilogo!$F$10/Riepilogo!$D$23</f>
        <v>8151.32172827417</v>
      </c>
      <c r="V14" s="85" t="n">
        <f aca="false">T14*Riepilogo!$G$10/Riepilogo!$H$23</f>
        <v>32183.2599001373</v>
      </c>
      <c r="W14" s="86" t="n">
        <f aca="false">ROUND(U14+V14,2)</f>
        <v>40334.58</v>
      </c>
    </row>
    <row r="15" customFormat="false" ht="14.65" hidden="false" customHeight="false" outlineLevel="0" collapsed="false">
      <c r="A15" s="79" t="n">
        <v>14</v>
      </c>
      <c r="B15" s="79" t="s">
        <v>578</v>
      </c>
      <c r="C15" s="79" t="s">
        <v>556</v>
      </c>
      <c r="D15" s="79" t="s">
        <v>105</v>
      </c>
      <c r="E15" s="79" t="s">
        <v>427</v>
      </c>
      <c r="F15" s="22" t="n">
        <v>44</v>
      </c>
      <c r="G15" s="22" t="n">
        <v>2</v>
      </c>
      <c r="H15" s="22" t="n">
        <v>0</v>
      </c>
      <c r="I15" s="22" t="n">
        <v>36</v>
      </c>
      <c r="J15" s="22" t="n">
        <v>118</v>
      </c>
      <c r="K15" s="80"/>
      <c r="L15" s="80" t="n">
        <f aca="false">ROUND(SUM(F15:H15)-G15+((I15+J15)/18),)</f>
        <v>53</v>
      </c>
      <c r="M15" s="22" t="n">
        <v>32</v>
      </c>
      <c r="N15" s="22" t="n">
        <v>0</v>
      </c>
      <c r="O15" s="22" t="n">
        <f aca="false">M15-N15</f>
        <v>32</v>
      </c>
      <c r="P15" s="79" t="n">
        <f aca="false">L15+O15</f>
        <v>85</v>
      </c>
      <c r="Q15" s="82" t="n">
        <v>22000</v>
      </c>
      <c r="R15" s="101" t="n">
        <v>5154.7</v>
      </c>
      <c r="S15" s="79" t="n">
        <v>8660.14</v>
      </c>
      <c r="T15" s="105" t="n">
        <f aca="false">Q15+R15-S15</f>
        <v>18494.56</v>
      </c>
      <c r="U15" s="85" t="n">
        <f aca="false">P15*Riepilogo!$F$10/Riepilogo!$D$23</f>
        <v>10041.4832884537</v>
      </c>
      <c r="V15" s="85" t="n">
        <f aca="false">T15*Riepilogo!$G$10/Riepilogo!$H$23</f>
        <v>10409.7807324416</v>
      </c>
      <c r="W15" s="86" t="n">
        <f aca="false">ROUND(U15+V15,2)</f>
        <v>20451.26</v>
      </c>
    </row>
    <row r="16" customFormat="false" ht="14.65" hidden="false" customHeight="false" outlineLevel="0" collapsed="false">
      <c r="A16" s="79" t="n">
        <v>15</v>
      </c>
      <c r="B16" s="79" t="s">
        <v>579</v>
      </c>
      <c r="C16" s="79" t="s">
        <v>556</v>
      </c>
      <c r="D16" s="79" t="s">
        <v>499</v>
      </c>
      <c r="E16" s="79" t="s">
        <v>187</v>
      </c>
      <c r="F16" s="22" t="n">
        <v>71</v>
      </c>
      <c r="G16" s="22" t="n">
        <v>1</v>
      </c>
      <c r="H16" s="22" t="n">
        <v>0</v>
      </c>
      <c r="I16" s="22" t="n">
        <v>16</v>
      </c>
      <c r="J16" s="22" t="n">
        <v>65</v>
      </c>
      <c r="K16" s="80"/>
      <c r="L16" s="80" t="n">
        <f aca="false">ROUND(SUM(F16:H16)-G16+((I16+J16)/18),)</f>
        <v>76</v>
      </c>
      <c r="M16" s="22" t="n">
        <v>22</v>
      </c>
      <c r="N16" s="22" t="n">
        <v>3</v>
      </c>
      <c r="O16" s="22" t="n">
        <f aca="false">M16-N16</f>
        <v>19</v>
      </c>
      <c r="P16" s="79" t="n">
        <f aca="false">L16+O16</f>
        <v>95</v>
      </c>
      <c r="Q16" s="82" t="n">
        <v>21691.23</v>
      </c>
      <c r="R16" s="101" t="n">
        <v>11889.22</v>
      </c>
      <c r="S16" s="79" t="n">
        <v>0</v>
      </c>
      <c r="T16" s="105" t="n">
        <f aca="false">Q16+R16-S16</f>
        <v>33580.45</v>
      </c>
      <c r="U16" s="85" t="n">
        <f aca="false">P16*Riepilogo!$F$10/Riepilogo!$D$23</f>
        <v>11222.8342635659</v>
      </c>
      <c r="V16" s="85" t="n">
        <f aca="false">T16*Riepilogo!$G$10/Riepilogo!$H$23</f>
        <v>18900.9698742073</v>
      </c>
      <c r="W16" s="86" t="n">
        <f aca="false">ROUND(U16+V16,2)</f>
        <v>30123.8</v>
      </c>
    </row>
    <row r="17" customFormat="false" ht="14.65" hidden="false" customHeight="false" outlineLevel="0" collapsed="false">
      <c r="A17" s="79" t="n">
        <v>16</v>
      </c>
      <c r="B17" s="79" t="s">
        <v>580</v>
      </c>
      <c r="C17" s="79" t="s">
        <v>556</v>
      </c>
      <c r="D17" s="79" t="s">
        <v>105</v>
      </c>
      <c r="E17" s="79" t="s">
        <v>187</v>
      </c>
      <c r="F17" s="22" t="n">
        <v>77</v>
      </c>
      <c r="G17" s="22" t="n">
        <v>1</v>
      </c>
      <c r="H17" s="22" t="n">
        <v>0</v>
      </c>
      <c r="I17" s="22" t="n">
        <v>21</v>
      </c>
      <c r="J17" s="22" t="n">
        <v>176</v>
      </c>
      <c r="K17" s="80"/>
      <c r="L17" s="80" t="n">
        <f aca="false">ROUND(SUM(F17:H17)-G17+((I17+J17)/18),)</f>
        <v>88</v>
      </c>
      <c r="M17" s="22" t="n">
        <v>51</v>
      </c>
      <c r="N17" s="22" t="n">
        <v>0</v>
      </c>
      <c r="O17" s="22" t="n">
        <f aca="false">M17-N17</f>
        <v>51</v>
      </c>
      <c r="P17" s="79" t="n">
        <f aca="false">L17+O17</f>
        <v>139</v>
      </c>
      <c r="Q17" s="82" t="n">
        <v>16000</v>
      </c>
      <c r="R17" s="101" t="n">
        <v>10213.95</v>
      </c>
      <c r="S17" s="79" t="n">
        <v>0</v>
      </c>
      <c r="T17" s="105" t="n">
        <f aca="false">Q17+R17-S17</f>
        <v>26213.95</v>
      </c>
      <c r="U17" s="85" t="n">
        <f aca="false">P17*Riepilogo!$F$10/Riepilogo!$D$23</f>
        <v>16420.7785540596</v>
      </c>
      <c r="V17" s="85" t="n">
        <f aca="false">T17*Riepilogo!$G$10/Riepilogo!$H$23</f>
        <v>14754.68849387</v>
      </c>
      <c r="W17" s="86" t="n">
        <f aca="false">ROUND(U17+V17,2)</f>
        <v>31175.47</v>
      </c>
    </row>
    <row r="18" customFormat="false" ht="14.65" hidden="false" customHeight="false" outlineLevel="0" collapsed="false">
      <c r="A18" s="44"/>
      <c r="B18" s="87"/>
      <c r="C18" s="44"/>
      <c r="D18" s="44"/>
      <c r="E18" s="44"/>
      <c r="F18" s="88" t="n">
        <f aca="false">SUM(F2:F17)</f>
        <v>942</v>
      </c>
      <c r="G18" s="88" t="n">
        <f aca="false">SUM(G2:G17)</f>
        <v>83</v>
      </c>
      <c r="H18" s="88" t="n">
        <f aca="false">SUM(H2:H17)</f>
        <v>6</v>
      </c>
      <c r="I18" s="88" t="n">
        <f aca="false">SUM(I2:I17)</f>
        <v>1397</v>
      </c>
      <c r="J18" s="88" t="n">
        <f aca="false">SUM(J2:J17)</f>
        <v>1309</v>
      </c>
      <c r="K18" s="88" t="n">
        <f aca="false">SUM(K2:K17)</f>
        <v>0</v>
      </c>
      <c r="L18" s="88" t="n">
        <f aca="false">SUM(L2:L17)</f>
        <v>1098</v>
      </c>
      <c r="M18" s="88" t="n">
        <f aca="false">SUM(M2:M17)</f>
        <v>511</v>
      </c>
      <c r="N18" s="88" t="n">
        <f aca="false">SUM(N2:N17)</f>
        <v>29</v>
      </c>
      <c r="O18" s="88" t="n">
        <f aca="false">SUM(O2:O17)</f>
        <v>482</v>
      </c>
      <c r="P18" s="88" t="n">
        <f aca="false">SUM(P2:P17)</f>
        <v>1580</v>
      </c>
      <c r="Q18" s="46" t="n">
        <f aca="false">SUM(Q2:Q17)</f>
        <v>374543.81</v>
      </c>
      <c r="R18" s="46" t="n">
        <f aca="false">SUM(R2:R17)</f>
        <v>143082</v>
      </c>
      <c r="S18" s="46" t="n">
        <f aca="false">SUM(S2:S17)</f>
        <v>28015.01</v>
      </c>
      <c r="T18" s="46" t="n">
        <f aca="false">SUM(T2:T17)</f>
        <v>489610.8</v>
      </c>
      <c r="U18" s="46" t="n">
        <f aca="false">SUM(U2:U17)</f>
        <v>186653.454067727</v>
      </c>
      <c r="V18" s="46" t="n">
        <f aca="false">SUM(V2:V17)</f>
        <v>275580.552996953</v>
      </c>
      <c r="W18" s="46" t="n">
        <f aca="false">SUM(W2:W17)</f>
        <v>462234.01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L19" s="103"/>
    </row>
    <row r="20" customFormat="false" ht="14.65" hidden="false" customHeight="false" outlineLevel="0" collapsed="false">
      <c r="A20" s="1"/>
      <c r="B20" s="1"/>
      <c r="C20" s="1"/>
      <c r="D20" s="1"/>
      <c r="E20" s="1"/>
      <c r="L20" s="103"/>
    </row>
    <row r="21" customFormat="false" ht="14.65" hidden="false" customHeight="false" outlineLevel="0" collapsed="false">
      <c r="A21" s="1"/>
      <c r="B21" s="1"/>
      <c r="C21" s="1"/>
      <c r="D21" s="1"/>
      <c r="E21" s="1"/>
      <c r="L21" s="103"/>
    </row>
    <row r="22" customFormat="false" ht="14.65" hidden="false" customHeight="false" outlineLevel="0" collapsed="false">
      <c r="A22" s="1"/>
      <c r="B22" s="1"/>
      <c r="C22" s="1"/>
      <c r="D22" s="1"/>
      <c r="E22" s="1"/>
      <c r="L22" s="103"/>
    </row>
    <row r="23" customFormat="false" ht="14.65" hidden="false" customHeight="false" outlineLevel="0" collapsed="false">
      <c r="A23" s="1"/>
      <c r="B23" s="1"/>
      <c r="C23" s="1"/>
      <c r="D23" s="1"/>
      <c r="E23" s="1"/>
      <c r="L23" s="103"/>
    </row>
    <row r="24" customFormat="false" ht="17" hidden="false" customHeight="false" outlineLevel="0" collapsed="false">
      <c r="A24" s="1"/>
      <c r="B24" s="1"/>
      <c r="C24" s="1"/>
      <c r="D24" s="1"/>
      <c r="E24" s="1"/>
      <c r="L24" s="103"/>
    </row>
    <row r="25" customFormat="false" ht="81.3" hidden="false" customHeight="false" outlineLevel="0" collapsed="false">
      <c r="A25" s="1"/>
      <c r="B25" s="1"/>
      <c r="C25" s="1"/>
      <c r="D25" s="1"/>
      <c r="E25" s="1"/>
      <c r="L25" s="103"/>
    </row>
    <row r="26" customFormat="false" ht="14.65" hidden="false" customHeight="false" outlineLevel="0" collapsed="false">
      <c r="A26" s="1"/>
      <c r="B26" s="1"/>
      <c r="C26" s="1"/>
      <c r="D26" s="1"/>
      <c r="E26" s="1"/>
      <c r="L26" s="103"/>
    </row>
    <row r="27" customFormat="false" ht="14.65" hidden="false" customHeight="false" outlineLevel="0" collapsed="false">
      <c r="A27" s="1"/>
      <c r="B27" s="1"/>
      <c r="C27" s="1"/>
      <c r="D27" s="1"/>
      <c r="E27" s="1"/>
      <c r="L27" s="103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6" bottom="1.29930555555556" header="0.690277777777778" footer="1.29930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 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V1" activeCellId="0" sqref="V1 V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26.11"/>
    <col collapsed="false" customWidth="true" hidden="false" outlineLevel="0" max="5" min="5" style="66" width="17.61"/>
    <col collapsed="false" customWidth="true" hidden="true" outlineLevel="1" max="10" min="6" style="44" width="7.12"/>
    <col collapsed="false" customWidth="true" hidden="true" outlineLevel="1" max="11" min="11" style="103" width="8.87"/>
    <col collapsed="false" customWidth="true" hidden="false" outlineLevel="0" max="12" min="12" style="69" width="7.37"/>
    <col collapsed="false" customWidth="true" hidden="true" outlineLevel="1" max="14" min="13" style="44" width="7.12"/>
    <col collapsed="false" customWidth="true" hidden="false" outlineLevel="0" max="15" min="15" style="44" width="6.11"/>
    <col collapsed="false" customWidth="true" hidden="false" outlineLevel="0" max="16" min="16" style="66" width="8.12"/>
    <col collapsed="false" customWidth="true" hidden="true" outlineLevel="1" max="17" min="17" style="66" width="11.11"/>
    <col collapsed="false" customWidth="true" hidden="true" outlineLevel="1" max="19" min="18" style="66" width="9.05"/>
    <col collapsed="false" customWidth="true" hidden="false" outlineLevel="0" max="20" min="20" style="66" width="9.99"/>
    <col collapsed="false" customWidth="true" hidden="false" outlineLevel="0" max="21" min="21" style="66" width="10.49"/>
    <col collapsed="false" customWidth="true" hidden="false" outlineLevel="0" max="22" min="22" style="66" width="10.61"/>
    <col collapsed="false" customWidth="true" hidden="false" outlineLevel="0" max="23" min="23" style="66" width="9.99"/>
    <col collapsed="false" customWidth="false" hidden="false" outlineLevel="0" max="257" min="24" style="66" width="8.99"/>
  </cols>
  <sheetData>
    <row r="1" s="78" customFormat="true" ht="92.5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00" t="s">
        <v>190</v>
      </c>
      <c r="G1" s="100" t="s">
        <v>191</v>
      </c>
      <c r="H1" s="100" t="s">
        <v>287</v>
      </c>
      <c r="I1" s="100" t="s">
        <v>195</v>
      </c>
      <c r="J1" s="100" t="s">
        <v>196</v>
      </c>
      <c r="K1" s="104" t="s">
        <v>448</v>
      </c>
      <c r="L1" s="18" t="s">
        <v>69</v>
      </c>
      <c r="M1" s="76" t="s">
        <v>70</v>
      </c>
      <c r="N1" s="76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7"/>
      <c r="Y1" s="77"/>
    </row>
    <row r="2" customFormat="false" ht="36.55" hidden="false" customHeight="false" outlineLevel="0" collapsed="false">
      <c r="A2" s="79" t="n">
        <v>1</v>
      </c>
      <c r="B2" s="79" t="s">
        <v>581</v>
      </c>
      <c r="C2" s="79" t="s">
        <v>582</v>
      </c>
      <c r="D2" s="79" t="s">
        <v>105</v>
      </c>
      <c r="E2" s="79" t="s">
        <v>25</v>
      </c>
      <c r="F2" s="22" t="n">
        <v>90</v>
      </c>
      <c r="G2" s="22" t="n">
        <v>10</v>
      </c>
      <c r="H2" s="22" t="n">
        <v>0</v>
      </c>
      <c r="I2" s="22" t="n">
        <v>176</v>
      </c>
      <c r="J2" s="22" t="n">
        <v>143</v>
      </c>
      <c r="K2" s="80"/>
      <c r="L2" s="80" t="n">
        <f aca="false">ROUND(SUM(F2:H2)-G2+((I2+J2)/18),)</f>
        <v>108</v>
      </c>
      <c r="M2" s="22" t="n">
        <v>48</v>
      </c>
      <c r="N2" s="22" t="n">
        <v>0</v>
      </c>
      <c r="O2" s="22" t="n">
        <f aca="false">M2-N2</f>
        <v>48</v>
      </c>
      <c r="P2" s="79" t="n">
        <f aca="false">L2+O2</f>
        <v>156</v>
      </c>
      <c r="Q2" s="82" t="n">
        <v>41044.93</v>
      </c>
      <c r="R2" s="101" t="n">
        <v>11170.27</v>
      </c>
      <c r="S2" s="79" t="n">
        <v>5748.61</v>
      </c>
      <c r="T2" s="105" t="n">
        <f aca="false">Q2+R2-S2</f>
        <v>46466.59</v>
      </c>
      <c r="U2" s="85" t="n">
        <f aca="false">P2*Riepilogo!$F$10/Riepilogo!$D$23</f>
        <v>18429.0752117503</v>
      </c>
      <c r="V2" s="85" t="n">
        <f aca="false">T2*Riepilogo!$G$10/Riepilogo!$H$23</f>
        <v>26154.0157367498</v>
      </c>
      <c r="W2" s="86" t="n">
        <f aca="false">ROUND(U2+V2,2)</f>
        <v>44583.09</v>
      </c>
    </row>
    <row r="3" customFormat="false" ht="14.65" hidden="false" customHeight="false" outlineLevel="0" collapsed="false">
      <c r="A3" s="79" t="n">
        <v>2</v>
      </c>
      <c r="B3" s="79" t="s">
        <v>583</v>
      </c>
      <c r="C3" s="79" t="s">
        <v>584</v>
      </c>
      <c r="D3" s="79" t="s">
        <v>585</v>
      </c>
      <c r="E3" s="79" t="s">
        <v>25</v>
      </c>
      <c r="F3" s="22" t="n">
        <v>112</v>
      </c>
      <c r="G3" s="22" t="n">
        <v>17</v>
      </c>
      <c r="H3" s="22" t="n">
        <v>0</v>
      </c>
      <c r="I3" s="22" t="n">
        <v>312</v>
      </c>
      <c r="J3" s="22" t="n">
        <v>62</v>
      </c>
      <c r="K3" s="80"/>
      <c r="L3" s="80" t="n">
        <f aca="false">ROUND(SUM(F3:H3)-G3+((I3+J3)/18),)</f>
        <v>133</v>
      </c>
      <c r="M3" s="22" t="n">
        <v>61</v>
      </c>
      <c r="N3" s="22" t="n">
        <v>0</v>
      </c>
      <c r="O3" s="22" t="n">
        <f aca="false">M3-N3</f>
        <v>61</v>
      </c>
      <c r="P3" s="79" t="n">
        <f aca="false">L3+O3</f>
        <v>194</v>
      </c>
      <c r="Q3" s="82" t="n">
        <v>61697</v>
      </c>
      <c r="R3" s="101" t="n">
        <v>9703.17</v>
      </c>
      <c r="S3" s="79"/>
      <c r="T3" s="105" t="n">
        <f aca="false">Q3+R3-S3</f>
        <v>71400.17</v>
      </c>
      <c r="U3" s="85" t="n">
        <f aca="false">P3*Riepilogo!$F$10/Riepilogo!$D$23</f>
        <v>22918.2089171767</v>
      </c>
      <c r="V3" s="85" t="n">
        <f aca="false">T3*Riepilogo!$G$10/Riepilogo!$H$23</f>
        <v>40188.0398322023</v>
      </c>
      <c r="W3" s="86" t="n">
        <f aca="false">ROUND(U3+V3,2)</f>
        <v>63106.25</v>
      </c>
    </row>
    <row r="4" customFormat="false" ht="17" hidden="false" customHeight="false" outlineLevel="0" collapsed="false">
      <c r="A4" s="79" t="n">
        <v>3</v>
      </c>
      <c r="B4" s="79" t="s">
        <v>586</v>
      </c>
      <c r="C4" s="79" t="s">
        <v>587</v>
      </c>
      <c r="D4" s="79" t="s">
        <v>588</v>
      </c>
      <c r="E4" s="79" t="s">
        <v>25</v>
      </c>
      <c r="F4" s="22" t="n">
        <v>82</v>
      </c>
      <c r="G4" s="22" t="n">
        <v>6</v>
      </c>
      <c r="H4" s="22" t="n">
        <v>0</v>
      </c>
      <c r="I4" s="22" t="n">
        <v>114</v>
      </c>
      <c r="J4" s="22" t="n">
        <v>63</v>
      </c>
      <c r="K4" s="80"/>
      <c r="L4" s="80" t="n">
        <f aca="false">ROUND(SUM(F4:H4)-G4+((I4+J4)/18),)</f>
        <v>92</v>
      </c>
      <c r="M4" s="22" t="n">
        <v>54</v>
      </c>
      <c r="N4" s="22" t="n">
        <v>0</v>
      </c>
      <c r="O4" s="22" t="n">
        <f aca="false">M4-N4</f>
        <v>54</v>
      </c>
      <c r="P4" s="79" t="n">
        <f aca="false">L4+O4</f>
        <v>146</v>
      </c>
      <c r="Q4" s="82" t="n">
        <v>30384.59</v>
      </c>
      <c r="R4" s="101" t="n">
        <v>7664.34</v>
      </c>
      <c r="S4" s="79" t="n">
        <v>1351.4</v>
      </c>
      <c r="T4" s="105" t="n">
        <f aca="false">Q4+R4-S4</f>
        <v>36697.53</v>
      </c>
      <c r="U4" s="85" t="n">
        <f aca="false">P4*Riepilogo!$F$10/Riepilogo!$D$23</f>
        <v>17247.7242366381</v>
      </c>
      <c r="V4" s="85" t="n">
        <f aca="false">T4*Riepilogo!$G$10/Riepilogo!$H$23</f>
        <v>20655.4381786968</v>
      </c>
      <c r="W4" s="86" t="n">
        <f aca="false">ROUND(U4+V4,2)</f>
        <v>37903.16</v>
      </c>
    </row>
    <row r="5" customFormat="false" ht="14.65" hidden="false" customHeight="false" outlineLevel="0" collapsed="false">
      <c r="A5" s="79" t="n">
        <v>4</v>
      </c>
      <c r="B5" s="79" t="s">
        <v>589</v>
      </c>
      <c r="C5" s="79" t="s">
        <v>584</v>
      </c>
      <c r="D5" s="79" t="s">
        <v>590</v>
      </c>
      <c r="E5" s="79" t="s">
        <v>108</v>
      </c>
      <c r="F5" s="22" t="n">
        <v>82</v>
      </c>
      <c r="G5" s="22" t="n">
        <v>9</v>
      </c>
      <c r="H5" s="22" t="n">
        <v>0</v>
      </c>
      <c r="I5" s="22" t="n">
        <v>148</v>
      </c>
      <c r="J5" s="22" t="n">
        <v>43</v>
      </c>
      <c r="K5" s="80"/>
      <c r="L5" s="80" t="n">
        <f aca="false">ROUND(SUM(F5:H5)-G5+((I5+J5)/18),)</f>
        <v>93</v>
      </c>
      <c r="M5" s="22" t="n">
        <v>53</v>
      </c>
      <c r="N5" s="22" t="n">
        <v>0</v>
      </c>
      <c r="O5" s="22" t="n">
        <f aca="false">M5-N5</f>
        <v>53</v>
      </c>
      <c r="P5" s="79" t="n">
        <f aca="false">L5+O5</f>
        <v>146</v>
      </c>
      <c r="Q5" s="82" t="n">
        <v>24174</v>
      </c>
      <c r="R5" s="101" t="n">
        <v>9053.37</v>
      </c>
      <c r="S5" s="79" t="n">
        <v>0</v>
      </c>
      <c r="T5" s="105" t="n">
        <f aca="false">Q5+R5-S5</f>
        <v>33227.37</v>
      </c>
      <c r="U5" s="85" t="n">
        <f aca="false">P5*Riepilogo!$F$10/Riepilogo!$D$23</f>
        <v>17247.7242366381</v>
      </c>
      <c r="V5" s="85" t="n">
        <f aca="false">T5*Riepilogo!$G$10/Riepilogo!$H$23</f>
        <v>18702.2365504077</v>
      </c>
      <c r="W5" s="86" t="n">
        <f aca="false">ROUND(U5+V5,2)</f>
        <v>35949.96</v>
      </c>
    </row>
    <row r="6" customFormat="false" ht="14.65" hidden="false" customHeight="false" outlineLevel="0" collapsed="false">
      <c r="A6" s="79" t="n">
        <v>5</v>
      </c>
      <c r="B6" s="79" t="s">
        <v>591</v>
      </c>
      <c r="C6" s="79" t="s">
        <v>584</v>
      </c>
      <c r="D6" s="79" t="s">
        <v>592</v>
      </c>
      <c r="E6" s="79" t="s">
        <v>343</v>
      </c>
      <c r="F6" s="22" t="n">
        <v>62</v>
      </c>
      <c r="G6" s="22" t="n">
        <v>3</v>
      </c>
      <c r="H6" s="22" t="n">
        <v>0</v>
      </c>
      <c r="I6" s="22" t="n">
        <v>57</v>
      </c>
      <c r="J6" s="22" t="n">
        <v>180</v>
      </c>
      <c r="K6" s="80"/>
      <c r="L6" s="80" t="n">
        <f aca="false">ROUND(SUM(F6:H6)-G6+((I6+J6)/18),)</f>
        <v>75</v>
      </c>
      <c r="M6" s="22" t="n">
        <v>37</v>
      </c>
      <c r="N6" s="22" t="n">
        <v>0</v>
      </c>
      <c r="O6" s="22" t="n">
        <f aca="false">M6-N6</f>
        <v>37</v>
      </c>
      <c r="P6" s="79" t="n">
        <f aca="false">L6+O6</f>
        <v>112</v>
      </c>
      <c r="Q6" s="82" t="n">
        <v>41425.21</v>
      </c>
      <c r="R6" s="101" t="n">
        <v>14610.84</v>
      </c>
      <c r="S6" s="79" t="n">
        <v>0</v>
      </c>
      <c r="T6" s="105" t="n">
        <f aca="false">Q6+R6-S6</f>
        <v>56036.05</v>
      </c>
      <c r="U6" s="85" t="n">
        <f aca="false">P6*Riepilogo!$F$10/Riepilogo!$D$23</f>
        <v>13231.1309212566</v>
      </c>
      <c r="V6" s="85" t="n">
        <f aca="false">T6*Riepilogo!$G$10/Riepilogo!$H$23</f>
        <v>31540.2471652278</v>
      </c>
      <c r="W6" s="86" t="n">
        <f aca="false">ROUND(U6+V6,2)</f>
        <v>44771.38</v>
      </c>
    </row>
    <row r="7" customFormat="false" ht="14.65" hidden="false" customHeight="false" outlineLevel="0" collapsed="false">
      <c r="A7" s="79" t="n">
        <v>6</v>
      </c>
      <c r="B7" s="79" t="s">
        <v>593</v>
      </c>
      <c r="C7" s="79" t="s">
        <v>594</v>
      </c>
      <c r="D7" s="79" t="s">
        <v>105</v>
      </c>
      <c r="E7" s="79" t="s">
        <v>119</v>
      </c>
      <c r="F7" s="22" t="n">
        <v>66</v>
      </c>
      <c r="G7" s="22" t="n">
        <v>4</v>
      </c>
      <c r="H7" s="22" t="n">
        <v>0</v>
      </c>
      <c r="I7" s="22" t="n">
        <v>104</v>
      </c>
      <c r="J7" s="22" t="n">
        <v>70</v>
      </c>
      <c r="K7" s="80"/>
      <c r="L7" s="80" t="n">
        <f aca="false">ROUND(SUM(F7:H7)-G7+((I7+J7)/18),)</f>
        <v>76</v>
      </c>
      <c r="M7" s="22" t="n">
        <v>27</v>
      </c>
      <c r="N7" s="22" t="n">
        <v>0</v>
      </c>
      <c r="O7" s="22" t="n">
        <f aca="false">M7-N7</f>
        <v>27</v>
      </c>
      <c r="P7" s="79" t="n">
        <f aca="false">L7+O7</f>
        <v>103</v>
      </c>
      <c r="Q7" s="82" t="n">
        <v>19330</v>
      </c>
      <c r="R7" s="101" t="n">
        <v>13842.06</v>
      </c>
      <c r="S7" s="79" t="n">
        <v>0</v>
      </c>
      <c r="T7" s="105" t="n">
        <f aca="false">Q7+R7-S7</f>
        <v>33172.06</v>
      </c>
      <c r="U7" s="85" t="n">
        <f aca="false">P7*Riepilogo!$F$10/Riepilogo!$D$23</f>
        <v>12167.9150436557</v>
      </c>
      <c r="V7" s="85" t="n">
        <f aca="false">T7*Riepilogo!$G$10/Riepilogo!$H$23</f>
        <v>18671.1049651031</v>
      </c>
      <c r="W7" s="86" t="n">
        <f aca="false">ROUND(U7+V7,2)</f>
        <v>30839.02</v>
      </c>
    </row>
    <row r="8" customFormat="false" ht="14.65" hidden="false" customHeight="false" outlineLevel="0" collapsed="false">
      <c r="A8" s="79" t="n">
        <v>7</v>
      </c>
      <c r="B8" s="79" t="s">
        <v>595</v>
      </c>
      <c r="C8" s="79" t="s">
        <v>587</v>
      </c>
      <c r="D8" s="79" t="s">
        <v>105</v>
      </c>
      <c r="E8" s="79" t="s">
        <v>142</v>
      </c>
      <c r="F8" s="22" t="n">
        <v>120</v>
      </c>
      <c r="G8" s="22" t="n">
        <v>4</v>
      </c>
      <c r="H8" s="22" t="n">
        <v>0</v>
      </c>
      <c r="I8" s="22" t="n">
        <v>98</v>
      </c>
      <c r="J8" s="22" t="n">
        <v>55</v>
      </c>
      <c r="K8" s="80"/>
      <c r="L8" s="80" t="n">
        <f aca="false">ROUND(SUM(F8:H8)-G8+((I8+J8)/18),)</f>
        <v>129</v>
      </c>
      <c r="M8" s="22" t="n">
        <v>64</v>
      </c>
      <c r="N8" s="22" t="n">
        <v>0</v>
      </c>
      <c r="O8" s="22" t="n">
        <f aca="false">M8-N8</f>
        <v>64</v>
      </c>
      <c r="P8" s="79" t="n">
        <f aca="false">L8+O8</f>
        <v>193</v>
      </c>
      <c r="Q8" s="82" t="n">
        <v>57980</v>
      </c>
      <c r="R8" s="101" t="n">
        <v>11076</v>
      </c>
      <c r="S8" s="79" t="n">
        <v>0</v>
      </c>
      <c r="T8" s="105" t="n">
        <f aca="false">Q8+R8-S8</f>
        <v>69056</v>
      </c>
      <c r="U8" s="85" t="n">
        <f aca="false">P8*Riepilogo!$F$10/Riepilogo!$D$23</f>
        <v>22800.0738196654</v>
      </c>
      <c r="V8" s="85" t="n">
        <f aca="false">T8*Riepilogo!$G$10/Riepilogo!$H$23</f>
        <v>38868.6088373818</v>
      </c>
      <c r="W8" s="86" t="n">
        <f aca="false">ROUND(U8+V8,2)</f>
        <v>61668.68</v>
      </c>
    </row>
    <row r="9" customFormat="false" ht="14.65" hidden="false" customHeight="false" outlineLevel="0" collapsed="false">
      <c r="A9" s="79" t="n">
        <v>8</v>
      </c>
      <c r="B9" s="79" t="s">
        <v>596</v>
      </c>
      <c r="C9" s="79" t="s">
        <v>587</v>
      </c>
      <c r="D9" s="79" t="s">
        <v>105</v>
      </c>
      <c r="E9" s="79" t="s">
        <v>152</v>
      </c>
      <c r="F9" s="22" t="n">
        <v>49</v>
      </c>
      <c r="G9" s="22" t="n">
        <v>2</v>
      </c>
      <c r="H9" s="22" t="n">
        <v>0</v>
      </c>
      <c r="I9" s="22" t="n">
        <v>44</v>
      </c>
      <c r="J9" s="22" t="n">
        <v>74</v>
      </c>
      <c r="K9" s="80"/>
      <c r="L9" s="80" t="n">
        <f aca="false">ROUND(SUM(F9:H9)-G9+((I9+J9)/18),)</f>
        <v>56</v>
      </c>
      <c r="M9" s="22" t="n">
        <v>28</v>
      </c>
      <c r="N9" s="22" t="n">
        <v>0</v>
      </c>
      <c r="O9" s="22" t="n">
        <f aca="false">M9-N9</f>
        <v>28</v>
      </c>
      <c r="P9" s="79" t="n">
        <f aca="false">L9+O9</f>
        <v>84</v>
      </c>
      <c r="Q9" s="109" t="n">
        <v>0</v>
      </c>
      <c r="R9" s="101" t="n">
        <v>2203.57</v>
      </c>
      <c r="S9" s="79"/>
      <c r="T9" s="105" t="n">
        <f aca="false">Q9+R9-S9</f>
        <v>2203.57</v>
      </c>
      <c r="U9" s="85" t="n">
        <f aca="false">P9*Riepilogo!$F$10/Riepilogo!$D$23</f>
        <v>9923.34819094247</v>
      </c>
      <c r="V9" s="85" t="n">
        <f aca="false">T9*Riepilogo!$G$10/Riepilogo!$H$23</f>
        <v>1240.29339052058</v>
      </c>
      <c r="W9" s="86" t="n">
        <f aca="false">ROUND(U9+V9,2)</f>
        <v>11163.64</v>
      </c>
    </row>
    <row r="10" customFormat="false" ht="14.65" hidden="false" customHeight="false" outlineLevel="0" collapsed="false">
      <c r="A10" s="79" t="n">
        <v>9</v>
      </c>
      <c r="B10" s="79" t="s">
        <v>597</v>
      </c>
      <c r="C10" s="79" t="s">
        <v>598</v>
      </c>
      <c r="D10" s="79" t="s">
        <v>105</v>
      </c>
      <c r="E10" s="79" t="s">
        <v>174</v>
      </c>
      <c r="F10" s="22" t="n">
        <v>47</v>
      </c>
      <c r="G10" s="22" t="n">
        <v>3</v>
      </c>
      <c r="H10" s="22" t="n">
        <v>0</v>
      </c>
      <c r="I10" s="22" t="n">
        <v>58</v>
      </c>
      <c r="J10" s="22" t="n">
        <v>17</v>
      </c>
      <c r="K10" s="80"/>
      <c r="L10" s="80" t="n">
        <f aca="false">ROUND(SUM(F10:H10)-G10+((I10+J10)/18),)</f>
        <v>51</v>
      </c>
      <c r="M10" s="22" t="n">
        <v>20</v>
      </c>
      <c r="N10" s="22" t="n">
        <v>0</v>
      </c>
      <c r="O10" s="22" t="n">
        <f aca="false">M10-N10</f>
        <v>20</v>
      </c>
      <c r="P10" s="79" t="n">
        <f aca="false">L10+O10</f>
        <v>71</v>
      </c>
      <c r="Q10" s="82" t="n">
        <v>30000</v>
      </c>
      <c r="R10" s="101" t="n">
        <v>6152.6</v>
      </c>
      <c r="S10" s="79" t="n">
        <v>4975.48</v>
      </c>
      <c r="T10" s="105" t="n">
        <f aca="false">Q10+R10-S10</f>
        <v>31177.12</v>
      </c>
      <c r="U10" s="85" t="n">
        <f aca="false">P10*Riepilogo!$F$10/Riepilogo!$D$23</f>
        <v>8387.59192329662</v>
      </c>
      <c r="V10" s="85" t="n">
        <f aca="false">T10*Riepilogo!$G$10/Riepilogo!$H$23</f>
        <v>17548.2402970938</v>
      </c>
      <c r="W10" s="86" t="n">
        <f aca="false">ROUND(U10+V10,2)</f>
        <v>25935.83</v>
      </c>
    </row>
    <row r="11" customFormat="false" ht="14.65" hidden="false" customHeight="false" outlineLevel="0" collapsed="false">
      <c r="A11" s="44"/>
      <c r="B11" s="87"/>
      <c r="C11" s="44"/>
      <c r="D11" s="44"/>
      <c r="E11" s="44"/>
      <c r="F11" s="88" t="n">
        <f aca="false">SUM(F2:F10)</f>
        <v>710</v>
      </c>
      <c r="G11" s="88" t="n">
        <f aca="false">SUM(G2:G10)</f>
        <v>58</v>
      </c>
      <c r="H11" s="88" t="n">
        <f aca="false">SUM(H2:H10)</f>
        <v>0</v>
      </c>
      <c r="I11" s="88" t="n">
        <f aca="false">SUM(I2:I10)</f>
        <v>1111</v>
      </c>
      <c r="J11" s="88" t="n">
        <f aca="false">SUM(J2:J10)</f>
        <v>707</v>
      </c>
      <c r="K11" s="88" t="n">
        <f aca="false">SUM(K2:K10)</f>
        <v>0</v>
      </c>
      <c r="L11" s="88" t="n">
        <f aca="false">SUM(L2:L10)</f>
        <v>813</v>
      </c>
      <c r="M11" s="88" t="n">
        <f aca="false">SUM(M2:M10)</f>
        <v>392</v>
      </c>
      <c r="N11" s="88" t="n">
        <f aca="false">SUM(N2:N10)</f>
        <v>0</v>
      </c>
      <c r="O11" s="88" t="n">
        <f aca="false">SUM(O2:O10)</f>
        <v>392</v>
      </c>
      <c r="P11" s="88" t="n">
        <f aca="false">SUM(P2:P10)</f>
        <v>1205</v>
      </c>
      <c r="Q11" s="46" t="n">
        <f aca="false">SUM(Q2:Q10)</f>
        <v>306035.73</v>
      </c>
      <c r="R11" s="46" t="n">
        <f aca="false">SUM(R2:R10)</f>
        <v>85476.22</v>
      </c>
      <c r="S11" s="46" t="n">
        <f aca="false">SUM(S2:S10)</f>
        <v>12075.49</v>
      </c>
      <c r="T11" s="46" t="n">
        <f aca="false">SUM(T2:T10)</f>
        <v>379436.46</v>
      </c>
      <c r="U11" s="46" t="n">
        <f aca="false">SUM(U2:U10)</f>
        <v>142352.79250102</v>
      </c>
      <c r="V11" s="46" t="n">
        <f aca="false">SUM(V2:V10)</f>
        <v>213568.224953384</v>
      </c>
      <c r="W11" s="46" t="n">
        <f aca="false">SUM(W2:W10)</f>
        <v>355921.01</v>
      </c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81.3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4" bottom="1.22013888888889" header="0.6" footer="1.22013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ISTITUZIONI SCOLASTICHE C.S.A. SALERNO
BUDGET SUPPLENZE BREVI 2003</oddHeader>
    <oddFooter>&amp;L&amp;"Arial,Regular"&amp;A
&amp;F&amp;C&amp;"Arial,Regular"Pagina &amp;P di &amp;N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E4" activeCellId="0" sqref="E4:E5 E4:E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6" width="2.75"/>
    <col collapsed="false" customWidth="true" hidden="false" outlineLevel="0" max="2" min="2" style="66" width="9.99"/>
    <col collapsed="false" customWidth="true" hidden="false" outlineLevel="0" max="3" min="3" style="66" width="14.11"/>
    <col collapsed="false" customWidth="true" hidden="false" outlineLevel="0" max="4" min="4" style="66" width="19.49"/>
    <col collapsed="false" customWidth="true" hidden="false" outlineLevel="0" max="5" min="5" style="66" width="14.25"/>
    <col collapsed="false" customWidth="true" hidden="true" outlineLevel="1" max="10" min="6" style="44" width="7.25"/>
    <col collapsed="false" customWidth="true" hidden="true" outlineLevel="1" max="11" min="11" style="103" width="8.87"/>
    <col collapsed="false" customWidth="true" hidden="false" outlineLevel="0" max="12" min="12" style="69" width="7.87"/>
    <col collapsed="false" customWidth="true" hidden="true" outlineLevel="1" max="14" min="13" style="44" width="7.25"/>
    <col collapsed="false" customWidth="true" hidden="false" outlineLevel="0" max="15" min="15" style="44" width="7.25"/>
    <col collapsed="false" customWidth="true" hidden="false" outlineLevel="0" max="16" min="16" style="66" width="8.25"/>
    <col collapsed="false" customWidth="true" hidden="true" outlineLevel="1" max="17" min="17" style="66" width="10.75"/>
    <col collapsed="false" customWidth="true" hidden="true" outlineLevel="1" max="19" min="18" style="66" width="9.05"/>
    <col collapsed="false" customWidth="true" hidden="false" outlineLevel="0" max="20" min="20" style="66" width="11.37"/>
    <col collapsed="false" customWidth="false" hidden="false" outlineLevel="0" max="21" min="21" style="66" width="8.99"/>
    <col collapsed="false" customWidth="true" hidden="false" outlineLevel="0" max="22" min="22" style="66" width="10.61"/>
    <col collapsed="false" customWidth="true" hidden="false" outlineLevel="0" max="23" min="23" style="66" width="10.75"/>
    <col collapsed="false" customWidth="false" hidden="false" outlineLevel="0" max="257" min="24" style="66" width="8.99"/>
  </cols>
  <sheetData>
    <row r="1" s="78" customFormat="true" ht="92.5" hidden="false" customHeight="false" outlineLevel="0" collapsed="false">
      <c r="A1" s="70" t="s">
        <v>53</v>
      </c>
      <c r="B1" s="71" t="s">
        <v>54</v>
      </c>
      <c r="C1" s="71" t="s">
        <v>55</v>
      </c>
      <c r="D1" s="71" t="s">
        <v>56</v>
      </c>
      <c r="E1" s="71" t="s">
        <v>57</v>
      </c>
      <c r="F1" s="106" t="s">
        <v>190</v>
      </c>
      <c r="G1" s="106" t="s">
        <v>191</v>
      </c>
      <c r="H1" s="106" t="s">
        <v>287</v>
      </c>
      <c r="I1" s="106" t="s">
        <v>195</v>
      </c>
      <c r="J1" s="106" t="s">
        <v>196</v>
      </c>
      <c r="K1" s="104" t="s">
        <v>448</v>
      </c>
      <c r="L1" s="18" t="s">
        <v>69</v>
      </c>
      <c r="M1" s="76" t="s">
        <v>70</v>
      </c>
      <c r="N1" s="76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7"/>
      <c r="Y1" s="77"/>
    </row>
    <row r="2" customFormat="false" ht="36.55" hidden="false" customHeight="false" outlineLevel="0" collapsed="false">
      <c r="A2" s="79" t="n">
        <v>1</v>
      </c>
      <c r="B2" s="79" t="s">
        <v>599</v>
      </c>
      <c r="C2" s="79" t="s">
        <v>600</v>
      </c>
      <c r="D2" s="79" t="s">
        <v>105</v>
      </c>
      <c r="E2" s="79" t="s">
        <v>25</v>
      </c>
      <c r="F2" s="22" t="n">
        <v>50</v>
      </c>
      <c r="G2" s="22" t="n">
        <v>2</v>
      </c>
      <c r="H2" s="22" t="n">
        <v>5</v>
      </c>
      <c r="I2" s="22" t="n">
        <v>23</v>
      </c>
      <c r="J2" s="22" t="n">
        <v>33</v>
      </c>
      <c r="K2" s="80"/>
      <c r="L2" s="80" t="n">
        <f aca="false">ROUND(SUM(F2:H2)-G2+((I2+J2)/18),)</f>
        <v>58</v>
      </c>
      <c r="M2" s="22" t="n">
        <v>20</v>
      </c>
      <c r="N2" s="22" t="n">
        <v>0</v>
      </c>
      <c r="O2" s="22" t="n">
        <f aca="false">M2-N2</f>
        <v>20</v>
      </c>
      <c r="P2" s="79" t="n">
        <f aca="false">L2+O2</f>
        <v>78</v>
      </c>
      <c r="Q2" s="82" t="n">
        <v>38734</v>
      </c>
      <c r="R2" s="101" t="n">
        <v>4778.31</v>
      </c>
      <c r="S2" s="79" t="n">
        <v>0</v>
      </c>
      <c r="T2" s="105" t="n">
        <f aca="false">Q2+R2-S2</f>
        <v>43512.31</v>
      </c>
      <c r="U2" s="85" t="n">
        <f aca="false">P2*Riepilogo!$F$10/Riepilogo!$D$23</f>
        <v>9214.53760587515</v>
      </c>
      <c r="V2" s="85" t="n">
        <f aca="false">T2*Riepilogo!$G$10/Riepilogo!$H$23</f>
        <v>24491.1804477655</v>
      </c>
      <c r="W2" s="86" t="n">
        <f aca="false">ROUND(U2+V2,2)</f>
        <v>33705.72</v>
      </c>
    </row>
    <row r="3" customFormat="false" ht="14.65" hidden="false" customHeight="false" outlineLevel="0" collapsed="false">
      <c r="A3" s="79" t="n">
        <v>2</v>
      </c>
      <c r="B3" s="79" t="s">
        <v>601</v>
      </c>
      <c r="C3" s="79" t="s">
        <v>602</v>
      </c>
      <c r="D3" s="79" t="s">
        <v>603</v>
      </c>
      <c r="E3" s="79" t="s">
        <v>25</v>
      </c>
      <c r="F3" s="22" t="n">
        <v>91</v>
      </c>
      <c r="G3" s="22" t="n">
        <v>4</v>
      </c>
      <c r="H3" s="22" t="n">
        <v>0</v>
      </c>
      <c r="I3" s="22" t="n">
        <v>47</v>
      </c>
      <c r="J3" s="22" t="n">
        <v>19</v>
      </c>
      <c r="K3" s="80"/>
      <c r="L3" s="80" t="n">
        <f aca="false">ROUND(SUM(F3:H3)-G3+((I3+J3)/18),)</f>
        <v>95</v>
      </c>
      <c r="M3" s="22" t="n">
        <v>33</v>
      </c>
      <c r="N3" s="22" t="n">
        <v>0</v>
      </c>
      <c r="O3" s="22" t="n">
        <f aca="false">M3-N3</f>
        <v>33</v>
      </c>
      <c r="P3" s="79" t="n">
        <f aca="false">L3+O3</f>
        <v>128</v>
      </c>
      <c r="Q3" s="82" t="n">
        <v>25920</v>
      </c>
      <c r="R3" s="101" t="n">
        <v>11159.01</v>
      </c>
      <c r="S3" s="79" t="n">
        <v>0</v>
      </c>
      <c r="T3" s="105" t="n">
        <f aca="false">Q3+R3-S3</f>
        <v>37079.01</v>
      </c>
      <c r="U3" s="85" t="n">
        <f aca="false">P3*Riepilogo!$F$10/Riepilogo!$D$23</f>
        <v>15121.2924814362</v>
      </c>
      <c r="V3" s="85" t="n">
        <f aca="false">T3*Riepilogo!$G$10/Riepilogo!$H$23</f>
        <v>20870.1566231373</v>
      </c>
      <c r="W3" s="86" t="n">
        <f aca="false">ROUND(U3+V3,2)</f>
        <v>35991.45</v>
      </c>
    </row>
    <row r="4" customFormat="false" ht="17" hidden="false" customHeight="false" outlineLevel="0" collapsed="false">
      <c r="A4" s="79" t="n">
        <v>3</v>
      </c>
      <c r="B4" s="79" t="s">
        <v>604</v>
      </c>
      <c r="C4" s="79" t="s">
        <v>600</v>
      </c>
      <c r="D4" s="79" t="s">
        <v>605</v>
      </c>
      <c r="E4" s="79" t="s">
        <v>126</v>
      </c>
      <c r="F4" s="22" t="n">
        <v>56</v>
      </c>
      <c r="G4" s="22" t="n">
        <v>0</v>
      </c>
      <c r="H4" s="22" t="n">
        <v>0</v>
      </c>
      <c r="I4" s="22" t="n">
        <v>26</v>
      </c>
      <c r="J4" s="22" t="n">
        <v>45</v>
      </c>
      <c r="K4" s="80"/>
      <c r="L4" s="80" t="n">
        <f aca="false">ROUND(SUM(F4:H4)-G4+((I4+J4)/18),)</f>
        <v>60</v>
      </c>
      <c r="M4" s="22" t="n">
        <v>21</v>
      </c>
      <c r="N4" s="22" t="n">
        <v>0</v>
      </c>
      <c r="O4" s="22" t="n">
        <f aca="false">M4-N4</f>
        <v>21</v>
      </c>
      <c r="P4" s="79" t="n">
        <f aca="false">L4+O4</f>
        <v>81</v>
      </c>
      <c r="Q4" s="82" t="n">
        <v>25457.24</v>
      </c>
      <c r="R4" s="101" t="n">
        <v>9456.01</v>
      </c>
      <c r="S4" s="79"/>
      <c r="T4" s="105" t="n">
        <f aca="false">Q4+R4-S4</f>
        <v>34913.25</v>
      </c>
      <c r="U4" s="85" t="n">
        <f aca="false">P4*Riepilogo!$F$10/Riepilogo!$D$23</f>
        <v>9568.94289840881</v>
      </c>
      <c r="V4" s="85" t="n">
        <f aca="false">T4*Riepilogo!$G$10/Riepilogo!$H$23</f>
        <v>19651.1448316109</v>
      </c>
      <c r="W4" s="86" t="n">
        <f aca="false">ROUND(U4+V4,2)</f>
        <v>29220.09</v>
      </c>
    </row>
    <row r="5" customFormat="false" ht="14.65" hidden="false" customHeight="false" outlineLevel="0" collapsed="false">
      <c r="A5" s="44"/>
      <c r="B5" s="87"/>
      <c r="C5" s="44"/>
      <c r="D5" s="44"/>
      <c r="E5" s="44"/>
      <c r="F5" s="88" t="n">
        <f aca="false">SUM(F2:F4)</f>
        <v>197</v>
      </c>
      <c r="G5" s="88" t="n">
        <f aca="false">SUM(G2:G4)</f>
        <v>6</v>
      </c>
      <c r="H5" s="88" t="n">
        <f aca="false">SUM(H2:H4)</f>
        <v>5</v>
      </c>
      <c r="I5" s="88" t="n">
        <f aca="false">SUM(I2:I4)</f>
        <v>96</v>
      </c>
      <c r="J5" s="88" t="n">
        <f aca="false">SUM(J2:J4)</f>
        <v>97</v>
      </c>
      <c r="K5" s="88" t="n">
        <f aca="false">SUM(K2:K4)</f>
        <v>0</v>
      </c>
      <c r="L5" s="88" t="n">
        <f aca="false">SUM(L2:L4)</f>
        <v>213</v>
      </c>
      <c r="M5" s="88" t="n">
        <f aca="false">SUM(M2:M4)</f>
        <v>74</v>
      </c>
      <c r="N5" s="88" t="n">
        <f aca="false">SUM(N2:N4)</f>
        <v>0</v>
      </c>
      <c r="O5" s="88" t="n">
        <f aca="false">SUM(O2:O4)</f>
        <v>74</v>
      </c>
      <c r="P5" s="88" t="n">
        <f aca="false">SUM(P2:P4)</f>
        <v>287</v>
      </c>
      <c r="Q5" s="46" t="n">
        <f aca="false">SUM(Q2:Q4)</f>
        <v>90111.24</v>
      </c>
      <c r="R5" s="46" t="n">
        <f aca="false">SUM(R2:R4)</f>
        <v>25393.33</v>
      </c>
      <c r="S5" s="46" t="n">
        <f aca="false">SUM(S2:S4)</f>
        <v>0</v>
      </c>
      <c r="T5" s="46" t="n">
        <f aca="false">SUM(T2:T4)</f>
        <v>115504.57</v>
      </c>
      <c r="U5" s="46" t="n">
        <f aca="false">SUM(U2:U4)</f>
        <v>33904.7729857201</v>
      </c>
      <c r="V5" s="46" t="n">
        <f aca="false">SUM(V2:V4)</f>
        <v>65012.4819025137</v>
      </c>
      <c r="W5" s="46" t="n">
        <f aca="false">SUM(W2:W4)</f>
        <v>98917.26</v>
      </c>
    </row>
    <row r="6" customFormat="false" ht="14.65" hidden="false" customHeight="false" outlineLevel="0" collapsed="false">
      <c r="A6" s="1"/>
      <c r="B6" s="1"/>
      <c r="C6" s="1"/>
      <c r="D6" s="1"/>
      <c r="E6" s="1"/>
      <c r="L6" s="103"/>
    </row>
    <row r="7" customFormat="false" ht="14.65" hidden="false" customHeight="false" outlineLevel="0" collapsed="false">
      <c r="A7" s="1"/>
      <c r="B7" s="1"/>
      <c r="C7" s="1"/>
      <c r="D7" s="1"/>
      <c r="E7" s="1"/>
      <c r="L7" s="103"/>
    </row>
    <row r="8" customFormat="false" ht="14.65" hidden="false" customHeight="false" outlineLevel="0" collapsed="false">
      <c r="A8" s="1"/>
      <c r="B8" s="1"/>
      <c r="C8" s="1"/>
      <c r="D8" s="1"/>
      <c r="E8" s="1"/>
      <c r="L8" s="103"/>
    </row>
    <row r="9" customFormat="false" ht="14.65" hidden="false" customHeight="false" outlineLevel="0" collapsed="false">
      <c r="A9" s="1"/>
      <c r="B9" s="1"/>
      <c r="C9" s="1"/>
      <c r="D9" s="1"/>
      <c r="E9" s="1"/>
      <c r="L9" s="103"/>
    </row>
    <row r="10" customFormat="false" ht="14.65" hidden="false" customHeight="false" outlineLevel="0" collapsed="false">
      <c r="A10" s="1"/>
      <c r="B10" s="1"/>
      <c r="C10" s="1"/>
      <c r="D10" s="1"/>
      <c r="E10" s="1"/>
      <c r="L10" s="103"/>
    </row>
    <row r="11" customFormat="false" ht="14.65" hidden="false" customHeight="false" outlineLevel="0" collapsed="false">
      <c r="A11" s="1"/>
      <c r="B11" s="1"/>
      <c r="C11" s="1"/>
      <c r="D11" s="1"/>
      <c r="E11" s="1"/>
      <c r="L11" s="103"/>
    </row>
    <row r="12" customFormat="false" ht="14.65" hidden="false" customHeight="false" outlineLevel="0" collapsed="false">
      <c r="A12" s="1"/>
      <c r="B12" s="1"/>
      <c r="C12" s="1"/>
      <c r="D12" s="1"/>
      <c r="E12" s="1"/>
      <c r="L12" s="103"/>
    </row>
    <row r="13" customFormat="false" ht="14.65" hidden="false" customHeight="false" outlineLevel="0" collapsed="false">
      <c r="A13" s="1"/>
      <c r="B13" s="1"/>
      <c r="C13" s="1"/>
      <c r="D13" s="1"/>
      <c r="E13" s="1"/>
      <c r="L13" s="103"/>
    </row>
    <row r="14" customFormat="false" ht="14.65" hidden="false" customHeight="false" outlineLevel="0" collapsed="false">
      <c r="A14" s="1"/>
      <c r="B14" s="1"/>
      <c r="C14" s="1"/>
      <c r="D14" s="1"/>
      <c r="E14" s="1"/>
      <c r="L14" s="103"/>
    </row>
    <row r="15" customFormat="false" ht="14.65" hidden="false" customHeight="false" outlineLevel="0" collapsed="false">
      <c r="A15" s="1"/>
      <c r="B15" s="1"/>
      <c r="C15" s="1"/>
      <c r="D15" s="1"/>
      <c r="E15" s="1"/>
      <c r="L15" s="103"/>
    </row>
    <row r="16" customFormat="false" ht="14.65" hidden="false" customHeight="false" outlineLevel="0" collapsed="false">
      <c r="A16" s="1"/>
      <c r="B16" s="1"/>
      <c r="C16" s="1"/>
      <c r="D16" s="1"/>
      <c r="E16" s="1"/>
      <c r="L16" s="103"/>
    </row>
    <row r="17" customFormat="false" ht="14.65" hidden="false" customHeight="false" outlineLevel="0" collapsed="false">
      <c r="A17" s="1"/>
      <c r="B17" s="1"/>
      <c r="C17" s="1"/>
      <c r="D17" s="1"/>
      <c r="E17" s="1"/>
      <c r="L17" s="103"/>
    </row>
    <row r="18" customFormat="false" ht="14.65" hidden="false" customHeight="false" outlineLevel="0" collapsed="false">
      <c r="A18" s="1"/>
      <c r="B18" s="1"/>
      <c r="C18" s="1"/>
      <c r="D18" s="1"/>
      <c r="E18" s="1"/>
      <c r="L18" s="103"/>
    </row>
    <row r="19" customFormat="false" ht="14.65" hidden="false" customHeight="false" outlineLevel="0" collapsed="false">
      <c r="A19" s="1"/>
      <c r="B19" s="1"/>
      <c r="C19" s="1"/>
      <c r="D19" s="1"/>
      <c r="E19" s="1"/>
      <c r="L19" s="103"/>
    </row>
    <row r="20" customFormat="false" ht="14.65" hidden="false" customHeight="false" outlineLevel="0" collapsed="false">
      <c r="A20" s="1"/>
      <c r="B20" s="1"/>
      <c r="C20" s="1"/>
      <c r="D20" s="1"/>
      <c r="E20" s="1"/>
      <c r="L20" s="103"/>
    </row>
    <row r="21" customFormat="false" ht="14.65" hidden="false" customHeight="false" outlineLevel="0" collapsed="false">
      <c r="A21" s="1"/>
      <c r="B21" s="1"/>
      <c r="C21" s="1"/>
      <c r="D21" s="1"/>
      <c r="E21" s="1"/>
      <c r="L21" s="103"/>
    </row>
    <row r="22" customFormat="false" ht="14.65" hidden="false" customHeight="false" outlineLevel="0" collapsed="false">
      <c r="A22" s="1"/>
      <c r="B22" s="1"/>
      <c r="C22" s="1"/>
      <c r="D22" s="1"/>
      <c r="E22" s="1"/>
      <c r="L22" s="103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81.3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14.6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true" gridLinesSet="true" horizontalCentered="true" verticalCentered="false"/>
  <pageMargins left="0" right="0" top="1.42986111111111" bottom="1.18125" header="0.511805555555556" footer="1.181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 UFFICIO SCOLASTICO REGIONALE PER LA CAMPANIA
ISTITUZIONI SCOLASTICHE C.S.A. SALERNO
BUDGET SUPPLENZE BREVI 2003</oddHeader>
    <oddFooter>&amp;L&amp;"Arial,Regular"&amp;A
&amp;F&amp;C&amp;"Arial,Regular"Pagina &amp;P di &amp;N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