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omma da ripartire</t>
  </si>
  <si>
    <t xml:space="preserve">pers. docente</t>
  </si>
  <si>
    <t xml:space="preserve">finanz.</t>
  </si>
  <si>
    <t xml:space="preserve">alunni</t>
  </si>
  <si>
    <t xml:space="preserve">scuole</t>
  </si>
  <si>
    <t xml:space="preserve">TOTALE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7" min="6" style="0" width="11.85"/>
    <col collapsed="false" customWidth="true" hidden="false" outlineLevel="0" max="8" min="8" style="0" width="15.99"/>
  </cols>
  <sheetData>
    <row r="2" customFormat="false" ht="14.65" hidden="false" customHeight="false" outlineLevel="0" collapsed="false">
      <c r="A2" s="0" t="s">
        <v>0</v>
      </c>
      <c r="C2" s="1" t="n">
        <v>1209942</v>
      </c>
    </row>
    <row r="4" customFormat="false" ht="14.65" hidden="false" customHeight="false" outlineLevel="0" collapsed="false">
      <c r="B4" s="2" t="s">
        <v>1</v>
      </c>
      <c r="C4" s="3" t="s">
        <v>2</v>
      </c>
      <c r="D4" s="0" t="s">
        <v>3</v>
      </c>
      <c r="E4" s="3" t="s">
        <v>2</v>
      </c>
      <c r="F4" s="0" t="s">
        <v>4</v>
      </c>
      <c r="G4" s="3" t="s">
        <v>2</v>
      </c>
      <c r="H4" s="4" t="s">
        <v>5</v>
      </c>
    </row>
    <row r="5" customFormat="false" ht="15.8" hidden="false" customHeight="false" outlineLevel="0" collapsed="false">
      <c r="A5" s="3" t="s">
        <v>6</v>
      </c>
      <c r="B5" s="5" t="n">
        <f aca="false">6869+436</f>
        <v>7305</v>
      </c>
      <c r="C5" s="6" t="n">
        <f aca="false">$C$10/$B$10*B5</f>
        <v>26798.8750505336</v>
      </c>
      <c r="D5" s="5" t="n">
        <v>72714</v>
      </c>
      <c r="E5" s="6" t="n">
        <f aca="false">$E$10/$D$10*D5</f>
        <v>25813.399240872</v>
      </c>
      <c r="F5" s="5" t="n">
        <v>128</v>
      </c>
      <c r="G5" s="6" t="n">
        <f aca="false">$G$10/$F$10*F5</f>
        <v>45053.8402909091</v>
      </c>
      <c r="H5" s="7" t="n">
        <f aca="false">C5+E5+G5</f>
        <v>97666.1145823147</v>
      </c>
    </row>
    <row r="6" customFormat="false" ht="15.8" hidden="false" customHeight="false" outlineLevel="0" collapsed="false">
      <c r="A6" s="3" t="s">
        <v>7</v>
      </c>
      <c r="B6" s="5" t="n">
        <f aca="false">4838+388</f>
        <v>5226</v>
      </c>
      <c r="C6" s="6" t="n">
        <f aca="false">$C$10/$B$10*B6</f>
        <v>19171.9262168499</v>
      </c>
      <c r="D6" s="5" t="n">
        <v>48861</v>
      </c>
      <c r="E6" s="6" t="n">
        <f aca="false">$E$10/$D$10*D6</f>
        <v>17345.6074525985</v>
      </c>
      <c r="F6" s="5" t="n">
        <v>83</v>
      </c>
      <c r="G6" s="6" t="n">
        <f aca="false">$G$10/$F$10*F6</f>
        <v>29214.5995636364</v>
      </c>
      <c r="H6" s="8" t="n">
        <f aca="false">C6+E6+G6</f>
        <v>65732.1332330848</v>
      </c>
    </row>
    <row r="7" customFormat="false" ht="15.8" hidden="false" customHeight="false" outlineLevel="0" collapsed="false">
      <c r="A7" s="3" t="s">
        <v>8</v>
      </c>
      <c r="B7" s="5" t="n">
        <f aca="false">14899+2272</f>
        <v>17171</v>
      </c>
      <c r="C7" s="6" t="n">
        <f aca="false">$C$10/$B$10*B7</f>
        <v>62992.9477744987</v>
      </c>
      <c r="D7" s="5" t="n">
        <v>159305</v>
      </c>
      <c r="E7" s="6" t="n">
        <f aca="false">$E$10/$D$10*D7</f>
        <v>56553.1199778188</v>
      </c>
      <c r="F7" s="5" t="n">
        <v>227</v>
      </c>
      <c r="G7" s="6" t="n">
        <f aca="false">$G$10/$F$10*F7</f>
        <v>79900.1698909091</v>
      </c>
      <c r="H7" s="8" t="n">
        <f aca="false">C7+E7+G7</f>
        <v>199446.237643227</v>
      </c>
    </row>
    <row r="8" customFormat="false" ht="15.8" hidden="false" customHeight="false" outlineLevel="0" collapsed="false">
      <c r="A8" s="3" t="s">
        <v>9</v>
      </c>
      <c r="B8" s="5" t="n">
        <f aca="false">45805+4741</f>
        <v>50546</v>
      </c>
      <c r="C8" s="6" t="n">
        <f aca="false">$C$10/$B$10*B8</f>
        <v>185431.339945828</v>
      </c>
      <c r="D8" s="5" t="n">
        <v>549597</v>
      </c>
      <c r="E8" s="6" t="n">
        <f aca="false">$E$10/$D$10*D8</f>
        <v>195106.400178584</v>
      </c>
      <c r="F8" s="5" t="n">
        <v>661</v>
      </c>
      <c r="G8" s="6" t="n">
        <f aca="false">$G$10/$F$10*F8</f>
        <v>232660.847127273</v>
      </c>
      <c r="H8" s="8" t="n">
        <f aca="false">C8+E8+G8</f>
        <v>613198.587251685</v>
      </c>
    </row>
    <row r="9" customFormat="false" ht="15.8" hidden="false" customHeight="false" outlineLevel="0" collapsed="false">
      <c r="A9" s="3" t="s">
        <v>10</v>
      </c>
      <c r="B9" s="5" t="n">
        <f aca="false">16966+1730</f>
        <v>18696</v>
      </c>
      <c r="C9" s="6" t="n">
        <f aca="false">$C$10/$B$10*B9</f>
        <v>68587.5110122898</v>
      </c>
      <c r="D9" s="5" t="n">
        <v>192012</v>
      </c>
      <c r="E9" s="6" t="n">
        <f aca="false">$E$10/$D$10*D9</f>
        <v>68164.0731501268</v>
      </c>
      <c r="F9" s="5" t="n">
        <v>276</v>
      </c>
      <c r="G9" s="6" t="n">
        <f aca="false">$G$10/$F$10*F9</f>
        <v>97147.3431272727</v>
      </c>
      <c r="H9" s="8" t="n">
        <f aca="false">C9+E9+G9</f>
        <v>233898.927289689</v>
      </c>
    </row>
    <row r="10" customFormat="false" ht="19.5" hidden="false" customHeight="true" outlineLevel="0" collapsed="false">
      <c r="A10" s="9" t="s">
        <v>11</v>
      </c>
      <c r="B10" s="5" t="n">
        <f aca="false">SUM(B5:B9)</f>
        <v>98944</v>
      </c>
      <c r="C10" s="6" t="n">
        <f aca="false">$C$2*30/100</f>
        <v>362982.6</v>
      </c>
      <c r="D10" s="5" t="n">
        <f aca="false">SUM(D5:D9)</f>
        <v>1022489</v>
      </c>
      <c r="E10" s="6" t="n">
        <f aca="false">$C$2*30/100</f>
        <v>362982.6</v>
      </c>
      <c r="F10" s="5" t="n">
        <f aca="false">SUM(F5:F9)</f>
        <v>1375</v>
      </c>
      <c r="G10" s="6" t="n">
        <f aca="false">$C$2*40/100</f>
        <v>483976.8</v>
      </c>
      <c r="H10" s="10" t="n">
        <f aca="false">SUM(H5:H9)</f>
        <v>1209942</v>
      </c>
    </row>
    <row r="11" customFormat="false" ht="14.65" hidden="false" customHeight="false" outlineLevel="0" collapsed="false">
      <c r="C11" s="11"/>
      <c r="E11" s="11"/>
      <c r="G11" s="11"/>
    </row>
    <row r="12" customFormat="false" ht="14.65" hidden="false" customHeight="false" outlineLevel="0" collapsed="false">
      <c r="C12" s="12" t="n">
        <v>0.3</v>
      </c>
      <c r="E12" s="12" t="n">
        <v>0.3</v>
      </c>
      <c r="G12" s="12" t="n">
        <v>0.4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