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U$70</definedName>
    <definedName function="false" hidden="false" localSheetId="2" name="Excel_BuiltIn__FilterDatabase" vbProcedure="false">'istituti comprensi'!$A$1:$AE$86</definedName>
    <definedName function="false" hidden="false" localSheetId="3" name="Excel_BuiltIn__FilterDatabase" vbProcedure="false">MEDIE!$A$1:$S$45</definedName>
    <definedName function="false" hidden="false" localSheetId="4" name="Excel_BuiltIn__FilterDatabase" vbProcedure="false">Classica!$A$1:$P$33</definedName>
    <definedName function="false" hidden="false" localSheetId="5" name="Excel_BuiltIn__FilterDatabase" vbProcedure="false">Tecnica!$A$1:$P$23</definedName>
    <definedName function="false" hidden="false" localSheetId="6" name="Excel_BuiltIn__FilterDatabase" vbProcedure="false">'Istituti Superiori Unificati'!$A$1:$P$27</definedName>
    <definedName function="false" hidden="false" localSheetId="7" name="Excel_BuiltIn__FilterDatabase" vbProcedure="false">Professionale!$A$1:$P$11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02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Saler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2-2003 per aziende agrarie</t>
  </si>
  <si>
    <t xml:space="preserve">importo lordo anno sc. 2002-2003 per istituti aggregati</t>
  </si>
  <si>
    <t xml:space="preserve">importo lordo anno sc. 2002-2003 per istituti con laboratori con reparti di lavorazione</t>
  </si>
  <si>
    <t xml:space="preserve">importo lordo anno sc. 2002-2003 per convitti annessi</t>
  </si>
  <si>
    <t xml:space="preserve">importo lordo anno sc. 2002-2003 per istituti verticalizzati</t>
  </si>
  <si>
    <t xml:space="preserve">importo lordo anno sc. 2002-2003 per compl. organizzativa</t>
  </si>
  <si>
    <t xml:space="preserve">Totale lordo anno sc. 2002-2003</t>
  </si>
  <si>
    <t xml:space="preserve">Totale anno sc. 2002-2003 al netto prev. ed ass.</t>
  </si>
  <si>
    <t xml:space="preserve">IRAP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attedre orario interne</t>
  </si>
  <si>
    <t xml:space="preserve">Cattedre orario esterne</t>
  </si>
  <si>
    <t xml:space="preserve">Posti su corsi serali</t>
  </si>
  <si>
    <t xml:space="preserve">Ore su cattedre esterne</t>
  </si>
  <si>
    <t xml:space="preserve">Spezzoni di ore</t>
  </si>
  <si>
    <t xml:space="preserve">SAIC81800L</t>
  </si>
  <si>
    <t xml:space="preserve">Ist. Compr.</t>
  </si>
  <si>
    <t xml:space="preserve">N. 5 - OGLIARA</t>
  </si>
  <si>
    <t xml:space="preserve">si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di sostegno</t>
  </si>
  <si>
    <t xml:space="preserve">Posti di istruzione per adulti</t>
  </si>
  <si>
    <t xml:space="preserve">Posti carcerar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Posti istitutor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0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8"/>
      <name val="GoudyOlSt BT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  <font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9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O7" activeCellId="0" sqref="O7 O7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25"/>
    <col collapsed="false" customWidth="true" hidden="false" outlineLevel="0" max="3" min="3" style="19" width="10.99"/>
    <col collapsed="false" customWidth="true" hidden="false" outlineLevel="0" max="4" min="4" style="19" width="11.24"/>
    <col collapsed="false" customWidth="true" hidden="false" outlineLevel="0" max="5" min="5" style="19" width="12.49"/>
    <col collapsed="false" customWidth="true" hidden="false" outlineLevel="2" max="10" min="6" style="22" width="7.25"/>
    <col collapsed="false" customWidth="true" hidden="false" outlineLevel="2" max="11" min="11" style="36" width="8.87"/>
    <col collapsed="false" customWidth="true" hidden="false" outlineLevel="1" max="12" min="12" style="19" width="14.37"/>
    <col collapsed="false" customWidth="false" hidden="false" outlineLevel="2" max="16" min="13" style="19" width="8.99"/>
    <col collapsed="false" customWidth="true" hidden="false" outlineLevel="2" max="17" min="17" style="23" width="4.74"/>
    <col collapsed="false" customWidth="false" hidden="false" outlineLevel="1" max="19" min="18" style="23" width="8.99"/>
    <col collapsed="false" customWidth="true" hidden="false" outlineLevel="1" max="20" min="20" style="23" width="12.49"/>
    <col collapsed="false" customWidth="true" hidden="false" outlineLevel="1" max="21" min="21" style="23" width="10.12"/>
    <col collapsed="false" customWidth="false" hidden="false" outlineLevel="1" max="22" min="22" style="23" width="8.99"/>
    <col collapsed="false" customWidth="true" hidden="false" outlineLevel="1" max="23" min="23" style="23" width="12.99"/>
    <col collapsed="false" customWidth="true" hidden="false" outlineLevel="0" max="24" min="24" style="23" width="13.87"/>
    <col collapsed="false" customWidth="true" hidden="false" outlineLevel="0" max="25" min="25" style="23" width="13.11"/>
    <col collapsed="false" customWidth="true" hidden="false" outlineLevel="0" max="26" min="26" style="23" width="12.24"/>
    <col collapsed="false" customWidth="false" hidden="false" outlineLevel="0" max="257" min="27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181</v>
      </c>
      <c r="G1" s="39" t="s">
        <v>182</v>
      </c>
      <c r="H1" s="39" t="s">
        <v>183</v>
      </c>
      <c r="I1" s="39" t="s">
        <v>184</v>
      </c>
      <c r="J1" s="39" t="s">
        <v>185</v>
      </c>
      <c r="K1" s="30" t="s">
        <v>433</v>
      </c>
      <c r="L1" s="29" t="s">
        <v>43</v>
      </c>
      <c r="M1" s="30" t="s">
        <v>44</v>
      </c>
      <c r="N1" s="30" t="s">
        <v>45</v>
      </c>
      <c r="O1" s="30" t="s">
        <v>46</v>
      </c>
      <c r="P1" s="30" t="s">
        <v>47</v>
      </c>
      <c r="Q1" s="30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584</v>
      </c>
      <c r="C2" s="19" t="s">
        <v>585</v>
      </c>
      <c r="D2" s="19" t="s">
        <v>91</v>
      </c>
      <c r="E2" s="19" t="s">
        <v>61</v>
      </c>
      <c r="F2" s="22" t="n">
        <v>50</v>
      </c>
      <c r="G2" s="22" t="n">
        <v>2</v>
      </c>
      <c r="H2" s="22" t="n">
        <v>5</v>
      </c>
      <c r="I2" s="22" t="n">
        <v>23</v>
      </c>
      <c r="J2" s="22" t="n">
        <v>33</v>
      </c>
      <c r="K2" s="33"/>
      <c r="L2" s="33" t="n">
        <f aca="false">ROUND(SUM(F2:H2)-G2+((I2+J2)/18),)</f>
        <v>58</v>
      </c>
      <c r="M2" s="45"/>
      <c r="N2" s="1"/>
      <c r="O2" s="46"/>
      <c r="P2" s="45"/>
      <c r="Q2" s="34"/>
      <c r="R2" s="23" t="n">
        <f aca="false">IF(M2&gt;0,parametri!$B$4*M2,0)</f>
        <v>0</v>
      </c>
      <c r="S2" s="23" t="n">
        <f aca="false">IF((N2="si")*AND(O2=""),parametri!$B$5,0)</f>
        <v>0</v>
      </c>
      <c r="T2" s="23" t="n">
        <f aca="false">IF(O2="si",parametri!$B$5,0)</f>
        <v>0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658.88</v>
      </c>
      <c r="X2" s="23" t="n">
        <f aca="false">SUM(R2:W2)</f>
        <v>658.88</v>
      </c>
      <c r="Y2" s="23" t="n">
        <f aca="false">ROUND(X2*90.9/100,2)</f>
        <v>598.92</v>
      </c>
      <c r="Z2" s="23" t="n">
        <f aca="false">ROUND(X2*8.5%,2)</f>
        <v>56</v>
      </c>
    </row>
    <row r="3" customFormat="false" ht="14.65" hidden="false" customHeight="false" outlineLevel="0" collapsed="false">
      <c r="A3" s="19" t="n">
        <v>2</v>
      </c>
      <c r="B3" s="19" t="s">
        <v>586</v>
      </c>
      <c r="C3" s="19" t="s">
        <v>587</v>
      </c>
      <c r="D3" s="19" t="s">
        <v>588</v>
      </c>
      <c r="E3" s="19" t="s">
        <v>61</v>
      </c>
      <c r="F3" s="22" t="n">
        <v>91</v>
      </c>
      <c r="G3" s="22" t="n">
        <v>4</v>
      </c>
      <c r="H3" s="22" t="n">
        <v>0</v>
      </c>
      <c r="I3" s="22" t="n">
        <v>47</v>
      </c>
      <c r="J3" s="22" t="n">
        <v>19</v>
      </c>
      <c r="K3" s="33"/>
      <c r="L3" s="33" t="n">
        <f aca="false">ROUND(SUM(F3:H3)-G3+((I3+J3)/18),)</f>
        <v>95</v>
      </c>
      <c r="M3" s="45"/>
      <c r="N3" s="1"/>
      <c r="O3" s="45" t="s">
        <v>189</v>
      </c>
      <c r="P3" s="45"/>
      <c r="Q3" s="34"/>
      <c r="R3" s="23" t="n">
        <f aca="false">IF(M3&gt;0,parametri!$B$4*M3,0)</f>
        <v>0</v>
      </c>
      <c r="S3" s="23" t="n">
        <f aca="false">IF((N3="si")*AND(O3=""),parametri!$B$5,0)</f>
        <v>0</v>
      </c>
      <c r="T3" s="23" t="n">
        <f aca="false">IF(O3="si",parametri!$B$5,0)</f>
        <v>503.55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1079.2</v>
      </c>
      <c r="X3" s="23" t="n">
        <f aca="false">SUM(R3:W3)</f>
        <v>1582.75</v>
      </c>
      <c r="Y3" s="23" t="n">
        <f aca="false">ROUND(X3*90.9/100,2)</f>
        <v>1438.72</v>
      </c>
      <c r="Z3" s="23" t="n">
        <f aca="false">ROUND(X3*8.5%,2)</f>
        <v>134.53</v>
      </c>
    </row>
    <row r="4" customFormat="false" ht="29.85" hidden="false" customHeight="false" outlineLevel="0" collapsed="false">
      <c r="A4" s="19" t="n">
        <v>3</v>
      </c>
      <c r="B4" s="19" t="s">
        <v>589</v>
      </c>
      <c r="C4" s="19" t="s">
        <v>585</v>
      </c>
      <c r="D4" s="19" t="s">
        <v>590</v>
      </c>
      <c r="E4" s="19" t="s">
        <v>112</v>
      </c>
      <c r="F4" s="22" t="n">
        <v>56</v>
      </c>
      <c r="G4" s="22" t="n">
        <v>0</v>
      </c>
      <c r="H4" s="22" t="n">
        <v>0</v>
      </c>
      <c r="I4" s="22" t="n">
        <v>26</v>
      </c>
      <c r="J4" s="22" t="n">
        <v>45</v>
      </c>
      <c r="K4" s="33"/>
      <c r="L4" s="33" t="n">
        <f aca="false">ROUND(SUM(F4:H4)-G4+((I4+J4)/18),)</f>
        <v>60</v>
      </c>
      <c r="M4" s="45"/>
      <c r="N4" s="1"/>
      <c r="O4" s="46"/>
      <c r="P4" s="45"/>
      <c r="Q4" s="34"/>
      <c r="R4" s="23" t="n">
        <f aca="false">IF(M4&gt;0,parametri!$B$4*M4,0)</f>
        <v>0</v>
      </c>
      <c r="S4" s="23" t="n">
        <f aca="false">IF((N4="si")*AND(O4=""),parametri!$B$5,0)</f>
        <v>0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681.6</v>
      </c>
      <c r="X4" s="23" t="n">
        <f aca="false">SUM(R4:W4)</f>
        <v>681.6</v>
      </c>
      <c r="Y4" s="23" t="n">
        <f aca="false">ROUND(X4*90.9/100,2)</f>
        <v>619.57</v>
      </c>
      <c r="Z4" s="23" t="n">
        <f aca="false">ROUND(X4*8.5%,2)</f>
        <v>57.94</v>
      </c>
    </row>
    <row r="5" customFormat="false" ht="29.85" hidden="false" customHeight="false" outlineLevel="0" collapsed="false">
      <c r="F5" s="22" t="n">
        <f aca="false">SUM(F2:F4)</f>
        <v>197</v>
      </c>
      <c r="G5" s="22" t="n">
        <f aca="false">SUM(G2:G4)</f>
        <v>6</v>
      </c>
      <c r="H5" s="22" t="n">
        <f aca="false">SUM(H2:H4)</f>
        <v>5</v>
      </c>
      <c r="I5" s="22" t="n">
        <f aca="false">SUM(I2:I4)</f>
        <v>96</v>
      </c>
      <c r="J5" s="22" t="n">
        <f aca="false">SUM(J2:J4)</f>
        <v>97</v>
      </c>
      <c r="K5" s="33" t="n">
        <f aca="false">SUM(K2:K4)</f>
        <v>0</v>
      </c>
      <c r="L5" s="33" t="n">
        <f aca="false">SUM(L2:L4)</f>
        <v>213</v>
      </c>
      <c r="M5" s="33" t="n">
        <f aca="false">SUM(M2:M4)</f>
        <v>0</v>
      </c>
      <c r="N5" s="33" t="n">
        <f aca="false">COUNTIF(N2:N4,"si")</f>
        <v>0</v>
      </c>
      <c r="O5" s="33" t="n">
        <f aca="false">COUNTIF(O2:O4,"si")</f>
        <v>1</v>
      </c>
      <c r="P5" s="33" t="n">
        <f aca="false">COUNTIF(P2:P4,"si")</f>
        <v>0</v>
      </c>
      <c r="Q5" s="33" t="n">
        <f aca="false">COUNTIF(Q2:Q4,"si")</f>
        <v>0</v>
      </c>
      <c r="R5" s="23" t="n">
        <f aca="false">SUM(R2:R4)</f>
        <v>0</v>
      </c>
      <c r="S5" s="23" t="n">
        <f aca="false">SUM(S2:S4)</f>
        <v>0</v>
      </c>
      <c r="T5" s="23" t="n">
        <f aca="false">SUM(T2:T4)</f>
        <v>503.55</v>
      </c>
      <c r="U5" s="23" t="n">
        <f aca="false">SUM(U2:U4)</f>
        <v>0</v>
      </c>
      <c r="V5" s="23" t="n">
        <f aca="false">SUM(V2:V4)</f>
        <v>0</v>
      </c>
      <c r="W5" s="23" t="n">
        <f aca="false">SUM(W2:W4)</f>
        <v>2419.68</v>
      </c>
      <c r="X5" s="23" t="n">
        <f aca="false">SUM(X2:X4)</f>
        <v>2923.23</v>
      </c>
      <c r="Y5" s="23" t="n">
        <f aca="false">SUM(Y2:Y4)</f>
        <v>2657.21</v>
      </c>
      <c r="Z5" s="23" t="n">
        <f aca="false">SUM(Z2:Z4)</f>
        <v>248.47</v>
      </c>
    </row>
    <row r="6" customFormat="false" ht="16.4" hidden="false" customHeight="false" outlineLevel="0" collapsed="false">
      <c r="K6" s="33"/>
      <c r="L6" s="33"/>
    </row>
    <row r="7" customFormat="false" ht="29.85" hidden="false" customHeight="false" outlineLevel="0" collapsed="false">
      <c r="L7" s="36"/>
    </row>
    <row r="8" customFormat="false" ht="16.4" hidden="false" customHeight="false" outlineLevel="0" collapsed="false">
      <c r="L8" s="36"/>
    </row>
    <row r="9" customFormat="false" ht="29.85" hidden="false" customHeight="false" outlineLevel="0" collapsed="false">
      <c r="L9" s="36"/>
    </row>
    <row r="10" customFormat="false" ht="14.65" hidden="false" customHeight="false" outlineLevel="0" collapsed="false">
      <c r="L10" s="36"/>
    </row>
    <row r="11" customFormat="false" ht="14.65" hidden="false" customHeight="false" outlineLevel="0" collapsed="false">
      <c r="L11" s="36"/>
    </row>
    <row r="12" customFormat="false" ht="14.65" hidden="false" customHeight="false" outlineLevel="0" collapsed="false">
      <c r="L12" s="36"/>
    </row>
    <row r="13" customFormat="false" ht="14.65" hidden="false" customHeight="false" outlineLevel="0" collapsed="false">
      <c r="L13" s="36"/>
    </row>
    <row r="14" customFormat="false" ht="14.65" hidden="false" customHeight="false" outlineLevel="0" collapsed="false">
      <c r="L14" s="36"/>
    </row>
    <row r="15" customFormat="false" ht="14.65" hidden="false" customHeight="false" outlineLevel="0" collapsed="false">
      <c r="L15" s="36"/>
    </row>
    <row r="16" customFormat="false" ht="14.65" hidden="false" customHeight="false" outlineLevel="0" collapsed="false">
      <c r="L16" s="36"/>
    </row>
    <row r="17" customFormat="false" ht="14.65" hidden="false" customHeight="false" outlineLevel="0" collapsed="false">
      <c r="L17" s="36"/>
    </row>
    <row r="18" customFormat="false" ht="14.65" hidden="false" customHeight="false" outlineLevel="0" collapsed="false">
      <c r="L18" s="36"/>
    </row>
    <row r="19" customFormat="false" ht="14.65" hidden="false" customHeight="false" outlineLevel="0" collapsed="false">
      <c r="L19" s="36"/>
    </row>
    <row r="20" customFormat="false" ht="14.65" hidden="false" customHeight="false" outlineLevel="0" collapsed="false">
      <c r="L20" s="36"/>
    </row>
    <row r="21" customFormat="false" ht="14.65" hidden="false" customHeight="false" outlineLevel="0" collapsed="false">
      <c r="L21" s="36"/>
    </row>
    <row r="22" customFormat="false" ht="14.65" hidden="false" customHeight="false" outlineLevel="0" collapsed="false">
      <c r="L22" s="36"/>
    </row>
  </sheetData>
  <printOptions headings="false" gridLines="true" gridLinesSet="true" horizontalCentered="true" verticalCentered="false"/>
  <pageMargins left="0.39375" right="0.39375" top="1.575" bottom="2.35972222222222" header="0.511805555555556" footer="2.3597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B5" activeCellId="0" sqref="AB5 AB5"/>
    </sheetView>
  </sheetViews>
  <sheetFormatPr defaultColWidth="8.9921875" defaultRowHeight="14.65" zeroHeight="false" outlineLevelRow="0" outlineLevelCol="2"/>
  <cols>
    <col collapsed="false" customWidth="true" hidden="false" outlineLevel="0" max="1" min="1" style="33" width="4.99"/>
    <col collapsed="false" customWidth="true" hidden="false" outlineLevel="0" max="2" min="2" style="33" width="15.62"/>
    <col collapsed="false" customWidth="true" hidden="false" outlineLevel="0" max="3" min="3" style="33" width="12.99"/>
    <col collapsed="false" customWidth="true" hidden="false" outlineLevel="0" max="4" min="4" style="33" width="10.12"/>
    <col collapsed="false" customWidth="true" hidden="false" outlineLevel="0" max="5" min="5" style="33" width="12.11"/>
    <col collapsed="false" customWidth="true" hidden="false" outlineLevel="2" max="9" min="6" style="33" width="7.75"/>
    <col collapsed="false" customWidth="true" hidden="false" outlineLevel="2" max="27" min="10" style="22" width="7.12"/>
    <col collapsed="false" customWidth="true" hidden="false" outlineLevel="1" max="28" min="28" style="33" width="11.49"/>
    <col collapsed="false" customWidth="false" hidden="false" outlineLevel="2" max="32" min="29" style="33" width="8.99"/>
    <col collapsed="false" customWidth="true" hidden="false" outlineLevel="2" max="33" min="33" style="23" width="8.37"/>
    <col collapsed="false" customWidth="false" hidden="false" outlineLevel="1" max="36" min="34" style="23" width="8.99"/>
    <col collapsed="false" customWidth="true" hidden="false" outlineLevel="1" max="37" min="37" style="23" width="12.37"/>
    <col collapsed="false" customWidth="false" hidden="false" outlineLevel="1" max="39" min="38" style="23" width="8.99"/>
    <col collapsed="false" customWidth="true" hidden="false" outlineLevel="0" max="40" min="40" style="23" width="12.61"/>
    <col collapsed="false" customWidth="true" hidden="false" outlineLevel="0" max="41" min="41" style="23" width="12.87"/>
    <col collapsed="false" customWidth="true" hidden="false" outlineLevel="0" max="42" min="42" style="23" width="9.99"/>
    <col collapsed="false" customWidth="false" hidden="false" outlineLevel="0" max="257" min="43" style="33" width="8.99"/>
  </cols>
  <sheetData>
    <row r="1" s="50" customFormat="true" ht="147.75" hidden="false" customHeight="true" outlineLevel="0" collapsed="false">
      <c r="A1" s="33" t="s">
        <v>27</v>
      </c>
      <c r="B1" s="50" t="s">
        <v>591</v>
      </c>
      <c r="C1" s="50" t="s">
        <v>592</v>
      </c>
      <c r="D1" s="50" t="s">
        <v>593</v>
      </c>
      <c r="E1" s="50" t="s">
        <v>594</v>
      </c>
      <c r="F1" s="30" t="s">
        <v>32</v>
      </c>
      <c r="G1" s="30" t="s">
        <v>33</v>
      </c>
      <c r="H1" s="30" t="s">
        <v>34</v>
      </c>
      <c r="I1" s="30" t="s">
        <v>35</v>
      </c>
      <c r="J1" s="27" t="s">
        <v>36</v>
      </c>
      <c r="K1" s="27" t="s">
        <v>37</v>
      </c>
      <c r="L1" s="27" t="s">
        <v>38</v>
      </c>
      <c r="M1" s="27" t="s">
        <v>39</v>
      </c>
      <c r="N1" s="27" t="s">
        <v>40</v>
      </c>
      <c r="O1" s="28" t="s">
        <v>176</v>
      </c>
      <c r="P1" s="28" t="s">
        <v>177</v>
      </c>
      <c r="Q1" s="28" t="s">
        <v>178</v>
      </c>
      <c r="R1" s="28" t="s">
        <v>41</v>
      </c>
      <c r="S1" s="28" t="s">
        <v>42</v>
      </c>
      <c r="T1" s="28" t="s">
        <v>179</v>
      </c>
      <c r="U1" s="28" t="s">
        <v>180</v>
      </c>
      <c r="V1" s="39" t="s">
        <v>595</v>
      </c>
      <c r="W1" s="39" t="s">
        <v>596</v>
      </c>
      <c r="X1" s="39" t="s">
        <v>597</v>
      </c>
      <c r="Y1" s="39" t="s">
        <v>598</v>
      </c>
      <c r="Z1" s="39" t="s">
        <v>599</v>
      </c>
      <c r="AA1" s="51" t="s">
        <v>433</v>
      </c>
      <c r="AB1" s="29" t="s">
        <v>43</v>
      </c>
      <c r="AC1" s="30" t="s">
        <v>44</v>
      </c>
      <c r="AD1" s="30" t="s">
        <v>45</v>
      </c>
      <c r="AE1" s="30" t="s">
        <v>46</v>
      </c>
      <c r="AF1" s="30" t="s">
        <v>47</v>
      </c>
      <c r="AG1" s="30" t="s">
        <v>48</v>
      </c>
      <c r="AH1" s="31" t="s">
        <v>49</v>
      </c>
      <c r="AI1" s="31" t="s">
        <v>50</v>
      </c>
      <c r="AJ1" s="31" t="s">
        <v>51</v>
      </c>
      <c r="AK1" s="31" t="s">
        <v>52</v>
      </c>
      <c r="AL1" s="31" t="s">
        <v>53</v>
      </c>
      <c r="AM1" s="31" t="s">
        <v>54</v>
      </c>
      <c r="AN1" s="31" t="s">
        <v>55</v>
      </c>
      <c r="AO1" s="31" t="s">
        <v>56</v>
      </c>
      <c r="AP1" s="32" t="s">
        <v>57</v>
      </c>
    </row>
    <row r="2" customFormat="false" ht="14.65" hidden="false" customHeight="false" outlineLevel="0" collapsed="false">
      <c r="A2" s="33" t="n">
        <v>1</v>
      </c>
      <c r="B2" s="33" t="s">
        <v>600</v>
      </c>
      <c r="C2" s="33" t="s">
        <v>601</v>
      </c>
      <c r="D2" s="33" t="s">
        <v>91</v>
      </c>
      <c r="E2" s="33" t="s">
        <v>61</v>
      </c>
      <c r="J2" s="22" t="n">
        <v>9</v>
      </c>
      <c r="K2" s="22" t="n">
        <v>0</v>
      </c>
      <c r="L2" s="22" t="n">
        <v>0</v>
      </c>
      <c r="M2" s="22" t="n">
        <v>0</v>
      </c>
      <c r="N2" s="22" t="n">
        <v>0</v>
      </c>
      <c r="O2" s="22" t="n">
        <v>8</v>
      </c>
      <c r="P2" s="22" t="n">
        <v>3</v>
      </c>
      <c r="Q2" s="22" t="n">
        <v>0</v>
      </c>
      <c r="R2" s="22" t="n">
        <v>0</v>
      </c>
      <c r="S2" s="22" t="n">
        <v>0</v>
      </c>
      <c r="T2" s="22" t="n">
        <v>36</v>
      </c>
      <c r="U2" s="22" t="n">
        <v>0</v>
      </c>
      <c r="V2" s="22" t="n">
        <v>7</v>
      </c>
      <c r="W2" s="22" t="n">
        <v>2</v>
      </c>
      <c r="X2" s="22" t="n">
        <v>0</v>
      </c>
      <c r="Y2" s="22" t="n">
        <v>20</v>
      </c>
      <c r="Z2" s="22" t="n">
        <v>20</v>
      </c>
      <c r="AA2" s="22" t="n">
        <v>11</v>
      </c>
      <c r="AB2" s="33" t="n">
        <f aca="false">ROUND(SUM(F2:S2)+(SUM(V2:X2))-P2-W2+AA2+((T2+U2+Y2+Z2)/18),)</f>
        <v>39</v>
      </c>
      <c r="AC2" s="45"/>
      <c r="AD2" s="1"/>
      <c r="AE2" s="46"/>
      <c r="AF2" s="45" t="s">
        <v>189</v>
      </c>
      <c r="AG2" s="45"/>
      <c r="AH2" s="23" t="n">
        <f aca="false">IF(AC2&gt;0,parametri!$B$4*AC2,0)</f>
        <v>0</v>
      </c>
      <c r="AI2" s="23" t="n">
        <f aca="false">IF((AD2="si")*AND(AE2=""),parametri!$B$5,0)</f>
        <v>0</v>
      </c>
      <c r="AJ2" s="23" t="n">
        <f aca="false">IF(AE2="si",parametri!$B$5,0)</f>
        <v>0</v>
      </c>
      <c r="AK2" s="23" t="n">
        <f aca="false">IF(AF2="si",parametri!$B$6,0)</f>
        <v>671.39</v>
      </c>
      <c r="AL2" s="23" t="n">
        <f aca="false">IF(AG2="si",parametri!$B$7,0)</f>
        <v>0</v>
      </c>
      <c r="AM2" s="23" t="n">
        <f aca="false">IF(AB2&gt;35,parametri!$B$9*AB2,0)</f>
        <v>443.04</v>
      </c>
      <c r="AN2" s="23" t="n">
        <f aca="false">SUM(AH2:AM2)</f>
        <v>1114.43</v>
      </c>
      <c r="AO2" s="23" t="n">
        <f aca="false">ROUND(AN2*90.9/100,2)</f>
        <v>1013.02</v>
      </c>
      <c r="AP2" s="23" t="n">
        <f aca="false">ROUND(AN2*8.5%,2)</f>
        <v>94.73</v>
      </c>
    </row>
    <row r="3" customFormat="false" ht="14.65" hidden="false" customHeight="false" outlineLevel="0" collapsed="false">
      <c r="F3" s="23" t="n">
        <f aca="false">SUM(F2:F2)</f>
        <v>0</v>
      </c>
      <c r="G3" s="23" t="n">
        <f aca="false">SUM(G2:G2)</f>
        <v>0</v>
      </c>
      <c r="H3" s="23" t="n">
        <f aca="false">SUM(H2:H2)</f>
        <v>0</v>
      </c>
      <c r="I3" s="23" t="n">
        <f aca="false">SUM(I2:I2)</f>
        <v>0</v>
      </c>
      <c r="J3" s="22" t="n">
        <f aca="false">SUM(J2)</f>
        <v>9</v>
      </c>
      <c r="K3" s="22" t="n">
        <f aca="false">SUM(K2)</f>
        <v>0</v>
      </c>
      <c r="L3" s="22" t="n">
        <f aca="false">SUM(L2)</f>
        <v>0</v>
      </c>
      <c r="M3" s="22" t="n">
        <f aca="false">SUM(M2)</f>
        <v>0</v>
      </c>
      <c r="N3" s="22" t="n">
        <f aca="false">SUM(N2)</f>
        <v>0</v>
      </c>
      <c r="O3" s="22" t="n">
        <f aca="false">SUM(O2)</f>
        <v>8</v>
      </c>
      <c r="P3" s="22" t="n">
        <f aca="false">SUM(P2)</f>
        <v>3</v>
      </c>
      <c r="Q3" s="22" t="n">
        <f aca="false">SUM(Q2)</f>
        <v>0</v>
      </c>
      <c r="R3" s="22" t="n">
        <f aca="false">SUM(R2)</f>
        <v>0</v>
      </c>
      <c r="S3" s="22" t="n">
        <f aca="false">SUM(S2)</f>
        <v>0</v>
      </c>
      <c r="T3" s="22" t="n">
        <f aca="false">SUM(T2)</f>
        <v>36</v>
      </c>
      <c r="U3" s="22" t="n">
        <f aca="false">SUM(U2)</f>
        <v>0</v>
      </c>
      <c r="V3" s="22" t="n">
        <f aca="false">SUM(V2)</f>
        <v>7</v>
      </c>
      <c r="W3" s="22" t="n">
        <f aca="false">SUM(W2)</f>
        <v>2</v>
      </c>
      <c r="X3" s="22" t="n">
        <f aca="false">SUM(X2)</f>
        <v>0</v>
      </c>
      <c r="Y3" s="22" t="n">
        <f aca="false">SUM(Y2)</f>
        <v>20</v>
      </c>
      <c r="Z3" s="22" t="n">
        <f aca="false">SUM(Z2)</f>
        <v>20</v>
      </c>
      <c r="AA3" s="22" t="n">
        <f aca="false">SUM(AA2)</f>
        <v>11</v>
      </c>
      <c r="AB3" s="52" t="n">
        <f aca="false">SUM(AB2:AB2)</f>
        <v>39</v>
      </c>
      <c r="AC3" s="33" t="n">
        <f aca="false">SUM(AC2:AC2)</f>
        <v>0</v>
      </c>
      <c r="AD3" s="33" t="n">
        <f aca="false">COUNTIF(AD2:AD2,"si")</f>
        <v>0</v>
      </c>
      <c r="AE3" s="33" t="n">
        <f aca="false">COUNTIF(AE2:AE2,"si")</f>
        <v>0</v>
      </c>
      <c r="AF3" s="33" t="n">
        <f aca="false">COUNTIF(AF2:AF2,"si")</f>
        <v>1</v>
      </c>
      <c r="AG3" s="33" t="n">
        <f aca="false">COUNTIF(AG2:AG2,"si")</f>
        <v>0</v>
      </c>
      <c r="AH3" s="23" t="n">
        <f aca="false">SUM(AH2:AH2)</f>
        <v>0</v>
      </c>
      <c r="AI3" s="23" t="n">
        <f aca="false">SUM(AI2:AI2)</f>
        <v>0</v>
      </c>
      <c r="AJ3" s="23" t="n">
        <f aca="false">SUM(AJ2:AJ2)</f>
        <v>0</v>
      </c>
      <c r="AK3" s="23" t="n">
        <f aca="false">SUM(AK2:AK2)</f>
        <v>671.39</v>
      </c>
      <c r="AL3" s="23" t="n">
        <f aca="false">SUM(AL2:AL2)</f>
        <v>0</v>
      </c>
      <c r="AM3" s="23" t="n">
        <f aca="false">SUM(AM2:AM2)</f>
        <v>443.04</v>
      </c>
      <c r="AN3" s="23" t="n">
        <f aca="false">SUM(AN2:AN2)</f>
        <v>1114.43</v>
      </c>
      <c r="AO3" s="23" t="n">
        <f aca="false">SUM(AO2:AO2)</f>
        <v>1013.02</v>
      </c>
      <c r="AP3" s="23" t="n">
        <f aca="false">SUM(AP2:AP2)</f>
        <v>94.73</v>
      </c>
    </row>
    <row r="4" customFormat="false" ht="29.85" hidden="false" customHeight="false" outlineLevel="0" collapsed="false"/>
    <row r="5" customFormat="false" ht="29.85" hidden="false" customHeight="false" outlineLevel="0" collapsed="false">
      <c r="AB5" s="36"/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30972222222222" bottom="2.04027777777778" header="0.511805555555556" footer="2.040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AREA AMMINISTRAZIONE E GESTIONE DELLE RISORSE FINANZIARIE
assegnazione indennità di amministrazione settembre 2002 - agosto 2003</oddHeader>
    <oddFooter>&amp;L&amp;"Arial,Regular"&amp;12Pof anno 2001 Napoli.xls &amp;C&amp;"Arial,Regular"&amp;12Pagina &amp;P&amp;R&amp;"Arial,Regular"&amp;12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6" activeCellId="0" sqref="E6 E6"/>
    </sheetView>
  </sheetViews>
  <sheetFormatPr defaultColWidth="8.9921875" defaultRowHeight="14.65" zeroHeight="false" outlineLevelRow="0" outlineLevelCol="1"/>
  <cols>
    <col collapsed="false" customWidth="true" hidden="false" outlineLevel="0" max="1" min="1" style="8" width="15.25"/>
    <col collapsed="false" customWidth="true" hidden="false" outlineLevel="1" max="2" min="2" style="8" width="11.61"/>
    <col collapsed="false" customWidth="true" hidden="false" outlineLevel="1" max="3" min="3" style="9" width="4.49"/>
    <col collapsed="false" customWidth="true" hidden="false" outlineLevel="1" max="4" min="4" style="9" width="5.37"/>
    <col collapsed="false" customWidth="true" hidden="false" outlineLevel="1" max="5" min="5" style="9" width="6.37"/>
    <col collapsed="false" customWidth="true" hidden="false" outlineLevel="1" max="6" min="6" style="9" width="3.74"/>
    <col collapsed="false" customWidth="true" hidden="false" outlineLevel="1" max="7" min="7" style="9" width="5.49"/>
    <col collapsed="false" customWidth="true" hidden="false" outlineLevel="1" max="8" min="8" style="9" width="11.11"/>
    <col collapsed="false" customWidth="true" hidden="false" outlineLevel="1" max="9" min="9" style="9" width="11.37"/>
    <col collapsed="false" customWidth="true" hidden="false" outlineLevel="1" max="10" min="10" style="9" width="12.61"/>
    <col collapsed="false" customWidth="true" hidden="false" outlineLevel="1" max="11" min="11" style="9" width="10.24"/>
    <col collapsed="false" customWidth="true" hidden="false" outlineLevel="1" max="12" min="12" style="9" width="12.37"/>
    <col collapsed="false" customWidth="true" hidden="false" outlineLevel="1" max="13" min="13" style="9" width="13.99"/>
    <col collapsed="false" customWidth="true" hidden="false" outlineLevel="0" max="14" min="14" style="9" width="14.62"/>
    <col collapsed="false" customWidth="true" hidden="false" outlineLevel="0" max="15" min="15" style="9" width="16.99"/>
    <col collapsed="false" customWidth="true" hidden="false" outlineLevel="0" max="16" min="16" style="9" width="12.75"/>
    <col collapsed="false" customWidth="false" hidden="false" outlineLevel="0" max="257" min="17" style="9" width="8.99"/>
  </cols>
  <sheetData>
    <row r="1" customFormat="false" ht="123.85" hidden="false" customHeight="false" outlineLevel="0" collapsed="false">
      <c r="A1" s="10" t="s">
        <v>16</v>
      </c>
      <c r="B1" s="11" t="str">
        <f aca="false">'direzioni didattiche'!Q1</f>
        <v>ORGANICO DIRITTO DOCENTE</v>
      </c>
      <c r="C1" s="11" t="str">
        <f aca="false">'direzioni didattiche'!R1</f>
        <v>aziende agrarie</v>
      </c>
      <c r="D1" s="11" t="str">
        <f aca="false">'direzioni didattiche'!S1</f>
        <v>istituti aggregati</v>
      </c>
      <c r="E1" s="11" t="str">
        <f aca="false">'direzioni didattiche'!T1</f>
        <v>istituti con laboratori con reparti di lavorazione</v>
      </c>
      <c r="F1" s="11" t="str">
        <f aca="false">'direzioni didattiche'!U1</f>
        <v>convitti annessi</v>
      </c>
      <c r="G1" s="11" t="str">
        <f aca="false">'direzioni didattiche'!V1</f>
        <v>istituti verticalizzati</v>
      </c>
      <c r="H1" s="11" t="str">
        <f aca="false">'direzioni didattiche'!W1</f>
        <v>importo lordo anno sc. 2002-2003 per aziende agrarie</v>
      </c>
      <c r="I1" s="11" t="str">
        <f aca="false">'direzioni didattiche'!X1</f>
        <v>importo lordo anno sc. 2002-2003 per istituti aggregati</v>
      </c>
      <c r="J1" s="11" t="str">
        <f aca="false">'direzioni didattiche'!Y1</f>
        <v>importo lordo anno sc. 2002-2003 per istituti con laboratori con reparti di lavorazione</v>
      </c>
      <c r="K1" s="11" t="str">
        <f aca="false">'direzioni didattiche'!Z1</f>
        <v>importo lordo anno sc. 2002-2003 per convitti annessi</v>
      </c>
      <c r="L1" s="11" t="str">
        <f aca="false">'direzioni didattiche'!AA1</f>
        <v>importo lordo anno sc. 2002-2003 per istituti verticalizzati</v>
      </c>
      <c r="M1" s="11" t="str">
        <f aca="false">'direzioni didattiche'!AB1</f>
        <v>importo lordo anno sc. 2002-2003 per compl. organizzativa</v>
      </c>
      <c r="N1" s="11" t="str">
        <f aca="false">'direzioni didattiche'!AC1</f>
        <v>Totale lordo anno sc. 2002-2003</v>
      </c>
      <c r="O1" s="11" t="str">
        <f aca="false">'direzioni didattiche'!AD1</f>
        <v>Totale anno sc. 2002-2003 al netto prev. ed ass.</v>
      </c>
      <c r="P1" s="11" t="str">
        <f aca="false">'direzioni didattiche'!AE1</f>
        <v>IRAP</v>
      </c>
    </row>
    <row r="2" customFormat="false" ht="14.65" hidden="false" customHeight="false" outlineLevel="0" collapsed="false">
      <c r="A2" s="12" t="s">
        <v>17</v>
      </c>
      <c r="B2" s="13" t="n">
        <f aca="false">'direzioni didattiche'!Q70</f>
        <v>5248</v>
      </c>
      <c r="C2" s="13" t="n">
        <f aca="false">'direzioni didattiche'!R70</f>
        <v>0</v>
      </c>
      <c r="D2" s="13" t="n">
        <f aca="false">'direzioni didattiche'!S70</f>
        <v>0</v>
      </c>
      <c r="E2" s="13" t="n">
        <f aca="false">'direzioni didattiche'!T70</f>
        <v>0</v>
      </c>
      <c r="F2" s="13" t="n">
        <f aca="false">'direzioni didattiche'!U70</f>
        <v>0</v>
      </c>
      <c r="G2" s="13" t="n">
        <f aca="false">'direzioni didattiche'!V70</f>
        <v>0</v>
      </c>
      <c r="H2" s="13" t="n">
        <f aca="false">'direzioni didattiche'!W70</f>
        <v>0</v>
      </c>
      <c r="I2" s="13" t="n">
        <f aca="false">'direzioni didattiche'!X70</f>
        <v>0</v>
      </c>
      <c r="J2" s="13" t="n">
        <f aca="false">'direzioni didattiche'!Y70</f>
        <v>0</v>
      </c>
      <c r="K2" s="13" t="n">
        <f aca="false">'direzioni didattiche'!Z70</f>
        <v>0</v>
      </c>
      <c r="L2" s="13" t="n">
        <f aca="false">'direzioni didattiche'!AA70</f>
        <v>0</v>
      </c>
      <c r="M2" s="14" t="n">
        <f aca="false">'direzioni didattiche'!AB70</f>
        <v>59617.28</v>
      </c>
      <c r="N2" s="14" t="n">
        <f aca="false">'direzioni didattiche'!AC70</f>
        <v>59617.28</v>
      </c>
      <c r="O2" s="14" t="n">
        <f aca="false">'direzioni didattiche'!AD70</f>
        <v>54192.1</v>
      </c>
      <c r="P2" s="14" t="n">
        <f aca="false">'direzioni didattiche'!AE70</f>
        <v>5067.45</v>
      </c>
    </row>
    <row r="3" customFormat="false" ht="14.65" hidden="false" customHeight="false" outlineLevel="0" collapsed="false">
      <c r="A3" s="12" t="s">
        <v>18</v>
      </c>
      <c r="B3" s="13" t="n">
        <f aca="false">'istituti comprensi'!AA86</f>
        <v>5206</v>
      </c>
      <c r="C3" s="13" t="n">
        <f aca="false">'istituti comprensi'!AB86</f>
        <v>0</v>
      </c>
      <c r="D3" s="13" t="n">
        <f aca="false">'istituti comprensi'!AC86</f>
        <v>0</v>
      </c>
      <c r="E3" s="13" t="n">
        <f aca="false">'istituti comprensi'!AD86</f>
        <v>0</v>
      </c>
      <c r="F3" s="13" t="n">
        <f aca="false">'istituti comprensi'!AE86</f>
        <v>0</v>
      </c>
      <c r="G3" s="13" t="n">
        <f aca="false">'istituti comprensi'!AF86</f>
        <v>84</v>
      </c>
      <c r="H3" s="13" t="n">
        <f aca="false">'istituti comprensi'!AG86</f>
        <v>0</v>
      </c>
      <c r="I3" s="13" t="n">
        <f aca="false">'istituti comprensi'!AH86</f>
        <v>0</v>
      </c>
      <c r="J3" s="13" t="n">
        <f aca="false">'istituti comprensi'!AI86</f>
        <v>0</v>
      </c>
      <c r="K3" s="13" t="n">
        <f aca="false">'istituti comprensi'!AJ86</f>
        <v>0</v>
      </c>
      <c r="L3" s="14" t="n">
        <f aca="false">'istituti comprensi'!AK86</f>
        <v>42298.2</v>
      </c>
      <c r="M3" s="14" t="n">
        <f aca="false">'istituti comprensi'!AL86</f>
        <v>58469.92</v>
      </c>
      <c r="N3" s="14" t="n">
        <f aca="false">'istituti comprensi'!AM86</f>
        <v>100768.12</v>
      </c>
      <c r="O3" s="14" t="n">
        <f aca="false">'istituti comprensi'!AN86</f>
        <v>91598.22</v>
      </c>
      <c r="P3" s="14" t="n">
        <f aca="false">'istituti comprensi'!AO86</f>
        <v>8565.26</v>
      </c>
    </row>
    <row r="4" customFormat="false" ht="29.85" hidden="false" customHeight="false" outlineLevel="0" collapsed="false">
      <c r="A4" s="12" t="s">
        <v>19</v>
      </c>
      <c r="B4" s="13" t="n">
        <f aca="false">MEDIE!O45</f>
        <v>2279</v>
      </c>
      <c r="C4" s="13" t="n">
        <f aca="false">MEDIE!P45</f>
        <v>0</v>
      </c>
      <c r="D4" s="13" t="n">
        <f aca="false">MEDIE!Q45</f>
        <v>0</v>
      </c>
      <c r="E4" s="13" t="n">
        <f aca="false">MEDIE!R45</f>
        <v>0</v>
      </c>
      <c r="F4" s="13" t="n">
        <f aca="false">MEDIE!S45</f>
        <v>0</v>
      </c>
      <c r="G4" s="13" t="n">
        <f aca="false">MEDIE!T45</f>
        <v>0</v>
      </c>
      <c r="H4" s="13" t="n">
        <f aca="false">MEDIE!U45</f>
        <v>0</v>
      </c>
      <c r="I4" s="13" t="n">
        <f aca="false">MEDIE!V45</f>
        <v>0</v>
      </c>
      <c r="J4" s="13" t="n">
        <f aca="false">MEDIE!W45</f>
        <v>0</v>
      </c>
      <c r="K4" s="13" t="n">
        <f aca="false">MEDIE!X45</f>
        <v>0</v>
      </c>
      <c r="L4" s="13" t="n">
        <f aca="false">MEDIE!Y45</f>
        <v>0</v>
      </c>
      <c r="M4" s="14" t="n">
        <f aca="false">MEDIE!Z45</f>
        <v>23776.48</v>
      </c>
      <c r="N4" s="14" t="n">
        <f aca="false">MEDIE!AA45</f>
        <v>23776.48</v>
      </c>
      <c r="O4" s="14" t="n">
        <f aca="false">MEDIE!AB45</f>
        <v>21612.84</v>
      </c>
      <c r="P4" s="14" t="n">
        <f aca="false">MEDIE!AC45</f>
        <v>2021</v>
      </c>
    </row>
    <row r="5" customFormat="false" ht="29.85" hidden="false" customHeight="false" outlineLevel="0" collapsed="false">
      <c r="A5" s="12" t="s">
        <v>20</v>
      </c>
      <c r="B5" s="13" t="n">
        <f aca="false">Classica!L33</f>
        <v>1762</v>
      </c>
      <c r="C5" s="13" t="n">
        <f aca="false">Classica!M33</f>
        <v>0</v>
      </c>
      <c r="D5" s="13" t="n">
        <f aca="false">Classica!N33</f>
        <v>0</v>
      </c>
      <c r="E5" s="13" t="n">
        <f aca="false">Classica!O33</f>
        <v>0</v>
      </c>
      <c r="F5" s="13" t="n">
        <f aca="false">Classica!P33</f>
        <v>0</v>
      </c>
      <c r="G5" s="13" t="n">
        <f aca="false">Classica!Q33</f>
        <v>0</v>
      </c>
      <c r="H5" s="13" t="n">
        <f aca="false">Classica!R33</f>
        <v>0</v>
      </c>
      <c r="I5" s="13" t="n">
        <f aca="false">Classica!S33</f>
        <v>0</v>
      </c>
      <c r="J5" s="13" t="n">
        <f aca="false">Classica!T33</f>
        <v>0</v>
      </c>
      <c r="K5" s="13" t="n">
        <f aca="false">Classica!U33</f>
        <v>0</v>
      </c>
      <c r="L5" s="13" t="n">
        <f aca="false">Classica!V33</f>
        <v>0</v>
      </c>
      <c r="M5" s="14" t="n">
        <f aca="false">Classica!W33</f>
        <v>18039.68</v>
      </c>
      <c r="N5" s="14" t="n">
        <f aca="false">Classica!X33</f>
        <v>18039.68</v>
      </c>
      <c r="O5" s="14" t="n">
        <f aca="false">Classica!Y33</f>
        <v>16398.09</v>
      </c>
      <c r="P5" s="14" t="n">
        <f aca="false">Classica!Z33</f>
        <v>1533.38</v>
      </c>
    </row>
    <row r="6" customFormat="false" ht="16.4" hidden="false" customHeight="false" outlineLevel="0" collapsed="false">
      <c r="A6" s="12" t="s">
        <v>21</v>
      </c>
      <c r="B6" s="13" t="n">
        <f aca="false">Tecnica!L23</f>
        <v>1917</v>
      </c>
      <c r="C6" s="13" t="n">
        <f aca="false">Tecnica!M23</f>
        <v>1</v>
      </c>
      <c r="D6" s="13" t="n">
        <f aca="false">Tecnica!N23</f>
        <v>0</v>
      </c>
      <c r="E6" s="13" t="n">
        <f aca="false">Tecnica!O23</f>
        <v>5</v>
      </c>
      <c r="F6" s="13" t="n">
        <f aca="false">Tecnica!P23</f>
        <v>0</v>
      </c>
      <c r="G6" s="13" t="n">
        <f aca="false">Tecnica!Q23</f>
        <v>0</v>
      </c>
      <c r="H6" s="14" t="n">
        <f aca="false">Tecnica!R23</f>
        <v>1007.09</v>
      </c>
      <c r="I6" s="13" t="n">
        <f aca="false">Tecnica!S23</f>
        <v>0</v>
      </c>
      <c r="J6" s="14" t="n">
        <f aca="false">Tecnica!T23</f>
        <v>2517.75</v>
      </c>
      <c r="K6" s="13" t="n">
        <f aca="false">Tecnica!U23</f>
        <v>0</v>
      </c>
      <c r="L6" s="13" t="n">
        <f aca="false">Tecnica!V23</f>
        <v>0</v>
      </c>
      <c r="M6" s="14" t="n">
        <f aca="false">Tecnica!W23</f>
        <v>21390.88</v>
      </c>
      <c r="N6" s="14" t="n">
        <f aca="false">Tecnica!X23</f>
        <v>24915.72</v>
      </c>
      <c r="O6" s="14" t="n">
        <f aca="false">Tecnica!Y23</f>
        <v>22648.41</v>
      </c>
      <c r="P6" s="14" t="n">
        <f aca="false">Tecnica!Z23</f>
        <v>2117.83</v>
      </c>
    </row>
    <row r="7" customFormat="false" ht="29.85" hidden="false" customHeight="false" outlineLevel="0" collapsed="false">
      <c r="A7" s="12" t="s">
        <v>22</v>
      </c>
      <c r="B7" s="13" t="n">
        <f aca="false">'Istituti Superiori Unificati'!L18</f>
        <v>1098</v>
      </c>
      <c r="C7" s="13" t="n">
        <f aca="false">'Istituti Superiori Unificati'!M18</f>
        <v>1</v>
      </c>
      <c r="D7" s="13" t="n">
        <f aca="false">'Istituti Superiori Unificati'!N18</f>
        <v>16</v>
      </c>
      <c r="E7" s="13" t="n">
        <f aca="false">'Istituti Superiori Unificati'!O18</f>
        <v>5</v>
      </c>
      <c r="F7" s="13" t="n">
        <f aca="false">'Istituti Superiori Unificati'!P18</f>
        <v>0</v>
      </c>
      <c r="G7" s="13" t="n">
        <f aca="false">'Istituti Superiori Unificati'!Q18</f>
        <v>0</v>
      </c>
      <c r="H7" s="14" t="n">
        <f aca="false">'Istituti Superiori Unificati'!R18</f>
        <v>1007.09</v>
      </c>
      <c r="I7" s="14" t="n">
        <f aca="false">'Istituti Superiori Unificati'!S18</f>
        <v>5539.05</v>
      </c>
      <c r="J7" s="14" t="n">
        <f aca="false">'Istituti Superiori Unificati'!T18</f>
        <v>2517.75</v>
      </c>
      <c r="K7" s="13" t="n">
        <f aca="false">'Istituti Superiori Unificati'!U18</f>
        <v>0</v>
      </c>
      <c r="L7" s="13" t="n">
        <f aca="false">'Istituti Superiori Unificati'!V18</f>
        <v>0</v>
      </c>
      <c r="M7" s="14" t="n">
        <f aca="false">'Istituti Superiori Unificati'!W18</f>
        <v>12473.28</v>
      </c>
      <c r="N7" s="14" t="n">
        <f aca="false">'Istituti Superiori Unificati'!X18</f>
        <v>21537.17</v>
      </c>
      <c r="O7" s="14" t="n">
        <f aca="false">'Istituti Superiori Unificati'!Y18</f>
        <v>19577.28</v>
      </c>
      <c r="P7" s="14" t="n">
        <f aca="false">'Istituti Superiori Unificati'!Z18</f>
        <v>1830.65</v>
      </c>
    </row>
    <row r="8" customFormat="false" ht="16.4" hidden="false" customHeight="false" outlineLevel="0" collapsed="false">
      <c r="A8" s="12" t="s">
        <v>23</v>
      </c>
      <c r="B8" s="13" t="n">
        <f aca="false">Professionale!L11</f>
        <v>813</v>
      </c>
      <c r="C8" s="13" t="n">
        <f aca="false">Professionale!M11</f>
        <v>3</v>
      </c>
      <c r="D8" s="13" t="n">
        <f aca="false">Professionale!N11</f>
        <v>0</v>
      </c>
      <c r="E8" s="13" t="n">
        <f aca="false">Professionale!O11</f>
        <v>6</v>
      </c>
      <c r="F8" s="13" t="n">
        <f aca="false">Professionale!P11</f>
        <v>0</v>
      </c>
      <c r="G8" s="13" t="n">
        <f aca="false">Professionale!Q11</f>
        <v>0</v>
      </c>
      <c r="H8" s="14" t="n">
        <f aca="false">Professionale!R11</f>
        <v>3021.27</v>
      </c>
      <c r="I8" s="13" t="n">
        <f aca="false">Professionale!S11</f>
        <v>0</v>
      </c>
      <c r="J8" s="14" t="n">
        <f aca="false">Professionale!T11</f>
        <v>3021.3</v>
      </c>
      <c r="K8" s="13" t="n">
        <f aca="false">Professionale!U11</f>
        <v>0</v>
      </c>
      <c r="L8" s="13" t="n">
        <f aca="false">Professionale!V11</f>
        <v>0</v>
      </c>
      <c r="M8" s="14" t="n">
        <f aca="false">Professionale!W11</f>
        <v>9235.68</v>
      </c>
      <c r="N8" s="14" t="n">
        <f aca="false">Professionale!X11</f>
        <v>15278.25</v>
      </c>
      <c r="O8" s="14" t="n">
        <f aca="false">Professionale!Y11</f>
        <v>13887.94</v>
      </c>
      <c r="P8" s="14" t="n">
        <f aca="false">Professionale!Z11</f>
        <v>1298.66</v>
      </c>
    </row>
    <row r="9" customFormat="false" ht="29.85" hidden="false" customHeight="false" outlineLevel="0" collapsed="false">
      <c r="A9" s="12" t="s">
        <v>24</v>
      </c>
      <c r="B9" s="13" t="n">
        <f aca="false">Artistica!L5</f>
        <v>213</v>
      </c>
      <c r="C9" s="13" t="n">
        <f aca="false">Artistica!M5</f>
        <v>0</v>
      </c>
      <c r="D9" s="13" t="n">
        <f aca="false">Artistica!N5</f>
        <v>0</v>
      </c>
      <c r="E9" s="13" t="n">
        <f aca="false">Artistica!O5</f>
        <v>1</v>
      </c>
      <c r="F9" s="13" t="n">
        <f aca="false">Artistica!P5</f>
        <v>0</v>
      </c>
      <c r="G9" s="13" t="n">
        <f aca="false">Artistica!Q5</f>
        <v>0</v>
      </c>
      <c r="H9" s="13" t="n">
        <f aca="false">Artistica!R5</f>
        <v>0</v>
      </c>
      <c r="I9" s="13" t="n">
        <f aca="false">Artistica!S5</f>
        <v>0</v>
      </c>
      <c r="J9" s="14" t="n">
        <f aca="false">Artistica!T5</f>
        <v>503.55</v>
      </c>
      <c r="K9" s="13" t="n">
        <f aca="false">Artistica!U5</f>
        <v>0</v>
      </c>
      <c r="L9" s="13" t="n">
        <f aca="false">Artistica!V5</f>
        <v>0</v>
      </c>
      <c r="M9" s="14" t="n">
        <f aca="false">Artistica!W5</f>
        <v>2419.68</v>
      </c>
      <c r="N9" s="14" t="n">
        <f aca="false">Artistica!X5</f>
        <v>2923.23</v>
      </c>
      <c r="O9" s="14" t="n">
        <f aca="false">Artistica!Y5</f>
        <v>2657.21</v>
      </c>
      <c r="P9" s="14" t="n">
        <f aca="false">Artistica!Z5</f>
        <v>248.47</v>
      </c>
    </row>
    <row r="10" customFormat="false" ht="14.65" hidden="false" customHeight="false" outlineLevel="0" collapsed="false">
      <c r="A10" s="12" t="s">
        <v>25</v>
      </c>
      <c r="B10" s="13" t="n">
        <f aca="false">'Convitto Educandato'!AB3</f>
        <v>39</v>
      </c>
      <c r="C10" s="13" t="n">
        <f aca="false">'Convitto Educandato'!AC3</f>
        <v>0</v>
      </c>
      <c r="D10" s="13" t="n">
        <f aca="false">'Convitto Educandato'!AD3</f>
        <v>0</v>
      </c>
      <c r="E10" s="13" t="n">
        <f aca="false">'Convitto Educandato'!AE3</f>
        <v>0</v>
      </c>
      <c r="F10" s="13" t="n">
        <f aca="false">'Convitto Educandato'!AF3</f>
        <v>1</v>
      </c>
      <c r="G10" s="13" t="n">
        <f aca="false">'Convitto Educandato'!AG3</f>
        <v>0</v>
      </c>
      <c r="H10" s="13" t="n">
        <f aca="false">'Convitto Educandato'!AH3</f>
        <v>0</v>
      </c>
      <c r="I10" s="13" t="n">
        <f aca="false">'Convitto Educandato'!AI3</f>
        <v>0</v>
      </c>
      <c r="J10" s="13" t="n">
        <f aca="false">'Convitto Educandato'!AJ3</f>
        <v>0</v>
      </c>
      <c r="K10" s="14" t="n">
        <f aca="false">'Convitto Educandato'!AK3</f>
        <v>671.39</v>
      </c>
      <c r="L10" s="13" t="n">
        <f aca="false">'Convitto Educandato'!AL3</f>
        <v>0</v>
      </c>
      <c r="M10" s="14" t="n">
        <f aca="false">'Convitto Educandato'!AM3</f>
        <v>443.04</v>
      </c>
      <c r="N10" s="14" t="n">
        <f aca="false">'Convitto Educandato'!AN3</f>
        <v>1114.43</v>
      </c>
      <c r="O10" s="14" t="n">
        <f aca="false">'Convitto Educandato'!AO3</f>
        <v>1013.02</v>
      </c>
      <c r="P10" s="14" t="n">
        <f aca="false">'Convitto Educandato'!AP3</f>
        <v>94.73</v>
      </c>
    </row>
    <row r="11" customFormat="false" ht="14.65" hidden="false" customHeight="false" outlineLevel="0" collapsed="false">
      <c r="A11" s="15" t="s">
        <v>26</v>
      </c>
      <c r="B11" s="16" t="n">
        <f aca="false">SUM(B2:B10)</f>
        <v>18575</v>
      </c>
      <c r="C11" s="16" t="n">
        <f aca="false">SUM(C2:C10)</f>
        <v>5</v>
      </c>
      <c r="D11" s="16" t="n">
        <f aca="false">SUM(D2:D10)</f>
        <v>16</v>
      </c>
      <c r="E11" s="16" t="n">
        <f aca="false">SUM(E2:E10)</f>
        <v>17</v>
      </c>
      <c r="F11" s="17" t="n">
        <f aca="false">SUM(F2:F10)</f>
        <v>1</v>
      </c>
      <c r="G11" s="16" t="n">
        <f aca="false">SUM(G2:G10)</f>
        <v>84</v>
      </c>
      <c r="H11" s="18" t="n">
        <f aca="false">SUM(H2:H10)</f>
        <v>5035.45</v>
      </c>
      <c r="I11" s="18" t="n">
        <f aca="false">SUM(I2:I10)</f>
        <v>5539.05</v>
      </c>
      <c r="J11" s="18" t="n">
        <f aca="false">SUM(J2:J10)</f>
        <v>8560.35</v>
      </c>
      <c r="K11" s="18" t="n">
        <f aca="false">SUM(K2:K10)</f>
        <v>671.39</v>
      </c>
      <c r="L11" s="18" t="n">
        <f aca="false">SUM(L2:L10)</f>
        <v>42298.2</v>
      </c>
      <c r="M11" s="18" t="n">
        <f aca="false">SUM(M2:M10)</f>
        <v>205865.92</v>
      </c>
      <c r="N11" s="18" t="n">
        <f aca="false">SUM(N2:N10)</f>
        <v>267970.36</v>
      </c>
      <c r="O11" s="18" t="n">
        <f aca="false">SUM(O2:O10)</f>
        <v>243585.11</v>
      </c>
      <c r="P11" s="18" t="n">
        <f aca="false">SUM(P2:P10)</f>
        <v>22777.43</v>
      </c>
    </row>
  </sheetData>
  <printOptions headings="false" gridLines="true" gridLinesSet="true" horizontalCentered="true" verticalCentered="false"/>
  <pageMargins left="0" right="0" top="1.06319444444444" bottom="0.984027777777778" header="0" footer="0.9840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68" activePane="bottomRight" state="frozen"/>
      <selection pane="topLeft" activeCell="A1" activeCellId="0" sqref="A1"/>
      <selection pane="topRight" activeCell="R1" activeCellId="0" sqref="R1"/>
      <selection pane="bottomLeft" activeCell="A68" activeCellId="0" sqref="A68"/>
      <selection pane="bottomRight" activeCell="S72" activeCellId="0" sqref="S72 S72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4.11"/>
    <col collapsed="false" customWidth="true" hidden="false" outlineLevel="0" max="2" min="2" style="19" width="13.87"/>
    <col collapsed="false" customWidth="true" hidden="false" outlineLevel="0" max="3" min="3" style="19" width="13.49"/>
    <col collapsed="false" customWidth="true" hidden="false" outlineLevel="0" max="4" min="4" style="19" width="15.37"/>
    <col collapsed="false" customWidth="true" hidden="false" outlineLevel="0" max="5" min="5" style="19" width="25.37"/>
    <col collapsed="false" customWidth="true" hidden="false" outlineLevel="2" max="10" min="6" style="20" width="7.12"/>
    <col collapsed="false" customWidth="true" hidden="false" outlineLevel="2" max="14" min="11" style="21" width="7.12"/>
    <col collapsed="false" customWidth="true" hidden="false" outlineLevel="2" max="16" min="15" style="22" width="7.12"/>
    <col collapsed="false" customWidth="true" hidden="false" outlineLevel="1" max="17" min="17" style="19" width="13.87"/>
    <col collapsed="false" customWidth="false" hidden="false" outlineLevel="2" max="21" min="18" style="19" width="8.99"/>
    <col collapsed="false" customWidth="true" hidden="false" outlineLevel="2" max="22" min="22" style="23" width="13.49"/>
    <col collapsed="false" customWidth="true" hidden="false" outlineLevel="1" max="23" min="23" style="23" width="7.99"/>
    <col collapsed="false" customWidth="true" hidden="false" outlineLevel="1" max="24" min="24" style="23" width="8.75"/>
    <col collapsed="false" customWidth="true" hidden="false" outlineLevel="1" max="25" min="25" style="23" width="10.24"/>
    <col collapsed="false" customWidth="true" hidden="false" outlineLevel="1" max="27" min="26" style="23" width="6.74"/>
    <col collapsed="false" customWidth="true" hidden="false" outlineLevel="1" max="28" min="28" style="23" width="14.75"/>
    <col collapsed="false" customWidth="true" hidden="false" outlineLevel="0" max="29" min="29" style="23" width="16.37"/>
    <col collapsed="false" customWidth="true" hidden="false" outlineLevel="0" max="30" min="30" style="23" width="13.87"/>
    <col collapsed="false" customWidth="true" hidden="false" outlineLevel="0" max="31" min="31" style="23" width="13.49"/>
    <col collapsed="false" customWidth="false" hidden="false" outlineLevel="0" max="257" min="32" style="19" width="8.99"/>
  </cols>
  <sheetData>
    <row r="1" s="25" customFormat="true" ht="147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  <c r="J1" s="27" t="s">
        <v>36</v>
      </c>
      <c r="K1" s="27" t="s">
        <v>37</v>
      </c>
      <c r="L1" s="27" t="s">
        <v>38</v>
      </c>
      <c r="M1" s="27" t="s">
        <v>39</v>
      </c>
      <c r="N1" s="27" t="s">
        <v>40</v>
      </c>
      <c r="O1" s="28" t="s">
        <v>41</v>
      </c>
      <c r="P1" s="28" t="s">
        <v>42</v>
      </c>
      <c r="Q1" s="29" t="s">
        <v>43</v>
      </c>
      <c r="R1" s="30" t="s">
        <v>44</v>
      </c>
      <c r="S1" s="30" t="s">
        <v>45</v>
      </c>
      <c r="T1" s="30" t="s">
        <v>46</v>
      </c>
      <c r="U1" s="30" t="s">
        <v>47</v>
      </c>
      <c r="V1" s="30" t="s">
        <v>48</v>
      </c>
      <c r="W1" s="31" t="s">
        <v>49</v>
      </c>
      <c r="X1" s="31" t="s">
        <v>50</v>
      </c>
      <c r="Y1" s="31" t="s">
        <v>51</v>
      </c>
      <c r="Z1" s="31" t="s">
        <v>52</v>
      </c>
      <c r="AA1" s="31" t="s">
        <v>53</v>
      </c>
      <c r="AB1" s="31" t="s">
        <v>54</v>
      </c>
      <c r="AC1" s="31" t="s">
        <v>55</v>
      </c>
      <c r="AD1" s="31" t="s">
        <v>56</v>
      </c>
      <c r="AE1" s="32" t="s">
        <v>57</v>
      </c>
    </row>
    <row r="2" customFormat="false" ht="14.65" hidden="false" customHeight="false" outlineLevel="0" collapsed="false">
      <c r="A2" s="19" t="n">
        <v>1</v>
      </c>
      <c r="B2" s="19" t="s">
        <v>58</v>
      </c>
      <c r="C2" s="19" t="s">
        <v>59</v>
      </c>
      <c r="D2" s="19" t="s">
        <v>60</v>
      </c>
      <c r="E2" s="19" t="s">
        <v>61</v>
      </c>
      <c r="F2" s="22" t="n">
        <v>14</v>
      </c>
      <c r="G2" s="22" t="n">
        <v>0</v>
      </c>
      <c r="H2" s="22" t="n">
        <v>0</v>
      </c>
      <c r="I2" s="22" t="n">
        <v>3</v>
      </c>
      <c r="J2" s="22" t="n">
        <v>41</v>
      </c>
      <c r="K2" s="22" t="n">
        <v>0</v>
      </c>
      <c r="L2" s="22" t="n">
        <v>0</v>
      </c>
      <c r="M2" s="22" t="n">
        <v>5</v>
      </c>
      <c r="N2" s="22" t="n">
        <v>0</v>
      </c>
      <c r="Q2" s="33" t="n">
        <f aca="false">SUM(F2:P2)</f>
        <v>63</v>
      </c>
      <c r="R2" s="34"/>
      <c r="S2" s="34"/>
      <c r="T2" s="34"/>
      <c r="U2" s="34"/>
      <c r="V2" s="35"/>
      <c r="W2" s="23" t="n">
        <f aca="false">IF(R2&gt;0,parametri!$B$4*R2,0)</f>
        <v>0</v>
      </c>
      <c r="X2" s="23" t="n">
        <f aca="false">IF((S2="si")*AND(T2=""),parametri!$B$5,0)</f>
        <v>0</v>
      </c>
      <c r="Y2" s="23" t="n">
        <f aca="false">IF(T2="si",parametri!$B$5,0)</f>
        <v>0</v>
      </c>
      <c r="Z2" s="23" t="n">
        <f aca="false">IF(U2="si",parametri!$B$6,0)</f>
        <v>0</v>
      </c>
      <c r="AA2" s="23" t="n">
        <f aca="false">IF(V2="si",parametri!$B$7,0)</f>
        <v>0</v>
      </c>
      <c r="AB2" s="23" t="n">
        <f aca="false">IF(Q2&gt;35,parametri!$B$9*Q2,0)</f>
        <v>715.68</v>
      </c>
      <c r="AC2" s="23" t="n">
        <f aca="false">SUM(W2:AB2)</f>
        <v>715.68</v>
      </c>
      <c r="AD2" s="23" t="n">
        <f aca="false">ROUND(AC2*90.9/100,2)</f>
        <v>650.55</v>
      </c>
      <c r="AE2" s="23" t="n">
        <f aca="false">ROUND(AC2*8.5%,2)</f>
        <v>60.83</v>
      </c>
    </row>
    <row r="3" customFormat="false" ht="14.65" hidden="false" customHeight="false" outlineLevel="0" collapsed="false">
      <c r="A3" s="19" t="n">
        <v>2</v>
      </c>
      <c r="B3" s="19" t="s">
        <v>62</v>
      </c>
      <c r="C3" s="19" t="s">
        <v>59</v>
      </c>
      <c r="D3" s="19" t="s">
        <v>63</v>
      </c>
      <c r="E3" s="19" t="s">
        <v>61</v>
      </c>
      <c r="F3" s="22" t="n">
        <v>17</v>
      </c>
      <c r="G3" s="22" t="n">
        <v>0</v>
      </c>
      <c r="H3" s="22" t="n">
        <v>0</v>
      </c>
      <c r="I3" s="22" t="n">
        <v>0</v>
      </c>
      <c r="J3" s="22" t="n">
        <v>53</v>
      </c>
      <c r="K3" s="22" t="n">
        <v>0</v>
      </c>
      <c r="L3" s="22" t="n">
        <v>0</v>
      </c>
      <c r="M3" s="22" t="n">
        <v>11</v>
      </c>
      <c r="N3" s="22" t="n">
        <v>0</v>
      </c>
      <c r="Q3" s="33" t="n">
        <f aca="false">SUM(F3:P3)</f>
        <v>81</v>
      </c>
      <c r="R3" s="34"/>
      <c r="S3" s="34"/>
      <c r="T3" s="34"/>
      <c r="U3" s="34"/>
      <c r="V3" s="35"/>
      <c r="W3" s="23" t="n">
        <f aca="false">IF(R3&gt;0,parametri!$B$4*R3,0)</f>
        <v>0</v>
      </c>
      <c r="X3" s="23" t="n">
        <f aca="false">IF((S3="si")*AND(T3=""),parametri!$B$5,0)</f>
        <v>0</v>
      </c>
      <c r="Y3" s="23" t="n">
        <f aca="false">IF(T3="si",parametri!$B$5,0)</f>
        <v>0</v>
      </c>
      <c r="Z3" s="23" t="n">
        <f aca="false">IF(U3="si",parametri!$B$6,0)</f>
        <v>0</v>
      </c>
      <c r="AA3" s="23" t="n">
        <f aca="false">IF(V3="si",parametri!$B$7,0)</f>
        <v>0</v>
      </c>
      <c r="AB3" s="23" t="n">
        <f aca="false">IF(Q3&gt;35,parametri!$B$9*Q3,0)</f>
        <v>920.16</v>
      </c>
      <c r="AC3" s="23" t="n">
        <f aca="false">SUM(W3:AB3)</f>
        <v>920.16</v>
      </c>
      <c r="AD3" s="23" t="n">
        <f aca="false">ROUND(AC3*90.9/100,2)</f>
        <v>836.43</v>
      </c>
      <c r="AE3" s="23" t="n">
        <f aca="false">ROUND(AC3*8.5%,2)</f>
        <v>78.21</v>
      </c>
    </row>
    <row r="4" customFormat="false" ht="29.85" hidden="false" customHeight="false" outlineLevel="0" collapsed="false">
      <c r="A4" s="19" t="n">
        <v>3</v>
      </c>
      <c r="B4" s="19" t="s">
        <v>64</v>
      </c>
      <c r="C4" s="19" t="s">
        <v>59</v>
      </c>
      <c r="D4" s="19" t="s">
        <v>65</v>
      </c>
      <c r="E4" s="19" t="s">
        <v>61</v>
      </c>
      <c r="F4" s="22" t="n">
        <v>19</v>
      </c>
      <c r="G4" s="22" t="n">
        <v>0</v>
      </c>
      <c r="H4" s="22" t="n">
        <v>0</v>
      </c>
      <c r="I4" s="22" t="n">
        <v>3</v>
      </c>
      <c r="J4" s="22" t="n">
        <v>44</v>
      </c>
      <c r="K4" s="22" t="n">
        <v>0</v>
      </c>
      <c r="L4" s="22" t="n">
        <v>0</v>
      </c>
      <c r="M4" s="22" t="n">
        <v>5</v>
      </c>
      <c r="N4" s="22" t="n">
        <v>0</v>
      </c>
      <c r="Q4" s="33" t="n">
        <f aca="false">SUM(F4:P4)</f>
        <v>71</v>
      </c>
      <c r="R4" s="34"/>
      <c r="S4" s="34"/>
      <c r="T4" s="34"/>
      <c r="U4" s="34"/>
      <c r="V4" s="35"/>
      <c r="W4" s="23" t="n">
        <f aca="false">IF(R4&gt;0,parametri!$B$4*R4,0)</f>
        <v>0</v>
      </c>
      <c r="X4" s="23" t="n">
        <f aca="false">IF((S4="si")*AND(T4=""),parametri!$B$5,0)</f>
        <v>0</v>
      </c>
      <c r="Y4" s="23" t="n">
        <f aca="false">IF(T4="si",parametri!$B$5,0)</f>
        <v>0</v>
      </c>
      <c r="Z4" s="23" t="n">
        <f aca="false">IF(U4="si",parametri!$B$6,0)</f>
        <v>0</v>
      </c>
      <c r="AA4" s="23" t="n">
        <f aca="false">IF(V4="si",parametri!$B$7,0)</f>
        <v>0</v>
      </c>
      <c r="AB4" s="23" t="n">
        <f aca="false">IF(Q4&gt;35,parametri!$B$9*Q4,0)</f>
        <v>806.56</v>
      </c>
      <c r="AC4" s="23" t="n">
        <f aca="false">SUM(W4:AB4)</f>
        <v>806.56</v>
      </c>
      <c r="AD4" s="23" t="n">
        <f aca="false">ROUND(AC4*90.9/100,2)</f>
        <v>733.16</v>
      </c>
      <c r="AE4" s="23" t="n">
        <f aca="false">ROUND(AC4*8.5%,2)</f>
        <v>68.56</v>
      </c>
    </row>
    <row r="5" customFormat="false" ht="29.85" hidden="false" customHeight="false" outlineLevel="0" collapsed="false">
      <c r="A5" s="19" t="n">
        <v>4</v>
      </c>
      <c r="B5" s="19" t="s">
        <v>66</v>
      </c>
      <c r="C5" s="19" t="s">
        <v>59</v>
      </c>
      <c r="D5" s="19" t="s">
        <v>67</v>
      </c>
      <c r="E5" s="19" t="s">
        <v>61</v>
      </c>
      <c r="F5" s="22" t="n">
        <v>22</v>
      </c>
      <c r="G5" s="22" t="n">
        <v>0</v>
      </c>
      <c r="H5" s="22" t="n">
        <v>0</v>
      </c>
      <c r="I5" s="22" t="n">
        <v>5</v>
      </c>
      <c r="J5" s="22" t="n">
        <v>57</v>
      </c>
      <c r="K5" s="22" t="n">
        <v>0</v>
      </c>
      <c r="L5" s="22" t="n">
        <v>0</v>
      </c>
      <c r="M5" s="22" t="n">
        <v>18</v>
      </c>
      <c r="N5" s="22" t="n">
        <v>0</v>
      </c>
      <c r="Q5" s="33" t="n">
        <f aca="false">SUM(F5:P5)</f>
        <v>102</v>
      </c>
      <c r="R5" s="34"/>
      <c r="S5" s="34"/>
      <c r="T5" s="34"/>
      <c r="U5" s="34"/>
      <c r="V5" s="35"/>
      <c r="W5" s="23" t="n">
        <f aca="false">IF(R5&gt;0,parametri!$B$4*R5,0)</f>
        <v>0</v>
      </c>
      <c r="X5" s="23" t="n">
        <f aca="false">IF((S5="si")*AND(T5=""),parametri!$B$5,0)</f>
        <v>0</v>
      </c>
      <c r="Y5" s="23" t="n">
        <f aca="false">IF(T5="si",parametri!$B$5,0)</f>
        <v>0</v>
      </c>
      <c r="Z5" s="23" t="n">
        <f aca="false">IF(U5="si",parametri!$B$6,0)</f>
        <v>0</v>
      </c>
      <c r="AA5" s="23" t="n">
        <f aca="false">IF(V5="si",parametri!$B$7,0)</f>
        <v>0</v>
      </c>
      <c r="AB5" s="23" t="n">
        <f aca="false">IF(Q5&gt;35,parametri!$B$9*Q5,0)</f>
        <v>1158.72</v>
      </c>
      <c r="AC5" s="23" t="n">
        <f aca="false">SUM(W5:AB5)</f>
        <v>1158.72</v>
      </c>
      <c r="AD5" s="23" t="n">
        <f aca="false">ROUND(AC5*90.9/100,2)</f>
        <v>1053.28</v>
      </c>
      <c r="AE5" s="23" t="n">
        <f aca="false">ROUND(AC5*8.5%,2)</f>
        <v>98.49</v>
      </c>
    </row>
    <row r="6" customFormat="false" ht="16.4" hidden="false" customHeight="false" outlineLevel="0" collapsed="false">
      <c r="A6" s="19" t="n">
        <v>5</v>
      </c>
      <c r="B6" s="19" t="s">
        <v>68</v>
      </c>
      <c r="C6" s="19" t="s">
        <v>59</v>
      </c>
      <c r="D6" s="19" t="s">
        <v>69</v>
      </c>
      <c r="E6" s="19" t="s">
        <v>61</v>
      </c>
      <c r="F6" s="22" t="n">
        <v>13</v>
      </c>
      <c r="G6" s="22" t="n">
        <v>0</v>
      </c>
      <c r="H6" s="22" t="n">
        <v>0</v>
      </c>
      <c r="I6" s="22" t="n">
        <v>3</v>
      </c>
      <c r="J6" s="22" t="n">
        <v>40</v>
      </c>
      <c r="K6" s="22" t="n">
        <v>0</v>
      </c>
      <c r="L6" s="22" t="n">
        <v>0</v>
      </c>
      <c r="M6" s="22" t="n">
        <v>2</v>
      </c>
      <c r="N6" s="22" t="n">
        <v>0</v>
      </c>
      <c r="Q6" s="33" t="n">
        <f aca="false">SUM(F6:P6)</f>
        <v>58</v>
      </c>
      <c r="R6" s="34"/>
      <c r="S6" s="34"/>
      <c r="T6" s="34"/>
      <c r="U6" s="34"/>
      <c r="V6" s="35"/>
      <c r="W6" s="23" t="n">
        <f aca="false">IF(R6&gt;0,parametri!$B$4*R6,0)</f>
        <v>0</v>
      </c>
      <c r="X6" s="23" t="n">
        <f aca="false">IF((S6="si")*AND(T6=""),parametri!$B$5,0)</f>
        <v>0</v>
      </c>
      <c r="Y6" s="23" t="n">
        <f aca="false">IF(T6="si",parametri!$B$5,0)</f>
        <v>0</v>
      </c>
      <c r="Z6" s="23" t="n">
        <f aca="false">IF(U6="si",parametri!$B$6,0)</f>
        <v>0</v>
      </c>
      <c r="AA6" s="23" t="n">
        <f aca="false">IF(V6="si",parametri!$B$7,0)</f>
        <v>0</v>
      </c>
      <c r="AB6" s="23" t="n">
        <f aca="false">IF(Q6&gt;35,parametri!$B$9*Q6,0)</f>
        <v>658.88</v>
      </c>
      <c r="AC6" s="23" t="n">
        <f aca="false">SUM(W6:AB6)</f>
        <v>658.88</v>
      </c>
      <c r="AD6" s="23" t="n">
        <f aca="false">ROUND(AC6*90.9/100,2)</f>
        <v>598.92</v>
      </c>
      <c r="AE6" s="23" t="n">
        <f aca="false">ROUND(AC6*8.5%,2)</f>
        <v>56</v>
      </c>
    </row>
    <row r="7" customFormat="false" ht="29.85" hidden="false" customHeight="false" outlineLevel="0" collapsed="false">
      <c r="A7" s="19" t="n">
        <v>6</v>
      </c>
      <c r="B7" s="19" t="s">
        <v>70</v>
      </c>
      <c r="C7" s="19" t="s">
        <v>59</v>
      </c>
      <c r="D7" s="19" t="s">
        <v>71</v>
      </c>
      <c r="E7" s="19" t="s">
        <v>61</v>
      </c>
      <c r="F7" s="22" t="n">
        <v>11</v>
      </c>
      <c r="G7" s="22" t="n">
        <v>0</v>
      </c>
      <c r="H7" s="22" t="n">
        <v>0</v>
      </c>
      <c r="I7" s="22" t="n">
        <v>0</v>
      </c>
      <c r="J7" s="22" t="n">
        <v>29</v>
      </c>
      <c r="K7" s="22" t="n">
        <v>0</v>
      </c>
      <c r="L7" s="22" t="n">
        <v>0</v>
      </c>
      <c r="M7" s="22" t="n">
        <v>3</v>
      </c>
      <c r="N7" s="22" t="n">
        <v>0</v>
      </c>
      <c r="Q7" s="33" t="n">
        <f aca="false">SUM(F7:P7)</f>
        <v>43</v>
      </c>
      <c r="R7" s="34"/>
      <c r="S7" s="34"/>
      <c r="T7" s="34"/>
      <c r="U7" s="34"/>
      <c r="V7" s="35"/>
      <c r="W7" s="23" t="n">
        <f aca="false">IF(R7&gt;0,parametri!$B$4*R7,0)</f>
        <v>0</v>
      </c>
      <c r="X7" s="23" t="n">
        <f aca="false">IF((S7="si")*AND(T7=""),parametri!$B$5,0)</f>
        <v>0</v>
      </c>
      <c r="Y7" s="23" t="n">
        <f aca="false">IF(T7="si",parametri!$B$5,0)</f>
        <v>0</v>
      </c>
      <c r="Z7" s="23" t="n">
        <f aca="false">IF(U7="si",parametri!$B$6,0)</f>
        <v>0</v>
      </c>
      <c r="AA7" s="23" t="n">
        <f aca="false">IF(V7="si",parametri!$B$7,0)</f>
        <v>0</v>
      </c>
      <c r="AB7" s="23" t="n">
        <f aca="false">IF(Q7&gt;35,parametri!$B$9*Q7,0)</f>
        <v>488.48</v>
      </c>
      <c r="AC7" s="23" t="n">
        <f aca="false">SUM(W7:AB7)</f>
        <v>488.48</v>
      </c>
      <c r="AD7" s="23" t="n">
        <f aca="false">ROUND(AC7*90.9/100,2)</f>
        <v>444.03</v>
      </c>
      <c r="AE7" s="23" t="n">
        <f aca="false">ROUND(AC7*8.5%,2)</f>
        <v>41.52</v>
      </c>
    </row>
    <row r="8" customFormat="false" ht="16.4" hidden="false" customHeight="false" outlineLevel="0" collapsed="false">
      <c r="A8" s="19" t="n">
        <v>7</v>
      </c>
      <c r="B8" s="19" t="s">
        <v>72</v>
      </c>
      <c r="C8" s="19" t="s">
        <v>59</v>
      </c>
      <c r="D8" s="19" t="s">
        <v>73</v>
      </c>
      <c r="E8" s="19" t="s">
        <v>61</v>
      </c>
      <c r="F8" s="22" t="n">
        <v>10</v>
      </c>
      <c r="G8" s="22" t="n">
        <v>0</v>
      </c>
      <c r="H8" s="22" t="n">
        <v>0</v>
      </c>
      <c r="I8" s="22" t="n">
        <v>0</v>
      </c>
      <c r="J8" s="22" t="n">
        <v>59</v>
      </c>
      <c r="K8" s="22" t="n">
        <v>0</v>
      </c>
      <c r="L8" s="22" t="n">
        <v>0</v>
      </c>
      <c r="M8" s="22" t="n">
        <v>9</v>
      </c>
      <c r="N8" s="22" t="n">
        <v>0</v>
      </c>
      <c r="Q8" s="33" t="n">
        <f aca="false">SUM(F8:P8)</f>
        <v>78</v>
      </c>
      <c r="R8" s="34"/>
      <c r="S8" s="34"/>
      <c r="T8" s="34"/>
      <c r="U8" s="34"/>
      <c r="V8" s="35"/>
      <c r="W8" s="23" t="n">
        <f aca="false">IF(R8&gt;0,parametri!$B$4*R8,0)</f>
        <v>0</v>
      </c>
      <c r="X8" s="23" t="n">
        <f aca="false">IF((S8="si")*AND(T8=""),parametri!$B$5,0)</f>
        <v>0</v>
      </c>
      <c r="Y8" s="23" t="n">
        <f aca="false">IF(T8="si",parametri!$B$5,0)</f>
        <v>0</v>
      </c>
      <c r="Z8" s="23" t="n">
        <f aca="false">IF(U8="si",parametri!$B$6,0)</f>
        <v>0</v>
      </c>
      <c r="AA8" s="23" t="n">
        <f aca="false">IF(V8="si",parametri!$B$7,0)</f>
        <v>0</v>
      </c>
      <c r="AB8" s="23" t="n">
        <f aca="false">IF(Q8&gt;35,parametri!$B$9*Q8,0)</f>
        <v>886.08</v>
      </c>
      <c r="AC8" s="23" t="n">
        <f aca="false">SUM(W8:AB8)</f>
        <v>886.08</v>
      </c>
      <c r="AD8" s="23" t="n">
        <f aca="false">ROUND(AC8*90.9/100,2)</f>
        <v>805.45</v>
      </c>
      <c r="AE8" s="23" t="n">
        <f aca="false">ROUND(AC8*8.5%,2)</f>
        <v>75.32</v>
      </c>
    </row>
    <row r="9" customFormat="false" ht="29.85" hidden="false" customHeight="false" outlineLevel="0" collapsed="false">
      <c r="A9" s="19" t="n">
        <v>8</v>
      </c>
      <c r="B9" s="19" t="s">
        <v>74</v>
      </c>
      <c r="C9" s="19" t="s">
        <v>59</v>
      </c>
      <c r="D9" s="19" t="s">
        <v>75</v>
      </c>
      <c r="E9" s="19" t="s">
        <v>61</v>
      </c>
      <c r="F9" s="22" t="n">
        <v>11</v>
      </c>
      <c r="G9" s="22" t="n">
        <v>0</v>
      </c>
      <c r="H9" s="22" t="n">
        <v>0</v>
      </c>
      <c r="I9" s="22" t="n">
        <v>1</v>
      </c>
      <c r="J9" s="22" t="n">
        <v>57</v>
      </c>
      <c r="K9" s="22" t="n">
        <v>0</v>
      </c>
      <c r="L9" s="22" t="n">
        <v>0</v>
      </c>
      <c r="M9" s="22" t="n">
        <v>8</v>
      </c>
      <c r="N9" s="22" t="n">
        <v>0</v>
      </c>
      <c r="Q9" s="33" t="n">
        <f aca="false">SUM(F9:P9)</f>
        <v>77</v>
      </c>
      <c r="R9" s="34"/>
      <c r="S9" s="34"/>
      <c r="T9" s="34"/>
      <c r="U9" s="34"/>
      <c r="V9" s="35"/>
      <c r="W9" s="23" t="n">
        <f aca="false">IF(R9&gt;0,parametri!$B$4*R9,0)</f>
        <v>0</v>
      </c>
      <c r="X9" s="23" t="n">
        <f aca="false">IF((S9="si")*AND(T9=""),parametri!$B$5,0)</f>
        <v>0</v>
      </c>
      <c r="Y9" s="23" t="n">
        <f aca="false">IF(T9="si",parametri!$B$5,0)</f>
        <v>0</v>
      </c>
      <c r="Z9" s="23" t="n">
        <f aca="false">IF(U9="si",parametri!$B$6,0)</f>
        <v>0</v>
      </c>
      <c r="AA9" s="23" t="n">
        <f aca="false">IF(V9="si",parametri!$B$7,0)</f>
        <v>0</v>
      </c>
      <c r="AB9" s="23" t="n">
        <f aca="false">IF(Q9&gt;35,parametri!$B$9*Q9,0)</f>
        <v>874.72</v>
      </c>
      <c r="AC9" s="23" t="n">
        <f aca="false">SUM(W9:AB9)</f>
        <v>874.72</v>
      </c>
      <c r="AD9" s="23" t="n">
        <f aca="false">ROUND(AC9*90.9/100,2)</f>
        <v>795.12</v>
      </c>
      <c r="AE9" s="23" t="n">
        <f aca="false">ROUND(AC9*8.5%,2)</f>
        <v>74.35</v>
      </c>
    </row>
    <row r="10" customFormat="false" ht="14.65" hidden="false" customHeight="false" outlineLevel="0" collapsed="false">
      <c r="A10" s="19" t="n">
        <v>9</v>
      </c>
      <c r="B10" s="19" t="s">
        <v>76</v>
      </c>
      <c r="C10" s="19" t="s">
        <v>59</v>
      </c>
      <c r="D10" s="19" t="s">
        <v>77</v>
      </c>
      <c r="E10" s="19" t="s">
        <v>61</v>
      </c>
      <c r="F10" s="22" t="n">
        <v>14</v>
      </c>
      <c r="G10" s="22" t="n">
        <v>0</v>
      </c>
      <c r="H10" s="22" t="n">
        <v>0</v>
      </c>
      <c r="I10" s="22" t="n">
        <v>1</v>
      </c>
      <c r="J10" s="22" t="n">
        <v>47</v>
      </c>
      <c r="K10" s="22" t="n">
        <v>0</v>
      </c>
      <c r="L10" s="22" t="n">
        <v>0</v>
      </c>
      <c r="M10" s="22" t="n">
        <v>6</v>
      </c>
      <c r="N10" s="22" t="n">
        <v>0</v>
      </c>
      <c r="Q10" s="33" t="n">
        <f aca="false">SUM(F10:P10)</f>
        <v>68</v>
      </c>
      <c r="R10" s="34"/>
      <c r="S10" s="34"/>
      <c r="T10" s="34"/>
      <c r="U10" s="34"/>
      <c r="V10" s="35"/>
      <c r="W10" s="23" t="n">
        <f aca="false">IF(R10&gt;0,parametri!$B$4*R10,0)</f>
        <v>0</v>
      </c>
      <c r="X10" s="23" t="n">
        <f aca="false">IF((S10="si")*AND(T10=""),parametri!$B$5,0)</f>
        <v>0</v>
      </c>
      <c r="Y10" s="23" t="n">
        <f aca="false">IF(T10="si",parametri!$B$5,0)</f>
        <v>0</v>
      </c>
      <c r="Z10" s="23" t="n">
        <f aca="false">IF(U10="si",parametri!$B$6,0)</f>
        <v>0</v>
      </c>
      <c r="AA10" s="23" t="n">
        <f aca="false">IF(V10="si",parametri!$B$7,0)</f>
        <v>0</v>
      </c>
      <c r="AB10" s="23" t="n">
        <f aca="false">IF(Q10&gt;35,parametri!$B$9*Q10,0)</f>
        <v>772.48</v>
      </c>
      <c r="AC10" s="23" t="n">
        <f aca="false">SUM(W10:AB10)</f>
        <v>772.48</v>
      </c>
      <c r="AD10" s="23" t="n">
        <f aca="false">ROUND(AC10*90.9/100,2)</f>
        <v>702.18</v>
      </c>
      <c r="AE10" s="23" t="n">
        <f aca="false">ROUND(AC10*8.5%,2)</f>
        <v>65.66</v>
      </c>
    </row>
    <row r="11" customFormat="false" ht="14.65" hidden="false" customHeight="false" outlineLevel="0" collapsed="false">
      <c r="A11" s="19" t="n">
        <v>10</v>
      </c>
      <c r="B11" s="19" t="s">
        <v>78</v>
      </c>
      <c r="C11" s="19" t="s">
        <v>59</v>
      </c>
      <c r="D11" s="19" t="s">
        <v>79</v>
      </c>
      <c r="E11" s="19" t="s">
        <v>61</v>
      </c>
      <c r="F11" s="22" t="n">
        <v>15</v>
      </c>
      <c r="G11" s="22" t="n">
        <v>0</v>
      </c>
      <c r="H11" s="22" t="n">
        <v>0</v>
      </c>
      <c r="I11" s="22" t="n">
        <v>1</v>
      </c>
      <c r="J11" s="22" t="n">
        <v>43</v>
      </c>
      <c r="K11" s="22" t="n">
        <v>0</v>
      </c>
      <c r="L11" s="22" t="n">
        <v>0</v>
      </c>
      <c r="M11" s="22" t="n">
        <v>6</v>
      </c>
      <c r="N11" s="22" t="n">
        <v>0</v>
      </c>
      <c r="Q11" s="33" t="n">
        <f aca="false">SUM(F11:P11)</f>
        <v>65</v>
      </c>
      <c r="R11" s="34"/>
      <c r="S11" s="34"/>
      <c r="T11" s="34"/>
      <c r="U11" s="34"/>
      <c r="V11" s="35"/>
      <c r="W11" s="23" t="n">
        <f aca="false">IF(R11&gt;0,parametri!$B$4*R11,0)</f>
        <v>0</v>
      </c>
      <c r="X11" s="23" t="n">
        <f aca="false">IF((S11="si")*AND(T11=""),parametri!$B$5,0)</f>
        <v>0</v>
      </c>
      <c r="Y11" s="23" t="n">
        <f aca="false">IF(T11="si",parametri!$B$5,0)</f>
        <v>0</v>
      </c>
      <c r="Z11" s="23" t="n">
        <f aca="false">IF(U11="si",parametri!$B$6,0)</f>
        <v>0</v>
      </c>
      <c r="AA11" s="23" t="n">
        <f aca="false">IF(V11="si",parametri!$B$7,0)</f>
        <v>0</v>
      </c>
      <c r="AB11" s="23" t="n">
        <f aca="false">IF(Q11&gt;35,parametri!$B$9*Q11,0)</f>
        <v>738.4</v>
      </c>
      <c r="AC11" s="23" t="n">
        <f aca="false">SUM(W11:AB11)</f>
        <v>738.4</v>
      </c>
      <c r="AD11" s="23" t="n">
        <f aca="false">ROUND(AC11*90.9/100,2)</f>
        <v>671.21</v>
      </c>
      <c r="AE11" s="23" t="n">
        <f aca="false">ROUND(AC11*8.5%,2)</f>
        <v>62.76</v>
      </c>
    </row>
    <row r="12" customFormat="false" ht="14.65" hidden="false" customHeight="false" outlineLevel="0" collapsed="false">
      <c r="A12" s="19" t="n">
        <v>11</v>
      </c>
      <c r="B12" s="19" t="s">
        <v>80</v>
      </c>
      <c r="C12" s="19" t="s">
        <v>59</v>
      </c>
      <c r="D12" s="19" t="s">
        <v>81</v>
      </c>
      <c r="E12" s="19" t="s">
        <v>82</v>
      </c>
      <c r="F12" s="22" t="n">
        <v>28</v>
      </c>
      <c r="G12" s="22" t="n">
        <v>0</v>
      </c>
      <c r="H12" s="22" t="n">
        <v>0</v>
      </c>
      <c r="I12" s="22" t="n">
        <v>1</v>
      </c>
      <c r="J12" s="22" t="n">
        <v>57</v>
      </c>
      <c r="K12" s="22" t="n">
        <v>0</v>
      </c>
      <c r="L12" s="22" t="n">
        <v>0</v>
      </c>
      <c r="M12" s="22" t="n">
        <v>8</v>
      </c>
      <c r="N12" s="22" t="n">
        <v>0</v>
      </c>
      <c r="Q12" s="33" t="n">
        <f aca="false">SUM(F12:P12)</f>
        <v>94</v>
      </c>
      <c r="R12" s="34"/>
      <c r="S12" s="34"/>
      <c r="T12" s="34"/>
      <c r="U12" s="34"/>
      <c r="V12" s="35"/>
      <c r="W12" s="23" t="n">
        <f aca="false">IF(R12&gt;0,parametri!$B$4*R12,0)</f>
        <v>0</v>
      </c>
      <c r="X12" s="23" t="n">
        <f aca="false">IF((S12="si")*AND(T12=""),parametri!$B$5,0)</f>
        <v>0</v>
      </c>
      <c r="Y12" s="23" t="n">
        <f aca="false">IF(T12="si",parametri!$B$5,0)</f>
        <v>0</v>
      </c>
      <c r="Z12" s="23" t="n">
        <f aca="false">IF(U12="si",parametri!$B$6,0)</f>
        <v>0</v>
      </c>
      <c r="AA12" s="23" t="n">
        <f aca="false">IF(V12="si",parametri!$B$7,0)</f>
        <v>0</v>
      </c>
      <c r="AB12" s="23" t="n">
        <f aca="false">IF(Q12&gt;35,parametri!$B$9*Q12,0)</f>
        <v>1067.84</v>
      </c>
      <c r="AC12" s="23" t="n">
        <f aca="false">SUM(W12:AB12)</f>
        <v>1067.84</v>
      </c>
      <c r="AD12" s="23" t="n">
        <f aca="false">ROUND(AC12*90.9/100,2)</f>
        <v>970.67</v>
      </c>
      <c r="AE12" s="23" t="n">
        <f aca="false">ROUND(AC12*8.5%,2)</f>
        <v>90.77</v>
      </c>
    </row>
    <row r="13" customFormat="false" ht="14.65" hidden="false" customHeight="false" outlineLevel="0" collapsed="false">
      <c r="A13" s="19" t="n">
        <v>12</v>
      </c>
      <c r="B13" s="19" t="s">
        <v>83</v>
      </c>
      <c r="C13" s="19" t="s">
        <v>59</v>
      </c>
      <c r="D13" s="19" t="s">
        <v>84</v>
      </c>
      <c r="E13" s="19" t="s">
        <v>82</v>
      </c>
      <c r="F13" s="22" t="n">
        <v>25</v>
      </c>
      <c r="G13" s="22" t="n">
        <v>0</v>
      </c>
      <c r="H13" s="22" t="n">
        <v>0</v>
      </c>
      <c r="I13" s="22" t="n">
        <v>1</v>
      </c>
      <c r="J13" s="22" t="n">
        <v>43</v>
      </c>
      <c r="K13" s="22" t="n">
        <v>0</v>
      </c>
      <c r="L13" s="22" t="n">
        <v>0</v>
      </c>
      <c r="M13" s="22" t="n">
        <v>6</v>
      </c>
      <c r="N13" s="22" t="n">
        <v>0</v>
      </c>
      <c r="Q13" s="33" t="n">
        <f aca="false">SUM(F13:P13)</f>
        <v>75</v>
      </c>
      <c r="R13" s="34"/>
      <c r="S13" s="34"/>
      <c r="T13" s="34"/>
      <c r="U13" s="34"/>
      <c r="V13" s="35"/>
      <c r="W13" s="23" t="n">
        <f aca="false">IF(R13&gt;0,parametri!$B$4*R13,0)</f>
        <v>0</v>
      </c>
      <c r="X13" s="23" t="n">
        <f aca="false">IF((S13="si")*AND(T13=""),parametri!$B$5,0)</f>
        <v>0</v>
      </c>
      <c r="Y13" s="23" t="n">
        <f aca="false">IF(T13="si",parametri!$B$5,0)</f>
        <v>0</v>
      </c>
      <c r="Z13" s="23" t="n">
        <f aca="false">IF(U13="si",parametri!$B$6,0)</f>
        <v>0</v>
      </c>
      <c r="AA13" s="23" t="n">
        <f aca="false">IF(V13="si",parametri!$B$7,0)</f>
        <v>0</v>
      </c>
      <c r="AB13" s="23" t="n">
        <f aca="false">IF(Q13&gt;35,parametri!$B$9*Q13,0)</f>
        <v>852</v>
      </c>
      <c r="AC13" s="23" t="n">
        <f aca="false">SUM(W13:AB13)</f>
        <v>852</v>
      </c>
      <c r="AD13" s="23" t="n">
        <f aca="false">ROUND(AC13*90.9/100,2)</f>
        <v>774.47</v>
      </c>
      <c r="AE13" s="23" t="n">
        <f aca="false">ROUND(AC13*8.5%,2)</f>
        <v>72.42</v>
      </c>
    </row>
    <row r="14" customFormat="false" ht="14.65" hidden="false" customHeight="false" outlineLevel="0" collapsed="false">
      <c r="A14" s="19" t="n">
        <v>13</v>
      </c>
      <c r="B14" s="19" t="s">
        <v>85</v>
      </c>
      <c r="C14" s="19" t="s">
        <v>59</v>
      </c>
      <c r="D14" s="19" t="s">
        <v>81</v>
      </c>
      <c r="E14" s="19" t="s">
        <v>86</v>
      </c>
      <c r="F14" s="22" t="n">
        <v>27</v>
      </c>
      <c r="G14" s="22" t="n">
        <v>0</v>
      </c>
      <c r="H14" s="22" t="n">
        <v>0</v>
      </c>
      <c r="I14" s="22" t="n">
        <v>0</v>
      </c>
      <c r="J14" s="22" t="n">
        <v>47</v>
      </c>
      <c r="K14" s="22" t="n">
        <v>0</v>
      </c>
      <c r="L14" s="22" t="n">
        <v>0</v>
      </c>
      <c r="M14" s="22" t="n">
        <v>7</v>
      </c>
      <c r="N14" s="22" t="n">
        <v>0</v>
      </c>
      <c r="Q14" s="33" t="n">
        <f aca="false">SUM(F14:P14)</f>
        <v>81</v>
      </c>
      <c r="R14" s="34"/>
      <c r="S14" s="34"/>
      <c r="T14" s="34"/>
      <c r="U14" s="34"/>
      <c r="V14" s="35"/>
      <c r="W14" s="23" t="n">
        <f aca="false">IF(R14&gt;0,parametri!$B$4*R14,0)</f>
        <v>0</v>
      </c>
      <c r="X14" s="23" t="n">
        <f aca="false">IF((S14="si")*AND(T14=""),parametri!$B$5,0)</f>
        <v>0</v>
      </c>
      <c r="Y14" s="23" t="n">
        <f aca="false">IF(T14="si",parametri!$B$5,0)</f>
        <v>0</v>
      </c>
      <c r="Z14" s="23" t="n">
        <f aca="false">IF(U14="si",parametri!$B$6,0)</f>
        <v>0</v>
      </c>
      <c r="AA14" s="23" t="n">
        <f aca="false">IF(V14="si",parametri!$B$7,0)</f>
        <v>0</v>
      </c>
      <c r="AB14" s="23" t="n">
        <f aca="false">IF(Q14&gt;35,parametri!$B$9*Q14,0)</f>
        <v>920.16</v>
      </c>
      <c r="AC14" s="23" t="n">
        <f aca="false">SUM(W14:AB14)</f>
        <v>920.16</v>
      </c>
      <c r="AD14" s="23" t="n">
        <f aca="false">ROUND(AC14*90.9/100,2)</f>
        <v>836.43</v>
      </c>
      <c r="AE14" s="23" t="n">
        <f aca="false">ROUND(AC14*8.5%,2)</f>
        <v>78.21</v>
      </c>
    </row>
    <row r="15" customFormat="false" ht="14.65" hidden="false" customHeight="false" outlineLevel="0" collapsed="false">
      <c r="A15" s="19" t="n">
        <v>14</v>
      </c>
      <c r="B15" s="19" t="s">
        <v>87</v>
      </c>
      <c r="C15" s="19" t="s">
        <v>59</v>
      </c>
      <c r="D15" s="19" t="s">
        <v>84</v>
      </c>
      <c r="E15" s="19" t="s">
        <v>86</v>
      </c>
      <c r="F15" s="22" t="n">
        <v>41</v>
      </c>
      <c r="G15" s="22" t="n">
        <v>0</v>
      </c>
      <c r="H15" s="22" t="n">
        <v>0</v>
      </c>
      <c r="I15" s="22" t="n">
        <v>2</v>
      </c>
      <c r="J15" s="22" t="n">
        <v>47</v>
      </c>
      <c r="K15" s="22" t="n">
        <v>0</v>
      </c>
      <c r="L15" s="22" t="n">
        <v>0</v>
      </c>
      <c r="M15" s="22" t="n">
        <v>11</v>
      </c>
      <c r="N15" s="22" t="n">
        <v>0</v>
      </c>
      <c r="Q15" s="33" t="n">
        <f aca="false">SUM(F15:P15)</f>
        <v>101</v>
      </c>
      <c r="R15" s="34"/>
      <c r="S15" s="34"/>
      <c r="T15" s="34"/>
      <c r="U15" s="34"/>
      <c r="V15" s="35"/>
      <c r="W15" s="23" t="n">
        <f aca="false">IF(R15&gt;0,parametri!$B$4*R15,0)</f>
        <v>0</v>
      </c>
      <c r="X15" s="23" t="n">
        <f aca="false">IF((S15="si")*AND(T15=""),parametri!$B$5,0)</f>
        <v>0</v>
      </c>
      <c r="Y15" s="23" t="n">
        <f aca="false">IF(T15="si",parametri!$B$5,0)</f>
        <v>0</v>
      </c>
      <c r="Z15" s="23" t="n">
        <f aca="false">IF(U15="si",parametri!$B$6,0)</f>
        <v>0</v>
      </c>
      <c r="AA15" s="23" t="n">
        <f aca="false">IF(V15="si",parametri!$B$7,0)</f>
        <v>0</v>
      </c>
      <c r="AB15" s="23" t="n">
        <f aca="false">IF(Q15&gt;35,parametri!$B$9*Q15,0)</f>
        <v>1147.36</v>
      </c>
      <c r="AC15" s="23" t="n">
        <f aca="false">SUM(W15:AB15)</f>
        <v>1147.36</v>
      </c>
      <c r="AD15" s="23" t="n">
        <f aca="false">ROUND(AC15*90.9/100,2)</f>
        <v>1042.95</v>
      </c>
      <c r="AE15" s="23" t="n">
        <f aca="false">ROUND(AC15*8.5%,2)</f>
        <v>97.53</v>
      </c>
    </row>
    <row r="16" customFormat="false" ht="14.65" hidden="false" customHeight="false" outlineLevel="0" collapsed="false">
      <c r="A16" s="19" t="n">
        <v>15</v>
      </c>
      <c r="B16" s="19" t="s">
        <v>88</v>
      </c>
      <c r="C16" s="19" t="s">
        <v>59</v>
      </c>
      <c r="D16" s="19" t="s">
        <v>89</v>
      </c>
      <c r="E16" s="19" t="s">
        <v>86</v>
      </c>
      <c r="F16" s="22" t="n">
        <v>20</v>
      </c>
      <c r="G16" s="22" t="n">
        <v>0</v>
      </c>
      <c r="H16" s="22" t="n">
        <v>0</v>
      </c>
      <c r="I16" s="22" t="n">
        <v>0</v>
      </c>
      <c r="J16" s="22" t="n">
        <v>27</v>
      </c>
      <c r="K16" s="22" t="n">
        <v>0</v>
      </c>
      <c r="L16" s="22" t="n">
        <v>0</v>
      </c>
      <c r="M16" s="22" t="n">
        <v>3</v>
      </c>
      <c r="N16" s="22" t="n">
        <v>0</v>
      </c>
      <c r="Q16" s="33" t="n">
        <f aca="false">SUM(F16:P16)</f>
        <v>50</v>
      </c>
      <c r="R16" s="34"/>
      <c r="S16" s="34"/>
      <c r="T16" s="34"/>
      <c r="U16" s="34"/>
      <c r="V16" s="35"/>
      <c r="W16" s="23" t="n">
        <f aca="false">IF(R16&gt;0,parametri!$B$4*R16,0)</f>
        <v>0</v>
      </c>
      <c r="X16" s="23" t="n">
        <f aca="false">IF((S16="si")*AND(T16=""),parametri!$B$5,0)</f>
        <v>0</v>
      </c>
      <c r="Y16" s="23" t="n">
        <f aca="false">IF(T16="si",parametri!$B$5,0)</f>
        <v>0</v>
      </c>
      <c r="Z16" s="23" t="n">
        <f aca="false">IF(U16="si",parametri!$B$6,0)</f>
        <v>0</v>
      </c>
      <c r="AA16" s="23" t="n">
        <f aca="false">IF(V16="si",parametri!$B$7,0)</f>
        <v>0</v>
      </c>
      <c r="AB16" s="23" t="n">
        <f aca="false">IF(Q16&gt;35,parametri!$B$9*Q16,0)</f>
        <v>568</v>
      </c>
      <c r="AC16" s="23" t="n">
        <f aca="false">SUM(W16:AB16)</f>
        <v>568</v>
      </c>
      <c r="AD16" s="23" t="n">
        <f aca="false">ROUND(AC16*90.9/100,2)</f>
        <v>516.31</v>
      </c>
      <c r="AE16" s="23" t="n">
        <f aca="false">ROUND(AC16*8.5%,2)</f>
        <v>48.28</v>
      </c>
    </row>
    <row r="17" customFormat="false" ht="14.65" hidden="false" customHeight="false" outlineLevel="0" collapsed="false">
      <c r="A17" s="19" t="n">
        <v>16</v>
      </c>
      <c r="B17" s="19" t="s">
        <v>90</v>
      </c>
      <c r="C17" s="19" t="s">
        <v>59</v>
      </c>
      <c r="D17" s="19" t="s">
        <v>91</v>
      </c>
      <c r="E17" s="19" t="s">
        <v>92</v>
      </c>
      <c r="F17" s="22" t="n">
        <v>27</v>
      </c>
      <c r="G17" s="22" t="n">
        <v>0</v>
      </c>
      <c r="H17" s="22" t="n">
        <v>0</v>
      </c>
      <c r="I17" s="22" t="n">
        <v>1</v>
      </c>
      <c r="J17" s="22" t="n">
        <v>55</v>
      </c>
      <c r="K17" s="22" t="n">
        <v>0</v>
      </c>
      <c r="L17" s="22" t="n">
        <v>0</v>
      </c>
      <c r="M17" s="22" t="n">
        <v>3</v>
      </c>
      <c r="N17" s="22" t="n">
        <v>0</v>
      </c>
      <c r="Q17" s="33" t="n">
        <f aca="false">SUM(F17:P17)</f>
        <v>86</v>
      </c>
      <c r="R17" s="34"/>
      <c r="S17" s="34"/>
      <c r="T17" s="34"/>
      <c r="U17" s="34"/>
      <c r="V17" s="35"/>
      <c r="W17" s="23" t="n">
        <f aca="false">IF(R17&gt;0,parametri!$B$4*R17,0)</f>
        <v>0</v>
      </c>
      <c r="X17" s="23" t="n">
        <f aca="false">IF((S17="si")*AND(T17=""),parametri!$B$5,0)</f>
        <v>0</v>
      </c>
      <c r="Y17" s="23" t="n">
        <f aca="false">IF(T17="si",parametri!$B$5,0)</f>
        <v>0</v>
      </c>
      <c r="Z17" s="23" t="n">
        <f aca="false">IF(U17="si",parametri!$B$6,0)</f>
        <v>0</v>
      </c>
      <c r="AA17" s="23" t="n">
        <f aca="false">IF(V17="si",parametri!$B$7,0)</f>
        <v>0</v>
      </c>
      <c r="AB17" s="23" t="n">
        <f aca="false">IF(Q17&gt;35,parametri!$B$9*Q17,0)</f>
        <v>976.96</v>
      </c>
      <c r="AC17" s="23" t="n">
        <f aca="false">SUM(W17:AB17)</f>
        <v>976.96</v>
      </c>
      <c r="AD17" s="23" t="n">
        <f aca="false">ROUND(AC17*90.9/100,2)</f>
        <v>888.06</v>
      </c>
      <c r="AE17" s="23" t="n">
        <f aca="false">ROUND(AC17*8.5%,2)</f>
        <v>83.04</v>
      </c>
    </row>
    <row r="18" customFormat="false" ht="14.65" hidden="false" customHeight="false" outlineLevel="0" collapsed="false">
      <c r="A18" s="19" t="n">
        <v>17</v>
      </c>
      <c r="B18" s="19" t="s">
        <v>93</v>
      </c>
      <c r="C18" s="19" t="s">
        <v>59</v>
      </c>
      <c r="D18" s="19" t="s">
        <v>81</v>
      </c>
      <c r="E18" s="19" t="s">
        <v>94</v>
      </c>
      <c r="F18" s="22" t="n">
        <v>17</v>
      </c>
      <c r="G18" s="22" t="n">
        <v>0</v>
      </c>
      <c r="H18" s="22" t="n">
        <v>0</v>
      </c>
      <c r="I18" s="22" t="n">
        <v>5</v>
      </c>
      <c r="J18" s="22" t="n">
        <v>46</v>
      </c>
      <c r="K18" s="22" t="n">
        <v>0</v>
      </c>
      <c r="L18" s="22" t="n">
        <v>0</v>
      </c>
      <c r="M18" s="22" t="n">
        <v>5</v>
      </c>
      <c r="N18" s="22" t="n">
        <v>0</v>
      </c>
      <c r="Q18" s="33" t="n">
        <f aca="false">SUM(F18:P18)</f>
        <v>73</v>
      </c>
      <c r="R18" s="34"/>
      <c r="S18" s="34"/>
      <c r="T18" s="34"/>
      <c r="U18" s="34"/>
      <c r="V18" s="35"/>
      <c r="W18" s="23" t="n">
        <f aca="false">IF(R18&gt;0,parametri!$B$4*R18,0)</f>
        <v>0</v>
      </c>
      <c r="X18" s="23" t="n">
        <f aca="false">IF((S18="si")*AND(T18=""),parametri!$B$5,0)</f>
        <v>0</v>
      </c>
      <c r="Y18" s="23" t="n">
        <f aca="false">IF(T18="si",parametri!$B$5,0)</f>
        <v>0</v>
      </c>
      <c r="Z18" s="23" t="n">
        <f aca="false">IF(U18="si",parametri!$B$6,0)</f>
        <v>0</v>
      </c>
      <c r="AA18" s="23" t="n">
        <f aca="false">IF(V18="si",parametri!$B$7,0)</f>
        <v>0</v>
      </c>
      <c r="AB18" s="23" t="n">
        <f aca="false">IF(Q18&gt;35,parametri!$B$9*Q18,0)</f>
        <v>829.28</v>
      </c>
      <c r="AC18" s="23" t="n">
        <f aca="false">SUM(W18:AB18)</f>
        <v>829.28</v>
      </c>
      <c r="AD18" s="23" t="n">
        <f aca="false">ROUND(AC18*90.9/100,2)</f>
        <v>753.82</v>
      </c>
      <c r="AE18" s="23" t="n">
        <f aca="false">ROUND(AC18*8.5%,2)</f>
        <v>70.49</v>
      </c>
    </row>
    <row r="19" customFormat="false" ht="14.65" hidden="false" customHeight="false" outlineLevel="0" collapsed="false">
      <c r="A19" s="19" t="n">
        <v>18</v>
      </c>
      <c r="B19" s="19" t="s">
        <v>95</v>
      </c>
      <c r="C19" s="19" t="s">
        <v>59</v>
      </c>
      <c r="D19" s="19" t="s">
        <v>84</v>
      </c>
      <c r="E19" s="19" t="s">
        <v>94</v>
      </c>
      <c r="F19" s="22" t="n">
        <v>13</v>
      </c>
      <c r="G19" s="22" t="n">
        <v>0</v>
      </c>
      <c r="H19" s="22" t="n">
        <v>0</v>
      </c>
      <c r="I19" s="22" t="n">
        <v>1</v>
      </c>
      <c r="J19" s="22" t="n">
        <v>37</v>
      </c>
      <c r="K19" s="22" t="n">
        <v>0</v>
      </c>
      <c r="L19" s="22" t="n">
        <v>0</v>
      </c>
      <c r="M19" s="22" t="n">
        <v>4</v>
      </c>
      <c r="N19" s="22" t="n">
        <v>0</v>
      </c>
      <c r="Q19" s="33" t="n">
        <f aca="false">SUM(F19:P19)</f>
        <v>55</v>
      </c>
      <c r="R19" s="34"/>
      <c r="S19" s="34"/>
      <c r="T19" s="34"/>
      <c r="U19" s="34"/>
      <c r="V19" s="35"/>
      <c r="W19" s="23" t="n">
        <f aca="false">IF(R19&gt;0,parametri!$B$4*R19,0)</f>
        <v>0</v>
      </c>
      <c r="X19" s="23" t="n">
        <f aca="false">IF((S19="si")*AND(T19=""),parametri!$B$5,0)</f>
        <v>0</v>
      </c>
      <c r="Y19" s="23" t="n">
        <f aca="false">IF(T19="si",parametri!$B$5,0)</f>
        <v>0</v>
      </c>
      <c r="Z19" s="23" t="n">
        <f aca="false">IF(U19="si",parametri!$B$6,0)</f>
        <v>0</v>
      </c>
      <c r="AA19" s="23" t="n">
        <f aca="false">IF(V19="si",parametri!$B$7,0)</f>
        <v>0</v>
      </c>
      <c r="AB19" s="23" t="n">
        <f aca="false">IF(Q19&gt;35,parametri!$B$9*Q19,0)</f>
        <v>624.8</v>
      </c>
      <c r="AC19" s="23" t="n">
        <f aca="false">SUM(W19:AB19)</f>
        <v>624.8</v>
      </c>
      <c r="AD19" s="23" t="n">
        <f aca="false">ROUND(AC19*90.9/100,2)</f>
        <v>567.94</v>
      </c>
      <c r="AE19" s="23" t="n">
        <f aca="false">ROUND(AC19*8.5%,2)</f>
        <v>53.11</v>
      </c>
    </row>
    <row r="20" customFormat="false" ht="14.65" hidden="false" customHeight="false" outlineLevel="0" collapsed="false">
      <c r="A20" s="19" t="n">
        <v>19</v>
      </c>
      <c r="B20" s="19" t="s">
        <v>96</v>
      </c>
      <c r="C20" s="19" t="s">
        <v>59</v>
      </c>
      <c r="D20" s="19" t="s">
        <v>89</v>
      </c>
      <c r="E20" s="19" t="s">
        <v>94</v>
      </c>
      <c r="F20" s="22" t="n">
        <v>34</v>
      </c>
      <c r="G20" s="22" t="n">
        <v>0</v>
      </c>
      <c r="H20" s="22" t="n">
        <v>0</v>
      </c>
      <c r="I20" s="22" t="n">
        <v>4</v>
      </c>
      <c r="J20" s="22" t="n">
        <v>40</v>
      </c>
      <c r="K20" s="22" t="n">
        <v>0</v>
      </c>
      <c r="L20" s="22" t="n">
        <v>0</v>
      </c>
      <c r="M20" s="22" t="n">
        <v>3</v>
      </c>
      <c r="N20" s="22" t="n">
        <v>0</v>
      </c>
      <c r="Q20" s="33" t="n">
        <f aca="false">SUM(F20:P20)</f>
        <v>81</v>
      </c>
      <c r="R20" s="34"/>
      <c r="S20" s="34"/>
      <c r="T20" s="34"/>
      <c r="U20" s="34"/>
      <c r="V20" s="35"/>
      <c r="W20" s="23" t="n">
        <f aca="false">IF(R20&gt;0,parametri!$B$4*R20,0)</f>
        <v>0</v>
      </c>
      <c r="X20" s="23" t="n">
        <f aca="false">IF((S20="si")*AND(T20=""),parametri!$B$5,0)</f>
        <v>0</v>
      </c>
      <c r="Y20" s="23" t="n">
        <f aca="false">IF(T20="si",parametri!$B$5,0)</f>
        <v>0</v>
      </c>
      <c r="Z20" s="23" t="n">
        <f aca="false">IF(U20="si",parametri!$B$6,0)</f>
        <v>0</v>
      </c>
      <c r="AA20" s="23" t="n">
        <f aca="false">IF(V20="si",parametri!$B$7,0)</f>
        <v>0</v>
      </c>
      <c r="AB20" s="23" t="n">
        <f aca="false">IF(Q20&gt;35,parametri!$B$9*Q20,0)</f>
        <v>920.16</v>
      </c>
      <c r="AC20" s="23" t="n">
        <f aca="false">SUM(W20:AB20)</f>
        <v>920.16</v>
      </c>
      <c r="AD20" s="23" t="n">
        <f aca="false">ROUND(AC20*90.9/100,2)</f>
        <v>836.43</v>
      </c>
      <c r="AE20" s="23" t="n">
        <f aca="false">ROUND(AC20*8.5%,2)</f>
        <v>78.21</v>
      </c>
    </row>
    <row r="21" customFormat="false" ht="14.65" hidden="false" customHeight="false" outlineLevel="0" collapsed="false">
      <c r="A21" s="19" t="n">
        <v>20</v>
      </c>
      <c r="B21" s="19" t="s">
        <v>97</v>
      </c>
      <c r="C21" s="19" t="s">
        <v>59</v>
      </c>
      <c r="D21" s="19" t="s">
        <v>98</v>
      </c>
      <c r="E21" s="19" t="s">
        <v>94</v>
      </c>
      <c r="F21" s="22" t="n">
        <v>15</v>
      </c>
      <c r="G21" s="22" t="n">
        <v>0</v>
      </c>
      <c r="H21" s="22" t="n">
        <v>0</v>
      </c>
      <c r="I21" s="22" t="n">
        <v>2</v>
      </c>
      <c r="J21" s="22" t="n">
        <v>36</v>
      </c>
      <c r="K21" s="22" t="n">
        <v>0</v>
      </c>
      <c r="L21" s="22" t="n">
        <v>0</v>
      </c>
      <c r="M21" s="22" t="n">
        <v>2</v>
      </c>
      <c r="N21" s="22" t="n">
        <v>0</v>
      </c>
      <c r="Q21" s="33" t="n">
        <f aca="false">SUM(F21:P21)</f>
        <v>55</v>
      </c>
      <c r="R21" s="34"/>
      <c r="S21" s="34"/>
      <c r="T21" s="34"/>
      <c r="U21" s="34"/>
      <c r="V21" s="35"/>
      <c r="W21" s="23" t="n">
        <f aca="false">IF(R21&gt;0,parametri!$B$4*R21,0)</f>
        <v>0</v>
      </c>
      <c r="X21" s="23" t="n">
        <f aca="false">IF((S21="si")*AND(T21=""),parametri!$B$5,0)</f>
        <v>0</v>
      </c>
      <c r="Y21" s="23" t="n">
        <f aca="false">IF(T21="si",parametri!$B$5,0)</f>
        <v>0</v>
      </c>
      <c r="Z21" s="23" t="n">
        <f aca="false">IF(U21="si",parametri!$B$6,0)</f>
        <v>0</v>
      </c>
      <c r="AA21" s="23" t="n">
        <f aca="false">IF(V21="si",parametri!$B$7,0)</f>
        <v>0</v>
      </c>
      <c r="AB21" s="23" t="n">
        <f aca="false">IF(Q21&gt;35,parametri!$B$9*Q21,0)</f>
        <v>624.8</v>
      </c>
      <c r="AC21" s="23" t="n">
        <f aca="false">SUM(W21:AB21)</f>
        <v>624.8</v>
      </c>
      <c r="AD21" s="23" t="n">
        <f aca="false">ROUND(AC21*90.9/100,2)</f>
        <v>567.94</v>
      </c>
      <c r="AE21" s="23" t="n">
        <f aca="false">ROUND(AC21*8.5%,2)</f>
        <v>53.11</v>
      </c>
    </row>
    <row r="22" customFormat="false" ht="14.65" hidden="false" customHeight="false" outlineLevel="0" collapsed="false">
      <c r="A22" s="19" t="n">
        <v>21</v>
      </c>
      <c r="B22" s="19" t="s">
        <v>99</v>
      </c>
      <c r="C22" s="19" t="s">
        <v>59</v>
      </c>
      <c r="D22" s="19" t="s">
        <v>91</v>
      </c>
      <c r="E22" s="19" t="s">
        <v>100</v>
      </c>
      <c r="F22" s="22" t="n">
        <v>28</v>
      </c>
      <c r="G22" s="22" t="n">
        <v>0</v>
      </c>
      <c r="H22" s="22" t="n">
        <v>0</v>
      </c>
      <c r="I22" s="22" t="n">
        <v>3</v>
      </c>
      <c r="J22" s="22" t="n">
        <v>55</v>
      </c>
      <c r="K22" s="22" t="n">
        <v>0</v>
      </c>
      <c r="L22" s="22" t="n">
        <v>0</v>
      </c>
      <c r="M22" s="22" t="n">
        <v>6</v>
      </c>
      <c r="N22" s="22" t="n">
        <v>0</v>
      </c>
      <c r="Q22" s="33" t="n">
        <f aca="false">SUM(F22:P22)</f>
        <v>92</v>
      </c>
      <c r="R22" s="34"/>
      <c r="S22" s="34"/>
      <c r="T22" s="34"/>
      <c r="U22" s="34"/>
      <c r="V22" s="35"/>
      <c r="W22" s="23" t="n">
        <f aca="false">IF(R22&gt;0,parametri!$B$4*R22,0)</f>
        <v>0</v>
      </c>
      <c r="X22" s="23" t="n">
        <f aca="false">IF((S22="si")*AND(T22=""),parametri!$B$5,0)</f>
        <v>0</v>
      </c>
      <c r="Y22" s="23" t="n">
        <f aca="false">IF(T22="si",parametri!$B$5,0)</f>
        <v>0</v>
      </c>
      <c r="Z22" s="23" t="n">
        <f aca="false">IF(U22="si",parametri!$B$6,0)</f>
        <v>0</v>
      </c>
      <c r="AA22" s="23" t="n">
        <f aca="false">IF(V22="si",parametri!$B$7,0)</f>
        <v>0</v>
      </c>
      <c r="AB22" s="23" t="n">
        <f aca="false">IF(Q22&gt;35,parametri!$B$9*Q22,0)</f>
        <v>1045.12</v>
      </c>
      <c r="AC22" s="23" t="n">
        <f aca="false">SUM(W22:AB22)</f>
        <v>1045.12</v>
      </c>
      <c r="AD22" s="23" t="n">
        <f aca="false">ROUND(AC22*90.9/100,2)</f>
        <v>950.01</v>
      </c>
      <c r="AE22" s="23" t="n">
        <f aca="false">ROUND(AC22*8.5%,2)</f>
        <v>88.84</v>
      </c>
    </row>
    <row r="23" customFormat="false" ht="14.65" hidden="false" customHeight="false" outlineLevel="0" collapsed="false">
      <c r="A23" s="19" t="n">
        <v>22</v>
      </c>
      <c r="B23" s="19" t="s">
        <v>101</v>
      </c>
      <c r="C23" s="19" t="s">
        <v>59</v>
      </c>
      <c r="D23" s="19" t="s">
        <v>81</v>
      </c>
      <c r="E23" s="19" t="s">
        <v>102</v>
      </c>
      <c r="F23" s="22" t="n">
        <v>21</v>
      </c>
      <c r="G23" s="22" t="n">
        <v>0</v>
      </c>
      <c r="H23" s="22" t="n">
        <v>0</v>
      </c>
      <c r="I23" s="22" t="n">
        <v>1</v>
      </c>
      <c r="J23" s="22" t="n">
        <v>43</v>
      </c>
      <c r="K23" s="22" t="n">
        <v>0</v>
      </c>
      <c r="L23" s="22" t="n">
        <v>0</v>
      </c>
      <c r="M23" s="22" t="n">
        <v>3</v>
      </c>
      <c r="N23" s="22" t="n">
        <v>0</v>
      </c>
      <c r="Q23" s="33" t="n">
        <f aca="false">SUM(F23:P23)</f>
        <v>68</v>
      </c>
      <c r="R23" s="34"/>
      <c r="S23" s="34"/>
      <c r="T23" s="34"/>
      <c r="U23" s="34"/>
      <c r="V23" s="35"/>
      <c r="W23" s="23" t="n">
        <f aca="false">IF(R23&gt;0,parametri!$B$4*R23,0)</f>
        <v>0</v>
      </c>
      <c r="X23" s="23" t="n">
        <f aca="false">IF((S23="si")*AND(T23=""),parametri!$B$5,0)</f>
        <v>0</v>
      </c>
      <c r="Y23" s="23" t="n">
        <f aca="false">IF(T23="si",parametri!$B$5,0)</f>
        <v>0</v>
      </c>
      <c r="Z23" s="23" t="n">
        <f aca="false">IF(U23="si",parametri!$B$6,0)</f>
        <v>0</v>
      </c>
      <c r="AA23" s="23" t="n">
        <f aca="false">IF(V23="si",parametri!$B$7,0)</f>
        <v>0</v>
      </c>
      <c r="AB23" s="23" t="n">
        <f aca="false">IF(Q23&gt;35,parametri!$B$9*Q23,0)</f>
        <v>772.48</v>
      </c>
      <c r="AC23" s="23" t="n">
        <f aca="false">SUM(W23:AB23)</f>
        <v>772.48</v>
      </c>
      <c r="AD23" s="23" t="n">
        <f aca="false">ROUND(AC23*90.9/100,2)</f>
        <v>702.18</v>
      </c>
      <c r="AE23" s="23" t="n">
        <f aca="false">ROUND(AC23*8.5%,2)</f>
        <v>65.66</v>
      </c>
    </row>
    <row r="24" customFormat="false" ht="14.65" hidden="false" customHeight="false" outlineLevel="0" collapsed="false">
      <c r="A24" s="19" t="n">
        <v>23</v>
      </c>
      <c r="B24" s="19" t="s">
        <v>103</v>
      </c>
      <c r="C24" s="19" t="s">
        <v>59</v>
      </c>
      <c r="D24" s="19" t="s">
        <v>84</v>
      </c>
      <c r="E24" s="19" t="s">
        <v>102</v>
      </c>
      <c r="F24" s="22" t="n">
        <v>21</v>
      </c>
      <c r="G24" s="22" t="n">
        <v>0</v>
      </c>
      <c r="H24" s="22" t="n">
        <v>0</v>
      </c>
      <c r="I24" s="22" t="n">
        <v>4</v>
      </c>
      <c r="J24" s="22" t="n">
        <v>56</v>
      </c>
      <c r="K24" s="22" t="n">
        <v>0</v>
      </c>
      <c r="L24" s="22" t="n">
        <v>0</v>
      </c>
      <c r="M24" s="22" t="n">
        <v>9</v>
      </c>
      <c r="N24" s="22" t="n">
        <v>0</v>
      </c>
      <c r="Q24" s="33" t="n">
        <f aca="false">SUM(F24:P24)</f>
        <v>90</v>
      </c>
      <c r="R24" s="34"/>
      <c r="S24" s="34"/>
      <c r="T24" s="34"/>
      <c r="U24" s="34"/>
      <c r="V24" s="35"/>
      <c r="W24" s="23" t="n">
        <f aca="false">IF(R24&gt;0,parametri!$B$4*R24,0)</f>
        <v>0</v>
      </c>
      <c r="X24" s="23" t="n">
        <f aca="false">IF((S24="si")*AND(T24=""),parametri!$B$5,0)</f>
        <v>0</v>
      </c>
      <c r="Y24" s="23" t="n">
        <f aca="false">IF(T24="si",parametri!$B$5,0)</f>
        <v>0</v>
      </c>
      <c r="Z24" s="23" t="n">
        <f aca="false">IF(U24="si",parametri!$B$6,0)</f>
        <v>0</v>
      </c>
      <c r="AA24" s="23" t="n">
        <f aca="false">IF(V24="si",parametri!$B$7,0)</f>
        <v>0</v>
      </c>
      <c r="AB24" s="23" t="n">
        <f aca="false">IF(Q24&gt;35,parametri!$B$9*Q24,0)</f>
        <v>1022.4</v>
      </c>
      <c r="AC24" s="23" t="n">
        <f aca="false">SUM(W24:AB24)</f>
        <v>1022.4</v>
      </c>
      <c r="AD24" s="23" t="n">
        <f aca="false">ROUND(AC24*90.9/100,2)</f>
        <v>929.36</v>
      </c>
      <c r="AE24" s="23" t="n">
        <f aca="false">ROUND(AC24*8.5%,2)</f>
        <v>86.9</v>
      </c>
    </row>
    <row r="25" customFormat="false" ht="14.65" hidden="false" customHeight="false" outlineLevel="0" collapsed="false">
      <c r="A25" s="19" t="n">
        <v>24</v>
      </c>
      <c r="B25" s="19" t="s">
        <v>104</v>
      </c>
      <c r="C25" s="19" t="s">
        <v>59</v>
      </c>
      <c r="D25" s="19" t="s">
        <v>81</v>
      </c>
      <c r="E25" s="19" t="s">
        <v>105</v>
      </c>
      <c r="F25" s="22" t="n">
        <v>29</v>
      </c>
      <c r="G25" s="22" t="n">
        <v>0</v>
      </c>
      <c r="H25" s="22" t="n">
        <v>0</v>
      </c>
      <c r="I25" s="22" t="n">
        <v>1</v>
      </c>
      <c r="J25" s="22" t="n">
        <v>65</v>
      </c>
      <c r="K25" s="22" t="n">
        <v>0</v>
      </c>
      <c r="L25" s="22" t="n">
        <v>0</v>
      </c>
      <c r="M25" s="22" t="n">
        <v>8</v>
      </c>
      <c r="N25" s="22" t="n">
        <v>0</v>
      </c>
      <c r="Q25" s="33" t="n">
        <f aca="false">SUM(F25:P25)</f>
        <v>103</v>
      </c>
      <c r="R25" s="34"/>
      <c r="S25" s="34"/>
      <c r="T25" s="34"/>
      <c r="U25" s="34"/>
      <c r="V25" s="35"/>
      <c r="W25" s="23" t="n">
        <f aca="false">IF(R25&gt;0,parametri!$B$4*R25,0)</f>
        <v>0</v>
      </c>
      <c r="X25" s="23" t="n">
        <f aca="false">IF((S25="si")*AND(T25=""),parametri!$B$5,0)</f>
        <v>0</v>
      </c>
      <c r="Y25" s="23" t="n">
        <f aca="false">IF(T25="si",parametri!$B$5,0)</f>
        <v>0</v>
      </c>
      <c r="Z25" s="23" t="n">
        <f aca="false">IF(U25="si",parametri!$B$6,0)</f>
        <v>0</v>
      </c>
      <c r="AA25" s="23" t="n">
        <f aca="false">IF(V25="si",parametri!$B$7,0)</f>
        <v>0</v>
      </c>
      <c r="AB25" s="23" t="n">
        <f aca="false">IF(Q25&gt;35,parametri!$B$9*Q25,0)</f>
        <v>1170.08</v>
      </c>
      <c r="AC25" s="23" t="n">
        <f aca="false">SUM(W25:AB25)</f>
        <v>1170.08</v>
      </c>
      <c r="AD25" s="23" t="n">
        <f aca="false">ROUND(AC25*90.9/100,2)</f>
        <v>1063.6</v>
      </c>
      <c r="AE25" s="23" t="n">
        <f aca="false">ROUND(AC25*8.5%,2)</f>
        <v>99.46</v>
      </c>
    </row>
    <row r="26" customFormat="false" ht="14.65" hidden="false" customHeight="false" outlineLevel="0" collapsed="false">
      <c r="A26" s="19" t="n">
        <v>25</v>
      </c>
      <c r="B26" s="19" t="s">
        <v>106</v>
      </c>
      <c r="C26" s="19" t="s">
        <v>59</v>
      </c>
      <c r="D26" s="19" t="s">
        <v>84</v>
      </c>
      <c r="E26" s="19" t="s">
        <v>105</v>
      </c>
      <c r="F26" s="22" t="n">
        <v>28</v>
      </c>
      <c r="G26" s="22" t="n">
        <v>0</v>
      </c>
      <c r="H26" s="22" t="n">
        <v>0</v>
      </c>
      <c r="I26" s="22" t="n">
        <v>1</v>
      </c>
      <c r="J26" s="22" t="n">
        <v>60</v>
      </c>
      <c r="K26" s="22" t="n">
        <v>0</v>
      </c>
      <c r="L26" s="22" t="n">
        <v>0</v>
      </c>
      <c r="M26" s="22" t="n">
        <v>8</v>
      </c>
      <c r="N26" s="22" t="n">
        <v>0</v>
      </c>
      <c r="Q26" s="33" t="n">
        <f aca="false">SUM(F26:P26)</f>
        <v>97</v>
      </c>
      <c r="R26" s="34"/>
      <c r="S26" s="34"/>
      <c r="T26" s="34"/>
      <c r="U26" s="34"/>
      <c r="V26" s="35"/>
      <c r="W26" s="23" t="n">
        <f aca="false">IF(R26&gt;0,parametri!$B$4*R26,0)</f>
        <v>0</v>
      </c>
      <c r="X26" s="23" t="n">
        <f aca="false">IF((S26="si")*AND(T26=""),parametri!$B$5,0)</f>
        <v>0</v>
      </c>
      <c r="Y26" s="23" t="n">
        <f aca="false">IF(T26="si",parametri!$B$5,0)</f>
        <v>0</v>
      </c>
      <c r="Z26" s="23" t="n">
        <f aca="false">IF(U26="si",parametri!$B$6,0)</f>
        <v>0</v>
      </c>
      <c r="AA26" s="23" t="n">
        <f aca="false">IF(V26="si",parametri!$B$7,0)</f>
        <v>0</v>
      </c>
      <c r="AB26" s="23" t="n">
        <f aca="false">IF(Q26&gt;35,parametri!$B$9*Q26,0)</f>
        <v>1101.92</v>
      </c>
      <c r="AC26" s="23" t="n">
        <f aca="false">SUM(W26:AB26)</f>
        <v>1101.92</v>
      </c>
      <c r="AD26" s="23" t="n">
        <f aca="false">ROUND(AC26*90.9/100,2)</f>
        <v>1001.65</v>
      </c>
      <c r="AE26" s="23" t="n">
        <f aca="false">ROUND(AC26*8.5%,2)</f>
        <v>93.66</v>
      </c>
    </row>
    <row r="27" customFormat="false" ht="14.65" hidden="false" customHeight="false" outlineLevel="0" collapsed="false">
      <c r="A27" s="19" t="n">
        <v>26</v>
      </c>
      <c r="B27" s="19" t="s">
        <v>107</v>
      </c>
      <c r="C27" s="19" t="s">
        <v>59</v>
      </c>
      <c r="D27" s="19" t="s">
        <v>89</v>
      </c>
      <c r="E27" s="19" t="s">
        <v>105</v>
      </c>
      <c r="F27" s="22" t="n">
        <v>23</v>
      </c>
      <c r="G27" s="22" t="n">
        <v>0</v>
      </c>
      <c r="H27" s="22" t="n">
        <v>2</v>
      </c>
      <c r="I27" s="22" t="n">
        <v>0</v>
      </c>
      <c r="J27" s="22" t="n">
        <v>55</v>
      </c>
      <c r="K27" s="22" t="n">
        <v>0</v>
      </c>
      <c r="L27" s="22" t="n">
        <v>8</v>
      </c>
      <c r="M27" s="22" t="n">
        <v>5</v>
      </c>
      <c r="N27" s="22" t="n">
        <v>0</v>
      </c>
      <c r="Q27" s="33" t="n">
        <f aca="false">SUM(F27:P27)</f>
        <v>93</v>
      </c>
      <c r="R27" s="34"/>
      <c r="S27" s="34"/>
      <c r="T27" s="34"/>
      <c r="U27" s="34"/>
      <c r="V27" s="35"/>
      <c r="W27" s="23" t="n">
        <f aca="false">IF(R27&gt;0,parametri!$B$4*R27,0)</f>
        <v>0</v>
      </c>
      <c r="X27" s="23" t="n">
        <f aca="false">IF((S27="si")*AND(T27=""),parametri!$B$5,0)</f>
        <v>0</v>
      </c>
      <c r="Y27" s="23" t="n">
        <f aca="false">IF(T27="si",parametri!$B$5,0)</f>
        <v>0</v>
      </c>
      <c r="Z27" s="23" t="n">
        <f aca="false">IF(U27="si",parametri!$B$6,0)</f>
        <v>0</v>
      </c>
      <c r="AA27" s="23" t="n">
        <f aca="false">IF(V27="si",parametri!$B$7,0)</f>
        <v>0</v>
      </c>
      <c r="AB27" s="23" t="n">
        <f aca="false">IF(Q27&gt;35,parametri!$B$9*Q27,0)</f>
        <v>1056.48</v>
      </c>
      <c r="AC27" s="23" t="n">
        <f aca="false">SUM(W27:AB27)</f>
        <v>1056.48</v>
      </c>
      <c r="AD27" s="23" t="n">
        <f aca="false">ROUND(AC27*90.9/100,2)</f>
        <v>960.34</v>
      </c>
      <c r="AE27" s="23" t="n">
        <f aca="false">ROUND(AC27*8.5%,2)</f>
        <v>89.8</v>
      </c>
    </row>
    <row r="28" customFormat="false" ht="14.65" hidden="false" customHeight="false" outlineLevel="0" collapsed="false">
      <c r="A28" s="19" t="n">
        <v>27</v>
      </c>
      <c r="B28" s="19" t="s">
        <v>108</v>
      </c>
      <c r="C28" s="19" t="s">
        <v>59</v>
      </c>
      <c r="D28" s="19" t="s">
        <v>98</v>
      </c>
      <c r="E28" s="19" t="s">
        <v>105</v>
      </c>
      <c r="F28" s="22" t="n">
        <v>27</v>
      </c>
      <c r="G28" s="22" t="n">
        <v>0</v>
      </c>
      <c r="H28" s="22" t="n">
        <v>0</v>
      </c>
      <c r="I28" s="22" t="n">
        <v>0</v>
      </c>
      <c r="J28" s="22" t="n">
        <v>63</v>
      </c>
      <c r="K28" s="22" t="n">
        <v>0</v>
      </c>
      <c r="L28" s="22" t="n">
        <v>0</v>
      </c>
      <c r="M28" s="22" t="n">
        <v>5</v>
      </c>
      <c r="N28" s="22" t="n">
        <v>0</v>
      </c>
      <c r="Q28" s="33" t="n">
        <f aca="false">SUM(F28:P28)</f>
        <v>95</v>
      </c>
      <c r="R28" s="34"/>
      <c r="S28" s="34"/>
      <c r="T28" s="34"/>
      <c r="U28" s="34"/>
      <c r="V28" s="35"/>
      <c r="W28" s="23" t="n">
        <f aca="false">IF(R28&gt;0,parametri!$B$4*R28,0)</f>
        <v>0</v>
      </c>
      <c r="X28" s="23" t="n">
        <f aca="false">IF((S28="si")*AND(T28=""),parametri!$B$5,0)</f>
        <v>0</v>
      </c>
      <c r="Y28" s="23" t="n">
        <f aca="false">IF(T28="si",parametri!$B$5,0)</f>
        <v>0</v>
      </c>
      <c r="Z28" s="23" t="n">
        <f aca="false">IF(U28="si",parametri!$B$6,0)</f>
        <v>0</v>
      </c>
      <c r="AA28" s="23" t="n">
        <f aca="false">IF(V28="si",parametri!$B$7,0)</f>
        <v>0</v>
      </c>
      <c r="AB28" s="23" t="n">
        <f aca="false">IF(Q28&gt;35,parametri!$B$9*Q28,0)</f>
        <v>1079.2</v>
      </c>
      <c r="AC28" s="23" t="n">
        <f aca="false">SUM(W28:AB28)</f>
        <v>1079.2</v>
      </c>
      <c r="AD28" s="23" t="n">
        <f aca="false">ROUND(AC28*90.9/100,2)</f>
        <v>980.99</v>
      </c>
      <c r="AE28" s="23" t="n">
        <f aca="false">ROUND(AC28*8.5%,2)</f>
        <v>91.73</v>
      </c>
    </row>
    <row r="29" customFormat="false" ht="14.65" hidden="false" customHeight="false" outlineLevel="0" collapsed="false">
      <c r="A29" s="19" t="n">
        <v>28</v>
      </c>
      <c r="B29" s="19" t="s">
        <v>109</v>
      </c>
      <c r="C29" s="19" t="s">
        <v>59</v>
      </c>
      <c r="D29" s="19" t="s">
        <v>91</v>
      </c>
      <c r="E29" s="19" t="s">
        <v>110</v>
      </c>
      <c r="F29" s="22" t="n">
        <v>22</v>
      </c>
      <c r="G29" s="22" t="n">
        <v>0</v>
      </c>
      <c r="H29" s="22" t="n">
        <v>0</v>
      </c>
      <c r="I29" s="22" t="n">
        <v>1</v>
      </c>
      <c r="J29" s="22" t="n">
        <v>41</v>
      </c>
      <c r="K29" s="22" t="n">
        <v>0</v>
      </c>
      <c r="L29" s="22" t="n">
        <v>0</v>
      </c>
      <c r="M29" s="22" t="n">
        <v>3</v>
      </c>
      <c r="N29" s="22" t="n">
        <v>0</v>
      </c>
      <c r="Q29" s="33" t="n">
        <f aca="false">SUM(F29:P29)</f>
        <v>67</v>
      </c>
      <c r="R29" s="34"/>
      <c r="S29" s="34"/>
      <c r="T29" s="34"/>
      <c r="U29" s="34"/>
      <c r="V29" s="35"/>
      <c r="W29" s="23" t="n">
        <f aca="false">IF(R29&gt;0,parametri!$B$4*R29,0)</f>
        <v>0</v>
      </c>
      <c r="X29" s="23" t="n">
        <f aca="false">IF((S29="si")*AND(T29=""),parametri!$B$5,0)</f>
        <v>0</v>
      </c>
      <c r="Y29" s="23" t="n">
        <f aca="false">IF(T29="si",parametri!$B$5,0)</f>
        <v>0</v>
      </c>
      <c r="Z29" s="23" t="n">
        <f aca="false">IF(U29="si",parametri!$B$6,0)</f>
        <v>0</v>
      </c>
      <c r="AA29" s="23" t="n">
        <f aca="false">IF(V29="si",parametri!$B$7,0)</f>
        <v>0</v>
      </c>
      <c r="AB29" s="23" t="n">
        <f aca="false">IF(Q29&gt;35,parametri!$B$9*Q29,0)</f>
        <v>761.12</v>
      </c>
      <c r="AC29" s="23" t="n">
        <f aca="false">SUM(W29:AB29)</f>
        <v>761.12</v>
      </c>
      <c r="AD29" s="23" t="n">
        <f aca="false">ROUND(AC29*90.9/100,2)</f>
        <v>691.86</v>
      </c>
      <c r="AE29" s="23" t="n">
        <f aca="false">ROUND(AC29*8.5%,2)</f>
        <v>64.7</v>
      </c>
    </row>
    <row r="30" customFormat="false" ht="14.65" hidden="false" customHeight="false" outlineLevel="0" collapsed="false">
      <c r="A30" s="19" t="n">
        <v>29</v>
      </c>
      <c r="B30" s="19" t="s">
        <v>111</v>
      </c>
      <c r="C30" s="19" t="s">
        <v>59</v>
      </c>
      <c r="D30" s="19" t="s">
        <v>81</v>
      </c>
      <c r="E30" s="19" t="s">
        <v>112</v>
      </c>
      <c r="F30" s="22" t="n">
        <v>11</v>
      </c>
      <c r="G30" s="22" t="n">
        <v>0</v>
      </c>
      <c r="H30" s="22" t="n">
        <v>0</v>
      </c>
      <c r="I30" s="22" t="n">
        <v>0</v>
      </c>
      <c r="J30" s="22" t="n">
        <v>59</v>
      </c>
      <c r="K30" s="22" t="n">
        <v>0</v>
      </c>
      <c r="L30" s="22" t="n">
        <v>0</v>
      </c>
      <c r="M30" s="22" t="n">
        <v>7</v>
      </c>
      <c r="N30" s="22" t="n">
        <v>0</v>
      </c>
      <c r="Q30" s="33" t="n">
        <f aca="false">SUM(F30:P30)</f>
        <v>77</v>
      </c>
      <c r="R30" s="34"/>
      <c r="S30" s="34"/>
      <c r="T30" s="34"/>
      <c r="U30" s="34"/>
      <c r="V30" s="35"/>
      <c r="W30" s="23" t="n">
        <f aca="false">IF(R30&gt;0,parametri!$B$4*R30,0)</f>
        <v>0</v>
      </c>
      <c r="X30" s="23" t="n">
        <f aca="false">IF((S30="si")*AND(T30=""),parametri!$B$5,0)</f>
        <v>0</v>
      </c>
      <c r="Y30" s="23" t="n">
        <f aca="false">IF(T30="si",parametri!$B$5,0)</f>
        <v>0</v>
      </c>
      <c r="Z30" s="23" t="n">
        <f aca="false">IF(U30="si",parametri!$B$6,0)</f>
        <v>0</v>
      </c>
      <c r="AA30" s="23" t="n">
        <f aca="false">IF(V30="si",parametri!$B$7,0)</f>
        <v>0</v>
      </c>
      <c r="AB30" s="23" t="n">
        <f aca="false">IF(Q30&gt;35,parametri!$B$9*Q30,0)</f>
        <v>874.72</v>
      </c>
      <c r="AC30" s="23" t="n">
        <f aca="false">SUM(W30:AB30)</f>
        <v>874.72</v>
      </c>
      <c r="AD30" s="23" t="n">
        <f aca="false">ROUND(AC30*90.9/100,2)</f>
        <v>795.12</v>
      </c>
      <c r="AE30" s="23" t="n">
        <f aca="false">ROUND(AC30*8.5%,2)</f>
        <v>74.35</v>
      </c>
    </row>
    <row r="31" customFormat="false" ht="14.65" hidden="false" customHeight="false" outlineLevel="0" collapsed="false">
      <c r="A31" s="19" t="n">
        <v>30</v>
      </c>
      <c r="B31" s="19" t="s">
        <v>113</v>
      </c>
      <c r="C31" s="19" t="s">
        <v>59</v>
      </c>
      <c r="D31" s="19" t="s">
        <v>84</v>
      </c>
      <c r="E31" s="19" t="s">
        <v>112</v>
      </c>
      <c r="F31" s="22" t="n">
        <v>17</v>
      </c>
      <c r="G31" s="22" t="n">
        <v>0</v>
      </c>
      <c r="H31" s="22" t="n">
        <v>0</v>
      </c>
      <c r="I31" s="22" t="n">
        <v>1</v>
      </c>
      <c r="J31" s="22" t="n">
        <v>48</v>
      </c>
      <c r="K31" s="22" t="n">
        <v>0</v>
      </c>
      <c r="L31" s="22" t="n">
        <v>0</v>
      </c>
      <c r="M31" s="22" t="n">
        <v>7</v>
      </c>
      <c r="N31" s="22" t="n">
        <v>0</v>
      </c>
      <c r="Q31" s="33" t="n">
        <f aca="false">SUM(F31:P31)</f>
        <v>73</v>
      </c>
      <c r="R31" s="34"/>
      <c r="S31" s="34"/>
      <c r="T31" s="34"/>
      <c r="U31" s="34"/>
      <c r="V31" s="35"/>
      <c r="W31" s="23" t="n">
        <f aca="false">IF(R31&gt;0,parametri!$B$4*R31,0)</f>
        <v>0</v>
      </c>
      <c r="X31" s="23" t="n">
        <f aca="false">IF((S31="si")*AND(T31=""),parametri!$B$5,0)</f>
        <v>0</v>
      </c>
      <c r="Y31" s="23" t="n">
        <f aca="false">IF(T31="si",parametri!$B$5,0)</f>
        <v>0</v>
      </c>
      <c r="Z31" s="23" t="n">
        <f aca="false">IF(U31="si",parametri!$B$6,0)</f>
        <v>0</v>
      </c>
      <c r="AA31" s="23" t="n">
        <f aca="false">IF(V31="si",parametri!$B$7,0)</f>
        <v>0</v>
      </c>
      <c r="AB31" s="23" t="n">
        <f aca="false">IF(Q31&gt;35,parametri!$B$9*Q31,0)</f>
        <v>829.28</v>
      </c>
      <c r="AC31" s="23" t="n">
        <f aca="false">SUM(W31:AB31)</f>
        <v>829.28</v>
      </c>
      <c r="AD31" s="23" t="n">
        <f aca="false">ROUND(AC31*90.9/100,2)</f>
        <v>753.82</v>
      </c>
      <c r="AE31" s="23" t="n">
        <f aca="false">ROUND(AC31*8.5%,2)</f>
        <v>70.49</v>
      </c>
    </row>
    <row r="32" customFormat="false" ht="14.65" hidden="false" customHeight="false" outlineLevel="0" collapsed="false">
      <c r="A32" s="19" t="n">
        <v>31</v>
      </c>
      <c r="B32" s="19" t="s">
        <v>114</v>
      </c>
      <c r="C32" s="19" t="s">
        <v>59</v>
      </c>
      <c r="D32" s="19" t="s">
        <v>91</v>
      </c>
      <c r="E32" s="19" t="s">
        <v>115</v>
      </c>
      <c r="F32" s="22" t="n">
        <v>24</v>
      </c>
      <c r="G32" s="22" t="n">
        <v>0</v>
      </c>
      <c r="H32" s="22" t="n">
        <v>0</v>
      </c>
      <c r="I32" s="22" t="n">
        <v>1</v>
      </c>
      <c r="J32" s="22" t="n">
        <v>62</v>
      </c>
      <c r="K32" s="22" t="n">
        <v>0</v>
      </c>
      <c r="L32" s="22" t="n">
        <v>0</v>
      </c>
      <c r="M32" s="22" t="n">
        <v>5</v>
      </c>
      <c r="N32" s="22" t="n">
        <v>0</v>
      </c>
      <c r="Q32" s="33" t="n">
        <f aca="false">SUM(F32:P32)</f>
        <v>92</v>
      </c>
      <c r="R32" s="34"/>
      <c r="S32" s="34"/>
      <c r="T32" s="34"/>
      <c r="U32" s="34"/>
      <c r="V32" s="35"/>
      <c r="W32" s="23" t="n">
        <f aca="false">IF(R32&gt;0,parametri!$B$4*R32,0)</f>
        <v>0</v>
      </c>
      <c r="X32" s="23" t="n">
        <f aca="false">IF((S32="si")*AND(T32=""),parametri!$B$5,0)</f>
        <v>0</v>
      </c>
      <c r="Y32" s="23" t="n">
        <f aca="false">IF(T32="si",parametri!$B$5,0)</f>
        <v>0</v>
      </c>
      <c r="Z32" s="23" t="n">
        <f aca="false">IF(U32="si",parametri!$B$6,0)</f>
        <v>0</v>
      </c>
      <c r="AA32" s="23" t="n">
        <f aca="false">IF(V32="si",parametri!$B$7,0)</f>
        <v>0</v>
      </c>
      <c r="AB32" s="23" t="n">
        <f aca="false">IF(Q32&gt;35,parametri!$B$9*Q32,0)</f>
        <v>1045.12</v>
      </c>
      <c r="AC32" s="23" t="n">
        <f aca="false">SUM(W32:AB32)</f>
        <v>1045.12</v>
      </c>
      <c r="AD32" s="23" t="n">
        <f aca="false">ROUND(AC32*90.9/100,2)</f>
        <v>950.01</v>
      </c>
      <c r="AE32" s="23" t="n">
        <f aca="false">ROUND(AC32*8.5%,2)</f>
        <v>88.84</v>
      </c>
    </row>
    <row r="33" customFormat="false" ht="14.65" hidden="false" customHeight="false" outlineLevel="0" collapsed="false">
      <c r="A33" s="19" t="n">
        <v>32</v>
      </c>
      <c r="B33" s="19" t="s">
        <v>116</v>
      </c>
      <c r="C33" s="19" t="s">
        <v>59</v>
      </c>
      <c r="D33" s="19" t="s">
        <v>91</v>
      </c>
      <c r="E33" s="19" t="s">
        <v>117</v>
      </c>
      <c r="F33" s="22" t="n">
        <v>13</v>
      </c>
      <c r="G33" s="22" t="n">
        <v>0</v>
      </c>
      <c r="H33" s="22" t="n">
        <v>0</v>
      </c>
      <c r="I33" s="22" t="n">
        <v>0</v>
      </c>
      <c r="J33" s="22" t="n">
        <v>26</v>
      </c>
      <c r="K33" s="22" t="n">
        <v>0</v>
      </c>
      <c r="L33" s="22" t="n">
        <v>0</v>
      </c>
      <c r="M33" s="22" t="n">
        <v>2</v>
      </c>
      <c r="N33" s="22" t="n">
        <v>0</v>
      </c>
      <c r="Q33" s="33" t="n">
        <f aca="false">SUM(F33:P33)</f>
        <v>41</v>
      </c>
      <c r="R33" s="34"/>
      <c r="S33" s="34"/>
      <c r="T33" s="34"/>
      <c r="U33" s="34"/>
      <c r="V33" s="35"/>
      <c r="W33" s="23" t="n">
        <f aca="false">IF(R33&gt;0,parametri!$B$4*R33,0)</f>
        <v>0</v>
      </c>
      <c r="X33" s="23" t="n">
        <f aca="false">IF((S33="si")*AND(T33=""),parametri!$B$5,0)</f>
        <v>0</v>
      </c>
      <c r="Y33" s="23" t="n">
        <f aca="false">IF(T33="si",parametri!$B$5,0)</f>
        <v>0</v>
      </c>
      <c r="Z33" s="23" t="n">
        <f aca="false">IF(U33="si",parametri!$B$6,0)</f>
        <v>0</v>
      </c>
      <c r="AA33" s="23" t="n">
        <f aca="false">IF(V33="si",parametri!$B$7,0)</f>
        <v>0</v>
      </c>
      <c r="AB33" s="23" t="n">
        <f aca="false">IF(Q33&gt;35,parametri!$B$9*Q33,0)</f>
        <v>465.76</v>
      </c>
      <c r="AC33" s="23" t="n">
        <f aca="false">SUM(W33:AB33)</f>
        <v>465.76</v>
      </c>
      <c r="AD33" s="23" t="n">
        <f aca="false">ROUND(AC33*90.9/100,2)</f>
        <v>423.38</v>
      </c>
      <c r="AE33" s="23" t="n">
        <f aca="false">ROUND(AC33*8.5%,2)</f>
        <v>39.59</v>
      </c>
    </row>
    <row r="34" customFormat="false" ht="14.65" hidden="false" customHeight="false" outlineLevel="0" collapsed="false">
      <c r="A34" s="19" t="n">
        <v>33</v>
      </c>
      <c r="B34" s="19" t="s">
        <v>118</v>
      </c>
      <c r="C34" s="19" t="s">
        <v>59</v>
      </c>
      <c r="D34" s="19" t="s">
        <v>91</v>
      </c>
      <c r="E34" s="19" t="s">
        <v>119</v>
      </c>
      <c r="F34" s="22" t="n">
        <v>30</v>
      </c>
      <c r="G34" s="22" t="n">
        <v>0</v>
      </c>
      <c r="H34" s="22" t="n">
        <v>0</v>
      </c>
      <c r="I34" s="22" t="n">
        <v>1</v>
      </c>
      <c r="J34" s="22" t="n">
        <v>30</v>
      </c>
      <c r="K34" s="22" t="n">
        <v>0</v>
      </c>
      <c r="L34" s="22" t="n">
        <v>0</v>
      </c>
      <c r="M34" s="22" t="n">
        <v>5</v>
      </c>
      <c r="N34" s="22" t="n">
        <v>0</v>
      </c>
      <c r="Q34" s="33" t="n">
        <f aca="false">SUM(F34:P34)</f>
        <v>66</v>
      </c>
      <c r="R34" s="34"/>
      <c r="S34" s="34"/>
      <c r="T34" s="34"/>
      <c r="U34" s="34"/>
      <c r="V34" s="35"/>
      <c r="W34" s="23" t="n">
        <f aca="false">IF(R34&gt;0,parametri!$B$4*R34,0)</f>
        <v>0</v>
      </c>
      <c r="X34" s="23" t="n">
        <f aca="false">IF((S34="si")*AND(T34=""),parametri!$B$5,0)</f>
        <v>0</v>
      </c>
      <c r="Y34" s="23" t="n">
        <f aca="false">IF(T34="si",parametri!$B$5,0)</f>
        <v>0</v>
      </c>
      <c r="Z34" s="23" t="n">
        <f aca="false">IF(U34="si",parametri!$B$6,0)</f>
        <v>0</v>
      </c>
      <c r="AA34" s="23" t="n">
        <f aca="false">IF(V34="si",parametri!$B$7,0)</f>
        <v>0</v>
      </c>
      <c r="AB34" s="23" t="n">
        <f aca="false">IF(Q34&gt;35,parametri!$B$9*Q34,0)</f>
        <v>749.76</v>
      </c>
      <c r="AC34" s="23" t="n">
        <f aca="false">SUM(W34:AB34)</f>
        <v>749.76</v>
      </c>
      <c r="AD34" s="23" t="n">
        <f aca="false">ROUND(AC34*90.9/100,2)</f>
        <v>681.53</v>
      </c>
      <c r="AE34" s="23" t="n">
        <f aca="false">ROUND(AC34*8.5%,2)</f>
        <v>63.73</v>
      </c>
    </row>
    <row r="35" customFormat="false" ht="14.65" hidden="false" customHeight="false" outlineLevel="0" collapsed="false">
      <c r="A35" s="19" t="n">
        <v>34</v>
      </c>
      <c r="B35" s="19" t="s">
        <v>120</v>
      </c>
      <c r="C35" s="19" t="s">
        <v>59</v>
      </c>
      <c r="D35" s="19" t="s">
        <v>81</v>
      </c>
      <c r="E35" s="19" t="s">
        <v>121</v>
      </c>
      <c r="F35" s="22" t="n">
        <v>22</v>
      </c>
      <c r="G35" s="22" t="n">
        <v>0</v>
      </c>
      <c r="H35" s="22" t="n">
        <v>0</v>
      </c>
      <c r="I35" s="22" t="n">
        <v>1</v>
      </c>
      <c r="J35" s="22" t="n">
        <v>56</v>
      </c>
      <c r="K35" s="22" t="n">
        <v>0</v>
      </c>
      <c r="L35" s="22" t="n">
        <v>0</v>
      </c>
      <c r="M35" s="22" t="n">
        <v>4</v>
      </c>
      <c r="N35" s="22" t="n">
        <v>0</v>
      </c>
      <c r="Q35" s="33" t="n">
        <f aca="false">SUM(F35:P35)</f>
        <v>83</v>
      </c>
      <c r="R35" s="34"/>
      <c r="S35" s="34"/>
      <c r="T35" s="34"/>
      <c r="U35" s="34"/>
      <c r="V35" s="35"/>
      <c r="W35" s="23" t="n">
        <f aca="false">IF(R35&gt;0,parametri!$B$4*R35,0)</f>
        <v>0</v>
      </c>
      <c r="X35" s="23" t="n">
        <f aca="false">IF((S35="si")*AND(T35=""),parametri!$B$5,0)</f>
        <v>0</v>
      </c>
      <c r="Y35" s="23" t="n">
        <f aca="false">IF(T35="si",parametri!$B$5,0)</f>
        <v>0</v>
      </c>
      <c r="Z35" s="23" t="n">
        <f aca="false">IF(U35="si",parametri!$B$6,0)</f>
        <v>0</v>
      </c>
      <c r="AA35" s="23" t="n">
        <f aca="false">IF(V35="si",parametri!$B$7,0)</f>
        <v>0</v>
      </c>
      <c r="AB35" s="23" t="n">
        <f aca="false">IF(Q35&gt;35,parametri!$B$9*Q35,0)</f>
        <v>942.88</v>
      </c>
      <c r="AC35" s="23" t="n">
        <f aca="false">SUM(W35:AB35)</f>
        <v>942.88</v>
      </c>
      <c r="AD35" s="23" t="n">
        <f aca="false">ROUND(AC35*90.9/100,2)</f>
        <v>857.08</v>
      </c>
      <c r="AE35" s="23" t="n">
        <f aca="false">ROUND(AC35*8.5%,2)</f>
        <v>80.14</v>
      </c>
    </row>
    <row r="36" customFormat="false" ht="14.65" hidden="false" customHeight="false" outlineLevel="0" collapsed="false">
      <c r="A36" s="19" t="n">
        <v>35</v>
      </c>
      <c r="B36" s="19" t="s">
        <v>122</v>
      </c>
      <c r="C36" s="19" t="s">
        <v>59</v>
      </c>
      <c r="D36" s="19" t="s">
        <v>84</v>
      </c>
      <c r="E36" s="19" t="s">
        <v>121</v>
      </c>
      <c r="F36" s="22" t="n">
        <v>23</v>
      </c>
      <c r="G36" s="22" t="n">
        <v>0</v>
      </c>
      <c r="H36" s="22" t="n">
        <v>0</v>
      </c>
      <c r="I36" s="22" t="n">
        <v>0</v>
      </c>
      <c r="J36" s="22" t="n">
        <v>52</v>
      </c>
      <c r="K36" s="22" t="n">
        <v>0</v>
      </c>
      <c r="L36" s="22" t="n">
        <v>0</v>
      </c>
      <c r="M36" s="22" t="n">
        <v>7</v>
      </c>
      <c r="N36" s="22" t="n">
        <v>0</v>
      </c>
      <c r="Q36" s="33" t="n">
        <f aca="false">SUM(F36:P36)</f>
        <v>82</v>
      </c>
      <c r="R36" s="34"/>
      <c r="S36" s="34"/>
      <c r="T36" s="34"/>
      <c r="U36" s="34"/>
      <c r="V36" s="35"/>
      <c r="W36" s="23" t="n">
        <f aca="false">IF(R36&gt;0,parametri!$B$4*R36,0)</f>
        <v>0</v>
      </c>
      <c r="X36" s="23" t="n">
        <f aca="false">IF((S36="si")*AND(T36=""),parametri!$B$5,0)</f>
        <v>0</v>
      </c>
      <c r="Y36" s="23" t="n">
        <f aca="false">IF(T36="si",parametri!$B$5,0)</f>
        <v>0</v>
      </c>
      <c r="Z36" s="23" t="n">
        <f aca="false">IF(U36="si",parametri!$B$6,0)</f>
        <v>0</v>
      </c>
      <c r="AA36" s="23" t="n">
        <f aca="false">IF(V36="si",parametri!$B$7,0)</f>
        <v>0</v>
      </c>
      <c r="AB36" s="23" t="n">
        <f aca="false">IF(Q36&gt;35,parametri!$B$9*Q36,0)</f>
        <v>931.52</v>
      </c>
      <c r="AC36" s="23" t="n">
        <f aca="false">SUM(W36:AB36)</f>
        <v>931.52</v>
      </c>
      <c r="AD36" s="23" t="n">
        <f aca="false">ROUND(AC36*90.9/100,2)</f>
        <v>846.75</v>
      </c>
      <c r="AE36" s="23" t="n">
        <f aca="false">ROUND(AC36*8.5%,2)</f>
        <v>79.18</v>
      </c>
    </row>
    <row r="37" customFormat="false" ht="14.65" hidden="false" customHeight="false" outlineLevel="0" collapsed="false">
      <c r="A37" s="19" t="n">
        <v>36</v>
      </c>
      <c r="B37" s="19" t="s">
        <v>123</v>
      </c>
      <c r="C37" s="19" t="s">
        <v>59</v>
      </c>
      <c r="D37" s="19" t="s">
        <v>91</v>
      </c>
      <c r="E37" s="19" t="s">
        <v>124</v>
      </c>
      <c r="F37" s="22" t="n">
        <v>36</v>
      </c>
      <c r="G37" s="22" t="n">
        <v>0</v>
      </c>
      <c r="H37" s="22" t="n">
        <v>0</v>
      </c>
      <c r="I37" s="22" t="n">
        <v>1</v>
      </c>
      <c r="J37" s="22" t="n">
        <v>37</v>
      </c>
      <c r="K37" s="22" t="n">
        <v>0</v>
      </c>
      <c r="L37" s="22" t="n">
        <v>0</v>
      </c>
      <c r="M37" s="22" t="n">
        <v>8</v>
      </c>
      <c r="N37" s="22" t="n">
        <v>0</v>
      </c>
      <c r="Q37" s="33" t="n">
        <f aca="false">SUM(F37:P37)</f>
        <v>82</v>
      </c>
      <c r="R37" s="34"/>
      <c r="S37" s="34"/>
      <c r="T37" s="34"/>
      <c r="U37" s="34"/>
      <c r="V37" s="35"/>
      <c r="W37" s="23" t="n">
        <f aca="false">IF(R37&gt;0,parametri!$B$4*R37,0)</f>
        <v>0</v>
      </c>
      <c r="X37" s="23" t="n">
        <f aca="false">IF((S37="si")*AND(T37=""),parametri!$B$5,0)</f>
        <v>0</v>
      </c>
      <c r="Y37" s="23" t="n">
        <f aca="false">IF(T37="si",parametri!$B$5,0)</f>
        <v>0</v>
      </c>
      <c r="Z37" s="23" t="n">
        <f aca="false">IF(U37="si",parametri!$B$6,0)</f>
        <v>0</v>
      </c>
      <c r="AA37" s="23" t="n">
        <f aca="false">IF(V37="si",parametri!$B$7,0)</f>
        <v>0</v>
      </c>
      <c r="AB37" s="23" t="n">
        <f aca="false">IF(Q37&gt;35,parametri!$B$9*Q37,0)</f>
        <v>931.52</v>
      </c>
      <c r="AC37" s="23" t="n">
        <f aca="false">SUM(W37:AB37)</f>
        <v>931.52</v>
      </c>
      <c r="AD37" s="23" t="n">
        <f aca="false">ROUND(AC37*90.9/100,2)</f>
        <v>846.75</v>
      </c>
      <c r="AE37" s="23" t="n">
        <f aca="false">ROUND(AC37*8.5%,2)</f>
        <v>79.18</v>
      </c>
    </row>
    <row r="38" customFormat="false" ht="14.65" hidden="false" customHeight="false" outlineLevel="0" collapsed="false">
      <c r="A38" s="19" t="n">
        <v>37</v>
      </c>
      <c r="B38" s="19" t="s">
        <v>125</v>
      </c>
      <c r="C38" s="19" t="s">
        <v>59</v>
      </c>
      <c r="D38" s="19" t="s">
        <v>91</v>
      </c>
      <c r="E38" s="19" t="s">
        <v>126</v>
      </c>
      <c r="F38" s="22" t="n">
        <v>25</v>
      </c>
      <c r="G38" s="22" t="n">
        <v>0</v>
      </c>
      <c r="H38" s="22" t="n">
        <v>0</v>
      </c>
      <c r="I38" s="22" t="n">
        <v>1</v>
      </c>
      <c r="J38" s="22" t="n">
        <v>53</v>
      </c>
      <c r="K38" s="22" t="n">
        <v>0</v>
      </c>
      <c r="L38" s="22" t="n">
        <v>0</v>
      </c>
      <c r="M38" s="22" t="n">
        <v>9</v>
      </c>
      <c r="N38" s="22" t="n">
        <v>0</v>
      </c>
      <c r="Q38" s="33" t="n">
        <f aca="false">SUM(F38:P38)</f>
        <v>88</v>
      </c>
      <c r="R38" s="34"/>
      <c r="S38" s="34"/>
      <c r="T38" s="34"/>
      <c r="U38" s="34"/>
      <c r="V38" s="35"/>
      <c r="W38" s="23" t="n">
        <f aca="false">IF(R38&gt;0,parametri!$B$4*R38,0)</f>
        <v>0</v>
      </c>
      <c r="X38" s="23" t="n">
        <f aca="false">IF((S38="si")*AND(T38=""),parametri!$B$5,0)</f>
        <v>0</v>
      </c>
      <c r="Y38" s="23" t="n">
        <f aca="false">IF(T38="si",parametri!$B$5,0)</f>
        <v>0</v>
      </c>
      <c r="Z38" s="23" t="n">
        <f aca="false">IF(U38="si",parametri!$B$6,0)</f>
        <v>0</v>
      </c>
      <c r="AA38" s="23" t="n">
        <f aca="false">IF(V38="si",parametri!$B$7,0)</f>
        <v>0</v>
      </c>
      <c r="AB38" s="23" t="n">
        <f aca="false">IF(Q38&gt;35,parametri!$B$9*Q38,0)</f>
        <v>999.68</v>
      </c>
      <c r="AC38" s="23" t="n">
        <f aca="false">SUM(W38:AB38)</f>
        <v>999.68</v>
      </c>
      <c r="AD38" s="23" t="n">
        <f aca="false">ROUND(AC38*90.9/100,2)</f>
        <v>908.71</v>
      </c>
      <c r="AE38" s="23" t="n">
        <f aca="false">ROUND(AC38*8.5%,2)</f>
        <v>84.97</v>
      </c>
    </row>
    <row r="39" customFormat="false" ht="14.65" hidden="false" customHeight="false" outlineLevel="0" collapsed="false">
      <c r="A39" s="19" t="n">
        <v>38</v>
      </c>
      <c r="B39" s="19" t="s">
        <v>127</v>
      </c>
      <c r="C39" s="19" t="s">
        <v>59</v>
      </c>
      <c r="D39" s="19" t="s">
        <v>81</v>
      </c>
      <c r="E39" s="19" t="s">
        <v>128</v>
      </c>
      <c r="F39" s="22" t="n">
        <v>22</v>
      </c>
      <c r="G39" s="22" t="n">
        <v>0</v>
      </c>
      <c r="H39" s="22" t="n">
        <v>0</v>
      </c>
      <c r="I39" s="22" t="n">
        <v>1</v>
      </c>
      <c r="J39" s="22" t="n">
        <v>60</v>
      </c>
      <c r="K39" s="22" t="n">
        <v>0</v>
      </c>
      <c r="L39" s="22" t="n">
        <v>0</v>
      </c>
      <c r="M39" s="22" t="n">
        <v>8</v>
      </c>
      <c r="N39" s="22" t="n">
        <v>0</v>
      </c>
      <c r="Q39" s="33" t="n">
        <f aca="false">SUM(F39:P39)</f>
        <v>91</v>
      </c>
      <c r="R39" s="34"/>
      <c r="S39" s="34"/>
      <c r="T39" s="34"/>
      <c r="U39" s="34"/>
      <c r="V39" s="35"/>
      <c r="W39" s="23" t="n">
        <f aca="false">IF(R39&gt;0,parametri!$B$4*R39,0)</f>
        <v>0</v>
      </c>
      <c r="X39" s="23" t="n">
        <f aca="false">IF((S39="si")*AND(T39=""),parametri!$B$5,0)</f>
        <v>0</v>
      </c>
      <c r="Y39" s="23" t="n">
        <f aca="false">IF(T39="si",parametri!$B$5,0)</f>
        <v>0</v>
      </c>
      <c r="Z39" s="23" t="n">
        <f aca="false">IF(U39="si",parametri!$B$6,0)</f>
        <v>0</v>
      </c>
      <c r="AA39" s="23" t="n">
        <f aca="false">IF(V39="si",parametri!$B$7,0)</f>
        <v>0</v>
      </c>
      <c r="AB39" s="23" t="n">
        <f aca="false">IF(Q39&gt;35,parametri!$B$9*Q39,0)</f>
        <v>1033.76</v>
      </c>
      <c r="AC39" s="23" t="n">
        <f aca="false">SUM(W39:AB39)</f>
        <v>1033.76</v>
      </c>
      <c r="AD39" s="23" t="n">
        <f aca="false">ROUND(AC39*90.9/100,2)</f>
        <v>939.69</v>
      </c>
      <c r="AE39" s="23" t="n">
        <f aca="false">ROUND(AC39*8.5%,2)</f>
        <v>87.87</v>
      </c>
    </row>
    <row r="40" customFormat="false" ht="14.65" hidden="false" customHeight="false" outlineLevel="0" collapsed="false">
      <c r="A40" s="19" t="n">
        <v>39</v>
      </c>
      <c r="B40" s="19" t="s">
        <v>129</v>
      </c>
      <c r="C40" s="19" t="s">
        <v>59</v>
      </c>
      <c r="D40" s="19" t="s">
        <v>84</v>
      </c>
      <c r="E40" s="19" t="s">
        <v>128</v>
      </c>
      <c r="F40" s="22" t="n">
        <v>23</v>
      </c>
      <c r="G40" s="22" t="n">
        <v>0</v>
      </c>
      <c r="H40" s="22" t="n">
        <v>0</v>
      </c>
      <c r="I40" s="22" t="n">
        <v>2</v>
      </c>
      <c r="J40" s="22" t="n">
        <v>55</v>
      </c>
      <c r="K40" s="22" t="n">
        <v>0</v>
      </c>
      <c r="L40" s="22" t="n">
        <v>0</v>
      </c>
      <c r="M40" s="22" t="n">
        <v>7</v>
      </c>
      <c r="N40" s="22" t="n">
        <v>0</v>
      </c>
      <c r="Q40" s="33" t="n">
        <f aca="false">SUM(F40:P40)</f>
        <v>87</v>
      </c>
      <c r="R40" s="34"/>
      <c r="S40" s="34"/>
      <c r="T40" s="34"/>
      <c r="U40" s="34"/>
      <c r="V40" s="35"/>
      <c r="W40" s="23" t="n">
        <f aca="false">IF(R40&gt;0,parametri!$B$4*R40,0)</f>
        <v>0</v>
      </c>
      <c r="X40" s="23" t="n">
        <f aca="false">IF((S40="si")*AND(T40=""),parametri!$B$5,0)</f>
        <v>0</v>
      </c>
      <c r="Y40" s="23" t="n">
        <f aca="false">IF(T40="si",parametri!$B$5,0)</f>
        <v>0</v>
      </c>
      <c r="Z40" s="23" t="n">
        <f aca="false">IF(U40="si",parametri!$B$6,0)</f>
        <v>0</v>
      </c>
      <c r="AA40" s="23" t="n">
        <f aca="false">IF(V40="si",parametri!$B$7,0)</f>
        <v>0</v>
      </c>
      <c r="AB40" s="23" t="n">
        <f aca="false">IF(Q40&gt;35,parametri!$B$9*Q40,0)</f>
        <v>988.32</v>
      </c>
      <c r="AC40" s="23" t="n">
        <f aca="false">SUM(W40:AB40)</f>
        <v>988.32</v>
      </c>
      <c r="AD40" s="23" t="n">
        <f aca="false">ROUND(AC40*90.9/100,2)</f>
        <v>898.38</v>
      </c>
      <c r="AE40" s="23" t="n">
        <f aca="false">ROUND(AC40*8.5%,2)</f>
        <v>84.01</v>
      </c>
    </row>
    <row r="41" customFormat="false" ht="14.65" hidden="false" customHeight="false" outlineLevel="0" collapsed="false">
      <c r="A41" s="19" t="n">
        <v>40</v>
      </c>
      <c r="B41" s="19" t="s">
        <v>130</v>
      </c>
      <c r="C41" s="19" t="s">
        <v>59</v>
      </c>
      <c r="D41" s="19" t="s">
        <v>89</v>
      </c>
      <c r="E41" s="19" t="s">
        <v>128</v>
      </c>
      <c r="F41" s="22" t="n">
        <v>20</v>
      </c>
      <c r="G41" s="22" t="n">
        <v>0</v>
      </c>
      <c r="H41" s="22" t="n">
        <v>0</v>
      </c>
      <c r="I41" s="22" t="n">
        <v>0</v>
      </c>
      <c r="J41" s="22" t="n">
        <v>60</v>
      </c>
      <c r="K41" s="22" t="n">
        <v>0</v>
      </c>
      <c r="L41" s="22" t="n">
        <v>1</v>
      </c>
      <c r="M41" s="22" t="n">
        <v>3</v>
      </c>
      <c r="N41" s="22" t="n">
        <v>0</v>
      </c>
      <c r="Q41" s="33" t="n">
        <f aca="false">SUM(F41:P41)</f>
        <v>84</v>
      </c>
      <c r="R41" s="34"/>
      <c r="S41" s="34"/>
      <c r="T41" s="34"/>
      <c r="U41" s="34"/>
      <c r="V41" s="35"/>
      <c r="W41" s="23" t="n">
        <f aca="false">IF(R41&gt;0,parametri!$B$4*R41,0)</f>
        <v>0</v>
      </c>
      <c r="X41" s="23" t="n">
        <f aca="false">IF((S41="si")*AND(T41=""),parametri!$B$5,0)</f>
        <v>0</v>
      </c>
      <c r="Y41" s="23" t="n">
        <f aca="false">IF(T41="si",parametri!$B$5,0)</f>
        <v>0</v>
      </c>
      <c r="Z41" s="23" t="n">
        <f aca="false">IF(U41="si",parametri!$B$6,0)</f>
        <v>0</v>
      </c>
      <c r="AA41" s="23" t="n">
        <f aca="false">IF(V41="si",parametri!$B$7,0)</f>
        <v>0</v>
      </c>
      <c r="AB41" s="23" t="n">
        <f aca="false">IF(Q41&gt;35,parametri!$B$9*Q41,0)</f>
        <v>954.24</v>
      </c>
      <c r="AC41" s="23" t="n">
        <f aca="false">SUM(W41:AB41)</f>
        <v>954.24</v>
      </c>
      <c r="AD41" s="23" t="n">
        <f aca="false">ROUND(AC41*90.9/100,2)</f>
        <v>867.4</v>
      </c>
      <c r="AE41" s="23" t="n">
        <f aca="false">ROUND(AC41*8.5%,2)</f>
        <v>81.11</v>
      </c>
    </row>
    <row r="42" customFormat="false" ht="14.65" hidden="false" customHeight="false" outlineLevel="0" collapsed="false">
      <c r="A42" s="19" t="n">
        <v>41</v>
      </c>
      <c r="B42" s="19" t="s">
        <v>131</v>
      </c>
      <c r="C42" s="19" t="s">
        <v>59</v>
      </c>
      <c r="D42" s="19" t="s">
        <v>98</v>
      </c>
      <c r="E42" s="19" t="s">
        <v>128</v>
      </c>
      <c r="F42" s="22" t="n">
        <v>27</v>
      </c>
      <c r="G42" s="22" t="n">
        <v>0</v>
      </c>
      <c r="H42" s="22" t="n">
        <v>0</v>
      </c>
      <c r="I42" s="22" t="n">
        <v>1</v>
      </c>
      <c r="J42" s="22" t="n">
        <v>56</v>
      </c>
      <c r="K42" s="22" t="n">
        <v>0</v>
      </c>
      <c r="L42" s="22" t="n">
        <v>0</v>
      </c>
      <c r="M42" s="22" t="n">
        <v>7</v>
      </c>
      <c r="N42" s="22" t="n">
        <v>0</v>
      </c>
      <c r="Q42" s="33" t="n">
        <f aca="false">SUM(F42:P42)</f>
        <v>91</v>
      </c>
      <c r="R42" s="34"/>
      <c r="S42" s="34"/>
      <c r="T42" s="34"/>
      <c r="U42" s="34"/>
      <c r="V42" s="35"/>
      <c r="W42" s="23" t="n">
        <f aca="false">IF(R42&gt;0,parametri!$B$4*R42,0)</f>
        <v>0</v>
      </c>
      <c r="X42" s="23" t="n">
        <f aca="false">IF((S42="si")*AND(T42=""),parametri!$B$5,0)</f>
        <v>0</v>
      </c>
      <c r="Y42" s="23" t="n">
        <f aca="false">IF(T42="si",parametri!$B$5,0)</f>
        <v>0</v>
      </c>
      <c r="Z42" s="23" t="n">
        <f aca="false">IF(U42="si",parametri!$B$6,0)</f>
        <v>0</v>
      </c>
      <c r="AA42" s="23" t="n">
        <f aca="false">IF(V42="si",parametri!$B$7,0)</f>
        <v>0</v>
      </c>
      <c r="AB42" s="23" t="n">
        <f aca="false">IF(Q42&gt;35,parametri!$B$9*Q42,0)</f>
        <v>1033.76</v>
      </c>
      <c r="AC42" s="23" t="n">
        <f aca="false">SUM(W42:AB42)</f>
        <v>1033.76</v>
      </c>
      <c r="AD42" s="23" t="n">
        <f aca="false">ROUND(AC42*90.9/100,2)</f>
        <v>939.69</v>
      </c>
      <c r="AE42" s="23" t="n">
        <f aca="false">ROUND(AC42*8.5%,2)</f>
        <v>87.87</v>
      </c>
    </row>
    <row r="43" customFormat="false" ht="14.65" hidden="false" customHeight="false" outlineLevel="0" collapsed="false">
      <c r="A43" s="19" t="n">
        <v>42</v>
      </c>
      <c r="B43" s="19" t="s">
        <v>132</v>
      </c>
      <c r="C43" s="19" t="s">
        <v>59</v>
      </c>
      <c r="D43" s="19" t="s">
        <v>81</v>
      </c>
      <c r="E43" s="19" t="s">
        <v>133</v>
      </c>
      <c r="F43" s="22" t="n">
        <v>17</v>
      </c>
      <c r="G43" s="22" t="n">
        <v>0</v>
      </c>
      <c r="H43" s="22" t="n">
        <v>0</v>
      </c>
      <c r="I43" s="22" t="n">
        <v>0</v>
      </c>
      <c r="J43" s="22" t="n">
        <v>54</v>
      </c>
      <c r="K43" s="22" t="n">
        <v>0</v>
      </c>
      <c r="L43" s="22" t="n">
        <v>0</v>
      </c>
      <c r="M43" s="22" t="n">
        <v>6</v>
      </c>
      <c r="N43" s="22" t="n">
        <v>0</v>
      </c>
      <c r="Q43" s="33" t="n">
        <f aca="false">SUM(F43:P43)</f>
        <v>77</v>
      </c>
      <c r="R43" s="34"/>
      <c r="S43" s="34"/>
      <c r="T43" s="34"/>
      <c r="U43" s="34"/>
      <c r="V43" s="35"/>
      <c r="W43" s="23" t="n">
        <f aca="false">IF(R43&gt;0,parametri!$B$4*R43,0)</f>
        <v>0</v>
      </c>
      <c r="X43" s="23" t="n">
        <f aca="false">IF((S43="si")*AND(T43=""),parametri!$B$5,0)</f>
        <v>0</v>
      </c>
      <c r="Y43" s="23" t="n">
        <f aca="false">IF(T43="si",parametri!$B$5,0)</f>
        <v>0</v>
      </c>
      <c r="Z43" s="23" t="n">
        <f aca="false">IF(U43="si",parametri!$B$6,0)</f>
        <v>0</v>
      </c>
      <c r="AA43" s="23" t="n">
        <f aca="false">IF(V43="si",parametri!$B$7,0)</f>
        <v>0</v>
      </c>
      <c r="AB43" s="23" t="n">
        <f aca="false">IF(Q43&gt;35,parametri!$B$9*Q43,0)</f>
        <v>874.72</v>
      </c>
      <c r="AC43" s="23" t="n">
        <f aca="false">SUM(W43:AB43)</f>
        <v>874.72</v>
      </c>
      <c r="AD43" s="23" t="n">
        <f aca="false">ROUND(AC43*90.9/100,2)</f>
        <v>795.12</v>
      </c>
      <c r="AE43" s="23" t="n">
        <f aca="false">ROUND(AC43*8.5%,2)</f>
        <v>74.35</v>
      </c>
    </row>
    <row r="44" customFormat="false" ht="14.65" hidden="false" customHeight="false" outlineLevel="0" collapsed="false">
      <c r="A44" s="19" t="n">
        <v>43</v>
      </c>
      <c r="B44" s="19" t="s">
        <v>134</v>
      </c>
      <c r="C44" s="19" t="s">
        <v>59</v>
      </c>
      <c r="D44" s="19" t="s">
        <v>84</v>
      </c>
      <c r="E44" s="19" t="s">
        <v>133</v>
      </c>
      <c r="F44" s="22" t="n">
        <v>18</v>
      </c>
      <c r="G44" s="22" t="n">
        <v>0</v>
      </c>
      <c r="H44" s="22" t="n">
        <v>0</v>
      </c>
      <c r="I44" s="22" t="n">
        <v>3</v>
      </c>
      <c r="J44" s="22" t="n">
        <v>48</v>
      </c>
      <c r="K44" s="22" t="n">
        <v>0</v>
      </c>
      <c r="L44" s="22" t="n">
        <v>0</v>
      </c>
      <c r="M44" s="22" t="n">
        <v>7</v>
      </c>
      <c r="N44" s="22" t="n">
        <v>0</v>
      </c>
      <c r="Q44" s="33" t="n">
        <f aca="false">SUM(F44:P44)</f>
        <v>76</v>
      </c>
      <c r="R44" s="34"/>
      <c r="S44" s="34"/>
      <c r="T44" s="34"/>
      <c r="U44" s="34"/>
      <c r="V44" s="35"/>
      <c r="W44" s="23" t="n">
        <f aca="false">IF(R44&gt;0,parametri!$B$4*R44,0)</f>
        <v>0</v>
      </c>
      <c r="X44" s="23" t="n">
        <f aca="false">IF((S44="si")*AND(T44=""),parametri!$B$5,0)</f>
        <v>0</v>
      </c>
      <c r="Y44" s="23" t="n">
        <f aca="false">IF(T44="si",parametri!$B$5,0)</f>
        <v>0</v>
      </c>
      <c r="Z44" s="23" t="n">
        <f aca="false">IF(U44="si",parametri!$B$6,0)</f>
        <v>0</v>
      </c>
      <c r="AA44" s="23" t="n">
        <f aca="false">IF(V44="si",parametri!$B$7,0)</f>
        <v>0</v>
      </c>
      <c r="AB44" s="23" t="n">
        <f aca="false">IF(Q44&gt;35,parametri!$B$9*Q44,0)</f>
        <v>863.36</v>
      </c>
      <c r="AC44" s="23" t="n">
        <f aca="false">SUM(W44:AB44)</f>
        <v>863.36</v>
      </c>
      <c r="AD44" s="23" t="n">
        <f aca="false">ROUND(AC44*90.9/100,2)</f>
        <v>784.79</v>
      </c>
      <c r="AE44" s="23" t="n">
        <f aca="false">ROUND(AC44*8.5%,2)</f>
        <v>73.39</v>
      </c>
    </row>
    <row r="45" customFormat="false" ht="14.65" hidden="false" customHeight="false" outlineLevel="0" collapsed="false">
      <c r="A45" s="19" t="n">
        <v>44</v>
      </c>
      <c r="B45" s="19" t="s">
        <v>135</v>
      </c>
      <c r="C45" s="19" t="s">
        <v>59</v>
      </c>
      <c r="D45" s="19" t="s">
        <v>91</v>
      </c>
      <c r="E45" s="19" t="s">
        <v>136</v>
      </c>
      <c r="F45" s="22" t="n">
        <v>10</v>
      </c>
      <c r="G45" s="22" t="n">
        <v>0</v>
      </c>
      <c r="H45" s="22" t="n">
        <v>0</v>
      </c>
      <c r="I45" s="22" t="n">
        <v>1</v>
      </c>
      <c r="J45" s="22" t="n">
        <v>28</v>
      </c>
      <c r="K45" s="22" t="n">
        <v>0</v>
      </c>
      <c r="L45" s="22" t="n">
        <v>0</v>
      </c>
      <c r="M45" s="22" t="n">
        <v>3</v>
      </c>
      <c r="N45" s="22" t="n">
        <v>0</v>
      </c>
      <c r="Q45" s="33" t="n">
        <f aca="false">SUM(F45:P45)</f>
        <v>42</v>
      </c>
      <c r="R45" s="34"/>
      <c r="S45" s="34"/>
      <c r="T45" s="34"/>
      <c r="U45" s="34"/>
      <c r="V45" s="35"/>
      <c r="W45" s="23" t="n">
        <f aca="false">IF(R45&gt;0,parametri!$B$4*R45,0)</f>
        <v>0</v>
      </c>
      <c r="X45" s="23" t="n">
        <f aca="false">IF((S45="si")*AND(T45=""),parametri!$B$5,0)</f>
        <v>0</v>
      </c>
      <c r="Y45" s="23" t="n">
        <f aca="false">IF(T45="si",parametri!$B$5,0)</f>
        <v>0</v>
      </c>
      <c r="Z45" s="23" t="n">
        <f aca="false">IF(U45="si",parametri!$B$6,0)</f>
        <v>0</v>
      </c>
      <c r="AA45" s="23" t="n">
        <f aca="false">IF(V45="si",parametri!$B$7,0)</f>
        <v>0</v>
      </c>
      <c r="AB45" s="23" t="n">
        <f aca="false">IF(Q45&gt;35,parametri!$B$9*Q45,0)</f>
        <v>477.12</v>
      </c>
      <c r="AC45" s="23" t="n">
        <f aca="false">SUM(W45:AB45)</f>
        <v>477.12</v>
      </c>
      <c r="AD45" s="23" t="n">
        <f aca="false">ROUND(AC45*90.9/100,2)</f>
        <v>433.7</v>
      </c>
      <c r="AE45" s="23" t="n">
        <f aca="false">ROUND(AC45*8.5%,2)</f>
        <v>40.56</v>
      </c>
    </row>
    <row r="46" customFormat="false" ht="14.65" hidden="false" customHeight="false" outlineLevel="0" collapsed="false">
      <c r="A46" s="19" t="n">
        <v>45</v>
      </c>
      <c r="B46" s="19" t="s">
        <v>137</v>
      </c>
      <c r="C46" s="19" t="s">
        <v>59</v>
      </c>
      <c r="D46" s="19" t="s">
        <v>81</v>
      </c>
      <c r="E46" s="19" t="s">
        <v>138</v>
      </c>
      <c r="F46" s="22" t="n">
        <v>21</v>
      </c>
      <c r="G46" s="22" t="n">
        <v>0</v>
      </c>
      <c r="H46" s="22" t="n">
        <v>0</v>
      </c>
      <c r="I46" s="22" t="n">
        <v>3</v>
      </c>
      <c r="J46" s="22" t="n">
        <v>66</v>
      </c>
      <c r="K46" s="22" t="n">
        <v>0</v>
      </c>
      <c r="L46" s="22" t="n">
        <v>0</v>
      </c>
      <c r="M46" s="22" t="n">
        <v>6</v>
      </c>
      <c r="N46" s="22" t="n">
        <v>0</v>
      </c>
      <c r="Q46" s="33" t="n">
        <f aca="false">SUM(F46:P46)</f>
        <v>96</v>
      </c>
      <c r="R46" s="34"/>
      <c r="S46" s="34"/>
      <c r="T46" s="34"/>
      <c r="U46" s="34"/>
      <c r="V46" s="35"/>
      <c r="W46" s="23" t="n">
        <f aca="false">IF(R46&gt;0,parametri!$B$4*R46,0)</f>
        <v>0</v>
      </c>
      <c r="X46" s="23" t="n">
        <f aca="false">IF((S46="si")*AND(T46=""),parametri!$B$5,0)</f>
        <v>0</v>
      </c>
      <c r="Y46" s="23" t="n">
        <f aca="false">IF(T46="si",parametri!$B$5,0)</f>
        <v>0</v>
      </c>
      <c r="Z46" s="23" t="n">
        <f aca="false">IF(U46="si",parametri!$B$6,0)</f>
        <v>0</v>
      </c>
      <c r="AA46" s="23" t="n">
        <f aca="false">IF(V46="si",parametri!$B$7,0)</f>
        <v>0</v>
      </c>
      <c r="AB46" s="23" t="n">
        <f aca="false">IF(Q46&gt;35,parametri!$B$9*Q46,0)</f>
        <v>1090.56</v>
      </c>
      <c r="AC46" s="23" t="n">
        <f aca="false">SUM(W46:AB46)</f>
        <v>1090.56</v>
      </c>
      <c r="AD46" s="23" t="n">
        <f aca="false">ROUND(AC46*90.9/100,2)</f>
        <v>991.32</v>
      </c>
      <c r="AE46" s="23" t="n">
        <f aca="false">ROUND(AC46*8.5%,2)</f>
        <v>92.7</v>
      </c>
    </row>
    <row r="47" customFormat="false" ht="14.65" hidden="false" customHeight="false" outlineLevel="0" collapsed="false">
      <c r="A47" s="19" t="n">
        <v>46</v>
      </c>
      <c r="B47" s="19" t="s">
        <v>139</v>
      </c>
      <c r="C47" s="19" t="s">
        <v>59</v>
      </c>
      <c r="D47" s="19" t="s">
        <v>84</v>
      </c>
      <c r="E47" s="19" t="s">
        <v>138</v>
      </c>
      <c r="F47" s="22" t="n">
        <v>16</v>
      </c>
      <c r="G47" s="22" t="n">
        <v>0</v>
      </c>
      <c r="H47" s="22" t="n">
        <v>0</v>
      </c>
      <c r="I47" s="22" t="n">
        <v>1</v>
      </c>
      <c r="J47" s="22" t="n">
        <v>39</v>
      </c>
      <c r="K47" s="22" t="n">
        <v>0</v>
      </c>
      <c r="L47" s="22" t="n">
        <v>0</v>
      </c>
      <c r="M47" s="22" t="n">
        <v>8</v>
      </c>
      <c r="N47" s="22" t="n">
        <v>0</v>
      </c>
      <c r="Q47" s="33" t="n">
        <f aca="false">SUM(F47:P47)</f>
        <v>64</v>
      </c>
      <c r="R47" s="34"/>
      <c r="S47" s="34"/>
      <c r="T47" s="34"/>
      <c r="U47" s="34"/>
      <c r="V47" s="35"/>
      <c r="W47" s="23" t="n">
        <f aca="false">IF(R47&gt;0,parametri!$B$4*R47,0)</f>
        <v>0</v>
      </c>
      <c r="X47" s="23" t="n">
        <f aca="false">IF((S47="si")*AND(T47=""),parametri!$B$5,0)</f>
        <v>0</v>
      </c>
      <c r="Y47" s="23" t="n">
        <f aca="false">IF(T47="si",parametri!$B$5,0)</f>
        <v>0</v>
      </c>
      <c r="Z47" s="23" t="n">
        <f aca="false">IF(U47="si",parametri!$B$6,0)</f>
        <v>0</v>
      </c>
      <c r="AA47" s="23" t="n">
        <f aca="false">IF(V47="si",parametri!$B$7,0)</f>
        <v>0</v>
      </c>
      <c r="AB47" s="23" t="n">
        <f aca="false">IF(Q47&gt;35,parametri!$B$9*Q47,0)</f>
        <v>727.04</v>
      </c>
      <c r="AC47" s="23" t="n">
        <f aca="false">SUM(W47:AB47)</f>
        <v>727.04</v>
      </c>
      <c r="AD47" s="23" t="n">
        <f aca="false">ROUND(AC47*90.9/100,2)</f>
        <v>660.88</v>
      </c>
      <c r="AE47" s="23" t="n">
        <f aca="false">ROUND(AC47*8.5%,2)</f>
        <v>61.8</v>
      </c>
    </row>
    <row r="48" customFormat="false" ht="14.65" hidden="false" customHeight="false" outlineLevel="0" collapsed="false">
      <c r="A48" s="19" t="n">
        <v>47</v>
      </c>
      <c r="B48" s="19" t="s">
        <v>140</v>
      </c>
      <c r="C48" s="19" t="s">
        <v>59</v>
      </c>
      <c r="D48" s="19" t="s">
        <v>89</v>
      </c>
      <c r="E48" s="19" t="s">
        <v>138</v>
      </c>
      <c r="F48" s="22" t="n">
        <v>23</v>
      </c>
      <c r="G48" s="22" t="n">
        <v>0</v>
      </c>
      <c r="H48" s="22" t="n">
        <v>0</v>
      </c>
      <c r="I48" s="22" t="n">
        <v>3</v>
      </c>
      <c r="J48" s="22" t="n">
        <v>49</v>
      </c>
      <c r="K48" s="22" t="n">
        <v>0</v>
      </c>
      <c r="L48" s="22" t="n">
        <v>0</v>
      </c>
      <c r="M48" s="22" t="n">
        <v>9</v>
      </c>
      <c r="N48" s="22" t="n">
        <v>0</v>
      </c>
      <c r="Q48" s="33" t="n">
        <f aca="false">SUM(F48:P48)</f>
        <v>84</v>
      </c>
      <c r="R48" s="34"/>
      <c r="S48" s="34"/>
      <c r="T48" s="34"/>
      <c r="U48" s="34"/>
      <c r="V48" s="35"/>
      <c r="W48" s="23" t="n">
        <f aca="false">IF(R48&gt;0,parametri!$B$4*R48,0)</f>
        <v>0</v>
      </c>
      <c r="X48" s="23" t="n">
        <f aca="false">IF((S48="si")*AND(T48=""),parametri!$B$5,0)</f>
        <v>0</v>
      </c>
      <c r="Y48" s="23" t="n">
        <f aca="false">IF(T48="si",parametri!$B$5,0)</f>
        <v>0</v>
      </c>
      <c r="Z48" s="23" t="n">
        <f aca="false">IF(U48="si",parametri!$B$6,0)</f>
        <v>0</v>
      </c>
      <c r="AA48" s="23" t="n">
        <f aca="false">IF(V48="si",parametri!$B$7,0)</f>
        <v>0</v>
      </c>
      <c r="AB48" s="23" t="n">
        <f aca="false">IF(Q48&gt;35,parametri!$B$9*Q48,0)</f>
        <v>954.24</v>
      </c>
      <c r="AC48" s="23" t="n">
        <f aca="false">SUM(W48:AB48)</f>
        <v>954.24</v>
      </c>
      <c r="AD48" s="23" t="n">
        <f aca="false">ROUND(AC48*90.9/100,2)</f>
        <v>867.4</v>
      </c>
      <c r="AE48" s="23" t="n">
        <f aca="false">ROUND(AC48*8.5%,2)</f>
        <v>81.11</v>
      </c>
    </row>
    <row r="49" customFormat="false" ht="14.65" hidden="false" customHeight="false" outlineLevel="0" collapsed="false">
      <c r="A49" s="19" t="n">
        <v>48</v>
      </c>
      <c r="B49" s="19" t="s">
        <v>141</v>
      </c>
      <c r="C49" s="19" t="s">
        <v>59</v>
      </c>
      <c r="D49" s="19" t="s">
        <v>91</v>
      </c>
      <c r="E49" s="19" t="s">
        <v>142</v>
      </c>
      <c r="F49" s="22" t="n">
        <v>12</v>
      </c>
      <c r="G49" s="22" t="n">
        <v>0</v>
      </c>
      <c r="H49" s="22" t="n">
        <v>0</v>
      </c>
      <c r="I49" s="22" t="n">
        <v>1</v>
      </c>
      <c r="J49" s="22" t="n">
        <v>32</v>
      </c>
      <c r="K49" s="22" t="n">
        <v>0</v>
      </c>
      <c r="L49" s="22" t="n">
        <v>0</v>
      </c>
      <c r="M49" s="22" t="n">
        <v>1</v>
      </c>
      <c r="N49" s="22" t="n">
        <v>0</v>
      </c>
      <c r="Q49" s="33" t="n">
        <f aca="false">SUM(F49:P49)</f>
        <v>46</v>
      </c>
      <c r="R49" s="34"/>
      <c r="S49" s="34"/>
      <c r="T49" s="34"/>
      <c r="U49" s="34"/>
      <c r="V49" s="35"/>
      <c r="W49" s="23" t="n">
        <f aca="false">IF(R49&gt;0,parametri!$B$4*R49,0)</f>
        <v>0</v>
      </c>
      <c r="X49" s="23" t="n">
        <f aca="false">IF((S49="si")*AND(T49=""),parametri!$B$5,0)</f>
        <v>0</v>
      </c>
      <c r="Y49" s="23" t="n">
        <f aca="false">IF(T49="si",parametri!$B$5,0)</f>
        <v>0</v>
      </c>
      <c r="Z49" s="23" t="n">
        <f aca="false">IF(U49="si",parametri!$B$6,0)</f>
        <v>0</v>
      </c>
      <c r="AA49" s="23" t="n">
        <f aca="false">IF(V49="si",parametri!$B$7,0)</f>
        <v>0</v>
      </c>
      <c r="AB49" s="23" t="n">
        <f aca="false">IF(Q49&gt;35,parametri!$B$9*Q49,0)</f>
        <v>522.56</v>
      </c>
      <c r="AC49" s="23" t="n">
        <f aca="false">SUM(W49:AB49)</f>
        <v>522.56</v>
      </c>
      <c r="AD49" s="23" t="n">
        <f aca="false">ROUND(AC49*90.9/100,2)</f>
        <v>475.01</v>
      </c>
      <c r="AE49" s="23" t="n">
        <f aca="false">ROUND(AC49*8.5%,2)</f>
        <v>44.42</v>
      </c>
    </row>
    <row r="50" customFormat="false" ht="14.65" hidden="false" customHeight="false" outlineLevel="0" collapsed="false">
      <c r="A50" s="19" t="n">
        <v>49</v>
      </c>
      <c r="B50" s="19" t="s">
        <v>143</v>
      </c>
      <c r="C50" s="19" t="s">
        <v>59</v>
      </c>
      <c r="D50" s="19" t="s">
        <v>81</v>
      </c>
      <c r="E50" s="19" t="s">
        <v>144</v>
      </c>
      <c r="F50" s="22" t="n">
        <v>29</v>
      </c>
      <c r="G50" s="22" t="n">
        <v>0</v>
      </c>
      <c r="H50" s="22" t="n">
        <v>0</v>
      </c>
      <c r="I50" s="22" t="n">
        <v>2</v>
      </c>
      <c r="J50" s="22" t="n">
        <v>60</v>
      </c>
      <c r="K50" s="22" t="n">
        <v>0</v>
      </c>
      <c r="L50" s="22" t="n">
        <v>0</v>
      </c>
      <c r="M50" s="22" t="n">
        <v>5</v>
      </c>
      <c r="N50" s="22" t="n">
        <v>0</v>
      </c>
      <c r="Q50" s="33" t="n">
        <f aca="false">SUM(F50:P50)</f>
        <v>96</v>
      </c>
      <c r="R50" s="34"/>
      <c r="S50" s="34"/>
      <c r="T50" s="34"/>
      <c r="U50" s="34"/>
      <c r="V50" s="35"/>
      <c r="W50" s="23" t="n">
        <f aca="false">IF(R50&gt;0,parametri!$B$4*R50,0)</f>
        <v>0</v>
      </c>
      <c r="X50" s="23" t="n">
        <f aca="false">IF((S50="si")*AND(T50=""),parametri!$B$5,0)</f>
        <v>0</v>
      </c>
      <c r="Y50" s="23" t="n">
        <f aca="false">IF(T50="si",parametri!$B$5,0)</f>
        <v>0</v>
      </c>
      <c r="Z50" s="23" t="n">
        <f aca="false">IF(U50="si",parametri!$B$6,0)</f>
        <v>0</v>
      </c>
      <c r="AA50" s="23" t="n">
        <f aca="false">IF(V50="si",parametri!$B$7,0)</f>
        <v>0</v>
      </c>
      <c r="AB50" s="23" t="n">
        <f aca="false">IF(Q50&gt;35,parametri!$B$9*Q50,0)</f>
        <v>1090.56</v>
      </c>
      <c r="AC50" s="23" t="n">
        <f aca="false">SUM(W50:AB50)</f>
        <v>1090.56</v>
      </c>
      <c r="AD50" s="23" t="n">
        <f aca="false">ROUND(AC50*90.9/100,2)</f>
        <v>991.32</v>
      </c>
      <c r="AE50" s="23" t="n">
        <f aca="false">ROUND(AC50*8.5%,2)</f>
        <v>92.7</v>
      </c>
    </row>
    <row r="51" customFormat="false" ht="14.65" hidden="false" customHeight="false" outlineLevel="0" collapsed="false">
      <c r="A51" s="19" t="n">
        <v>50</v>
      </c>
      <c r="B51" s="19" t="s">
        <v>145</v>
      </c>
      <c r="C51" s="19" t="s">
        <v>59</v>
      </c>
      <c r="D51" s="19" t="s">
        <v>84</v>
      </c>
      <c r="E51" s="19" t="s">
        <v>144</v>
      </c>
      <c r="F51" s="22" t="n">
        <v>27</v>
      </c>
      <c r="G51" s="22" t="n">
        <v>0</v>
      </c>
      <c r="H51" s="22" t="n">
        <v>0</v>
      </c>
      <c r="I51" s="22" t="n">
        <v>2</v>
      </c>
      <c r="J51" s="22" t="n">
        <v>57</v>
      </c>
      <c r="K51" s="22" t="n">
        <v>0</v>
      </c>
      <c r="L51" s="22" t="n">
        <v>0</v>
      </c>
      <c r="M51" s="22" t="n">
        <v>7</v>
      </c>
      <c r="N51" s="22" t="n">
        <v>0</v>
      </c>
      <c r="Q51" s="33" t="n">
        <f aca="false">SUM(F51:P51)</f>
        <v>93</v>
      </c>
      <c r="R51" s="34"/>
      <c r="S51" s="34"/>
      <c r="T51" s="34"/>
      <c r="U51" s="34"/>
      <c r="V51" s="35"/>
      <c r="W51" s="23" t="n">
        <f aca="false">IF(R51&gt;0,parametri!$B$4*R51,0)</f>
        <v>0</v>
      </c>
      <c r="X51" s="23" t="n">
        <f aca="false">IF((S51="si")*AND(T51=""),parametri!$B$5,0)</f>
        <v>0</v>
      </c>
      <c r="Y51" s="23" t="n">
        <f aca="false">IF(T51="si",parametri!$B$5,0)</f>
        <v>0</v>
      </c>
      <c r="Z51" s="23" t="n">
        <f aca="false">IF(U51="si",parametri!$B$6,0)</f>
        <v>0</v>
      </c>
      <c r="AA51" s="23" t="n">
        <f aca="false">IF(V51="si",parametri!$B$7,0)</f>
        <v>0</v>
      </c>
      <c r="AB51" s="23" t="n">
        <f aca="false">IF(Q51&gt;35,parametri!$B$9*Q51,0)</f>
        <v>1056.48</v>
      </c>
      <c r="AC51" s="23" t="n">
        <f aca="false">SUM(W51:AB51)</f>
        <v>1056.48</v>
      </c>
      <c r="AD51" s="23" t="n">
        <f aca="false">ROUND(AC51*90.9/100,2)</f>
        <v>960.34</v>
      </c>
      <c r="AE51" s="23" t="n">
        <f aca="false">ROUND(AC51*8.5%,2)</f>
        <v>89.8</v>
      </c>
    </row>
    <row r="52" customFormat="false" ht="14.65" hidden="false" customHeight="false" outlineLevel="0" collapsed="false">
      <c r="A52" s="19" t="n">
        <v>51</v>
      </c>
      <c r="B52" s="19" t="s">
        <v>146</v>
      </c>
      <c r="C52" s="19" t="s">
        <v>59</v>
      </c>
      <c r="D52" s="19" t="s">
        <v>91</v>
      </c>
      <c r="E52" s="19" t="s">
        <v>147</v>
      </c>
      <c r="F52" s="22" t="n">
        <v>20</v>
      </c>
      <c r="G52" s="22" t="n">
        <v>0</v>
      </c>
      <c r="H52" s="22" t="n">
        <v>0</v>
      </c>
      <c r="I52" s="22" t="n">
        <v>0</v>
      </c>
      <c r="J52" s="22" t="n">
        <v>32</v>
      </c>
      <c r="K52" s="22" t="n">
        <v>0</v>
      </c>
      <c r="L52" s="22" t="n">
        <v>0</v>
      </c>
      <c r="M52" s="22" t="n">
        <v>3</v>
      </c>
      <c r="N52" s="22" t="n">
        <v>0</v>
      </c>
      <c r="Q52" s="33" t="n">
        <f aca="false">SUM(F52:P52)</f>
        <v>55</v>
      </c>
      <c r="R52" s="34"/>
      <c r="S52" s="34"/>
      <c r="T52" s="34"/>
      <c r="U52" s="34"/>
      <c r="V52" s="35"/>
      <c r="W52" s="23" t="n">
        <f aca="false">IF(R52&gt;0,parametri!$B$4*R52,0)</f>
        <v>0</v>
      </c>
      <c r="X52" s="23" t="n">
        <f aca="false">IF((S52="si")*AND(T52=""),parametri!$B$5,0)</f>
        <v>0</v>
      </c>
      <c r="Y52" s="23" t="n">
        <f aca="false">IF(T52="si",parametri!$B$5,0)</f>
        <v>0</v>
      </c>
      <c r="Z52" s="23" t="n">
        <f aca="false">IF(U52="si",parametri!$B$6,0)</f>
        <v>0</v>
      </c>
      <c r="AA52" s="23" t="n">
        <f aca="false">IF(V52="si",parametri!$B$7,0)</f>
        <v>0</v>
      </c>
      <c r="AB52" s="23" t="n">
        <f aca="false">IF(Q52&gt;35,parametri!$B$9*Q52,0)</f>
        <v>624.8</v>
      </c>
      <c r="AC52" s="23" t="n">
        <f aca="false">SUM(W52:AB52)</f>
        <v>624.8</v>
      </c>
      <c r="AD52" s="23" t="n">
        <f aca="false">ROUND(AC52*90.9/100,2)</f>
        <v>567.94</v>
      </c>
      <c r="AE52" s="23" t="n">
        <f aca="false">ROUND(AC52*8.5%,2)</f>
        <v>53.11</v>
      </c>
    </row>
    <row r="53" customFormat="false" ht="14.65" hidden="false" customHeight="false" outlineLevel="0" collapsed="false">
      <c r="A53" s="19" t="n">
        <v>52</v>
      </c>
      <c r="B53" s="19" t="s">
        <v>148</v>
      </c>
      <c r="C53" s="19" t="s">
        <v>59</v>
      </c>
      <c r="D53" s="19" t="s">
        <v>91</v>
      </c>
      <c r="E53" s="19" t="s">
        <v>149</v>
      </c>
      <c r="F53" s="22" t="n">
        <v>19</v>
      </c>
      <c r="G53" s="22" t="n">
        <v>0</v>
      </c>
      <c r="H53" s="22" t="n">
        <v>0</v>
      </c>
      <c r="I53" s="22" t="n">
        <v>1</v>
      </c>
      <c r="J53" s="22" t="n">
        <v>29</v>
      </c>
      <c r="K53" s="22" t="n">
        <v>0</v>
      </c>
      <c r="L53" s="22" t="n">
        <v>0</v>
      </c>
      <c r="M53" s="22" t="n">
        <v>3</v>
      </c>
      <c r="N53" s="22" t="n">
        <v>0</v>
      </c>
      <c r="Q53" s="33" t="n">
        <f aca="false">SUM(F53:P53)</f>
        <v>52</v>
      </c>
      <c r="R53" s="34"/>
      <c r="S53" s="34"/>
      <c r="T53" s="34"/>
      <c r="U53" s="34"/>
      <c r="V53" s="35"/>
      <c r="W53" s="23" t="n">
        <f aca="false">IF(R53&gt;0,parametri!$B$4*R53,0)</f>
        <v>0</v>
      </c>
      <c r="X53" s="23" t="n">
        <f aca="false">IF((S53="si")*AND(T53=""),parametri!$B$5,0)</f>
        <v>0</v>
      </c>
      <c r="Y53" s="23" t="n">
        <f aca="false">IF(T53="si",parametri!$B$5,0)</f>
        <v>0</v>
      </c>
      <c r="Z53" s="23" t="n">
        <f aca="false">IF(U53="si",parametri!$B$6,0)</f>
        <v>0</v>
      </c>
      <c r="AA53" s="23" t="n">
        <f aca="false">IF(V53="si",parametri!$B$7,0)</f>
        <v>0</v>
      </c>
      <c r="AB53" s="23" t="n">
        <f aca="false">IF(Q53&gt;35,parametri!$B$9*Q53,0)</f>
        <v>590.72</v>
      </c>
      <c r="AC53" s="23" t="n">
        <f aca="false">SUM(W53:AB53)</f>
        <v>590.72</v>
      </c>
      <c r="AD53" s="23" t="n">
        <f aca="false">ROUND(AC53*90.9/100,2)</f>
        <v>536.96</v>
      </c>
      <c r="AE53" s="23" t="n">
        <f aca="false">ROUND(AC53*8.5%,2)</f>
        <v>50.21</v>
      </c>
    </row>
    <row r="54" customFormat="false" ht="14.65" hidden="false" customHeight="false" outlineLevel="0" collapsed="false">
      <c r="A54" s="19" t="n">
        <v>53</v>
      </c>
      <c r="B54" s="19" t="s">
        <v>150</v>
      </c>
      <c r="C54" s="19" t="s">
        <v>59</v>
      </c>
      <c r="D54" s="19" t="s">
        <v>81</v>
      </c>
      <c r="E54" s="19" t="s">
        <v>151</v>
      </c>
      <c r="F54" s="22" t="n">
        <v>23</v>
      </c>
      <c r="G54" s="22" t="n">
        <v>0</v>
      </c>
      <c r="H54" s="22" t="n">
        <v>0</v>
      </c>
      <c r="I54" s="22" t="n">
        <v>4</v>
      </c>
      <c r="J54" s="22" t="n">
        <v>32</v>
      </c>
      <c r="K54" s="22" t="n">
        <v>0</v>
      </c>
      <c r="L54" s="22" t="n">
        <v>0</v>
      </c>
      <c r="M54" s="22" t="n">
        <v>6</v>
      </c>
      <c r="N54" s="22" t="n">
        <v>0</v>
      </c>
      <c r="Q54" s="33" t="n">
        <f aca="false">SUM(F54:P54)</f>
        <v>65</v>
      </c>
      <c r="R54" s="34"/>
      <c r="S54" s="34"/>
      <c r="T54" s="34"/>
      <c r="U54" s="34"/>
      <c r="V54" s="35"/>
      <c r="W54" s="23" t="n">
        <f aca="false">IF(R54&gt;0,parametri!$B$4*R54,0)</f>
        <v>0</v>
      </c>
      <c r="X54" s="23" t="n">
        <f aca="false">IF((S54="si")*AND(T54=""),parametri!$B$5,0)</f>
        <v>0</v>
      </c>
      <c r="Y54" s="23" t="n">
        <f aca="false">IF(T54="si",parametri!$B$5,0)</f>
        <v>0</v>
      </c>
      <c r="Z54" s="23" t="n">
        <f aca="false">IF(U54="si",parametri!$B$6,0)</f>
        <v>0</v>
      </c>
      <c r="AA54" s="23" t="n">
        <f aca="false">IF(V54="si",parametri!$B$7,0)</f>
        <v>0</v>
      </c>
      <c r="AB54" s="23" t="n">
        <f aca="false">IF(Q54&gt;35,parametri!$B$9*Q54,0)</f>
        <v>738.4</v>
      </c>
      <c r="AC54" s="23" t="n">
        <f aca="false">SUM(W54:AB54)</f>
        <v>738.4</v>
      </c>
      <c r="AD54" s="23" t="n">
        <f aca="false">ROUND(AC54*90.9/100,2)</f>
        <v>671.21</v>
      </c>
      <c r="AE54" s="23" t="n">
        <f aca="false">ROUND(AC54*8.5%,2)</f>
        <v>62.76</v>
      </c>
    </row>
    <row r="55" customFormat="false" ht="14.65" hidden="false" customHeight="false" outlineLevel="0" collapsed="false">
      <c r="A55" s="19" t="n">
        <v>54</v>
      </c>
      <c r="B55" s="19" t="s">
        <v>152</v>
      </c>
      <c r="C55" s="19" t="s">
        <v>59</v>
      </c>
      <c r="D55" s="19" t="s">
        <v>84</v>
      </c>
      <c r="E55" s="19" t="s">
        <v>151</v>
      </c>
      <c r="F55" s="22" t="n">
        <v>21</v>
      </c>
      <c r="G55" s="22" t="n">
        <v>0</v>
      </c>
      <c r="H55" s="22" t="n">
        <v>0</v>
      </c>
      <c r="I55" s="22" t="n">
        <v>2</v>
      </c>
      <c r="J55" s="22" t="n">
        <v>46</v>
      </c>
      <c r="K55" s="22" t="n">
        <v>0</v>
      </c>
      <c r="L55" s="22" t="n">
        <v>0</v>
      </c>
      <c r="M55" s="22" t="n">
        <v>5</v>
      </c>
      <c r="N55" s="22" t="n">
        <v>0</v>
      </c>
      <c r="Q55" s="33" t="n">
        <f aca="false">SUM(F55:P55)</f>
        <v>74</v>
      </c>
      <c r="R55" s="34"/>
      <c r="S55" s="34"/>
      <c r="T55" s="34"/>
      <c r="U55" s="34"/>
      <c r="V55" s="35"/>
      <c r="W55" s="23" t="n">
        <f aca="false">IF(R55&gt;0,parametri!$B$4*R55,0)</f>
        <v>0</v>
      </c>
      <c r="X55" s="23" t="n">
        <f aca="false">IF((S55="si")*AND(T55=""),parametri!$B$5,0)</f>
        <v>0</v>
      </c>
      <c r="Y55" s="23" t="n">
        <f aca="false">IF(T55="si",parametri!$B$5,0)</f>
        <v>0</v>
      </c>
      <c r="Z55" s="23" t="n">
        <f aca="false">IF(U55="si",parametri!$B$6,0)</f>
        <v>0</v>
      </c>
      <c r="AA55" s="23" t="n">
        <f aca="false">IF(V55="si",parametri!$B$7,0)</f>
        <v>0</v>
      </c>
      <c r="AB55" s="23" t="n">
        <f aca="false">IF(Q55&gt;35,parametri!$B$9*Q55,0)</f>
        <v>840.64</v>
      </c>
      <c r="AC55" s="23" t="n">
        <f aca="false">SUM(W55:AB55)</f>
        <v>840.64</v>
      </c>
      <c r="AD55" s="23" t="n">
        <f aca="false">ROUND(AC55*90.9/100,2)</f>
        <v>764.14</v>
      </c>
      <c r="AE55" s="23" t="n">
        <f aca="false">ROUND(AC55*8.5%,2)</f>
        <v>71.45</v>
      </c>
    </row>
    <row r="56" customFormat="false" ht="14.65" hidden="false" customHeight="false" outlineLevel="0" collapsed="false">
      <c r="A56" s="19" t="n">
        <v>55</v>
      </c>
      <c r="B56" s="19" t="s">
        <v>153</v>
      </c>
      <c r="C56" s="19" t="s">
        <v>59</v>
      </c>
      <c r="D56" s="19" t="s">
        <v>91</v>
      </c>
      <c r="E56" s="19" t="s">
        <v>154</v>
      </c>
      <c r="F56" s="22" t="n">
        <v>28</v>
      </c>
      <c r="G56" s="22" t="n">
        <v>0</v>
      </c>
      <c r="H56" s="22" t="n">
        <v>0</v>
      </c>
      <c r="I56" s="22" t="n">
        <v>2</v>
      </c>
      <c r="J56" s="22" t="n">
        <v>46</v>
      </c>
      <c r="K56" s="22" t="n">
        <v>0</v>
      </c>
      <c r="L56" s="22" t="n">
        <v>0</v>
      </c>
      <c r="M56" s="22" t="n">
        <v>5</v>
      </c>
      <c r="N56" s="22" t="n">
        <v>0</v>
      </c>
      <c r="Q56" s="33" t="n">
        <f aca="false">SUM(F56:P56)</f>
        <v>81</v>
      </c>
      <c r="R56" s="34"/>
      <c r="S56" s="34"/>
      <c r="T56" s="34"/>
      <c r="U56" s="34"/>
      <c r="V56" s="35"/>
      <c r="W56" s="23" t="n">
        <f aca="false">IF(R56&gt;0,parametri!$B$4*R56,0)</f>
        <v>0</v>
      </c>
      <c r="X56" s="23" t="n">
        <f aca="false">IF((S56="si")*AND(T56=""),parametri!$B$5,0)</f>
        <v>0</v>
      </c>
      <c r="Y56" s="23" t="n">
        <f aca="false">IF(T56="si",parametri!$B$5,0)</f>
        <v>0</v>
      </c>
      <c r="Z56" s="23" t="n">
        <f aca="false">IF(U56="si",parametri!$B$6,0)</f>
        <v>0</v>
      </c>
      <c r="AA56" s="23" t="n">
        <f aca="false">IF(V56="si",parametri!$B$7,0)</f>
        <v>0</v>
      </c>
      <c r="AB56" s="23" t="n">
        <f aca="false">IF(Q56&gt;35,parametri!$B$9*Q56,0)</f>
        <v>920.16</v>
      </c>
      <c r="AC56" s="23" t="n">
        <f aca="false">SUM(W56:AB56)</f>
        <v>920.16</v>
      </c>
      <c r="AD56" s="23" t="n">
        <f aca="false">ROUND(AC56*90.9/100,2)</f>
        <v>836.43</v>
      </c>
      <c r="AE56" s="23" t="n">
        <f aca="false">ROUND(AC56*8.5%,2)</f>
        <v>78.21</v>
      </c>
    </row>
    <row r="57" customFormat="false" ht="14.65" hidden="false" customHeight="false" outlineLevel="0" collapsed="false">
      <c r="A57" s="19" t="n">
        <v>56</v>
      </c>
      <c r="B57" s="19" t="s">
        <v>155</v>
      </c>
      <c r="C57" s="19" t="s">
        <v>59</v>
      </c>
      <c r="D57" s="19" t="s">
        <v>91</v>
      </c>
      <c r="E57" s="19" t="s">
        <v>156</v>
      </c>
      <c r="F57" s="22" t="n">
        <v>24</v>
      </c>
      <c r="G57" s="22" t="n">
        <v>0</v>
      </c>
      <c r="H57" s="22" t="n">
        <v>0</v>
      </c>
      <c r="I57" s="22" t="n">
        <v>0</v>
      </c>
      <c r="J57" s="22" t="n">
        <v>52</v>
      </c>
      <c r="K57" s="22" t="n">
        <v>0</v>
      </c>
      <c r="L57" s="22" t="n">
        <v>0</v>
      </c>
      <c r="M57" s="22" t="n">
        <v>7</v>
      </c>
      <c r="N57" s="22" t="n">
        <v>0</v>
      </c>
      <c r="Q57" s="33" t="n">
        <f aca="false">SUM(F57:P57)</f>
        <v>83</v>
      </c>
      <c r="R57" s="34"/>
      <c r="S57" s="34"/>
      <c r="T57" s="34"/>
      <c r="U57" s="34"/>
      <c r="V57" s="35"/>
      <c r="W57" s="23" t="n">
        <f aca="false">IF(R57&gt;0,parametri!$B$4*R57,0)</f>
        <v>0</v>
      </c>
      <c r="X57" s="23" t="n">
        <f aca="false">IF((S57="si")*AND(T57=""),parametri!$B$5,0)</f>
        <v>0</v>
      </c>
      <c r="Y57" s="23" t="n">
        <f aca="false">IF(T57="si",parametri!$B$5,0)</f>
        <v>0</v>
      </c>
      <c r="Z57" s="23" t="n">
        <f aca="false">IF(U57="si",parametri!$B$6,0)</f>
        <v>0</v>
      </c>
      <c r="AA57" s="23" t="n">
        <f aca="false">IF(V57="si",parametri!$B$7,0)</f>
        <v>0</v>
      </c>
      <c r="AB57" s="23" t="n">
        <f aca="false">IF(Q57&gt;35,parametri!$B$9*Q57,0)</f>
        <v>942.88</v>
      </c>
      <c r="AC57" s="23" t="n">
        <f aca="false">SUM(W57:AB57)</f>
        <v>942.88</v>
      </c>
      <c r="AD57" s="23" t="n">
        <f aca="false">ROUND(AC57*90.9/100,2)</f>
        <v>857.08</v>
      </c>
      <c r="AE57" s="23" t="n">
        <f aca="false">ROUND(AC57*8.5%,2)</f>
        <v>80.14</v>
      </c>
    </row>
    <row r="58" customFormat="false" ht="14.65" hidden="false" customHeight="false" outlineLevel="0" collapsed="false">
      <c r="A58" s="19" t="n">
        <v>57</v>
      </c>
      <c r="B58" s="19" t="s">
        <v>157</v>
      </c>
      <c r="C58" s="19" t="s">
        <v>59</v>
      </c>
      <c r="D58" s="19" t="s">
        <v>91</v>
      </c>
      <c r="E58" s="19" t="s">
        <v>158</v>
      </c>
      <c r="F58" s="22" t="n">
        <v>28</v>
      </c>
      <c r="G58" s="22" t="n">
        <v>0</v>
      </c>
      <c r="H58" s="22" t="n">
        <v>0</v>
      </c>
      <c r="I58" s="22" t="n">
        <v>2</v>
      </c>
      <c r="J58" s="22" t="n">
        <v>63</v>
      </c>
      <c r="K58" s="22" t="n">
        <v>0</v>
      </c>
      <c r="L58" s="22" t="n">
        <v>0</v>
      </c>
      <c r="M58" s="22" t="n">
        <v>7</v>
      </c>
      <c r="N58" s="22" t="n">
        <v>0</v>
      </c>
      <c r="Q58" s="33" t="n">
        <f aca="false">SUM(F58:P58)</f>
        <v>100</v>
      </c>
      <c r="R58" s="34"/>
      <c r="S58" s="34"/>
      <c r="T58" s="34"/>
      <c r="U58" s="34"/>
      <c r="V58" s="35"/>
      <c r="W58" s="23" t="n">
        <f aca="false">IF(R58&gt;0,parametri!$B$4*R58,0)</f>
        <v>0</v>
      </c>
      <c r="X58" s="23" t="n">
        <f aca="false">IF((S58="si")*AND(T58=""),parametri!$B$5,0)</f>
        <v>0</v>
      </c>
      <c r="Y58" s="23" t="n">
        <f aca="false">IF(T58="si",parametri!$B$5,0)</f>
        <v>0</v>
      </c>
      <c r="Z58" s="23" t="n">
        <f aca="false">IF(U58="si",parametri!$B$6,0)</f>
        <v>0</v>
      </c>
      <c r="AA58" s="23" t="n">
        <f aca="false">IF(V58="si",parametri!$B$7,0)</f>
        <v>0</v>
      </c>
      <c r="AB58" s="23" t="n">
        <f aca="false">IF(Q58&gt;35,parametri!$B$9*Q58,0)</f>
        <v>1136</v>
      </c>
      <c r="AC58" s="23" t="n">
        <f aca="false">SUM(W58:AB58)</f>
        <v>1136</v>
      </c>
      <c r="AD58" s="23" t="n">
        <f aca="false">ROUND(AC58*90.9/100,2)</f>
        <v>1032.62</v>
      </c>
      <c r="AE58" s="23" t="n">
        <f aca="false">ROUND(AC58*8.5%,2)</f>
        <v>96.56</v>
      </c>
    </row>
    <row r="59" customFormat="false" ht="14.65" hidden="false" customHeight="false" outlineLevel="0" collapsed="false">
      <c r="A59" s="19" t="n">
        <v>58</v>
      </c>
      <c r="B59" s="19" t="s">
        <v>159</v>
      </c>
      <c r="C59" s="19" t="s">
        <v>59</v>
      </c>
      <c r="D59" s="19" t="s">
        <v>81</v>
      </c>
      <c r="E59" s="19" t="s">
        <v>160</v>
      </c>
      <c r="F59" s="22" t="n">
        <v>9</v>
      </c>
      <c r="G59" s="22" t="n">
        <v>0</v>
      </c>
      <c r="H59" s="22" t="n">
        <v>0</v>
      </c>
      <c r="I59" s="22" t="n">
        <v>0</v>
      </c>
      <c r="J59" s="22" t="n">
        <v>38</v>
      </c>
      <c r="K59" s="22" t="n">
        <v>0</v>
      </c>
      <c r="L59" s="22" t="n">
        <v>0</v>
      </c>
      <c r="M59" s="22" t="n">
        <v>6</v>
      </c>
      <c r="N59" s="22" t="n">
        <v>0</v>
      </c>
      <c r="Q59" s="33" t="n">
        <f aca="false">SUM(F59:P59)</f>
        <v>53</v>
      </c>
      <c r="R59" s="34"/>
      <c r="S59" s="34"/>
      <c r="T59" s="34"/>
      <c r="U59" s="34"/>
      <c r="V59" s="35"/>
      <c r="W59" s="23" t="n">
        <f aca="false">IF(R59&gt;0,parametri!$B$4*R59,0)</f>
        <v>0</v>
      </c>
      <c r="X59" s="23" t="n">
        <f aca="false">IF((S59="si")*AND(T59=""),parametri!$B$5,0)</f>
        <v>0</v>
      </c>
      <c r="Y59" s="23" t="n">
        <f aca="false">IF(T59="si",parametri!$B$5,0)</f>
        <v>0</v>
      </c>
      <c r="Z59" s="23" t="n">
        <f aca="false">IF(U59="si",parametri!$B$6,0)</f>
        <v>0</v>
      </c>
      <c r="AA59" s="23" t="n">
        <f aca="false">IF(V59="si",parametri!$B$7,0)</f>
        <v>0</v>
      </c>
      <c r="AB59" s="23" t="n">
        <f aca="false">IF(Q59&gt;35,parametri!$B$9*Q59,0)</f>
        <v>602.08</v>
      </c>
      <c r="AC59" s="23" t="n">
        <f aca="false">SUM(W59:AB59)</f>
        <v>602.08</v>
      </c>
      <c r="AD59" s="23" t="n">
        <f aca="false">ROUND(AC59*90.9/100,2)</f>
        <v>547.29</v>
      </c>
      <c r="AE59" s="23" t="n">
        <f aca="false">ROUND(AC59*8.5%,2)</f>
        <v>51.18</v>
      </c>
    </row>
    <row r="60" customFormat="false" ht="14.65" hidden="false" customHeight="false" outlineLevel="0" collapsed="false">
      <c r="A60" s="19" t="n">
        <v>59</v>
      </c>
      <c r="B60" s="19" t="s">
        <v>161</v>
      </c>
      <c r="C60" s="19" t="s">
        <v>59</v>
      </c>
      <c r="D60" s="19" t="s">
        <v>84</v>
      </c>
      <c r="E60" s="19" t="s">
        <v>160</v>
      </c>
      <c r="F60" s="22" t="n">
        <v>20</v>
      </c>
      <c r="G60" s="22" t="n">
        <v>0</v>
      </c>
      <c r="H60" s="22" t="n">
        <v>0</v>
      </c>
      <c r="I60" s="22" t="n">
        <v>0</v>
      </c>
      <c r="J60" s="22" t="n">
        <v>59</v>
      </c>
      <c r="K60" s="22" t="n">
        <v>0</v>
      </c>
      <c r="L60" s="22" t="n">
        <v>0</v>
      </c>
      <c r="M60" s="22" t="n">
        <v>4</v>
      </c>
      <c r="N60" s="22" t="n">
        <v>0</v>
      </c>
      <c r="Q60" s="33" t="n">
        <f aca="false">SUM(F60:P60)</f>
        <v>83</v>
      </c>
      <c r="R60" s="34"/>
      <c r="S60" s="34"/>
      <c r="T60" s="34"/>
      <c r="U60" s="34"/>
      <c r="V60" s="35"/>
      <c r="W60" s="23" t="n">
        <f aca="false">IF(R60&gt;0,parametri!$B$4*R60,0)</f>
        <v>0</v>
      </c>
      <c r="X60" s="23" t="n">
        <f aca="false">IF((S60="si")*AND(T60=""),parametri!$B$5,0)</f>
        <v>0</v>
      </c>
      <c r="Y60" s="23" t="n">
        <f aca="false">IF(T60="si",parametri!$B$5,0)</f>
        <v>0</v>
      </c>
      <c r="Z60" s="23" t="n">
        <f aca="false">IF(U60="si",parametri!$B$6,0)</f>
        <v>0</v>
      </c>
      <c r="AA60" s="23" t="n">
        <f aca="false">IF(V60="si",parametri!$B$7,0)</f>
        <v>0</v>
      </c>
      <c r="AB60" s="23" t="n">
        <f aca="false">IF(Q60&gt;35,parametri!$B$9*Q60,0)</f>
        <v>942.88</v>
      </c>
      <c r="AC60" s="23" t="n">
        <f aca="false">SUM(W60:AB60)</f>
        <v>942.88</v>
      </c>
      <c r="AD60" s="23" t="n">
        <f aca="false">ROUND(AC60*90.9/100,2)</f>
        <v>857.08</v>
      </c>
      <c r="AE60" s="23" t="n">
        <f aca="false">ROUND(AC60*8.5%,2)</f>
        <v>80.14</v>
      </c>
    </row>
    <row r="61" customFormat="false" ht="14.65" hidden="false" customHeight="false" outlineLevel="0" collapsed="false">
      <c r="A61" s="19" t="n">
        <v>60</v>
      </c>
      <c r="B61" s="19" t="s">
        <v>162</v>
      </c>
      <c r="C61" s="19" t="s">
        <v>59</v>
      </c>
      <c r="D61" s="19" t="s">
        <v>89</v>
      </c>
      <c r="E61" s="19" t="s">
        <v>160</v>
      </c>
      <c r="F61" s="22" t="n">
        <v>22</v>
      </c>
      <c r="G61" s="22" t="n">
        <v>0</v>
      </c>
      <c r="H61" s="22" t="n">
        <v>0</v>
      </c>
      <c r="I61" s="22" t="n">
        <v>0</v>
      </c>
      <c r="J61" s="22" t="n">
        <v>50</v>
      </c>
      <c r="K61" s="22" t="n">
        <v>0</v>
      </c>
      <c r="L61" s="22" t="n">
        <v>0</v>
      </c>
      <c r="M61" s="22" t="n">
        <v>7</v>
      </c>
      <c r="N61" s="22" t="n">
        <v>0</v>
      </c>
      <c r="Q61" s="33" t="n">
        <f aca="false">SUM(F61:P61)</f>
        <v>79</v>
      </c>
      <c r="R61" s="34"/>
      <c r="S61" s="34"/>
      <c r="T61" s="34"/>
      <c r="U61" s="34"/>
      <c r="V61" s="35"/>
      <c r="W61" s="23" t="n">
        <f aca="false">IF(R61&gt;0,parametri!$B$4*R61,0)</f>
        <v>0</v>
      </c>
      <c r="X61" s="23" t="n">
        <f aca="false">IF((S61="si")*AND(T61=""),parametri!$B$5,0)</f>
        <v>0</v>
      </c>
      <c r="Y61" s="23" t="n">
        <f aca="false">IF(T61="si",parametri!$B$5,0)</f>
        <v>0</v>
      </c>
      <c r="Z61" s="23" t="n">
        <f aca="false">IF(U61="si",parametri!$B$6,0)</f>
        <v>0</v>
      </c>
      <c r="AA61" s="23" t="n">
        <f aca="false">IF(V61="si",parametri!$B$7,0)</f>
        <v>0</v>
      </c>
      <c r="AB61" s="23" t="n">
        <f aca="false">IF(Q61&gt;35,parametri!$B$9*Q61,0)</f>
        <v>897.44</v>
      </c>
      <c r="AC61" s="23" t="n">
        <f aca="false">SUM(W61:AB61)</f>
        <v>897.44</v>
      </c>
      <c r="AD61" s="23" t="n">
        <f aca="false">ROUND(AC61*90.9/100,2)</f>
        <v>815.77</v>
      </c>
      <c r="AE61" s="23" t="n">
        <f aca="false">ROUND(AC61*8.5%,2)</f>
        <v>76.28</v>
      </c>
    </row>
    <row r="62" customFormat="false" ht="14.65" hidden="false" customHeight="false" outlineLevel="0" collapsed="false">
      <c r="A62" s="19" t="n">
        <v>61</v>
      </c>
      <c r="B62" s="19" t="s">
        <v>163</v>
      </c>
      <c r="C62" s="19" t="s">
        <v>59</v>
      </c>
      <c r="D62" s="19" t="s">
        <v>81</v>
      </c>
      <c r="E62" s="19" t="s">
        <v>164</v>
      </c>
      <c r="F62" s="22" t="n">
        <v>24</v>
      </c>
      <c r="G62" s="22" t="n">
        <v>0</v>
      </c>
      <c r="H62" s="22" t="n">
        <v>0</v>
      </c>
      <c r="I62" s="22" t="n">
        <v>1</v>
      </c>
      <c r="J62" s="22" t="n">
        <v>50</v>
      </c>
      <c r="K62" s="22" t="n">
        <v>0</v>
      </c>
      <c r="L62" s="22" t="n">
        <v>0</v>
      </c>
      <c r="M62" s="22" t="n">
        <v>12</v>
      </c>
      <c r="N62" s="22" t="n">
        <v>0</v>
      </c>
      <c r="Q62" s="33" t="n">
        <f aca="false">SUM(F62:P62)</f>
        <v>87</v>
      </c>
      <c r="R62" s="34"/>
      <c r="S62" s="34"/>
      <c r="T62" s="34"/>
      <c r="U62" s="34"/>
      <c r="V62" s="35"/>
      <c r="W62" s="23" t="n">
        <f aca="false">IF(R62&gt;0,parametri!$B$4*R62,0)</f>
        <v>0</v>
      </c>
      <c r="X62" s="23" t="n">
        <f aca="false">IF((S62="si")*AND(T62=""),parametri!$B$5,0)</f>
        <v>0</v>
      </c>
      <c r="Y62" s="23" t="n">
        <f aca="false">IF(T62="si",parametri!$B$5,0)</f>
        <v>0</v>
      </c>
      <c r="Z62" s="23" t="n">
        <f aca="false">IF(U62="si",parametri!$B$6,0)</f>
        <v>0</v>
      </c>
      <c r="AA62" s="23" t="n">
        <f aca="false">IF(V62="si",parametri!$B$7,0)</f>
        <v>0</v>
      </c>
      <c r="AB62" s="23" t="n">
        <f aca="false">IF(Q62&gt;35,parametri!$B$9*Q62,0)</f>
        <v>988.32</v>
      </c>
      <c r="AC62" s="23" t="n">
        <f aca="false">SUM(W62:AB62)</f>
        <v>988.32</v>
      </c>
      <c r="AD62" s="23" t="n">
        <f aca="false">ROUND(AC62*90.9/100,2)</f>
        <v>898.38</v>
      </c>
      <c r="AE62" s="23" t="n">
        <f aca="false">ROUND(AC62*8.5%,2)</f>
        <v>84.01</v>
      </c>
    </row>
    <row r="63" customFormat="false" ht="14.65" hidden="false" customHeight="false" outlineLevel="0" collapsed="false">
      <c r="A63" s="19" t="n">
        <v>62</v>
      </c>
      <c r="B63" s="19" t="s">
        <v>165</v>
      </c>
      <c r="C63" s="19" t="s">
        <v>59</v>
      </c>
      <c r="D63" s="19" t="s">
        <v>84</v>
      </c>
      <c r="E63" s="19" t="s">
        <v>164</v>
      </c>
      <c r="F63" s="22" t="n">
        <v>21</v>
      </c>
      <c r="G63" s="22" t="n">
        <v>0</v>
      </c>
      <c r="H63" s="22" t="n">
        <v>0</v>
      </c>
      <c r="I63" s="22" t="n">
        <v>3</v>
      </c>
      <c r="J63" s="22" t="n">
        <v>48</v>
      </c>
      <c r="K63" s="22" t="n">
        <v>0</v>
      </c>
      <c r="L63" s="22" t="n">
        <v>0</v>
      </c>
      <c r="M63" s="22" t="n">
        <v>5</v>
      </c>
      <c r="N63" s="22" t="n">
        <v>0</v>
      </c>
      <c r="Q63" s="33" t="n">
        <f aca="false">SUM(F63:P63)</f>
        <v>77</v>
      </c>
      <c r="R63" s="34"/>
      <c r="S63" s="34"/>
      <c r="T63" s="34"/>
      <c r="U63" s="34"/>
      <c r="V63" s="35"/>
      <c r="W63" s="23" t="n">
        <f aca="false">IF(R63&gt;0,parametri!$B$4*R63,0)</f>
        <v>0</v>
      </c>
      <c r="X63" s="23" t="n">
        <f aca="false">IF((S63="si")*AND(T63=""),parametri!$B$5,0)</f>
        <v>0</v>
      </c>
      <c r="Y63" s="23" t="n">
        <f aca="false">IF(T63="si",parametri!$B$5,0)</f>
        <v>0</v>
      </c>
      <c r="Z63" s="23" t="n">
        <f aca="false">IF(U63="si",parametri!$B$6,0)</f>
        <v>0</v>
      </c>
      <c r="AA63" s="23" t="n">
        <f aca="false">IF(V63="si",parametri!$B$7,0)</f>
        <v>0</v>
      </c>
      <c r="AB63" s="23" t="n">
        <f aca="false">IF(Q63&gt;35,parametri!$B$9*Q63,0)</f>
        <v>874.72</v>
      </c>
      <c r="AC63" s="23" t="n">
        <f aca="false">SUM(W63:AB63)</f>
        <v>874.72</v>
      </c>
      <c r="AD63" s="23" t="n">
        <f aca="false">ROUND(AC63*90.9/100,2)</f>
        <v>795.12</v>
      </c>
      <c r="AE63" s="23" t="n">
        <f aca="false">ROUND(AC63*8.5%,2)</f>
        <v>74.35</v>
      </c>
    </row>
    <row r="64" customFormat="false" ht="14.65" hidden="false" customHeight="false" outlineLevel="0" collapsed="false">
      <c r="A64" s="19" t="n">
        <v>63</v>
      </c>
      <c r="B64" s="19" t="s">
        <v>166</v>
      </c>
      <c r="C64" s="19" t="s">
        <v>59</v>
      </c>
      <c r="D64" s="19" t="s">
        <v>89</v>
      </c>
      <c r="E64" s="19" t="s">
        <v>164</v>
      </c>
      <c r="F64" s="22" t="n">
        <v>27</v>
      </c>
      <c r="G64" s="22" t="n">
        <v>0</v>
      </c>
      <c r="H64" s="22" t="n">
        <v>0</v>
      </c>
      <c r="I64" s="22" t="n">
        <v>1</v>
      </c>
      <c r="J64" s="22" t="n">
        <v>61</v>
      </c>
      <c r="K64" s="22" t="n">
        <v>0</v>
      </c>
      <c r="L64" s="22" t="n">
        <v>0</v>
      </c>
      <c r="M64" s="22" t="n">
        <v>7</v>
      </c>
      <c r="N64" s="22" t="n">
        <v>0</v>
      </c>
      <c r="Q64" s="33" t="n">
        <f aca="false">SUM(F64:P64)</f>
        <v>96</v>
      </c>
      <c r="R64" s="34"/>
      <c r="S64" s="34"/>
      <c r="T64" s="34"/>
      <c r="U64" s="34"/>
      <c r="V64" s="35"/>
      <c r="W64" s="23" t="n">
        <f aca="false">IF(R64&gt;0,parametri!$B$4*R64,0)</f>
        <v>0</v>
      </c>
      <c r="X64" s="23" t="n">
        <f aca="false">IF((S64="si")*AND(T64=""),parametri!$B$5,0)</f>
        <v>0</v>
      </c>
      <c r="Y64" s="23" t="n">
        <f aca="false">IF(T64="si",parametri!$B$5,0)</f>
        <v>0</v>
      </c>
      <c r="Z64" s="23" t="n">
        <f aca="false">IF(U64="si",parametri!$B$6,0)</f>
        <v>0</v>
      </c>
      <c r="AA64" s="23" t="n">
        <f aca="false">IF(V64="si",parametri!$B$7,0)</f>
        <v>0</v>
      </c>
      <c r="AB64" s="23" t="n">
        <f aca="false">IF(Q64&gt;35,parametri!$B$9*Q64,0)</f>
        <v>1090.56</v>
      </c>
      <c r="AC64" s="23" t="n">
        <f aca="false">SUM(W64:AB64)</f>
        <v>1090.56</v>
      </c>
      <c r="AD64" s="23" t="n">
        <f aca="false">ROUND(AC64*90.9/100,2)</f>
        <v>991.32</v>
      </c>
      <c r="AE64" s="23" t="n">
        <f aca="false">ROUND(AC64*8.5%,2)</f>
        <v>92.7</v>
      </c>
    </row>
    <row r="65" customFormat="false" ht="14.65" hidden="false" customHeight="false" outlineLevel="0" collapsed="false">
      <c r="A65" s="19" t="n">
        <v>64</v>
      </c>
      <c r="B65" s="19" t="s">
        <v>167</v>
      </c>
      <c r="C65" s="19" t="s">
        <v>59</v>
      </c>
      <c r="D65" s="19" t="s">
        <v>98</v>
      </c>
      <c r="E65" s="19" t="s">
        <v>164</v>
      </c>
      <c r="F65" s="22" t="n">
        <v>22</v>
      </c>
      <c r="G65" s="22" t="n">
        <v>0</v>
      </c>
      <c r="H65" s="22" t="n">
        <v>0</v>
      </c>
      <c r="I65" s="22" t="n">
        <v>1</v>
      </c>
      <c r="J65" s="22" t="n">
        <v>55</v>
      </c>
      <c r="K65" s="22" t="n">
        <v>0</v>
      </c>
      <c r="L65" s="22" t="n">
        <v>0</v>
      </c>
      <c r="M65" s="22" t="n">
        <v>5</v>
      </c>
      <c r="N65" s="22" t="n">
        <v>0</v>
      </c>
      <c r="Q65" s="33" t="n">
        <f aca="false">SUM(F65:P65)</f>
        <v>83</v>
      </c>
      <c r="R65" s="34"/>
      <c r="S65" s="34"/>
      <c r="T65" s="34"/>
      <c r="U65" s="34"/>
      <c r="V65" s="35"/>
      <c r="W65" s="23" t="n">
        <f aca="false">IF(R65&gt;0,parametri!$B$4*R65,0)</f>
        <v>0</v>
      </c>
      <c r="X65" s="23" t="n">
        <f aca="false">IF((S65="si")*AND(T65=""),parametri!$B$5,0)</f>
        <v>0</v>
      </c>
      <c r="Y65" s="23" t="n">
        <f aca="false">IF(T65="si",parametri!$B$5,0)</f>
        <v>0</v>
      </c>
      <c r="Z65" s="23" t="n">
        <f aca="false">IF(U65="si",parametri!$B$6,0)</f>
        <v>0</v>
      </c>
      <c r="AA65" s="23" t="n">
        <f aca="false">IF(V65="si",parametri!$B$7,0)</f>
        <v>0</v>
      </c>
      <c r="AB65" s="23" t="n">
        <f aca="false">IF(Q65&gt;35,parametri!$B$9*Q65,0)</f>
        <v>942.88</v>
      </c>
      <c r="AC65" s="23" t="n">
        <f aca="false">SUM(W65:AB65)</f>
        <v>942.88</v>
      </c>
      <c r="AD65" s="23" t="n">
        <f aca="false">ROUND(AC65*90.9/100,2)</f>
        <v>857.08</v>
      </c>
      <c r="AE65" s="23" t="n">
        <f aca="false">ROUND(AC65*8.5%,2)</f>
        <v>80.14</v>
      </c>
    </row>
    <row r="66" customFormat="false" ht="14.65" hidden="false" customHeight="false" outlineLevel="0" collapsed="false">
      <c r="A66" s="19" t="n">
        <v>65</v>
      </c>
      <c r="B66" s="19" t="s">
        <v>168</v>
      </c>
      <c r="C66" s="19" t="s">
        <v>59</v>
      </c>
      <c r="D66" s="19" t="s">
        <v>91</v>
      </c>
      <c r="E66" s="19" t="s">
        <v>169</v>
      </c>
      <c r="F66" s="22" t="n">
        <v>21</v>
      </c>
      <c r="G66" s="22" t="n">
        <v>0</v>
      </c>
      <c r="H66" s="22" t="n">
        <v>0</v>
      </c>
      <c r="I66" s="22" t="n">
        <v>1</v>
      </c>
      <c r="J66" s="22" t="n">
        <v>44</v>
      </c>
      <c r="K66" s="22" t="n">
        <v>0</v>
      </c>
      <c r="L66" s="22" t="n">
        <v>0</v>
      </c>
      <c r="M66" s="22" t="n">
        <v>8</v>
      </c>
      <c r="N66" s="22" t="n">
        <v>0</v>
      </c>
      <c r="Q66" s="33" t="n">
        <f aca="false">SUM(F66:P66)</f>
        <v>74</v>
      </c>
      <c r="R66" s="34"/>
      <c r="S66" s="34"/>
      <c r="T66" s="34"/>
      <c r="U66" s="34"/>
      <c r="V66" s="35"/>
      <c r="W66" s="23" t="n">
        <f aca="false">IF(R66&gt;0,parametri!$B$4*R66,0)</f>
        <v>0</v>
      </c>
      <c r="X66" s="23" t="n">
        <f aca="false">IF((S66="si")*AND(T66=""),parametri!$B$5,0)</f>
        <v>0</v>
      </c>
      <c r="Y66" s="23" t="n">
        <f aca="false">IF(T66="si",parametri!$B$5,0)</f>
        <v>0</v>
      </c>
      <c r="Z66" s="23" t="n">
        <f aca="false">IF(U66="si",parametri!$B$6,0)</f>
        <v>0</v>
      </c>
      <c r="AA66" s="23" t="n">
        <f aca="false">IF(V66="si",parametri!$B$7,0)</f>
        <v>0</v>
      </c>
      <c r="AB66" s="23" t="n">
        <f aca="false">IF(Q66&gt;35,parametri!$B$9*Q66,0)</f>
        <v>840.64</v>
      </c>
      <c r="AC66" s="23" t="n">
        <f aca="false">SUM(W66:AB66)</f>
        <v>840.64</v>
      </c>
      <c r="AD66" s="23" t="n">
        <f aca="false">ROUND(AC66*90.9/100,2)</f>
        <v>764.14</v>
      </c>
      <c r="AE66" s="23" t="n">
        <f aca="false">ROUND(AC66*8.5%,2)</f>
        <v>71.45</v>
      </c>
    </row>
    <row r="67" customFormat="false" ht="14.65" hidden="false" customHeight="false" outlineLevel="0" collapsed="false">
      <c r="A67" s="19" t="n">
        <v>66</v>
      </c>
      <c r="B67" s="19" t="s">
        <v>170</v>
      </c>
      <c r="C67" s="19" t="s">
        <v>59</v>
      </c>
      <c r="D67" s="19" t="s">
        <v>91</v>
      </c>
      <c r="E67" s="19" t="s">
        <v>171</v>
      </c>
      <c r="F67" s="22" t="n">
        <v>24</v>
      </c>
      <c r="G67" s="22" t="n">
        <v>0</v>
      </c>
      <c r="H67" s="22" t="n">
        <v>0</v>
      </c>
      <c r="I67" s="22" t="n">
        <v>1</v>
      </c>
      <c r="J67" s="22" t="n">
        <v>50</v>
      </c>
      <c r="K67" s="22" t="n">
        <v>0</v>
      </c>
      <c r="L67" s="22" t="n">
        <v>0</v>
      </c>
      <c r="M67" s="22" t="n">
        <v>8</v>
      </c>
      <c r="N67" s="22" t="n">
        <v>0</v>
      </c>
      <c r="Q67" s="33" t="n">
        <f aca="false">SUM(F67:P67)</f>
        <v>83</v>
      </c>
      <c r="R67" s="34"/>
      <c r="S67" s="34"/>
      <c r="T67" s="34"/>
      <c r="U67" s="34"/>
      <c r="V67" s="35"/>
      <c r="W67" s="23" t="n">
        <f aca="false">IF(R67&gt;0,parametri!$B$4*R67,0)</f>
        <v>0</v>
      </c>
      <c r="X67" s="23" t="n">
        <f aca="false">IF((S67="si")*AND(T67=""),parametri!$B$5,0)</f>
        <v>0</v>
      </c>
      <c r="Y67" s="23" t="n">
        <f aca="false">IF(T67="si",parametri!$B$5,0)</f>
        <v>0</v>
      </c>
      <c r="Z67" s="23" t="n">
        <f aca="false">IF(U67="si",parametri!$B$6,0)</f>
        <v>0</v>
      </c>
      <c r="AA67" s="23" t="n">
        <f aca="false">IF(V67="si",parametri!$B$7,0)</f>
        <v>0</v>
      </c>
      <c r="AB67" s="23" t="n">
        <f aca="false">IF(Q67&gt;35,parametri!$B$9*Q67,0)</f>
        <v>942.88</v>
      </c>
      <c r="AC67" s="23" t="n">
        <f aca="false">SUM(W67:AB67)</f>
        <v>942.88</v>
      </c>
      <c r="AD67" s="23" t="n">
        <f aca="false">ROUND(AC67*90.9/100,2)</f>
        <v>857.08</v>
      </c>
      <c r="AE67" s="23" t="n">
        <f aca="false">ROUND(AC67*8.5%,2)</f>
        <v>80.14</v>
      </c>
    </row>
    <row r="68" customFormat="false" ht="14.65" hidden="false" customHeight="false" outlineLevel="0" collapsed="false">
      <c r="A68" s="19" t="n">
        <v>67</v>
      </c>
      <c r="B68" s="19" t="s">
        <v>172</v>
      </c>
      <c r="C68" s="19" t="s">
        <v>59</v>
      </c>
      <c r="D68" s="19" t="s">
        <v>91</v>
      </c>
      <c r="E68" s="19" t="s">
        <v>173</v>
      </c>
      <c r="F68" s="22" t="n">
        <v>21</v>
      </c>
      <c r="G68" s="22" t="n">
        <v>0</v>
      </c>
      <c r="H68" s="22" t="n">
        <v>0</v>
      </c>
      <c r="I68" s="22" t="n">
        <v>4</v>
      </c>
      <c r="J68" s="22" t="n">
        <v>40</v>
      </c>
      <c r="K68" s="22" t="n">
        <v>0</v>
      </c>
      <c r="L68" s="22" t="n">
        <v>0</v>
      </c>
      <c r="M68" s="22" t="n">
        <v>6</v>
      </c>
      <c r="N68" s="22" t="n">
        <v>0</v>
      </c>
      <c r="Q68" s="33" t="n">
        <f aca="false">SUM(F68:P68)</f>
        <v>71</v>
      </c>
      <c r="R68" s="34"/>
      <c r="S68" s="34"/>
      <c r="T68" s="34"/>
      <c r="U68" s="34"/>
      <c r="V68" s="35"/>
      <c r="W68" s="23" t="n">
        <f aca="false">IF(R68&gt;0,parametri!$B$4*R68,0)</f>
        <v>0</v>
      </c>
      <c r="X68" s="23" t="n">
        <f aca="false">IF((S68="si")*AND(T68=""),parametri!$B$5,0)</f>
        <v>0</v>
      </c>
      <c r="Y68" s="23" t="n">
        <f aca="false">IF(T68="si",parametri!$B$5,0)</f>
        <v>0</v>
      </c>
      <c r="Z68" s="23" t="n">
        <f aca="false">IF(U68="si",parametri!$B$6,0)</f>
        <v>0</v>
      </c>
      <c r="AA68" s="23" t="n">
        <f aca="false">IF(V68="si",parametri!$B$7,0)</f>
        <v>0</v>
      </c>
      <c r="AB68" s="23" t="n">
        <f aca="false">IF(Q68&gt;35,parametri!$B$9*Q68,0)</f>
        <v>806.56</v>
      </c>
      <c r="AC68" s="23" t="n">
        <f aca="false">SUM(W68:AB68)</f>
        <v>806.56</v>
      </c>
      <c r="AD68" s="23" t="n">
        <f aca="false">ROUND(AC68*90.9/100,2)</f>
        <v>733.16</v>
      </c>
      <c r="AE68" s="23" t="n">
        <f aca="false">ROUND(AC68*8.5%,2)</f>
        <v>68.56</v>
      </c>
    </row>
    <row r="69" customFormat="false" ht="14.65" hidden="false" customHeight="false" outlineLevel="0" collapsed="false">
      <c r="A69" s="19" t="n">
        <v>68</v>
      </c>
      <c r="B69" s="19" t="s">
        <v>174</v>
      </c>
      <c r="C69" s="19" t="s">
        <v>59</v>
      </c>
      <c r="D69" s="19" t="s">
        <v>91</v>
      </c>
      <c r="E69" s="19" t="s">
        <v>175</v>
      </c>
      <c r="F69" s="22" t="n">
        <v>23</v>
      </c>
      <c r="G69" s="22" t="n">
        <v>0</v>
      </c>
      <c r="H69" s="22" t="n">
        <v>0</v>
      </c>
      <c r="I69" s="22" t="n">
        <v>2</v>
      </c>
      <c r="J69" s="22" t="n">
        <v>47</v>
      </c>
      <c r="K69" s="22" t="n">
        <v>0</v>
      </c>
      <c r="L69" s="22" t="n">
        <v>0</v>
      </c>
      <c r="M69" s="22" t="n">
        <v>7</v>
      </c>
      <c r="N69" s="22" t="n">
        <v>0</v>
      </c>
      <c r="Q69" s="33" t="n">
        <f aca="false">SUM(F69:P69)</f>
        <v>79</v>
      </c>
      <c r="R69" s="34"/>
      <c r="S69" s="34"/>
      <c r="T69" s="34"/>
      <c r="U69" s="34"/>
      <c r="V69" s="35"/>
      <c r="W69" s="23" t="n">
        <f aca="false">IF(R69&gt;0,parametri!$B$4*R69,0)</f>
        <v>0</v>
      </c>
      <c r="X69" s="23" t="n">
        <f aca="false">IF((S69="si")*AND(T69=""),parametri!$B$5,0)</f>
        <v>0</v>
      </c>
      <c r="Y69" s="23" t="n">
        <f aca="false">IF(T69="si",parametri!$B$5,0)</f>
        <v>0</v>
      </c>
      <c r="Z69" s="23" t="n">
        <f aca="false">IF(U69="si",parametri!$B$6,0)</f>
        <v>0</v>
      </c>
      <c r="AA69" s="23" t="n">
        <f aca="false">IF(V69="si",parametri!$B$7,0)</f>
        <v>0</v>
      </c>
      <c r="AB69" s="23" t="n">
        <f aca="false">IF(Q69&gt;35,parametri!$B$9*Q69,0)</f>
        <v>897.44</v>
      </c>
      <c r="AC69" s="23" t="n">
        <f aca="false">SUM(W69:AB69)</f>
        <v>897.44</v>
      </c>
      <c r="AD69" s="23" t="n">
        <f aca="false">ROUND(AC69*90.9/100,2)</f>
        <v>815.77</v>
      </c>
      <c r="AE69" s="23" t="n">
        <f aca="false">ROUND(AC69*8.5%,2)</f>
        <v>76.28</v>
      </c>
    </row>
    <row r="70" customFormat="false" ht="14.65" hidden="false" customHeight="false" outlineLevel="0" collapsed="false">
      <c r="F70" s="22" t="n">
        <f aca="false">SUM(F2:F69)</f>
        <v>1455</v>
      </c>
      <c r="G70" s="22" t="n">
        <f aca="false">SUM(G2:G69)</f>
        <v>0</v>
      </c>
      <c r="H70" s="22" t="n">
        <f aca="false">SUM(H2:H69)</f>
        <v>2</v>
      </c>
      <c r="I70" s="22" t="n">
        <f aca="false">SUM(I2:I69)</f>
        <v>96</v>
      </c>
      <c r="J70" s="22" t="n">
        <f aca="false">SUM(J2:J69)</f>
        <v>3272</v>
      </c>
      <c r="K70" s="22" t="n">
        <f aca="false">SUM(K2:K69)</f>
        <v>0</v>
      </c>
      <c r="L70" s="22" t="n">
        <f aca="false">SUM(L2:L69)</f>
        <v>9</v>
      </c>
      <c r="M70" s="22" t="n">
        <f aca="false">SUM(M2:M69)</f>
        <v>414</v>
      </c>
      <c r="N70" s="22" t="n">
        <f aca="false">SUM(N2:N69)</f>
        <v>0</v>
      </c>
      <c r="Q70" s="33" t="n">
        <f aca="false">SUM(Q2:Q69)</f>
        <v>5248</v>
      </c>
      <c r="R70" s="33" t="n">
        <f aca="false">COUNTIF(R2:R69,"si")</f>
        <v>0</v>
      </c>
      <c r="S70" s="33" t="n">
        <f aca="false">COUNTIF(S2:S69,"si")</f>
        <v>0</v>
      </c>
      <c r="T70" s="33" t="n">
        <f aca="false">COUNTIF(T2:T69,"si")</f>
        <v>0</v>
      </c>
      <c r="U70" s="33" t="n">
        <f aca="false">COUNTIF(U2:U69,"si")</f>
        <v>0</v>
      </c>
      <c r="V70" s="33" t="n">
        <f aca="false">COUNTIF(V2:V69,"si")</f>
        <v>0</v>
      </c>
      <c r="W70" s="23" t="n">
        <f aca="false">SUM(W2:W69)</f>
        <v>0</v>
      </c>
      <c r="X70" s="23" t="n">
        <f aca="false">SUM(X2:X69)</f>
        <v>0</v>
      </c>
      <c r="Y70" s="23" t="n">
        <f aca="false">SUM(Y2:Y69)</f>
        <v>0</v>
      </c>
      <c r="Z70" s="23" t="n">
        <f aca="false">SUM(Z2:Z69)</f>
        <v>0</v>
      </c>
      <c r="AA70" s="23" t="n">
        <f aca="false">SUM(AA2:AA69)</f>
        <v>0</v>
      </c>
      <c r="AB70" s="23" t="n">
        <f aca="false">SUM(AB2:AB69)</f>
        <v>59617.28</v>
      </c>
      <c r="AC70" s="23" t="n">
        <f aca="false">SUM(AC2:AC69)</f>
        <v>59617.28</v>
      </c>
      <c r="AD70" s="23" t="n">
        <f aca="false">SUM(AD2:AD69)</f>
        <v>54192.1</v>
      </c>
      <c r="AE70" s="23" t="n">
        <f aca="false">SUM(AE2:AE69)</f>
        <v>5067.45</v>
      </c>
    </row>
    <row r="71" customFormat="false" ht="14.65" hidden="false" customHeight="false" outlineLevel="0" collapsed="false">
      <c r="F71" s="22"/>
      <c r="G71" s="22"/>
      <c r="H71" s="22"/>
      <c r="I71" s="22"/>
      <c r="J71" s="22"/>
      <c r="K71" s="22"/>
      <c r="L71" s="22"/>
      <c r="M71" s="22"/>
      <c r="N71" s="22"/>
      <c r="Q71" s="33"/>
    </row>
    <row r="72" customFormat="false" ht="14.65" hidden="false" customHeight="false" outlineLevel="0" collapsed="false">
      <c r="Q72" s="36"/>
    </row>
    <row r="179" customFormat="false" ht="14.65" hidden="false" customHeight="false" outlineLevel="0" collapsed="false">
      <c r="O179" s="37"/>
      <c r="P179" s="37"/>
    </row>
  </sheetData>
  <printOptions headings="false" gridLines="true" gridLinesSet="true" horizontalCentered="true" verticalCentered="false"/>
  <pageMargins left="0" right="0" top="0.829861111111111" bottom="0.7875" header="0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84" activePane="bottomRight" state="frozen"/>
      <selection pane="topLeft" activeCell="A1" activeCellId="0" sqref="A1"/>
      <selection pane="topRight" activeCell="AC1" activeCellId="0" sqref="AC1"/>
      <selection pane="bottomLeft" activeCell="A84" activeCellId="0" sqref="A84"/>
      <selection pane="bottomRight" activeCell="AE88" activeCellId="0" sqref="AE88 AE88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87"/>
    <col collapsed="false" customWidth="true" hidden="false" outlineLevel="0" max="2" min="2" style="19" width="14.25"/>
    <col collapsed="false" customWidth="true" hidden="false" outlineLevel="0" max="3" min="3" style="19" width="11.49"/>
    <col collapsed="false" customWidth="true" hidden="false" outlineLevel="0" max="4" min="4" style="19" width="13.99"/>
    <col collapsed="false" customWidth="true" hidden="false" outlineLevel="0" max="5" min="5" style="19" width="23.75"/>
    <col collapsed="false" customWidth="true" hidden="false" outlineLevel="2" max="26" min="6" style="38" width="7.37"/>
    <col collapsed="false" customWidth="true" hidden="false" outlineLevel="1" max="27" min="27" style="19" width="13.87"/>
    <col collapsed="false" customWidth="false" hidden="false" outlineLevel="2" max="31" min="28" style="19" width="8.99"/>
    <col collapsed="false" customWidth="true" hidden="false" outlineLevel="2" max="32" min="32" style="23" width="11.99"/>
    <col collapsed="false" customWidth="true" hidden="false" outlineLevel="1" max="33" min="33" style="23" width="10.99"/>
    <col collapsed="false" customWidth="true" hidden="false" outlineLevel="1" max="34" min="34" style="23" width="9.75"/>
    <col collapsed="false" customWidth="true" hidden="false" outlineLevel="1" max="35" min="35" style="23" width="10.12"/>
    <col collapsed="false" customWidth="true" hidden="false" outlineLevel="1" max="36" min="36" style="23" width="6.61"/>
    <col collapsed="false" customWidth="true" hidden="false" outlineLevel="1" max="38" min="37" style="23" width="13.75"/>
    <col collapsed="false" customWidth="true" hidden="false" outlineLevel="0" max="39" min="39" style="23" width="14.75"/>
    <col collapsed="false" customWidth="true" hidden="false" outlineLevel="0" max="40" min="40" style="23" width="13.75"/>
    <col collapsed="false" customWidth="true" hidden="false" outlineLevel="0" max="41" min="41" style="23" width="12.99"/>
    <col collapsed="false" customWidth="false" hidden="false" outlineLevel="0" max="257" min="42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  <c r="J1" s="27" t="s">
        <v>36</v>
      </c>
      <c r="K1" s="27" t="s">
        <v>37</v>
      </c>
      <c r="L1" s="27" t="s">
        <v>38</v>
      </c>
      <c r="M1" s="27" t="s">
        <v>39</v>
      </c>
      <c r="N1" s="27" t="s">
        <v>40</v>
      </c>
      <c r="O1" s="28" t="s">
        <v>176</v>
      </c>
      <c r="P1" s="28" t="s">
        <v>177</v>
      </c>
      <c r="Q1" s="28" t="s">
        <v>178</v>
      </c>
      <c r="R1" s="28" t="s">
        <v>41</v>
      </c>
      <c r="S1" s="28" t="s">
        <v>42</v>
      </c>
      <c r="T1" s="28" t="s">
        <v>179</v>
      </c>
      <c r="U1" s="28" t="s">
        <v>180</v>
      </c>
      <c r="V1" s="39" t="s">
        <v>181</v>
      </c>
      <c r="W1" s="39" t="s">
        <v>182</v>
      </c>
      <c r="X1" s="39" t="s">
        <v>183</v>
      </c>
      <c r="Y1" s="39" t="s">
        <v>184</v>
      </c>
      <c r="Z1" s="39" t="s">
        <v>185</v>
      </c>
      <c r="AA1" s="29" t="s">
        <v>43</v>
      </c>
      <c r="AB1" s="30" t="s">
        <v>44</v>
      </c>
      <c r="AC1" s="30" t="s">
        <v>45</v>
      </c>
      <c r="AD1" s="30" t="s">
        <v>46</v>
      </c>
      <c r="AE1" s="30" t="s">
        <v>47</v>
      </c>
      <c r="AF1" s="30" t="s">
        <v>48</v>
      </c>
      <c r="AG1" s="31" t="s">
        <v>49</v>
      </c>
      <c r="AH1" s="31" t="s">
        <v>50</v>
      </c>
      <c r="AI1" s="31" t="s">
        <v>51</v>
      </c>
      <c r="AJ1" s="31" t="s">
        <v>52</v>
      </c>
      <c r="AK1" s="31" t="s">
        <v>53</v>
      </c>
      <c r="AL1" s="31" t="s">
        <v>54</v>
      </c>
      <c r="AM1" s="31" t="s">
        <v>55</v>
      </c>
      <c r="AN1" s="31" t="s">
        <v>56</v>
      </c>
      <c r="AO1" s="32" t="s">
        <v>57</v>
      </c>
    </row>
    <row r="2" customFormat="false" ht="14.65" hidden="false" customHeight="false" outlineLevel="0" collapsed="false">
      <c r="A2" s="19" t="n">
        <v>1</v>
      </c>
      <c r="B2" s="19" t="s">
        <v>186</v>
      </c>
      <c r="C2" s="19" t="s">
        <v>187</v>
      </c>
      <c r="D2" s="19" t="s">
        <v>188</v>
      </c>
      <c r="E2" s="19" t="s">
        <v>61</v>
      </c>
      <c r="F2" s="22" t="n">
        <v>17</v>
      </c>
      <c r="G2" s="22" t="n">
        <v>0</v>
      </c>
      <c r="H2" s="22" t="n">
        <v>0</v>
      </c>
      <c r="I2" s="22" t="n">
        <v>1</v>
      </c>
      <c r="J2" s="22" t="n">
        <v>41</v>
      </c>
      <c r="K2" s="22" t="n">
        <v>0</v>
      </c>
      <c r="L2" s="22" t="n">
        <v>0</v>
      </c>
      <c r="M2" s="22" t="n">
        <v>4</v>
      </c>
      <c r="N2" s="22" t="n">
        <v>0</v>
      </c>
      <c r="O2" s="22" t="n">
        <v>15</v>
      </c>
      <c r="P2" s="22" t="n">
        <v>6</v>
      </c>
      <c r="Q2" s="22" t="n">
        <v>1</v>
      </c>
      <c r="R2" s="22" t="n">
        <v>0</v>
      </c>
      <c r="S2" s="22" t="n">
        <v>0</v>
      </c>
      <c r="T2" s="22" t="n">
        <v>97</v>
      </c>
      <c r="U2" s="22" t="n">
        <v>7</v>
      </c>
      <c r="V2" s="22"/>
      <c r="W2" s="22"/>
      <c r="X2" s="22"/>
      <c r="Y2" s="22"/>
      <c r="Z2" s="22"/>
      <c r="AA2" s="33" t="n">
        <f aca="false">ROUND(SUM(F2:S2)+(SUM(V2:X2))-P2-W2+((T2+U2+Y2+Z2)/18),)</f>
        <v>85</v>
      </c>
      <c r="AB2" s="34"/>
      <c r="AC2" s="34"/>
      <c r="AD2" s="34"/>
      <c r="AE2" s="34"/>
      <c r="AF2" s="23" t="s">
        <v>189</v>
      </c>
      <c r="AG2" s="23" t="n">
        <f aca="false">IF(AB2&gt;0,parametri!$B$4*AB2,0)</f>
        <v>0</v>
      </c>
      <c r="AH2" s="23" t="n">
        <f aca="false">IF((AC2="si")*AND(AD2=""),parametri!$B$5,0)</f>
        <v>0</v>
      </c>
      <c r="AI2" s="23" t="n">
        <f aca="false">IF(AD2="si",parametri!$B$5,0)</f>
        <v>0</v>
      </c>
      <c r="AJ2" s="23" t="n">
        <f aca="false">IF(AE2="si",parametri!$B$6,0)</f>
        <v>0</v>
      </c>
      <c r="AK2" s="23" t="n">
        <f aca="false">IF(AF2="si",parametri!$B$7,0)</f>
        <v>503.55</v>
      </c>
      <c r="AL2" s="23" t="n">
        <f aca="false">IF(AA2&gt;35,parametri!$B$9*AA2,0)</f>
        <v>965.6</v>
      </c>
      <c r="AM2" s="23" t="n">
        <f aca="false">SUM(AG2:AL2)</f>
        <v>1469.15</v>
      </c>
      <c r="AN2" s="23" t="n">
        <f aca="false">ROUND(AM2*90.9/100,2)</f>
        <v>1335.46</v>
      </c>
      <c r="AO2" s="23" t="n">
        <f aca="false">ROUND(AM2*8.5%,2)</f>
        <v>124.88</v>
      </c>
    </row>
    <row r="3" customFormat="false" ht="14.65" hidden="false" customHeight="false" outlineLevel="0" collapsed="false">
      <c r="A3" s="19" t="n">
        <v>2</v>
      </c>
      <c r="B3" s="19" t="s">
        <v>190</v>
      </c>
      <c r="C3" s="19" t="s">
        <v>187</v>
      </c>
      <c r="D3" s="19" t="s">
        <v>91</v>
      </c>
      <c r="E3" s="19" t="s">
        <v>191</v>
      </c>
      <c r="F3" s="22" t="n">
        <v>6</v>
      </c>
      <c r="G3" s="22" t="n">
        <v>0</v>
      </c>
      <c r="H3" s="22" t="n">
        <v>0</v>
      </c>
      <c r="I3" s="22" t="n">
        <v>0</v>
      </c>
      <c r="J3" s="22" t="n">
        <v>16</v>
      </c>
      <c r="K3" s="22" t="n">
        <v>0</v>
      </c>
      <c r="L3" s="22" t="n">
        <v>0</v>
      </c>
      <c r="M3" s="22" t="n">
        <v>1</v>
      </c>
      <c r="N3" s="22" t="n">
        <v>0</v>
      </c>
      <c r="O3" s="22" t="n">
        <v>8</v>
      </c>
      <c r="P3" s="22" t="n">
        <v>3</v>
      </c>
      <c r="Q3" s="22" t="n">
        <v>4</v>
      </c>
      <c r="R3" s="22" t="n">
        <v>0</v>
      </c>
      <c r="S3" s="22" t="n">
        <v>0</v>
      </c>
      <c r="T3" s="22" t="n">
        <v>36</v>
      </c>
      <c r="U3" s="22" t="n">
        <v>0</v>
      </c>
      <c r="V3" s="22"/>
      <c r="W3" s="22"/>
      <c r="X3" s="22"/>
      <c r="Y3" s="22"/>
      <c r="Z3" s="22"/>
      <c r="AA3" s="33" t="n">
        <f aca="false">ROUND(SUM(F3:S3)+(SUM(V3:X3))-P3-W3+((T3+U3+Y3+Z3)/18),)</f>
        <v>37</v>
      </c>
      <c r="AB3" s="34"/>
      <c r="AC3" s="34"/>
      <c r="AD3" s="34"/>
      <c r="AE3" s="34"/>
      <c r="AF3" s="23" t="s">
        <v>189</v>
      </c>
      <c r="AG3" s="23" t="n">
        <f aca="false">IF(AB3&gt;0,parametri!$B$4*AB3,0)</f>
        <v>0</v>
      </c>
      <c r="AH3" s="23" t="n">
        <f aca="false">IF((AC3="si")*AND(AD3=""),parametri!$B$5,0)</f>
        <v>0</v>
      </c>
      <c r="AI3" s="23" t="n">
        <f aca="false">IF(AD3="si",parametri!$B$5,0)</f>
        <v>0</v>
      </c>
      <c r="AJ3" s="23" t="n">
        <f aca="false">IF(AE3="si",parametri!$B$6,0)</f>
        <v>0</v>
      </c>
      <c r="AK3" s="23" t="n">
        <f aca="false">IF(AF3="si",parametri!$B$7,0)</f>
        <v>503.55</v>
      </c>
      <c r="AL3" s="23" t="n">
        <f aca="false">IF(AA3&gt;35,parametri!$B$9*AA3,0)</f>
        <v>420.32</v>
      </c>
      <c r="AM3" s="23" t="n">
        <f aca="false">SUM(AG3:AL3)</f>
        <v>923.87</v>
      </c>
      <c r="AN3" s="23" t="n">
        <f aca="false">ROUND(AM3*90.9/100,2)</f>
        <v>839.8</v>
      </c>
      <c r="AO3" s="23" t="n">
        <f aca="false">ROUND(AM3*8.5%,2)</f>
        <v>78.53</v>
      </c>
    </row>
    <row r="4" customFormat="false" ht="29.85" hidden="false" customHeight="false" outlineLevel="0" collapsed="false">
      <c r="A4" s="19" t="n">
        <v>3</v>
      </c>
      <c r="B4" s="19" t="s">
        <v>192</v>
      </c>
      <c r="C4" s="19" t="s">
        <v>187</v>
      </c>
      <c r="D4" s="19" t="s">
        <v>91</v>
      </c>
      <c r="E4" s="19" t="s">
        <v>193</v>
      </c>
      <c r="F4" s="22" t="n">
        <v>14</v>
      </c>
      <c r="G4" s="22" t="n">
        <v>0</v>
      </c>
      <c r="H4" s="22" t="n">
        <v>0</v>
      </c>
      <c r="I4" s="22" t="n">
        <v>0</v>
      </c>
      <c r="J4" s="22" t="n">
        <v>30</v>
      </c>
      <c r="K4" s="22" t="n">
        <v>0</v>
      </c>
      <c r="L4" s="22" t="n">
        <v>0</v>
      </c>
      <c r="M4" s="22" t="n">
        <v>3</v>
      </c>
      <c r="N4" s="22" t="n">
        <v>0</v>
      </c>
      <c r="O4" s="22" t="n">
        <v>24</v>
      </c>
      <c r="P4" s="22" t="n">
        <v>4</v>
      </c>
      <c r="Q4" s="22" t="n">
        <v>4</v>
      </c>
      <c r="R4" s="22" t="n">
        <v>0</v>
      </c>
      <c r="S4" s="22" t="n">
        <v>0</v>
      </c>
      <c r="T4" s="22" t="n">
        <v>45</v>
      </c>
      <c r="U4" s="22" t="n">
        <v>48</v>
      </c>
      <c r="V4" s="22"/>
      <c r="W4" s="22"/>
      <c r="X4" s="22"/>
      <c r="Y4" s="22"/>
      <c r="Z4" s="22"/>
      <c r="AA4" s="33" t="n">
        <f aca="false">ROUND(SUM(F4:S4)+(SUM(V4:X4))-P4-W4+((T4+U4+Y4+Z4)/18),)</f>
        <v>80</v>
      </c>
      <c r="AB4" s="34"/>
      <c r="AC4" s="34"/>
      <c r="AD4" s="34"/>
      <c r="AE4" s="34"/>
      <c r="AF4" s="23" t="s">
        <v>189</v>
      </c>
      <c r="AG4" s="23" t="n">
        <f aca="false">IF(AB4&gt;0,parametri!$B$4*AB4,0)</f>
        <v>0</v>
      </c>
      <c r="AH4" s="23" t="n">
        <f aca="false">IF((AC4="si")*AND(AD4=""),parametri!$B$5,0)</f>
        <v>0</v>
      </c>
      <c r="AI4" s="23" t="n">
        <f aca="false">IF(AD4="si",parametri!$B$5,0)</f>
        <v>0</v>
      </c>
      <c r="AJ4" s="23" t="n">
        <f aca="false">IF(AE4="si",parametri!$B$6,0)</f>
        <v>0</v>
      </c>
      <c r="AK4" s="23" t="n">
        <f aca="false">IF(AF4="si",parametri!$B$7,0)</f>
        <v>503.55</v>
      </c>
      <c r="AL4" s="23" t="n">
        <f aca="false">IF(AA4&gt;35,parametri!$B$9*AA4,0)</f>
        <v>908.8</v>
      </c>
      <c r="AM4" s="23" t="n">
        <f aca="false">SUM(AG4:AL4)</f>
        <v>1412.35</v>
      </c>
      <c r="AN4" s="23" t="n">
        <f aca="false">ROUND(AM4*90.9/100,2)</f>
        <v>1283.83</v>
      </c>
      <c r="AO4" s="23" t="n">
        <f aca="false">ROUND(AM4*8.5%,2)</f>
        <v>120.05</v>
      </c>
    </row>
    <row r="5" customFormat="false" ht="29.85" hidden="false" customHeight="false" outlineLevel="0" collapsed="false">
      <c r="A5" s="19" t="n">
        <v>4</v>
      </c>
      <c r="B5" s="19" t="s">
        <v>194</v>
      </c>
      <c r="C5" s="19" t="s">
        <v>187</v>
      </c>
      <c r="D5" s="19" t="s">
        <v>91</v>
      </c>
      <c r="E5" s="19" t="s">
        <v>195</v>
      </c>
      <c r="F5" s="22" t="n">
        <v>15</v>
      </c>
      <c r="G5" s="22" t="n">
        <v>0</v>
      </c>
      <c r="H5" s="22" t="n">
        <v>0</v>
      </c>
      <c r="I5" s="22" t="n">
        <v>0</v>
      </c>
      <c r="J5" s="22" t="n">
        <v>32</v>
      </c>
      <c r="K5" s="22" t="n">
        <v>0</v>
      </c>
      <c r="L5" s="22" t="n">
        <v>0</v>
      </c>
      <c r="M5" s="22" t="n">
        <v>3</v>
      </c>
      <c r="N5" s="22" t="n">
        <v>0</v>
      </c>
      <c r="O5" s="22" t="n">
        <v>19</v>
      </c>
      <c r="P5" s="22" t="n">
        <v>2</v>
      </c>
      <c r="Q5" s="22" t="n">
        <v>2</v>
      </c>
      <c r="R5" s="22" t="n">
        <v>0</v>
      </c>
      <c r="S5" s="22" t="n">
        <v>0</v>
      </c>
      <c r="T5" s="22" t="n">
        <v>58</v>
      </c>
      <c r="U5" s="22" t="n">
        <v>4</v>
      </c>
      <c r="V5" s="22"/>
      <c r="W5" s="22"/>
      <c r="X5" s="22"/>
      <c r="Y5" s="22"/>
      <c r="Z5" s="22"/>
      <c r="AA5" s="33" t="n">
        <f aca="false">ROUND(SUM(F5:S5)+(SUM(V5:X5))-P5-W5+((T5+U5+Y5+Z5)/18),)</f>
        <v>74</v>
      </c>
      <c r="AB5" s="34"/>
      <c r="AC5" s="34"/>
      <c r="AD5" s="34"/>
      <c r="AE5" s="34"/>
      <c r="AF5" s="23" t="s">
        <v>189</v>
      </c>
      <c r="AG5" s="23" t="n">
        <f aca="false">IF(AB5&gt;0,parametri!$B$4*AB5,0)</f>
        <v>0</v>
      </c>
      <c r="AH5" s="23" t="n">
        <f aca="false">IF((AC5="si")*AND(AD5=""),parametri!$B$5,0)</f>
        <v>0</v>
      </c>
      <c r="AI5" s="23" t="n">
        <f aca="false">IF(AD5="si",parametri!$B$5,0)</f>
        <v>0</v>
      </c>
      <c r="AJ5" s="23" t="n">
        <f aca="false">IF(AE5="si",parametri!$B$6,0)</f>
        <v>0</v>
      </c>
      <c r="AK5" s="23" t="n">
        <f aca="false">IF(AF5="si",parametri!$B$7,0)</f>
        <v>503.55</v>
      </c>
      <c r="AL5" s="23" t="n">
        <f aca="false">IF(AA5&gt;35,parametri!$B$9*AA5,0)</f>
        <v>840.64</v>
      </c>
      <c r="AM5" s="23" t="n">
        <f aca="false">SUM(AG5:AL5)</f>
        <v>1344.19</v>
      </c>
      <c r="AN5" s="23" t="n">
        <f aca="false">ROUND(AM5*90.9/100,2)</f>
        <v>1221.87</v>
      </c>
      <c r="AO5" s="23" t="n">
        <f aca="false">ROUND(AM5*8.5%,2)</f>
        <v>114.26</v>
      </c>
    </row>
    <row r="6" customFormat="false" ht="16.4" hidden="false" customHeight="false" outlineLevel="0" collapsed="false">
      <c r="A6" s="19" t="n">
        <v>5</v>
      </c>
      <c r="B6" s="19" t="s">
        <v>196</v>
      </c>
      <c r="C6" s="19" t="s">
        <v>187</v>
      </c>
      <c r="D6" s="19" t="s">
        <v>91</v>
      </c>
      <c r="E6" s="19" t="s">
        <v>197</v>
      </c>
      <c r="F6" s="22" t="n">
        <v>17</v>
      </c>
      <c r="G6" s="22" t="n">
        <v>0</v>
      </c>
      <c r="H6" s="22" t="n">
        <v>0</v>
      </c>
      <c r="I6" s="22" t="n">
        <v>0</v>
      </c>
      <c r="J6" s="22" t="n">
        <v>43</v>
      </c>
      <c r="K6" s="22" t="n">
        <v>0</v>
      </c>
      <c r="L6" s="22" t="n">
        <v>0</v>
      </c>
      <c r="M6" s="22" t="n">
        <v>6</v>
      </c>
      <c r="N6" s="22" t="n">
        <v>0</v>
      </c>
      <c r="O6" s="22" t="n">
        <v>30</v>
      </c>
      <c r="P6" s="22" t="n">
        <v>0</v>
      </c>
      <c r="Q6" s="22" t="n">
        <v>6</v>
      </c>
      <c r="R6" s="22" t="n">
        <v>0</v>
      </c>
      <c r="S6" s="22" t="n">
        <v>0</v>
      </c>
      <c r="T6" s="22" t="n">
        <v>0</v>
      </c>
      <c r="U6" s="22" t="n">
        <v>0</v>
      </c>
      <c r="V6" s="22"/>
      <c r="W6" s="22"/>
      <c r="X6" s="22"/>
      <c r="Y6" s="22"/>
      <c r="Z6" s="22"/>
      <c r="AA6" s="33" t="n">
        <f aca="false">ROUND(SUM(F6:S6)+(SUM(V6:X6))-P6-W6+((T6+U6+Y6+Z6)/18),)</f>
        <v>102</v>
      </c>
      <c r="AB6" s="34"/>
      <c r="AC6" s="34"/>
      <c r="AD6" s="34"/>
      <c r="AE6" s="34"/>
      <c r="AF6" s="23" t="s">
        <v>189</v>
      </c>
      <c r="AG6" s="23" t="n">
        <f aca="false">IF(AB6&gt;0,parametri!$B$4*AB6,0)</f>
        <v>0</v>
      </c>
      <c r="AH6" s="23" t="n">
        <f aca="false">IF((AC6="si")*AND(AD6=""),parametri!$B$5,0)</f>
        <v>0</v>
      </c>
      <c r="AI6" s="23" t="n">
        <f aca="false">IF(AD6="si",parametri!$B$5,0)</f>
        <v>0</v>
      </c>
      <c r="AJ6" s="23" t="n">
        <f aca="false">IF(AE6="si",parametri!$B$6,0)</f>
        <v>0</v>
      </c>
      <c r="AK6" s="23" t="n">
        <f aca="false">IF(AF6="si",parametri!$B$7,0)</f>
        <v>503.55</v>
      </c>
      <c r="AL6" s="23" t="n">
        <f aca="false">IF(AA6&gt;35,parametri!$B$9*AA6,0)</f>
        <v>1158.72</v>
      </c>
      <c r="AM6" s="23" t="n">
        <f aca="false">SUM(AG6:AL6)</f>
        <v>1662.27</v>
      </c>
      <c r="AN6" s="23" t="n">
        <f aca="false">ROUND(AM6*90.9/100,2)</f>
        <v>1511</v>
      </c>
      <c r="AO6" s="23" t="n">
        <f aca="false">ROUND(AM6*8.5%,2)</f>
        <v>141.29</v>
      </c>
    </row>
    <row r="7" customFormat="false" ht="29.85" hidden="false" customHeight="false" outlineLevel="0" collapsed="false">
      <c r="A7" s="19" t="n">
        <v>6</v>
      </c>
      <c r="B7" s="19" t="s">
        <v>198</v>
      </c>
      <c r="C7" s="19" t="s">
        <v>187</v>
      </c>
      <c r="D7" s="19" t="s">
        <v>199</v>
      </c>
      <c r="E7" s="19" t="s">
        <v>86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15</v>
      </c>
      <c r="K7" s="22" t="n">
        <v>0</v>
      </c>
      <c r="L7" s="22" t="n">
        <v>0</v>
      </c>
      <c r="M7" s="22" t="n">
        <v>1</v>
      </c>
      <c r="N7" s="22" t="n">
        <v>0</v>
      </c>
      <c r="O7" s="22" t="n">
        <v>30</v>
      </c>
      <c r="P7" s="22" t="n">
        <v>1</v>
      </c>
      <c r="Q7" s="22" t="n">
        <v>6</v>
      </c>
      <c r="R7" s="22" t="n">
        <v>0</v>
      </c>
      <c r="S7" s="22" t="n">
        <v>0</v>
      </c>
      <c r="T7" s="22" t="n">
        <v>41</v>
      </c>
      <c r="U7" s="22" t="n">
        <v>20</v>
      </c>
      <c r="V7" s="22"/>
      <c r="W7" s="22"/>
      <c r="X7" s="22"/>
      <c r="Y7" s="22"/>
      <c r="Z7" s="22"/>
      <c r="AA7" s="33" t="n">
        <f aca="false">ROUND(SUM(F7:S7)+(SUM(V7:X7))-P7-W7+((T7+U7+Y7+Z7)/18),)</f>
        <v>55</v>
      </c>
      <c r="AB7" s="34"/>
      <c r="AC7" s="34"/>
      <c r="AD7" s="34"/>
      <c r="AE7" s="34"/>
      <c r="AF7" s="23" t="s">
        <v>189</v>
      </c>
      <c r="AG7" s="23" t="n">
        <f aca="false">IF(AB7&gt;0,parametri!$B$4*AB7,0)</f>
        <v>0</v>
      </c>
      <c r="AH7" s="23" t="n">
        <f aca="false">IF((AC7="si")*AND(AD7=""),parametri!$B$5,0)</f>
        <v>0</v>
      </c>
      <c r="AI7" s="23" t="n">
        <f aca="false">IF(AD7="si",parametri!$B$5,0)</f>
        <v>0</v>
      </c>
      <c r="AJ7" s="23" t="n">
        <f aca="false">IF(AE7="si",parametri!$B$6,0)</f>
        <v>0</v>
      </c>
      <c r="AK7" s="23" t="n">
        <f aca="false">IF(AF7="si",parametri!$B$7,0)</f>
        <v>503.55</v>
      </c>
      <c r="AL7" s="23" t="n">
        <f aca="false">IF(AA7&gt;35,parametri!$B$9*AA7,0)</f>
        <v>624.8</v>
      </c>
      <c r="AM7" s="23" t="n">
        <f aca="false">SUM(AG7:AL7)</f>
        <v>1128.35</v>
      </c>
      <c r="AN7" s="23" t="n">
        <f aca="false">ROUND(AM7*90.9/100,2)</f>
        <v>1025.67</v>
      </c>
      <c r="AO7" s="23" t="n">
        <f aca="false">ROUND(AM7*8.5%,2)</f>
        <v>95.91</v>
      </c>
    </row>
    <row r="8" customFormat="false" ht="16.4" hidden="false" customHeight="false" outlineLevel="0" collapsed="false">
      <c r="A8" s="19" t="n">
        <v>7</v>
      </c>
      <c r="B8" s="19" t="s">
        <v>200</v>
      </c>
      <c r="C8" s="19" t="s">
        <v>187</v>
      </c>
      <c r="D8" s="19" t="s">
        <v>91</v>
      </c>
      <c r="E8" s="19" t="s">
        <v>201</v>
      </c>
      <c r="F8" s="22" t="n">
        <v>16</v>
      </c>
      <c r="G8" s="22" t="n">
        <v>0</v>
      </c>
      <c r="H8" s="22" t="n">
        <v>0</v>
      </c>
      <c r="I8" s="22" t="n">
        <v>1</v>
      </c>
      <c r="J8" s="22" t="n">
        <v>37</v>
      </c>
      <c r="K8" s="22" t="n">
        <v>0</v>
      </c>
      <c r="L8" s="22" t="n">
        <v>0</v>
      </c>
      <c r="M8" s="22" t="n">
        <v>3</v>
      </c>
      <c r="N8" s="22" t="n">
        <v>0</v>
      </c>
      <c r="O8" s="22" t="n">
        <v>31</v>
      </c>
      <c r="P8" s="22" t="n">
        <v>0</v>
      </c>
      <c r="Q8" s="22" t="n">
        <v>3</v>
      </c>
      <c r="R8" s="22" t="n">
        <v>0</v>
      </c>
      <c r="S8" s="22" t="n">
        <v>0</v>
      </c>
      <c r="T8" s="22" t="n">
        <v>0</v>
      </c>
      <c r="U8" s="22" t="n">
        <v>30</v>
      </c>
      <c r="V8" s="22"/>
      <c r="W8" s="22"/>
      <c r="X8" s="22"/>
      <c r="Y8" s="22"/>
      <c r="Z8" s="22"/>
      <c r="AA8" s="33" t="n">
        <f aca="false">ROUND(SUM(F8:S8)+(SUM(V8:X8))-P8-W8+((T8+U8+Y8+Z8)/18),)</f>
        <v>93</v>
      </c>
      <c r="AB8" s="34"/>
      <c r="AC8" s="34"/>
      <c r="AD8" s="34"/>
      <c r="AE8" s="34"/>
      <c r="AF8" s="23" t="s">
        <v>189</v>
      </c>
      <c r="AG8" s="23" t="n">
        <f aca="false">IF(AB8&gt;0,parametri!$B$4*AB8,0)</f>
        <v>0</v>
      </c>
      <c r="AH8" s="23" t="n">
        <f aca="false">IF((AC8="si")*AND(AD8=""),parametri!$B$5,0)</f>
        <v>0</v>
      </c>
      <c r="AI8" s="23" t="n">
        <f aca="false">IF(AD8="si",parametri!$B$5,0)</f>
        <v>0</v>
      </c>
      <c r="AJ8" s="23" t="n">
        <f aca="false">IF(AE8="si",parametri!$B$6,0)</f>
        <v>0</v>
      </c>
      <c r="AK8" s="23" t="n">
        <f aca="false">IF(AF8="si",parametri!$B$7,0)</f>
        <v>503.55</v>
      </c>
      <c r="AL8" s="23" t="n">
        <f aca="false">IF(AA8&gt;35,parametri!$B$9*AA8,0)</f>
        <v>1056.48</v>
      </c>
      <c r="AM8" s="23" t="n">
        <f aca="false">SUM(AG8:AL8)</f>
        <v>1560.03</v>
      </c>
      <c r="AN8" s="23" t="n">
        <f aca="false">ROUND(AM8*90.9/100,2)</f>
        <v>1418.07</v>
      </c>
      <c r="AO8" s="23" t="n">
        <f aca="false">ROUND(AM8*8.5%,2)</f>
        <v>132.6</v>
      </c>
    </row>
    <row r="9" customFormat="false" ht="29.85" hidden="false" customHeight="false" outlineLevel="0" collapsed="false">
      <c r="A9" s="19" t="n">
        <v>8</v>
      </c>
      <c r="B9" s="19" t="s">
        <v>202</v>
      </c>
      <c r="C9" s="19" t="s">
        <v>187</v>
      </c>
      <c r="D9" s="19" t="s">
        <v>91</v>
      </c>
      <c r="E9" s="19" t="s">
        <v>203</v>
      </c>
      <c r="F9" s="22" t="n">
        <v>7</v>
      </c>
      <c r="G9" s="22" t="n">
        <v>0</v>
      </c>
      <c r="H9" s="22" t="n">
        <v>0</v>
      </c>
      <c r="I9" s="22" t="n">
        <v>1</v>
      </c>
      <c r="J9" s="22" t="n">
        <v>13</v>
      </c>
      <c r="K9" s="22" t="n">
        <v>0</v>
      </c>
      <c r="L9" s="22" t="n">
        <v>0</v>
      </c>
      <c r="M9" s="22" t="n">
        <v>2</v>
      </c>
      <c r="N9" s="22" t="n">
        <v>0</v>
      </c>
      <c r="O9" s="22" t="n">
        <v>15</v>
      </c>
      <c r="P9" s="22" t="n">
        <v>0</v>
      </c>
      <c r="Q9" s="22" t="n">
        <v>2</v>
      </c>
      <c r="R9" s="22" t="n">
        <v>0</v>
      </c>
      <c r="S9" s="22" t="n">
        <v>0</v>
      </c>
      <c r="T9" s="22" t="n">
        <v>9</v>
      </c>
      <c r="U9" s="22" t="n">
        <v>0</v>
      </c>
      <c r="V9" s="22"/>
      <c r="W9" s="22"/>
      <c r="X9" s="22"/>
      <c r="Y9" s="22"/>
      <c r="Z9" s="22"/>
      <c r="AA9" s="33" t="n">
        <f aca="false">ROUND(SUM(F9:S9)+(SUM(V9:X9))-P9-W9+((T9+U9+Y9+Z9)/18),)</f>
        <v>41</v>
      </c>
      <c r="AB9" s="34"/>
      <c r="AC9" s="34"/>
      <c r="AD9" s="34"/>
      <c r="AE9" s="34"/>
      <c r="AF9" s="23" t="s">
        <v>189</v>
      </c>
      <c r="AG9" s="23" t="n">
        <f aca="false">IF(AB9&gt;0,parametri!$B$4*AB9,0)</f>
        <v>0</v>
      </c>
      <c r="AH9" s="23" t="n">
        <f aca="false">IF((AC9="si")*AND(AD9=""),parametri!$B$5,0)</f>
        <v>0</v>
      </c>
      <c r="AI9" s="23" t="n">
        <f aca="false">IF(AD9="si",parametri!$B$5,0)</f>
        <v>0</v>
      </c>
      <c r="AJ9" s="23" t="n">
        <f aca="false">IF(AE9="si",parametri!$B$6,0)</f>
        <v>0</v>
      </c>
      <c r="AK9" s="23" t="n">
        <f aca="false">IF(AF9="si",parametri!$B$7,0)</f>
        <v>503.55</v>
      </c>
      <c r="AL9" s="23" t="n">
        <f aca="false">IF(AA9&gt;35,parametri!$B$9*AA9,0)</f>
        <v>465.76</v>
      </c>
      <c r="AM9" s="23" t="n">
        <f aca="false">SUM(AG9:AL9)</f>
        <v>969.31</v>
      </c>
      <c r="AN9" s="23" t="n">
        <f aca="false">ROUND(AM9*90.9/100,2)</f>
        <v>881.1</v>
      </c>
      <c r="AO9" s="23" t="n">
        <f aca="false">ROUND(AM9*8.5%,2)</f>
        <v>82.39</v>
      </c>
    </row>
    <row r="10" customFormat="false" ht="14.65" hidden="false" customHeight="false" outlineLevel="0" collapsed="false">
      <c r="A10" s="19" t="n">
        <v>9</v>
      </c>
      <c r="B10" s="19" t="s">
        <v>204</v>
      </c>
      <c r="C10" s="19" t="s">
        <v>187</v>
      </c>
      <c r="D10" s="19" t="s">
        <v>91</v>
      </c>
      <c r="E10" s="19" t="s">
        <v>92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16</v>
      </c>
      <c r="K10" s="22" t="n">
        <v>0</v>
      </c>
      <c r="L10" s="22" t="n">
        <v>0</v>
      </c>
      <c r="M10" s="22" t="n">
        <v>1</v>
      </c>
      <c r="N10" s="22" t="n">
        <v>0</v>
      </c>
      <c r="O10" s="22" t="n">
        <v>36</v>
      </c>
      <c r="P10" s="22" t="n">
        <v>5</v>
      </c>
      <c r="Q10" s="22" t="n">
        <v>2</v>
      </c>
      <c r="R10" s="22" t="n">
        <v>0</v>
      </c>
      <c r="S10" s="22" t="n">
        <v>0</v>
      </c>
      <c r="T10" s="22" t="n">
        <v>70</v>
      </c>
      <c r="U10" s="22" t="n">
        <v>57</v>
      </c>
      <c r="V10" s="22"/>
      <c r="W10" s="22"/>
      <c r="X10" s="22"/>
      <c r="Y10" s="22"/>
      <c r="Z10" s="22"/>
      <c r="AA10" s="33" t="n">
        <f aca="false">ROUND(SUM(F10:S10)+(SUM(V10:X10))-P10-W10+((T10+U10+Y10+Z10)/18),)</f>
        <v>62</v>
      </c>
      <c r="AB10" s="34"/>
      <c r="AC10" s="34"/>
      <c r="AD10" s="34"/>
      <c r="AE10" s="34"/>
      <c r="AF10" s="23" t="s">
        <v>189</v>
      </c>
      <c r="AG10" s="23" t="n">
        <f aca="false">IF(AB10&gt;0,parametri!$B$4*AB10,0)</f>
        <v>0</v>
      </c>
      <c r="AH10" s="23" t="n">
        <f aca="false">IF((AC10="si")*AND(AD10=""),parametri!$B$5,0)</f>
        <v>0</v>
      </c>
      <c r="AI10" s="23" t="n">
        <f aca="false">IF(AD10="si",parametri!$B$5,0)</f>
        <v>0</v>
      </c>
      <c r="AJ10" s="23" t="n">
        <f aca="false">IF(AE10="si",parametri!$B$6,0)</f>
        <v>0</v>
      </c>
      <c r="AK10" s="23" t="n">
        <f aca="false">IF(AF10="si",parametri!$B$7,0)</f>
        <v>503.55</v>
      </c>
      <c r="AL10" s="23" t="n">
        <f aca="false">IF(AA10&gt;35,parametri!$B$9*AA10,0)</f>
        <v>704.32</v>
      </c>
      <c r="AM10" s="23" t="n">
        <f aca="false">SUM(AG10:AL10)</f>
        <v>1207.87</v>
      </c>
      <c r="AN10" s="23" t="n">
        <f aca="false">ROUND(AM10*90.9/100,2)</f>
        <v>1097.95</v>
      </c>
      <c r="AO10" s="23" t="n">
        <f aca="false">ROUND(AM10*8.5%,2)</f>
        <v>102.67</v>
      </c>
    </row>
    <row r="11" customFormat="false" ht="14.65" hidden="false" customHeight="false" outlineLevel="0" collapsed="false">
      <c r="A11" s="19" t="n">
        <v>10</v>
      </c>
      <c r="B11" s="19" t="s">
        <v>205</v>
      </c>
      <c r="C11" s="19" t="s">
        <v>187</v>
      </c>
      <c r="D11" s="19" t="s">
        <v>206</v>
      </c>
      <c r="E11" s="19" t="s">
        <v>94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1</v>
      </c>
      <c r="K11" s="22" t="n">
        <v>0</v>
      </c>
      <c r="L11" s="22" t="n">
        <v>0</v>
      </c>
      <c r="M11" s="22" t="n">
        <v>3</v>
      </c>
      <c r="N11" s="22" t="n">
        <v>0</v>
      </c>
      <c r="O11" s="22" t="n">
        <v>32</v>
      </c>
      <c r="P11" s="22" t="n">
        <v>3</v>
      </c>
      <c r="Q11" s="22" t="n">
        <v>4</v>
      </c>
      <c r="R11" s="22" t="n">
        <v>0</v>
      </c>
      <c r="S11" s="22" t="n">
        <v>0</v>
      </c>
      <c r="T11" s="22" t="n">
        <v>40</v>
      </c>
      <c r="U11" s="22" t="n">
        <v>0</v>
      </c>
      <c r="V11" s="22"/>
      <c r="W11" s="22"/>
      <c r="X11" s="22"/>
      <c r="Y11" s="22"/>
      <c r="Z11" s="22"/>
      <c r="AA11" s="33" t="n">
        <f aca="false">ROUND(SUM(F11:S11)+(SUM(V11:X11))-P11-W11+((T11+U11+Y11+Z11)/18),)</f>
        <v>62</v>
      </c>
      <c r="AB11" s="34"/>
      <c r="AC11" s="34"/>
      <c r="AD11" s="34"/>
      <c r="AE11" s="34"/>
      <c r="AF11" s="23" t="s">
        <v>189</v>
      </c>
      <c r="AG11" s="23" t="n">
        <f aca="false">IF(AB11&gt;0,parametri!$B$4*AB11,0)</f>
        <v>0</v>
      </c>
      <c r="AH11" s="23" t="n">
        <f aca="false">IF((AC11="si")*AND(AD11=""),parametri!$B$5,0)</f>
        <v>0</v>
      </c>
      <c r="AI11" s="23" t="n">
        <f aca="false">IF(AD11="si",parametri!$B$5,0)</f>
        <v>0</v>
      </c>
      <c r="AJ11" s="23" t="n">
        <f aca="false">IF(AE11="si",parametri!$B$6,0)</f>
        <v>0</v>
      </c>
      <c r="AK11" s="23" t="n">
        <f aca="false">IF(AF11="si",parametri!$B$7,0)</f>
        <v>503.55</v>
      </c>
      <c r="AL11" s="23" t="n">
        <f aca="false">IF(AA11&gt;35,parametri!$B$9*AA11,0)</f>
        <v>704.32</v>
      </c>
      <c r="AM11" s="23" t="n">
        <f aca="false">SUM(AG11:AL11)</f>
        <v>1207.87</v>
      </c>
      <c r="AN11" s="23" t="n">
        <f aca="false">ROUND(AM11*90.9/100,2)</f>
        <v>1097.95</v>
      </c>
      <c r="AO11" s="23" t="n">
        <f aca="false">ROUND(AM11*8.5%,2)</f>
        <v>102.67</v>
      </c>
    </row>
    <row r="12" customFormat="false" ht="14.65" hidden="false" customHeight="false" outlineLevel="0" collapsed="false">
      <c r="A12" s="19" t="n">
        <v>11</v>
      </c>
      <c r="B12" s="19" t="s">
        <v>207</v>
      </c>
      <c r="C12" s="19" t="s">
        <v>187</v>
      </c>
      <c r="D12" s="19" t="s">
        <v>208</v>
      </c>
      <c r="E12" s="19" t="s">
        <v>94</v>
      </c>
      <c r="F12" s="22" t="n">
        <v>10</v>
      </c>
      <c r="G12" s="22" t="n">
        <v>0</v>
      </c>
      <c r="H12" s="22" t="n">
        <v>0</v>
      </c>
      <c r="I12" s="22" t="n">
        <v>1</v>
      </c>
      <c r="J12" s="22" t="n">
        <v>23</v>
      </c>
      <c r="K12" s="22" t="n">
        <v>0</v>
      </c>
      <c r="L12" s="22" t="n">
        <v>0</v>
      </c>
      <c r="M12" s="22" t="n">
        <v>1</v>
      </c>
      <c r="N12" s="22" t="n">
        <v>0</v>
      </c>
      <c r="O12" s="22" t="n">
        <v>24</v>
      </c>
      <c r="P12" s="22" t="n">
        <v>5</v>
      </c>
      <c r="Q12" s="22" t="n">
        <v>3</v>
      </c>
      <c r="R12" s="22" t="n">
        <v>0</v>
      </c>
      <c r="S12" s="22" t="n">
        <v>0</v>
      </c>
      <c r="T12" s="22" t="n">
        <v>82</v>
      </c>
      <c r="U12" s="22" t="n">
        <v>6</v>
      </c>
      <c r="V12" s="22"/>
      <c r="W12" s="22"/>
      <c r="X12" s="22"/>
      <c r="Y12" s="22"/>
      <c r="Z12" s="22"/>
      <c r="AA12" s="33" t="n">
        <f aca="false">ROUND(SUM(F12:S12)+(SUM(V12:X12))-P12-W12+((T12+U12+Y12+Z12)/18),)</f>
        <v>67</v>
      </c>
      <c r="AB12" s="34"/>
      <c r="AC12" s="34"/>
      <c r="AD12" s="34"/>
      <c r="AE12" s="34"/>
      <c r="AF12" s="23" t="s">
        <v>189</v>
      </c>
      <c r="AG12" s="23" t="n">
        <f aca="false">IF(AB12&gt;0,parametri!$B$4*AB12,0)</f>
        <v>0</v>
      </c>
      <c r="AH12" s="23" t="n">
        <f aca="false">IF((AC12="si")*AND(AD12=""),parametri!$B$5,0)</f>
        <v>0</v>
      </c>
      <c r="AI12" s="23" t="n">
        <f aca="false">IF(AD12="si",parametri!$B$5,0)</f>
        <v>0</v>
      </c>
      <c r="AJ12" s="23" t="n">
        <f aca="false">IF(AE12="si",parametri!$B$6,0)</f>
        <v>0</v>
      </c>
      <c r="AK12" s="23" t="n">
        <f aca="false">IF(AF12="si",parametri!$B$7,0)</f>
        <v>503.55</v>
      </c>
      <c r="AL12" s="23" t="n">
        <f aca="false">IF(AA12&gt;35,parametri!$B$9*AA12,0)</f>
        <v>761.12</v>
      </c>
      <c r="AM12" s="23" t="n">
        <f aca="false">SUM(AG12:AL12)</f>
        <v>1264.67</v>
      </c>
      <c r="AN12" s="23" t="n">
        <f aca="false">ROUND(AM12*90.9/100,2)</f>
        <v>1149.59</v>
      </c>
      <c r="AO12" s="23" t="n">
        <f aca="false">ROUND(AM12*8.5%,2)</f>
        <v>107.5</v>
      </c>
    </row>
    <row r="13" customFormat="false" ht="14.65" hidden="false" customHeight="false" outlineLevel="0" collapsed="false">
      <c r="A13" s="19" t="n">
        <v>12</v>
      </c>
      <c r="B13" s="19" t="s">
        <v>209</v>
      </c>
      <c r="C13" s="19" t="s">
        <v>187</v>
      </c>
      <c r="D13" s="19" t="s">
        <v>210</v>
      </c>
      <c r="E13" s="19" t="s">
        <v>94</v>
      </c>
      <c r="F13" s="22" t="n">
        <v>16</v>
      </c>
      <c r="G13" s="22" t="n">
        <v>0</v>
      </c>
      <c r="H13" s="22" t="n">
        <v>0</v>
      </c>
      <c r="I13" s="22" t="n">
        <v>3</v>
      </c>
      <c r="J13" s="22" t="n">
        <v>19</v>
      </c>
      <c r="K13" s="22" t="n">
        <v>0</v>
      </c>
      <c r="L13" s="22" t="n">
        <v>0</v>
      </c>
      <c r="M13" s="22" t="n">
        <v>3</v>
      </c>
      <c r="N13" s="22" t="n">
        <v>0</v>
      </c>
      <c r="O13" s="22" t="n">
        <v>20</v>
      </c>
      <c r="P13" s="22" t="n">
        <v>4</v>
      </c>
      <c r="Q13" s="22" t="n">
        <v>1</v>
      </c>
      <c r="R13" s="22" t="n">
        <v>0</v>
      </c>
      <c r="S13" s="22" t="n">
        <v>0</v>
      </c>
      <c r="T13" s="22" t="n">
        <v>58</v>
      </c>
      <c r="U13" s="22" t="n">
        <v>0</v>
      </c>
      <c r="V13" s="22"/>
      <c r="W13" s="22"/>
      <c r="X13" s="22"/>
      <c r="Y13" s="22"/>
      <c r="Z13" s="22"/>
      <c r="AA13" s="33" t="n">
        <f aca="false">ROUND(SUM(F13:S13)+(SUM(V13:X13))-P13-W13+((T13+U13+Y13+Z13)/18),)</f>
        <v>65</v>
      </c>
      <c r="AB13" s="34"/>
      <c r="AC13" s="34"/>
      <c r="AD13" s="34"/>
      <c r="AE13" s="34"/>
      <c r="AF13" s="23" t="s">
        <v>189</v>
      </c>
      <c r="AG13" s="23" t="n">
        <f aca="false">IF(AB13&gt;0,parametri!$B$4*AB13,0)</f>
        <v>0</v>
      </c>
      <c r="AH13" s="23" t="n">
        <f aca="false">IF((AC13="si")*AND(AD13=""),parametri!$B$5,0)</f>
        <v>0</v>
      </c>
      <c r="AI13" s="23" t="n">
        <f aca="false">IF(AD13="si",parametri!$B$5,0)</f>
        <v>0</v>
      </c>
      <c r="AJ13" s="23" t="n">
        <f aca="false">IF(AE13="si",parametri!$B$6,0)</f>
        <v>0</v>
      </c>
      <c r="AK13" s="23" t="n">
        <f aca="false">IF(AF13="si",parametri!$B$7,0)</f>
        <v>503.55</v>
      </c>
      <c r="AL13" s="23" t="n">
        <f aca="false">IF(AA13&gt;35,parametri!$B$9*AA13,0)</f>
        <v>738.4</v>
      </c>
      <c r="AM13" s="23" t="n">
        <f aca="false">SUM(AG13:AL13)</f>
        <v>1241.95</v>
      </c>
      <c r="AN13" s="23" t="n">
        <f aca="false">ROUND(AM13*90.9/100,2)</f>
        <v>1128.93</v>
      </c>
      <c r="AO13" s="23" t="n">
        <f aca="false">ROUND(AM13*8.5%,2)</f>
        <v>105.57</v>
      </c>
    </row>
    <row r="14" customFormat="false" ht="14.65" hidden="false" customHeight="false" outlineLevel="0" collapsed="false">
      <c r="A14" s="19" t="n">
        <v>13</v>
      </c>
      <c r="B14" s="19" t="s">
        <v>211</v>
      </c>
      <c r="C14" s="19" t="s">
        <v>187</v>
      </c>
      <c r="D14" s="19" t="s">
        <v>91</v>
      </c>
      <c r="E14" s="19" t="s">
        <v>212</v>
      </c>
      <c r="F14" s="22" t="n">
        <v>18</v>
      </c>
      <c r="G14" s="22" t="n">
        <v>0</v>
      </c>
      <c r="H14" s="22" t="n">
        <v>0</v>
      </c>
      <c r="I14" s="22" t="n">
        <v>0</v>
      </c>
      <c r="J14" s="22" t="n">
        <v>32</v>
      </c>
      <c r="K14" s="22" t="n">
        <v>0</v>
      </c>
      <c r="L14" s="22" t="n">
        <v>0</v>
      </c>
      <c r="M14" s="22" t="n">
        <v>4</v>
      </c>
      <c r="N14" s="22" t="n">
        <v>0</v>
      </c>
      <c r="O14" s="22" t="n">
        <v>24</v>
      </c>
      <c r="P14" s="22" t="n">
        <v>4</v>
      </c>
      <c r="Q14" s="22" t="n">
        <v>2</v>
      </c>
      <c r="R14" s="22" t="n">
        <v>0</v>
      </c>
      <c r="S14" s="22" t="n">
        <v>0</v>
      </c>
      <c r="T14" s="22" t="n">
        <v>39</v>
      </c>
      <c r="U14" s="22" t="n">
        <v>11</v>
      </c>
      <c r="V14" s="22"/>
      <c r="W14" s="22"/>
      <c r="X14" s="22"/>
      <c r="Y14" s="22"/>
      <c r="Z14" s="22"/>
      <c r="AA14" s="33" t="n">
        <f aca="false">ROUND(SUM(F14:S14)+(SUM(V14:X14))-P14-W14+((T14+U14+Y14+Z14)/18),)</f>
        <v>83</v>
      </c>
      <c r="AB14" s="34"/>
      <c r="AC14" s="34"/>
      <c r="AD14" s="34"/>
      <c r="AE14" s="34"/>
      <c r="AF14" s="23" t="s">
        <v>189</v>
      </c>
      <c r="AG14" s="23" t="n">
        <f aca="false">IF(AB14&gt;0,parametri!$B$4*AB14,0)</f>
        <v>0</v>
      </c>
      <c r="AH14" s="23" t="n">
        <f aca="false">IF((AC14="si")*AND(AD14=""),parametri!$B$5,0)</f>
        <v>0</v>
      </c>
      <c r="AI14" s="23" t="n">
        <f aca="false">IF(AD14="si",parametri!$B$5,0)</f>
        <v>0</v>
      </c>
      <c r="AJ14" s="23" t="n">
        <f aca="false">IF(AE14="si",parametri!$B$6,0)</f>
        <v>0</v>
      </c>
      <c r="AK14" s="23" t="n">
        <f aca="false">IF(AF14="si",parametri!$B$7,0)</f>
        <v>503.55</v>
      </c>
      <c r="AL14" s="23" t="n">
        <f aca="false">IF(AA14&gt;35,parametri!$B$9*AA14,0)</f>
        <v>942.88</v>
      </c>
      <c r="AM14" s="23" t="n">
        <f aca="false">SUM(AG14:AL14)</f>
        <v>1446.43</v>
      </c>
      <c r="AN14" s="23" t="n">
        <f aca="false">ROUND(AM14*90.9/100,2)</f>
        <v>1314.8</v>
      </c>
      <c r="AO14" s="23" t="n">
        <f aca="false">ROUND(AM14*8.5%,2)</f>
        <v>122.95</v>
      </c>
    </row>
    <row r="15" customFormat="false" ht="14.65" hidden="false" customHeight="false" outlineLevel="0" collapsed="false">
      <c r="A15" s="19" t="n">
        <v>14</v>
      </c>
      <c r="B15" s="19" t="s">
        <v>213</v>
      </c>
      <c r="C15" s="19" t="s">
        <v>187</v>
      </c>
      <c r="D15" s="19" t="s">
        <v>91</v>
      </c>
      <c r="E15" s="19" t="s">
        <v>214</v>
      </c>
      <c r="F15" s="22" t="n">
        <v>14</v>
      </c>
      <c r="G15" s="22" t="n">
        <v>0</v>
      </c>
      <c r="H15" s="22" t="n">
        <v>0</v>
      </c>
      <c r="I15" s="22" t="n">
        <v>0</v>
      </c>
      <c r="J15" s="22" t="n">
        <v>25</v>
      </c>
      <c r="K15" s="22" t="n">
        <v>0</v>
      </c>
      <c r="L15" s="22" t="n">
        <v>0</v>
      </c>
      <c r="M15" s="22" t="n">
        <v>2</v>
      </c>
      <c r="N15" s="22" t="n">
        <v>0</v>
      </c>
      <c r="O15" s="22" t="n">
        <v>17</v>
      </c>
      <c r="P15" s="22" t="n">
        <v>0</v>
      </c>
      <c r="Q15" s="22" t="n">
        <v>2</v>
      </c>
      <c r="R15" s="22" t="n">
        <v>0</v>
      </c>
      <c r="S15" s="22" t="n">
        <v>0</v>
      </c>
      <c r="T15" s="22" t="n">
        <v>8</v>
      </c>
      <c r="U15" s="22" t="n">
        <v>15</v>
      </c>
      <c r="V15" s="22"/>
      <c r="W15" s="22"/>
      <c r="X15" s="22"/>
      <c r="Y15" s="22"/>
      <c r="Z15" s="22"/>
      <c r="AA15" s="33" t="n">
        <f aca="false">ROUND(SUM(F15:S15)+(SUM(V15:X15))-P15-W15+((T15+U15+Y15+Z15)/18),)</f>
        <v>61</v>
      </c>
      <c r="AB15" s="34"/>
      <c r="AC15" s="34"/>
      <c r="AD15" s="34"/>
      <c r="AE15" s="34"/>
      <c r="AF15" s="23" t="s">
        <v>189</v>
      </c>
      <c r="AG15" s="23" t="n">
        <f aca="false">IF(AB15&gt;0,parametri!$B$4*AB15,0)</f>
        <v>0</v>
      </c>
      <c r="AH15" s="23" t="n">
        <f aca="false">IF((AC15="si")*AND(AD15=""),parametri!$B$5,0)</f>
        <v>0</v>
      </c>
      <c r="AI15" s="23" t="n">
        <f aca="false">IF(AD15="si",parametri!$B$5,0)</f>
        <v>0</v>
      </c>
      <c r="AJ15" s="23" t="n">
        <f aca="false">IF(AE15="si",parametri!$B$6,0)</f>
        <v>0</v>
      </c>
      <c r="AK15" s="23" t="n">
        <f aca="false">IF(AF15="si",parametri!$B$7,0)</f>
        <v>503.55</v>
      </c>
      <c r="AL15" s="23" t="n">
        <f aca="false">IF(AA15&gt;35,parametri!$B$9*AA15,0)</f>
        <v>692.96</v>
      </c>
      <c r="AM15" s="23" t="n">
        <f aca="false">SUM(AG15:AL15)</f>
        <v>1196.51</v>
      </c>
      <c r="AN15" s="23" t="n">
        <f aca="false">ROUND(AM15*90.9/100,2)</f>
        <v>1087.63</v>
      </c>
      <c r="AO15" s="23" t="n">
        <f aca="false">ROUND(AM15*8.5%,2)</f>
        <v>101.7</v>
      </c>
    </row>
    <row r="16" customFormat="false" ht="14.65" hidden="false" customHeight="false" outlineLevel="0" collapsed="false">
      <c r="A16" s="19" t="n">
        <v>15</v>
      </c>
      <c r="B16" s="19" t="s">
        <v>215</v>
      </c>
      <c r="C16" s="19" t="s">
        <v>187</v>
      </c>
      <c r="D16" s="19" t="s">
        <v>91</v>
      </c>
      <c r="E16" s="19" t="s">
        <v>216</v>
      </c>
      <c r="F16" s="22" t="n">
        <v>4</v>
      </c>
      <c r="G16" s="22" t="n">
        <v>0</v>
      </c>
      <c r="H16" s="22" t="n">
        <v>0</v>
      </c>
      <c r="I16" s="22" t="n">
        <v>0</v>
      </c>
      <c r="J16" s="22" t="n">
        <v>16</v>
      </c>
      <c r="K16" s="22" t="n">
        <v>0</v>
      </c>
      <c r="L16" s="22" t="n">
        <v>0</v>
      </c>
      <c r="M16" s="22" t="n">
        <v>1</v>
      </c>
      <c r="N16" s="22" t="n">
        <v>0</v>
      </c>
      <c r="O16" s="22" t="n">
        <v>15</v>
      </c>
      <c r="P16" s="22" t="n">
        <v>0</v>
      </c>
      <c r="Q16" s="22" t="n">
        <v>1</v>
      </c>
      <c r="R16" s="22" t="n">
        <v>0</v>
      </c>
      <c r="S16" s="22" t="n">
        <v>0</v>
      </c>
      <c r="T16" s="22" t="n">
        <v>0</v>
      </c>
      <c r="U16" s="22" t="n">
        <v>0</v>
      </c>
      <c r="V16" s="22"/>
      <c r="W16" s="22"/>
      <c r="X16" s="22"/>
      <c r="Y16" s="22"/>
      <c r="Z16" s="22"/>
      <c r="AA16" s="33" t="n">
        <f aca="false">ROUND(SUM(F16:S16)+(SUM(V16:X16))-P16-W16+((T16+U16+Y16+Z16)/18),)</f>
        <v>37</v>
      </c>
      <c r="AB16" s="34"/>
      <c r="AC16" s="34"/>
      <c r="AD16" s="34"/>
      <c r="AE16" s="34"/>
      <c r="AF16" s="23" t="s">
        <v>189</v>
      </c>
      <c r="AG16" s="23" t="n">
        <f aca="false">IF(AB16&gt;0,parametri!$B$4*AB16,0)</f>
        <v>0</v>
      </c>
      <c r="AH16" s="23" t="n">
        <f aca="false">IF((AC16="si")*AND(AD16=""),parametri!$B$5,0)</f>
        <v>0</v>
      </c>
      <c r="AI16" s="23" t="n">
        <f aca="false">IF(AD16="si",parametri!$B$5,0)</f>
        <v>0</v>
      </c>
      <c r="AJ16" s="23" t="n">
        <f aca="false">IF(AE16="si",parametri!$B$6,0)</f>
        <v>0</v>
      </c>
      <c r="AK16" s="23" t="n">
        <f aca="false">IF(AF16="si",parametri!$B$7,0)</f>
        <v>503.55</v>
      </c>
      <c r="AL16" s="23" t="n">
        <f aca="false">IF(AA16&gt;35,parametri!$B$9*AA16,0)</f>
        <v>420.32</v>
      </c>
      <c r="AM16" s="23" t="n">
        <f aca="false">SUM(AG16:AL16)</f>
        <v>923.87</v>
      </c>
      <c r="AN16" s="23" t="n">
        <f aca="false">ROUND(AM16*90.9/100,2)</f>
        <v>839.8</v>
      </c>
      <c r="AO16" s="23" t="n">
        <f aca="false">ROUND(AM16*8.5%,2)</f>
        <v>78.53</v>
      </c>
    </row>
    <row r="17" customFormat="false" ht="14.65" hidden="false" customHeight="false" outlineLevel="0" collapsed="false">
      <c r="A17" s="19" t="n">
        <v>16</v>
      </c>
      <c r="B17" s="19" t="s">
        <v>217</v>
      </c>
      <c r="C17" s="19" t="s">
        <v>187</v>
      </c>
      <c r="D17" s="19" t="s">
        <v>91</v>
      </c>
      <c r="E17" s="19" t="s">
        <v>218</v>
      </c>
      <c r="F17" s="22" t="n">
        <v>7</v>
      </c>
      <c r="G17" s="22" t="n">
        <v>0</v>
      </c>
      <c r="H17" s="22" t="n">
        <v>0</v>
      </c>
      <c r="I17" s="22" t="n">
        <v>0</v>
      </c>
      <c r="J17" s="22" t="n">
        <v>21</v>
      </c>
      <c r="K17" s="22" t="n">
        <v>0</v>
      </c>
      <c r="L17" s="22" t="n">
        <v>0</v>
      </c>
      <c r="M17" s="22" t="n">
        <v>4</v>
      </c>
      <c r="N17" s="22" t="n">
        <v>0</v>
      </c>
      <c r="O17" s="22" t="n">
        <v>15</v>
      </c>
      <c r="P17" s="22" t="n">
        <v>0</v>
      </c>
      <c r="Q17" s="22" t="n">
        <v>1</v>
      </c>
      <c r="R17" s="22" t="n">
        <v>0</v>
      </c>
      <c r="S17" s="22" t="n">
        <v>0</v>
      </c>
      <c r="T17" s="22" t="n">
        <v>0</v>
      </c>
      <c r="U17" s="22" t="n">
        <v>0</v>
      </c>
      <c r="V17" s="22"/>
      <c r="W17" s="22"/>
      <c r="X17" s="22"/>
      <c r="Y17" s="22"/>
      <c r="Z17" s="22"/>
      <c r="AA17" s="33" t="n">
        <f aca="false">ROUND(SUM(F17:S17)+(SUM(V17:X17))-P17-W17+((T17+U17+Y17+Z17)/18),)</f>
        <v>48</v>
      </c>
      <c r="AB17" s="34"/>
      <c r="AC17" s="34"/>
      <c r="AD17" s="34"/>
      <c r="AE17" s="34"/>
      <c r="AF17" s="23" t="s">
        <v>189</v>
      </c>
      <c r="AG17" s="23" t="n">
        <f aca="false">IF(AB17&gt;0,parametri!$B$4*AB17,0)</f>
        <v>0</v>
      </c>
      <c r="AH17" s="23" t="n">
        <f aca="false">IF((AC17="si")*AND(AD17=""),parametri!$B$5,0)</f>
        <v>0</v>
      </c>
      <c r="AI17" s="23" t="n">
        <f aca="false">IF(AD17="si",parametri!$B$5,0)</f>
        <v>0</v>
      </c>
      <c r="AJ17" s="23" t="n">
        <f aca="false">IF(AE17="si",parametri!$B$6,0)</f>
        <v>0</v>
      </c>
      <c r="AK17" s="23" t="n">
        <f aca="false">IF(AF17="si",parametri!$B$7,0)</f>
        <v>503.55</v>
      </c>
      <c r="AL17" s="23" t="n">
        <f aca="false">IF(AA17&gt;35,parametri!$B$9*AA17,0)</f>
        <v>545.28</v>
      </c>
      <c r="AM17" s="23" t="n">
        <f aca="false">SUM(AG17:AL17)</f>
        <v>1048.83</v>
      </c>
      <c r="AN17" s="23" t="n">
        <f aca="false">ROUND(AM17*90.9/100,2)</f>
        <v>953.39</v>
      </c>
      <c r="AO17" s="23" t="n">
        <f aca="false">ROUND(AM17*8.5%,2)</f>
        <v>89.15</v>
      </c>
    </row>
    <row r="18" customFormat="false" ht="14.65" hidden="false" customHeight="false" outlineLevel="0" collapsed="false">
      <c r="A18" s="19" t="n">
        <v>17</v>
      </c>
      <c r="B18" s="19" t="s">
        <v>219</v>
      </c>
      <c r="C18" s="19" t="s">
        <v>187</v>
      </c>
      <c r="D18" s="19" t="s">
        <v>91</v>
      </c>
      <c r="E18" s="19" t="s">
        <v>220</v>
      </c>
      <c r="F18" s="22" t="n">
        <v>14</v>
      </c>
      <c r="G18" s="22" t="n">
        <v>0</v>
      </c>
      <c r="H18" s="22" t="n">
        <v>0</v>
      </c>
      <c r="I18" s="22" t="n">
        <v>1</v>
      </c>
      <c r="J18" s="22" t="n">
        <v>38</v>
      </c>
      <c r="K18" s="22" t="n">
        <v>0</v>
      </c>
      <c r="L18" s="22" t="n">
        <v>0</v>
      </c>
      <c r="M18" s="22" t="n">
        <v>3</v>
      </c>
      <c r="N18" s="22" t="n">
        <v>0</v>
      </c>
      <c r="O18" s="22" t="n">
        <v>22</v>
      </c>
      <c r="P18" s="22" t="n">
        <v>9</v>
      </c>
      <c r="Q18" s="22" t="n">
        <v>1</v>
      </c>
      <c r="R18" s="22" t="n">
        <v>0</v>
      </c>
      <c r="S18" s="22" t="n">
        <v>0</v>
      </c>
      <c r="T18" s="22" t="n">
        <v>151</v>
      </c>
      <c r="U18" s="22" t="n">
        <v>88</v>
      </c>
      <c r="V18" s="22"/>
      <c r="W18" s="22"/>
      <c r="X18" s="22"/>
      <c r="Y18" s="22"/>
      <c r="Z18" s="22"/>
      <c r="AA18" s="33" t="n">
        <f aca="false">ROUND(SUM(F18:S18)+(SUM(V18:X18))-P18-W18+((T18+U18+Y18+Z18)/18),)</f>
        <v>92</v>
      </c>
      <c r="AB18" s="34"/>
      <c r="AC18" s="34"/>
      <c r="AD18" s="34"/>
      <c r="AE18" s="34"/>
      <c r="AF18" s="23" t="s">
        <v>189</v>
      </c>
      <c r="AG18" s="23" t="n">
        <f aca="false">IF(AB18&gt;0,parametri!$B$4*AB18,0)</f>
        <v>0</v>
      </c>
      <c r="AH18" s="23" t="n">
        <f aca="false">IF((AC18="si")*AND(AD18=""),parametri!$B$5,0)</f>
        <v>0</v>
      </c>
      <c r="AI18" s="23" t="n">
        <f aca="false">IF(AD18="si",parametri!$B$5,0)</f>
        <v>0</v>
      </c>
      <c r="AJ18" s="23" t="n">
        <f aca="false">IF(AE18="si",parametri!$B$6,0)</f>
        <v>0</v>
      </c>
      <c r="AK18" s="23" t="n">
        <f aca="false">IF(AF18="si",parametri!$B$7,0)</f>
        <v>503.55</v>
      </c>
      <c r="AL18" s="23" t="n">
        <f aca="false">IF(AA18&gt;35,parametri!$B$9*AA18,0)</f>
        <v>1045.12</v>
      </c>
      <c r="AM18" s="23" t="n">
        <f aca="false">SUM(AG18:AL18)</f>
        <v>1548.67</v>
      </c>
      <c r="AN18" s="23" t="n">
        <f aca="false">ROUND(AM18*90.9/100,2)</f>
        <v>1407.74</v>
      </c>
      <c r="AO18" s="23" t="n">
        <f aca="false">ROUND(AM18*8.5%,2)</f>
        <v>131.64</v>
      </c>
    </row>
    <row r="19" customFormat="false" ht="14.65" hidden="false" customHeight="false" outlineLevel="0" collapsed="false">
      <c r="A19" s="19" t="n">
        <v>18</v>
      </c>
      <c r="B19" s="19" t="s">
        <v>221</v>
      </c>
      <c r="C19" s="19" t="s">
        <v>187</v>
      </c>
      <c r="D19" s="19" t="s">
        <v>222</v>
      </c>
      <c r="E19" s="19" t="s">
        <v>223</v>
      </c>
      <c r="F19" s="22" t="n">
        <v>17</v>
      </c>
      <c r="G19" s="22" t="n">
        <v>0</v>
      </c>
      <c r="H19" s="22" t="n">
        <v>0</v>
      </c>
      <c r="I19" s="22" t="n">
        <v>3</v>
      </c>
      <c r="J19" s="22" t="n">
        <v>45</v>
      </c>
      <c r="K19" s="22" t="n">
        <v>0</v>
      </c>
      <c r="L19" s="22" t="n">
        <v>0</v>
      </c>
      <c r="M19" s="22" t="n">
        <v>4</v>
      </c>
      <c r="N19" s="22" t="n">
        <v>0</v>
      </c>
      <c r="O19" s="22" t="n">
        <v>24</v>
      </c>
      <c r="P19" s="22" t="n">
        <v>4</v>
      </c>
      <c r="Q19" s="22" t="n">
        <v>3</v>
      </c>
      <c r="R19" s="22" t="n">
        <v>0</v>
      </c>
      <c r="S19" s="22" t="n">
        <v>0</v>
      </c>
      <c r="T19" s="22" t="n">
        <v>65</v>
      </c>
      <c r="U19" s="22" t="n">
        <v>49</v>
      </c>
      <c r="V19" s="22"/>
      <c r="W19" s="22"/>
      <c r="X19" s="22"/>
      <c r="Y19" s="22"/>
      <c r="Z19" s="22"/>
      <c r="AA19" s="33" t="n">
        <f aca="false">ROUND(SUM(F19:S19)+(SUM(V19:X19))-P19-W19+((T19+U19+Y19+Z19)/18),)</f>
        <v>102</v>
      </c>
      <c r="AB19" s="34"/>
      <c r="AC19" s="34"/>
      <c r="AD19" s="34"/>
      <c r="AE19" s="34"/>
      <c r="AF19" s="23" t="s">
        <v>189</v>
      </c>
      <c r="AG19" s="23" t="n">
        <f aca="false">IF(AB19&gt;0,parametri!$B$4*AB19,0)</f>
        <v>0</v>
      </c>
      <c r="AH19" s="23" t="n">
        <f aca="false">IF((AC19="si")*AND(AD19=""),parametri!$B$5,0)</f>
        <v>0</v>
      </c>
      <c r="AI19" s="23" t="n">
        <f aca="false">IF(AD19="si",parametri!$B$5,0)</f>
        <v>0</v>
      </c>
      <c r="AJ19" s="23" t="n">
        <f aca="false">IF(AE19="si",parametri!$B$6,0)</f>
        <v>0</v>
      </c>
      <c r="AK19" s="23" t="n">
        <f aca="false">IF(AF19="si",parametri!$B$7,0)</f>
        <v>503.55</v>
      </c>
      <c r="AL19" s="23" t="n">
        <f aca="false">IF(AA19&gt;35,parametri!$B$9*AA19,0)</f>
        <v>1158.72</v>
      </c>
      <c r="AM19" s="23" t="n">
        <f aca="false">SUM(AG19:AL19)</f>
        <v>1662.27</v>
      </c>
      <c r="AN19" s="23" t="n">
        <f aca="false">ROUND(AM19*90.9/100,2)</f>
        <v>1511</v>
      </c>
      <c r="AO19" s="23" t="n">
        <f aca="false">ROUND(AM19*8.5%,2)</f>
        <v>141.29</v>
      </c>
    </row>
    <row r="20" customFormat="false" ht="14.65" hidden="false" customHeight="false" outlineLevel="0" collapsed="false">
      <c r="A20" s="19" t="n">
        <v>19</v>
      </c>
      <c r="B20" s="19" t="s">
        <v>224</v>
      </c>
      <c r="C20" s="19" t="s">
        <v>187</v>
      </c>
      <c r="D20" s="19" t="s">
        <v>225</v>
      </c>
      <c r="E20" s="19" t="s">
        <v>223</v>
      </c>
      <c r="F20" s="22" t="n">
        <v>12</v>
      </c>
      <c r="G20" s="22" t="n">
        <v>0</v>
      </c>
      <c r="H20" s="22" t="n">
        <v>0</v>
      </c>
      <c r="I20" s="22" t="n">
        <v>0</v>
      </c>
      <c r="J20" s="22" t="n">
        <v>22</v>
      </c>
      <c r="K20" s="22" t="n">
        <v>0</v>
      </c>
      <c r="L20" s="22" t="n">
        <v>0</v>
      </c>
      <c r="M20" s="22" t="n">
        <v>2</v>
      </c>
      <c r="N20" s="22" t="n">
        <v>0</v>
      </c>
      <c r="O20" s="22" t="n">
        <v>9</v>
      </c>
      <c r="P20" s="22" t="n">
        <v>3</v>
      </c>
      <c r="Q20" s="22" t="n">
        <v>1</v>
      </c>
      <c r="R20" s="22" t="n">
        <v>0</v>
      </c>
      <c r="S20" s="22" t="n">
        <v>0</v>
      </c>
      <c r="T20" s="22" t="n">
        <v>63</v>
      </c>
      <c r="U20" s="22" t="n">
        <v>59</v>
      </c>
      <c r="V20" s="22"/>
      <c r="W20" s="22"/>
      <c r="X20" s="22"/>
      <c r="Y20" s="22"/>
      <c r="Z20" s="22"/>
      <c r="AA20" s="33" t="n">
        <f aca="false">ROUND(SUM(F20:S20)+(SUM(V20:X20))-P20-W20+((T20+U20+Y20+Z20)/18),)</f>
        <v>53</v>
      </c>
      <c r="AB20" s="34"/>
      <c r="AC20" s="34"/>
      <c r="AD20" s="34"/>
      <c r="AE20" s="34"/>
      <c r="AF20" s="23" t="s">
        <v>189</v>
      </c>
      <c r="AG20" s="23" t="n">
        <f aca="false">IF(AB20&gt;0,parametri!$B$4*AB20,0)</f>
        <v>0</v>
      </c>
      <c r="AH20" s="23" t="n">
        <f aca="false">IF((AC20="si")*AND(AD20=""),parametri!$B$5,0)</f>
        <v>0</v>
      </c>
      <c r="AI20" s="23" t="n">
        <f aca="false">IF(AD20="si",parametri!$B$5,0)</f>
        <v>0</v>
      </c>
      <c r="AJ20" s="23" t="n">
        <f aca="false">IF(AE20="si",parametri!$B$6,0)</f>
        <v>0</v>
      </c>
      <c r="AK20" s="23" t="n">
        <f aca="false">IF(AF20="si",parametri!$B$7,0)</f>
        <v>503.55</v>
      </c>
      <c r="AL20" s="23" t="n">
        <f aca="false">IF(AA20&gt;35,parametri!$B$9*AA20,0)</f>
        <v>602.08</v>
      </c>
      <c r="AM20" s="23" t="n">
        <f aca="false">SUM(AG20:AL20)</f>
        <v>1105.63</v>
      </c>
      <c r="AN20" s="23" t="n">
        <f aca="false">ROUND(AM20*90.9/100,2)</f>
        <v>1005.02</v>
      </c>
      <c r="AO20" s="23" t="n">
        <f aca="false">ROUND(AM20*8.5%,2)</f>
        <v>93.98</v>
      </c>
    </row>
    <row r="21" customFormat="false" ht="14.65" hidden="false" customHeight="false" outlineLevel="0" collapsed="false">
      <c r="A21" s="19" t="n">
        <v>20</v>
      </c>
      <c r="B21" s="19" t="s">
        <v>226</v>
      </c>
      <c r="C21" s="19" t="s">
        <v>187</v>
      </c>
      <c r="D21" s="19" t="s">
        <v>91</v>
      </c>
      <c r="E21" s="19" t="s">
        <v>223</v>
      </c>
      <c r="F21" s="22" t="n">
        <v>4</v>
      </c>
      <c r="G21" s="22" t="n">
        <v>0</v>
      </c>
      <c r="H21" s="22" t="n">
        <v>0</v>
      </c>
      <c r="I21" s="22" t="n">
        <v>1</v>
      </c>
      <c r="J21" s="22" t="n">
        <v>19</v>
      </c>
      <c r="K21" s="22" t="n">
        <v>0</v>
      </c>
      <c r="L21" s="22" t="n">
        <v>0</v>
      </c>
      <c r="M21" s="22" t="n">
        <v>3</v>
      </c>
      <c r="N21" s="22" t="n">
        <v>0</v>
      </c>
      <c r="O21" s="22" t="n">
        <v>14</v>
      </c>
      <c r="P21" s="22" t="n">
        <v>3</v>
      </c>
      <c r="Q21" s="22" t="n">
        <v>3</v>
      </c>
      <c r="R21" s="22" t="n">
        <v>0</v>
      </c>
      <c r="S21" s="22" t="n">
        <v>0</v>
      </c>
      <c r="T21" s="22" t="n">
        <v>49</v>
      </c>
      <c r="U21" s="22" t="n">
        <v>6</v>
      </c>
      <c r="V21" s="22"/>
      <c r="W21" s="22"/>
      <c r="X21" s="22"/>
      <c r="Y21" s="22"/>
      <c r="Z21" s="22"/>
      <c r="AA21" s="33" t="n">
        <f aca="false">ROUND(SUM(F21:S21)+(SUM(V21:X21))-P21-W21+((T21+U21+Y21+Z21)/18),)</f>
        <v>47</v>
      </c>
      <c r="AB21" s="34"/>
      <c r="AC21" s="34"/>
      <c r="AD21" s="34"/>
      <c r="AE21" s="34"/>
      <c r="AF21" s="23" t="s">
        <v>189</v>
      </c>
      <c r="AG21" s="23" t="n">
        <f aca="false">IF(AB21&gt;0,parametri!$B$4*AB21,0)</f>
        <v>0</v>
      </c>
      <c r="AH21" s="23" t="n">
        <f aca="false">IF((AC21="si")*AND(AD21=""),parametri!$B$5,0)</f>
        <v>0</v>
      </c>
      <c r="AI21" s="23" t="n">
        <f aca="false">IF(AD21="si",parametri!$B$5,0)</f>
        <v>0</v>
      </c>
      <c r="AJ21" s="23" t="n">
        <f aca="false">IF(AE21="si",parametri!$B$6,0)</f>
        <v>0</v>
      </c>
      <c r="AK21" s="23" t="n">
        <f aca="false">IF(AF21="si",parametri!$B$7,0)</f>
        <v>503.55</v>
      </c>
      <c r="AL21" s="23" t="n">
        <f aca="false">IF(AA21&gt;35,parametri!$B$9*AA21,0)</f>
        <v>533.92</v>
      </c>
      <c r="AM21" s="23" t="n">
        <f aca="false">SUM(AG21:AL21)</f>
        <v>1037.47</v>
      </c>
      <c r="AN21" s="23" t="n">
        <f aca="false">ROUND(AM21*90.9/100,2)</f>
        <v>943.06</v>
      </c>
      <c r="AO21" s="23" t="n">
        <f aca="false">ROUND(AM21*8.5%,2)</f>
        <v>88.18</v>
      </c>
    </row>
    <row r="22" customFormat="false" ht="14.65" hidden="false" customHeight="false" outlineLevel="0" collapsed="false">
      <c r="A22" s="19" t="n">
        <v>21</v>
      </c>
      <c r="B22" s="19" t="s">
        <v>227</v>
      </c>
      <c r="C22" s="19" t="s">
        <v>187</v>
      </c>
      <c r="D22" s="19" t="s">
        <v>228</v>
      </c>
      <c r="E22" s="19" t="s">
        <v>102</v>
      </c>
      <c r="F22" s="22" t="n">
        <v>4</v>
      </c>
      <c r="G22" s="22" t="n">
        <v>0</v>
      </c>
      <c r="H22" s="22" t="n">
        <v>0</v>
      </c>
      <c r="I22" s="22" t="n">
        <v>0</v>
      </c>
      <c r="J22" s="22" t="n">
        <v>10</v>
      </c>
      <c r="K22" s="22" t="n">
        <v>0</v>
      </c>
      <c r="L22" s="22" t="n">
        <v>0</v>
      </c>
      <c r="M22" s="22" t="n">
        <v>1</v>
      </c>
      <c r="N22" s="22" t="n">
        <v>0</v>
      </c>
      <c r="O22" s="22" t="n">
        <v>25</v>
      </c>
      <c r="P22" s="22" t="n">
        <v>7</v>
      </c>
      <c r="Q22" s="22" t="n">
        <v>1</v>
      </c>
      <c r="R22" s="22" t="n">
        <v>0</v>
      </c>
      <c r="S22" s="22" t="n">
        <v>0</v>
      </c>
      <c r="T22" s="22" t="n">
        <v>116</v>
      </c>
      <c r="U22" s="22" t="n">
        <v>13</v>
      </c>
      <c r="V22" s="22"/>
      <c r="W22" s="22"/>
      <c r="X22" s="22"/>
      <c r="Y22" s="22"/>
      <c r="Z22" s="22"/>
      <c r="AA22" s="33" t="n">
        <f aca="false">ROUND(SUM(F22:S22)+(SUM(V22:X22))-P22-W22+((T22+U22+Y22+Z22)/18),)</f>
        <v>48</v>
      </c>
      <c r="AB22" s="34"/>
      <c r="AC22" s="34"/>
      <c r="AD22" s="34"/>
      <c r="AE22" s="34"/>
      <c r="AF22" s="23" t="s">
        <v>189</v>
      </c>
      <c r="AG22" s="23" t="n">
        <f aca="false">IF(AB22&gt;0,parametri!$B$4*AB22,0)</f>
        <v>0</v>
      </c>
      <c r="AH22" s="23" t="n">
        <f aca="false">IF((AC22="si")*AND(AD22=""),parametri!$B$5,0)</f>
        <v>0</v>
      </c>
      <c r="AI22" s="23" t="n">
        <f aca="false">IF(AD22="si",parametri!$B$5,0)</f>
        <v>0</v>
      </c>
      <c r="AJ22" s="23" t="n">
        <f aca="false">IF(AE22="si",parametri!$B$6,0)</f>
        <v>0</v>
      </c>
      <c r="AK22" s="23" t="n">
        <f aca="false">IF(AF22="si",parametri!$B$7,0)</f>
        <v>503.55</v>
      </c>
      <c r="AL22" s="23" t="n">
        <f aca="false">IF(AA22&gt;35,parametri!$B$9*AA22,0)</f>
        <v>545.28</v>
      </c>
      <c r="AM22" s="23" t="n">
        <f aca="false">SUM(AG22:AL22)</f>
        <v>1048.83</v>
      </c>
      <c r="AN22" s="23" t="n">
        <f aca="false">ROUND(AM22*90.9/100,2)</f>
        <v>953.39</v>
      </c>
      <c r="AO22" s="23" t="n">
        <f aca="false">ROUND(AM22*8.5%,2)</f>
        <v>89.15</v>
      </c>
    </row>
    <row r="23" customFormat="false" ht="14.65" hidden="false" customHeight="false" outlineLevel="0" collapsed="false">
      <c r="A23" s="19" t="n">
        <v>22</v>
      </c>
      <c r="B23" s="19" t="s">
        <v>229</v>
      </c>
      <c r="C23" s="19" t="s">
        <v>187</v>
      </c>
      <c r="D23" s="19" t="s">
        <v>91</v>
      </c>
      <c r="E23" s="19" t="s">
        <v>230</v>
      </c>
      <c r="F23" s="22" t="n">
        <v>20</v>
      </c>
      <c r="G23" s="22" t="n">
        <v>0</v>
      </c>
      <c r="H23" s="22" t="n">
        <v>0</v>
      </c>
      <c r="I23" s="22" t="n">
        <v>0</v>
      </c>
      <c r="J23" s="22" t="n">
        <v>41</v>
      </c>
      <c r="K23" s="22" t="n">
        <v>0</v>
      </c>
      <c r="L23" s="22" t="n">
        <v>0</v>
      </c>
      <c r="M23" s="22" t="n">
        <v>1</v>
      </c>
      <c r="N23" s="22" t="n">
        <v>0</v>
      </c>
      <c r="O23" s="22" t="n">
        <v>17</v>
      </c>
      <c r="P23" s="22" t="n">
        <v>3</v>
      </c>
      <c r="Q23" s="22" t="n">
        <v>2</v>
      </c>
      <c r="R23" s="22" t="n">
        <v>0</v>
      </c>
      <c r="S23" s="22" t="n">
        <v>0</v>
      </c>
      <c r="T23" s="22" t="n">
        <v>58</v>
      </c>
      <c r="U23" s="22" t="n">
        <v>14</v>
      </c>
      <c r="V23" s="22"/>
      <c r="W23" s="22"/>
      <c r="X23" s="22"/>
      <c r="Y23" s="22"/>
      <c r="Z23" s="22"/>
      <c r="AA23" s="33" t="n">
        <f aca="false">ROUND(SUM(F23:S23)+(SUM(V23:X23))-P23-W23+((T23+U23+Y23+Z23)/18),)</f>
        <v>85</v>
      </c>
      <c r="AB23" s="34"/>
      <c r="AC23" s="34"/>
      <c r="AD23" s="34"/>
      <c r="AE23" s="34"/>
      <c r="AF23" s="23" t="s">
        <v>189</v>
      </c>
      <c r="AG23" s="23" t="n">
        <f aca="false">IF(AB23&gt;0,parametri!$B$4*AB23,0)</f>
        <v>0</v>
      </c>
      <c r="AH23" s="23" t="n">
        <f aca="false">IF((AC23="si")*AND(AD23=""),parametri!$B$5,0)</f>
        <v>0</v>
      </c>
      <c r="AI23" s="23" t="n">
        <f aca="false">IF(AD23="si",parametri!$B$5,0)</f>
        <v>0</v>
      </c>
      <c r="AJ23" s="23" t="n">
        <f aca="false">IF(AE23="si",parametri!$B$6,0)</f>
        <v>0</v>
      </c>
      <c r="AK23" s="23" t="n">
        <f aca="false">IF(AF23="si",parametri!$B$7,0)</f>
        <v>503.55</v>
      </c>
      <c r="AL23" s="23" t="n">
        <f aca="false">IF(AA23&gt;35,parametri!$B$9*AA23,0)</f>
        <v>965.6</v>
      </c>
      <c r="AM23" s="23" t="n">
        <f aca="false">SUM(AG23:AL23)</f>
        <v>1469.15</v>
      </c>
      <c r="AN23" s="23" t="n">
        <f aca="false">ROUND(AM23*90.9/100,2)</f>
        <v>1335.46</v>
      </c>
      <c r="AO23" s="23" t="n">
        <f aca="false">ROUND(AM23*8.5%,2)</f>
        <v>124.88</v>
      </c>
    </row>
    <row r="24" customFormat="false" ht="14.65" hidden="false" customHeight="false" outlineLevel="0" collapsed="false">
      <c r="A24" s="19" t="n">
        <v>23</v>
      </c>
      <c r="B24" s="19" t="s">
        <v>231</v>
      </c>
      <c r="C24" s="19" t="s">
        <v>187</v>
      </c>
      <c r="D24" s="19" t="s">
        <v>91</v>
      </c>
      <c r="E24" s="19" t="s">
        <v>232</v>
      </c>
      <c r="F24" s="22" t="n">
        <v>11</v>
      </c>
      <c r="G24" s="22" t="n">
        <v>0</v>
      </c>
      <c r="H24" s="22" t="n">
        <v>0</v>
      </c>
      <c r="I24" s="22" t="n">
        <v>2</v>
      </c>
      <c r="J24" s="22" t="n">
        <v>28</v>
      </c>
      <c r="K24" s="22" t="n">
        <v>0</v>
      </c>
      <c r="L24" s="22" t="n">
        <v>0</v>
      </c>
      <c r="M24" s="22" t="n">
        <v>2</v>
      </c>
      <c r="N24" s="22" t="n">
        <v>0</v>
      </c>
      <c r="O24" s="22" t="n">
        <v>12</v>
      </c>
      <c r="P24" s="22" t="n">
        <v>5</v>
      </c>
      <c r="Q24" s="22" t="n">
        <v>1</v>
      </c>
      <c r="R24" s="22" t="n">
        <v>0</v>
      </c>
      <c r="S24" s="22" t="n">
        <v>0</v>
      </c>
      <c r="T24" s="22" t="n">
        <v>92</v>
      </c>
      <c r="U24" s="22" t="n">
        <v>45</v>
      </c>
      <c r="V24" s="22"/>
      <c r="W24" s="22"/>
      <c r="X24" s="22"/>
      <c r="Y24" s="22"/>
      <c r="Z24" s="22"/>
      <c r="AA24" s="33" t="n">
        <f aca="false">ROUND(SUM(F24:S24)+(SUM(V24:X24))-P24-W24+((T24+U24+Y24+Z24)/18),)</f>
        <v>64</v>
      </c>
      <c r="AB24" s="34"/>
      <c r="AC24" s="34"/>
      <c r="AD24" s="34"/>
      <c r="AE24" s="34"/>
      <c r="AF24" s="23" t="s">
        <v>189</v>
      </c>
      <c r="AG24" s="23" t="n">
        <f aca="false">IF(AB24&gt;0,parametri!$B$4*AB24,0)</f>
        <v>0</v>
      </c>
      <c r="AH24" s="23" t="n">
        <f aca="false">IF((AC24="si")*AND(AD24=""),parametri!$B$5,0)</f>
        <v>0</v>
      </c>
      <c r="AI24" s="23" t="n">
        <f aca="false">IF(AD24="si",parametri!$B$5,0)</f>
        <v>0</v>
      </c>
      <c r="AJ24" s="23" t="n">
        <f aca="false">IF(AE24="si",parametri!$B$6,0)</f>
        <v>0</v>
      </c>
      <c r="AK24" s="23" t="n">
        <f aca="false">IF(AF24="si",parametri!$B$7,0)</f>
        <v>503.55</v>
      </c>
      <c r="AL24" s="23" t="n">
        <f aca="false">IF(AA24&gt;35,parametri!$B$9*AA24,0)</f>
        <v>727.04</v>
      </c>
      <c r="AM24" s="23" t="n">
        <f aca="false">SUM(AG24:AL24)</f>
        <v>1230.59</v>
      </c>
      <c r="AN24" s="23" t="n">
        <f aca="false">ROUND(AM24*90.9/100,2)</f>
        <v>1118.61</v>
      </c>
      <c r="AO24" s="23" t="n">
        <f aca="false">ROUND(AM24*8.5%,2)</f>
        <v>104.6</v>
      </c>
    </row>
    <row r="25" customFormat="false" ht="14.65" hidden="false" customHeight="false" outlineLevel="0" collapsed="false">
      <c r="A25" s="19" t="n">
        <v>24</v>
      </c>
      <c r="B25" s="19" t="s">
        <v>233</v>
      </c>
      <c r="C25" s="19" t="s">
        <v>187</v>
      </c>
      <c r="D25" s="19" t="s">
        <v>234</v>
      </c>
      <c r="E25" s="19" t="s">
        <v>235</v>
      </c>
      <c r="F25" s="22" t="n">
        <v>16</v>
      </c>
      <c r="G25" s="22" t="n">
        <v>0</v>
      </c>
      <c r="H25" s="22" t="n">
        <v>0</v>
      </c>
      <c r="I25" s="22" t="n">
        <v>0</v>
      </c>
      <c r="J25" s="22" t="n">
        <v>29</v>
      </c>
      <c r="K25" s="22" t="n">
        <v>0</v>
      </c>
      <c r="L25" s="22" t="n">
        <v>0</v>
      </c>
      <c r="M25" s="22" t="n">
        <v>2</v>
      </c>
      <c r="N25" s="22" t="n">
        <v>0</v>
      </c>
      <c r="O25" s="22" t="n">
        <v>24</v>
      </c>
      <c r="P25" s="22" t="n">
        <v>4</v>
      </c>
      <c r="Q25" s="22" t="n">
        <v>2</v>
      </c>
      <c r="R25" s="22" t="n">
        <v>0</v>
      </c>
      <c r="S25" s="22" t="n">
        <v>0</v>
      </c>
      <c r="T25" s="22" t="n">
        <v>54</v>
      </c>
      <c r="U25" s="22" t="n">
        <v>8</v>
      </c>
      <c r="V25" s="22"/>
      <c r="W25" s="22"/>
      <c r="X25" s="22"/>
      <c r="Y25" s="22"/>
      <c r="Z25" s="22"/>
      <c r="AA25" s="33" t="n">
        <f aca="false">ROUND(SUM(F25:S25)+(SUM(V25:X25))-P25-W25+((T25+U25+Y25+Z25)/18),)</f>
        <v>76</v>
      </c>
      <c r="AB25" s="34"/>
      <c r="AC25" s="34"/>
      <c r="AD25" s="34"/>
      <c r="AE25" s="34"/>
      <c r="AF25" s="23" t="s">
        <v>189</v>
      </c>
      <c r="AG25" s="23" t="n">
        <f aca="false">IF(AB25&gt;0,parametri!$B$4*AB25,0)</f>
        <v>0</v>
      </c>
      <c r="AH25" s="23" t="n">
        <f aca="false">IF((AC25="si")*AND(AD25=""),parametri!$B$5,0)</f>
        <v>0</v>
      </c>
      <c r="AI25" s="23" t="n">
        <f aca="false">IF(AD25="si",parametri!$B$5,0)</f>
        <v>0</v>
      </c>
      <c r="AJ25" s="23" t="n">
        <f aca="false">IF(AE25="si",parametri!$B$6,0)</f>
        <v>0</v>
      </c>
      <c r="AK25" s="23" t="n">
        <f aca="false">IF(AF25="si",parametri!$B$7,0)</f>
        <v>503.55</v>
      </c>
      <c r="AL25" s="23" t="n">
        <f aca="false">IF(AA25&gt;35,parametri!$B$9*AA25,0)</f>
        <v>863.36</v>
      </c>
      <c r="AM25" s="23" t="n">
        <f aca="false">SUM(AG25:AL25)</f>
        <v>1366.91</v>
      </c>
      <c r="AN25" s="23" t="n">
        <f aca="false">ROUND(AM25*90.9/100,2)</f>
        <v>1242.52</v>
      </c>
      <c r="AO25" s="23" t="n">
        <f aca="false">ROUND(AM25*8.5%,2)</f>
        <v>116.19</v>
      </c>
    </row>
    <row r="26" customFormat="false" ht="14.65" hidden="false" customHeight="false" outlineLevel="0" collapsed="false">
      <c r="A26" s="19" t="n">
        <v>25</v>
      </c>
      <c r="B26" s="19" t="s">
        <v>236</v>
      </c>
      <c r="C26" s="19" t="s">
        <v>187</v>
      </c>
      <c r="D26" s="19" t="s">
        <v>91</v>
      </c>
      <c r="E26" s="19" t="s">
        <v>235</v>
      </c>
      <c r="F26" s="22" t="n">
        <v>14</v>
      </c>
      <c r="G26" s="22" t="n">
        <v>0</v>
      </c>
      <c r="H26" s="22" t="n">
        <v>0</v>
      </c>
      <c r="I26" s="22" t="n">
        <v>0</v>
      </c>
      <c r="J26" s="22" t="n">
        <v>32</v>
      </c>
      <c r="K26" s="22" t="n">
        <v>0</v>
      </c>
      <c r="L26" s="22" t="n">
        <v>0</v>
      </c>
      <c r="M26" s="22" t="n">
        <v>3</v>
      </c>
      <c r="N26" s="22" t="n">
        <v>0</v>
      </c>
      <c r="O26" s="22" t="n">
        <v>21</v>
      </c>
      <c r="P26" s="22" t="n">
        <v>6</v>
      </c>
      <c r="Q26" s="22" t="n">
        <v>0</v>
      </c>
      <c r="R26" s="22" t="n">
        <v>0</v>
      </c>
      <c r="S26" s="22" t="n">
        <v>0</v>
      </c>
      <c r="T26" s="22" t="n">
        <v>68</v>
      </c>
      <c r="U26" s="22" t="n">
        <v>0</v>
      </c>
      <c r="V26" s="22"/>
      <c r="W26" s="22"/>
      <c r="X26" s="22"/>
      <c r="Y26" s="22"/>
      <c r="Z26" s="22"/>
      <c r="AA26" s="33" t="n">
        <f aca="false">ROUND(SUM(F26:S26)+(SUM(V26:X26))-P26-W26+((T26+U26+Y26+Z26)/18),)</f>
        <v>74</v>
      </c>
      <c r="AB26" s="34"/>
      <c r="AC26" s="34"/>
      <c r="AD26" s="34"/>
      <c r="AE26" s="34"/>
      <c r="AF26" s="23" t="s">
        <v>189</v>
      </c>
      <c r="AG26" s="23" t="n">
        <f aca="false">IF(AB26&gt;0,parametri!$B$4*AB26,0)</f>
        <v>0</v>
      </c>
      <c r="AH26" s="23" t="n">
        <f aca="false">IF((AC26="si")*AND(AD26=""),parametri!$B$5,0)</f>
        <v>0</v>
      </c>
      <c r="AI26" s="23" t="n">
        <f aca="false">IF(AD26="si",parametri!$B$5,0)</f>
        <v>0</v>
      </c>
      <c r="AJ26" s="23" t="n">
        <f aca="false">IF(AE26="si",parametri!$B$6,0)</f>
        <v>0</v>
      </c>
      <c r="AK26" s="23" t="n">
        <f aca="false">IF(AF26="si",parametri!$B$7,0)</f>
        <v>503.55</v>
      </c>
      <c r="AL26" s="23" t="n">
        <f aca="false">IF(AA26&gt;35,parametri!$B$9*AA26,0)</f>
        <v>840.64</v>
      </c>
      <c r="AM26" s="23" t="n">
        <f aca="false">SUM(AG26:AL26)</f>
        <v>1344.19</v>
      </c>
      <c r="AN26" s="23" t="n">
        <f aca="false">ROUND(AM26*90.9/100,2)</f>
        <v>1221.87</v>
      </c>
      <c r="AO26" s="23" t="n">
        <f aca="false">ROUND(AM26*8.5%,2)</f>
        <v>114.26</v>
      </c>
    </row>
    <row r="27" customFormat="false" ht="14.65" hidden="false" customHeight="false" outlineLevel="0" collapsed="false">
      <c r="A27" s="19" t="n">
        <v>26</v>
      </c>
      <c r="B27" s="19" t="s">
        <v>237</v>
      </c>
      <c r="C27" s="19" t="s">
        <v>187</v>
      </c>
      <c r="D27" s="19" t="s">
        <v>91</v>
      </c>
      <c r="E27" s="19" t="s">
        <v>238</v>
      </c>
      <c r="F27" s="22" t="n">
        <v>10</v>
      </c>
      <c r="G27" s="22" t="n">
        <v>0</v>
      </c>
      <c r="H27" s="22" t="n">
        <v>0</v>
      </c>
      <c r="I27" s="22" t="n">
        <v>0</v>
      </c>
      <c r="J27" s="22" t="n">
        <v>22</v>
      </c>
      <c r="K27" s="22" t="n">
        <v>0</v>
      </c>
      <c r="L27" s="22" t="n">
        <v>0</v>
      </c>
      <c r="M27" s="22" t="n">
        <v>3</v>
      </c>
      <c r="N27" s="22" t="n">
        <v>0</v>
      </c>
      <c r="O27" s="22" t="n">
        <v>20</v>
      </c>
      <c r="P27" s="22" t="n">
        <v>2</v>
      </c>
      <c r="Q27" s="22" t="n">
        <v>2</v>
      </c>
      <c r="R27" s="22" t="n">
        <v>0</v>
      </c>
      <c r="S27" s="22" t="n">
        <v>0</v>
      </c>
      <c r="T27" s="22" t="n">
        <v>38</v>
      </c>
      <c r="U27" s="22" t="n">
        <v>9</v>
      </c>
      <c r="V27" s="22"/>
      <c r="W27" s="22"/>
      <c r="X27" s="22"/>
      <c r="Y27" s="22"/>
      <c r="Z27" s="22"/>
      <c r="AA27" s="33" t="n">
        <f aca="false">ROUND(SUM(F27:S27)+(SUM(V27:X27))-P27-W27+((T27+U27+Y27+Z27)/18),)</f>
        <v>60</v>
      </c>
      <c r="AB27" s="34"/>
      <c r="AC27" s="34"/>
      <c r="AD27" s="34"/>
      <c r="AE27" s="34"/>
      <c r="AF27" s="23" t="s">
        <v>189</v>
      </c>
      <c r="AG27" s="23" t="n">
        <f aca="false">IF(AB27&gt;0,parametri!$B$4*AB27,0)</f>
        <v>0</v>
      </c>
      <c r="AH27" s="23" t="n">
        <f aca="false">IF((AC27="si")*AND(AD27=""),parametri!$B$5,0)</f>
        <v>0</v>
      </c>
      <c r="AI27" s="23" t="n">
        <f aca="false">IF(AD27="si",parametri!$B$5,0)</f>
        <v>0</v>
      </c>
      <c r="AJ27" s="23" t="n">
        <f aca="false">IF(AE27="si",parametri!$B$6,0)</f>
        <v>0</v>
      </c>
      <c r="AK27" s="23" t="n">
        <f aca="false">IF(AF27="si",parametri!$B$7,0)</f>
        <v>503.55</v>
      </c>
      <c r="AL27" s="23" t="n">
        <f aca="false">IF(AA27&gt;35,parametri!$B$9*AA27,0)</f>
        <v>681.6</v>
      </c>
      <c r="AM27" s="23" t="n">
        <f aca="false">SUM(AG27:AL27)</f>
        <v>1185.15</v>
      </c>
      <c r="AN27" s="23" t="n">
        <f aca="false">ROUND(AM27*90.9/100,2)</f>
        <v>1077.3</v>
      </c>
      <c r="AO27" s="23" t="n">
        <f aca="false">ROUND(AM27*8.5%,2)</f>
        <v>100.74</v>
      </c>
    </row>
    <row r="28" customFormat="false" ht="14.65" hidden="false" customHeight="false" outlineLevel="0" collapsed="false">
      <c r="A28" s="19" t="n">
        <v>27</v>
      </c>
      <c r="B28" s="19" t="s">
        <v>239</v>
      </c>
      <c r="C28" s="19" t="s">
        <v>187</v>
      </c>
      <c r="D28" s="19" t="s">
        <v>91</v>
      </c>
      <c r="E28" s="19" t="s">
        <v>240</v>
      </c>
      <c r="F28" s="22" t="n">
        <v>11</v>
      </c>
      <c r="G28" s="22" t="n">
        <v>0</v>
      </c>
      <c r="H28" s="22" t="n">
        <v>0</v>
      </c>
      <c r="I28" s="22" t="n">
        <v>0</v>
      </c>
      <c r="J28" s="22" t="n">
        <v>30</v>
      </c>
      <c r="K28" s="22" t="n">
        <v>0</v>
      </c>
      <c r="L28" s="22" t="n">
        <v>0</v>
      </c>
      <c r="M28" s="22" t="n">
        <v>3</v>
      </c>
      <c r="N28" s="22" t="n">
        <v>0</v>
      </c>
      <c r="O28" s="22" t="n">
        <v>15</v>
      </c>
      <c r="P28" s="22" t="n">
        <v>5</v>
      </c>
      <c r="Q28" s="22" t="n">
        <v>2</v>
      </c>
      <c r="R28" s="22" t="n">
        <v>0</v>
      </c>
      <c r="S28" s="22" t="n">
        <v>0</v>
      </c>
      <c r="T28" s="22" t="n">
        <v>106</v>
      </c>
      <c r="U28" s="22" t="n">
        <v>17</v>
      </c>
      <c r="V28" s="22"/>
      <c r="W28" s="22"/>
      <c r="X28" s="22"/>
      <c r="Y28" s="22"/>
      <c r="Z28" s="22"/>
      <c r="AA28" s="33" t="n">
        <f aca="false">ROUND(SUM(F28:S28)+(SUM(V28:X28))-P28-W28+((T28+U28+Y28+Z28)/18),)</f>
        <v>68</v>
      </c>
      <c r="AB28" s="34"/>
      <c r="AC28" s="34"/>
      <c r="AD28" s="34"/>
      <c r="AE28" s="34"/>
      <c r="AF28" s="23" t="s">
        <v>189</v>
      </c>
      <c r="AG28" s="23" t="n">
        <f aca="false">IF(AB28&gt;0,parametri!$B$4*AB28,0)</f>
        <v>0</v>
      </c>
      <c r="AH28" s="23" t="n">
        <f aca="false">IF((AC28="si")*AND(AD28=""),parametri!$B$5,0)</f>
        <v>0</v>
      </c>
      <c r="AI28" s="23" t="n">
        <f aca="false">IF(AD28="si",parametri!$B$5,0)</f>
        <v>0</v>
      </c>
      <c r="AJ28" s="23" t="n">
        <f aca="false">IF(AE28="si",parametri!$B$6,0)</f>
        <v>0</v>
      </c>
      <c r="AK28" s="23" t="n">
        <f aca="false">IF(AF28="si",parametri!$B$7,0)</f>
        <v>503.55</v>
      </c>
      <c r="AL28" s="23" t="n">
        <f aca="false">IF(AA28&gt;35,parametri!$B$9*AA28,0)</f>
        <v>772.48</v>
      </c>
      <c r="AM28" s="23" t="n">
        <f aca="false">SUM(AG28:AL28)</f>
        <v>1276.03</v>
      </c>
      <c r="AN28" s="23" t="n">
        <f aca="false">ROUND(AM28*90.9/100,2)</f>
        <v>1159.91</v>
      </c>
      <c r="AO28" s="23" t="n">
        <f aca="false">ROUND(AM28*8.5%,2)</f>
        <v>108.46</v>
      </c>
    </row>
    <row r="29" customFormat="false" ht="14.65" hidden="false" customHeight="false" outlineLevel="0" collapsed="false">
      <c r="A29" s="19" t="n">
        <v>28</v>
      </c>
      <c r="B29" s="19" t="s">
        <v>241</v>
      </c>
      <c r="C29" s="19" t="s">
        <v>187</v>
      </c>
      <c r="D29" s="19" t="s">
        <v>91</v>
      </c>
      <c r="E29" s="19" t="s">
        <v>242</v>
      </c>
      <c r="F29" s="22" t="n">
        <v>14</v>
      </c>
      <c r="G29" s="22" t="n">
        <v>0</v>
      </c>
      <c r="H29" s="22" t="n">
        <v>0</v>
      </c>
      <c r="I29" s="22" t="n">
        <v>1</v>
      </c>
      <c r="J29" s="22" t="n">
        <v>19</v>
      </c>
      <c r="K29" s="22" t="n">
        <v>0</v>
      </c>
      <c r="L29" s="22" t="n">
        <v>0</v>
      </c>
      <c r="M29" s="22" t="n">
        <v>4</v>
      </c>
      <c r="N29" s="22" t="n">
        <v>0</v>
      </c>
      <c r="O29" s="22" t="n">
        <v>12</v>
      </c>
      <c r="P29" s="22" t="n">
        <v>2</v>
      </c>
      <c r="Q29" s="22" t="n">
        <v>3</v>
      </c>
      <c r="R29" s="22" t="n">
        <v>0</v>
      </c>
      <c r="S29" s="22" t="n">
        <v>0</v>
      </c>
      <c r="T29" s="22" t="n">
        <v>36</v>
      </c>
      <c r="U29" s="22" t="n">
        <v>86</v>
      </c>
      <c r="V29" s="22"/>
      <c r="W29" s="22"/>
      <c r="X29" s="22"/>
      <c r="Y29" s="22"/>
      <c r="Z29" s="22"/>
      <c r="AA29" s="33" t="n">
        <f aca="false">ROUND(SUM(F29:S29)+(SUM(V29:X29))-P29-W29+((T29+U29+Y29+Z29)/18),)</f>
        <v>60</v>
      </c>
      <c r="AB29" s="34"/>
      <c r="AC29" s="34"/>
      <c r="AD29" s="34"/>
      <c r="AE29" s="34"/>
      <c r="AF29" s="23" t="s">
        <v>189</v>
      </c>
      <c r="AG29" s="23" t="n">
        <f aca="false">IF(AB29&gt;0,parametri!$B$4*AB29,0)</f>
        <v>0</v>
      </c>
      <c r="AH29" s="23" t="n">
        <f aca="false">IF((AC29="si")*AND(AD29=""),parametri!$B$5,0)</f>
        <v>0</v>
      </c>
      <c r="AI29" s="23" t="n">
        <f aca="false">IF(AD29="si",parametri!$B$5,0)</f>
        <v>0</v>
      </c>
      <c r="AJ29" s="23" t="n">
        <f aca="false">IF(AE29="si",parametri!$B$6,0)</f>
        <v>0</v>
      </c>
      <c r="AK29" s="23" t="n">
        <f aca="false">IF(AF29="si",parametri!$B$7,0)</f>
        <v>503.55</v>
      </c>
      <c r="AL29" s="23" t="n">
        <f aca="false">IF(AA29&gt;35,parametri!$B$9*AA29,0)</f>
        <v>681.6</v>
      </c>
      <c r="AM29" s="23" t="n">
        <f aca="false">SUM(AG29:AL29)</f>
        <v>1185.15</v>
      </c>
      <c r="AN29" s="23" t="n">
        <f aca="false">ROUND(AM29*90.9/100,2)</f>
        <v>1077.3</v>
      </c>
      <c r="AO29" s="23" t="n">
        <f aca="false">ROUND(AM29*8.5%,2)</f>
        <v>100.74</v>
      </c>
    </row>
    <row r="30" customFormat="false" ht="14.65" hidden="false" customHeight="false" outlineLevel="0" collapsed="false">
      <c r="A30" s="19" t="n">
        <v>29</v>
      </c>
      <c r="B30" s="19" t="s">
        <v>243</v>
      </c>
      <c r="C30" s="19" t="s">
        <v>187</v>
      </c>
      <c r="D30" s="19" t="s">
        <v>91</v>
      </c>
      <c r="E30" s="19" t="s">
        <v>242</v>
      </c>
      <c r="F30" s="22" t="n">
        <v>8</v>
      </c>
      <c r="G30" s="22" t="n">
        <v>0</v>
      </c>
      <c r="H30" s="22" t="n">
        <v>0</v>
      </c>
      <c r="I30" s="22" t="n">
        <v>0</v>
      </c>
      <c r="J30" s="22" t="n">
        <v>24</v>
      </c>
      <c r="K30" s="22" t="n">
        <v>0</v>
      </c>
      <c r="L30" s="22" t="n">
        <v>0</v>
      </c>
      <c r="M30" s="22" t="n">
        <v>2</v>
      </c>
      <c r="N30" s="22" t="n">
        <v>0</v>
      </c>
      <c r="O30" s="22" t="n">
        <v>14</v>
      </c>
      <c r="P30" s="22" t="n">
        <v>1</v>
      </c>
      <c r="Q30" s="22" t="n">
        <v>2</v>
      </c>
      <c r="R30" s="22" t="n">
        <v>0</v>
      </c>
      <c r="S30" s="22" t="n">
        <v>0</v>
      </c>
      <c r="T30" s="22" t="n">
        <v>22</v>
      </c>
      <c r="U30" s="22" t="n">
        <v>6</v>
      </c>
      <c r="V30" s="22"/>
      <c r="W30" s="22"/>
      <c r="X30" s="22"/>
      <c r="Y30" s="22"/>
      <c r="Z30" s="22"/>
      <c r="AA30" s="33" t="n">
        <f aca="false">ROUND(SUM(F30:S30)+(SUM(V30:X30))-P30-W30+((T30+U30+Y30+Z30)/18),)</f>
        <v>52</v>
      </c>
      <c r="AB30" s="34"/>
      <c r="AC30" s="34"/>
      <c r="AD30" s="34"/>
      <c r="AE30" s="34"/>
      <c r="AF30" s="23" t="s">
        <v>189</v>
      </c>
      <c r="AG30" s="23" t="n">
        <f aca="false">IF(AB30&gt;0,parametri!$B$4*AB30,0)</f>
        <v>0</v>
      </c>
      <c r="AH30" s="23" t="n">
        <f aca="false">IF((AC30="si")*AND(AD30=""),parametri!$B$5,0)</f>
        <v>0</v>
      </c>
      <c r="AI30" s="23" t="n">
        <f aca="false">IF(AD30="si",parametri!$B$5,0)</f>
        <v>0</v>
      </c>
      <c r="AJ30" s="23" t="n">
        <f aca="false">IF(AE30="si",parametri!$B$6,0)</f>
        <v>0</v>
      </c>
      <c r="AK30" s="23" t="n">
        <f aca="false">IF(AF30="si",parametri!$B$7,0)</f>
        <v>503.55</v>
      </c>
      <c r="AL30" s="23" t="n">
        <f aca="false">IF(AA30&gt;35,parametri!$B$9*AA30,0)</f>
        <v>590.72</v>
      </c>
      <c r="AM30" s="23" t="n">
        <f aca="false">SUM(AG30:AL30)</f>
        <v>1094.27</v>
      </c>
      <c r="AN30" s="23" t="n">
        <f aca="false">ROUND(AM30*90.9/100,2)</f>
        <v>994.69</v>
      </c>
      <c r="AO30" s="23" t="n">
        <f aca="false">ROUND(AM30*8.5%,2)</f>
        <v>93.01</v>
      </c>
    </row>
    <row r="31" customFormat="false" ht="14.65" hidden="false" customHeight="false" outlineLevel="0" collapsed="false">
      <c r="A31" s="19" t="n">
        <v>30</v>
      </c>
      <c r="B31" s="19" t="s">
        <v>244</v>
      </c>
      <c r="C31" s="19" t="s">
        <v>187</v>
      </c>
      <c r="D31" s="19" t="s">
        <v>91</v>
      </c>
      <c r="E31" s="19" t="s">
        <v>245</v>
      </c>
      <c r="F31" s="22" t="n">
        <v>8</v>
      </c>
      <c r="G31" s="22" t="n">
        <v>0</v>
      </c>
      <c r="H31" s="22" t="n">
        <v>0</v>
      </c>
      <c r="I31" s="22" t="n">
        <v>0</v>
      </c>
      <c r="J31" s="22" t="n">
        <v>15</v>
      </c>
      <c r="K31" s="22" t="n">
        <v>0</v>
      </c>
      <c r="L31" s="22" t="n">
        <v>0</v>
      </c>
      <c r="M31" s="22" t="n">
        <v>2</v>
      </c>
      <c r="N31" s="22" t="n">
        <v>0</v>
      </c>
      <c r="O31" s="22" t="n">
        <v>15</v>
      </c>
      <c r="P31" s="22" t="n">
        <v>0</v>
      </c>
      <c r="Q31" s="22" t="n">
        <v>1</v>
      </c>
      <c r="R31" s="22" t="n">
        <v>0</v>
      </c>
      <c r="S31" s="22" t="n">
        <v>0</v>
      </c>
      <c r="T31" s="22" t="n">
        <v>6</v>
      </c>
      <c r="U31" s="22" t="n">
        <v>3</v>
      </c>
      <c r="V31" s="22"/>
      <c r="W31" s="22"/>
      <c r="X31" s="22"/>
      <c r="Y31" s="22"/>
      <c r="Z31" s="22"/>
      <c r="AA31" s="33" t="n">
        <f aca="false">ROUND(SUM(F31:S31)+(SUM(V31:X31))-P31-W31+((T31+U31+Y31+Z31)/18),)</f>
        <v>42</v>
      </c>
      <c r="AB31" s="34"/>
      <c r="AC31" s="34"/>
      <c r="AD31" s="34"/>
      <c r="AE31" s="34"/>
      <c r="AF31" s="23" t="s">
        <v>189</v>
      </c>
      <c r="AG31" s="23" t="n">
        <f aca="false">IF(AB31&gt;0,parametri!$B$4*AB31,0)</f>
        <v>0</v>
      </c>
      <c r="AH31" s="23" t="n">
        <f aca="false">IF((AC31="si")*AND(AD31=""),parametri!$B$5,0)</f>
        <v>0</v>
      </c>
      <c r="AI31" s="23" t="n">
        <f aca="false">IF(AD31="si",parametri!$B$5,0)</f>
        <v>0</v>
      </c>
      <c r="AJ31" s="23" t="n">
        <f aca="false">IF(AE31="si",parametri!$B$6,0)</f>
        <v>0</v>
      </c>
      <c r="AK31" s="23" t="n">
        <f aca="false">IF(AF31="si",parametri!$B$7,0)</f>
        <v>503.55</v>
      </c>
      <c r="AL31" s="23" t="n">
        <f aca="false">IF(AA31&gt;35,parametri!$B$9*AA31,0)</f>
        <v>477.12</v>
      </c>
      <c r="AM31" s="23" t="n">
        <f aca="false">SUM(AG31:AL31)</f>
        <v>980.67</v>
      </c>
      <c r="AN31" s="23" t="n">
        <f aca="false">ROUND(AM31*90.9/100,2)</f>
        <v>891.43</v>
      </c>
      <c r="AO31" s="23" t="n">
        <f aca="false">ROUND(AM31*8.5%,2)</f>
        <v>83.36</v>
      </c>
    </row>
    <row r="32" customFormat="false" ht="14.65" hidden="false" customHeight="false" outlineLevel="0" collapsed="false">
      <c r="A32" s="19" t="n">
        <v>31</v>
      </c>
      <c r="B32" s="19" t="s">
        <v>246</v>
      </c>
      <c r="C32" s="19" t="s">
        <v>187</v>
      </c>
      <c r="D32" s="19" t="s">
        <v>91</v>
      </c>
      <c r="E32" s="19" t="s">
        <v>247</v>
      </c>
      <c r="F32" s="22" t="n">
        <v>11</v>
      </c>
      <c r="G32" s="22" t="n">
        <v>0</v>
      </c>
      <c r="H32" s="22" t="n">
        <v>0</v>
      </c>
      <c r="I32" s="22" t="n">
        <v>2</v>
      </c>
      <c r="J32" s="22" t="n">
        <v>24</v>
      </c>
      <c r="K32" s="22" t="n">
        <v>0</v>
      </c>
      <c r="L32" s="22" t="n">
        <v>0</v>
      </c>
      <c r="M32" s="22" t="n">
        <v>1</v>
      </c>
      <c r="N32" s="22" t="n">
        <v>0</v>
      </c>
      <c r="O32" s="22" t="n">
        <v>16</v>
      </c>
      <c r="P32" s="22" t="n">
        <v>1</v>
      </c>
      <c r="Q32" s="22" t="n">
        <v>1</v>
      </c>
      <c r="R32" s="22" t="n">
        <v>0</v>
      </c>
      <c r="S32" s="22" t="n">
        <v>0</v>
      </c>
      <c r="T32" s="22" t="n">
        <v>20</v>
      </c>
      <c r="U32" s="22" t="n">
        <v>40</v>
      </c>
      <c r="V32" s="22"/>
      <c r="W32" s="22"/>
      <c r="X32" s="22"/>
      <c r="Y32" s="22"/>
      <c r="Z32" s="22"/>
      <c r="AA32" s="33" t="n">
        <f aca="false">ROUND(SUM(F32:S32)+(SUM(V32:X32))-P32-W32+((T32+U32+Y32+Z32)/18),)</f>
        <v>58</v>
      </c>
      <c r="AB32" s="34"/>
      <c r="AC32" s="34"/>
      <c r="AD32" s="34"/>
      <c r="AE32" s="34"/>
      <c r="AF32" s="23" t="s">
        <v>189</v>
      </c>
      <c r="AG32" s="23" t="n">
        <f aca="false">IF(AB32&gt;0,parametri!$B$4*AB32,0)</f>
        <v>0</v>
      </c>
      <c r="AH32" s="23" t="n">
        <f aca="false">IF((AC32="si")*AND(AD32=""),parametri!$B$5,0)</f>
        <v>0</v>
      </c>
      <c r="AI32" s="23" t="n">
        <f aca="false">IF(AD32="si",parametri!$B$5,0)</f>
        <v>0</v>
      </c>
      <c r="AJ32" s="23" t="n">
        <f aca="false">IF(AE32="si",parametri!$B$6,0)</f>
        <v>0</v>
      </c>
      <c r="AK32" s="23" t="n">
        <f aca="false">IF(AF32="si",parametri!$B$7,0)</f>
        <v>503.55</v>
      </c>
      <c r="AL32" s="23" t="n">
        <f aca="false">IF(AA32&gt;35,parametri!$B$9*AA32,0)</f>
        <v>658.88</v>
      </c>
      <c r="AM32" s="23" t="n">
        <f aca="false">SUM(AG32:AL32)</f>
        <v>1162.43</v>
      </c>
      <c r="AN32" s="23" t="n">
        <f aca="false">ROUND(AM32*90.9/100,2)</f>
        <v>1056.65</v>
      </c>
      <c r="AO32" s="23" t="n">
        <f aca="false">ROUND(AM32*8.5%,2)</f>
        <v>98.81</v>
      </c>
    </row>
    <row r="33" customFormat="false" ht="14.65" hidden="false" customHeight="false" outlineLevel="0" collapsed="false">
      <c r="A33" s="19" t="n">
        <v>32</v>
      </c>
      <c r="B33" s="19" t="s">
        <v>248</v>
      </c>
      <c r="C33" s="19" t="s">
        <v>187</v>
      </c>
      <c r="D33" s="19" t="s">
        <v>91</v>
      </c>
      <c r="E33" s="19" t="s">
        <v>249</v>
      </c>
      <c r="F33" s="22" t="n">
        <v>7</v>
      </c>
      <c r="G33" s="22" t="n">
        <v>0</v>
      </c>
      <c r="H33" s="22" t="n">
        <v>0</v>
      </c>
      <c r="I33" s="22" t="n">
        <v>0</v>
      </c>
      <c r="J33" s="22" t="n">
        <v>16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8</v>
      </c>
      <c r="P33" s="22" t="n">
        <v>3</v>
      </c>
      <c r="Q33" s="22" t="n">
        <v>0</v>
      </c>
      <c r="R33" s="22" t="n">
        <v>0</v>
      </c>
      <c r="S33" s="22" t="n">
        <v>0</v>
      </c>
      <c r="T33" s="22" t="n">
        <v>57</v>
      </c>
      <c r="U33" s="22" t="n">
        <v>24</v>
      </c>
      <c r="V33" s="22"/>
      <c r="W33" s="22"/>
      <c r="X33" s="22"/>
      <c r="Y33" s="22"/>
      <c r="Z33" s="22"/>
      <c r="AA33" s="33" t="n">
        <f aca="false">ROUND(SUM(F33:S33)+(SUM(V33:X33))-P33-W33+((T33+U33+Y33+Z33)/18),)</f>
        <v>36</v>
      </c>
      <c r="AB33" s="34"/>
      <c r="AC33" s="34"/>
      <c r="AD33" s="34"/>
      <c r="AE33" s="34"/>
      <c r="AF33" s="23" t="s">
        <v>189</v>
      </c>
      <c r="AG33" s="23" t="n">
        <f aca="false">IF(AB33&gt;0,parametri!$B$4*AB33,0)</f>
        <v>0</v>
      </c>
      <c r="AH33" s="23" t="n">
        <f aca="false">IF((AC33="si")*AND(AD33=""),parametri!$B$5,0)</f>
        <v>0</v>
      </c>
      <c r="AI33" s="23" t="n">
        <f aca="false">IF(AD33="si",parametri!$B$5,0)</f>
        <v>0</v>
      </c>
      <c r="AJ33" s="23" t="n">
        <f aca="false">IF(AE33="si",parametri!$B$6,0)</f>
        <v>0</v>
      </c>
      <c r="AK33" s="23" t="n">
        <f aca="false">IF(AF33="si",parametri!$B$7,0)</f>
        <v>503.55</v>
      </c>
      <c r="AL33" s="23" t="n">
        <f aca="false">IF(AA33&gt;35,parametri!$B$9*AA33,0)</f>
        <v>408.96</v>
      </c>
      <c r="AM33" s="23" t="n">
        <f aca="false">SUM(AG33:AL33)</f>
        <v>912.51</v>
      </c>
      <c r="AN33" s="23" t="n">
        <f aca="false">ROUND(AM33*90.9/100,2)</f>
        <v>829.47</v>
      </c>
      <c r="AO33" s="23" t="n">
        <f aca="false">ROUND(AM33*8.5%,2)</f>
        <v>77.56</v>
      </c>
    </row>
    <row r="34" customFormat="false" ht="14.65" hidden="false" customHeight="false" outlineLevel="0" collapsed="false">
      <c r="A34" s="19" t="n">
        <v>33</v>
      </c>
      <c r="B34" s="19" t="s">
        <v>250</v>
      </c>
      <c r="C34" s="19" t="s">
        <v>187</v>
      </c>
      <c r="D34" s="19" t="s">
        <v>251</v>
      </c>
      <c r="E34" s="19" t="s">
        <v>112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17</v>
      </c>
      <c r="K34" s="22" t="n">
        <v>1</v>
      </c>
      <c r="L34" s="22" t="n">
        <v>0</v>
      </c>
      <c r="M34" s="22" t="n">
        <v>0</v>
      </c>
      <c r="N34" s="22" t="n">
        <v>3</v>
      </c>
      <c r="O34" s="22" t="n">
        <v>39</v>
      </c>
      <c r="P34" s="22" t="n">
        <v>2</v>
      </c>
      <c r="Q34" s="22" t="n">
        <v>5</v>
      </c>
      <c r="R34" s="22" t="n">
        <v>5</v>
      </c>
      <c r="S34" s="22" t="n">
        <v>0</v>
      </c>
      <c r="T34" s="22" t="n">
        <v>43</v>
      </c>
      <c r="U34" s="22" t="n">
        <v>2</v>
      </c>
      <c r="V34" s="22"/>
      <c r="W34" s="22"/>
      <c r="X34" s="22"/>
      <c r="Y34" s="22"/>
      <c r="Z34" s="22"/>
      <c r="AA34" s="33" t="n">
        <f aca="false">ROUND(SUM(F34:S34)+(SUM(V34:X34))-P34-W34+((T34+U34+Y34+Z34)/18),)</f>
        <v>73</v>
      </c>
      <c r="AB34" s="34"/>
      <c r="AC34" s="34"/>
      <c r="AD34" s="34"/>
      <c r="AE34" s="34"/>
      <c r="AF34" s="23" t="s">
        <v>189</v>
      </c>
      <c r="AG34" s="23" t="n">
        <f aca="false">IF(AB34&gt;0,parametri!$B$4*AB34,0)</f>
        <v>0</v>
      </c>
      <c r="AH34" s="23" t="n">
        <f aca="false">IF((AC34="si")*AND(AD34=""),parametri!$B$5,0)</f>
        <v>0</v>
      </c>
      <c r="AI34" s="23" t="n">
        <f aca="false">IF(AD34="si",parametri!$B$5,0)</f>
        <v>0</v>
      </c>
      <c r="AJ34" s="23" t="n">
        <f aca="false">IF(AE34="si",parametri!$B$6,0)</f>
        <v>0</v>
      </c>
      <c r="AK34" s="23" t="n">
        <f aca="false">IF(AF34="si",parametri!$B$7,0)</f>
        <v>503.55</v>
      </c>
      <c r="AL34" s="23" t="n">
        <f aca="false">IF(AA34&gt;35,parametri!$B$9*AA34,0)</f>
        <v>829.28</v>
      </c>
      <c r="AM34" s="23" t="n">
        <f aca="false">SUM(AG34:AL34)</f>
        <v>1332.83</v>
      </c>
      <c r="AN34" s="23" t="n">
        <f aca="false">ROUND(AM34*90.9/100,2)</f>
        <v>1211.54</v>
      </c>
      <c r="AO34" s="23" t="n">
        <f aca="false">ROUND(AM34*8.5%,2)</f>
        <v>113.29</v>
      </c>
    </row>
    <row r="35" customFormat="false" ht="14.65" hidden="false" customHeight="false" outlineLevel="0" collapsed="false">
      <c r="A35" s="19" t="n">
        <v>34</v>
      </c>
      <c r="B35" s="19" t="s">
        <v>252</v>
      </c>
      <c r="C35" s="19" t="s">
        <v>187</v>
      </c>
      <c r="D35" s="19" t="s">
        <v>253</v>
      </c>
      <c r="E35" s="19" t="s">
        <v>112</v>
      </c>
      <c r="F35" s="22" t="n">
        <v>12</v>
      </c>
      <c r="G35" s="22" t="n">
        <v>0</v>
      </c>
      <c r="H35" s="22" t="n">
        <v>0</v>
      </c>
      <c r="I35" s="22" t="n">
        <v>0</v>
      </c>
      <c r="J35" s="22" t="n">
        <v>13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9</v>
      </c>
      <c r="P35" s="22" t="n">
        <v>4</v>
      </c>
      <c r="Q35" s="22" t="n">
        <v>3</v>
      </c>
      <c r="R35" s="22" t="n">
        <v>0</v>
      </c>
      <c r="S35" s="22" t="n">
        <v>0</v>
      </c>
      <c r="T35" s="22" t="n">
        <v>63</v>
      </c>
      <c r="U35" s="22" t="n">
        <v>25</v>
      </c>
      <c r="V35" s="22"/>
      <c r="W35" s="22"/>
      <c r="X35" s="22"/>
      <c r="Y35" s="22"/>
      <c r="Z35" s="22"/>
      <c r="AA35" s="33" t="n">
        <f aca="false">ROUND(SUM(F35:S35)+(SUM(V35:X35))-P35-W35+((T35+U35+Y35+Z35)/18),)</f>
        <v>52</v>
      </c>
      <c r="AB35" s="34"/>
      <c r="AC35" s="34"/>
      <c r="AD35" s="34"/>
      <c r="AE35" s="34"/>
      <c r="AF35" s="23" t="s">
        <v>189</v>
      </c>
      <c r="AG35" s="23" t="n">
        <f aca="false">IF(AB35&gt;0,parametri!$B$4*AB35,0)</f>
        <v>0</v>
      </c>
      <c r="AH35" s="23" t="n">
        <f aca="false">IF((AC35="si")*AND(AD35=""),parametri!$B$5,0)</f>
        <v>0</v>
      </c>
      <c r="AI35" s="23" t="n">
        <f aca="false">IF(AD35="si",parametri!$B$5,0)</f>
        <v>0</v>
      </c>
      <c r="AJ35" s="23" t="n">
        <f aca="false">IF(AE35="si",parametri!$B$6,0)</f>
        <v>0</v>
      </c>
      <c r="AK35" s="23" t="n">
        <f aca="false">IF(AF35="si",parametri!$B$7,0)</f>
        <v>503.55</v>
      </c>
      <c r="AL35" s="23" t="n">
        <f aca="false">IF(AA35&gt;35,parametri!$B$9*AA35,0)</f>
        <v>590.72</v>
      </c>
      <c r="AM35" s="23" t="n">
        <f aca="false">SUM(AG35:AL35)</f>
        <v>1094.27</v>
      </c>
      <c r="AN35" s="23" t="n">
        <f aca="false">ROUND(AM35*90.9/100,2)</f>
        <v>994.69</v>
      </c>
      <c r="AO35" s="23" t="n">
        <f aca="false">ROUND(AM35*8.5%,2)</f>
        <v>93.01</v>
      </c>
    </row>
    <row r="36" customFormat="false" ht="14.65" hidden="false" customHeight="false" outlineLevel="0" collapsed="false">
      <c r="A36" s="19" t="n">
        <v>35</v>
      </c>
      <c r="B36" s="19" t="s">
        <v>254</v>
      </c>
      <c r="C36" s="19" t="s">
        <v>187</v>
      </c>
      <c r="D36" s="19" t="s">
        <v>255</v>
      </c>
      <c r="E36" s="19" t="s">
        <v>112</v>
      </c>
      <c r="F36" s="22" t="n">
        <v>10</v>
      </c>
      <c r="G36" s="22" t="n">
        <v>0</v>
      </c>
      <c r="H36" s="22" t="n">
        <v>0</v>
      </c>
      <c r="I36" s="22" t="n">
        <v>0</v>
      </c>
      <c r="J36" s="22" t="n">
        <v>24</v>
      </c>
      <c r="K36" s="22" t="n">
        <v>0</v>
      </c>
      <c r="L36" s="22" t="n">
        <v>0</v>
      </c>
      <c r="M36" s="22" t="n">
        <v>2</v>
      </c>
      <c r="N36" s="22" t="n">
        <v>0</v>
      </c>
      <c r="O36" s="22" t="n">
        <v>14</v>
      </c>
      <c r="P36" s="22" t="n">
        <v>2</v>
      </c>
      <c r="Q36" s="22" t="n">
        <v>0</v>
      </c>
      <c r="R36" s="22" t="n">
        <v>0</v>
      </c>
      <c r="S36" s="22" t="n">
        <v>0</v>
      </c>
      <c r="T36" s="22" t="n">
        <v>26</v>
      </c>
      <c r="U36" s="22" t="n">
        <v>0</v>
      </c>
      <c r="V36" s="22"/>
      <c r="W36" s="22"/>
      <c r="X36" s="22"/>
      <c r="Y36" s="22"/>
      <c r="Z36" s="22"/>
      <c r="AA36" s="33" t="n">
        <f aca="false">ROUND(SUM(F36:S36)+(SUM(V36:X36))-P36-W36+((T36+U36+Y36+Z36)/18),)</f>
        <v>51</v>
      </c>
      <c r="AB36" s="34"/>
      <c r="AC36" s="34"/>
      <c r="AD36" s="34"/>
      <c r="AE36" s="34"/>
      <c r="AF36" s="23" t="s">
        <v>189</v>
      </c>
      <c r="AG36" s="23" t="n">
        <f aca="false">IF(AB36&gt;0,parametri!$B$4*AB36,0)</f>
        <v>0</v>
      </c>
      <c r="AH36" s="23" t="n">
        <f aca="false">IF((AC36="si")*AND(AD36=""),parametri!$B$5,0)</f>
        <v>0</v>
      </c>
      <c r="AI36" s="23" t="n">
        <f aca="false">IF(AD36="si",parametri!$B$5,0)</f>
        <v>0</v>
      </c>
      <c r="AJ36" s="23" t="n">
        <f aca="false">IF(AE36="si",parametri!$B$6,0)</f>
        <v>0</v>
      </c>
      <c r="AK36" s="23" t="n">
        <f aca="false">IF(AF36="si",parametri!$B$7,0)</f>
        <v>503.55</v>
      </c>
      <c r="AL36" s="23" t="n">
        <f aca="false">IF(AA36&gt;35,parametri!$B$9*AA36,0)</f>
        <v>579.36</v>
      </c>
      <c r="AM36" s="23" t="n">
        <f aca="false">SUM(AG36:AL36)</f>
        <v>1082.91</v>
      </c>
      <c r="AN36" s="23" t="n">
        <f aca="false">ROUND(AM36*90.9/100,2)</f>
        <v>984.37</v>
      </c>
      <c r="AO36" s="23" t="n">
        <f aca="false">ROUND(AM36*8.5%,2)</f>
        <v>92.05</v>
      </c>
    </row>
    <row r="37" customFormat="false" ht="14.65" hidden="false" customHeight="false" outlineLevel="0" collapsed="false">
      <c r="A37" s="19" t="n">
        <v>36</v>
      </c>
      <c r="B37" s="19" t="s">
        <v>256</v>
      </c>
      <c r="C37" s="19" t="s">
        <v>187</v>
      </c>
      <c r="D37" s="19" t="s">
        <v>91</v>
      </c>
      <c r="E37" s="19" t="s">
        <v>112</v>
      </c>
      <c r="F37" s="22" t="n">
        <v>26</v>
      </c>
      <c r="G37" s="22" t="n">
        <v>0</v>
      </c>
      <c r="H37" s="22" t="n">
        <v>0</v>
      </c>
      <c r="I37" s="22" t="n">
        <v>2</v>
      </c>
      <c r="J37" s="22" t="n">
        <v>11</v>
      </c>
      <c r="K37" s="22" t="n">
        <v>0</v>
      </c>
      <c r="L37" s="22" t="n">
        <v>0</v>
      </c>
      <c r="M37" s="22" t="n">
        <v>1</v>
      </c>
      <c r="N37" s="22" t="n">
        <v>0</v>
      </c>
      <c r="O37" s="22" t="n">
        <v>21</v>
      </c>
      <c r="P37" s="22" t="n">
        <v>3</v>
      </c>
      <c r="Q37" s="22" t="n">
        <v>6</v>
      </c>
      <c r="R37" s="22" t="n">
        <v>0</v>
      </c>
      <c r="S37" s="22" t="n">
        <v>0</v>
      </c>
      <c r="T37" s="22" t="n">
        <v>41</v>
      </c>
      <c r="U37" s="22" t="n">
        <v>0</v>
      </c>
      <c r="V37" s="22"/>
      <c r="W37" s="22"/>
      <c r="X37" s="22"/>
      <c r="Y37" s="22"/>
      <c r="Z37" s="22"/>
      <c r="AA37" s="33" t="n">
        <f aca="false">ROUND(SUM(F37:S37)+(SUM(V37:X37))-P37-W37+((T37+U37+Y37+Z37)/18),)</f>
        <v>69</v>
      </c>
      <c r="AB37" s="34"/>
      <c r="AC37" s="34"/>
      <c r="AD37" s="34"/>
      <c r="AE37" s="34"/>
      <c r="AF37" s="23" t="s">
        <v>189</v>
      </c>
      <c r="AG37" s="23" t="n">
        <f aca="false">IF(AB37&gt;0,parametri!$B$4*AB37,0)</f>
        <v>0</v>
      </c>
      <c r="AH37" s="23" t="n">
        <f aca="false">IF((AC37="si")*AND(AD37=""),parametri!$B$5,0)</f>
        <v>0</v>
      </c>
      <c r="AI37" s="23" t="n">
        <f aca="false">IF(AD37="si",parametri!$B$5,0)</f>
        <v>0</v>
      </c>
      <c r="AJ37" s="23" t="n">
        <f aca="false">IF(AE37="si",parametri!$B$6,0)</f>
        <v>0</v>
      </c>
      <c r="AK37" s="23" t="n">
        <f aca="false">IF(AF37="si",parametri!$B$7,0)</f>
        <v>503.55</v>
      </c>
      <c r="AL37" s="23" t="n">
        <f aca="false">IF(AA37&gt;35,parametri!$B$9*AA37,0)</f>
        <v>783.84</v>
      </c>
      <c r="AM37" s="23" t="n">
        <f aca="false">SUM(AG37:AL37)</f>
        <v>1287.39</v>
      </c>
      <c r="AN37" s="23" t="n">
        <f aca="false">ROUND(AM37*90.9/100,2)</f>
        <v>1170.24</v>
      </c>
      <c r="AO37" s="23" t="n">
        <f aca="false">ROUND(AM37*8.5%,2)</f>
        <v>109.43</v>
      </c>
    </row>
    <row r="38" customFormat="false" ht="14.65" hidden="false" customHeight="false" outlineLevel="0" collapsed="false">
      <c r="A38" s="19" t="n">
        <v>37</v>
      </c>
      <c r="B38" s="19" t="s">
        <v>257</v>
      </c>
      <c r="C38" s="19" t="s">
        <v>187</v>
      </c>
      <c r="D38" s="19" t="s">
        <v>91</v>
      </c>
      <c r="E38" s="19" t="s">
        <v>258</v>
      </c>
      <c r="F38" s="22" t="n">
        <v>10</v>
      </c>
      <c r="G38" s="22" t="n">
        <v>0</v>
      </c>
      <c r="H38" s="22" t="n">
        <v>0</v>
      </c>
      <c r="I38" s="22" t="n">
        <v>0</v>
      </c>
      <c r="J38" s="22" t="n">
        <v>25</v>
      </c>
      <c r="K38" s="22" t="n">
        <v>0</v>
      </c>
      <c r="L38" s="22" t="n">
        <v>0</v>
      </c>
      <c r="M38" s="22" t="n">
        <v>1</v>
      </c>
      <c r="N38" s="22" t="n">
        <v>0</v>
      </c>
      <c r="O38" s="22" t="n">
        <v>19</v>
      </c>
      <c r="P38" s="22" t="n">
        <v>0</v>
      </c>
      <c r="Q38" s="22" t="n">
        <v>1</v>
      </c>
      <c r="R38" s="22" t="n">
        <v>0</v>
      </c>
      <c r="S38" s="22" t="n">
        <v>0</v>
      </c>
      <c r="T38" s="22" t="n">
        <v>9</v>
      </c>
      <c r="U38" s="22" t="n">
        <v>57</v>
      </c>
      <c r="V38" s="22"/>
      <c r="W38" s="22"/>
      <c r="X38" s="22"/>
      <c r="Y38" s="22"/>
      <c r="Z38" s="22"/>
      <c r="AA38" s="33" t="n">
        <f aca="false">ROUND(SUM(F38:S38)+(SUM(V38:X38))-P38-W38+((T38+U38+Y38+Z38)/18),)</f>
        <v>60</v>
      </c>
      <c r="AB38" s="34"/>
      <c r="AC38" s="34"/>
      <c r="AD38" s="34"/>
      <c r="AE38" s="34"/>
      <c r="AF38" s="23" t="s">
        <v>189</v>
      </c>
      <c r="AG38" s="23" t="n">
        <f aca="false">IF(AB38&gt;0,parametri!$B$4*AB38,0)</f>
        <v>0</v>
      </c>
      <c r="AH38" s="23" t="n">
        <f aca="false">IF((AC38="si")*AND(AD38=""),parametri!$B$5,0)</f>
        <v>0</v>
      </c>
      <c r="AI38" s="23" t="n">
        <f aca="false">IF(AD38="si",parametri!$B$5,0)</f>
        <v>0</v>
      </c>
      <c r="AJ38" s="23" t="n">
        <f aca="false">IF(AE38="si",parametri!$B$6,0)</f>
        <v>0</v>
      </c>
      <c r="AK38" s="23" t="n">
        <f aca="false">IF(AF38="si",parametri!$B$7,0)</f>
        <v>503.55</v>
      </c>
      <c r="AL38" s="23" t="n">
        <f aca="false">IF(AA38&gt;35,parametri!$B$9*AA38,0)</f>
        <v>681.6</v>
      </c>
      <c r="AM38" s="23" t="n">
        <f aca="false">SUM(AG38:AL38)</f>
        <v>1185.15</v>
      </c>
      <c r="AN38" s="23" t="n">
        <f aca="false">ROUND(AM38*90.9/100,2)</f>
        <v>1077.3</v>
      </c>
      <c r="AO38" s="23" t="n">
        <f aca="false">ROUND(AM38*8.5%,2)</f>
        <v>100.74</v>
      </c>
    </row>
    <row r="39" customFormat="false" ht="14.65" hidden="false" customHeight="false" outlineLevel="0" collapsed="false">
      <c r="A39" s="19" t="n">
        <v>38</v>
      </c>
      <c r="B39" s="19" t="s">
        <v>259</v>
      </c>
      <c r="C39" s="19" t="s">
        <v>187</v>
      </c>
      <c r="D39" s="19" t="s">
        <v>91</v>
      </c>
      <c r="E39" s="19" t="s">
        <v>119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24</v>
      </c>
      <c r="K39" s="22" t="n">
        <v>0</v>
      </c>
      <c r="L39" s="22" t="n">
        <v>0</v>
      </c>
      <c r="M39" s="22" t="n">
        <v>5</v>
      </c>
      <c r="N39" s="22" t="n">
        <v>0</v>
      </c>
      <c r="O39" s="22" t="n">
        <v>41</v>
      </c>
      <c r="P39" s="22" t="n">
        <v>5</v>
      </c>
      <c r="Q39" s="22" t="n">
        <v>10</v>
      </c>
      <c r="R39" s="22" t="n">
        <v>0</v>
      </c>
      <c r="S39" s="22" t="n">
        <v>0</v>
      </c>
      <c r="T39" s="22" t="n">
        <v>66</v>
      </c>
      <c r="U39" s="22" t="n">
        <v>48</v>
      </c>
      <c r="V39" s="22"/>
      <c r="W39" s="22"/>
      <c r="X39" s="22"/>
      <c r="Y39" s="22"/>
      <c r="Z39" s="22"/>
      <c r="AA39" s="33" t="n">
        <f aca="false">ROUND(SUM(F39:S39)+(SUM(V39:X39))-P39-W39+((T39+U39+Y39+Z39)/18),)</f>
        <v>86</v>
      </c>
      <c r="AB39" s="34"/>
      <c r="AC39" s="34"/>
      <c r="AD39" s="34"/>
      <c r="AE39" s="34"/>
      <c r="AF39" s="23" t="s">
        <v>189</v>
      </c>
      <c r="AG39" s="23" t="n">
        <f aca="false">IF(AB39&gt;0,parametri!$B$4*AB39,0)</f>
        <v>0</v>
      </c>
      <c r="AH39" s="23" t="n">
        <f aca="false">IF((AC39="si")*AND(AD39=""),parametri!$B$5,0)</f>
        <v>0</v>
      </c>
      <c r="AI39" s="23" t="n">
        <f aca="false">IF(AD39="si",parametri!$B$5,0)</f>
        <v>0</v>
      </c>
      <c r="AJ39" s="23" t="n">
        <f aca="false">IF(AE39="si",parametri!$B$6,0)</f>
        <v>0</v>
      </c>
      <c r="AK39" s="23" t="n">
        <f aca="false">IF(AF39="si",parametri!$B$7,0)</f>
        <v>503.55</v>
      </c>
      <c r="AL39" s="23" t="n">
        <f aca="false">IF(AA39&gt;35,parametri!$B$9*AA39,0)</f>
        <v>976.96</v>
      </c>
      <c r="AM39" s="23" t="n">
        <f aca="false">SUM(AG39:AL39)</f>
        <v>1480.51</v>
      </c>
      <c r="AN39" s="23" t="n">
        <f aca="false">ROUND(AM39*90.9/100,2)</f>
        <v>1345.78</v>
      </c>
      <c r="AO39" s="23" t="n">
        <f aca="false">ROUND(AM39*8.5%,2)</f>
        <v>125.84</v>
      </c>
    </row>
    <row r="40" customFormat="false" ht="14.65" hidden="false" customHeight="false" outlineLevel="0" collapsed="false">
      <c r="A40" s="19" t="n">
        <v>39</v>
      </c>
      <c r="B40" s="19" t="s">
        <v>260</v>
      </c>
      <c r="C40" s="19" t="s">
        <v>187</v>
      </c>
      <c r="D40" s="19" t="s">
        <v>91</v>
      </c>
      <c r="E40" s="19" t="s">
        <v>261</v>
      </c>
      <c r="F40" s="22" t="n">
        <v>17</v>
      </c>
      <c r="G40" s="22" t="n">
        <v>0</v>
      </c>
      <c r="H40" s="22" t="n">
        <v>0</v>
      </c>
      <c r="I40" s="22" t="n">
        <v>0</v>
      </c>
      <c r="J40" s="22" t="n">
        <v>29</v>
      </c>
      <c r="K40" s="22" t="n">
        <v>0</v>
      </c>
      <c r="L40" s="22" t="n">
        <v>0</v>
      </c>
      <c r="M40" s="22" t="n">
        <v>2</v>
      </c>
      <c r="N40" s="22" t="n">
        <v>0</v>
      </c>
      <c r="O40" s="22" t="n">
        <v>20</v>
      </c>
      <c r="P40" s="22" t="n">
        <v>10</v>
      </c>
      <c r="Q40" s="22" t="n">
        <v>0</v>
      </c>
      <c r="R40" s="22" t="n">
        <v>0</v>
      </c>
      <c r="S40" s="22" t="n">
        <v>0</v>
      </c>
      <c r="T40" s="22" t="n">
        <v>164</v>
      </c>
      <c r="U40" s="22" t="n">
        <v>0</v>
      </c>
      <c r="V40" s="22"/>
      <c r="W40" s="22"/>
      <c r="X40" s="22"/>
      <c r="Y40" s="22"/>
      <c r="Z40" s="22"/>
      <c r="AA40" s="33" t="n">
        <f aca="false">ROUND(SUM(F40:S40)+(SUM(V40:X40))-P40-W40+((T40+U40+Y40+Z40)/18),)</f>
        <v>77</v>
      </c>
      <c r="AB40" s="34"/>
      <c r="AC40" s="34"/>
      <c r="AD40" s="34"/>
      <c r="AE40" s="34"/>
      <c r="AF40" s="23" t="s">
        <v>189</v>
      </c>
      <c r="AG40" s="23" t="n">
        <f aca="false">IF(AB40&gt;0,parametri!$B$4*AB40,0)</f>
        <v>0</v>
      </c>
      <c r="AH40" s="23" t="n">
        <f aca="false">IF((AC40="si")*AND(AD40=""),parametri!$B$5,0)</f>
        <v>0</v>
      </c>
      <c r="AI40" s="23" t="n">
        <f aca="false">IF(AD40="si",parametri!$B$5,0)</f>
        <v>0</v>
      </c>
      <c r="AJ40" s="23" t="n">
        <f aca="false">IF(AE40="si",parametri!$B$6,0)</f>
        <v>0</v>
      </c>
      <c r="AK40" s="23" t="n">
        <f aca="false">IF(AF40="si",parametri!$B$7,0)</f>
        <v>503.55</v>
      </c>
      <c r="AL40" s="23" t="n">
        <f aca="false">IF(AA40&gt;35,parametri!$B$9*AA40,0)</f>
        <v>874.72</v>
      </c>
      <c r="AM40" s="23" t="n">
        <f aca="false">SUM(AG40:AL40)</f>
        <v>1378.27</v>
      </c>
      <c r="AN40" s="23" t="n">
        <f aca="false">ROUND(AM40*90.9/100,2)</f>
        <v>1252.85</v>
      </c>
      <c r="AO40" s="23" t="n">
        <f aca="false">ROUND(AM40*8.5%,2)</f>
        <v>117.15</v>
      </c>
    </row>
    <row r="41" customFormat="false" ht="14.65" hidden="false" customHeight="false" outlineLevel="0" collapsed="false">
      <c r="A41" s="19" t="n">
        <v>40</v>
      </c>
      <c r="B41" s="19" t="s">
        <v>262</v>
      </c>
      <c r="C41" s="19" t="s">
        <v>263</v>
      </c>
      <c r="D41" s="19" t="s">
        <v>91</v>
      </c>
      <c r="E41" s="19" t="s">
        <v>264</v>
      </c>
      <c r="F41" s="22" t="n">
        <v>7</v>
      </c>
      <c r="G41" s="22" t="n">
        <v>0</v>
      </c>
      <c r="H41" s="22" t="n">
        <v>0</v>
      </c>
      <c r="I41" s="22" t="n">
        <v>0</v>
      </c>
      <c r="J41" s="22" t="n">
        <v>14</v>
      </c>
      <c r="K41" s="22" t="n">
        <v>0</v>
      </c>
      <c r="L41" s="22" t="n">
        <v>0</v>
      </c>
      <c r="M41" s="22" t="n">
        <v>1</v>
      </c>
      <c r="N41" s="22" t="n">
        <v>0</v>
      </c>
      <c r="O41" s="22" t="n">
        <v>5</v>
      </c>
      <c r="P41" s="22" t="n">
        <v>3</v>
      </c>
      <c r="Q41" s="22" t="n">
        <v>0</v>
      </c>
      <c r="R41" s="22" t="n">
        <v>0</v>
      </c>
      <c r="S41" s="22" t="n">
        <v>0</v>
      </c>
      <c r="T41" s="22" t="n">
        <v>35</v>
      </c>
      <c r="U41" s="22" t="n">
        <v>6</v>
      </c>
      <c r="V41" s="22" t="n">
        <v>8</v>
      </c>
      <c r="W41" s="22" t="n">
        <v>1</v>
      </c>
      <c r="X41" s="22" t="n">
        <v>0</v>
      </c>
      <c r="Y41" s="22" t="n">
        <v>25</v>
      </c>
      <c r="Z41" s="22" t="n">
        <v>23</v>
      </c>
      <c r="AA41" s="33" t="n">
        <f aca="false">ROUND(SUM(F41:S41)+(SUM(V41:X41))-P41-W41+((T41+U41+Y41+Z41)/18),)</f>
        <v>40</v>
      </c>
      <c r="AB41" s="34"/>
      <c r="AC41" s="34"/>
      <c r="AD41" s="34"/>
      <c r="AE41" s="34"/>
      <c r="AF41" s="23" t="s">
        <v>189</v>
      </c>
      <c r="AG41" s="23" t="n">
        <f aca="false">IF(AB41&gt;0,parametri!$B$4*AB41,0)</f>
        <v>0</v>
      </c>
      <c r="AH41" s="23" t="n">
        <f aca="false">IF((AC41="si")*AND(AD41=""),parametri!$B$5,0)</f>
        <v>0</v>
      </c>
      <c r="AI41" s="23" t="n">
        <f aca="false">IF(AD41="si",parametri!$B$5,0)</f>
        <v>0</v>
      </c>
      <c r="AJ41" s="23" t="n">
        <f aca="false">IF(AE41="si",parametri!$B$6,0)</f>
        <v>0</v>
      </c>
      <c r="AK41" s="23" t="n">
        <f aca="false">IF(AF41="si",parametri!$B$7,0)</f>
        <v>503.55</v>
      </c>
      <c r="AL41" s="23" t="n">
        <f aca="false">IF(AA41&gt;35,parametri!$B$9*AA41,0)</f>
        <v>454.4</v>
      </c>
      <c r="AM41" s="23" t="n">
        <f aca="false">SUM(AG41:AL41)</f>
        <v>957.95</v>
      </c>
      <c r="AN41" s="23" t="n">
        <f aca="false">ROUND(AM41*90.9/100,2)</f>
        <v>870.78</v>
      </c>
      <c r="AO41" s="23" t="n">
        <f aca="false">ROUND(AM41*8.5%,2)</f>
        <v>81.43</v>
      </c>
    </row>
    <row r="42" customFormat="false" ht="14.65" hidden="false" customHeight="false" outlineLevel="0" collapsed="false">
      <c r="A42" s="19" t="n">
        <v>41</v>
      </c>
      <c r="B42" s="19" t="s">
        <v>265</v>
      </c>
      <c r="C42" s="19" t="s">
        <v>187</v>
      </c>
      <c r="D42" s="19" t="s">
        <v>91</v>
      </c>
      <c r="E42" s="19" t="s">
        <v>266</v>
      </c>
      <c r="F42" s="22" t="n">
        <v>13</v>
      </c>
      <c r="G42" s="22" t="n">
        <v>0</v>
      </c>
      <c r="H42" s="22" t="n">
        <v>0</v>
      </c>
      <c r="I42" s="22" t="n">
        <v>1</v>
      </c>
      <c r="J42" s="22" t="n">
        <v>23</v>
      </c>
      <c r="K42" s="22" t="n">
        <v>0</v>
      </c>
      <c r="L42" s="22" t="n">
        <v>0</v>
      </c>
      <c r="M42" s="22" t="n">
        <v>3</v>
      </c>
      <c r="N42" s="22" t="n">
        <v>0</v>
      </c>
      <c r="O42" s="22" t="n">
        <v>22</v>
      </c>
      <c r="P42" s="22" t="n">
        <v>2</v>
      </c>
      <c r="Q42" s="22" t="n">
        <v>2</v>
      </c>
      <c r="R42" s="22" t="n">
        <v>0</v>
      </c>
      <c r="S42" s="22" t="n">
        <v>0</v>
      </c>
      <c r="T42" s="22" t="n">
        <v>38</v>
      </c>
      <c r="U42" s="22" t="n">
        <v>29</v>
      </c>
      <c r="V42" s="22"/>
      <c r="W42" s="22"/>
      <c r="X42" s="22"/>
      <c r="Y42" s="22"/>
      <c r="Z42" s="22"/>
      <c r="AA42" s="33" t="n">
        <f aca="false">ROUND(SUM(F42:S42)+(SUM(V42:X42))-P42-W42+((T42+U42+Y42+Z42)/18),)</f>
        <v>68</v>
      </c>
      <c r="AB42" s="34"/>
      <c r="AC42" s="34"/>
      <c r="AD42" s="34"/>
      <c r="AE42" s="34"/>
      <c r="AF42" s="23" t="s">
        <v>189</v>
      </c>
      <c r="AG42" s="23" t="n">
        <f aca="false">IF(AB42&gt;0,parametri!$B$4*AB42,0)</f>
        <v>0</v>
      </c>
      <c r="AH42" s="23" t="n">
        <f aca="false">IF((AC42="si")*AND(AD42=""),parametri!$B$5,0)</f>
        <v>0</v>
      </c>
      <c r="AI42" s="23" t="n">
        <f aca="false">IF(AD42="si",parametri!$B$5,0)</f>
        <v>0</v>
      </c>
      <c r="AJ42" s="23" t="n">
        <f aca="false">IF(AE42="si",parametri!$B$6,0)</f>
        <v>0</v>
      </c>
      <c r="AK42" s="23" t="n">
        <f aca="false">IF(AF42="si",parametri!$B$7,0)</f>
        <v>503.55</v>
      </c>
      <c r="AL42" s="23" t="n">
        <f aca="false">IF(AA42&gt;35,parametri!$B$9*AA42,0)</f>
        <v>772.48</v>
      </c>
      <c r="AM42" s="23" t="n">
        <f aca="false">SUM(AG42:AL42)</f>
        <v>1276.03</v>
      </c>
      <c r="AN42" s="23" t="n">
        <f aca="false">ROUND(AM42*90.9/100,2)</f>
        <v>1159.91</v>
      </c>
      <c r="AO42" s="23" t="n">
        <f aca="false">ROUND(AM42*8.5%,2)</f>
        <v>108.46</v>
      </c>
    </row>
    <row r="43" customFormat="false" ht="14.65" hidden="false" customHeight="false" outlineLevel="0" collapsed="false">
      <c r="A43" s="19" t="n">
        <v>42</v>
      </c>
      <c r="B43" s="19" t="s">
        <v>267</v>
      </c>
      <c r="C43" s="19" t="s">
        <v>187</v>
      </c>
      <c r="D43" s="19" t="s">
        <v>91</v>
      </c>
      <c r="E43" s="19" t="s">
        <v>268</v>
      </c>
      <c r="F43" s="22" t="n">
        <v>6</v>
      </c>
      <c r="G43" s="22" t="n">
        <v>0</v>
      </c>
      <c r="H43" s="22" t="n">
        <v>0</v>
      </c>
      <c r="I43" s="22" t="n">
        <v>0</v>
      </c>
      <c r="J43" s="22" t="n">
        <v>16</v>
      </c>
      <c r="K43" s="22" t="n">
        <v>0</v>
      </c>
      <c r="L43" s="22" t="n">
        <v>0</v>
      </c>
      <c r="M43" s="22" t="n">
        <v>2</v>
      </c>
      <c r="N43" s="22" t="n">
        <v>0</v>
      </c>
      <c r="O43" s="22" t="n">
        <v>15</v>
      </c>
      <c r="P43" s="22" t="n">
        <v>0</v>
      </c>
      <c r="Q43" s="22" t="n">
        <v>1</v>
      </c>
      <c r="R43" s="22" t="n">
        <v>0</v>
      </c>
      <c r="S43" s="22" t="n">
        <v>0</v>
      </c>
      <c r="T43" s="22" t="n">
        <v>0</v>
      </c>
      <c r="U43" s="22" t="n">
        <v>24</v>
      </c>
      <c r="V43" s="22"/>
      <c r="W43" s="22"/>
      <c r="X43" s="22"/>
      <c r="Y43" s="22"/>
      <c r="Z43" s="22"/>
      <c r="AA43" s="33" t="n">
        <f aca="false">ROUND(SUM(F43:S43)+(SUM(V43:X43))-P43-W43+((T43+U43+Y43+Z43)/18),)</f>
        <v>41</v>
      </c>
      <c r="AB43" s="34"/>
      <c r="AC43" s="34"/>
      <c r="AD43" s="34"/>
      <c r="AE43" s="34"/>
      <c r="AF43" s="23" t="s">
        <v>189</v>
      </c>
      <c r="AG43" s="23" t="n">
        <f aca="false">IF(AB43&gt;0,parametri!$B$4*AB43,0)</f>
        <v>0</v>
      </c>
      <c r="AH43" s="23" t="n">
        <f aca="false">IF((AC43="si")*AND(AD43=""),parametri!$B$5,0)</f>
        <v>0</v>
      </c>
      <c r="AI43" s="23" t="n">
        <f aca="false">IF(AD43="si",parametri!$B$5,0)</f>
        <v>0</v>
      </c>
      <c r="AJ43" s="23" t="n">
        <f aca="false">IF(AE43="si",parametri!$B$6,0)</f>
        <v>0</v>
      </c>
      <c r="AK43" s="23" t="n">
        <f aca="false">IF(AF43="si",parametri!$B$7,0)</f>
        <v>503.55</v>
      </c>
      <c r="AL43" s="23" t="n">
        <f aca="false">IF(AA43&gt;35,parametri!$B$9*AA43,0)</f>
        <v>465.76</v>
      </c>
      <c r="AM43" s="23" t="n">
        <f aca="false">SUM(AG43:AL43)</f>
        <v>969.31</v>
      </c>
      <c r="AN43" s="23" t="n">
        <f aca="false">ROUND(AM43*90.9/100,2)</f>
        <v>881.1</v>
      </c>
      <c r="AO43" s="23" t="n">
        <f aca="false">ROUND(AM43*8.5%,2)</f>
        <v>82.39</v>
      </c>
    </row>
    <row r="44" customFormat="false" ht="14.65" hidden="false" customHeight="false" outlineLevel="0" collapsed="false">
      <c r="A44" s="19" t="n">
        <v>43</v>
      </c>
      <c r="B44" s="19" t="s">
        <v>269</v>
      </c>
      <c r="C44" s="19" t="s">
        <v>187</v>
      </c>
      <c r="D44" s="19" t="s">
        <v>91</v>
      </c>
      <c r="E44" s="19" t="s">
        <v>270</v>
      </c>
      <c r="F44" s="22" t="n">
        <v>6</v>
      </c>
      <c r="G44" s="22" t="n">
        <v>0</v>
      </c>
      <c r="H44" s="22" t="n">
        <v>0</v>
      </c>
      <c r="I44" s="22" t="n">
        <v>0</v>
      </c>
      <c r="J44" s="22" t="n">
        <v>18</v>
      </c>
      <c r="K44" s="22" t="n">
        <v>0</v>
      </c>
      <c r="L44" s="22" t="n">
        <v>0</v>
      </c>
      <c r="M44" s="22" t="n">
        <v>2</v>
      </c>
      <c r="N44" s="22" t="n">
        <v>0</v>
      </c>
      <c r="O44" s="22" t="n">
        <v>13</v>
      </c>
      <c r="P44" s="22" t="n">
        <v>3</v>
      </c>
      <c r="Q44" s="22" t="n">
        <v>1</v>
      </c>
      <c r="R44" s="22" t="n">
        <v>0</v>
      </c>
      <c r="S44" s="22" t="n">
        <v>0</v>
      </c>
      <c r="T44" s="22" t="n">
        <v>72</v>
      </c>
      <c r="U44" s="22" t="n">
        <v>14</v>
      </c>
      <c r="V44" s="22"/>
      <c r="W44" s="22"/>
      <c r="X44" s="22"/>
      <c r="Y44" s="22"/>
      <c r="Z44" s="22"/>
      <c r="AA44" s="33" t="n">
        <f aca="false">ROUND(SUM(F44:S44)+(SUM(V44:X44))-P44-W44+((T44+U44+Y44+Z44)/18),)</f>
        <v>45</v>
      </c>
      <c r="AB44" s="34"/>
      <c r="AC44" s="34"/>
      <c r="AD44" s="34"/>
      <c r="AE44" s="34"/>
      <c r="AF44" s="23" t="s">
        <v>189</v>
      </c>
      <c r="AG44" s="23" t="n">
        <f aca="false">IF(AB44&gt;0,parametri!$B$4*AB44,0)</f>
        <v>0</v>
      </c>
      <c r="AH44" s="23" t="n">
        <f aca="false">IF((AC44="si")*AND(AD44=""),parametri!$B$5,0)</f>
        <v>0</v>
      </c>
      <c r="AI44" s="23" t="n">
        <f aca="false">IF(AD44="si",parametri!$B$5,0)</f>
        <v>0</v>
      </c>
      <c r="AJ44" s="23" t="n">
        <f aca="false">IF(AE44="si",parametri!$B$6,0)</f>
        <v>0</v>
      </c>
      <c r="AK44" s="23" t="n">
        <f aca="false">IF(AF44="si",parametri!$B$7,0)</f>
        <v>503.55</v>
      </c>
      <c r="AL44" s="23" t="n">
        <f aca="false">IF(AA44&gt;35,parametri!$B$9*AA44,0)</f>
        <v>511.2</v>
      </c>
      <c r="AM44" s="23" t="n">
        <f aca="false">SUM(AG44:AL44)</f>
        <v>1014.75</v>
      </c>
      <c r="AN44" s="23" t="n">
        <f aca="false">ROUND(AM44*90.9/100,2)</f>
        <v>922.41</v>
      </c>
      <c r="AO44" s="23" t="n">
        <f aca="false">ROUND(AM44*8.5%,2)</f>
        <v>86.25</v>
      </c>
    </row>
    <row r="45" customFormat="false" ht="14.65" hidden="false" customHeight="false" outlineLevel="0" collapsed="false">
      <c r="A45" s="19" t="n">
        <v>44</v>
      </c>
      <c r="B45" s="19" t="s">
        <v>271</v>
      </c>
      <c r="C45" s="19" t="s">
        <v>187</v>
      </c>
      <c r="D45" s="19" t="s">
        <v>91</v>
      </c>
      <c r="E45" s="19" t="s">
        <v>272</v>
      </c>
      <c r="F45" s="22" t="n">
        <v>14</v>
      </c>
      <c r="G45" s="22" t="n">
        <v>0</v>
      </c>
      <c r="H45" s="22" t="n">
        <v>0</v>
      </c>
      <c r="I45" s="22" t="n">
        <v>0</v>
      </c>
      <c r="J45" s="22" t="n">
        <v>34</v>
      </c>
      <c r="K45" s="22" t="n">
        <v>0</v>
      </c>
      <c r="L45" s="22" t="n">
        <v>0</v>
      </c>
      <c r="M45" s="22" t="n">
        <v>5</v>
      </c>
      <c r="N45" s="22" t="n">
        <v>0</v>
      </c>
      <c r="O45" s="22" t="n">
        <v>20</v>
      </c>
      <c r="P45" s="22" t="n">
        <v>1</v>
      </c>
      <c r="Q45" s="22" t="n">
        <v>2</v>
      </c>
      <c r="R45" s="22" t="n">
        <v>0</v>
      </c>
      <c r="S45" s="22" t="n">
        <v>0</v>
      </c>
      <c r="T45" s="22" t="n">
        <v>34</v>
      </c>
      <c r="U45" s="22" t="n">
        <v>16</v>
      </c>
      <c r="V45" s="22"/>
      <c r="W45" s="22"/>
      <c r="X45" s="22"/>
      <c r="Y45" s="22"/>
      <c r="Z45" s="22"/>
      <c r="AA45" s="33" t="n">
        <f aca="false">ROUND(SUM(F45:S45)+(SUM(V45:X45))-P45-W45+((T45+U45+Y45+Z45)/18),)</f>
        <v>78</v>
      </c>
      <c r="AB45" s="34"/>
      <c r="AC45" s="34"/>
      <c r="AD45" s="34"/>
      <c r="AE45" s="34"/>
      <c r="AF45" s="23" t="s">
        <v>189</v>
      </c>
      <c r="AG45" s="23" t="n">
        <f aca="false">IF(AB45&gt;0,parametri!$B$4*AB45,0)</f>
        <v>0</v>
      </c>
      <c r="AH45" s="23" t="n">
        <f aca="false">IF((AC45="si")*AND(AD45=""),parametri!$B$5,0)</f>
        <v>0</v>
      </c>
      <c r="AI45" s="23" t="n">
        <f aca="false">IF(AD45="si",parametri!$B$5,0)</f>
        <v>0</v>
      </c>
      <c r="AJ45" s="23" t="n">
        <f aca="false">IF(AE45="si",parametri!$B$6,0)</f>
        <v>0</v>
      </c>
      <c r="AK45" s="23" t="n">
        <f aca="false">IF(AF45="si",parametri!$B$7,0)</f>
        <v>503.55</v>
      </c>
      <c r="AL45" s="23" t="n">
        <f aca="false">IF(AA45&gt;35,parametri!$B$9*AA45,0)</f>
        <v>886.08</v>
      </c>
      <c r="AM45" s="23" t="n">
        <f aca="false">SUM(AG45:AL45)</f>
        <v>1389.63</v>
      </c>
      <c r="AN45" s="23" t="n">
        <f aca="false">ROUND(AM45*90.9/100,2)</f>
        <v>1263.17</v>
      </c>
      <c r="AO45" s="23" t="n">
        <f aca="false">ROUND(AM45*8.5%,2)</f>
        <v>118.12</v>
      </c>
    </row>
    <row r="46" customFormat="false" ht="14.65" hidden="false" customHeight="false" outlineLevel="0" collapsed="false">
      <c r="A46" s="19" t="n">
        <v>45</v>
      </c>
      <c r="B46" s="19" t="s">
        <v>273</v>
      </c>
      <c r="C46" s="19" t="s">
        <v>187</v>
      </c>
      <c r="D46" s="19" t="s">
        <v>91</v>
      </c>
      <c r="E46" s="19" t="s">
        <v>274</v>
      </c>
      <c r="F46" s="22" t="n">
        <v>21</v>
      </c>
      <c r="G46" s="22" t="n">
        <v>0</v>
      </c>
      <c r="H46" s="22" t="n">
        <v>0</v>
      </c>
      <c r="I46" s="22" t="n">
        <v>1</v>
      </c>
      <c r="J46" s="22" t="n">
        <v>38</v>
      </c>
      <c r="K46" s="22" t="n">
        <v>0</v>
      </c>
      <c r="L46" s="22" t="n">
        <v>0</v>
      </c>
      <c r="M46" s="22" t="n">
        <v>1</v>
      </c>
      <c r="N46" s="22" t="n">
        <v>0</v>
      </c>
      <c r="O46" s="22" t="n">
        <v>14</v>
      </c>
      <c r="P46" s="22" t="n">
        <v>2</v>
      </c>
      <c r="Q46" s="22" t="n">
        <v>4</v>
      </c>
      <c r="R46" s="22" t="n">
        <v>0</v>
      </c>
      <c r="S46" s="22" t="n">
        <v>0</v>
      </c>
      <c r="T46" s="22" t="n">
        <v>47</v>
      </c>
      <c r="U46" s="22" t="n">
        <v>9</v>
      </c>
      <c r="V46" s="22"/>
      <c r="W46" s="22"/>
      <c r="X46" s="22"/>
      <c r="Y46" s="22"/>
      <c r="Z46" s="22"/>
      <c r="AA46" s="33" t="n">
        <f aca="false">ROUND(SUM(F46:S46)+(SUM(V46:X46))-P46-W46+((T46+U46+Y46+Z46)/18),)</f>
        <v>82</v>
      </c>
      <c r="AB46" s="34"/>
      <c r="AC46" s="34"/>
      <c r="AD46" s="34"/>
      <c r="AE46" s="34"/>
      <c r="AF46" s="23" t="s">
        <v>189</v>
      </c>
      <c r="AG46" s="23" t="n">
        <f aca="false">IF(AB46&gt;0,parametri!$B$4*AB46,0)</f>
        <v>0</v>
      </c>
      <c r="AH46" s="23" t="n">
        <f aca="false">IF((AC46="si")*AND(AD46=""),parametri!$B$5,0)</f>
        <v>0</v>
      </c>
      <c r="AI46" s="23" t="n">
        <f aca="false">IF(AD46="si",parametri!$B$5,0)</f>
        <v>0</v>
      </c>
      <c r="AJ46" s="23" t="n">
        <f aca="false">IF(AE46="si",parametri!$B$6,0)</f>
        <v>0</v>
      </c>
      <c r="AK46" s="23" t="n">
        <f aca="false">IF(AF46="si",parametri!$B$7,0)</f>
        <v>503.55</v>
      </c>
      <c r="AL46" s="23" t="n">
        <f aca="false">IF(AA46&gt;35,parametri!$B$9*AA46,0)</f>
        <v>931.52</v>
      </c>
      <c r="AM46" s="23" t="n">
        <f aca="false">SUM(AG46:AL46)</f>
        <v>1435.07</v>
      </c>
      <c r="AN46" s="23" t="n">
        <f aca="false">ROUND(AM46*90.9/100,2)</f>
        <v>1304.48</v>
      </c>
      <c r="AO46" s="23" t="n">
        <f aca="false">ROUND(AM46*8.5%,2)</f>
        <v>121.98</v>
      </c>
    </row>
    <row r="47" customFormat="false" ht="14.65" hidden="false" customHeight="false" outlineLevel="0" collapsed="false">
      <c r="A47" s="19" t="n">
        <v>46</v>
      </c>
      <c r="B47" s="19" t="s">
        <v>275</v>
      </c>
      <c r="C47" s="19" t="s">
        <v>187</v>
      </c>
      <c r="D47" s="19" t="s">
        <v>91</v>
      </c>
      <c r="E47" s="19" t="s">
        <v>124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21</v>
      </c>
      <c r="K47" s="22" t="n">
        <v>0</v>
      </c>
      <c r="L47" s="22" t="n">
        <v>0</v>
      </c>
      <c r="M47" s="22" t="n">
        <v>4</v>
      </c>
      <c r="N47" s="22" t="n">
        <v>0</v>
      </c>
      <c r="O47" s="22" t="n">
        <v>46</v>
      </c>
      <c r="P47" s="22" t="n">
        <v>0</v>
      </c>
      <c r="Q47" s="22" t="n">
        <v>5</v>
      </c>
      <c r="R47" s="22" t="n">
        <v>0</v>
      </c>
      <c r="S47" s="22" t="n">
        <v>0</v>
      </c>
      <c r="T47" s="22" t="n">
        <v>21</v>
      </c>
      <c r="U47" s="22" t="n">
        <v>11</v>
      </c>
      <c r="V47" s="22"/>
      <c r="W47" s="22"/>
      <c r="X47" s="22"/>
      <c r="Y47" s="22"/>
      <c r="Z47" s="22"/>
      <c r="AA47" s="33" t="n">
        <f aca="false">ROUND(SUM(F47:S47)+(SUM(V47:X47))-P47-W47+((T47+U47+Y47+Z47)/18),)</f>
        <v>78</v>
      </c>
      <c r="AB47" s="34"/>
      <c r="AC47" s="34"/>
      <c r="AD47" s="34"/>
      <c r="AE47" s="34"/>
      <c r="AF47" s="23" t="s">
        <v>189</v>
      </c>
      <c r="AG47" s="23" t="n">
        <f aca="false">IF(AB47&gt;0,parametri!$B$4*AB47,0)</f>
        <v>0</v>
      </c>
      <c r="AH47" s="23" t="n">
        <f aca="false">IF((AC47="si")*AND(AD47=""),parametri!$B$5,0)</f>
        <v>0</v>
      </c>
      <c r="AI47" s="23" t="n">
        <f aca="false">IF(AD47="si",parametri!$B$5,0)</f>
        <v>0</v>
      </c>
      <c r="AJ47" s="23" t="n">
        <f aca="false">IF(AE47="si",parametri!$B$6,0)</f>
        <v>0</v>
      </c>
      <c r="AK47" s="23" t="n">
        <f aca="false">IF(AF47="si",parametri!$B$7,0)</f>
        <v>503.55</v>
      </c>
      <c r="AL47" s="23" t="n">
        <f aca="false">IF(AA47&gt;35,parametri!$B$9*AA47,0)</f>
        <v>886.08</v>
      </c>
      <c r="AM47" s="23" t="n">
        <f aca="false">SUM(AG47:AL47)</f>
        <v>1389.63</v>
      </c>
      <c r="AN47" s="23" t="n">
        <f aca="false">ROUND(AM47*90.9/100,2)</f>
        <v>1263.17</v>
      </c>
      <c r="AO47" s="23" t="n">
        <f aca="false">ROUND(AM47*8.5%,2)</f>
        <v>118.12</v>
      </c>
    </row>
    <row r="48" customFormat="false" ht="14.65" hidden="false" customHeight="false" outlineLevel="0" collapsed="false">
      <c r="A48" s="19" t="n">
        <v>47</v>
      </c>
      <c r="B48" s="19" t="s">
        <v>276</v>
      </c>
      <c r="C48" s="19" t="s">
        <v>187</v>
      </c>
      <c r="D48" s="19" t="s">
        <v>91</v>
      </c>
      <c r="E48" s="19" t="s">
        <v>277</v>
      </c>
      <c r="F48" s="22" t="n">
        <v>4</v>
      </c>
      <c r="G48" s="22" t="n">
        <v>0</v>
      </c>
      <c r="H48" s="22" t="n">
        <v>0</v>
      </c>
      <c r="I48" s="22" t="n">
        <v>0</v>
      </c>
      <c r="J48" s="22" t="n">
        <v>12</v>
      </c>
      <c r="K48" s="22" t="n">
        <v>0</v>
      </c>
      <c r="L48" s="22" t="n">
        <v>0</v>
      </c>
      <c r="M48" s="22" t="n">
        <v>1</v>
      </c>
      <c r="N48" s="22" t="n">
        <v>0</v>
      </c>
      <c r="O48" s="22" t="n">
        <v>23</v>
      </c>
      <c r="P48" s="22" t="n">
        <v>4</v>
      </c>
      <c r="Q48" s="22" t="n">
        <v>0</v>
      </c>
      <c r="R48" s="22" t="n">
        <v>0</v>
      </c>
      <c r="S48" s="22" t="n">
        <v>0</v>
      </c>
      <c r="T48" s="22" t="n">
        <v>41</v>
      </c>
      <c r="U48" s="22" t="n">
        <v>41</v>
      </c>
      <c r="V48" s="22"/>
      <c r="W48" s="22"/>
      <c r="X48" s="22"/>
      <c r="Y48" s="22"/>
      <c r="Z48" s="22"/>
      <c r="AA48" s="33" t="n">
        <f aca="false">ROUND(SUM(F48:S48)+(SUM(V48:X48))-P48-W48+((T48+U48+Y48+Z48)/18),)</f>
        <v>45</v>
      </c>
      <c r="AB48" s="34"/>
      <c r="AC48" s="34"/>
      <c r="AD48" s="34"/>
      <c r="AE48" s="34"/>
      <c r="AF48" s="23" t="s">
        <v>189</v>
      </c>
      <c r="AG48" s="23" t="n">
        <f aca="false">IF(AB48&gt;0,parametri!$B$4*AB48,0)</f>
        <v>0</v>
      </c>
      <c r="AH48" s="23" t="n">
        <f aca="false">IF((AC48="si")*AND(AD48=""),parametri!$B$5,0)</f>
        <v>0</v>
      </c>
      <c r="AI48" s="23" t="n">
        <f aca="false">IF(AD48="si",parametri!$B$5,0)</f>
        <v>0</v>
      </c>
      <c r="AJ48" s="23" t="n">
        <f aca="false">IF(AE48="si",parametri!$B$6,0)</f>
        <v>0</v>
      </c>
      <c r="AK48" s="23" t="n">
        <f aca="false">IF(AF48="si",parametri!$B$7,0)</f>
        <v>503.55</v>
      </c>
      <c r="AL48" s="23" t="n">
        <f aca="false">IF(AA48&gt;35,parametri!$B$9*AA48,0)</f>
        <v>511.2</v>
      </c>
      <c r="AM48" s="23" t="n">
        <f aca="false">SUM(AG48:AL48)</f>
        <v>1014.75</v>
      </c>
      <c r="AN48" s="23" t="n">
        <f aca="false">ROUND(AM48*90.9/100,2)</f>
        <v>922.41</v>
      </c>
      <c r="AO48" s="23" t="n">
        <f aca="false">ROUND(AM48*8.5%,2)</f>
        <v>86.25</v>
      </c>
    </row>
    <row r="49" customFormat="false" ht="14.65" hidden="false" customHeight="false" outlineLevel="0" collapsed="false">
      <c r="A49" s="19" t="n">
        <v>48</v>
      </c>
      <c r="B49" s="19" t="s">
        <v>278</v>
      </c>
      <c r="C49" s="19" t="s">
        <v>187</v>
      </c>
      <c r="D49" s="19" t="s">
        <v>91</v>
      </c>
      <c r="E49" s="19" t="s">
        <v>279</v>
      </c>
      <c r="F49" s="22" t="n">
        <v>10</v>
      </c>
      <c r="G49" s="22" t="n">
        <v>0</v>
      </c>
      <c r="H49" s="22" t="n">
        <v>0</v>
      </c>
      <c r="I49" s="22" t="n">
        <v>0</v>
      </c>
      <c r="J49" s="22" t="n">
        <v>32</v>
      </c>
      <c r="K49" s="22" t="n">
        <v>0</v>
      </c>
      <c r="L49" s="22" t="n">
        <v>0</v>
      </c>
      <c r="M49" s="22" t="n">
        <v>4</v>
      </c>
      <c r="N49" s="22" t="n">
        <v>0</v>
      </c>
      <c r="O49" s="22" t="n">
        <v>19</v>
      </c>
      <c r="P49" s="22" t="n">
        <v>1</v>
      </c>
      <c r="Q49" s="22" t="n">
        <v>3</v>
      </c>
      <c r="R49" s="22" t="n">
        <v>0</v>
      </c>
      <c r="S49" s="22" t="n">
        <v>0</v>
      </c>
      <c r="T49" s="22" t="n">
        <v>37</v>
      </c>
      <c r="U49" s="22" t="n">
        <v>10</v>
      </c>
      <c r="V49" s="22"/>
      <c r="W49" s="22"/>
      <c r="X49" s="22"/>
      <c r="Y49" s="22"/>
      <c r="Z49" s="22"/>
      <c r="AA49" s="33" t="n">
        <f aca="false">ROUND(SUM(F49:S49)+(SUM(V49:X49))-P49-W49+((T49+U49+Y49+Z49)/18),)</f>
        <v>71</v>
      </c>
      <c r="AB49" s="34"/>
      <c r="AC49" s="34"/>
      <c r="AD49" s="34"/>
      <c r="AE49" s="34"/>
      <c r="AF49" s="23" t="s">
        <v>189</v>
      </c>
      <c r="AG49" s="23" t="n">
        <f aca="false">IF(AB49&gt;0,parametri!$B$4*AB49,0)</f>
        <v>0</v>
      </c>
      <c r="AH49" s="23" t="n">
        <f aca="false">IF((AC49="si")*AND(AD49=""),parametri!$B$5,0)</f>
        <v>0</v>
      </c>
      <c r="AI49" s="23" t="n">
        <f aca="false">IF(AD49="si",parametri!$B$5,0)</f>
        <v>0</v>
      </c>
      <c r="AJ49" s="23" t="n">
        <f aca="false">IF(AE49="si",parametri!$B$6,0)</f>
        <v>0</v>
      </c>
      <c r="AK49" s="23" t="n">
        <f aca="false">IF(AF49="si",parametri!$B$7,0)</f>
        <v>503.55</v>
      </c>
      <c r="AL49" s="23" t="n">
        <f aca="false">IF(AA49&gt;35,parametri!$B$9*AA49,0)</f>
        <v>806.56</v>
      </c>
      <c r="AM49" s="23" t="n">
        <f aca="false">SUM(AG49:AL49)</f>
        <v>1310.11</v>
      </c>
      <c r="AN49" s="23" t="n">
        <f aca="false">ROUND(AM49*90.9/100,2)</f>
        <v>1190.89</v>
      </c>
      <c r="AO49" s="23" t="n">
        <f aca="false">ROUND(AM49*8.5%,2)</f>
        <v>111.36</v>
      </c>
    </row>
    <row r="50" customFormat="false" ht="14.65" hidden="false" customHeight="false" outlineLevel="0" collapsed="false">
      <c r="A50" s="19" t="n">
        <v>49</v>
      </c>
      <c r="B50" s="19" t="s">
        <v>280</v>
      </c>
      <c r="C50" s="19" t="s">
        <v>187</v>
      </c>
      <c r="D50" s="19" t="s">
        <v>91</v>
      </c>
      <c r="E50" s="19" t="s">
        <v>281</v>
      </c>
      <c r="F50" s="22" t="n">
        <v>13</v>
      </c>
      <c r="G50" s="22" t="n">
        <v>0</v>
      </c>
      <c r="H50" s="22" t="n">
        <v>0</v>
      </c>
      <c r="I50" s="22" t="n">
        <v>0</v>
      </c>
      <c r="J50" s="22" t="n">
        <v>22</v>
      </c>
      <c r="K50" s="22" t="n">
        <v>0</v>
      </c>
      <c r="L50" s="22" t="n">
        <v>0</v>
      </c>
      <c r="M50" s="22" t="n">
        <v>3</v>
      </c>
      <c r="N50" s="22" t="n">
        <v>0</v>
      </c>
      <c r="O50" s="22" t="n">
        <v>20</v>
      </c>
      <c r="P50" s="22" t="n">
        <v>0</v>
      </c>
      <c r="Q50" s="22" t="n">
        <v>3</v>
      </c>
      <c r="R50" s="22" t="n">
        <v>0</v>
      </c>
      <c r="S50" s="22" t="n">
        <v>0</v>
      </c>
      <c r="T50" s="22" t="n">
        <v>12</v>
      </c>
      <c r="U50" s="22" t="n">
        <v>25</v>
      </c>
      <c r="V50" s="22"/>
      <c r="W50" s="22"/>
      <c r="X50" s="22"/>
      <c r="Y50" s="22"/>
      <c r="Z50" s="22"/>
      <c r="AA50" s="33" t="n">
        <f aca="false">ROUND(SUM(F50:S50)+(SUM(V50:X50))-P50-W50+((T50+U50+Y50+Z50)/18),)</f>
        <v>63</v>
      </c>
      <c r="AB50" s="34"/>
      <c r="AC50" s="34"/>
      <c r="AD50" s="34"/>
      <c r="AE50" s="34"/>
      <c r="AF50" s="23" t="s">
        <v>189</v>
      </c>
      <c r="AG50" s="23" t="n">
        <f aca="false">IF(AB50&gt;0,parametri!$B$4*AB50,0)</f>
        <v>0</v>
      </c>
      <c r="AH50" s="23" t="n">
        <f aca="false">IF((AC50="si")*AND(AD50=""),parametri!$B$5,0)</f>
        <v>0</v>
      </c>
      <c r="AI50" s="23" t="n">
        <f aca="false">IF(AD50="si",parametri!$B$5,0)</f>
        <v>0</v>
      </c>
      <c r="AJ50" s="23" t="n">
        <f aca="false">IF(AE50="si",parametri!$B$6,0)</f>
        <v>0</v>
      </c>
      <c r="AK50" s="23" t="n">
        <f aca="false">IF(AF50="si",parametri!$B$7,0)</f>
        <v>503.55</v>
      </c>
      <c r="AL50" s="23" t="n">
        <f aca="false">IF(AA50&gt;35,parametri!$B$9*AA50,0)</f>
        <v>715.68</v>
      </c>
      <c r="AM50" s="23" t="n">
        <f aca="false">SUM(AG50:AL50)</f>
        <v>1219.23</v>
      </c>
      <c r="AN50" s="23" t="n">
        <f aca="false">ROUND(AM50*90.9/100,2)</f>
        <v>1108.28</v>
      </c>
      <c r="AO50" s="23" t="n">
        <f aca="false">ROUND(AM50*8.5%,2)</f>
        <v>103.63</v>
      </c>
    </row>
    <row r="51" customFormat="false" ht="14.65" hidden="false" customHeight="false" outlineLevel="0" collapsed="false">
      <c r="A51" s="19" t="n">
        <v>50</v>
      </c>
      <c r="B51" s="19" t="s">
        <v>282</v>
      </c>
      <c r="C51" s="19" t="s">
        <v>187</v>
      </c>
      <c r="D51" s="19" t="s">
        <v>91</v>
      </c>
      <c r="E51" s="19" t="s">
        <v>283</v>
      </c>
      <c r="F51" s="22" t="n">
        <v>10</v>
      </c>
      <c r="G51" s="22" t="n">
        <v>0</v>
      </c>
      <c r="H51" s="22" t="n">
        <v>0</v>
      </c>
      <c r="I51" s="22" t="n">
        <v>1</v>
      </c>
      <c r="J51" s="22" t="n">
        <v>25</v>
      </c>
      <c r="K51" s="22" t="n">
        <v>0</v>
      </c>
      <c r="L51" s="22" t="n">
        <v>0</v>
      </c>
      <c r="M51" s="22" t="n">
        <v>2</v>
      </c>
      <c r="N51" s="22" t="n">
        <v>0</v>
      </c>
      <c r="O51" s="22" t="n">
        <v>24</v>
      </c>
      <c r="P51" s="22" t="n">
        <v>4</v>
      </c>
      <c r="Q51" s="22" t="n">
        <v>2</v>
      </c>
      <c r="R51" s="22" t="n">
        <v>0</v>
      </c>
      <c r="S51" s="22" t="n">
        <v>0</v>
      </c>
      <c r="T51" s="22" t="n">
        <v>63</v>
      </c>
      <c r="U51" s="22" t="n">
        <v>3</v>
      </c>
      <c r="V51" s="22"/>
      <c r="W51" s="22"/>
      <c r="X51" s="22"/>
      <c r="Y51" s="22"/>
      <c r="Z51" s="22"/>
      <c r="AA51" s="33" t="n">
        <f aca="false">ROUND(SUM(F51:S51)+(SUM(V51:X51))-P51-W51+((T51+U51+Y51+Z51)/18),)</f>
        <v>68</v>
      </c>
      <c r="AB51" s="34"/>
      <c r="AC51" s="34"/>
      <c r="AD51" s="34"/>
      <c r="AE51" s="34"/>
      <c r="AF51" s="23" t="s">
        <v>189</v>
      </c>
      <c r="AG51" s="23" t="n">
        <f aca="false">IF(AB51&gt;0,parametri!$B$4*AB51,0)</f>
        <v>0</v>
      </c>
      <c r="AH51" s="23" t="n">
        <f aca="false">IF((AC51="si")*AND(AD51=""),parametri!$B$5,0)</f>
        <v>0</v>
      </c>
      <c r="AI51" s="23" t="n">
        <f aca="false">IF(AD51="si",parametri!$B$5,0)</f>
        <v>0</v>
      </c>
      <c r="AJ51" s="23" t="n">
        <f aca="false">IF(AE51="si",parametri!$B$6,0)</f>
        <v>0</v>
      </c>
      <c r="AK51" s="23" t="n">
        <f aca="false">IF(AF51="si",parametri!$B$7,0)</f>
        <v>503.55</v>
      </c>
      <c r="AL51" s="23" t="n">
        <f aca="false">IF(AA51&gt;35,parametri!$B$9*AA51,0)</f>
        <v>772.48</v>
      </c>
      <c r="AM51" s="23" t="n">
        <f aca="false">SUM(AG51:AL51)</f>
        <v>1276.03</v>
      </c>
      <c r="AN51" s="23" t="n">
        <f aca="false">ROUND(AM51*90.9/100,2)</f>
        <v>1159.91</v>
      </c>
      <c r="AO51" s="23" t="n">
        <f aca="false">ROUND(AM51*8.5%,2)</f>
        <v>108.46</v>
      </c>
    </row>
    <row r="52" customFormat="false" ht="14.65" hidden="false" customHeight="false" outlineLevel="0" collapsed="false">
      <c r="A52" s="19" t="n">
        <v>51</v>
      </c>
      <c r="B52" s="19" t="s">
        <v>284</v>
      </c>
      <c r="C52" s="19" t="s">
        <v>187</v>
      </c>
      <c r="D52" s="19" t="s">
        <v>91</v>
      </c>
      <c r="E52" s="19" t="s">
        <v>285</v>
      </c>
      <c r="F52" s="22" t="n">
        <v>9</v>
      </c>
      <c r="G52" s="22" t="n">
        <v>0</v>
      </c>
      <c r="H52" s="22" t="n">
        <v>0</v>
      </c>
      <c r="I52" s="22" t="n">
        <v>0</v>
      </c>
      <c r="J52" s="22" t="n">
        <v>21</v>
      </c>
      <c r="K52" s="22" t="n">
        <v>0</v>
      </c>
      <c r="L52" s="22" t="n">
        <v>0</v>
      </c>
      <c r="M52" s="22" t="n">
        <v>2</v>
      </c>
      <c r="N52" s="22" t="n">
        <v>0</v>
      </c>
      <c r="O52" s="22" t="n">
        <v>10</v>
      </c>
      <c r="P52" s="22" t="n">
        <v>5</v>
      </c>
      <c r="Q52" s="22" t="n">
        <v>0</v>
      </c>
      <c r="R52" s="22" t="n">
        <v>0</v>
      </c>
      <c r="S52" s="22" t="n">
        <v>0</v>
      </c>
      <c r="T52" s="22" t="n">
        <v>82</v>
      </c>
      <c r="U52" s="22" t="n">
        <v>0</v>
      </c>
      <c r="V52" s="22"/>
      <c r="W52" s="22"/>
      <c r="X52" s="22"/>
      <c r="Y52" s="22"/>
      <c r="Z52" s="22"/>
      <c r="AA52" s="33" t="n">
        <f aca="false">ROUND(SUM(F52:S52)+(SUM(V52:X52))-P52-W52+((T52+U52+Y52+Z52)/18),)</f>
        <v>47</v>
      </c>
      <c r="AB52" s="34"/>
      <c r="AC52" s="34"/>
      <c r="AD52" s="34"/>
      <c r="AE52" s="34"/>
      <c r="AF52" s="23" t="s">
        <v>189</v>
      </c>
      <c r="AG52" s="23" t="n">
        <f aca="false">IF(AB52&gt;0,parametri!$B$4*AB52,0)</f>
        <v>0</v>
      </c>
      <c r="AH52" s="23" t="n">
        <f aca="false">IF((AC52="si")*AND(AD52=""),parametri!$B$5,0)</f>
        <v>0</v>
      </c>
      <c r="AI52" s="23" t="n">
        <f aca="false">IF(AD52="si",parametri!$B$5,0)</f>
        <v>0</v>
      </c>
      <c r="AJ52" s="23" t="n">
        <f aca="false">IF(AE52="si",parametri!$B$6,0)</f>
        <v>0</v>
      </c>
      <c r="AK52" s="23" t="n">
        <f aca="false">IF(AF52="si",parametri!$B$7,0)</f>
        <v>503.55</v>
      </c>
      <c r="AL52" s="23" t="n">
        <f aca="false">IF(AA52&gt;35,parametri!$B$9*AA52,0)</f>
        <v>533.92</v>
      </c>
      <c r="AM52" s="23" t="n">
        <f aca="false">SUM(AG52:AL52)</f>
        <v>1037.47</v>
      </c>
      <c r="AN52" s="23" t="n">
        <f aca="false">ROUND(AM52*90.9/100,2)</f>
        <v>943.06</v>
      </c>
      <c r="AO52" s="23" t="n">
        <f aca="false">ROUND(AM52*8.5%,2)</f>
        <v>88.18</v>
      </c>
    </row>
    <row r="53" customFormat="false" ht="14.65" hidden="false" customHeight="false" outlineLevel="0" collapsed="false">
      <c r="A53" s="19" t="n">
        <v>52</v>
      </c>
      <c r="B53" s="19" t="s">
        <v>286</v>
      </c>
      <c r="C53" s="19" t="s">
        <v>187</v>
      </c>
      <c r="D53" s="19" t="s">
        <v>91</v>
      </c>
      <c r="E53" s="19" t="s">
        <v>287</v>
      </c>
      <c r="F53" s="22" t="n">
        <v>13</v>
      </c>
      <c r="G53" s="22" t="n">
        <v>0</v>
      </c>
      <c r="H53" s="22" t="n">
        <v>0</v>
      </c>
      <c r="I53" s="22" t="n">
        <v>2</v>
      </c>
      <c r="J53" s="22" t="n">
        <v>25</v>
      </c>
      <c r="K53" s="22" t="n">
        <v>0</v>
      </c>
      <c r="L53" s="22" t="n">
        <v>0</v>
      </c>
      <c r="M53" s="22" t="n">
        <v>6</v>
      </c>
      <c r="N53" s="22" t="n">
        <v>0</v>
      </c>
      <c r="O53" s="22" t="n">
        <v>19</v>
      </c>
      <c r="P53" s="22" t="n">
        <v>0</v>
      </c>
      <c r="Q53" s="22" t="n">
        <v>2</v>
      </c>
      <c r="R53" s="22" t="n">
        <v>0</v>
      </c>
      <c r="S53" s="22" t="n">
        <v>0</v>
      </c>
      <c r="T53" s="22" t="n">
        <v>9</v>
      </c>
      <c r="U53" s="22" t="n">
        <v>85</v>
      </c>
      <c r="V53" s="22"/>
      <c r="W53" s="22"/>
      <c r="X53" s="22"/>
      <c r="Y53" s="22"/>
      <c r="Z53" s="22"/>
      <c r="AA53" s="33" t="n">
        <f aca="false">ROUND(SUM(F53:S53)+(SUM(V53:X53))-P53-W53+((T53+U53+Y53+Z53)/18),)</f>
        <v>72</v>
      </c>
      <c r="AB53" s="34"/>
      <c r="AC53" s="34"/>
      <c r="AD53" s="34"/>
      <c r="AE53" s="34"/>
      <c r="AF53" s="23" t="s">
        <v>189</v>
      </c>
      <c r="AG53" s="23" t="n">
        <f aca="false">IF(AB53&gt;0,parametri!$B$4*AB53,0)</f>
        <v>0</v>
      </c>
      <c r="AH53" s="23" t="n">
        <f aca="false">IF((AC53="si")*AND(AD53=""),parametri!$B$5,0)</f>
        <v>0</v>
      </c>
      <c r="AI53" s="23" t="n">
        <f aca="false">IF(AD53="si",parametri!$B$5,0)</f>
        <v>0</v>
      </c>
      <c r="AJ53" s="23" t="n">
        <f aca="false">IF(AE53="si",parametri!$B$6,0)</f>
        <v>0</v>
      </c>
      <c r="AK53" s="23" t="n">
        <f aca="false">IF(AF53="si",parametri!$B$7,0)</f>
        <v>503.55</v>
      </c>
      <c r="AL53" s="23" t="n">
        <f aca="false">IF(AA53&gt;35,parametri!$B$9*AA53,0)</f>
        <v>817.92</v>
      </c>
      <c r="AM53" s="23" t="n">
        <f aca="false">SUM(AG53:AL53)</f>
        <v>1321.47</v>
      </c>
      <c r="AN53" s="23" t="n">
        <f aca="false">ROUND(AM53*90.9/100,2)</f>
        <v>1201.22</v>
      </c>
      <c r="AO53" s="23" t="n">
        <f aca="false">ROUND(AM53*8.5%,2)</f>
        <v>112.32</v>
      </c>
    </row>
    <row r="54" customFormat="false" ht="14.65" hidden="false" customHeight="false" outlineLevel="0" collapsed="false">
      <c r="A54" s="19" t="n">
        <v>53</v>
      </c>
      <c r="B54" s="19" t="s">
        <v>288</v>
      </c>
      <c r="C54" s="19" t="s">
        <v>187</v>
      </c>
      <c r="D54" s="19" t="s">
        <v>91</v>
      </c>
      <c r="E54" s="19" t="s">
        <v>289</v>
      </c>
      <c r="F54" s="22" t="n">
        <v>12</v>
      </c>
      <c r="G54" s="22" t="n">
        <v>0</v>
      </c>
      <c r="H54" s="22" t="n">
        <v>0</v>
      </c>
      <c r="I54" s="22" t="n">
        <v>0</v>
      </c>
      <c r="J54" s="22" t="n">
        <v>26</v>
      </c>
      <c r="K54" s="22" t="n">
        <v>0</v>
      </c>
      <c r="L54" s="22" t="n">
        <v>0</v>
      </c>
      <c r="M54" s="22" t="n">
        <v>2</v>
      </c>
      <c r="N54" s="22" t="n">
        <v>0</v>
      </c>
      <c r="O54" s="22" t="n">
        <v>19</v>
      </c>
      <c r="P54" s="22" t="n">
        <v>3</v>
      </c>
      <c r="Q54" s="22" t="n">
        <v>2</v>
      </c>
      <c r="R54" s="22" t="n">
        <v>0</v>
      </c>
      <c r="S54" s="22" t="n">
        <v>0</v>
      </c>
      <c r="T54" s="22" t="n">
        <v>38</v>
      </c>
      <c r="U54" s="22" t="n">
        <v>20</v>
      </c>
      <c r="V54" s="22"/>
      <c r="W54" s="22"/>
      <c r="X54" s="22"/>
      <c r="Y54" s="22"/>
      <c r="Z54" s="22"/>
      <c r="AA54" s="33" t="n">
        <f aca="false">ROUND(SUM(F54:S54)+(SUM(V54:X54))-P54-W54+((T54+U54+Y54+Z54)/18),)</f>
        <v>64</v>
      </c>
      <c r="AB54" s="34"/>
      <c r="AC54" s="34"/>
      <c r="AD54" s="34"/>
      <c r="AE54" s="34"/>
      <c r="AF54" s="23" t="s">
        <v>189</v>
      </c>
      <c r="AG54" s="23" t="n">
        <f aca="false">IF(AB54&gt;0,parametri!$B$4*AB54,0)</f>
        <v>0</v>
      </c>
      <c r="AH54" s="23" t="n">
        <f aca="false">IF((AC54="si")*AND(AD54=""),parametri!$B$5,0)</f>
        <v>0</v>
      </c>
      <c r="AI54" s="23" t="n">
        <f aca="false">IF(AD54="si",parametri!$B$5,0)</f>
        <v>0</v>
      </c>
      <c r="AJ54" s="23" t="n">
        <f aca="false">IF(AE54="si",parametri!$B$6,0)</f>
        <v>0</v>
      </c>
      <c r="AK54" s="23" t="n">
        <f aca="false">IF(AF54="si",parametri!$B$7,0)</f>
        <v>503.55</v>
      </c>
      <c r="AL54" s="23" t="n">
        <f aca="false">IF(AA54&gt;35,parametri!$B$9*AA54,0)</f>
        <v>727.04</v>
      </c>
      <c r="AM54" s="23" t="n">
        <f aca="false">SUM(AG54:AL54)</f>
        <v>1230.59</v>
      </c>
      <c r="AN54" s="23" t="n">
        <f aca="false">ROUND(AM54*90.9/100,2)</f>
        <v>1118.61</v>
      </c>
      <c r="AO54" s="23" t="n">
        <f aca="false">ROUND(AM54*8.5%,2)</f>
        <v>104.6</v>
      </c>
    </row>
    <row r="55" customFormat="false" ht="14.65" hidden="false" customHeight="false" outlineLevel="0" collapsed="false">
      <c r="A55" s="19" t="n">
        <v>54</v>
      </c>
      <c r="B55" s="19" t="s">
        <v>290</v>
      </c>
      <c r="C55" s="19" t="s">
        <v>187</v>
      </c>
      <c r="D55" s="19" t="s">
        <v>91</v>
      </c>
      <c r="E55" s="19" t="s">
        <v>142</v>
      </c>
      <c r="F55" s="22" t="n">
        <v>4</v>
      </c>
      <c r="G55" s="22" t="n">
        <v>0</v>
      </c>
      <c r="H55" s="22" t="n">
        <v>0</v>
      </c>
      <c r="I55" s="22" t="n">
        <v>0</v>
      </c>
      <c r="J55" s="22" t="n">
        <v>14</v>
      </c>
      <c r="K55" s="22" t="n">
        <v>0</v>
      </c>
      <c r="L55" s="22" t="n">
        <v>0</v>
      </c>
      <c r="M55" s="22" t="n">
        <v>1</v>
      </c>
      <c r="N55" s="22" t="n">
        <v>0</v>
      </c>
      <c r="O55" s="22" t="n">
        <v>20</v>
      </c>
      <c r="P55" s="22" t="n">
        <v>0</v>
      </c>
      <c r="Q55" s="22" t="n">
        <v>2</v>
      </c>
      <c r="R55" s="22" t="n">
        <v>0</v>
      </c>
      <c r="S55" s="22" t="n">
        <v>0</v>
      </c>
      <c r="T55" s="22" t="n">
        <v>18</v>
      </c>
      <c r="U55" s="22" t="n">
        <v>0</v>
      </c>
      <c r="V55" s="22"/>
      <c r="W55" s="22"/>
      <c r="X55" s="22"/>
      <c r="Y55" s="22"/>
      <c r="Z55" s="22"/>
      <c r="AA55" s="33" t="n">
        <f aca="false">ROUND(SUM(F55:S55)+(SUM(V55:X55))-P55-W55+((T55+U55+Y55+Z55)/18),)</f>
        <v>42</v>
      </c>
      <c r="AB55" s="34"/>
      <c r="AC55" s="34"/>
      <c r="AD55" s="34"/>
      <c r="AE55" s="34"/>
      <c r="AF55" s="23" t="s">
        <v>189</v>
      </c>
      <c r="AG55" s="23" t="n">
        <f aca="false">IF(AB55&gt;0,parametri!$B$4*AB55,0)</f>
        <v>0</v>
      </c>
      <c r="AH55" s="23" t="n">
        <f aca="false">IF((AC55="si")*AND(AD55=""),parametri!$B$5,0)</f>
        <v>0</v>
      </c>
      <c r="AI55" s="23" t="n">
        <f aca="false">IF(AD55="si",parametri!$B$5,0)</f>
        <v>0</v>
      </c>
      <c r="AJ55" s="23" t="n">
        <f aca="false">IF(AE55="si",parametri!$B$6,0)</f>
        <v>0</v>
      </c>
      <c r="AK55" s="23" t="n">
        <f aca="false">IF(AF55="si",parametri!$B$7,0)</f>
        <v>503.55</v>
      </c>
      <c r="AL55" s="23" t="n">
        <f aca="false">IF(AA55&gt;35,parametri!$B$9*AA55,0)</f>
        <v>477.12</v>
      </c>
      <c r="AM55" s="23" t="n">
        <f aca="false">SUM(AG55:AL55)</f>
        <v>980.67</v>
      </c>
      <c r="AN55" s="23" t="n">
        <f aca="false">ROUND(AM55*90.9/100,2)</f>
        <v>891.43</v>
      </c>
      <c r="AO55" s="23" t="n">
        <f aca="false">ROUND(AM55*8.5%,2)</f>
        <v>83.36</v>
      </c>
    </row>
    <row r="56" customFormat="false" ht="14.65" hidden="false" customHeight="false" outlineLevel="0" collapsed="false">
      <c r="A56" s="19" t="n">
        <v>55</v>
      </c>
      <c r="B56" s="19" t="s">
        <v>291</v>
      </c>
      <c r="C56" s="19" t="s">
        <v>263</v>
      </c>
      <c r="D56" s="19" t="s">
        <v>91</v>
      </c>
      <c r="E56" s="19" t="s">
        <v>292</v>
      </c>
      <c r="F56" s="22" t="n">
        <v>4</v>
      </c>
      <c r="G56" s="22" t="n">
        <v>0</v>
      </c>
      <c r="H56" s="22" t="n">
        <v>0</v>
      </c>
      <c r="I56" s="22" t="n">
        <v>0</v>
      </c>
      <c r="J56" s="22" t="n">
        <v>10</v>
      </c>
      <c r="K56" s="22" t="n">
        <v>0</v>
      </c>
      <c r="L56" s="22" t="n">
        <v>0</v>
      </c>
      <c r="M56" s="22" t="n">
        <v>1</v>
      </c>
      <c r="N56" s="22" t="n">
        <v>0</v>
      </c>
      <c r="O56" s="22" t="n">
        <v>7</v>
      </c>
      <c r="P56" s="22" t="n">
        <v>3</v>
      </c>
      <c r="Q56" s="22" t="n">
        <v>0</v>
      </c>
      <c r="R56" s="22" t="n">
        <v>0</v>
      </c>
      <c r="S56" s="22" t="n">
        <v>0</v>
      </c>
      <c r="T56" s="22" t="n">
        <v>34</v>
      </c>
      <c r="U56" s="22" t="n">
        <v>15</v>
      </c>
      <c r="V56" s="22" t="n">
        <v>10</v>
      </c>
      <c r="W56" s="22" t="n">
        <v>2</v>
      </c>
      <c r="X56" s="22" t="n">
        <v>0</v>
      </c>
      <c r="Y56" s="22" t="n">
        <v>34</v>
      </c>
      <c r="Z56" s="22" t="n">
        <v>27</v>
      </c>
      <c r="AA56" s="33" t="n">
        <f aca="false">ROUND(SUM(F56:S56)+(SUM(V56:X56))-P56-W56+((T56+U56+Y56+Z56)/18),)</f>
        <v>38</v>
      </c>
      <c r="AB56" s="34"/>
      <c r="AC56" s="34"/>
      <c r="AD56" s="34"/>
      <c r="AE56" s="34"/>
      <c r="AF56" s="23" t="s">
        <v>189</v>
      </c>
      <c r="AG56" s="23" t="n">
        <f aca="false">IF(AB56&gt;0,parametri!$B$4*AB56,0)</f>
        <v>0</v>
      </c>
      <c r="AH56" s="23" t="n">
        <f aca="false">IF((AC56="si")*AND(AD56=""),parametri!$B$5,0)</f>
        <v>0</v>
      </c>
      <c r="AI56" s="23" t="n">
        <f aca="false">IF(AD56="si",parametri!$B$5,0)</f>
        <v>0</v>
      </c>
      <c r="AJ56" s="23" t="n">
        <f aca="false">IF(AE56="si",parametri!$B$6,0)</f>
        <v>0</v>
      </c>
      <c r="AK56" s="23" t="n">
        <f aca="false">IF(AF56="si",parametri!$B$7,0)</f>
        <v>503.55</v>
      </c>
      <c r="AL56" s="23" t="n">
        <f aca="false">IF(AA56&gt;35,parametri!$B$9*AA56,0)</f>
        <v>431.68</v>
      </c>
      <c r="AM56" s="23" t="n">
        <f aca="false">SUM(AG56:AL56)</f>
        <v>935.23</v>
      </c>
      <c r="AN56" s="23" t="n">
        <f aca="false">ROUND(AM56*90.9/100,2)</f>
        <v>850.12</v>
      </c>
      <c r="AO56" s="23" t="n">
        <f aca="false">ROUND(AM56*8.5%,2)</f>
        <v>79.49</v>
      </c>
    </row>
    <row r="57" customFormat="false" ht="14.65" hidden="false" customHeight="false" outlineLevel="0" collapsed="false">
      <c r="A57" s="19" t="n">
        <v>56</v>
      </c>
      <c r="B57" s="19" t="s">
        <v>293</v>
      </c>
      <c r="C57" s="19" t="s">
        <v>187</v>
      </c>
      <c r="D57" s="19" t="s">
        <v>91</v>
      </c>
      <c r="E57" s="19" t="s">
        <v>294</v>
      </c>
      <c r="F57" s="22" t="n">
        <v>10</v>
      </c>
      <c r="G57" s="22" t="n">
        <v>0</v>
      </c>
      <c r="H57" s="22" t="n">
        <v>0</v>
      </c>
      <c r="I57" s="22" t="n">
        <v>0</v>
      </c>
      <c r="J57" s="22" t="n">
        <v>26</v>
      </c>
      <c r="K57" s="22" t="n">
        <v>0</v>
      </c>
      <c r="L57" s="22" t="n">
        <v>0</v>
      </c>
      <c r="M57" s="22" t="n">
        <v>3</v>
      </c>
      <c r="N57" s="22" t="n">
        <v>0</v>
      </c>
      <c r="O57" s="22" t="n">
        <v>12</v>
      </c>
      <c r="P57" s="22" t="n">
        <v>6</v>
      </c>
      <c r="Q57" s="22" t="n">
        <v>1</v>
      </c>
      <c r="R57" s="22" t="n">
        <v>0</v>
      </c>
      <c r="S57" s="22" t="n">
        <v>0</v>
      </c>
      <c r="T57" s="22" t="n">
        <v>92</v>
      </c>
      <c r="U57" s="22" t="n">
        <v>67</v>
      </c>
      <c r="V57" s="22"/>
      <c r="W57" s="22"/>
      <c r="X57" s="22"/>
      <c r="Y57" s="22"/>
      <c r="Z57" s="22"/>
      <c r="AA57" s="33" t="n">
        <f aca="false">ROUND(SUM(F57:S57)+(SUM(V57:X57))-P57-W57+((T57+U57+Y57+Z57)/18),)</f>
        <v>61</v>
      </c>
      <c r="AB57" s="34"/>
      <c r="AC57" s="34"/>
      <c r="AD57" s="34"/>
      <c r="AE57" s="34"/>
      <c r="AF57" s="23" t="s">
        <v>189</v>
      </c>
      <c r="AG57" s="23" t="n">
        <f aca="false">IF(AB57&gt;0,parametri!$B$4*AB57,0)</f>
        <v>0</v>
      </c>
      <c r="AH57" s="23" t="n">
        <f aca="false">IF((AC57="si")*AND(AD57=""),parametri!$B$5,0)</f>
        <v>0</v>
      </c>
      <c r="AI57" s="23" t="n">
        <f aca="false">IF(AD57="si",parametri!$B$5,0)</f>
        <v>0</v>
      </c>
      <c r="AJ57" s="23" t="n">
        <f aca="false">IF(AE57="si",parametri!$B$6,0)</f>
        <v>0</v>
      </c>
      <c r="AK57" s="23" t="n">
        <f aca="false">IF(AF57="si",parametri!$B$7,0)</f>
        <v>503.55</v>
      </c>
      <c r="AL57" s="23" t="n">
        <f aca="false">IF(AA57&gt;35,parametri!$B$9*AA57,0)</f>
        <v>692.96</v>
      </c>
      <c r="AM57" s="23" t="n">
        <f aca="false">SUM(AG57:AL57)</f>
        <v>1196.51</v>
      </c>
      <c r="AN57" s="23" t="n">
        <f aca="false">ROUND(AM57*90.9/100,2)</f>
        <v>1087.63</v>
      </c>
      <c r="AO57" s="23" t="n">
        <f aca="false">ROUND(AM57*8.5%,2)</f>
        <v>101.7</v>
      </c>
    </row>
    <row r="58" customFormat="false" ht="14.65" hidden="false" customHeight="false" outlineLevel="0" collapsed="false">
      <c r="A58" s="19" t="n">
        <v>57</v>
      </c>
      <c r="B58" s="19" t="s">
        <v>295</v>
      </c>
      <c r="C58" s="19" t="s">
        <v>187</v>
      </c>
      <c r="D58" s="19" t="s">
        <v>91</v>
      </c>
      <c r="E58" s="19" t="s">
        <v>296</v>
      </c>
      <c r="F58" s="22" t="n">
        <v>13</v>
      </c>
      <c r="G58" s="22" t="n">
        <v>0</v>
      </c>
      <c r="H58" s="22" t="n">
        <v>0</v>
      </c>
      <c r="I58" s="22" t="n">
        <v>0</v>
      </c>
      <c r="J58" s="22" t="n">
        <v>25</v>
      </c>
      <c r="K58" s="22" t="n">
        <v>0</v>
      </c>
      <c r="L58" s="22" t="n">
        <v>0</v>
      </c>
      <c r="M58" s="22" t="n">
        <v>4</v>
      </c>
      <c r="N58" s="22" t="n">
        <v>0</v>
      </c>
      <c r="O58" s="22" t="n">
        <v>20</v>
      </c>
      <c r="P58" s="22" t="n">
        <v>2</v>
      </c>
      <c r="Q58" s="22" t="n">
        <v>2</v>
      </c>
      <c r="R58" s="22" t="n">
        <v>0</v>
      </c>
      <c r="S58" s="22" t="n">
        <v>0</v>
      </c>
      <c r="T58" s="22" t="n">
        <v>26</v>
      </c>
      <c r="U58" s="22" t="n">
        <v>11</v>
      </c>
      <c r="V58" s="22"/>
      <c r="W58" s="22"/>
      <c r="X58" s="22"/>
      <c r="Y58" s="22"/>
      <c r="Z58" s="22"/>
      <c r="AA58" s="33" t="n">
        <f aca="false">ROUND(SUM(F58:S58)+(SUM(V58:X58))-P58-W58+((T58+U58+Y58+Z58)/18),)</f>
        <v>66</v>
      </c>
      <c r="AB58" s="34"/>
      <c r="AC58" s="34"/>
      <c r="AD58" s="34"/>
      <c r="AE58" s="34"/>
      <c r="AF58" s="23" t="s">
        <v>189</v>
      </c>
      <c r="AG58" s="23" t="n">
        <f aca="false">IF(AB58&gt;0,parametri!$B$4*AB58,0)</f>
        <v>0</v>
      </c>
      <c r="AH58" s="23" t="n">
        <f aca="false">IF((AC58="si")*AND(AD58=""),parametri!$B$5,0)</f>
        <v>0</v>
      </c>
      <c r="AI58" s="23" t="n">
        <f aca="false">IF(AD58="si",parametri!$B$5,0)</f>
        <v>0</v>
      </c>
      <c r="AJ58" s="23" t="n">
        <f aca="false">IF(AE58="si",parametri!$B$6,0)</f>
        <v>0</v>
      </c>
      <c r="AK58" s="23" t="n">
        <f aca="false">IF(AF58="si",parametri!$B$7,0)</f>
        <v>503.55</v>
      </c>
      <c r="AL58" s="23" t="n">
        <f aca="false">IF(AA58&gt;35,parametri!$B$9*AA58,0)</f>
        <v>749.76</v>
      </c>
      <c r="AM58" s="23" t="n">
        <f aca="false">SUM(AG58:AL58)</f>
        <v>1253.31</v>
      </c>
      <c r="AN58" s="23" t="n">
        <f aca="false">ROUND(AM58*90.9/100,2)</f>
        <v>1139.26</v>
      </c>
      <c r="AO58" s="23" t="n">
        <f aca="false">ROUND(AM58*8.5%,2)</f>
        <v>106.53</v>
      </c>
    </row>
    <row r="59" customFormat="false" ht="14.65" hidden="false" customHeight="false" outlineLevel="0" collapsed="false">
      <c r="A59" s="19" t="n">
        <v>58</v>
      </c>
      <c r="B59" s="19" t="s">
        <v>297</v>
      </c>
      <c r="C59" s="19" t="s">
        <v>187</v>
      </c>
      <c r="D59" s="19" t="s">
        <v>91</v>
      </c>
      <c r="E59" s="19" t="s">
        <v>298</v>
      </c>
      <c r="F59" s="22" t="n">
        <v>8</v>
      </c>
      <c r="G59" s="22" t="n">
        <v>0</v>
      </c>
      <c r="H59" s="22" t="n">
        <v>0</v>
      </c>
      <c r="I59" s="22" t="n">
        <v>1</v>
      </c>
      <c r="J59" s="22" t="n">
        <v>26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8</v>
      </c>
      <c r="P59" s="22" t="n">
        <v>4</v>
      </c>
      <c r="Q59" s="22" t="n">
        <v>0</v>
      </c>
      <c r="R59" s="22" t="n">
        <v>0</v>
      </c>
      <c r="S59" s="22" t="n">
        <v>0</v>
      </c>
      <c r="T59" s="22" t="n">
        <v>47</v>
      </c>
      <c r="U59" s="22" t="n">
        <v>26</v>
      </c>
      <c r="V59" s="22"/>
      <c r="W59" s="22"/>
      <c r="X59" s="22"/>
      <c r="Y59" s="22"/>
      <c r="Z59" s="22"/>
      <c r="AA59" s="33" t="n">
        <f aca="false">ROUND(SUM(F59:S59)+(SUM(V59:X59))-P59-W59+((T59+U59+Y59+Z59)/18),)</f>
        <v>47</v>
      </c>
      <c r="AB59" s="34"/>
      <c r="AC59" s="34"/>
      <c r="AD59" s="34"/>
      <c r="AE59" s="34"/>
      <c r="AF59" s="23" t="s">
        <v>189</v>
      </c>
      <c r="AG59" s="23" t="n">
        <f aca="false">IF(AB59&gt;0,parametri!$B$4*AB59,0)</f>
        <v>0</v>
      </c>
      <c r="AH59" s="23" t="n">
        <f aca="false">IF((AC59="si")*AND(AD59=""),parametri!$B$5,0)</f>
        <v>0</v>
      </c>
      <c r="AI59" s="23" t="n">
        <f aca="false">IF(AD59="si",parametri!$B$5,0)</f>
        <v>0</v>
      </c>
      <c r="AJ59" s="23" t="n">
        <f aca="false">IF(AE59="si",parametri!$B$6,0)</f>
        <v>0</v>
      </c>
      <c r="AK59" s="23" t="n">
        <f aca="false">IF(AF59="si",parametri!$B$7,0)</f>
        <v>503.55</v>
      </c>
      <c r="AL59" s="23" t="n">
        <f aca="false">IF(AA59&gt;35,parametri!$B$9*AA59,0)</f>
        <v>533.92</v>
      </c>
      <c r="AM59" s="23" t="n">
        <f aca="false">SUM(AG59:AL59)</f>
        <v>1037.47</v>
      </c>
      <c r="AN59" s="23" t="n">
        <f aca="false">ROUND(AM59*90.9/100,2)</f>
        <v>943.06</v>
      </c>
      <c r="AO59" s="23" t="n">
        <f aca="false">ROUND(AM59*8.5%,2)</f>
        <v>88.18</v>
      </c>
    </row>
    <row r="60" customFormat="false" ht="14.65" hidden="false" customHeight="false" outlineLevel="0" collapsed="false">
      <c r="A60" s="19" t="n">
        <v>59</v>
      </c>
      <c r="B60" s="19" t="s">
        <v>299</v>
      </c>
      <c r="C60" s="19" t="s">
        <v>187</v>
      </c>
      <c r="D60" s="19" t="s">
        <v>91</v>
      </c>
      <c r="E60" s="19" t="s">
        <v>144</v>
      </c>
      <c r="F60" s="22" t="n">
        <v>6</v>
      </c>
      <c r="G60" s="22" t="n">
        <v>0</v>
      </c>
      <c r="H60" s="22" t="n">
        <v>0</v>
      </c>
      <c r="I60" s="22" t="n">
        <v>0</v>
      </c>
      <c r="J60" s="22" t="n">
        <v>14</v>
      </c>
      <c r="K60" s="22" t="n">
        <v>0</v>
      </c>
      <c r="L60" s="22" t="n">
        <v>0</v>
      </c>
      <c r="M60" s="22" t="n">
        <v>2</v>
      </c>
      <c r="N60" s="22" t="n">
        <v>0</v>
      </c>
      <c r="O60" s="22" t="n">
        <v>28</v>
      </c>
      <c r="P60" s="22" t="n">
        <v>6</v>
      </c>
      <c r="Q60" s="22" t="n">
        <v>6</v>
      </c>
      <c r="R60" s="22" t="n">
        <v>0</v>
      </c>
      <c r="S60" s="22" t="n">
        <v>0</v>
      </c>
      <c r="T60" s="22" t="n">
        <v>97</v>
      </c>
      <c r="U60" s="22" t="n">
        <v>24</v>
      </c>
      <c r="V60" s="22"/>
      <c r="W60" s="22"/>
      <c r="X60" s="22"/>
      <c r="Y60" s="22"/>
      <c r="Z60" s="22"/>
      <c r="AA60" s="33" t="n">
        <f aca="false">ROUND(SUM(F60:S60)+(SUM(V60:X60))-P60-W60+((T60+U60+Y60+Z60)/18),)</f>
        <v>63</v>
      </c>
      <c r="AB60" s="34"/>
      <c r="AC60" s="34"/>
      <c r="AD60" s="34"/>
      <c r="AE60" s="34"/>
      <c r="AF60" s="23" t="s">
        <v>189</v>
      </c>
      <c r="AG60" s="23" t="n">
        <f aca="false">IF(AB60&gt;0,parametri!$B$4*AB60,0)</f>
        <v>0</v>
      </c>
      <c r="AH60" s="23" t="n">
        <f aca="false">IF((AC60="si")*AND(AD60=""),parametri!$B$5,0)</f>
        <v>0</v>
      </c>
      <c r="AI60" s="23" t="n">
        <f aca="false">IF(AD60="si",parametri!$B$5,0)</f>
        <v>0</v>
      </c>
      <c r="AJ60" s="23" t="n">
        <f aca="false">IF(AE60="si",parametri!$B$6,0)</f>
        <v>0</v>
      </c>
      <c r="AK60" s="23" t="n">
        <f aca="false">IF(AF60="si",parametri!$B$7,0)</f>
        <v>503.55</v>
      </c>
      <c r="AL60" s="23" t="n">
        <f aca="false">IF(AA60&gt;35,parametri!$B$9*AA60,0)</f>
        <v>715.68</v>
      </c>
      <c r="AM60" s="23" t="n">
        <f aca="false">SUM(AG60:AL60)</f>
        <v>1219.23</v>
      </c>
      <c r="AN60" s="23" t="n">
        <f aca="false">ROUND(AM60*90.9/100,2)</f>
        <v>1108.28</v>
      </c>
      <c r="AO60" s="23" t="n">
        <f aca="false">ROUND(AM60*8.5%,2)</f>
        <v>103.63</v>
      </c>
    </row>
    <row r="61" customFormat="false" ht="14.65" hidden="false" customHeight="false" outlineLevel="0" collapsed="false">
      <c r="A61" s="19" t="n">
        <v>60</v>
      </c>
      <c r="B61" s="19" t="s">
        <v>300</v>
      </c>
      <c r="C61" s="19" t="s">
        <v>187</v>
      </c>
      <c r="D61" s="19" t="s">
        <v>91</v>
      </c>
      <c r="E61" s="19" t="s">
        <v>301</v>
      </c>
      <c r="F61" s="22" t="n">
        <v>16</v>
      </c>
      <c r="G61" s="22" t="n">
        <v>0</v>
      </c>
      <c r="H61" s="22" t="n">
        <v>0</v>
      </c>
      <c r="I61" s="22" t="n">
        <v>0</v>
      </c>
      <c r="J61" s="22" t="n">
        <v>35</v>
      </c>
      <c r="K61" s="22" t="n">
        <v>0</v>
      </c>
      <c r="L61" s="22" t="n">
        <v>0</v>
      </c>
      <c r="M61" s="22" t="n">
        <v>1</v>
      </c>
      <c r="N61" s="22" t="n">
        <v>0</v>
      </c>
      <c r="O61" s="22" t="n">
        <v>21</v>
      </c>
      <c r="P61" s="22" t="n">
        <v>2</v>
      </c>
      <c r="Q61" s="22" t="n">
        <v>2</v>
      </c>
      <c r="R61" s="22" t="n">
        <v>0</v>
      </c>
      <c r="S61" s="22" t="n">
        <v>0</v>
      </c>
      <c r="T61" s="22" t="n">
        <v>24</v>
      </c>
      <c r="U61" s="22" t="n">
        <v>39</v>
      </c>
      <c r="V61" s="22"/>
      <c r="W61" s="22"/>
      <c r="X61" s="22"/>
      <c r="Y61" s="22"/>
      <c r="Z61" s="22"/>
      <c r="AA61" s="33" t="n">
        <f aca="false">ROUND(SUM(F61:S61)+(SUM(V61:X61))-P61-W61+((T61+U61+Y61+Z61)/18),)</f>
        <v>79</v>
      </c>
      <c r="AB61" s="34"/>
      <c r="AC61" s="34"/>
      <c r="AD61" s="34"/>
      <c r="AE61" s="34"/>
      <c r="AF61" s="23" t="s">
        <v>189</v>
      </c>
      <c r="AG61" s="23" t="n">
        <f aca="false">IF(AB61&gt;0,parametri!$B$4*AB61,0)</f>
        <v>0</v>
      </c>
      <c r="AH61" s="23" t="n">
        <f aca="false">IF((AC61="si")*AND(AD61=""),parametri!$B$5,0)</f>
        <v>0</v>
      </c>
      <c r="AI61" s="23" t="n">
        <f aca="false">IF(AD61="si",parametri!$B$5,0)</f>
        <v>0</v>
      </c>
      <c r="AJ61" s="23" t="n">
        <f aca="false">IF(AE61="si",parametri!$B$6,0)</f>
        <v>0</v>
      </c>
      <c r="AK61" s="23" t="n">
        <f aca="false">IF(AF61="si",parametri!$B$7,0)</f>
        <v>503.55</v>
      </c>
      <c r="AL61" s="23" t="n">
        <f aca="false">IF(AA61&gt;35,parametri!$B$9*AA61,0)</f>
        <v>897.44</v>
      </c>
      <c r="AM61" s="23" t="n">
        <f aca="false">SUM(AG61:AL61)</f>
        <v>1400.99</v>
      </c>
      <c r="AN61" s="23" t="n">
        <f aca="false">ROUND(AM61*90.9/100,2)</f>
        <v>1273.5</v>
      </c>
      <c r="AO61" s="23" t="n">
        <f aca="false">ROUND(AM61*8.5%,2)</f>
        <v>119.08</v>
      </c>
    </row>
    <row r="62" customFormat="false" ht="14.65" hidden="false" customHeight="false" outlineLevel="0" collapsed="false">
      <c r="A62" s="19" t="n">
        <v>61</v>
      </c>
      <c r="B62" s="19" t="s">
        <v>302</v>
      </c>
      <c r="C62" s="19" t="s">
        <v>187</v>
      </c>
      <c r="D62" s="19" t="s">
        <v>91</v>
      </c>
      <c r="E62" s="19" t="s">
        <v>303</v>
      </c>
      <c r="F62" s="22" t="n">
        <v>6</v>
      </c>
      <c r="G62" s="22" t="n">
        <v>0</v>
      </c>
      <c r="H62" s="22" t="n">
        <v>0</v>
      </c>
      <c r="I62" s="22" t="n">
        <v>0</v>
      </c>
      <c r="J62" s="22" t="n">
        <v>10</v>
      </c>
      <c r="K62" s="22" t="n">
        <v>0</v>
      </c>
      <c r="L62" s="22" t="n">
        <v>0</v>
      </c>
      <c r="M62" s="22" t="n">
        <v>2</v>
      </c>
      <c r="N62" s="22" t="n">
        <v>0</v>
      </c>
      <c r="O62" s="22" t="n">
        <v>8</v>
      </c>
      <c r="P62" s="22" t="n">
        <v>5</v>
      </c>
      <c r="Q62" s="22" t="n">
        <v>1</v>
      </c>
      <c r="R62" s="22" t="n">
        <v>0</v>
      </c>
      <c r="S62" s="22" t="n">
        <v>0</v>
      </c>
      <c r="T62" s="22" t="n">
        <v>63</v>
      </c>
      <c r="U62" s="22" t="n">
        <v>10</v>
      </c>
      <c r="V62" s="22"/>
      <c r="W62" s="22"/>
      <c r="X62" s="22"/>
      <c r="Y62" s="22"/>
      <c r="Z62" s="22"/>
      <c r="AA62" s="33" t="n">
        <f aca="false">ROUND(SUM(F62:S62)+(SUM(V62:X62))-P62-W62+((T62+U62+Y62+Z62)/18),)</f>
        <v>31</v>
      </c>
      <c r="AB62" s="34"/>
      <c r="AC62" s="34"/>
      <c r="AD62" s="34"/>
      <c r="AE62" s="34"/>
      <c r="AF62" s="23" t="s">
        <v>189</v>
      </c>
      <c r="AG62" s="23" t="n">
        <f aca="false">IF(AB62&gt;0,parametri!$B$4*AB62,0)</f>
        <v>0</v>
      </c>
      <c r="AH62" s="23" t="n">
        <f aca="false">IF((AC62="si")*AND(AD62=""),parametri!$B$5,0)</f>
        <v>0</v>
      </c>
      <c r="AI62" s="23" t="n">
        <f aca="false">IF(AD62="si",parametri!$B$5,0)</f>
        <v>0</v>
      </c>
      <c r="AJ62" s="23" t="n">
        <f aca="false">IF(AE62="si",parametri!$B$6,0)</f>
        <v>0</v>
      </c>
      <c r="AK62" s="23" t="n">
        <f aca="false">IF(AF62="si",parametri!$B$7,0)</f>
        <v>503.55</v>
      </c>
      <c r="AL62" s="23" t="n">
        <f aca="false">IF(AA62&gt;35,parametri!$B$9*AA62,0)</f>
        <v>0</v>
      </c>
      <c r="AM62" s="23" t="n">
        <f aca="false">SUM(AG62:AL62)</f>
        <v>503.55</v>
      </c>
      <c r="AN62" s="23" t="n">
        <f aca="false">ROUND(AM62*90.9/100,2)</f>
        <v>457.73</v>
      </c>
      <c r="AO62" s="23" t="n">
        <f aca="false">ROUND(AM62*8.5%,2)</f>
        <v>42.8</v>
      </c>
    </row>
    <row r="63" customFormat="false" ht="14.65" hidden="false" customHeight="false" outlineLevel="0" collapsed="false">
      <c r="A63" s="19" t="n">
        <v>62</v>
      </c>
      <c r="B63" s="19" t="s">
        <v>304</v>
      </c>
      <c r="C63" s="19" t="s">
        <v>187</v>
      </c>
      <c r="D63" s="19" t="s">
        <v>91</v>
      </c>
      <c r="E63" s="19" t="s">
        <v>305</v>
      </c>
      <c r="F63" s="22" t="n">
        <v>9</v>
      </c>
      <c r="G63" s="22" t="n">
        <v>0</v>
      </c>
      <c r="H63" s="22" t="n">
        <v>0</v>
      </c>
      <c r="I63" s="22" t="n">
        <v>0</v>
      </c>
      <c r="J63" s="22" t="n">
        <v>21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12</v>
      </c>
      <c r="P63" s="22" t="n">
        <v>4</v>
      </c>
      <c r="Q63" s="22" t="n">
        <v>0</v>
      </c>
      <c r="R63" s="22" t="n">
        <v>0</v>
      </c>
      <c r="S63" s="22" t="n">
        <v>0</v>
      </c>
      <c r="T63" s="22" t="n">
        <v>66</v>
      </c>
      <c r="U63" s="22" t="n">
        <v>120</v>
      </c>
      <c r="V63" s="22"/>
      <c r="W63" s="22"/>
      <c r="X63" s="22"/>
      <c r="Y63" s="22"/>
      <c r="Z63" s="22"/>
      <c r="AA63" s="33" t="n">
        <f aca="false">ROUND(SUM(F63:S63)+(SUM(V63:X63))-P63-W63+((T63+U63+Y63+Z63)/18),)</f>
        <v>52</v>
      </c>
      <c r="AB63" s="34"/>
      <c r="AC63" s="34"/>
      <c r="AD63" s="34"/>
      <c r="AE63" s="34"/>
      <c r="AF63" s="23" t="s">
        <v>189</v>
      </c>
      <c r="AG63" s="23" t="n">
        <f aca="false">IF(AB63&gt;0,parametri!$B$4*AB63,0)</f>
        <v>0</v>
      </c>
      <c r="AH63" s="23" t="n">
        <f aca="false">IF((AC63="si")*AND(AD63=""),parametri!$B$5,0)</f>
        <v>0</v>
      </c>
      <c r="AI63" s="23" t="n">
        <f aca="false">IF(AD63="si",parametri!$B$5,0)</f>
        <v>0</v>
      </c>
      <c r="AJ63" s="23" t="n">
        <f aca="false">IF(AE63="si",parametri!$B$6,0)</f>
        <v>0</v>
      </c>
      <c r="AK63" s="23" t="n">
        <f aca="false">IF(AF63="si",parametri!$B$7,0)</f>
        <v>503.55</v>
      </c>
      <c r="AL63" s="23" t="n">
        <f aca="false">IF(AA63&gt;35,parametri!$B$9*AA63,0)</f>
        <v>590.72</v>
      </c>
      <c r="AM63" s="23" t="n">
        <f aca="false">SUM(AG63:AL63)</f>
        <v>1094.27</v>
      </c>
      <c r="AN63" s="23" t="n">
        <f aca="false">ROUND(AM63*90.9/100,2)</f>
        <v>994.69</v>
      </c>
      <c r="AO63" s="23" t="n">
        <f aca="false">ROUND(AM63*8.5%,2)</f>
        <v>93.01</v>
      </c>
    </row>
    <row r="64" customFormat="false" ht="14.65" hidden="false" customHeight="false" outlineLevel="0" collapsed="false">
      <c r="A64" s="19" t="n">
        <v>63</v>
      </c>
      <c r="B64" s="19" t="s">
        <v>306</v>
      </c>
      <c r="C64" s="19" t="s">
        <v>187</v>
      </c>
      <c r="D64" s="19" t="s">
        <v>91</v>
      </c>
      <c r="E64" s="19" t="s">
        <v>147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8</v>
      </c>
      <c r="K64" s="22" t="n">
        <v>0</v>
      </c>
      <c r="L64" s="22" t="n">
        <v>0</v>
      </c>
      <c r="M64" s="22" t="n">
        <v>1</v>
      </c>
      <c r="N64" s="22" t="n">
        <v>0</v>
      </c>
      <c r="O64" s="22" t="n">
        <v>23</v>
      </c>
      <c r="P64" s="22" t="n">
        <v>3</v>
      </c>
      <c r="Q64" s="22" t="n">
        <v>4</v>
      </c>
      <c r="R64" s="22" t="n">
        <v>0</v>
      </c>
      <c r="S64" s="22" t="n">
        <v>0</v>
      </c>
      <c r="T64" s="22" t="n">
        <v>45</v>
      </c>
      <c r="U64" s="22" t="n">
        <v>6</v>
      </c>
      <c r="V64" s="22"/>
      <c r="W64" s="22"/>
      <c r="X64" s="22"/>
      <c r="Y64" s="22"/>
      <c r="Z64" s="22"/>
      <c r="AA64" s="33" t="n">
        <f aca="false">ROUND(SUM(F64:S64)+(SUM(V64:X64))-P64-W64+((T64+U64+Y64+Z64)/18),)</f>
        <v>39</v>
      </c>
      <c r="AB64" s="34"/>
      <c r="AC64" s="34"/>
      <c r="AD64" s="34"/>
      <c r="AE64" s="34"/>
      <c r="AF64" s="23" t="s">
        <v>189</v>
      </c>
      <c r="AG64" s="23" t="n">
        <f aca="false">IF(AB64&gt;0,parametri!$B$4*AB64,0)</f>
        <v>0</v>
      </c>
      <c r="AH64" s="23" t="n">
        <f aca="false">IF((AC64="si")*AND(AD64=""),parametri!$B$5,0)</f>
        <v>0</v>
      </c>
      <c r="AI64" s="23" t="n">
        <f aca="false">IF(AD64="si",parametri!$B$5,0)</f>
        <v>0</v>
      </c>
      <c r="AJ64" s="23" t="n">
        <f aca="false">IF(AE64="si",parametri!$B$6,0)</f>
        <v>0</v>
      </c>
      <c r="AK64" s="23" t="n">
        <f aca="false">IF(AF64="si",parametri!$B$7,0)</f>
        <v>503.55</v>
      </c>
      <c r="AL64" s="23" t="n">
        <f aca="false">IF(AA64&gt;35,parametri!$B$9*AA64,0)</f>
        <v>443.04</v>
      </c>
      <c r="AM64" s="23" t="n">
        <f aca="false">SUM(AG64:AL64)</f>
        <v>946.59</v>
      </c>
      <c r="AN64" s="23" t="n">
        <f aca="false">ROUND(AM64*90.9/100,2)</f>
        <v>860.45</v>
      </c>
      <c r="AO64" s="23" t="n">
        <f aca="false">ROUND(AM64*8.5%,2)</f>
        <v>80.46</v>
      </c>
    </row>
    <row r="65" customFormat="false" ht="14.65" hidden="false" customHeight="false" outlineLevel="0" collapsed="false">
      <c r="A65" s="19" t="n">
        <v>64</v>
      </c>
      <c r="B65" s="19" t="s">
        <v>307</v>
      </c>
      <c r="C65" s="19" t="s">
        <v>187</v>
      </c>
      <c r="D65" s="19" t="s">
        <v>91</v>
      </c>
      <c r="E65" s="19" t="s">
        <v>149</v>
      </c>
      <c r="F65" s="22" t="n">
        <v>6</v>
      </c>
      <c r="G65" s="22" t="n">
        <v>0</v>
      </c>
      <c r="H65" s="22" t="n">
        <v>0</v>
      </c>
      <c r="I65" s="22" t="n">
        <v>0</v>
      </c>
      <c r="J65" s="22" t="n">
        <v>13</v>
      </c>
      <c r="K65" s="22" t="n">
        <v>0</v>
      </c>
      <c r="L65" s="22" t="n">
        <v>0</v>
      </c>
      <c r="M65" s="22" t="n">
        <v>2</v>
      </c>
      <c r="N65" s="22" t="n">
        <v>0</v>
      </c>
      <c r="O65" s="22" t="n">
        <v>27</v>
      </c>
      <c r="P65" s="22" t="n">
        <v>4</v>
      </c>
      <c r="Q65" s="22" t="n">
        <v>5</v>
      </c>
      <c r="R65" s="22" t="n">
        <v>0</v>
      </c>
      <c r="S65" s="22" t="n">
        <v>0</v>
      </c>
      <c r="T65" s="22" t="n">
        <v>51</v>
      </c>
      <c r="U65" s="22" t="n">
        <v>6</v>
      </c>
      <c r="V65" s="22"/>
      <c r="W65" s="22"/>
      <c r="X65" s="22"/>
      <c r="Y65" s="22"/>
      <c r="Z65" s="22"/>
      <c r="AA65" s="33" t="n">
        <f aca="false">ROUND(SUM(F65:S65)+(SUM(V65:X65))-P65-W65+((T65+U65+Y65+Z65)/18),)</f>
        <v>56</v>
      </c>
      <c r="AB65" s="34"/>
      <c r="AC65" s="34"/>
      <c r="AD65" s="34"/>
      <c r="AE65" s="34"/>
      <c r="AF65" s="23" t="s">
        <v>189</v>
      </c>
      <c r="AG65" s="23" t="n">
        <f aca="false">IF(AB65&gt;0,parametri!$B$4*AB65,0)</f>
        <v>0</v>
      </c>
      <c r="AH65" s="23" t="n">
        <f aca="false">IF((AC65="si")*AND(AD65=""),parametri!$B$5,0)</f>
        <v>0</v>
      </c>
      <c r="AI65" s="23" t="n">
        <f aca="false">IF(AD65="si",parametri!$B$5,0)</f>
        <v>0</v>
      </c>
      <c r="AJ65" s="23" t="n">
        <f aca="false">IF(AE65="si",parametri!$B$6,0)</f>
        <v>0</v>
      </c>
      <c r="AK65" s="23" t="n">
        <f aca="false">IF(AF65="si",parametri!$B$7,0)</f>
        <v>503.55</v>
      </c>
      <c r="AL65" s="23" t="n">
        <f aca="false">IF(AA65&gt;35,parametri!$B$9*AA65,0)</f>
        <v>636.16</v>
      </c>
      <c r="AM65" s="23" t="n">
        <f aca="false">SUM(AG65:AL65)</f>
        <v>1139.71</v>
      </c>
      <c r="AN65" s="23" t="n">
        <f aca="false">ROUND(AM65*90.9/100,2)</f>
        <v>1036</v>
      </c>
      <c r="AO65" s="23" t="n">
        <f aca="false">ROUND(AM65*8.5%,2)</f>
        <v>96.88</v>
      </c>
    </row>
    <row r="66" customFormat="false" ht="14.65" hidden="false" customHeight="false" outlineLevel="0" collapsed="false">
      <c r="A66" s="19" t="n">
        <v>65</v>
      </c>
      <c r="B66" s="19" t="s">
        <v>308</v>
      </c>
      <c r="C66" s="19" t="s">
        <v>187</v>
      </c>
      <c r="D66" s="19" t="s">
        <v>91</v>
      </c>
      <c r="E66" s="19" t="s">
        <v>309</v>
      </c>
      <c r="F66" s="22" t="n">
        <v>12</v>
      </c>
      <c r="G66" s="22" t="n">
        <v>0</v>
      </c>
      <c r="H66" s="22" t="n">
        <v>0</v>
      </c>
      <c r="I66" s="22" t="n">
        <v>0</v>
      </c>
      <c r="J66" s="22" t="n">
        <v>19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15</v>
      </c>
      <c r="P66" s="22" t="n">
        <v>8</v>
      </c>
      <c r="Q66" s="22" t="n">
        <v>1</v>
      </c>
      <c r="R66" s="22" t="n">
        <v>0</v>
      </c>
      <c r="S66" s="22" t="n">
        <v>0</v>
      </c>
      <c r="T66" s="22" t="n">
        <v>107</v>
      </c>
      <c r="U66" s="22" t="n">
        <v>25</v>
      </c>
      <c r="V66" s="22"/>
      <c r="W66" s="22"/>
      <c r="X66" s="22"/>
      <c r="Y66" s="22"/>
      <c r="Z66" s="22"/>
      <c r="AA66" s="33" t="n">
        <f aca="false">ROUND(SUM(F66:S66)+(SUM(V66:X66))-P66-W66+((T66+U66+Y66+Z66)/18),)</f>
        <v>54</v>
      </c>
      <c r="AB66" s="34"/>
      <c r="AC66" s="34"/>
      <c r="AD66" s="34"/>
      <c r="AE66" s="34"/>
      <c r="AF66" s="23" t="s">
        <v>189</v>
      </c>
      <c r="AG66" s="23" t="n">
        <f aca="false">IF(AB66&gt;0,parametri!$B$4*AB66,0)</f>
        <v>0</v>
      </c>
      <c r="AH66" s="23" t="n">
        <f aca="false">IF((AC66="si")*AND(AD66=""),parametri!$B$5,0)</f>
        <v>0</v>
      </c>
      <c r="AI66" s="23" t="n">
        <f aca="false">IF(AD66="si",parametri!$B$5,0)</f>
        <v>0</v>
      </c>
      <c r="AJ66" s="23" t="n">
        <f aca="false">IF(AE66="si",parametri!$B$6,0)</f>
        <v>0</v>
      </c>
      <c r="AK66" s="23" t="n">
        <f aca="false">IF(AF66="si",parametri!$B$7,0)</f>
        <v>503.55</v>
      </c>
      <c r="AL66" s="23" t="n">
        <f aca="false">IF(AA66&gt;35,parametri!$B$9*AA66,0)</f>
        <v>613.44</v>
      </c>
      <c r="AM66" s="23" t="n">
        <f aca="false">SUM(AG66:AL66)</f>
        <v>1116.99</v>
      </c>
      <c r="AN66" s="23" t="n">
        <f aca="false">ROUND(AM66*90.9/100,2)</f>
        <v>1015.34</v>
      </c>
      <c r="AO66" s="23" t="n">
        <f aca="false">ROUND(AM66*8.5%,2)</f>
        <v>94.94</v>
      </c>
    </row>
    <row r="67" customFormat="false" ht="14.65" hidden="false" customHeight="false" outlineLevel="0" collapsed="false">
      <c r="A67" s="19" t="n">
        <v>66</v>
      </c>
      <c r="B67" s="19" t="s">
        <v>310</v>
      </c>
      <c r="C67" s="19" t="s">
        <v>187</v>
      </c>
      <c r="D67" s="19" t="s">
        <v>91</v>
      </c>
      <c r="E67" s="19" t="s">
        <v>311</v>
      </c>
      <c r="F67" s="22" t="n">
        <v>9</v>
      </c>
      <c r="G67" s="22" t="n">
        <v>0</v>
      </c>
      <c r="H67" s="22" t="n">
        <v>0</v>
      </c>
      <c r="I67" s="22" t="n">
        <v>1</v>
      </c>
      <c r="J67" s="22" t="n">
        <v>26</v>
      </c>
      <c r="K67" s="22" t="n">
        <v>0</v>
      </c>
      <c r="L67" s="22" t="n">
        <v>0</v>
      </c>
      <c r="M67" s="22" t="n">
        <v>2</v>
      </c>
      <c r="N67" s="22" t="n">
        <v>0</v>
      </c>
      <c r="O67" s="22" t="n">
        <v>8</v>
      </c>
      <c r="P67" s="22" t="n">
        <v>5</v>
      </c>
      <c r="Q67" s="22" t="n">
        <v>1</v>
      </c>
      <c r="R67" s="22" t="n">
        <v>0</v>
      </c>
      <c r="S67" s="22" t="n">
        <v>0</v>
      </c>
      <c r="T67" s="22" t="n">
        <v>73</v>
      </c>
      <c r="U67" s="22" t="n">
        <v>9</v>
      </c>
      <c r="V67" s="22"/>
      <c r="W67" s="22"/>
      <c r="X67" s="22"/>
      <c r="Y67" s="22"/>
      <c r="Z67" s="22"/>
      <c r="AA67" s="33" t="n">
        <f aca="false">ROUND(SUM(F67:S67)+(SUM(V67:X67))-P67-W67+((T67+U67+Y67+Z67)/18),)</f>
        <v>52</v>
      </c>
      <c r="AB67" s="34"/>
      <c r="AC67" s="34"/>
      <c r="AD67" s="34"/>
      <c r="AE67" s="34"/>
      <c r="AF67" s="23" t="s">
        <v>189</v>
      </c>
      <c r="AG67" s="23" t="n">
        <f aca="false">IF(AB67&gt;0,parametri!$B$4*AB67,0)</f>
        <v>0</v>
      </c>
      <c r="AH67" s="23" t="n">
        <f aca="false">IF((AC67="si")*AND(AD67=""),parametri!$B$5,0)</f>
        <v>0</v>
      </c>
      <c r="AI67" s="23" t="n">
        <f aca="false">IF(AD67="si",parametri!$B$5,0)</f>
        <v>0</v>
      </c>
      <c r="AJ67" s="23" t="n">
        <f aca="false">IF(AE67="si",parametri!$B$6,0)</f>
        <v>0</v>
      </c>
      <c r="AK67" s="23" t="n">
        <f aca="false">IF(AF67="si",parametri!$B$7,0)</f>
        <v>503.55</v>
      </c>
      <c r="AL67" s="23" t="n">
        <f aca="false">IF(AA67&gt;35,parametri!$B$9*AA67,0)</f>
        <v>590.72</v>
      </c>
      <c r="AM67" s="23" t="n">
        <f aca="false">SUM(AG67:AL67)</f>
        <v>1094.27</v>
      </c>
      <c r="AN67" s="23" t="n">
        <f aca="false">ROUND(AM67*90.9/100,2)</f>
        <v>994.69</v>
      </c>
      <c r="AO67" s="23" t="n">
        <f aca="false">ROUND(AM67*8.5%,2)</f>
        <v>93.01</v>
      </c>
    </row>
    <row r="68" customFormat="false" ht="14.65" hidden="false" customHeight="false" outlineLevel="0" collapsed="false">
      <c r="A68" s="19" t="n">
        <v>67</v>
      </c>
      <c r="B68" s="19" t="s">
        <v>312</v>
      </c>
      <c r="C68" s="19" t="s">
        <v>187</v>
      </c>
      <c r="D68" s="19" t="s">
        <v>91</v>
      </c>
      <c r="E68" s="19" t="s">
        <v>313</v>
      </c>
      <c r="F68" s="22" t="n">
        <v>18</v>
      </c>
      <c r="G68" s="22" t="n">
        <v>0</v>
      </c>
      <c r="H68" s="22" t="n">
        <v>0</v>
      </c>
      <c r="I68" s="22" t="n">
        <v>2</v>
      </c>
      <c r="J68" s="22" t="n">
        <v>45</v>
      </c>
      <c r="K68" s="22" t="n">
        <v>0</v>
      </c>
      <c r="L68" s="22" t="n">
        <v>0</v>
      </c>
      <c r="M68" s="22" t="n">
        <v>3</v>
      </c>
      <c r="N68" s="22" t="n">
        <v>0</v>
      </c>
      <c r="O68" s="22" t="n">
        <v>21</v>
      </c>
      <c r="P68" s="22" t="n">
        <v>3</v>
      </c>
      <c r="Q68" s="22" t="n">
        <v>2</v>
      </c>
      <c r="R68" s="22" t="n">
        <v>0</v>
      </c>
      <c r="S68" s="22" t="n">
        <v>0</v>
      </c>
      <c r="T68" s="22" t="n">
        <v>74</v>
      </c>
      <c r="U68" s="22" t="n">
        <v>27</v>
      </c>
      <c r="V68" s="22"/>
      <c r="W68" s="22"/>
      <c r="X68" s="22"/>
      <c r="Y68" s="22"/>
      <c r="Z68" s="22"/>
      <c r="AA68" s="33" t="n">
        <f aca="false">ROUND(SUM(F68:S68)+(SUM(V68:X68))-P68-W68+((T68+U68+Y68+Z68)/18),)</f>
        <v>97</v>
      </c>
      <c r="AB68" s="34"/>
      <c r="AC68" s="34"/>
      <c r="AD68" s="34"/>
      <c r="AE68" s="34"/>
      <c r="AF68" s="23" t="s">
        <v>189</v>
      </c>
      <c r="AG68" s="23" t="n">
        <f aca="false">IF(AB68&gt;0,parametri!$B$4*AB68,0)</f>
        <v>0</v>
      </c>
      <c r="AH68" s="23" t="n">
        <f aca="false">IF((AC68="si")*AND(AD68=""),parametri!$B$5,0)</f>
        <v>0</v>
      </c>
      <c r="AI68" s="23" t="n">
        <f aca="false">IF(AD68="si",parametri!$B$5,0)</f>
        <v>0</v>
      </c>
      <c r="AJ68" s="23" t="n">
        <f aca="false">IF(AE68="si",parametri!$B$6,0)</f>
        <v>0</v>
      </c>
      <c r="AK68" s="23" t="n">
        <f aca="false">IF(AF68="si",parametri!$B$7,0)</f>
        <v>503.55</v>
      </c>
      <c r="AL68" s="23" t="n">
        <f aca="false">IF(AA68&gt;35,parametri!$B$9*AA68,0)</f>
        <v>1101.92</v>
      </c>
      <c r="AM68" s="23" t="n">
        <f aca="false">SUM(AG68:AL68)</f>
        <v>1605.47</v>
      </c>
      <c r="AN68" s="23" t="n">
        <f aca="false">ROUND(AM68*90.9/100,2)</f>
        <v>1459.37</v>
      </c>
      <c r="AO68" s="23" t="n">
        <f aca="false">ROUND(AM68*8.5%,2)</f>
        <v>136.46</v>
      </c>
    </row>
    <row r="69" customFormat="false" ht="14.65" hidden="false" customHeight="false" outlineLevel="0" collapsed="false">
      <c r="A69" s="19" t="n">
        <v>68</v>
      </c>
      <c r="B69" s="19" t="s">
        <v>314</v>
      </c>
      <c r="C69" s="19" t="s">
        <v>187</v>
      </c>
      <c r="D69" s="19" t="s">
        <v>91</v>
      </c>
      <c r="E69" s="19" t="s">
        <v>315</v>
      </c>
      <c r="F69" s="22" t="n">
        <v>12</v>
      </c>
      <c r="G69" s="22" t="n">
        <v>0</v>
      </c>
      <c r="H69" s="22" t="n">
        <v>0</v>
      </c>
      <c r="I69" s="22" t="n">
        <v>0</v>
      </c>
      <c r="J69" s="22" t="n">
        <v>23</v>
      </c>
      <c r="K69" s="22" t="n">
        <v>0</v>
      </c>
      <c r="L69" s="22" t="n">
        <v>0</v>
      </c>
      <c r="M69" s="22" t="n">
        <v>4</v>
      </c>
      <c r="N69" s="22" t="n">
        <v>0</v>
      </c>
      <c r="O69" s="22" t="n">
        <v>20</v>
      </c>
      <c r="P69" s="22" t="n">
        <v>0</v>
      </c>
      <c r="Q69" s="22" t="n">
        <v>4</v>
      </c>
      <c r="R69" s="22" t="n">
        <v>0</v>
      </c>
      <c r="S69" s="22" t="n">
        <v>0</v>
      </c>
      <c r="T69" s="22" t="n">
        <v>18</v>
      </c>
      <c r="U69" s="22" t="n">
        <v>41</v>
      </c>
      <c r="V69" s="22"/>
      <c r="W69" s="22"/>
      <c r="X69" s="22"/>
      <c r="Y69" s="22"/>
      <c r="Z69" s="22"/>
      <c r="AA69" s="33" t="n">
        <f aca="false">ROUND(SUM(F69:S69)+(SUM(V69:X69))-P69-W69+((T69+U69+Y69+Z69)/18),)</f>
        <v>66</v>
      </c>
      <c r="AB69" s="34"/>
      <c r="AC69" s="34"/>
      <c r="AD69" s="34"/>
      <c r="AE69" s="34"/>
      <c r="AF69" s="23" t="s">
        <v>189</v>
      </c>
      <c r="AG69" s="23" t="n">
        <f aca="false">IF(AB69&gt;0,parametri!$B$4*AB69,0)</f>
        <v>0</v>
      </c>
      <c r="AH69" s="23" t="n">
        <f aca="false">IF((AC69="si")*AND(AD69=""),parametri!$B$5,0)</f>
        <v>0</v>
      </c>
      <c r="AI69" s="23" t="n">
        <f aca="false">IF(AD69="si",parametri!$B$5,0)</f>
        <v>0</v>
      </c>
      <c r="AJ69" s="23" t="n">
        <f aca="false">IF(AE69="si",parametri!$B$6,0)</f>
        <v>0</v>
      </c>
      <c r="AK69" s="23" t="n">
        <f aca="false">IF(AF69="si",parametri!$B$7,0)</f>
        <v>503.55</v>
      </c>
      <c r="AL69" s="23" t="n">
        <f aca="false">IF(AA69&gt;35,parametri!$B$9*AA69,0)</f>
        <v>749.76</v>
      </c>
      <c r="AM69" s="23" t="n">
        <f aca="false">SUM(AG69:AL69)</f>
        <v>1253.31</v>
      </c>
      <c r="AN69" s="23" t="n">
        <f aca="false">ROUND(AM69*90.9/100,2)</f>
        <v>1139.26</v>
      </c>
      <c r="AO69" s="23" t="n">
        <f aca="false">ROUND(AM69*8.5%,2)</f>
        <v>106.53</v>
      </c>
    </row>
    <row r="70" customFormat="false" ht="14.65" hidden="false" customHeight="false" outlineLevel="0" collapsed="false">
      <c r="A70" s="19" t="n">
        <v>69</v>
      </c>
      <c r="B70" s="19" t="s">
        <v>316</v>
      </c>
      <c r="C70" s="19" t="s">
        <v>187</v>
      </c>
      <c r="D70" s="19" t="s">
        <v>91</v>
      </c>
      <c r="E70" s="19" t="s">
        <v>317</v>
      </c>
      <c r="F70" s="22" t="n">
        <v>14</v>
      </c>
      <c r="G70" s="22" t="n">
        <v>0</v>
      </c>
      <c r="H70" s="22" t="n">
        <v>0</v>
      </c>
      <c r="I70" s="22" t="n">
        <v>0</v>
      </c>
      <c r="J70" s="22" t="n">
        <v>28</v>
      </c>
      <c r="K70" s="22" t="n">
        <v>0</v>
      </c>
      <c r="L70" s="22" t="n">
        <v>0</v>
      </c>
      <c r="M70" s="22" t="n">
        <v>2</v>
      </c>
      <c r="N70" s="22" t="n">
        <v>0</v>
      </c>
      <c r="O70" s="22" t="n">
        <v>21</v>
      </c>
      <c r="P70" s="22" t="n">
        <v>2</v>
      </c>
      <c r="Q70" s="22" t="n">
        <v>1</v>
      </c>
      <c r="R70" s="22" t="n">
        <v>0</v>
      </c>
      <c r="S70" s="22" t="n">
        <v>0</v>
      </c>
      <c r="T70" s="22" t="n">
        <v>35</v>
      </c>
      <c r="U70" s="22" t="n">
        <v>51</v>
      </c>
      <c r="V70" s="22"/>
      <c r="W70" s="22"/>
      <c r="X70" s="22"/>
      <c r="Y70" s="22"/>
      <c r="Z70" s="22"/>
      <c r="AA70" s="33" t="n">
        <f aca="false">ROUND(SUM(F70:S70)+(SUM(V70:X70))-P70-W70+((T70+U70+Y70+Z70)/18),)</f>
        <v>71</v>
      </c>
      <c r="AB70" s="34"/>
      <c r="AC70" s="34"/>
      <c r="AD70" s="34"/>
      <c r="AE70" s="34"/>
      <c r="AF70" s="23" t="s">
        <v>189</v>
      </c>
      <c r="AG70" s="23" t="n">
        <f aca="false">IF(AB70&gt;0,parametri!$B$4*AB70,0)</f>
        <v>0</v>
      </c>
      <c r="AH70" s="23" t="n">
        <f aca="false">IF((AC70="si")*AND(AD70=""),parametri!$B$5,0)</f>
        <v>0</v>
      </c>
      <c r="AI70" s="23" t="n">
        <f aca="false">IF(AD70="si",parametri!$B$5,0)</f>
        <v>0</v>
      </c>
      <c r="AJ70" s="23" t="n">
        <f aca="false">IF(AE70="si",parametri!$B$6,0)</f>
        <v>0</v>
      </c>
      <c r="AK70" s="23" t="n">
        <f aca="false">IF(AF70="si",parametri!$B$7,0)</f>
        <v>503.55</v>
      </c>
      <c r="AL70" s="23" t="n">
        <f aca="false">IF(AA70&gt;35,parametri!$B$9*AA70,0)</f>
        <v>806.56</v>
      </c>
      <c r="AM70" s="23" t="n">
        <f aca="false">SUM(AG70:AL70)</f>
        <v>1310.11</v>
      </c>
      <c r="AN70" s="23" t="n">
        <f aca="false">ROUND(AM70*90.9/100,2)</f>
        <v>1190.89</v>
      </c>
      <c r="AO70" s="23" t="n">
        <f aca="false">ROUND(AM70*8.5%,2)</f>
        <v>111.36</v>
      </c>
    </row>
    <row r="71" customFormat="false" ht="14.65" hidden="false" customHeight="false" outlineLevel="0" collapsed="false">
      <c r="A71" s="19" t="n">
        <v>70</v>
      </c>
      <c r="B71" s="19" t="s">
        <v>318</v>
      </c>
      <c r="C71" s="19" t="s">
        <v>187</v>
      </c>
      <c r="D71" s="19" t="s">
        <v>91</v>
      </c>
      <c r="E71" s="19" t="s">
        <v>319</v>
      </c>
      <c r="F71" s="22" t="n">
        <v>11</v>
      </c>
      <c r="G71" s="22" t="n">
        <v>0</v>
      </c>
      <c r="H71" s="22" t="n">
        <v>0</v>
      </c>
      <c r="I71" s="22" t="n">
        <v>0</v>
      </c>
      <c r="J71" s="22" t="n">
        <v>24</v>
      </c>
      <c r="K71" s="22" t="n">
        <v>0</v>
      </c>
      <c r="L71" s="22" t="n">
        <v>0</v>
      </c>
      <c r="M71" s="22" t="n">
        <v>3</v>
      </c>
      <c r="N71" s="22" t="n">
        <v>0</v>
      </c>
      <c r="O71" s="22" t="n">
        <v>12</v>
      </c>
      <c r="P71" s="22" t="n">
        <v>3</v>
      </c>
      <c r="Q71" s="22" t="n">
        <v>4</v>
      </c>
      <c r="R71" s="22" t="n">
        <v>0</v>
      </c>
      <c r="S71" s="22" t="n">
        <v>0</v>
      </c>
      <c r="T71" s="22" t="n">
        <v>68</v>
      </c>
      <c r="U71" s="22" t="n">
        <v>33</v>
      </c>
      <c r="V71" s="22"/>
      <c r="W71" s="22"/>
      <c r="X71" s="22"/>
      <c r="Y71" s="22"/>
      <c r="Z71" s="22"/>
      <c r="AA71" s="33" t="n">
        <f aca="false">ROUND(SUM(F71:S71)+(SUM(V71:X71))-P71-W71+((T71+U71+Y71+Z71)/18),)</f>
        <v>60</v>
      </c>
      <c r="AB71" s="34"/>
      <c r="AC71" s="34"/>
      <c r="AD71" s="34"/>
      <c r="AE71" s="34"/>
      <c r="AF71" s="23" t="s">
        <v>189</v>
      </c>
      <c r="AG71" s="23" t="n">
        <f aca="false">IF(AB71&gt;0,parametri!$B$4*AB71,0)</f>
        <v>0</v>
      </c>
      <c r="AH71" s="23" t="n">
        <f aca="false">IF((AC71="si")*AND(AD71=""),parametri!$B$5,0)</f>
        <v>0</v>
      </c>
      <c r="AI71" s="23" t="n">
        <f aca="false">IF(AD71="si",parametri!$B$5,0)</f>
        <v>0</v>
      </c>
      <c r="AJ71" s="23" t="n">
        <f aca="false">IF(AE71="si",parametri!$B$6,0)</f>
        <v>0</v>
      </c>
      <c r="AK71" s="23" t="n">
        <f aca="false">IF(AF71="si",parametri!$B$7,0)</f>
        <v>503.55</v>
      </c>
      <c r="AL71" s="23" t="n">
        <f aca="false">IF(AA71&gt;35,parametri!$B$9*AA71,0)</f>
        <v>681.6</v>
      </c>
      <c r="AM71" s="23" t="n">
        <f aca="false">SUM(AG71:AL71)</f>
        <v>1185.15</v>
      </c>
      <c r="AN71" s="23" t="n">
        <f aca="false">ROUND(AM71*90.9/100,2)</f>
        <v>1077.3</v>
      </c>
      <c r="AO71" s="23" t="n">
        <f aca="false">ROUND(AM71*8.5%,2)</f>
        <v>100.74</v>
      </c>
    </row>
    <row r="72" customFormat="false" ht="14.65" hidden="false" customHeight="false" outlineLevel="0" collapsed="false">
      <c r="A72" s="19" t="n">
        <v>71</v>
      </c>
      <c r="B72" s="19" t="s">
        <v>320</v>
      </c>
      <c r="C72" s="19" t="s">
        <v>187</v>
      </c>
      <c r="D72" s="19" t="s">
        <v>91</v>
      </c>
      <c r="E72" s="19" t="s">
        <v>321</v>
      </c>
      <c r="F72" s="22" t="n">
        <v>4</v>
      </c>
      <c r="G72" s="22" t="n">
        <v>0</v>
      </c>
      <c r="H72" s="22" t="n">
        <v>0</v>
      </c>
      <c r="I72" s="22" t="n">
        <v>0</v>
      </c>
      <c r="J72" s="22" t="n">
        <v>8</v>
      </c>
      <c r="K72" s="22" t="n">
        <v>0</v>
      </c>
      <c r="L72" s="22" t="n">
        <v>0</v>
      </c>
      <c r="M72" s="22" t="n">
        <v>1</v>
      </c>
      <c r="N72" s="22" t="n">
        <v>0</v>
      </c>
      <c r="O72" s="22" t="n">
        <v>33</v>
      </c>
      <c r="P72" s="22" t="n">
        <v>0</v>
      </c>
      <c r="Q72" s="22" t="n">
        <v>6</v>
      </c>
      <c r="R72" s="22" t="n">
        <v>0</v>
      </c>
      <c r="S72" s="22" t="n">
        <v>0</v>
      </c>
      <c r="T72" s="22" t="n">
        <v>0</v>
      </c>
      <c r="U72" s="22" t="n">
        <v>76</v>
      </c>
      <c r="V72" s="22"/>
      <c r="W72" s="22"/>
      <c r="X72" s="22"/>
      <c r="Y72" s="22"/>
      <c r="Z72" s="22"/>
      <c r="AA72" s="33" t="n">
        <f aca="false">ROUND(SUM(F72:S72)+(SUM(V72:X72))-P72-W72+((T72+U72+Y72+Z72)/18),)</f>
        <v>56</v>
      </c>
      <c r="AB72" s="34"/>
      <c r="AC72" s="34"/>
      <c r="AD72" s="34"/>
      <c r="AE72" s="34"/>
      <c r="AF72" s="23" t="s">
        <v>189</v>
      </c>
      <c r="AG72" s="23" t="n">
        <f aca="false">IF(AB72&gt;0,parametri!$B$4*AB72,0)</f>
        <v>0</v>
      </c>
      <c r="AH72" s="23" t="n">
        <f aca="false">IF((AC72="si")*AND(AD72=""),parametri!$B$5,0)</f>
        <v>0</v>
      </c>
      <c r="AI72" s="23" t="n">
        <f aca="false">IF(AD72="si",parametri!$B$5,0)</f>
        <v>0</v>
      </c>
      <c r="AJ72" s="23" t="n">
        <f aca="false">IF(AE72="si",parametri!$B$6,0)</f>
        <v>0</v>
      </c>
      <c r="AK72" s="23" t="n">
        <f aca="false">IF(AF72="si",parametri!$B$7,0)</f>
        <v>503.55</v>
      </c>
      <c r="AL72" s="23" t="n">
        <f aca="false">IF(AA72&gt;35,parametri!$B$9*AA72,0)</f>
        <v>636.16</v>
      </c>
      <c r="AM72" s="23" t="n">
        <f aca="false">SUM(AG72:AL72)</f>
        <v>1139.71</v>
      </c>
      <c r="AN72" s="23" t="n">
        <f aca="false">ROUND(AM72*90.9/100,2)</f>
        <v>1036</v>
      </c>
      <c r="AO72" s="23" t="n">
        <f aca="false">ROUND(AM72*8.5%,2)</f>
        <v>96.88</v>
      </c>
    </row>
    <row r="73" customFormat="false" ht="14.65" hidden="false" customHeight="false" outlineLevel="0" collapsed="false">
      <c r="A73" s="19" t="n">
        <v>72</v>
      </c>
      <c r="B73" s="19" t="s">
        <v>322</v>
      </c>
      <c r="C73" s="19" t="s">
        <v>187</v>
      </c>
      <c r="D73" s="19" t="s">
        <v>91</v>
      </c>
      <c r="E73" s="19" t="s">
        <v>323</v>
      </c>
      <c r="F73" s="22" t="n">
        <v>4</v>
      </c>
      <c r="G73" s="22" t="n">
        <v>0</v>
      </c>
      <c r="H73" s="22" t="n">
        <v>0</v>
      </c>
      <c r="I73" s="22" t="n">
        <v>1</v>
      </c>
      <c r="J73" s="22" t="n">
        <v>16</v>
      </c>
      <c r="K73" s="22" t="n">
        <v>0</v>
      </c>
      <c r="L73" s="22" t="n">
        <v>0</v>
      </c>
      <c r="M73" s="22" t="n">
        <v>4</v>
      </c>
      <c r="N73" s="22" t="n">
        <v>0</v>
      </c>
      <c r="O73" s="22" t="n">
        <v>15</v>
      </c>
      <c r="P73" s="22" t="n">
        <v>0</v>
      </c>
      <c r="Q73" s="22" t="n">
        <v>1</v>
      </c>
      <c r="R73" s="22" t="n">
        <v>0</v>
      </c>
      <c r="S73" s="22" t="n">
        <v>0</v>
      </c>
      <c r="T73" s="22" t="n">
        <v>0</v>
      </c>
      <c r="U73" s="22" t="n">
        <v>0</v>
      </c>
      <c r="V73" s="22"/>
      <c r="W73" s="22"/>
      <c r="X73" s="22"/>
      <c r="Y73" s="22"/>
      <c r="Z73" s="22"/>
      <c r="AA73" s="33" t="n">
        <f aca="false">ROUND(SUM(F73:S73)+(SUM(V73:X73))-P73-W73+((T73+U73+Y73+Z73)/18),)</f>
        <v>41</v>
      </c>
      <c r="AB73" s="34"/>
      <c r="AC73" s="34"/>
      <c r="AD73" s="34"/>
      <c r="AE73" s="34"/>
      <c r="AF73" s="23" t="s">
        <v>189</v>
      </c>
      <c r="AG73" s="23" t="n">
        <f aca="false">IF(AB73&gt;0,parametri!$B$4*AB73,0)</f>
        <v>0</v>
      </c>
      <c r="AH73" s="23" t="n">
        <f aca="false">IF((AC73="si")*AND(AD73=""),parametri!$B$5,0)</f>
        <v>0</v>
      </c>
      <c r="AI73" s="23" t="n">
        <f aca="false">IF(AD73="si",parametri!$B$5,0)</f>
        <v>0</v>
      </c>
      <c r="AJ73" s="23" t="n">
        <f aca="false">IF(AE73="si",parametri!$B$6,0)</f>
        <v>0</v>
      </c>
      <c r="AK73" s="23" t="n">
        <f aca="false">IF(AF73="si",parametri!$B$7,0)</f>
        <v>503.55</v>
      </c>
      <c r="AL73" s="23" t="n">
        <f aca="false">IF(AA73&gt;35,parametri!$B$9*AA73,0)</f>
        <v>465.76</v>
      </c>
      <c r="AM73" s="23" t="n">
        <f aca="false">SUM(AG73:AL73)</f>
        <v>969.31</v>
      </c>
      <c r="AN73" s="23" t="n">
        <f aca="false">ROUND(AM73*90.9/100,2)</f>
        <v>881.1</v>
      </c>
      <c r="AO73" s="23" t="n">
        <f aca="false">ROUND(AM73*8.5%,2)</f>
        <v>82.39</v>
      </c>
    </row>
    <row r="74" customFormat="false" ht="14.65" hidden="false" customHeight="false" outlineLevel="0" collapsed="false">
      <c r="A74" s="19" t="n">
        <v>73</v>
      </c>
      <c r="B74" s="19" t="s">
        <v>324</v>
      </c>
      <c r="C74" s="19" t="s">
        <v>187</v>
      </c>
      <c r="D74" s="19" t="s">
        <v>325</v>
      </c>
      <c r="E74" s="19" t="s">
        <v>326</v>
      </c>
      <c r="F74" s="22" t="n">
        <v>8</v>
      </c>
      <c r="G74" s="22" t="n">
        <v>0</v>
      </c>
      <c r="H74" s="22" t="n">
        <v>0</v>
      </c>
      <c r="I74" s="22" t="n">
        <v>1</v>
      </c>
      <c r="J74" s="22" t="n">
        <v>37</v>
      </c>
      <c r="K74" s="22" t="n">
        <v>0</v>
      </c>
      <c r="L74" s="22" t="n">
        <v>0</v>
      </c>
      <c r="M74" s="22" t="n">
        <v>6</v>
      </c>
      <c r="N74" s="22" t="n">
        <v>0</v>
      </c>
      <c r="O74" s="22" t="n">
        <v>21</v>
      </c>
      <c r="P74" s="22" t="n">
        <v>5</v>
      </c>
      <c r="Q74" s="22" t="n">
        <v>2</v>
      </c>
      <c r="R74" s="22" t="n">
        <v>0</v>
      </c>
      <c r="S74" s="22" t="n">
        <v>0</v>
      </c>
      <c r="T74" s="22" t="n">
        <v>82</v>
      </c>
      <c r="U74" s="22" t="n">
        <v>6</v>
      </c>
      <c r="V74" s="22"/>
      <c r="W74" s="22"/>
      <c r="X74" s="22"/>
      <c r="Y74" s="22"/>
      <c r="Z74" s="22"/>
      <c r="AA74" s="33" t="n">
        <f aca="false">ROUND(SUM(F74:S74)+(SUM(V74:X74))-P74-W74+((T74+U74+Y74+Z74)/18),)</f>
        <v>80</v>
      </c>
      <c r="AB74" s="34"/>
      <c r="AC74" s="34"/>
      <c r="AD74" s="34"/>
      <c r="AE74" s="34"/>
      <c r="AF74" s="23" t="s">
        <v>189</v>
      </c>
      <c r="AG74" s="23" t="n">
        <f aca="false">IF(AB74&gt;0,parametri!$B$4*AB74,0)</f>
        <v>0</v>
      </c>
      <c r="AH74" s="23" t="n">
        <f aca="false">IF((AC74="si")*AND(AD74=""),parametri!$B$5,0)</f>
        <v>0</v>
      </c>
      <c r="AI74" s="23" t="n">
        <f aca="false">IF(AD74="si",parametri!$B$5,0)</f>
        <v>0</v>
      </c>
      <c r="AJ74" s="23" t="n">
        <f aca="false">IF(AE74="si",parametri!$B$6,0)</f>
        <v>0</v>
      </c>
      <c r="AK74" s="23" t="n">
        <f aca="false">IF(AF74="si",parametri!$B$7,0)</f>
        <v>503.55</v>
      </c>
      <c r="AL74" s="23" t="n">
        <f aca="false">IF(AA74&gt;35,parametri!$B$9*AA74,0)</f>
        <v>908.8</v>
      </c>
      <c r="AM74" s="23" t="n">
        <f aca="false">SUM(AG74:AL74)</f>
        <v>1412.35</v>
      </c>
      <c r="AN74" s="23" t="n">
        <f aca="false">ROUND(AM74*90.9/100,2)</f>
        <v>1283.83</v>
      </c>
      <c r="AO74" s="23" t="n">
        <f aca="false">ROUND(AM74*8.5%,2)</f>
        <v>120.05</v>
      </c>
    </row>
    <row r="75" customFormat="false" ht="14.65" hidden="false" customHeight="false" outlineLevel="0" collapsed="false">
      <c r="A75" s="19" t="n">
        <v>74</v>
      </c>
      <c r="B75" s="19" t="s">
        <v>327</v>
      </c>
      <c r="C75" s="19" t="s">
        <v>187</v>
      </c>
      <c r="D75" s="19" t="s">
        <v>91</v>
      </c>
      <c r="E75" s="19" t="s">
        <v>326</v>
      </c>
      <c r="F75" s="22" t="n">
        <v>20</v>
      </c>
      <c r="G75" s="22" t="n">
        <v>0</v>
      </c>
      <c r="H75" s="22" t="n">
        <v>0</v>
      </c>
      <c r="I75" s="22" t="n">
        <v>0</v>
      </c>
      <c r="J75" s="22" t="n">
        <v>24</v>
      </c>
      <c r="K75" s="22" t="n">
        <v>0</v>
      </c>
      <c r="L75" s="22" t="n">
        <v>0</v>
      </c>
      <c r="M75" s="22" t="n">
        <v>5</v>
      </c>
      <c r="N75" s="22" t="n">
        <v>0</v>
      </c>
      <c r="O75" s="22" t="n">
        <v>14</v>
      </c>
      <c r="P75" s="22" t="n">
        <v>3</v>
      </c>
      <c r="Q75" s="22" t="n">
        <v>5</v>
      </c>
      <c r="R75" s="22" t="n">
        <v>0</v>
      </c>
      <c r="S75" s="22" t="n">
        <v>0</v>
      </c>
      <c r="T75" s="22" t="n">
        <v>35</v>
      </c>
      <c r="U75" s="22" t="n">
        <v>21</v>
      </c>
      <c r="V75" s="22"/>
      <c r="W75" s="22"/>
      <c r="X75" s="22"/>
      <c r="Y75" s="22"/>
      <c r="Z75" s="22"/>
      <c r="AA75" s="33" t="n">
        <f aca="false">ROUND(SUM(F75:S75)+(SUM(V75:X75))-P75-W75+((T75+U75+Y75+Z75)/18),)</f>
        <v>71</v>
      </c>
      <c r="AB75" s="34"/>
      <c r="AC75" s="34"/>
      <c r="AD75" s="34"/>
      <c r="AE75" s="34"/>
      <c r="AF75" s="23" t="s">
        <v>189</v>
      </c>
      <c r="AG75" s="23" t="n">
        <f aca="false">IF(AB75&gt;0,parametri!$B$4*AB75,0)</f>
        <v>0</v>
      </c>
      <c r="AH75" s="23" t="n">
        <f aca="false">IF((AC75="si")*AND(AD75=""),parametri!$B$5,0)</f>
        <v>0</v>
      </c>
      <c r="AI75" s="23" t="n">
        <f aca="false">IF(AD75="si",parametri!$B$5,0)</f>
        <v>0</v>
      </c>
      <c r="AJ75" s="23" t="n">
        <f aca="false">IF(AE75="si",parametri!$B$6,0)</f>
        <v>0</v>
      </c>
      <c r="AK75" s="23" t="n">
        <f aca="false">IF(AF75="si",parametri!$B$7,0)</f>
        <v>503.55</v>
      </c>
      <c r="AL75" s="23" t="n">
        <f aca="false">IF(AA75&gt;35,parametri!$B$9*AA75,0)</f>
        <v>806.56</v>
      </c>
      <c r="AM75" s="23" t="n">
        <f aca="false">SUM(AG75:AL75)</f>
        <v>1310.11</v>
      </c>
      <c r="AN75" s="23" t="n">
        <f aca="false">ROUND(AM75*90.9/100,2)</f>
        <v>1190.89</v>
      </c>
      <c r="AO75" s="23" t="n">
        <f aca="false">ROUND(AM75*8.5%,2)</f>
        <v>111.36</v>
      </c>
    </row>
    <row r="76" customFormat="false" ht="14.65" hidden="false" customHeight="false" outlineLevel="0" collapsed="false">
      <c r="A76" s="19" t="n">
        <v>75</v>
      </c>
      <c r="B76" s="19" t="s">
        <v>328</v>
      </c>
      <c r="C76" s="19" t="s">
        <v>187</v>
      </c>
      <c r="D76" s="19" t="s">
        <v>91</v>
      </c>
      <c r="E76" s="19" t="s">
        <v>329</v>
      </c>
      <c r="F76" s="22" t="n">
        <v>13</v>
      </c>
      <c r="G76" s="22" t="n">
        <v>0</v>
      </c>
      <c r="H76" s="22" t="n">
        <v>0</v>
      </c>
      <c r="I76" s="22" t="n">
        <v>0</v>
      </c>
      <c r="J76" s="22" t="n">
        <v>32</v>
      </c>
      <c r="K76" s="22" t="n">
        <v>0</v>
      </c>
      <c r="L76" s="22" t="n">
        <v>0</v>
      </c>
      <c r="M76" s="22" t="n">
        <v>5</v>
      </c>
      <c r="N76" s="22" t="n">
        <v>0</v>
      </c>
      <c r="O76" s="22" t="n">
        <v>17</v>
      </c>
      <c r="P76" s="22" t="n">
        <v>2</v>
      </c>
      <c r="Q76" s="22" t="n">
        <v>0</v>
      </c>
      <c r="R76" s="22" t="n">
        <v>0</v>
      </c>
      <c r="S76" s="22" t="n">
        <v>0</v>
      </c>
      <c r="T76" s="22" t="n">
        <v>36</v>
      </c>
      <c r="U76" s="22" t="n">
        <v>18</v>
      </c>
      <c r="V76" s="22"/>
      <c r="W76" s="22"/>
      <c r="X76" s="22"/>
      <c r="Y76" s="22"/>
      <c r="Z76" s="22"/>
      <c r="AA76" s="33" t="n">
        <f aca="false">ROUND(SUM(F76:S76)+(SUM(V76:X76))-P76-W76+((T76+U76+Y76+Z76)/18),)</f>
        <v>70</v>
      </c>
      <c r="AB76" s="34"/>
      <c r="AC76" s="34"/>
      <c r="AD76" s="34"/>
      <c r="AE76" s="34"/>
      <c r="AF76" s="23" t="s">
        <v>189</v>
      </c>
      <c r="AG76" s="23" t="n">
        <f aca="false">IF(AB76&gt;0,parametri!$B$4*AB76,0)</f>
        <v>0</v>
      </c>
      <c r="AH76" s="23" t="n">
        <f aca="false">IF((AC76="si")*AND(AD76=""),parametri!$B$5,0)</f>
        <v>0</v>
      </c>
      <c r="AI76" s="23" t="n">
        <f aca="false">IF(AD76="si",parametri!$B$5,0)</f>
        <v>0</v>
      </c>
      <c r="AJ76" s="23" t="n">
        <f aca="false">IF(AE76="si",parametri!$B$6,0)</f>
        <v>0</v>
      </c>
      <c r="AK76" s="23" t="n">
        <f aca="false">IF(AF76="si",parametri!$B$7,0)</f>
        <v>503.55</v>
      </c>
      <c r="AL76" s="23" t="n">
        <f aca="false">IF(AA76&gt;35,parametri!$B$9*AA76,0)</f>
        <v>795.2</v>
      </c>
      <c r="AM76" s="23" t="n">
        <f aca="false">SUM(AG76:AL76)</f>
        <v>1298.75</v>
      </c>
      <c r="AN76" s="23" t="n">
        <f aca="false">ROUND(AM76*90.9/100,2)</f>
        <v>1180.56</v>
      </c>
      <c r="AO76" s="23" t="n">
        <f aca="false">ROUND(AM76*8.5%,2)</f>
        <v>110.39</v>
      </c>
    </row>
    <row r="77" customFormat="false" ht="14.65" hidden="false" customHeight="false" outlineLevel="0" collapsed="false">
      <c r="A77" s="19" t="n">
        <v>76</v>
      </c>
      <c r="B77" s="19" t="s">
        <v>330</v>
      </c>
      <c r="C77" s="19" t="s">
        <v>187</v>
      </c>
      <c r="D77" s="19" t="s">
        <v>331</v>
      </c>
      <c r="E77" s="19" t="s">
        <v>164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23</v>
      </c>
      <c r="K77" s="22" t="n">
        <v>0</v>
      </c>
      <c r="L77" s="22" t="n">
        <v>0</v>
      </c>
      <c r="M77" s="22" t="n">
        <v>2</v>
      </c>
      <c r="N77" s="22" t="n">
        <v>0</v>
      </c>
      <c r="O77" s="22" t="n">
        <v>39</v>
      </c>
      <c r="P77" s="22" t="n">
        <v>4</v>
      </c>
      <c r="Q77" s="22" t="n">
        <v>8</v>
      </c>
      <c r="R77" s="22" t="n">
        <v>0</v>
      </c>
      <c r="S77" s="22" t="n">
        <v>0</v>
      </c>
      <c r="T77" s="22" t="n">
        <v>59</v>
      </c>
      <c r="U77" s="22" t="n">
        <v>6</v>
      </c>
      <c r="V77" s="22"/>
      <c r="W77" s="22"/>
      <c r="X77" s="22"/>
      <c r="Y77" s="22"/>
      <c r="Z77" s="22"/>
      <c r="AA77" s="33" t="n">
        <f aca="false">ROUND(SUM(F77:S77)+(SUM(V77:X77))-P77-W77+((T77+U77+Y77+Z77)/18),)</f>
        <v>76</v>
      </c>
      <c r="AB77" s="34"/>
      <c r="AC77" s="34"/>
      <c r="AD77" s="34"/>
      <c r="AE77" s="34"/>
      <c r="AF77" s="23" t="s">
        <v>189</v>
      </c>
      <c r="AG77" s="23" t="n">
        <f aca="false">IF(AB77&gt;0,parametri!$B$4*AB77,0)</f>
        <v>0</v>
      </c>
      <c r="AH77" s="23" t="n">
        <f aca="false">IF((AC77="si")*AND(AD77=""),parametri!$B$5,0)</f>
        <v>0</v>
      </c>
      <c r="AI77" s="23" t="n">
        <f aca="false">IF(AD77="si",parametri!$B$5,0)</f>
        <v>0</v>
      </c>
      <c r="AJ77" s="23" t="n">
        <f aca="false">IF(AE77="si",parametri!$B$6,0)</f>
        <v>0</v>
      </c>
      <c r="AK77" s="23" t="n">
        <f aca="false">IF(AF77="si",parametri!$B$7,0)</f>
        <v>503.55</v>
      </c>
      <c r="AL77" s="23" t="n">
        <f aca="false">IF(AA77&gt;35,parametri!$B$9*AA77,0)</f>
        <v>863.36</v>
      </c>
      <c r="AM77" s="23" t="n">
        <f aca="false">SUM(AG77:AL77)</f>
        <v>1366.91</v>
      </c>
      <c r="AN77" s="23" t="n">
        <f aca="false">ROUND(AM77*90.9/100,2)</f>
        <v>1242.52</v>
      </c>
      <c r="AO77" s="23" t="n">
        <f aca="false">ROUND(AM77*8.5%,2)</f>
        <v>116.19</v>
      </c>
    </row>
    <row r="78" customFormat="false" ht="14.65" hidden="false" customHeight="false" outlineLevel="0" collapsed="false">
      <c r="A78" s="19" t="n">
        <v>77</v>
      </c>
      <c r="B78" s="19" t="s">
        <v>332</v>
      </c>
      <c r="C78" s="19" t="s">
        <v>187</v>
      </c>
      <c r="D78" s="19" t="s">
        <v>333</v>
      </c>
      <c r="E78" s="19" t="s">
        <v>164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15</v>
      </c>
      <c r="K78" s="22" t="n">
        <v>0</v>
      </c>
      <c r="L78" s="22" t="n">
        <v>0</v>
      </c>
      <c r="M78" s="22" t="n">
        <v>2</v>
      </c>
      <c r="N78" s="22" t="n">
        <v>0</v>
      </c>
      <c r="O78" s="22" t="n">
        <v>51</v>
      </c>
      <c r="P78" s="22" t="n">
        <v>1</v>
      </c>
      <c r="Q78" s="22" t="n">
        <v>7</v>
      </c>
      <c r="R78" s="22" t="n">
        <v>0</v>
      </c>
      <c r="S78" s="22" t="n">
        <v>0</v>
      </c>
      <c r="T78" s="22" t="n">
        <v>49</v>
      </c>
      <c r="U78" s="22" t="n">
        <v>12</v>
      </c>
      <c r="V78" s="22"/>
      <c r="W78" s="22"/>
      <c r="X78" s="22"/>
      <c r="Y78" s="22"/>
      <c r="Z78" s="22"/>
      <c r="AA78" s="33" t="n">
        <f aca="false">ROUND(SUM(F78:S78)+(SUM(V78:X78))-P78-W78+((T78+U78+Y78+Z78)/18),)</f>
        <v>78</v>
      </c>
      <c r="AB78" s="34"/>
      <c r="AC78" s="34"/>
      <c r="AD78" s="34"/>
      <c r="AE78" s="34"/>
      <c r="AF78" s="23" t="s">
        <v>189</v>
      </c>
      <c r="AG78" s="23" t="n">
        <f aca="false">IF(AB78&gt;0,parametri!$B$4*AB78,0)</f>
        <v>0</v>
      </c>
      <c r="AH78" s="23" t="n">
        <f aca="false">IF((AC78="si")*AND(AD78=""),parametri!$B$5,0)</f>
        <v>0</v>
      </c>
      <c r="AI78" s="23" t="n">
        <f aca="false">IF(AD78="si",parametri!$B$5,0)</f>
        <v>0</v>
      </c>
      <c r="AJ78" s="23" t="n">
        <f aca="false">IF(AE78="si",parametri!$B$6,0)</f>
        <v>0</v>
      </c>
      <c r="AK78" s="23" t="n">
        <f aca="false">IF(AF78="si",parametri!$B$7,0)</f>
        <v>503.55</v>
      </c>
      <c r="AL78" s="23" t="n">
        <f aca="false">IF(AA78&gt;35,parametri!$B$9*AA78,0)</f>
        <v>886.08</v>
      </c>
      <c r="AM78" s="23" t="n">
        <f aca="false">SUM(AG78:AL78)</f>
        <v>1389.63</v>
      </c>
      <c r="AN78" s="23" t="n">
        <f aca="false">ROUND(AM78*90.9/100,2)</f>
        <v>1263.17</v>
      </c>
      <c r="AO78" s="23" t="n">
        <f aca="false">ROUND(AM78*8.5%,2)</f>
        <v>118.12</v>
      </c>
    </row>
    <row r="79" customFormat="false" ht="14.65" hidden="false" customHeight="false" outlineLevel="0" collapsed="false">
      <c r="A79" s="19" t="n">
        <v>78</v>
      </c>
      <c r="B79" s="19" t="s">
        <v>334</v>
      </c>
      <c r="C79" s="19" t="s">
        <v>187</v>
      </c>
      <c r="D79" s="19" t="s">
        <v>91</v>
      </c>
      <c r="E79" s="19" t="s">
        <v>335</v>
      </c>
      <c r="F79" s="22" t="n">
        <v>6</v>
      </c>
      <c r="G79" s="22" t="n">
        <v>0</v>
      </c>
      <c r="H79" s="22" t="n">
        <v>0</v>
      </c>
      <c r="I79" s="22" t="n">
        <v>0</v>
      </c>
      <c r="J79" s="22" t="n">
        <v>16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12</v>
      </c>
      <c r="P79" s="22" t="n">
        <v>4</v>
      </c>
      <c r="Q79" s="22" t="n">
        <v>3</v>
      </c>
      <c r="R79" s="22" t="n">
        <v>0</v>
      </c>
      <c r="S79" s="22" t="n">
        <v>0</v>
      </c>
      <c r="T79" s="22" t="n">
        <v>52</v>
      </c>
      <c r="U79" s="22" t="n">
        <v>0</v>
      </c>
      <c r="V79" s="22"/>
      <c r="W79" s="22"/>
      <c r="X79" s="22"/>
      <c r="Y79" s="22"/>
      <c r="Z79" s="22"/>
      <c r="AA79" s="33" t="n">
        <f aca="false">ROUND(SUM(F79:S79)+(SUM(V79:X79))-P79-W79+((T79+U79+Y79+Z79)/18),)</f>
        <v>40</v>
      </c>
      <c r="AB79" s="34"/>
      <c r="AC79" s="34"/>
      <c r="AD79" s="34"/>
      <c r="AE79" s="34"/>
      <c r="AF79" s="23" t="s">
        <v>189</v>
      </c>
      <c r="AG79" s="23" t="n">
        <f aca="false">IF(AB79&gt;0,parametri!$B$4*AB79,0)</f>
        <v>0</v>
      </c>
      <c r="AH79" s="23" t="n">
        <f aca="false">IF((AC79="si")*AND(AD79=""),parametri!$B$5,0)</f>
        <v>0</v>
      </c>
      <c r="AI79" s="23" t="n">
        <f aca="false">IF(AD79="si",parametri!$B$5,0)</f>
        <v>0</v>
      </c>
      <c r="AJ79" s="23" t="n">
        <f aca="false">IF(AE79="si",parametri!$B$6,0)</f>
        <v>0</v>
      </c>
      <c r="AK79" s="23" t="n">
        <f aca="false">IF(AF79="si",parametri!$B$7,0)</f>
        <v>503.55</v>
      </c>
      <c r="AL79" s="23" t="n">
        <f aca="false">IF(AA79&gt;35,parametri!$B$9*AA79,0)</f>
        <v>454.4</v>
      </c>
      <c r="AM79" s="23" t="n">
        <f aca="false">SUM(AG79:AL79)</f>
        <v>957.95</v>
      </c>
      <c r="AN79" s="23" t="n">
        <f aca="false">ROUND(AM79*90.9/100,2)</f>
        <v>870.78</v>
      </c>
      <c r="AO79" s="23" t="n">
        <f aca="false">ROUND(AM79*8.5%,2)</f>
        <v>81.43</v>
      </c>
    </row>
    <row r="80" customFormat="false" ht="14.65" hidden="false" customHeight="false" outlineLevel="0" collapsed="false">
      <c r="A80" s="19" t="n">
        <v>79</v>
      </c>
      <c r="B80" s="19" t="s">
        <v>336</v>
      </c>
      <c r="C80" s="19" t="s">
        <v>187</v>
      </c>
      <c r="D80" s="19" t="s">
        <v>91</v>
      </c>
      <c r="E80" s="19" t="s">
        <v>337</v>
      </c>
      <c r="F80" s="22" t="n">
        <v>14</v>
      </c>
      <c r="G80" s="22" t="n">
        <v>0</v>
      </c>
      <c r="H80" s="22" t="n">
        <v>0</v>
      </c>
      <c r="I80" s="22" t="n">
        <v>1</v>
      </c>
      <c r="J80" s="22" t="n">
        <v>23</v>
      </c>
      <c r="K80" s="22" t="n">
        <v>0</v>
      </c>
      <c r="L80" s="22" t="n">
        <v>0</v>
      </c>
      <c r="M80" s="22" t="n">
        <v>3</v>
      </c>
      <c r="N80" s="22" t="n">
        <v>0</v>
      </c>
      <c r="O80" s="22" t="n">
        <v>12</v>
      </c>
      <c r="P80" s="22" t="n">
        <v>5</v>
      </c>
      <c r="Q80" s="22" t="n">
        <v>4</v>
      </c>
      <c r="R80" s="22" t="n">
        <v>0</v>
      </c>
      <c r="S80" s="22" t="n">
        <v>0</v>
      </c>
      <c r="T80" s="22" t="n">
        <v>83</v>
      </c>
      <c r="U80" s="22" t="n">
        <v>12</v>
      </c>
      <c r="V80" s="22"/>
      <c r="W80" s="22"/>
      <c r="X80" s="22"/>
      <c r="Y80" s="22"/>
      <c r="Z80" s="22"/>
      <c r="AA80" s="33" t="n">
        <f aca="false">ROUND(SUM(F80:S80)+(SUM(V80:X80))-P80-W80+((T80+U80+Y80+Z80)/18),)</f>
        <v>62</v>
      </c>
      <c r="AB80" s="34"/>
      <c r="AC80" s="34"/>
      <c r="AD80" s="34"/>
      <c r="AE80" s="34"/>
      <c r="AF80" s="23" t="s">
        <v>189</v>
      </c>
      <c r="AG80" s="23" t="n">
        <f aca="false">IF(AB80&gt;0,parametri!$B$4*AB80,0)</f>
        <v>0</v>
      </c>
      <c r="AH80" s="23" t="n">
        <f aca="false">IF((AC80="si")*AND(AD80=""),parametri!$B$5,0)</f>
        <v>0</v>
      </c>
      <c r="AI80" s="23" t="n">
        <f aca="false">IF(AD80="si",parametri!$B$5,0)</f>
        <v>0</v>
      </c>
      <c r="AJ80" s="23" t="n">
        <f aca="false">IF(AE80="si",parametri!$B$6,0)</f>
        <v>0</v>
      </c>
      <c r="AK80" s="23" t="n">
        <f aca="false">IF(AF80="si",parametri!$B$7,0)</f>
        <v>503.55</v>
      </c>
      <c r="AL80" s="23" t="n">
        <f aca="false">IF(AA80&gt;35,parametri!$B$9*AA80,0)</f>
        <v>704.32</v>
      </c>
      <c r="AM80" s="23" t="n">
        <f aca="false">SUM(AG80:AL80)</f>
        <v>1207.87</v>
      </c>
      <c r="AN80" s="23" t="n">
        <f aca="false">ROUND(AM80*90.9/100,2)</f>
        <v>1097.95</v>
      </c>
      <c r="AO80" s="23" t="n">
        <f aca="false">ROUND(AM80*8.5%,2)</f>
        <v>102.67</v>
      </c>
    </row>
    <row r="81" customFormat="false" ht="14.65" hidden="false" customHeight="false" outlineLevel="0" collapsed="false">
      <c r="A81" s="19" t="n">
        <v>80</v>
      </c>
      <c r="B81" s="19" t="s">
        <v>338</v>
      </c>
      <c r="C81" s="19" t="s">
        <v>187</v>
      </c>
      <c r="D81" s="19" t="s">
        <v>91</v>
      </c>
      <c r="E81" s="19" t="s">
        <v>339</v>
      </c>
      <c r="F81" s="22" t="n">
        <v>8</v>
      </c>
      <c r="G81" s="22" t="n">
        <v>0</v>
      </c>
      <c r="H81" s="22" t="n">
        <v>0</v>
      </c>
      <c r="I81" s="22" t="n">
        <v>2</v>
      </c>
      <c r="J81" s="22" t="n">
        <v>19</v>
      </c>
      <c r="K81" s="22" t="n">
        <v>0</v>
      </c>
      <c r="L81" s="22" t="n">
        <v>0</v>
      </c>
      <c r="M81" s="22" t="n">
        <v>2</v>
      </c>
      <c r="N81" s="22" t="n">
        <v>0</v>
      </c>
      <c r="O81" s="22" t="n">
        <v>7</v>
      </c>
      <c r="P81" s="22" t="n">
        <v>1</v>
      </c>
      <c r="Q81" s="22" t="n">
        <v>0</v>
      </c>
      <c r="R81" s="22" t="n">
        <v>0</v>
      </c>
      <c r="S81" s="22" t="n">
        <v>0</v>
      </c>
      <c r="T81" s="22" t="n">
        <v>39</v>
      </c>
      <c r="U81" s="22" t="n">
        <v>10</v>
      </c>
      <c r="V81" s="22"/>
      <c r="W81" s="22"/>
      <c r="X81" s="22"/>
      <c r="Y81" s="22"/>
      <c r="Z81" s="22"/>
      <c r="AA81" s="33" t="n">
        <f aca="false">ROUND(SUM(F81:S81)+(SUM(V81:X81))-P81-W81+((T81+U81+Y81+Z81)/18),)</f>
        <v>41</v>
      </c>
      <c r="AB81" s="34"/>
      <c r="AC81" s="34"/>
      <c r="AD81" s="34"/>
      <c r="AE81" s="34"/>
      <c r="AF81" s="23" t="s">
        <v>189</v>
      </c>
      <c r="AG81" s="23" t="n">
        <f aca="false">IF(AB81&gt;0,parametri!$B$4*AB81,0)</f>
        <v>0</v>
      </c>
      <c r="AH81" s="23" t="n">
        <f aca="false">IF((AC81="si")*AND(AD81=""),parametri!$B$5,0)</f>
        <v>0</v>
      </c>
      <c r="AI81" s="23" t="n">
        <f aca="false">IF(AD81="si",parametri!$B$5,0)</f>
        <v>0</v>
      </c>
      <c r="AJ81" s="23" t="n">
        <f aca="false">IF(AE81="si",parametri!$B$6,0)</f>
        <v>0</v>
      </c>
      <c r="AK81" s="23" t="n">
        <f aca="false">IF(AF81="si",parametri!$B$7,0)</f>
        <v>503.55</v>
      </c>
      <c r="AL81" s="23" t="n">
        <f aca="false">IF(AA81&gt;35,parametri!$B$9*AA81,0)</f>
        <v>465.76</v>
      </c>
      <c r="AM81" s="23" t="n">
        <f aca="false">SUM(AG81:AL81)</f>
        <v>969.31</v>
      </c>
      <c r="AN81" s="23" t="n">
        <f aca="false">ROUND(AM81*90.9/100,2)</f>
        <v>881.1</v>
      </c>
      <c r="AO81" s="23" t="n">
        <f aca="false">ROUND(AM81*8.5%,2)</f>
        <v>82.39</v>
      </c>
    </row>
    <row r="82" customFormat="false" ht="14.65" hidden="false" customHeight="false" outlineLevel="0" collapsed="false">
      <c r="A82" s="19" t="n">
        <v>81</v>
      </c>
      <c r="B82" s="19" t="s">
        <v>340</v>
      </c>
      <c r="C82" s="19" t="s">
        <v>187</v>
      </c>
      <c r="D82" s="19" t="s">
        <v>91</v>
      </c>
      <c r="E82" s="19" t="s">
        <v>341</v>
      </c>
      <c r="F82" s="22" t="n">
        <v>6</v>
      </c>
      <c r="G82" s="22" t="n">
        <v>0</v>
      </c>
      <c r="H82" s="22" t="n">
        <v>0</v>
      </c>
      <c r="I82" s="22" t="n">
        <v>0</v>
      </c>
      <c r="J82" s="22" t="n">
        <v>12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7</v>
      </c>
      <c r="P82" s="22" t="n">
        <v>1</v>
      </c>
      <c r="Q82" s="22" t="n">
        <v>0</v>
      </c>
      <c r="R82" s="22" t="n">
        <v>0</v>
      </c>
      <c r="S82" s="22" t="n">
        <v>0</v>
      </c>
      <c r="T82" s="22" t="n">
        <v>41</v>
      </c>
      <c r="U82" s="22" t="n">
        <v>8</v>
      </c>
      <c r="V82" s="22"/>
      <c r="W82" s="22"/>
      <c r="X82" s="22"/>
      <c r="Y82" s="22"/>
      <c r="Z82" s="22"/>
      <c r="AA82" s="33" t="n">
        <f aca="false">ROUND(SUM(F82:S82)+(SUM(V82:X82))-P82-W82+((T82+U82+Y82+Z82)/18),)</f>
        <v>28</v>
      </c>
      <c r="AB82" s="34"/>
      <c r="AC82" s="34"/>
      <c r="AD82" s="34"/>
      <c r="AE82" s="34"/>
      <c r="AF82" s="23" t="s">
        <v>189</v>
      </c>
      <c r="AG82" s="23" t="n">
        <f aca="false">IF(AB82&gt;0,parametri!$B$4*AB82,0)</f>
        <v>0</v>
      </c>
      <c r="AH82" s="23" t="n">
        <f aca="false">IF((AC82="si")*AND(AD82=""),parametri!$B$5,0)</f>
        <v>0</v>
      </c>
      <c r="AI82" s="23" t="n">
        <f aca="false">IF(AD82="si",parametri!$B$5,0)</f>
        <v>0</v>
      </c>
      <c r="AJ82" s="23" t="n">
        <f aca="false">IF(AE82="si",parametri!$B$6,0)</f>
        <v>0</v>
      </c>
      <c r="AK82" s="23" t="n">
        <f aca="false">IF(AF82="si",parametri!$B$7,0)</f>
        <v>503.55</v>
      </c>
      <c r="AL82" s="23" t="n">
        <f aca="false">IF(AA82&gt;35,parametri!$B$9*AA82,0)</f>
        <v>0</v>
      </c>
      <c r="AM82" s="23" t="n">
        <f aca="false">SUM(AG82:AL82)</f>
        <v>503.55</v>
      </c>
      <c r="AN82" s="23" t="n">
        <f aca="false">ROUND(AM82*90.9/100,2)</f>
        <v>457.73</v>
      </c>
      <c r="AO82" s="23" t="n">
        <f aca="false">ROUND(AM82*8.5%,2)</f>
        <v>42.8</v>
      </c>
    </row>
    <row r="83" customFormat="false" ht="14.65" hidden="false" customHeight="false" outlineLevel="0" collapsed="false">
      <c r="A83" s="19" t="n">
        <v>82</v>
      </c>
      <c r="B83" s="19" t="s">
        <v>342</v>
      </c>
      <c r="C83" s="19" t="s">
        <v>263</v>
      </c>
      <c r="D83" s="19" t="s">
        <v>91</v>
      </c>
      <c r="E83" s="19" t="s">
        <v>343</v>
      </c>
      <c r="F83" s="22" t="n">
        <v>10</v>
      </c>
      <c r="G83" s="22" t="n">
        <v>0</v>
      </c>
      <c r="H83" s="22" t="n">
        <v>0</v>
      </c>
      <c r="I83" s="22" t="n">
        <v>1</v>
      </c>
      <c r="J83" s="22" t="n">
        <v>21</v>
      </c>
      <c r="K83" s="22" t="n">
        <v>0</v>
      </c>
      <c r="L83" s="22" t="n">
        <v>0</v>
      </c>
      <c r="M83" s="22" t="n">
        <v>1</v>
      </c>
      <c r="N83" s="22" t="n">
        <v>0</v>
      </c>
      <c r="O83" s="22" t="n">
        <v>19</v>
      </c>
      <c r="P83" s="22" t="n">
        <v>7</v>
      </c>
      <c r="Q83" s="22" t="n">
        <v>1</v>
      </c>
      <c r="R83" s="22" t="n">
        <v>0</v>
      </c>
      <c r="S83" s="22" t="n">
        <v>0</v>
      </c>
      <c r="T83" s="22" t="n">
        <v>106</v>
      </c>
      <c r="U83" s="22" t="n">
        <v>16</v>
      </c>
      <c r="V83" s="22" t="n">
        <v>5</v>
      </c>
      <c r="W83" s="22" t="n">
        <v>0</v>
      </c>
      <c r="X83" s="22" t="n">
        <v>0</v>
      </c>
      <c r="Y83" s="22" t="n">
        <v>0</v>
      </c>
      <c r="Z83" s="22" t="n">
        <v>12</v>
      </c>
      <c r="AA83" s="33" t="n">
        <f aca="false">ROUND(SUM(F83:S83)+(SUM(V83:X83))-P83-W83+((T83+U83+Y83+Z83)/18),)</f>
        <v>65</v>
      </c>
      <c r="AB83" s="34"/>
      <c r="AC83" s="34"/>
      <c r="AD83" s="34"/>
      <c r="AE83" s="34"/>
      <c r="AF83" s="23" t="s">
        <v>189</v>
      </c>
      <c r="AG83" s="23" t="n">
        <f aca="false">IF(AB83&gt;0,parametri!$B$4*AB83,0)</f>
        <v>0</v>
      </c>
      <c r="AH83" s="23" t="n">
        <f aca="false">IF((AC83="si")*AND(AD83=""),parametri!$B$5,0)</f>
        <v>0</v>
      </c>
      <c r="AI83" s="23" t="n">
        <f aca="false">IF(AD83="si",parametri!$B$5,0)</f>
        <v>0</v>
      </c>
      <c r="AJ83" s="23" t="n">
        <f aca="false">IF(AE83="si",parametri!$B$6,0)</f>
        <v>0</v>
      </c>
      <c r="AK83" s="23" t="n">
        <f aca="false">IF(AF83="si",parametri!$B$7,0)</f>
        <v>503.55</v>
      </c>
      <c r="AL83" s="23" t="n">
        <f aca="false">IF(AA83&gt;35,parametri!$B$9*AA83,0)</f>
        <v>738.4</v>
      </c>
      <c r="AM83" s="23" t="n">
        <f aca="false">SUM(AG83:AL83)</f>
        <v>1241.95</v>
      </c>
      <c r="AN83" s="23" t="n">
        <f aca="false">ROUND(AM83*90.9/100,2)</f>
        <v>1128.93</v>
      </c>
      <c r="AO83" s="23" t="n">
        <f aca="false">ROUND(AM83*8.5%,2)</f>
        <v>105.57</v>
      </c>
    </row>
    <row r="84" customFormat="false" ht="14.65" hidden="false" customHeight="false" outlineLevel="0" collapsed="false">
      <c r="A84" s="19" t="n">
        <v>83</v>
      </c>
      <c r="B84" s="19" t="s">
        <v>344</v>
      </c>
      <c r="C84" s="19" t="s">
        <v>187</v>
      </c>
      <c r="D84" s="19" t="s">
        <v>91</v>
      </c>
      <c r="E84" s="19" t="s">
        <v>345</v>
      </c>
      <c r="F84" s="22" t="n">
        <v>15</v>
      </c>
      <c r="G84" s="22" t="n">
        <v>0</v>
      </c>
      <c r="H84" s="22" t="n">
        <v>0</v>
      </c>
      <c r="I84" s="22" t="n">
        <v>0</v>
      </c>
      <c r="J84" s="22" t="n">
        <v>21</v>
      </c>
      <c r="K84" s="22" t="n">
        <v>0</v>
      </c>
      <c r="L84" s="22" t="n">
        <v>0</v>
      </c>
      <c r="M84" s="22" t="n">
        <v>4</v>
      </c>
      <c r="N84" s="22" t="n">
        <v>0</v>
      </c>
      <c r="O84" s="22" t="n">
        <v>21</v>
      </c>
      <c r="P84" s="22" t="n">
        <v>4</v>
      </c>
      <c r="Q84" s="22" t="n">
        <v>5</v>
      </c>
      <c r="R84" s="22" t="n">
        <v>0</v>
      </c>
      <c r="S84" s="22" t="n">
        <v>0</v>
      </c>
      <c r="T84" s="22" t="n">
        <v>61</v>
      </c>
      <c r="U84" s="22" t="n">
        <v>9</v>
      </c>
      <c r="V84" s="22"/>
      <c r="W84" s="22"/>
      <c r="X84" s="22"/>
      <c r="Y84" s="22"/>
      <c r="Z84" s="22"/>
      <c r="AA84" s="33" t="n">
        <f aca="false">ROUND(SUM(F84:S84)+(SUM(V84:X84))-P84-W84+((T84+U84+Y84+Z84)/18),)</f>
        <v>70</v>
      </c>
      <c r="AB84" s="34"/>
      <c r="AC84" s="34"/>
      <c r="AD84" s="34"/>
      <c r="AE84" s="34"/>
      <c r="AF84" s="23" t="s">
        <v>189</v>
      </c>
      <c r="AG84" s="23" t="n">
        <f aca="false">IF(AB84&gt;0,parametri!$B$4*AB84,0)</f>
        <v>0</v>
      </c>
      <c r="AH84" s="23" t="n">
        <f aca="false">IF((AC84="si")*AND(AD84=""),parametri!$B$5,0)</f>
        <v>0</v>
      </c>
      <c r="AI84" s="23" t="n">
        <f aca="false">IF(AD84="si",parametri!$B$5,0)</f>
        <v>0</v>
      </c>
      <c r="AJ84" s="23" t="n">
        <f aca="false">IF(AE84="si",parametri!$B$6,0)</f>
        <v>0</v>
      </c>
      <c r="AK84" s="23" t="n">
        <f aca="false">IF(AF84="si",parametri!$B$7,0)</f>
        <v>503.55</v>
      </c>
      <c r="AL84" s="23" t="n">
        <f aca="false">IF(AA84&gt;35,parametri!$B$9*AA84,0)</f>
        <v>795.2</v>
      </c>
      <c r="AM84" s="23" t="n">
        <f aca="false">SUM(AG84:AL84)</f>
        <v>1298.75</v>
      </c>
      <c r="AN84" s="23" t="n">
        <f aca="false">ROUND(AM84*90.9/100,2)</f>
        <v>1180.56</v>
      </c>
      <c r="AO84" s="23" t="n">
        <f aca="false">ROUND(AM84*8.5%,2)</f>
        <v>110.39</v>
      </c>
    </row>
    <row r="85" customFormat="false" ht="14.65" hidden="false" customHeight="false" outlineLevel="0" collapsed="false">
      <c r="A85" s="19" t="n">
        <v>84</v>
      </c>
      <c r="B85" s="19" t="s">
        <v>346</v>
      </c>
      <c r="C85" s="19" t="s">
        <v>187</v>
      </c>
      <c r="D85" s="19" t="s">
        <v>91</v>
      </c>
      <c r="E85" s="19" t="s">
        <v>175</v>
      </c>
      <c r="F85" s="22" t="n">
        <v>6</v>
      </c>
      <c r="G85" s="22" t="n">
        <v>0</v>
      </c>
      <c r="H85" s="22" t="n">
        <v>0</v>
      </c>
      <c r="I85" s="22" t="n">
        <v>0</v>
      </c>
      <c r="J85" s="22" t="n">
        <v>10</v>
      </c>
      <c r="K85" s="22" t="n">
        <v>0</v>
      </c>
      <c r="L85" s="22" t="n">
        <v>0</v>
      </c>
      <c r="M85" s="22" t="n">
        <v>1</v>
      </c>
      <c r="N85" s="22" t="n">
        <v>0</v>
      </c>
      <c r="O85" s="22" t="n">
        <v>27</v>
      </c>
      <c r="P85" s="22" t="n">
        <v>5</v>
      </c>
      <c r="Q85" s="22" t="n">
        <v>6</v>
      </c>
      <c r="R85" s="22" t="n">
        <v>0</v>
      </c>
      <c r="S85" s="22" t="n">
        <v>0</v>
      </c>
      <c r="T85" s="22" t="n">
        <v>81</v>
      </c>
      <c r="U85" s="22" t="n">
        <v>15</v>
      </c>
      <c r="V85" s="22"/>
      <c r="W85" s="22"/>
      <c r="X85" s="22"/>
      <c r="Y85" s="22"/>
      <c r="Z85" s="22"/>
      <c r="AA85" s="33" t="n">
        <f aca="false">ROUND(SUM(F85:S85)+(SUM(V85:X85))-P85-W85+((T85+U85+Y85+Z85)/18),)</f>
        <v>55</v>
      </c>
      <c r="AB85" s="34"/>
      <c r="AC85" s="34"/>
      <c r="AD85" s="34"/>
      <c r="AE85" s="34"/>
      <c r="AF85" s="23" t="s">
        <v>189</v>
      </c>
      <c r="AG85" s="23" t="n">
        <f aca="false">IF(AB85&gt;0,parametri!$B$4*AB85,0)</f>
        <v>0</v>
      </c>
      <c r="AH85" s="23" t="n">
        <f aca="false">IF((AC85="si")*AND(AD85=""),parametri!$B$5,0)</f>
        <v>0</v>
      </c>
      <c r="AI85" s="23" t="n">
        <f aca="false">IF(AD85="si",parametri!$B$5,0)</f>
        <v>0</v>
      </c>
      <c r="AJ85" s="23" t="n">
        <f aca="false">IF(AE85="si",parametri!$B$6,0)</f>
        <v>0</v>
      </c>
      <c r="AK85" s="23" t="n">
        <f aca="false">IF(AF85="si",parametri!$B$7,0)</f>
        <v>503.55</v>
      </c>
      <c r="AL85" s="23" t="n">
        <f aca="false">IF(AA85&gt;35,parametri!$B$9*AA85,0)</f>
        <v>624.8</v>
      </c>
      <c r="AM85" s="23" t="n">
        <f aca="false">SUM(AG85:AL85)</f>
        <v>1128.35</v>
      </c>
      <c r="AN85" s="23" t="n">
        <f aca="false">ROUND(AM85*90.9/100,2)</f>
        <v>1025.67</v>
      </c>
      <c r="AO85" s="23" t="n">
        <f aca="false">ROUND(AM85*8.5%,2)</f>
        <v>95.91</v>
      </c>
    </row>
    <row r="86" customFormat="false" ht="14.65" hidden="false" customHeight="false" outlineLevel="0" collapsed="false">
      <c r="F86" s="22" t="n">
        <f aca="false">SUM(F2:F85)</f>
        <v>827</v>
      </c>
      <c r="G86" s="22" t="n">
        <f aca="false">SUM(G2:G85)</f>
        <v>0</v>
      </c>
      <c r="H86" s="22" t="n">
        <f aca="false">SUM(H2:H85)</f>
        <v>0</v>
      </c>
      <c r="I86" s="22" t="n">
        <f aca="false">SUM(I2:I85)</f>
        <v>34</v>
      </c>
      <c r="J86" s="22" t="n">
        <f aca="false">SUM(J2:J85)</f>
        <v>1928</v>
      </c>
      <c r="K86" s="22" t="n">
        <f aca="false">SUM(K2:K85)</f>
        <v>1</v>
      </c>
      <c r="L86" s="22" t="n">
        <f aca="false">SUM(L2:L85)</f>
        <v>0</v>
      </c>
      <c r="M86" s="22" t="n">
        <f aca="false">SUM(M2:M85)</f>
        <v>194</v>
      </c>
      <c r="N86" s="22" t="n">
        <f aca="false">SUM(N2:N85)</f>
        <v>3</v>
      </c>
      <c r="O86" s="22" t="n">
        <f aca="false">SUM(O2:O85)</f>
        <v>1643</v>
      </c>
      <c r="P86" s="22" t="n">
        <f aca="false">SUM(P2:P85)</f>
        <v>251</v>
      </c>
      <c r="Q86" s="22" t="n">
        <f aca="false">SUM(Q2:Q85)</f>
        <v>205</v>
      </c>
      <c r="R86" s="22" t="n">
        <f aca="false">SUM(R2:R85)</f>
        <v>5</v>
      </c>
      <c r="S86" s="22" t="n">
        <f aca="false">SUM(S2:S85)</f>
        <v>0</v>
      </c>
      <c r="T86" s="22" t="n">
        <f aca="false">SUM(T2:T85)</f>
        <v>4187</v>
      </c>
      <c r="U86" s="22" t="n">
        <f aca="false">SUM(U2:U85)</f>
        <v>1809</v>
      </c>
      <c r="V86" s="22" t="n">
        <f aca="false">SUM(V2:V85)</f>
        <v>23</v>
      </c>
      <c r="W86" s="22" t="n">
        <f aca="false">SUM(W2:W85)</f>
        <v>3</v>
      </c>
      <c r="X86" s="22" t="n">
        <f aca="false">SUM(X2:X85)</f>
        <v>0</v>
      </c>
      <c r="Y86" s="22" t="n">
        <f aca="false">SUM(Y2:Y85)</f>
        <v>59</v>
      </c>
      <c r="Z86" s="22" t="n">
        <f aca="false">SUM(Z2:Z85)</f>
        <v>62</v>
      </c>
      <c r="AA86" s="33" t="n">
        <f aca="false">SUM(AA2:AA85)</f>
        <v>5206</v>
      </c>
      <c r="AB86" s="33" t="n">
        <f aca="false">SUM(AB2:AB85)</f>
        <v>0</v>
      </c>
      <c r="AC86" s="33" t="n">
        <f aca="false">COUNTIF(AC2:AC85,"si")</f>
        <v>0</v>
      </c>
      <c r="AD86" s="33" t="n">
        <f aca="false">COUNTIF(AD2:AD85,"si")</f>
        <v>0</v>
      </c>
      <c r="AE86" s="33" t="n">
        <f aca="false">COUNTIF(AE2:AE85,"si")</f>
        <v>0</v>
      </c>
      <c r="AF86" s="33" t="n">
        <f aca="false">COUNTIF(AF2:AF85,"si")</f>
        <v>84</v>
      </c>
      <c r="AG86" s="23" t="n">
        <f aca="false">SUM(AG2:AG85)</f>
        <v>0</v>
      </c>
      <c r="AH86" s="23" t="n">
        <f aca="false">SUM(AH2:AH85)</f>
        <v>0</v>
      </c>
      <c r="AI86" s="23" t="n">
        <f aca="false">SUM(AI2:AI85)</f>
        <v>0</v>
      </c>
      <c r="AJ86" s="23" t="n">
        <f aca="false">SUM(AJ2:AJ85)</f>
        <v>0</v>
      </c>
      <c r="AK86" s="23" t="n">
        <f aca="false">SUM(AK2:AK85)</f>
        <v>42298.2</v>
      </c>
      <c r="AL86" s="23" t="n">
        <f aca="false">SUM(AL2:AL85)</f>
        <v>58469.92</v>
      </c>
      <c r="AM86" s="23" t="n">
        <f aca="false">SUM(AM2:AM85)</f>
        <v>100768.12</v>
      </c>
      <c r="AN86" s="23" t="n">
        <f aca="false">SUM(AN2:AN85)</f>
        <v>91598.22</v>
      </c>
      <c r="AO86" s="23" t="n">
        <f aca="false">SUM(AO2:AO85)</f>
        <v>8565.26</v>
      </c>
    </row>
    <row r="87" customFormat="false" ht="14.65" hidden="false" customHeight="false" outlineLevel="0" collapsed="false"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33"/>
    </row>
    <row r="88" customFormat="false" ht="14.65" hidden="false" customHeight="false" outlineLevel="0" collapsed="false">
      <c r="AA88" s="36"/>
    </row>
  </sheetData>
  <printOptions headings="false" gridLines="true" gridLinesSet="true" horizontalCentered="true" verticalCentered="false"/>
  <pageMargins left="0" right="0" top="0.7875" bottom="0.7875" header="0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P42" activePane="bottomRight" state="frozen"/>
      <selection pane="topLeft" activeCell="A1" activeCellId="0" sqref="A1"/>
      <selection pane="topRight" activeCell="P1" activeCellId="0" sqref="P1"/>
      <selection pane="bottomLeft" activeCell="A42" activeCellId="0" sqref="A42"/>
      <selection pane="bottomRight" activeCell="R47" activeCellId="0" sqref="R47 R47"/>
    </sheetView>
  </sheetViews>
  <sheetFormatPr defaultColWidth="8.9921875" defaultRowHeight="12.75" zeroHeight="false" outlineLevelRow="0" outlineLevelCol="2"/>
  <cols>
    <col collapsed="false" customWidth="true" hidden="false" outlineLevel="0" max="1" min="1" style="19" width="4.49"/>
    <col collapsed="false" customWidth="true" hidden="false" outlineLevel="0" max="2" min="2" style="19" width="15.37"/>
    <col collapsed="false" customWidth="true" hidden="false" outlineLevel="0" max="3" min="3" style="19" width="11.24"/>
    <col collapsed="false" customWidth="true" hidden="false" outlineLevel="0" max="5" min="4" style="19" width="16.74"/>
    <col collapsed="false" customWidth="true" hidden="false" outlineLevel="2" max="6" min="6" style="40" width="7.12"/>
    <col collapsed="false" customWidth="true" hidden="false" outlineLevel="2" max="7" min="7" style="40" width="7.37"/>
    <col collapsed="false" customWidth="true" hidden="false" outlineLevel="2" max="14" min="8" style="38" width="7.37"/>
    <col collapsed="false" customWidth="true" hidden="false" outlineLevel="1" max="15" min="15" style="19" width="15.25"/>
    <col collapsed="false" customWidth="false" hidden="false" outlineLevel="2" max="19" min="16" style="19" width="8.99"/>
    <col collapsed="false" customWidth="false" hidden="false" outlineLevel="2" max="20" min="20" style="23" width="8.99"/>
    <col collapsed="false" customWidth="true" hidden="false" outlineLevel="1" max="21" min="21" style="23" width="7.61"/>
    <col collapsed="false" customWidth="true" hidden="false" outlineLevel="1" max="22" min="22" style="23" width="7.49"/>
    <col collapsed="false" customWidth="true" hidden="false" outlineLevel="1" max="23" min="23" style="23" width="9.99"/>
    <col collapsed="false" customWidth="true" hidden="false" outlineLevel="1" max="24" min="24" style="23" width="8.12"/>
    <col collapsed="false" customWidth="true" hidden="false" outlineLevel="1" max="25" min="25" style="23" width="7.99"/>
    <col collapsed="false" customWidth="true" hidden="false" outlineLevel="1" max="26" min="26" style="23" width="14.37"/>
    <col collapsed="false" customWidth="true" hidden="false" outlineLevel="0" max="27" min="27" style="23" width="13.75"/>
    <col collapsed="false" customWidth="true" hidden="false" outlineLevel="0" max="28" min="28" style="23" width="13.62"/>
    <col collapsed="false" customWidth="true" hidden="false" outlineLevel="0" max="29" min="29" style="23" width="12.87"/>
    <col collapsed="false" customWidth="false" hidden="false" outlineLevel="0" max="257" min="30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41" t="s">
        <v>37</v>
      </c>
      <c r="G1" s="41" t="s">
        <v>40</v>
      </c>
      <c r="H1" s="28" t="s">
        <v>181</v>
      </c>
      <c r="I1" s="28" t="s">
        <v>182</v>
      </c>
      <c r="J1" s="28" t="s">
        <v>347</v>
      </c>
      <c r="K1" s="28" t="s">
        <v>348</v>
      </c>
      <c r="L1" s="28" t="s">
        <v>349</v>
      </c>
      <c r="M1" s="28" t="s">
        <v>184</v>
      </c>
      <c r="N1" s="28" t="s">
        <v>185</v>
      </c>
      <c r="O1" s="29" t="s">
        <v>43</v>
      </c>
      <c r="P1" s="30" t="s">
        <v>44</v>
      </c>
      <c r="Q1" s="30" t="s">
        <v>45</v>
      </c>
      <c r="R1" s="30" t="s">
        <v>46</v>
      </c>
      <c r="S1" s="30" t="s">
        <v>47</v>
      </c>
      <c r="T1" s="30" t="s">
        <v>48</v>
      </c>
      <c r="U1" s="31" t="s">
        <v>49</v>
      </c>
      <c r="V1" s="31" t="s">
        <v>50</v>
      </c>
      <c r="W1" s="31" t="s">
        <v>51</v>
      </c>
      <c r="X1" s="31" t="s">
        <v>52</v>
      </c>
      <c r="Y1" s="31" t="s">
        <v>53</v>
      </c>
      <c r="Z1" s="31" t="s">
        <v>54</v>
      </c>
      <c r="AA1" s="31" t="s">
        <v>55</v>
      </c>
      <c r="AB1" s="31" t="s">
        <v>56</v>
      </c>
      <c r="AC1" s="32" t="s">
        <v>57</v>
      </c>
    </row>
    <row r="2" customFormat="false" ht="12.75" hidden="false" customHeight="true" outlineLevel="0" collapsed="false">
      <c r="A2" s="19" t="n">
        <v>1</v>
      </c>
      <c r="B2" s="19" t="s">
        <v>350</v>
      </c>
      <c r="C2" s="19" t="s">
        <v>351</v>
      </c>
      <c r="D2" s="19" t="s">
        <v>352</v>
      </c>
      <c r="E2" s="19" t="s">
        <v>61</v>
      </c>
      <c r="F2" s="22"/>
      <c r="G2" s="22"/>
      <c r="H2" s="22" t="n">
        <v>43</v>
      </c>
      <c r="I2" s="22" t="n">
        <v>5</v>
      </c>
      <c r="J2" s="22" t="n">
        <v>12</v>
      </c>
      <c r="K2" s="22" t="n">
        <v>0</v>
      </c>
      <c r="L2" s="22" t="n">
        <v>0</v>
      </c>
      <c r="M2" s="22" t="n">
        <v>72</v>
      </c>
      <c r="N2" s="22" t="n">
        <v>16</v>
      </c>
      <c r="O2" s="33" t="n">
        <f aca="false">ROUND(SUM(F2:L2)-I2+((M2+N2)/18),)</f>
        <v>60</v>
      </c>
      <c r="P2" s="34"/>
      <c r="Q2" s="34"/>
      <c r="R2" s="34"/>
      <c r="S2" s="34"/>
      <c r="T2" s="34"/>
      <c r="U2" s="23" t="n">
        <f aca="false">IF(P2&gt;0,parametri!$B$4*P2,0)</f>
        <v>0</v>
      </c>
      <c r="V2" s="23" t="n">
        <f aca="false">IF((Q2="si")*AND(R2=""),parametri!$B$5,0)</f>
        <v>0</v>
      </c>
      <c r="W2" s="23" t="n">
        <f aca="false">IF(R2="si",parametri!$B$5,0)</f>
        <v>0</v>
      </c>
      <c r="X2" s="23" t="n">
        <f aca="false">IF(S2="si",parametri!$B$6,0)</f>
        <v>0</v>
      </c>
      <c r="Y2" s="23" t="n">
        <f aca="false">IF(T2="si",parametri!$B$7,0)</f>
        <v>0</v>
      </c>
      <c r="Z2" s="23" t="n">
        <f aca="false">IF(O2&gt;35,parametri!$B$9*O2,0)</f>
        <v>681.6</v>
      </c>
      <c r="AA2" s="23" t="n">
        <f aca="false">SUM(U2:Z2)</f>
        <v>681.6</v>
      </c>
      <c r="AB2" s="23" t="n">
        <f aca="false">ROUND(AA2*90.9/100,2)</f>
        <v>619.57</v>
      </c>
      <c r="AC2" s="23" t="n">
        <f aca="false">ROUND(AA2*8.5%,2)</f>
        <v>57.94</v>
      </c>
    </row>
    <row r="3" customFormat="false" ht="12.75" hidden="false" customHeight="true" outlineLevel="0" collapsed="false">
      <c r="A3" s="19" t="n">
        <v>2</v>
      </c>
      <c r="B3" s="19" t="s">
        <v>353</v>
      </c>
      <c r="C3" s="19" t="s">
        <v>351</v>
      </c>
      <c r="D3" s="19" t="s">
        <v>354</v>
      </c>
      <c r="E3" s="19" t="s">
        <v>61</v>
      </c>
      <c r="F3" s="22"/>
      <c r="G3" s="22"/>
      <c r="H3" s="22" t="n">
        <v>35</v>
      </c>
      <c r="I3" s="22" t="n">
        <v>4</v>
      </c>
      <c r="J3" s="22" t="n">
        <v>5</v>
      </c>
      <c r="K3" s="22" t="n">
        <v>0</v>
      </c>
      <c r="L3" s="22" t="n">
        <v>0</v>
      </c>
      <c r="M3" s="22" t="n">
        <v>88</v>
      </c>
      <c r="N3" s="22" t="n">
        <v>0</v>
      </c>
      <c r="O3" s="33" t="n">
        <f aca="false">ROUND(SUM(F3:L3)-I3+((M3+N3)/18),)</f>
        <v>45</v>
      </c>
      <c r="P3" s="34"/>
      <c r="Q3" s="34"/>
      <c r="R3" s="34"/>
      <c r="S3" s="34"/>
      <c r="T3" s="34"/>
      <c r="U3" s="23" t="n">
        <f aca="false">IF(P3&gt;0,parametri!$B$4*P3,0)</f>
        <v>0</v>
      </c>
      <c r="V3" s="23" t="n">
        <f aca="false">IF((Q3="si")*AND(R3=""),parametri!$B$5,0)</f>
        <v>0</v>
      </c>
      <c r="W3" s="23" t="n">
        <f aca="false">IF(R3="si",parametri!$B$5,0)</f>
        <v>0</v>
      </c>
      <c r="X3" s="23" t="n">
        <f aca="false">IF(S3="si",parametri!$B$6,0)</f>
        <v>0</v>
      </c>
      <c r="Y3" s="23" t="n">
        <f aca="false">IF(T3="si",parametri!$B$7,0)</f>
        <v>0</v>
      </c>
      <c r="Z3" s="23" t="n">
        <f aca="false">IF(O3&gt;35,parametri!$B$9*O3,0)</f>
        <v>511.2</v>
      </c>
      <c r="AA3" s="23" t="n">
        <f aca="false">SUM(U3:Z3)</f>
        <v>511.2</v>
      </c>
      <c r="AB3" s="23" t="n">
        <f aca="false">ROUND(AA3*90.9/100,2)</f>
        <v>464.68</v>
      </c>
      <c r="AC3" s="23" t="n">
        <f aca="false">ROUND(AA3*8.5%,2)</f>
        <v>43.45</v>
      </c>
    </row>
    <row r="4" customFormat="false" ht="12.75" hidden="false" customHeight="true" outlineLevel="0" collapsed="false">
      <c r="A4" s="19" t="n">
        <v>3</v>
      </c>
      <c r="B4" s="19" t="s">
        <v>355</v>
      </c>
      <c r="C4" s="19" t="s">
        <v>351</v>
      </c>
      <c r="D4" s="19" t="s">
        <v>356</v>
      </c>
      <c r="E4" s="19" t="s">
        <v>61</v>
      </c>
      <c r="F4" s="22"/>
      <c r="G4" s="22"/>
      <c r="H4" s="22" t="n">
        <v>54</v>
      </c>
      <c r="I4" s="22" t="n">
        <v>0</v>
      </c>
      <c r="J4" s="22" t="n">
        <v>10</v>
      </c>
      <c r="K4" s="22" t="n">
        <v>0</v>
      </c>
      <c r="L4" s="22" t="n">
        <v>0</v>
      </c>
      <c r="M4" s="22" t="n">
        <v>22</v>
      </c>
      <c r="N4" s="22" t="n">
        <v>54</v>
      </c>
      <c r="O4" s="33" t="n">
        <f aca="false">ROUND(SUM(F4:L4)-I4+((M4+N4)/18),)</f>
        <v>68</v>
      </c>
      <c r="P4" s="34"/>
      <c r="Q4" s="34"/>
      <c r="R4" s="34"/>
      <c r="S4" s="34"/>
      <c r="T4" s="34"/>
      <c r="U4" s="23" t="n">
        <f aca="false">IF(P4&gt;0,parametri!$B$4*P4,0)</f>
        <v>0</v>
      </c>
      <c r="V4" s="23" t="n">
        <f aca="false">IF((Q4="si")*AND(R4=""),parametri!$B$5,0)</f>
        <v>0</v>
      </c>
      <c r="W4" s="23" t="n">
        <f aca="false">IF(R4="si",parametri!$B$5,0)</f>
        <v>0</v>
      </c>
      <c r="X4" s="23" t="n">
        <f aca="false">IF(S4="si",parametri!$B$6,0)</f>
        <v>0</v>
      </c>
      <c r="Y4" s="23" t="n">
        <f aca="false">IF(T4="si",parametri!$B$7,0)</f>
        <v>0</v>
      </c>
      <c r="Z4" s="23" t="n">
        <f aca="false">IF(O4&gt;35,parametri!$B$9*O4,0)</f>
        <v>772.48</v>
      </c>
      <c r="AA4" s="23" t="n">
        <f aca="false">SUM(U4:Z4)</f>
        <v>772.48</v>
      </c>
      <c r="AB4" s="23" t="n">
        <f aca="false">ROUND(AA4*90.9/100,2)</f>
        <v>702.18</v>
      </c>
      <c r="AC4" s="23" t="n">
        <f aca="false">ROUND(AA4*8.5%,2)</f>
        <v>65.66</v>
      </c>
    </row>
    <row r="5" customFormat="false" ht="12.75" hidden="false" customHeight="true" outlineLevel="0" collapsed="false">
      <c r="A5" s="19" t="n">
        <v>4</v>
      </c>
      <c r="B5" s="19" t="s">
        <v>357</v>
      </c>
      <c r="C5" s="19" t="s">
        <v>351</v>
      </c>
      <c r="D5" s="19" t="s">
        <v>358</v>
      </c>
      <c r="E5" s="19" t="s">
        <v>61</v>
      </c>
      <c r="F5" s="22" t="n">
        <v>1</v>
      </c>
      <c r="G5" s="22" t="n">
        <v>3</v>
      </c>
      <c r="H5" s="22" t="n">
        <v>58</v>
      </c>
      <c r="I5" s="22" t="n">
        <v>1</v>
      </c>
      <c r="J5" s="22" t="n">
        <v>6</v>
      </c>
      <c r="K5" s="22" t="n">
        <v>5</v>
      </c>
      <c r="L5" s="22" t="n">
        <v>0</v>
      </c>
      <c r="M5" s="22" t="n">
        <v>46</v>
      </c>
      <c r="N5" s="22" t="n">
        <v>81</v>
      </c>
      <c r="O5" s="33" t="n">
        <f aca="false">ROUND(SUM(F5:L5)-I5+((M5+N5)/18),)</f>
        <v>80</v>
      </c>
      <c r="P5" s="34"/>
      <c r="Q5" s="34"/>
      <c r="R5" s="34"/>
      <c r="S5" s="34"/>
      <c r="T5" s="34"/>
      <c r="U5" s="23" t="n">
        <f aca="false">IF(P5&gt;0,parametri!$B$4*P5,0)</f>
        <v>0</v>
      </c>
      <c r="V5" s="23" t="n">
        <f aca="false">IF((Q5="si")*AND(R5=""),parametri!$B$5,0)</f>
        <v>0</v>
      </c>
      <c r="W5" s="23" t="n">
        <f aca="false">IF(R5="si",parametri!$B$5,0)</f>
        <v>0</v>
      </c>
      <c r="X5" s="23" t="n">
        <f aca="false">IF(S5="si",parametri!$B$6,0)</f>
        <v>0</v>
      </c>
      <c r="Y5" s="23" t="n">
        <f aca="false">IF(T5="si",parametri!$B$7,0)</f>
        <v>0</v>
      </c>
      <c r="Z5" s="23" t="n">
        <f aca="false">IF(O5&gt;35,parametri!$B$9*O5,0)</f>
        <v>908.8</v>
      </c>
      <c r="AA5" s="23" t="n">
        <f aca="false">SUM(U5:Z5)</f>
        <v>908.8</v>
      </c>
      <c r="AB5" s="23" t="n">
        <f aca="false">ROUND(AA5*90.9/100,2)</f>
        <v>826.1</v>
      </c>
      <c r="AC5" s="23" t="n">
        <f aca="false">ROUND(AA5*8.5%,2)</f>
        <v>77.25</v>
      </c>
    </row>
    <row r="6" customFormat="false" ht="12.75" hidden="false" customHeight="true" outlineLevel="0" collapsed="false">
      <c r="A6" s="19" t="n">
        <v>5</v>
      </c>
      <c r="B6" s="19" t="s">
        <v>359</v>
      </c>
      <c r="C6" s="19" t="s">
        <v>351</v>
      </c>
      <c r="D6" s="19" t="s">
        <v>360</v>
      </c>
      <c r="E6" s="19" t="s">
        <v>61</v>
      </c>
      <c r="F6" s="22"/>
      <c r="G6" s="22"/>
      <c r="H6" s="22" t="n">
        <v>39</v>
      </c>
      <c r="I6" s="22" t="n">
        <v>2</v>
      </c>
      <c r="J6" s="22" t="n">
        <v>4</v>
      </c>
      <c r="K6" s="22" t="n">
        <v>0</v>
      </c>
      <c r="L6" s="22" t="n">
        <v>0</v>
      </c>
      <c r="M6" s="22" t="n">
        <v>30</v>
      </c>
      <c r="N6" s="22" t="n">
        <v>6</v>
      </c>
      <c r="O6" s="33" t="n">
        <f aca="false">ROUND(SUM(F6:L6)-I6+((M6+N6)/18),)</f>
        <v>45</v>
      </c>
      <c r="P6" s="34"/>
      <c r="Q6" s="34"/>
      <c r="R6" s="34"/>
      <c r="S6" s="34"/>
      <c r="T6" s="34"/>
      <c r="U6" s="23" t="n">
        <f aca="false">IF(P6&gt;0,parametri!$B$4*P6,0)</f>
        <v>0</v>
      </c>
      <c r="V6" s="23" t="n">
        <f aca="false">IF((Q6="si")*AND(R6=""),parametri!$B$5,0)</f>
        <v>0</v>
      </c>
      <c r="W6" s="23" t="n">
        <f aca="false">IF(R6="si",parametri!$B$5,0)</f>
        <v>0</v>
      </c>
      <c r="X6" s="23" t="n">
        <f aca="false">IF(S6="si",parametri!$B$6,0)</f>
        <v>0</v>
      </c>
      <c r="Y6" s="23" t="n">
        <f aca="false">IF(T6="si",parametri!$B$7,0)</f>
        <v>0</v>
      </c>
      <c r="Z6" s="23" t="n">
        <f aca="false">IF(O6&gt;35,parametri!$B$9*O6,0)</f>
        <v>511.2</v>
      </c>
      <c r="AA6" s="23" t="n">
        <f aca="false">SUM(U6:Z6)</f>
        <v>511.2</v>
      </c>
      <c r="AB6" s="23" t="n">
        <f aca="false">ROUND(AA6*90.9/100,2)</f>
        <v>464.68</v>
      </c>
      <c r="AC6" s="23" t="n">
        <f aca="false">ROUND(AA6*8.5%,2)</f>
        <v>43.45</v>
      </c>
    </row>
    <row r="7" customFormat="false" ht="12.75" hidden="false" customHeight="true" outlineLevel="0" collapsed="false">
      <c r="A7" s="19" t="n">
        <v>6</v>
      </c>
      <c r="B7" s="19" t="s">
        <v>361</v>
      </c>
      <c r="C7" s="19" t="s">
        <v>351</v>
      </c>
      <c r="D7" s="19" t="s">
        <v>362</v>
      </c>
      <c r="E7" s="19" t="s">
        <v>61</v>
      </c>
      <c r="F7" s="22"/>
      <c r="G7" s="22"/>
      <c r="H7" s="22" t="n">
        <v>33</v>
      </c>
      <c r="I7" s="22" t="n">
        <v>2</v>
      </c>
      <c r="J7" s="22" t="n">
        <v>8</v>
      </c>
      <c r="K7" s="22" t="n">
        <v>0</v>
      </c>
      <c r="L7" s="22" t="n">
        <v>0</v>
      </c>
      <c r="M7" s="22" t="n">
        <v>45</v>
      </c>
      <c r="N7" s="22" t="n">
        <v>24</v>
      </c>
      <c r="O7" s="33" t="n">
        <f aca="false">ROUND(SUM(F7:L7)-I7+((M7+N7)/18),)</f>
        <v>45</v>
      </c>
      <c r="P7" s="34"/>
      <c r="Q7" s="34"/>
      <c r="R7" s="34"/>
      <c r="S7" s="34"/>
      <c r="T7" s="34"/>
      <c r="U7" s="23" t="n">
        <f aca="false">IF(P7&gt;0,parametri!$B$4*P7,0)</f>
        <v>0</v>
      </c>
      <c r="V7" s="23" t="n">
        <f aca="false">IF((Q7="si")*AND(R7=""),parametri!$B$5,0)</f>
        <v>0</v>
      </c>
      <c r="W7" s="23" t="n">
        <f aca="false">IF(R7="si",parametri!$B$5,0)</f>
        <v>0</v>
      </c>
      <c r="X7" s="23" t="n">
        <f aca="false">IF(S7="si",parametri!$B$6,0)</f>
        <v>0</v>
      </c>
      <c r="Y7" s="23" t="n">
        <f aca="false">IF(T7="si",parametri!$B$7,0)</f>
        <v>0</v>
      </c>
      <c r="Z7" s="23" t="n">
        <f aca="false">IF(O7&gt;35,parametri!$B$9*O7,0)</f>
        <v>511.2</v>
      </c>
      <c r="AA7" s="23" t="n">
        <f aca="false">SUM(U7:Z7)</f>
        <v>511.2</v>
      </c>
      <c r="AB7" s="23" t="n">
        <f aca="false">ROUND(AA7*90.9/100,2)</f>
        <v>464.68</v>
      </c>
      <c r="AC7" s="23" t="n">
        <f aca="false">ROUND(AA7*8.5%,2)</f>
        <v>43.45</v>
      </c>
    </row>
    <row r="8" customFormat="false" ht="12.75" hidden="false" customHeight="true" outlineLevel="0" collapsed="false">
      <c r="A8" s="19" t="n">
        <v>7</v>
      </c>
      <c r="B8" s="19" t="s">
        <v>363</v>
      </c>
      <c r="C8" s="19" t="s">
        <v>351</v>
      </c>
      <c r="D8" s="19" t="s">
        <v>364</v>
      </c>
      <c r="E8" s="19" t="s">
        <v>61</v>
      </c>
      <c r="F8" s="22"/>
      <c r="G8" s="22"/>
      <c r="H8" s="22" t="n">
        <v>21</v>
      </c>
      <c r="I8" s="22" t="n">
        <v>4</v>
      </c>
      <c r="J8" s="22" t="n">
        <v>7</v>
      </c>
      <c r="K8" s="22" t="n">
        <v>0</v>
      </c>
      <c r="L8" s="22" t="n">
        <v>0</v>
      </c>
      <c r="M8" s="22" t="n">
        <v>42</v>
      </c>
      <c r="N8" s="22" t="n">
        <v>19</v>
      </c>
      <c r="O8" s="33" t="n">
        <f aca="false">ROUND(SUM(F8:L8)-I8+((M8+N8)/18),)</f>
        <v>31</v>
      </c>
      <c r="P8" s="34"/>
      <c r="Q8" s="34"/>
      <c r="R8" s="34"/>
      <c r="S8" s="34"/>
      <c r="T8" s="34"/>
      <c r="U8" s="23" t="n">
        <f aca="false">IF(P8&gt;0,parametri!$B$4*P8,0)</f>
        <v>0</v>
      </c>
      <c r="V8" s="23" t="n">
        <f aca="false">IF((Q8="si")*AND(R8=""),parametri!$B$5,0)</f>
        <v>0</v>
      </c>
      <c r="W8" s="23" t="n">
        <f aca="false">IF(R8="si",parametri!$B$5,0)</f>
        <v>0</v>
      </c>
      <c r="X8" s="23" t="n">
        <f aca="false">IF(S8="si",parametri!$B$6,0)</f>
        <v>0</v>
      </c>
      <c r="Y8" s="23" t="n">
        <f aca="false">IF(T8="si",parametri!$B$7,0)</f>
        <v>0</v>
      </c>
      <c r="Z8" s="23" t="n">
        <f aca="false">IF(O8&gt;35,parametri!$B$9*O8,0)</f>
        <v>0</v>
      </c>
      <c r="AA8" s="23" t="n">
        <f aca="false">SUM(U8:Z8)</f>
        <v>0</v>
      </c>
      <c r="AB8" s="23" t="n">
        <f aca="false">ROUND(AA8*90.9/100,2)</f>
        <v>0</v>
      </c>
      <c r="AC8" s="23" t="n">
        <f aca="false">ROUND(AA8*8.5%,2)</f>
        <v>0</v>
      </c>
    </row>
    <row r="9" customFormat="false" ht="12.75" hidden="false" customHeight="true" outlineLevel="0" collapsed="false">
      <c r="A9" s="19" t="n">
        <v>8</v>
      </c>
      <c r="B9" s="19" t="s">
        <v>365</v>
      </c>
      <c r="C9" s="19" t="s">
        <v>351</v>
      </c>
      <c r="D9" s="19" t="s">
        <v>366</v>
      </c>
      <c r="E9" s="19" t="s">
        <v>61</v>
      </c>
      <c r="F9" s="22"/>
      <c r="G9" s="22"/>
      <c r="H9" s="22" t="n">
        <v>45</v>
      </c>
      <c r="I9" s="22" t="n">
        <v>1</v>
      </c>
      <c r="J9" s="22" t="n">
        <v>5</v>
      </c>
      <c r="K9" s="22" t="n">
        <v>0</v>
      </c>
      <c r="L9" s="22" t="n">
        <v>0</v>
      </c>
      <c r="M9" s="22" t="n">
        <v>47</v>
      </c>
      <c r="N9" s="22" t="n">
        <v>24</v>
      </c>
      <c r="O9" s="33" t="n">
        <f aca="false">ROUND(SUM(F9:L9)-I9+((M9+N9)/18),)</f>
        <v>54</v>
      </c>
      <c r="P9" s="34"/>
      <c r="Q9" s="34"/>
      <c r="R9" s="34"/>
      <c r="S9" s="34"/>
      <c r="T9" s="34"/>
      <c r="U9" s="23" t="n">
        <f aca="false">IF(P9&gt;0,parametri!$B$4*P9,0)</f>
        <v>0</v>
      </c>
      <c r="V9" s="23" t="n">
        <f aca="false">IF((Q9="si")*AND(R9=""),parametri!$B$5,0)</f>
        <v>0</v>
      </c>
      <c r="W9" s="23" t="n">
        <f aca="false">IF(R9="si",parametri!$B$5,0)</f>
        <v>0</v>
      </c>
      <c r="X9" s="23" t="n">
        <f aca="false">IF(S9="si",parametri!$B$6,0)</f>
        <v>0</v>
      </c>
      <c r="Y9" s="23" t="n">
        <f aca="false">IF(T9="si",parametri!$B$7,0)</f>
        <v>0</v>
      </c>
      <c r="Z9" s="23" t="n">
        <f aca="false">IF(O9&gt;35,parametri!$B$9*O9,0)</f>
        <v>613.44</v>
      </c>
      <c r="AA9" s="23" t="n">
        <f aca="false">SUM(U9:Z9)</f>
        <v>613.44</v>
      </c>
      <c r="AB9" s="23" t="n">
        <f aca="false">ROUND(AA9*90.9/100,2)</f>
        <v>557.62</v>
      </c>
      <c r="AC9" s="23" t="n">
        <f aca="false">ROUND(AA9*8.5%,2)</f>
        <v>52.14</v>
      </c>
    </row>
    <row r="10" customFormat="false" ht="12.75" hidden="false" customHeight="true" outlineLevel="0" collapsed="false">
      <c r="A10" s="19" t="n">
        <v>9</v>
      </c>
      <c r="B10" s="19" t="s">
        <v>367</v>
      </c>
      <c r="C10" s="19" t="s">
        <v>351</v>
      </c>
      <c r="D10" s="19" t="s">
        <v>368</v>
      </c>
      <c r="E10" s="19" t="s">
        <v>61</v>
      </c>
      <c r="F10" s="22"/>
      <c r="G10" s="22"/>
      <c r="H10" s="22" t="n">
        <v>27</v>
      </c>
      <c r="I10" s="22" t="n">
        <v>6</v>
      </c>
      <c r="J10" s="22" t="n">
        <v>2</v>
      </c>
      <c r="K10" s="22" t="n">
        <v>0</v>
      </c>
      <c r="L10" s="22" t="n">
        <v>0</v>
      </c>
      <c r="M10" s="22" t="n">
        <v>90</v>
      </c>
      <c r="N10" s="22" t="n">
        <v>7</v>
      </c>
      <c r="O10" s="33" t="n">
        <f aca="false">ROUND(SUM(F10:L10)-I10+((M10+N10)/18),)</f>
        <v>34</v>
      </c>
      <c r="P10" s="34"/>
      <c r="Q10" s="34"/>
      <c r="R10" s="34"/>
      <c r="S10" s="34"/>
      <c r="T10" s="34"/>
      <c r="U10" s="23" t="n">
        <f aca="false">IF(P10&gt;0,parametri!$B$4*P10,0)</f>
        <v>0</v>
      </c>
      <c r="V10" s="23" t="n">
        <f aca="false">IF((Q10="si")*AND(R10=""),parametri!$B$5,0)</f>
        <v>0</v>
      </c>
      <c r="W10" s="23" t="n">
        <f aca="false">IF(R10="si",parametri!$B$5,0)</f>
        <v>0</v>
      </c>
      <c r="X10" s="23" t="n">
        <f aca="false">IF(S10="si",parametri!$B$6,0)</f>
        <v>0</v>
      </c>
      <c r="Y10" s="23" t="n">
        <f aca="false">IF(T10="si",parametri!$B$7,0)</f>
        <v>0</v>
      </c>
      <c r="Z10" s="23" t="n">
        <f aca="false">IF(O10&gt;35,parametri!$B$9*O10,0)</f>
        <v>0</v>
      </c>
      <c r="AA10" s="23" t="n">
        <f aca="false">SUM(U10:Z10)</f>
        <v>0</v>
      </c>
      <c r="AB10" s="23" t="n">
        <f aca="false">ROUND(AA10*90.9/100,2)</f>
        <v>0</v>
      </c>
      <c r="AC10" s="23" t="n">
        <f aca="false">ROUND(AA10*8.5%,2)</f>
        <v>0</v>
      </c>
    </row>
    <row r="11" customFormat="false" ht="12.75" hidden="false" customHeight="true" outlineLevel="0" collapsed="false">
      <c r="A11" s="19" t="n">
        <v>10</v>
      </c>
      <c r="B11" s="19" t="s">
        <v>369</v>
      </c>
      <c r="C11" s="19" t="s">
        <v>351</v>
      </c>
      <c r="D11" s="19" t="s">
        <v>370</v>
      </c>
      <c r="E11" s="19" t="s">
        <v>82</v>
      </c>
      <c r="F11" s="22"/>
      <c r="G11" s="22"/>
      <c r="H11" s="22" t="n">
        <v>55</v>
      </c>
      <c r="I11" s="22" t="n">
        <v>2</v>
      </c>
      <c r="J11" s="22" t="n">
        <v>7</v>
      </c>
      <c r="K11" s="22" t="n">
        <v>0</v>
      </c>
      <c r="L11" s="22" t="n">
        <v>0</v>
      </c>
      <c r="M11" s="22" t="n">
        <v>53</v>
      </c>
      <c r="N11" s="22" t="n">
        <v>99</v>
      </c>
      <c r="O11" s="33" t="n">
        <f aca="false">ROUND(SUM(F11:L11)-I11+((M11+N11)/18),)</f>
        <v>70</v>
      </c>
      <c r="P11" s="34"/>
      <c r="Q11" s="34"/>
      <c r="R11" s="34"/>
      <c r="S11" s="34"/>
      <c r="T11" s="34"/>
      <c r="U11" s="23" t="n">
        <f aca="false">IF(P11&gt;0,parametri!$B$4*P11,0)</f>
        <v>0</v>
      </c>
      <c r="V11" s="23" t="n">
        <f aca="false">IF((Q11="si")*AND(R11=""),parametri!$B$5,0)</f>
        <v>0</v>
      </c>
      <c r="W11" s="23" t="n">
        <f aca="false">IF(R11="si",parametri!$B$5,0)</f>
        <v>0</v>
      </c>
      <c r="X11" s="23" t="n">
        <f aca="false">IF(S11="si",parametri!$B$6,0)</f>
        <v>0</v>
      </c>
      <c r="Y11" s="23" t="n">
        <f aca="false">IF(T11="si",parametri!$B$7,0)</f>
        <v>0</v>
      </c>
      <c r="Z11" s="23" t="n">
        <f aca="false">IF(O11&gt;35,parametri!$B$9*O11,0)</f>
        <v>795.2</v>
      </c>
      <c r="AA11" s="23" t="n">
        <f aca="false">SUM(U11:Z11)</f>
        <v>795.2</v>
      </c>
      <c r="AB11" s="23" t="n">
        <f aca="false">ROUND(AA11*90.9/100,2)</f>
        <v>722.84</v>
      </c>
      <c r="AC11" s="23" t="n">
        <f aca="false">ROUND(AA11*8.5%,2)</f>
        <v>67.59</v>
      </c>
    </row>
    <row r="12" customFormat="false" ht="12.75" hidden="false" customHeight="true" outlineLevel="0" collapsed="false">
      <c r="A12" s="19" t="n">
        <v>11</v>
      </c>
      <c r="B12" s="19" t="s">
        <v>371</v>
      </c>
      <c r="C12" s="19" t="s">
        <v>351</v>
      </c>
      <c r="D12" s="19" t="s">
        <v>372</v>
      </c>
      <c r="E12" s="19" t="s">
        <v>86</v>
      </c>
      <c r="F12" s="22"/>
      <c r="G12" s="22"/>
      <c r="H12" s="22" t="n">
        <v>34</v>
      </c>
      <c r="I12" s="22" t="n">
        <v>2</v>
      </c>
      <c r="J12" s="22" t="n">
        <v>6</v>
      </c>
      <c r="K12" s="22" t="n">
        <v>0</v>
      </c>
      <c r="L12" s="22" t="n">
        <v>0</v>
      </c>
      <c r="M12" s="22" t="n">
        <v>28</v>
      </c>
      <c r="N12" s="22" t="n">
        <v>8</v>
      </c>
      <c r="O12" s="33" t="n">
        <f aca="false">ROUND(SUM(F12:L12)-I12+((M12+N12)/18),)</f>
        <v>42</v>
      </c>
      <c r="P12" s="34"/>
      <c r="Q12" s="34"/>
      <c r="R12" s="34"/>
      <c r="S12" s="34"/>
      <c r="T12" s="34"/>
      <c r="U12" s="23" t="n">
        <f aca="false">IF(P12&gt;0,parametri!$B$4*P12,0)</f>
        <v>0</v>
      </c>
      <c r="V12" s="23" t="n">
        <f aca="false">IF((Q12="si")*AND(R12=""),parametri!$B$5,0)</f>
        <v>0</v>
      </c>
      <c r="W12" s="23" t="n">
        <f aca="false">IF(R12="si",parametri!$B$5,0)</f>
        <v>0</v>
      </c>
      <c r="X12" s="23" t="n">
        <f aca="false">IF(S12="si",parametri!$B$6,0)</f>
        <v>0</v>
      </c>
      <c r="Y12" s="23" t="n">
        <f aca="false">IF(T12="si",parametri!$B$7,0)</f>
        <v>0</v>
      </c>
      <c r="Z12" s="23" t="n">
        <f aca="false">IF(O12&gt;35,parametri!$B$9*O12,0)</f>
        <v>477.12</v>
      </c>
      <c r="AA12" s="23" t="n">
        <f aca="false">SUM(U12:Z12)</f>
        <v>477.12</v>
      </c>
      <c r="AB12" s="23" t="n">
        <f aca="false">ROUND(AA12*90.9/100,2)</f>
        <v>433.7</v>
      </c>
      <c r="AC12" s="23" t="n">
        <f aca="false">ROUND(AA12*8.5%,2)</f>
        <v>40.56</v>
      </c>
    </row>
    <row r="13" customFormat="false" ht="12.75" hidden="false" customHeight="true" outlineLevel="0" collapsed="false">
      <c r="A13" s="19" t="n">
        <v>12</v>
      </c>
      <c r="B13" s="19" t="s">
        <v>373</v>
      </c>
      <c r="C13" s="19" t="s">
        <v>351</v>
      </c>
      <c r="D13" s="19" t="s">
        <v>374</v>
      </c>
      <c r="E13" s="19" t="s">
        <v>86</v>
      </c>
      <c r="F13" s="22"/>
      <c r="G13" s="22"/>
      <c r="H13" s="22" t="n">
        <v>35</v>
      </c>
      <c r="I13" s="22" t="n">
        <v>3</v>
      </c>
      <c r="J13" s="22" t="n">
        <v>4</v>
      </c>
      <c r="K13" s="22" t="n">
        <v>0</v>
      </c>
      <c r="L13" s="22" t="n">
        <v>0</v>
      </c>
      <c r="M13" s="22" t="n">
        <v>30</v>
      </c>
      <c r="N13" s="22" t="n">
        <v>30</v>
      </c>
      <c r="O13" s="33" t="n">
        <f aca="false">ROUND(SUM(F13:L13)-I13+((M13+N13)/18),)</f>
        <v>42</v>
      </c>
      <c r="P13" s="34"/>
      <c r="Q13" s="34"/>
      <c r="R13" s="34"/>
      <c r="S13" s="34"/>
      <c r="T13" s="34"/>
      <c r="U13" s="23" t="n">
        <f aca="false">IF(P13&gt;0,parametri!$B$4*P13,0)</f>
        <v>0</v>
      </c>
      <c r="V13" s="23" t="n">
        <f aca="false">IF((Q13="si")*AND(R13=""),parametri!$B$5,0)</f>
        <v>0</v>
      </c>
      <c r="W13" s="23" t="n">
        <f aca="false">IF(R13="si",parametri!$B$5,0)</f>
        <v>0</v>
      </c>
      <c r="X13" s="23" t="n">
        <f aca="false">IF(S13="si",parametri!$B$6,0)</f>
        <v>0</v>
      </c>
      <c r="Y13" s="23" t="n">
        <f aca="false">IF(T13="si",parametri!$B$7,0)</f>
        <v>0</v>
      </c>
      <c r="Z13" s="23" t="n">
        <f aca="false">IF(O13&gt;35,parametri!$B$9*O13,0)</f>
        <v>477.12</v>
      </c>
      <c r="AA13" s="23" t="n">
        <f aca="false">SUM(U13:Z13)</f>
        <v>477.12</v>
      </c>
      <c r="AB13" s="23" t="n">
        <f aca="false">ROUND(AA13*90.9/100,2)</f>
        <v>433.7</v>
      </c>
      <c r="AC13" s="23" t="n">
        <f aca="false">ROUND(AA13*8.5%,2)</f>
        <v>40.56</v>
      </c>
    </row>
    <row r="14" customFormat="false" ht="12.75" hidden="false" customHeight="true" outlineLevel="0" collapsed="false">
      <c r="A14" s="19" t="n">
        <v>13</v>
      </c>
      <c r="B14" s="19" t="s">
        <v>375</v>
      </c>
      <c r="C14" s="19" t="s">
        <v>351</v>
      </c>
      <c r="D14" s="19" t="s">
        <v>376</v>
      </c>
      <c r="E14" s="19" t="s">
        <v>94</v>
      </c>
      <c r="F14" s="22"/>
      <c r="G14" s="22"/>
      <c r="H14" s="22" t="n">
        <v>37</v>
      </c>
      <c r="I14" s="22" t="n">
        <v>3</v>
      </c>
      <c r="J14" s="22" t="n">
        <v>5</v>
      </c>
      <c r="K14" s="22" t="n">
        <v>0</v>
      </c>
      <c r="L14" s="22" t="n">
        <v>0</v>
      </c>
      <c r="M14" s="22" t="n">
        <v>59</v>
      </c>
      <c r="N14" s="22" t="n">
        <v>0</v>
      </c>
      <c r="O14" s="33" t="n">
        <f aca="false">ROUND(SUM(F14:L14)-I14+((M14+N14)/18),)</f>
        <v>45</v>
      </c>
      <c r="P14" s="34"/>
      <c r="Q14" s="34"/>
      <c r="R14" s="34"/>
      <c r="S14" s="34"/>
      <c r="T14" s="34"/>
      <c r="U14" s="23" t="n">
        <f aca="false">IF(P14&gt;0,parametri!$B$4*P14,0)</f>
        <v>0</v>
      </c>
      <c r="V14" s="23" t="n">
        <f aca="false">IF((Q14="si")*AND(R14=""),parametri!$B$5,0)</f>
        <v>0</v>
      </c>
      <c r="W14" s="23" t="n">
        <f aca="false">IF(R14="si",parametri!$B$5,0)</f>
        <v>0</v>
      </c>
      <c r="X14" s="23" t="n">
        <f aca="false">IF(S14="si",parametri!$B$6,0)</f>
        <v>0</v>
      </c>
      <c r="Y14" s="23" t="n">
        <f aca="false">IF(T14="si",parametri!$B$7,0)</f>
        <v>0</v>
      </c>
      <c r="Z14" s="23" t="n">
        <f aca="false">IF(O14&gt;35,parametri!$B$9*O14,0)</f>
        <v>511.2</v>
      </c>
      <c r="AA14" s="23" t="n">
        <f aca="false">SUM(U14:Z14)</f>
        <v>511.2</v>
      </c>
      <c r="AB14" s="23" t="n">
        <f aca="false">ROUND(AA14*90.9/100,2)</f>
        <v>464.68</v>
      </c>
      <c r="AC14" s="23" t="n">
        <f aca="false">ROUND(AA14*8.5%,2)</f>
        <v>43.45</v>
      </c>
    </row>
    <row r="15" customFormat="false" ht="12.75" hidden="false" customHeight="true" outlineLevel="0" collapsed="false">
      <c r="A15" s="19" t="n">
        <v>14</v>
      </c>
      <c r="B15" s="19" t="s">
        <v>377</v>
      </c>
      <c r="C15" s="19" t="s">
        <v>351</v>
      </c>
      <c r="D15" s="19" t="s">
        <v>378</v>
      </c>
      <c r="E15" s="19" t="s">
        <v>94</v>
      </c>
      <c r="F15" s="22"/>
      <c r="G15" s="22"/>
      <c r="H15" s="22" t="n">
        <v>46</v>
      </c>
      <c r="I15" s="22" t="n">
        <v>2</v>
      </c>
      <c r="J15" s="22" t="n">
        <v>5</v>
      </c>
      <c r="K15" s="22" t="n">
        <v>0</v>
      </c>
      <c r="L15" s="22" t="n">
        <v>0</v>
      </c>
      <c r="M15" s="22" t="n">
        <v>41</v>
      </c>
      <c r="N15" s="22" t="n">
        <v>6</v>
      </c>
      <c r="O15" s="33" t="n">
        <f aca="false">ROUND(SUM(F15:L15)-I15+((M15+N15)/18),)</f>
        <v>54</v>
      </c>
      <c r="P15" s="34"/>
      <c r="Q15" s="34"/>
      <c r="R15" s="34"/>
      <c r="S15" s="34"/>
      <c r="T15" s="34"/>
      <c r="U15" s="23" t="n">
        <f aca="false">IF(P15&gt;0,parametri!$B$4*P15,0)</f>
        <v>0</v>
      </c>
      <c r="V15" s="23" t="n">
        <f aca="false">IF((Q15="si")*AND(R15=""),parametri!$B$5,0)</f>
        <v>0</v>
      </c>
      <c r="W15" s="23" t="n">
        <f aca="false">IF(R15="si",parametri!$B$5,0)</f>
        <v>0</v>
      </c>
      <c r="X15" s="23" t="n">
        <f aca="false">IF(S15="si",parametri!$B$6,0)</f>
        <v>0</v>
      </c>
      <c r="Y15" s="23" t="n">
        <f aca="false">IF(T15="si",parametri!$B$7,0)</f>
        <v>0</v>
      </c>
      <c r="Z15" s="23" t="n">
        <f aca="false">IF(O15&gt;35,parametri!$B$9*O15,0)</f>
        <v>613.44</v>
      </c>
      <c r="AA15" s="23" t="n">
        <f aca="false">SUM(U15:Z15)</f>
        <v>613.44</v>
      </c>
      <c r="AB15" s="23" t="n">
        <f aca="false">ROUND(AA15*90.9/100,2)</f>
        <v>557.62</v>
      </c>
      <c r="AC15" s="23" t="n">
        <f aca="false">ROUND(AA15*8.5%,2)</f>
        <v>52.14</v>
      </c>
    </row>
    <row r="16" customFormat="false" ht="12.75" hidden="false" customHeight="true" outlineLevel="0" collapsed="false">
      <c r="A16" s="19" t="n">
        <v>15</v>
      </c>
      <c r="B16" s="19" t="s">
        <v>379</v>
      </c>
      <c r="C16" s="19" t="s">
        <v>351</v>
      </c>
      <c r="D16" s="19" t="s">
        <v>380</v>
      </c>
      <c r="E16" s="19" t="s">
        <v>100</v>
      </c>
      <c r="F16" s="22"/>
      <c r="G16" s="22"/>
      <c r="H16" s="22" t="n">
        <v>39</v>
      </c>
      <c r="I16" s="22" t="n">
        <v>3</v>
      </c>
      <c r="J16" s="22" t="n">
        <v>6</v>
      </c>
      <c r="K16" s="22" t="n">
        <v>0</v>
      </c>
      <c r="L16" s="22" t="n">
        <v>0</v>
      </c>
      <c r="M16" s="22" t="n">
        <v>57</v>
      </c>
      <c r="N16" s="22" t="n">
        <v>6</v>
      </c>
      <c r="O16" s="33" t="n">
        <f aca="false">ROUND(SUM(F16:L16)-I16+((M16+N16)/18),)</f>
        <v>49</v>
      </c>
      <c r="P16" s="34"/>
      <c r="Q16" s="34"/>
      <c r="R16" s="34"/>
      <c r="S16" s="34"/>
      <c r="T16" s="34"/>
      <c r="U16" s="23" t="n">
        <f aca="false">IF(P16&gt;0,parametri!$B$4*P16,0)</f>
        <v>0</v>
      </c>
      <c r="V16" s="23" t="n">
        <f aca="false">IF((Q16="si")*AND(R16=""),parametri!$B$5,0)</f>
        <v>0</v>
      </c>
      <c r="W16" s="23" t="n">
        <f aca="false">IF(R16="si",parametri!$B$5,0)</f>
        <v>0</v>
      </c>
      <c r="X16" s="23" t="n">
        <f aca="false">IF(S16="si",parametri!$B$6,0)</f>
        <v>0</v>
      </c>
      <c r="Y16" s="23" t="n">
        <f aca="false">IF(T16="si",parametri!$B$7,0)</f>
        <v>0</v>
      </c>
      <c r="Z16" s="23" t="n">
        <f aca="false">IF(O16&gt;35,parametri!$B$9*O16,0)</f>
        <v>556.64</v>
      </c>
      <c r="AA16" s="23" t="n">
        <f aca="false">SUM(U16:Z16)</f>
        <v>556.64</v>
      </c>
      <c r="AB16" s="23" t="n">
        <f aca="false">ROUND(AA16*90.9/100,2)</f>
        <v>505.99</v>
      </c>
      <c r="AC16" s="23" t="n">
        <f aca="false">ROUND(AA16*8.5%,2)</f>
        <v>47.31</v>
      </c>
    </row>
    <row r="17" customFormat="false" ht="12.75" hidden="false" customHeight="true" outlineLevel="0" collapsed="false">
      <c r="A17" s="19" t="n">
        <v>16</v>
      </c>
      <c r="B17" s="19" t="s">
        <v>381</v>
      </c>
      <c r="C17" s="19" t="s">
        <v>351</v>
      </c>
      <c r="D17" s="19" t="s">
        <v>382</v>
      </c>
      <c r="E17" s="19" t="s">
        <v>102</v>
      </c>
      <c r="F17" s="22"/>
      <c r="G17" s="22"/>
      <c r="H17" s="22" t="n">
        <v>41</v>
      </c>
      <c r="I17" s="22" t="n">
        <v>5</v>
      </c>
      <c r="J17" s="22" t="n">
        <v>5</v>
      </c>
      <c r="K17" s="22" t="n">
        <v>0</v>
      </c>
      <c r="L17" s="22" t="n">
        <v>0</v>
      </c>
      <c r="M17" s="22" t="n">
        <v>72</v>
      </c>
      <c r="N17" s="22" t="n">
        <v>17</v>
      </c>
      <c r="O17" s="33" t="n">
        <f aca="false">ROUND(SUM(F17:L17)-I17+((M17+N17)/18),)</f>
        <v>51</v>
      </c>
      <c r="P17" s="34"/>
      <c r="Q17" s="34"/>
      <c r="R17" s="34"/>
      <c r="S17" s="34"/>
      <c r="T17" s="34"/>
      <c r="U17" s="23" t="n">
        <f aca="false">IF(P17&gt;0,parametri!$B$4*P17,0)</f>
        <v>0</v>
      </c>
      <c r="V17" s="23" t="n">
        <f aca="false">IF((Q17="si")*AND(R17=""),parametri!$B$5,0)</f>
        <v>0</v>
      </c>
      <c r="W17" s="23" t="n">
        <f aca="false">IF(R17="si",parametri!$B$5,0)</f>
        <v>0</v>
      </c>
      <c r="X17" s="23" t="n">
        <f aca="false">IF(S17="si",parametri!$B$6,0)</f>
        <v>0</v>
      </c>
      <c r="Y17" s="23" t="n">
        <f aca="false">IF(T17="si",parametri!$B$7,0)</f>
        <v>0</v>
      </c>
      <c r="Z17" s="23" t="n">
        <f aca="false">IF(O17&gt;35,parametri!$B$9*O17,0)</f>
        <v>579.36</v>
      </c>
      <c r="AA17" s="23" t="n">
        <f aca="false">SUM(U17:Z17)</f>
        <v>579.36</v>
      </c>
      <c r="AB17" s="23" t="n">
        <f aca="false">ROUND(AA17*90.9/100,2)</f>
        <v>526.64</v>
      </c>
      <c r="AC17" s="23" t="n">
        <f aca="false">ROUND(AA17*8.5%,2)</f>
        <v>49.25</v>
      </c>
    </row>
    <row r="18" customFormat="false" ht="12.75" hidden="false" customHeight="true" outlineLevel="0" collapsed="false">
      <c r="A18" s="19" t="n">
        <v>17</v>
      </c>
      <c r="B18" s="19" t="s">
        <v>383</v>
      </c>
      <c r="C18" s="19" t="s">
        <v>351</v>
      </c>
      <c r="D18" s="19" t="s">
        <v>384</v>
      </c>
      <c r="E18" s="19" t="s">
        <v>105</v>
      </c>
      <c r="F18" s="22"/>
      <c r="G18" s="22"/>
      <c r="H18" s="22" t="n">
        <v>63</v>
      </c>
      <c r="I18" s="22" t="n">
        <v>1</v>
      </c>
      <c r="J18" s="22" t="n">
        <v>13</v>
      </c>
      <c r="K18" s="22" t="n">
        <v>0</v>
      </c>
      <c r="L18" s="22" t="n">
        <v>0</v>
      </c>
      <c r="M18" s="22" t="n">
        <v>42</v>
      </c>
      <c r="N18" s="22" t="n">
        <v>43</v>
      </c>
      <c r="O18" s="33" t="n">
        <f aca="false">ROUND(SUM(F18:L18)-I18+((M18+N18)/18),)</f>
        <v>81</v>
      </c>
      <c r="P18" s="34"/>
      <c r="Q18" s="34"/>
      <c r="R18" s="34"/>
      <c r="S18" s="34"/>
      <c r="T18" s="34"/>
      <c r="U18" s="23" t="n">
        <f aca="false">IF(P18&gt;0,parametri!$B$4*P18,0)</f>
        <v>0</v>
      </c>
      <c r="V18" s="23" t="n">
        <f aca="false">IF((Q18="si")*AND(R18=""),parametri!$B$5,0)</f>
        <v>0</v>
      </c>
      <c r="W18" s="23" t="n">
        <f aca="false">IF(R18="si",parametri!$B$5,0)</f>
        <v>0</v>
      </c>
      <c r="X18" s="23" t="n">
        <f aca="false">IF(S18="si",parametri!$B$6,0)</f>
        <v>0</v>
      </c>
      <c r="Y18" s="23" t="n">
        <f aca="false">IF(T18="si",parametri!$B$7,0)</f>
        <v>0</v>
      </c>
      <c r="Z18" s="23" t="n">
        <f aca="false">IF(O18&gt;35,parametri!$B$9*O18,0)</f>
        <v>920.16</v>
      </c>
      <c r="AA18" s="23" t="n">
        <f aca="false">SUM(U18:Z18)</f>
        <v>920.16</v>
      </c>
      <c r="AB18" s="23" t="n">
        <f aca="false">ROUND(AA18*90.9/100,2)</f>
        <v>836.43</v>
      </c>
      <c r="AC18" s="23" t="n">
        <f aca="false">ROUND(AA18*8.5%,2)</f>
        <v>78.21</v>
      </c>
    </row>
    <row r="19" customFormat="false" ht="12.75" hidden="false" customHeight="true" outlineLevel="0" collapsed="false">
      <c r="A19" s="19" t="n">
        <v>18</v>
      </c>
      <c r="B19" s="19" t="s">
        <v>385</v>
      </c>
      <c r="C19" s="19" t="s">
        <v>351</v>
      </c>
      <c r="D19" s="19" t="s">
        <v>386</v>
      </c>
      <c r="E19" s="19" t="s">
        <v>105</v>
      </c>
      <c r="F19" s="22"/>
      <c r="G19" s="22"/>
      <c r="H19" s="22" t="n">
        <v>43</v>
      </c>
      <c r="I19" s="22" t="n">
        <v>5</v>
      </c>
      <c r="J19" s="22" t="n">
        <v>9</v>
      </c>
      <c r="K19" s="22" t="n">
        <v>0</v>
      </c>
      <c r="L19" s="22" t="n">
        <v>0</v>
      </c>
      <c r="M19" s="22" t="n">
        <v>89</v>
      </c>
      <c r="N19" s="22" t="n">
        <v>30</v>
      </c>
      <c r="O19" s="33" t="n">
        <f aca="false">ROUND(SUM(F19:L19)-I19+((M19+N19)/18),)</f>
        <v>59</v>
      </c>
      <c r="P19" s="34"/>
      <c r="Q19" s="34"/>
      <c r="R19" s="34"/>
      <c r="S19" s="34"/>
      <c r="T19" s="34"/>
      <c r="U19" s="23" t="n">
        <f aca="false">IF(P19&gt;0,parametri!$B$4*P19,0)</f>
        <v>0</v>
      </c>
      <c r="V19" s="23" t="n">
        <f aca="false">IF((Q19="si")*AND(R19=""),parametri!$B$5,0)</f>
        <v>0</v>
      </c>
      <c r="W19" s="23" t="n">
        <f aca="false">IF(R19="si",parametri!$B$5,0)</f>
        <v>0</v>
      </c>
      <c r="X19" s="23" t="n">
        <f aca="false">IF(S19="si",parametri!$B$6,0)</f>
        <v>0</v>
      </c>
      <c r="Y19" s="23" t="n">
        <f aca="false">IF(T19="si",parametri!$B$7,0)</f>
        <v>0</v>
      </c>
      <c r="Z19" s="23" t="n">
        <f aca="false">IF(O19&gt;35,parametri!$B$9*O19,0)</f>
        <v>670.24</v>
      </c>
      <c r="AA19" s="23" t="n">
        <f aca="false">SUM(U19:Z19)</f>
        <v>670.24</v>
      </c>
      <c r="AB19" s="23" t="n">
        <f aca="false">ROUND(AA19*90.9/100,2)</f>
        <v>609.25</v>
      </c>
      <c r="AC19" s="23" t="n">
        <f aca="false">ROUND(AA19*8.5%,2)</f>
        <v>56.97</v>
      </c>
    </row>
    <row r="20" customFormat="false" ht="12.75" hidden="false" customHeight="true" outlineLevel="0" collapsed="false">
      <c r="A20" s="19" t="n">
        <v>19</v>
      </c>
      <c r="B20" s="19" t="s">
        <v>387</v>
      </c>
      <c r="C20" s="19" t="s">
        <v>351</v>
      </c>
      <c r="D20" s="19" t="s">
        <v>388</v>
      </c>
      <c r="E20" s="19" t="s">
        <v>105</v>
      </c>
      <c r="F20" s="22"/>
      <c r="G20" s="22"/>
      <c r="H20" s="22" t="n">
        <v>39</v>
      </c>
      <c r="I20" s="22" t="n">
        <v>2</v>
      </c>
      <c r="J20" s="22" t="n">
        <v>4</v>
      </c>
      <c r="K20" s="22" t="n">
        <v>0</v>
      </c>
      <c r="L20" s="22" t="n">
        <v>0</v>
      </c>
      <c r="M20" s="22" t="n">
        <v>41</v>
      </c>
      <c r="N20" s="22" t="n">
        <v>28</v>
      </c>
      <c r="O20" s="33" t="n">
        <f aca="false">ROUND(SUM(F20:L20)-I20+((M20+N20)/18),)</f>
        <v>47</v>
      </c>
      <c r="P20" s="34"/>
      <c r="Q20" s="34"/>
      <c r="R20" s="34"/>
      <c r="S20" s="34"/>
      <c r="T20" s="34"/>
      <c r="U20" s="23" t="n">
        <f aca="false">IF(P20&gt;0,parametri!$B$4*P20,0)</f>
        <v>0</v>
      </c>
      <c r="V20" s="23" t="n">
        <f aca="false">IF((Q20="si")*AND(R20=""),parametri!$B$5,0)</f>
        <v>0</v>
      </c>
      <c r="W20" s="23" t="n">
        <f aca="false">IF(R20="si",parametri!$B$5,0)</f>
        <v>0</v>
      </c>
      <c r="X20" s="23" t="n">
        <f aca="false">IF(S20="si",parametri!$B$6,0)</f>
        <v>0</v>
      </c>
      <c r="Y20" s="23" t="n">
        <f aca="false">IF(T20="si",parametri!$B$7,0)</f>
        <v>0</v>
      </c>
      <c r="Z20" s="23" t="n">
        <f aca="false">IF(O20&gt;35,parametri!$B$9*O20,0)</f>
        <v>533.92</v>
      </c>
      <c r="AA20" s="23" t="n">
        <f aca="false">SUM(U20:Z20)</f>
        <v>533.92</v>
      </c>
      <c r="AB20" s="23" t="n">
        <f aca="false">ROUND(AA20*90.9/100,2)</f>
        <v>485.33</v>
      </c>
      <c r="AC20" s="23" t="n">
        <f aca="false">ROUND(AA20*8.5%,2)</f>
        <v>45.38</v>
      </c>
    </row>
    <row r="21" customFormat="false" ht="12.75" hidden="false" customHeight="true" outlineLevel="0" collapsed="false">
      <c r="A21" s="19" t="n">
        <v>20</v>
      </c>
      <c r="B21" s="19" t="s">
        <v>389</v>
      </c>
      <c r="C21" s="19" t="s">
        <v>351</v>
      </c>
      <c r="D21" s="19" t="s">
        <v>91</v>
      </c>
      <c r="E21" s="19" t="s">
        <v>110</v>
      </c>
      <c r="F21" s="22"/>
      <c r="G21" s="22"/>
      <c r="H21" s="22" t="n">
        <v>30</v>
      </c>
      <c r="I21" s="22" t="n">
        <v>15</v>
      </c>
      <c r="J21" s="22" t="n">
        <v>6</v>
      </c>
      <c r="K21" s="22" t="n">
        <v>0</v>
      </c>
      <c r="L21" s="22" t="n">
        <v>0</v>
      </c>
      <c r="M21" s="22" t="n">
        <v>243</v>
      </c>
      <c r="N21" s="22" t="n">
        <v>169</v>
      </c>
      <c r="O21" s="33" t="n">
        <f aca="false">ROUND(SUM(F21:L21)-I21+((M21+N21)/18),)</f>
        <v>59</v>
      </c>
      <c r="P21" s="34"/>
      <c r="Q21" s="34"/>
      <c r="R21" s="34"/>
      <c r="S21" s="34"/>
      <c r="T21" s="34"/>
      <c r="U21" s="23" t="n">
        <f aca="false">IF(P21&gt;0,parametri!$B$4*P21,0)</f>
        <v>0</v>
      </c>
      <c r="V21" s="23" t="n">
        <f aca="false">IF((Q21="si")*AND(R21=""),parametri!$B$5,0)</f>
        <v>0</v>
      </c>
      <c r="W21" s="23" t="n">
        <f aca="false">IF(R21="si",parametri!$B$5,0)</f>
        <v>0</v>
      </c>
      <c r="X21" s="23" t="n">
        <f aca="false">IF(S21="si",parametri!$B$6,0)</f>
        <v>0</v>
      </c>
      <c r="Y21" s="23" t="n">
        <f aca="false">IF(T21="si",parametri!$B$7,0)</f>
        <v>0</v>
      </c>
      <c r="Z21" s="23" t="n">
        <f aca="false">IF(O21&gt;35,parametri!$B$9*O21,0)</f>
        <v>670.24</v>
      </c>
      <c r="AA21" s="23" t="n">
        <f aca="false">SUM(U21:Z21)</f>
        <v>670.24</v>
      </c>
      <c r="AB21" s="23" t="n">
        <f aca="false">ROUND(AA21*90.9/100,2)</f>
        <v>609.25</v>
      </c>
      <c r="AC21" s="23" t="n">
        <f aca="false">ROUND(AA21*8.5%,2)</f>
        <v>56.97</v>
      </c>
    </row>
    <row r="22" customFormat="false" ht="12.75" hidden="false" customHeight="true" outlineLevel="0" collapsed="false">
      <c r="A22" s="19" t="n">
        <v>21</v>
      </c>
      <c r="B22" s="19" t="s">
        <v>390</v>
      </c>
      <c r="C22" s="19" t="s">
        <v>351</v>
      </c>
      <c r="D22" s="19" t="s">
        <v>91</v>
      </c>
      <c r="E22" s="19" t="s">
        <v>115</v>
      </c>
      <c r="F22" s="22"/>
      <c r="G22" s="22"/>
      <c r="H22" s="22" t="n">
        <v>39</v>
      </c>
      <c r="I22" s="22" t="n">
        <v>7</v>
      </c>
      <c r="J22" s="22" t="n">
        <v>7</v>
      </c>
      <c r="K22" s="22" t="n">
        <v>0</v>
      </c>
      <c r="L22" s="22" t="n">
        <v>0</v>
      </c>
      <c r="M22" s="22" t="n">
        <v>104</v>
      </c>
      <c r="N22" s="22" t="n">
        <v>2</v>
      </c>
      <c r="O22" s="33" t="n">
        <f aca="false">ROUND(SUM(F22:L22)-I22+((M22+N22)/18),)</f>
        <v>52</v>
      </c>
      <c r="P22" s="34"/>
      <c r="Q22" s="34"/>
      <c r="R22" s="34"/>
      <c r="S22" s="34"/>
      <c r="T22" s="34"/>
      <c r="U22" s="23" t="n">
        <f aca="false">IF(P22&gt;0,parametri!$B$4*P22,0)</f>
        <v>0</v>
      </c>
      <c r="V22" s="23" t="n">
        <f aca="false">IF((Q22="si")*AND(R22=""),parametri!$B$5,0)</f>
        <v>0</v>
      </c>
      <c r="W22" s="23" t="n">
        <f aca="false">IF(R22="si",parametri!$B$5,0)</f>
        <v>0</v>
      </c>
      <c r="X22" s="23" t="n">
        <f aca="false">IF(S22="si",parametri!$B$6,0)</f>
        <v>0</v>
      </c>
      <c r="Y22" s="23" t="n">
        <f aca="false">IF(T22="si",parametri!$B$7,0)</f>
        <v>0</v>
      </c>
      <c r="Z22" s="23" t="n">
        <f aca="false">IF(O22&gt;35,parametri!$B$9*O22,0)</f>
        <v>590.72</v>
      </c>
      <c r="AA22" s="23" t="n">
        <f aca="false">SUM(U22:Z22)</f>
        <v>590.72</v>
      </c>
      <c r="AB22" s="23" t="n">
        <f aca="false">ROUND(AA22*90.9/100,2)</f>
        <v>536.96</v>
      </c>
      <c r="AC22" s="23" t="n">
        <f aca="false">ROUND(AA22*8.5%,2)</f>
        <v>50.21</v>
      </c>
    </row>
    <row r="23" customFormat="false" ht="12.75" hidden="false" customHeight="true" outlineLevel="0" collapsed="false">
      <c r="A23" s="19" t="n">
        <v>22</v>
      </c>
      <c r="B23" s="19" t="s">
        <v>391</v>
      </c>
      <c r="C23" s="19" t="s">
        <v>351</v>
      </c>
      <c r="D23" s="19" t="s">
        <v>392</v>
      </c>
      <c r="E23" s="19" t="s">
        <v>121</v>
      </c>
      <c r="F23" s="22"/>
      <c r="G23" s="22" t="n">
        <v>3</v>
      </c>
      <c r="H23" s="22" t="n">
        <v>77</v>
      </c>
      <c r="I23" s="22" t="n">
        <v>0</v>
      </c>
      <c r="J23" s="22" t="n">
        <v>9</v>
      </c>
      <c r="K23" s="22" t="n">
        <v>5</v>
      </c>
      <c r="L23" s="22" t="n">
        <v>0</v>
      </c>
      <c r="M23" s="22" t="n">
        <v>26</v>
      </c>
      <c r="N23" s="22" t="n">
        <v>6</v>
      </c>
      <c r="O23" s="33" t="n">
        <f aca="false">ROUND(SUM(F23:L23)-I23+((M23+N23)/18),)</f>
        <v>96</v>
      </c>
      <c r="P23" s="34"/>
      <c r="Q23" s="34"/>
      <c r="R23" s="34"/>
      <c r="S23" s="34"/>
      <c r="T23" s="34"/>
      <c r="U23" s="23" t="n">
        <f aca="false">IF(P23&gt;0,parametri!$B$4*P23,0)</f>
        <v>0</v>
      </c>
      <c r="V23" s="23" t="n">
        <f aca="false">IF((Q23="si")*AND(R23=""),parametri!$B$5,0)</f>
        <v>0</v>
      </c>
      <c r="W23" s="23" t="n">
        <f aca="false">IF(R23="si",parametri!$B$5,0)</f>
        <v>0</v>
      </c>
      <c r="X23" s="23" t="n">
        <f aca="false">IF(S23="si",parametri!$B$6,0)</f>
        <v>0</v>
      </c>
      <c r="Y23" s="23" t="n">
        <f aca="false">IF(T23="si",parametri!$B$7,0)</f>
        <v>0</v>
      </c>
      <c r="Z23" s="23" t="n">
        <f aca="false">IF(O23&gt;35,parametri!$B$9*O23,0)</f>
        <v>1090.56</v>
      </c>
      <c r="AA23" s="23" t="n">
        <f aca="false">SUM(U23:Z23)</f>
        <v>1090.56</v>
      </c>
      <c r="AB23" s="23" t="n">
        <f aca="false">ROUND(AA23*90.9/100,2)</f>
        <v>991.32</v>
      </c>
      <c r="AC23" s="23" t="n">
        <f aca="false">ROUND(AA23*8.5%,2)</f>
        <v>92.7</v>
      </c>
    </row>
    <row r="24" customFormat="false" ht="12.75" hidden="false" customHeight="true" outlineLevel="0" collapsed="false">
      <c r="A24" s="19" t="n">
        <v>23</v>
      </c>
      <c r="B24" s="19" t="s">
        <v>393</v>
      </c>
      <c r="C24" s="19" t="s">
        <v>351</v>
      </c>
      <c r="D24" s="19" t="s">
        <v>394</v>
      </c>
      <c r="E24" s="19" t="s">
        <v>126</v>
      </c>
      <c r="F24" s="22"/>
      <c r="G24" s="22"/>
      <c r="H24" s="22" t="n">
        <v>28</v>
      </c>
      <c r="I24" s="22" t="n">
        <v>4</v>
      </c>
      <c r="J24" s="22" t="n">
        <v>1</v>
      </c>
      <c r="K24" s="22" t="n">
        <v>0</v>
      </c>
      <c r="L24" s="22" t="n">
        <v>0</v>
      </c>
      <c r="M24" s="22" t="n">
        <v>67</v>
      </c>
      <c r="N24" s="22" t="n">
        <v>31</v>
      </c>
      <c r="O24" s="33" t="n">
        <f aca="false">ROUND(SUM(F24:L24)-I24+((M24+N24)/18),)</f>
        <v>34</v>
      </c>
      <c r="P24" s="34"/>
      <c r="Q24" s="34"/>
      <c r="R24" s="34"/>
      <c r="S24" s="34"/>
      <c r="T24" s="34"/>
      <c r="U24" s="23" t="n">
        <f aca="false">IF(P24&gt;0,parametri!$B$4*P24,0)</f>
        <v>0</v>
      </c>
      <c r="V24" s="23" t="n">
        <f aca="false">IF((Q24="si")*AND(R24=""),parametri!$B$5,0)</f>
        <v>0</v>
      </c>
      <c r="W24" s="23" t="n">
        <f aca="false">IF(R24="si",parametri!$B$5,0)</f>
        <v>0</v>
      </c>
      <c r="X24" s="23" t="n">
        <f aca="false">IF(S24="si",parametri!$B$6,0)</f>
        <v>0</v>
      </c>
      <c r="Y24" s="23" t="n">
        <f aca="false">IF(T24="si",parametri!$B$7,0)</f>
        <v>0</v>
      </c>
      <c r="Z24" s="23" t="n">
        <f aca="false">IF(O24&gt;35,parametri!$B$9*O24,0)</f>
        <v>0</v>
      </c>
      <c r="AA24" s="23" t="n">
        <f aca="false">SUM(U24:Z24)</f>
        <v>0</v>
      </c>
      <c r="AB24" s="23" t="n">
        <f aca="false">ROUND(AA24*90.9/100,2)</f>
        <v>0</v>
      </c>
      <c r="AC24" s="23" t="n">
        <f aca="false">ROUND(AA24*8.5%,2)</f>
        <v>0</v>
      </c>
    </row>
    <row r="25" customFormat="false" ht="12.75" hidden="false" customHeight="true" outlineLevel="0" collapsed="false">
      <c r="A25" s="19" t="n">
        <v>24</v>
      </c>
      <c r="B25" s="19" t="s">
        <v>395</v>
      </c>
      <c r="C25" s="19" t="s">
        <v>351</v>
      </c>
      <c r="D25" s="19" t="s">
        <v>396</v>
      </c>
      <c r="E25" s="19" t="s">
        <v>128</v>
      </c>
      <c r="F25" s="22"/>
      <c r="G25" s="22"/>
      <c r="H25" s="22" t="n">
        <v>20</v>
      </c>
      <c r="I25" s="22" t="n">
        <v>6</v>
      </c>
      <c r="J25" s="22" t="n">
        <v>3</v>
      </c>
      <c r="K25" s="22" t="n">
        <v>0</v>
      </c>
      <c r="L25" s="22" t="n">
        <v>0</v>
      </c>
      <c r="M25" s="22" t="n">
        <v>80</v>
      </c>
      <c r="N25" s="22" t="n">
        <v>6</v>
      </c>
      <c r="O25" s="33" t="n">
        <f aca="false">ROUND(SUM(F25:L25)-I25+((M25+N25)/18),)</f>
        <v>28</v>
      </c>
      <c r="P25" s="34"/>
      <c r="Q25" s="34"/>
      <c r="R25" s="34"/>
      <c r="S25" s="34"/>
      <c r="T25" s="34"/>
      <c r="U25" s="23" t="n">
        <f aca="false">IF(P25&gt;0,parametri!$B$4*P25,0)</f>
        <v>0</v>
      </c>
      <c r="V25" s="23" t="n">
        <f aca="false">IF((Q25="si")*AND(R25=""),parametri!$B$5,0)</f>
        <v>0</v>
      </c>
      <c r="W25" s="23" t="n">
        <f aca="false">IF(R25="si",parametri!$B$5,0)</f>
        <v>0</v>
      </c>
      <c r="X25" s="23" t="n">
        <f aca="false">IF(S25="si",parametri!$B$6,0)</f>
        <v>0</v>
      </c>
      <c r="Y25" s="23" t="n">
        <f aca="false">IF(T25="si",parametri!$B$7,0)</f>
        <v>0</v>
      </c>
      <c r="Z25" s="23" t="n">
        <f aca="false">IF(O25&gt;35,parametri!$B$9*O25,0)</f>
        <v>0</v>
      </c>
      <c r="AA25" s="23" t="n">
        <f aca="false">SUM(U25:Z25)</f>
        <v>0</v>
      </c>
      <c r="AB25" s="23" t="n">
        <f aca="false">ROUND(AA25*90.9/100,2)</f>
        <v>0</v>
      </c>
      <c r="AC25" s="23" t="n">
        <f aca="false">ROUND(AA25*8.5%,2)</f>
        <v>0</v>
      </c>
    </row>
    <row r="26" customFormat="false" ht="12.75" hidden="false" customHeight="true" outlineLevel="0" collapsed="false">
      <c r="A26" s="19" t="n">
        <v>25</v>
      </c>
      <c r="B26" s="19" t="s">
        <v>397</v>
      </c>
      <c r="C26" s="19" t="s">
        <v>351</v>
      </c>
      <c r="D26" s="19" t="s">
        <v>398</v>
      </c>
      <c r="E26" s="19" t="s">
        <v>128</v>
      </c>
      <c r="F26" s="22"/>
      <c r="G26" s="22" t="n">
        <v>3</v>
      </c>
      <c r="H26" s="22" t="n">
        <v>46</v>
      </c>
      <c r="I26" s="22" t="n">
        <v>2</v>
      </c>
      <c r="J26" s="22" t="n">
        <v>9</v>
      </c>
      <c r="K26" s="22" t="n">
        <v>5</v>
      </c>
      <c r="L26" s="22" t="n">
        <v>0</v>
      </c>
      <c r="M26" s="22" t="n">
        <v>18</v>
      </c>
      <c r="N26" s="22" t="n">
        <v>0</v>
      </c>
      <c r="O26" s="33" t="n">
        <f aca="false">ROUND(SUM(F26:L26)-I26+((M26+N26)/18),)</f>
        <v>64</v>
      </c>
      <c r="P26" s="34"/>
      <c r="Q26" s="34"/>
      <c r="R26" s="34"/>
      <c r="S26" s="34"/>
      <c r="T26" s="34"/>
      <c r="U26" s="23" t="n">
        <f aca="false">IF(P26&gt;0,parametri!$B$4*P26,0)</f>
        <v>0</v>
      </c>
      <c r="V26" s="23" t="n">
        <f aca="false">IF((Q26="si")*AND(R26=""),parametri!$B$5,0)</f>
        <v>0</v>
      </c>
      <c r="W26" s="23" t="n">
        <f aca="false">IF(R26="si",parametri!$B$5,0)</f>
        <v>0</v>
      </c>
      <c r="X26" s="23" t="n">
        <f aca="false">IF(S26="si",parametri!$B$6,0)</f>
        <v>0</v>
      </c>
      <c r="Y26" s="23" t="n">
        <f aca="false">IF(T26="si",parametri!$B$7,0)</f>
        <v>0</v>
      </c>
      <c r="Z26" s="23" t="n">
        <f aca="false">IF(O26&gt;35,parametri!$B$9*O26,0)</f>
        <v>727.04</v>
      </c>
      <c r="AA26" s="23" t="n">
        <f aca="false">SUM(U26:Z26)</f>
        <v>727.04</v>
      </c>
      <c r="AB26" s="23" t="n">
        <f aca="false">ROUND(AA26*90.9/100,2)</f>
        <v>660.88</v>
      </c>
      <c r="AC26" s="23" t="n">
        <f aca="false">ROUND(AA26*8.5%,2)</f>
        <v>61.8</v>
      </c>
    </row>
    <row r="27" customFormat="false" ht="12.75" hidden="false" customHeight="true" outlineLevel="0" collapsed="false">
      <c r="A27" s="19" t="n">
        <v>26</v>
      </c>
      <c r="B27" s="19" t="s">
        <v>399</v>
      </c>
      <c r="C27" s="19" t="s">
        <v>351</v>
      </c>
      <c r="D27" s="19" t="s">
        <v>400</v>
      </c>
      <c r="E27" s="19" t="s">
        <v>128</v>
      </c>
      <c r="F27" s="22"/>
      <c r="G27" s="22"/>
      <c r="H27" s="22" t="n">
        <v>33</v>
      </c>
      <c r="I27" s="22" t="n">
        <v>0</v>
      </c>
      <c r="J27" s="22" t="n">
        <v>6</v>
      </c>
      <c r="K27" s="22" t="n">
        <v>0</v>
      </c>
      <c r="L27" s="22" t="n">
        <v>0</v>
      </c>
      <c r="M27" s="22" t="n">
        <v>27</v>
      </c>
      <c r="N27" s="22" t="n">
        <v>16</v>
      </c>
      <c r="O27" s="33" t="n">
        <f aca="false">ROUND(SUM(F27:L27)-I27+((M27+N27)/18),)</f>
        <v>41</v>
      </c>
      <c r="P27" s="34"/>
      <c r="Q27" s="34"/>
      <c r="R27" s="34"/>
      <c r="S27" s="34"/>
      <c r="T27" s="34"/>
      <c r="U27" s="23" t="n">
        <f aca="false">IF(P27&gt;0,parametri!$B$4*P27,0)</f>
        <v>0</v>
      </c>
      <c r="V27" s="23" t="n">
        <f aca="false">IF((Q27="si")*AND(R27=""),parametri!$B$5,0)</f>
        <v>0</v>
      </c>
      <c r="W27" s="23" t="n">
        <f aca="false">IF(R27="si",parametri!$B$5,0)</f>
        <v>0</v>
      </c>
      <c r="X27" s="23" t="n">
        <f aca="false">IF(S27="si",parametri!$B$6,0)</f>
        <v>0</v>
      </c>
      <c r="Y27" s="23" t="n">
        <f aca="false">IF(T27="si",parametri!$B$7,0)</f>
        <v>0</v>
      </c>
      <c r="Z27" s="23" t="n">
        <f aca="false">IF(O27&gt;35,parametri!$B$9*O27,0)</f>
        <v>465.76</v>
      </c>
      <c r="AA27" s="23" t="n">
        <f aca="false">SUM(U27:Z27)</f>
        <v>465.76</v>
      </c>
      <c r="AB27" s="23" t="n">
        <f aca="false">ROUND(AA27*90.9/100,2)</f>
        <v>423.38</v>
      </c>
      <c r="AC27" s="23" t="n">
        <f aca="false">ROUND(AA27*8.5%,2)</f>
        <v>39.59</v>
      </c>
    </row>
    <row r="28" customFormat="false" ht="12.75" hidden="false" customHeight="true" outlineLevel="0" collapsed="false">
      <c r="A28" s="19" t="n">
        <v>27</v>
      </c>
      <c r="B28" s="19" t="s">
        <v>401</v>
      </c>
      <c r="C28" s="19" t="s">
        <v>351</v>
      </c>
      <c r="D28" s="19" t="s">
        <v>91</v>
      </c>
      <c r="E28" s="19" t="s">
        <v>128</v>
      </c>
      <c r="F28" s="22"/>
      <c r="G28" s="22"/>
      <c r="H28" s="22" t="n">
        <v>49</v>
      </c>
      <c r="I28" s="22" t="n">
        <v>0</v>
      </c>
      <c r="J28" s="22" t="n">
        <v>11</v>
      </c>
      <c r="K28" s="22" t="n">
        <v>0</v>
      </c>
      <c r="L28" s="22" t="n">
        <v>0</v>
      </c>
      <c r="M28" s="22" t="n">
        <v>14</v>
      </c>
      <c r="N28" s="22" t="n">
        <v>13</v>
      </c>
      <c r="O28" s="33" t="n">
        <f aca="false">ROUND(SUM(F28:L28)-I28+((M28+N28)/18),)</f>
        <v>62</v>
      </c>
      <c r="P28" s="34"/>
      <c r="Q28" s="34"/>
      <c r="R28" s="34"/>
      <c r="S28" s="34"/>
      <c r="T28" s="34"/>
      <c r="U28" s="23" t="n">
        <f aca="false">IF(P28&gt;0,parametri!$B$4*P28,0)</f>
        <v>0</v>
      </c>
      <c r="V28" s="23" t="n">
        <f aca="false">IF((Q28="si")*AND(R28=""),parametri!$B$5,0)</f>
        <v>0</v>
      </c>
      <c r="W28" s="23" t="n">
        <f aca="false">IF(R28="si",parametri!$B$5,0)</f>
        <v>0</v>
      </c>
      <c r="X28" s="23" t="n">
        <f aca="false">IF(S28="si",parametri!$B$6,0)</f>
        <v>0</v>
      </c>
      <c r="Y28" s="23" t="n">
        <f aca="false">IF(T28="si",parametri!$B$7,0)</f>
        <v>0</v>
      </c>
      <c r="Z28" s="23" t="n">
        <f aca="false">IF(O28&gt;35,parametri!$B$9*O28,0)</f>
        <v>704.32</v>
      </c>
      <c r="AA28" s="23" t="n">
        <f aca="false">SUM(U28:Z28)</f>
        <v>704.32</v>
      </c>
      <c r="AB28" s="23" t="n">
        <f aca="false">ROUND(AA28*90.9/100,2)</f>
        <v>640.23</v>
      </c>
      <c r="AC28" s="23" t="n">
        <f aca="false">ROUND(AA28*8.5%,2)</f>
        <v>59.87</v>
      </c>
    </row>
    <row r="29" customFormat="false" ht="12.75" hidden="false" customHeight="true" outlineLevel="0" collapsed="false">
      <c r="A29" s="19" t="n">
        <v>28</v>
      </c>
      <c r="B29" s="19" t="s">
        <v>402</v>
      </c>
      <c r="C29" s="19" t="s">
        <v>351</v>
      </c>
      <c r="D29" s="19" t="s">
        <v>403</v>
      </c>
      <c r="E29" s="19" t="s">
        <v>133</v>
      </c>
      <c r="F29" s="22"/>
      <c r="G29" s="22"/>
      <c r="H29" s="22" t="n">
        <v>40</v>
      </c>
      <c r="I29" s="22" t="n">
        <v>3</v>
      </c>
      <c r="J29" s="22" t="n">
        <v>5</v>
      </c>
      <c r="K29" s="22" t="n">
        <v>0</v>
      </c>
      <c r="L29" s="22" t="n">
        <v>0</v>
      </c>
      <c r="M29" s="22" t="n">
        <v>55</v>
      </c>
      <c r="N29" s="22" t="n">
        <v>0</v>
      </c>
      <c r="O29" s="33" t="n">
        <f aca="false">ROUND(SUM(F29:L29)-I29+((M29+N29)/18),)</f>
        <v>48</v>
      </c>
      <c r="P29" s="34"/>
      <c r="Q29" s="34"/>
      <c r="R29" s="34"/>
      <c r="S29" s="34"/>
      <c r="T29" s="34"/>
      <c r="U29" s="23" t="n">
        <f aca="false">IF(P29&gt;0,parametri!$B$4*P29,0)</f>
        <v>0</v>
      </c>
      <c r="V29" s="23" t="n">
        <f aca="false">IF((Q29="si")*AND(R29=""),parametri!$B$5,0)</f>
        <v>0</v>
      </c>
      <c r="W29" s="23" t="n">
        <f aca="false">IF(R29="si",parametri!$B$5,0)</f>
        <v>0</v>
      </c>
      <c r="X29" s="23" t="n">
        <f aca="false">IF(S29="si",parametri!$B$6,0)</f>
        <v>0</v>
      </c>
      <c r="Y29" s="23" t="n">
        <f aca="false">IF(T29="si",parametri!$B$7,0)</f>
        <v>0</v>
      </c>
      <c r="Z29" s="23" t="n">
        <f aca="false">IF(O29&gt;35,parametri!$B$9*O29,0)</f>
        <v>545.28</v>
      </c>
      <c r="AA29" s="23" t="n">
        <f aca="false">SUM(U29:Z29)</f>
        <v>545.28</v>
      </c>
      <c r="AB29" s="23" t="n">
        <f aca="false">ROUND(AA29*90.9/100,2)</f>
        <v>495.66</v>
      </c>
      <c r="AC29" s="23" t="n">
        <f aca="false">ROUND(AA29*8.5%,2)</f>
        <v>46.35</v>
      </c>
    </row>
    <row r="30" customFormat="false" ht="12.75" hidden="false" customHeight="true" outlineLevel="0" collapsed="false">
      <c r="A30" s="19" t="n">
        <v>29</v>
      </c>
      <c r="B30" s="19" t="s">
        <v>404</v>
      </c>
      <c r="C30" s="19" t="s">
        <v>351</v>
      </c>
      <c r="D30" s="19" t="s">
        <v>405</v>
      </c>
      <c r="E30" s="19" t="s">
        <v>133</v>
      </c>
      <c r="F30" s="22"/>
      <c r="G30" s="22"/>
      <c r="H30" s="22" t="n">
        <v>35</v>
      </c>
      <c r="I30" s="22" t="n">
        <v>1</v>
      </c>
      <c r="J30" s="22" t="n">
        <v>7</v>
      </c>
      <c r="K30" s="22" t="n">
        <v>0</v>
      </c>
      <c r="L30" s="22" t="n">
        <v>0</v>
      </c>
      <c r="M30" s="22" t="n">
        <v>38</v>
      </c>
      <c r="N30" s="22" t="n">
        <v>3</v>
      </c>
      <c r="O30" s="33" t="n">
        <f aca="false">ROUND(SUM(F30:L30)-I30+((M30+N30)/18),)</f>
        <v>44</v>
      </c>
      <c r="P30" s="34"/>
      <c r="Q30" s="34"/>
      <c r="R30" s="34"/>
      <c r="S30" s="34"/>
      <c r="T30" s="34"/>
      <c r="U30" s="23" t="n">
        <f aca="false">IF(P30&gt;0,parametri!$B$4*P30,0)</f>
        <v>0</v>
      </c>
      <c r="V30" s="23" t="n">
        <f aca="false">IF((Q30="si")*AND(R30=""),parametri!$B$5,0)</f>
        <v>0</v>
      </c>
      <c r="W30" s="23" t="n">
        <f aca="false">IF(R30="si",parametri!$B$5,0)</f>
        <v>0</v>
      </c>
      <c r="X30" s="23" t="n">
        <f aca="false">IF(S30="si",parametri!$B$6,0)</f>
        <v>0</v>
      </c>
      <c r="Y30" s="23" t="n">
        <f aca="false">IF(T30="si",parametri!$B$7,0)</f>
        <v>0</v>
      </c>
      <c r="Z30" s="23" t="n">
        <f aca="false">IF(O30&gt;35,parametri!$B$9*O30,0)</f>
        <v>499.84</v>
      </c>
      <c r="AA30" s="23" t="n">
        <f aca="false">SUM(U30:Z30)</f>
        <v>499.84</v>
      </c>
      <c r="AB30" s="23" t="n">
        <f aca="false">ROUND(AA30*90.9/100,2)</f>
        <v>454.35</v>
      </c>
      <c r="AC30" s="23" t="n">
        <f aca="false">ROUND(AA30*8.5%,2)</f>
        <v>42.49</v>
      </c>
    </row>
    <row r="31" customFormat="false" ht="12.75" hidden="false" customHeight="true" outlineLevel="0" collapsed="false">
      <c r="A31" s="19" t="n">
        <v>30</v>
      </c>
      <c r="B31" s="19" t="s">
        <v>406</v>
      </c>
      <c r="C31" s="19" t="s">
        <v>351</v>
      </c>
      <c r="D31" s="19" t="s">
        <v>407</v>
      </c>
      <c r="E31" s="19" t="s">
        <v>138</v>
      </c>
      <c r="F31" s="22"/>
      <c r="G31" s="22"/>
      <c r="H31" s="22" t="n">
        <v>62</v>
      </c>
      <c r="I31" s="22" t="n">
        <v>0</v>
      </c>
      <c r="J31" s="22" t="n">
        <v>6</v>
      </c>
      <c r="K31" s="22" t="n">
        <v>0</v>
      </c>
      <c r="L31" s="22" t="n">
        <v>0</v>
      </c>
      <c r="M31" s="22" t="n">
        <v>26</v>
      </c>
      <c r="N31" s="22" t="n">
        <v>65</v>
      </c>
      <c r="O31" s="33" t="n">
        <f aca="false">ROUND(SUM(F31:L31)-I31+((M31+N31)/18),)</f>
        <v>73</v>
      </c>
      <c r="P31" s="34"/>
      <c r="Q31" s="34"/>
      <c r="R31" s="34"/>
      <c r="S31" s="34"/>
      <c r="T31" s="34"/>
      <c r="U31" s="23" t="n">
        <f aca="false">IF(P31&gt;0,parametri!$B$4*P31,0)</f>
        <v>0</v>
      </c>
      <c r="V31" s="23" t="n">
        <f aca="false">IF((Q31="si")*AND(R31=""),parametri!$B$5,0)</f>
        <v>0</v>
      </c>
      <c r="W31" s="23" t="n">
        <f aca="false">IF(R31="si",parametri!$B$5,0)</f>
        <v>0</v>
      </c>
      <c r="X31" s="23" t="n">
        <f aca="false">IF(S31="si",parametri!$B$6,0)</f>
        <v>0</v>
      </c>
      <c r="Y31" s="23" t="n">
        <f aca="false">IF(T31="si",parametri!$B$7,0)</f>
        <v>0</v>
      </c>
      <c r="Z31" s="23" t="n">
        <f aca="false">IF(O31&gt;35,parametri!$B$9*O31,0)</f>
        <v>829.28</v>
      </c>
      <c r="AA31" s="23" t="n">
        <f aca="false">SUM(U31:Z31)</f>
        <v>829.28</v>
      </c>
      <c r="AB31" s="23" t="n">
        <f aca="false">ROUND(AA31*90.9/100,2)</f>
        <v>753.82</v>
      </c>
      <c r="AC31" s="23" t="n">
        <f aca="false">ROUND(AA31*8.5%,2)</f>
        <v>70.49</v>
      </c>
    </row>
    <row r="32" customFormat="false" ht="12.75" hidden="false" customHeight="true" outlineLevel="0" collapsed="false">
      <c r="A32" s="19" t="n">
        <v>31</v>
      </c>
      <c r="B32" s="19" t="s">
        <v>408</v>
      </c>
      <c r="C32" s="19" t="s">
        <v>351</v>
      </c>
      <c r="D32" s="19" t="s">
        <v>409</v>
      </c>
      <c r="E32" s="19" t="s">
        <v>138</v>
      </c>
      <c r="F32" s="22"/>
      <c r="G32" s="22"/>
      <c r="H32" s="22" t="n">
        <v>59</v>
      </c>
      <c r="I32" s="22" t="n">
        <v>3</v>
      </c>
      <c r="J32" s="22" t="n">
        <v>13</v>
      </c>
      <c r="K32" s="22" t="n">
        <v>0</v>
      </c>
      <c r="L32" s="22" t="n">
        <v>0</v>
      </c>
      <c r="M32" s="22" t="n">
        <v>55</v>
      </c>
      <c r="N32" s="22" t="n">
        <v>54</v>
      </c>
      <c r="O32" s="33" t="n">
        <f aca="false">ROUND(SUM(F32:L32)-I32+((M32+N32)/18),)</f>
        <v>78</v>
      </c>
      <c r="P32" s="34"/>
      <c r="Q32" s="34"/>
      <c r="R32" s="34"/>
      <c r="S32" s="34"/>
      <c r="T32" s="34"/>
      <c r="U32" s="23" t="n">
        <f aca="false">IF(P32&gt;0,parametri!$B$4*P32,0)</f>
        <v>0</v>
      </c>
      <c r="V32" s="23" t="n">
        <f aca="false">IF((Q32="si")*AND(R32=""),parametri!$B$5,0)</f>
        <v>0</v>
      </c>
      <c r="W32" s="23" t="n">
        <f aca="false">IF(R32="si",parametri!$B$5,0)</f>
        <v>0</v>
      </c>
      <c r="X32" s="23" t="n">
        <f aca="false">IF(S32="si",parametri!$B$6,0)</f>
        <v>0</v>
      </c>
      <c r="Y32" s="23" t="n">
        <f aca="false">IF(T32="si",parametri!$B$7,0)</f>
        <v>0</v>
      </c>
      <c r="Z32" s="23" t="n">
        <f aca="false">IF(O32&gt;35,parametri!$B$9*O32,0)</f>
        <v>886.08</v>
      </c>
      <c r="AA32" s="23" t="n">
        <f aca="false">SUM(U32:Z32)</f>
        <v>886.08</v>
      </c>
      <c r="AB32" s="23" t="n">
        <f aca="false">ROUND(AA32*90.9/100,2)</f>
        <v>805.45</v>
      </c>
      <c r="AC32" s="23" t="n">
        <f aca="false">ROUND(AA32*8.5%,2)</f>
        <v>75.32</v>
      </c>
    </row>
    <row r="33" customFormat="false" ht="12.75" hidden="false" customHeight="true" outlineLevel="0" collapsed="false">
      <c r="A33" s="19" t="n">
        <v>32</v>
      </c>
      <c r="B33" s="19" t="s">
        <v>410</v>
      </c>
      <c r="C33" s="19" t="s">
        <v>351</v>
      </c>
      <c r="D33" s="19" t="s">
        <v>411</v>
      </c>
      <c r="E33" s="19" t="s">
        <v>144</v>
      </c>
      <c r="F33" s="22"/>
      <c r="G33" s="22"/>
      <c r="H33" s="22" t="n">
        <v>39</v>
      </c>
      <c r="I33" s="22" t="n">
        <v>3</v>
      </c>
      <c r="J33" s="22" t="n">
        <v>5</v>
      </c>
      <c r="K33" s="22" t="n">
        <v>0</v>
      </c>
      <c r="L33" s="22" t="n">
        <v>0</v>
      </c>
      <c r="M33" s="22" t="n">
        <v>65</v>
      </c>
      <c r="N33" s="22" t="n">
        <v>0</v>
      </c>
      <c r="O33" s="33" t="n">
        <f aca="false">ROUND(SUM(F33:L33)-I33+((M33+N33)/18),)</f>
        <v>48</v>
      </c>
      <c r="P33" s="34"/>
      <c r="Q33" s="34"/>
      <c r="R33" s="34"/>
      <c r="S33" s="34"/>
      <c r="T33" s="34"/>
      <c r="U33" s="23" t="n">
        <f aca="false">IF(P33&gt;0,parametri!$B$4*P33,0)</f>
        <v>0</v>
      </c>
      <c r="V33" s="23" t="n">
        <f aca="false">IF((Q33="si")*AND(R33=""),parametri!$B$5,0)</f>
        <v>0</v>
      </c>
      <c r="W33" s="23" t="n">
        <f aca="false">IF(R33="si",parametri!$B$5,0)</f>
        <v>0</v>
      </c>
      <c r="X33" s="23" t="n">
        <f aca="false">IF(S33="si",parametri!$B$6,0)</f>
        <v>0</v>
      </c>
      <c r="Y33" s="23" t="n">
        <f aca="false">IF(T33="si",parametri!$B$7,0)</f>
        <v>0</v>
      </c>
      <c r="Z33" s="23" t="n">
        <f aca="false">IF(O33&gt;35,parametri!$B$9*O33,0)</f>
        <v>545.28</v>
      </c>
      <c r="AA33" s="23" t="n">
        <f aca="false">SUM(U33:Z33)</f>
        <v>545.28</v>
      </c>
      <c r="AB33" s="23" t="n">
        <f aca="false">ROUND(AA33*90.9/100,2)</f>
        <v>495.66</v>
      </c>
      <c r="AC33" s="23" t="n">
        <f aca="false">ROUND(AA33*8.5%,2)</f>
        <v>46.35</v>
      </c>
    </row>
    <row r="34" customFormat="false" ht="12.75" hidden="false" customHeight="true" outlineLevel="0" collapsed="false">
      <c r="A34" s="19" t="n">
        <v>33</v>
      </c>
      <c r="B34" s="19" t="s">
        <v>412</v>
      </c>
      <c r="C34" s="19" t="s">
        <v>351</v>
      </c>
      <c r="D34" s="19" t="s">
        <v>413</v>
      </c>
      <c r="E34" s="19" t="s">
        <v>151</v>
      </c>
      <c r="F34" s="22"/>
      <c r="G34" s="22"/>
      <c r="H34" s="22" t="n">
        <v>45</v>
      </c>
      <c r="I34" s="22" t="n">
        <v>5</v>
      </c>
      <c r="J34" s="22" t="n">
        <v>5</v>
      </c>
      <c r="K34" s="22" t="n">
        <v>0</v>
      </c>
      <c r="L34" s="22" t="n">
        <v>0</v>
      </c>
      <c r="M34" s="22" t="n">
        <v>73</v>
      </c>
      <c r="N34" s="22" t="n">
        <v>0</v>
      </c>
      <c r="O34" s="33" t="n">
        <f aca="false">ROUND(SUM(F34:L34)-I34+((M34+N34)/18),)</f>
        <v>54</v>
      </c>
      <c r="P34" s="34"/>
      <c r="Q34" s="34"/>
      <c r="R34" s="34"/>
      <c r="S34" s="34"/>
      <c r="T34" s="34"/>
      <c r="U34" s="23" t="n">
        <f aca="false">IF(P34&gt;0,parametri!$B$4*P34,0)</f>
        <v>0</v>
      </c>
      <c r="V34" s="23" t="n">
        <f aca="false">IF((Q34="si")*AND(R34=""),parametri!$B$5,0)</f>
        <v>0</v>
      </c>
      <c r="W34" s="23" t="n">
        <f aca="false">IF(R34="si",parametri!$B$5,0)</f>
        <v>0</v>
      </c>
      <c r="X34" s="23" t="n">
        <f aca="false">IF(S34="si",parametri!$B$6,0)</f>
        <v>0</v>
      </c>
      <c r="Y34" s="23" t="n">
        <f aca="false">IF(T34="si",parametri!$B$7,0)</f>
        <v>0</v>
      </c>
      <c r="Z34" s="23" t="n">
        <f aca="false">IF(O34&gt;35,parametri!$B$9*O34,0)</f>
        <v>613.44</v>
      </c>
      <c r="AA34" s="23" t="n">
        <f aca="false">SUM(U34:Z34)</f>
        <v>613.44</v>
      </c>
      <c r="AB34" s="23" t="n">
        <f aca="false">ROUND(AA34*90.9/100,2)</f>
        <v>557.62</v>
      </c>
      <c r="AC34" s="23" t="n">
        <f aca="false">ROUND(AA34*8.5%,2)</f>
        <v>52.14</v>
      </c>
    </row>
    <row r="35" customFormat="false" ht="12.75" hidden="false" customHeight="true" outlineLevel="0" collapsed="false">
      <c r="A35" s="19" t="n">
        <v>34</v>
      </c>
      <c r="B35" s="19" t="s">
        <v>414</v>
      </c>
      <c r="C35" s="19" t="s">
        <v>351</v>
      </c>
      <c r="D35" s="19" t="s">
        <v>415</v>
      </c>
      <c r="E35" s="19" t="s">
        <v>154</v>
      </c>
      <c r="F35" s="22"/>
      <c r="G35" s="22"/>
      <c r="H35" s="22" t="n">
        <v>31</v>
      </c>
      <c r="I35" s="22" t="n">
        <v>1</v>
      </c>
      <c r="J35" s="22" t="n">
        <v>5</v>
      </c>
      <c r="K35" s="22" t="n">
        <v>0</v>
      </c>
      <c r="L35" s="22" t="n">
        <v>0</v>
      </c>
      <c r="M35" s="22" t="n">
        <v>17</v>
      </c>
      <c r="N35" s="22" t="n">
        <v>36</v>
      </c>
      <c r="O35" s="33" t="n">
        <f aca="false">ROUND(SUM(F35:L35)-I35+((M35+N35)/18),)</f>
        <v>39</v>
      </c>
      <c r="P35" s="34"/>
      <c r="Q35" s="34"/>
      <c r="R35" s="34"/>
      <c r="S35" s="34"/>
      <c r="T35" s="34"/>
      <c r="U35" s="23" t="n">
        <f aca="false">IF(P35&gt;0,parametri!$B$4*P35,0)</f>
        <v>0</v>
      </c>
      <c r="V35" s="23" t="n">
        <f aca="false">IF((Q35="si")*AND(R35=""),parametri!$B$5,0)</f>
        <v>0</v>
      </c>
      <c r="W35" s="23" t="n">
        <f aca="false">IF(R35="si",parametri!$B$5,0)</f>
        <v>0</v>
      </c>
      <c r="X35" s="23" t="n">
        <f aca="false">IF(S35="si",parametri!$B$6,0)</f>
        <v>0</v>
      </c>
      <c r="Y35" s="23" t="n">
        <f aca="false">IF(T35="si",parametri!$B$7,0)</f>
        <v>0</v>
      </c>
      <c r="Z35" s="23" t="n">
        <f aca="false">IF(O35&gt;35,parametri!$B$9*O35,0)</f>
        <v>443.04</v>
      </c>
      <c r="AA35" s="23" t="n">
        <f aca="false">SUM(U35:Z35)</f>
        <v>443.04</v>
      </c>
      <c r="AB35" s="23" t="n">
        <f aca="false">ROUND(AA35*90.9/100,2)</f>
        <v>402.72</v>
      </c>
      <c r="AC35" s="23" t="n">
        <f aca="false">ROUND(AA35*8.5%,2)</f>
        <v>37.66</v>
      </c>
    </row>
    <row r="36" customFormat="false" ht="12.75" hidden="false" customHeight="true" outlineLevel="0" collapsed="false">
      <c r="A36" s="19" t="n">
        <v>35</v>
      </c>
      <c r="B36" s="19" t="s">
        <v>416</v>
      </c>
      <c r="C36" s="19" t="s">
        <v>351</v>
      </c>
      <c r="D36" s="19" t="s">
        <v>417</v>
      </c>
      <c r="E36" s="19" t="s">
        <v>156</v>
      </c>
      <c r="F36" s="22"/>
      <c r="G36" s="22"/>
      <c r="H36" s="22" t="n">
        <v>32</v>
      </c>
      <c r="I36" s="22" t="n">
        <v>1</v>
      </c>
      <c r="J36" s="22" t="n">
        <v>4</v>
      </c>
      <c r="K36" s="22" t="n">
        <v>0</v>
      </c>
      <c r="L36" s="22" t="n">
        <v>0</v>
      </c>
      <c r="M36" s="22" t="n">
        <v>31</v>
      </c>
      <c r="N36" s="22" t="n">
        <v>12</v>
      </c>
      <c r="O36" s="33" t="n">
        <f aca="false">ROUND(SUM(F36:L36)-I36+((M36+N36)/18),)</f>
        <v>38</v>
      </c>
      <c r="P36" s="34"/>
      <c r="Q36" s="34"/>
      <c r="R36" s="34"/>
      <c r="S36" s="34"/>
      <c r="T36" s="34"/>
      <c r="U36" s="23" t="n">
        <f aca="false">IF(P36&gt;0,parametri!$B$4*P36,0)</f>
        <v>0</v>
      </c>
      <c r="V36" s="23" t="n">
        <f aca="false">IF((Q36="si")*AND(R36=""),parametri!$B$5,0)</f>
        <v>0</v>
      </c>
      <c r="W36" s="23" t="n">
        <f aca="false">IF(R36="si",parametri!$B$5,0)</f>
        <v>0</v>
      </c>
      <c r="X36" s="23" t="n">
        <f aca="false">IF(S36="si",parametri!$B$6,0)</f>
        <v>0</v>
      </c>
      <c r="Y36" s="23" t="n">
        <f aca="false">IF(T36="si",parametri!$B$7,0)</f>
        <v>0</v>
      </c>
      <c r="Z36" s="23" t="n">
        <f aca="false">IF(O36&gt;35,parametri!$B$9*O36,0)</f>
        <v>431.68</v>
      </c>
      <c r="AA36" s="23" t="n">
        <f aca="false">SUM(U36:Z36)</f>
        <v>431.68</v>
      </c>
      <c r="AB36" s="23" t="n">
        <f aca="false">ROUND(AA36*90.9/100,2)</f>
        <v>392.4</v>
      </c>
      <c r="AC36" s="23" t="n">
        <f aca="false">ROUND(AA36*8.5%,2)</f>
        <v>36.69</v>
      </c>
    </row>
    <row r="37" customFormat="false" ht="12.75" hidden="false" customHeight="true" outlineLevel="0" collapsed="false">
      <c r="A37" s="19" t="n">
        <v>36</v>
      </c>
      <c r="B37" s="19" t="s">
        <v>418</v>
      </c>
      <c r="C37" s="19" t="s">
        <v>351</v>
      </c>
      <c r="D37" s="19" t="s">
        <v>91</v>
      </c>
      <c r="E37" s="19" t="s">
        <v>158</v>
      </c>
      <c r="F37" s="22"/>
      <c r="G37" s="22"/>
      <c r="H37" s="22" t="n">
        <v>39</v>
      </c>
      <c r="I37" s="22" t="n">
        <v>6</v>
      </c>
      <c r="J37" s="22" t="n">
        <v>5</v>
      </c>
      <c r="K37" s="22" t="n">
        <v>0</v>
      </c>
      <c r="L37" s="22" t="n">
        <v>0</v>
      </c>
      <c r="M37" s="22" t="n">
        <v>83</v>
      </c>
      <c r="N37" s="22" t="n">
        <v>3</v>
      </c>
      <c r="O37" s="33" t="n">
        <f aca="false">ROUND(SUM(F37:L37)-I37+((M37+N37)/18),)</f>
        <v>49</v>
      </c>
      <c r="P37" s="34"/>
      <c r="Q37" s="34"/>
      <c r="R37" s="34"/>
      <c r="S37" s="34"/>
      <c r="T37" s="34"/>
      <c r="U37" s="23" t="n">
        <f aca="false">IF(P37&gt;0,parametri!$B$4*P37,0)</f>
        <v>0</v>
      </c>
      <c r="V37" s="23" t="n">
        <f aca="false">IF((Q37="si")*AND(R37=""),parametri!$B$5,0)</f>
        <v>0</v>
      </c>
      <c r="W37" s="23" t="n">
        <f aca="false">IF(R37="si",parametri!$B$5,0)</f>
        <v>0</v>
      </c>
      <c r="X37" s="23" t="n">
        <f aca="false">IF(S37="si",parametri!$B$6,0)</f>
        <v>0</v>
      </c>
      <c r="Y37" s="23" t="n">
        <f aca="false">IF(T37="si",parametri!$B$7,0)</f>
        <v>0</v>
      </c>
      <c r="Z37" s="23" t="n">
        <f aca="false">IF(O37&gt;35,parametri!$B$9*O37,0)</f>
        <v>556.64</v>
      </c>
      <c r="AA37" s="23" t="n">
        <f aca="false">SUM(U37:Z37)</f>
        <v>556.64</v>
      </c>
      <c r="AB37" s="23" t="n">
        <f aca="false">ROUND(AA37*90.9/100,2)</f>
        <v>505.99</v>
      </c>
      <c r="AC37" s="23" t="n">
        <f aca="false">ROUND(AA37*8.5%,2)</f>
        <v>47.31</v>
      </c>
    </row>
    <row r="38" customFormat="false" ht="12.75" hidden="false" customHeight="true" outlineLevel="0" collapsed="false">
      <c r="A38" s="19" t="n">
        <v>37</v>
      </c>
      <c r="B38" s="19" t="s">
        <v>419</v>
      </c>
      <c r="C38" s="19" t="s">
        <v>351</v>
      </c>
      <c r="D38" s="19" t="s">
        <v>420</v>
      </c>
      <c r="E38" s="19" t="s">
        <v>160</v>
      </c>
      <c r="F38" s="22"/>
      <c r="G38" s="22"/>
      <c r="H38" s="22" t="n">
        <v>71</v>
      </c>
      <c r="I38" s="22" t="n">
        <v>4</v>
      </c>
      <c r="J38" s="22" t="n">
        <v>17</v>
      </c>
      <c r="K38" s="22" t="n">
        <v>0</v>
      </c>
      <c r="L38" s="22" t="n">
        <v>0</v>
      </c>
      <c r="M38" s="22" t="n">
        <v>71</v>
      </c>
      <c r="N38" s="22" t="n">
        <v>21</v>
      </c>
      <c r="O38" s="33" t="n">
        <f aca="false">ROUND(SUM(F38:L38)-I38+((M38+N38)/18),)</f>
        <v>93</v>
      </c>
      <c r="P38" s="34"/>
      <c r="Q38" s="34"/>
      <c r="R38" s="34"/>
      <c r="S38" s="34"/>
      <c r="T38" s="34"/>
      <c r="U38" s="23" t="n">
        <f aca="false">IF(P38&gt;0,parametri!$B$4*P38,0)</f>
        <v>0</v>
      </c>
      <c r="V38" s="23" t="n">
        <f aca="false">IF((Q38="si")*AND(R38=""),parametri!$B$5,0)</f>
        <v>0</v>
      </c>
      <c r="W38" s="23" t="n">
        <f aca="false">IF(R38="si",parametri!$B$5,0)</f>
        <v>0</v>
      </c>
      <c r="X38" s="23" t="n">
        <f aca="false">IF(S38="si",parametri!$B$6,0)</f>
        <v>0</v>
      </c>
      <c r="Y38" s="23" t="n">
        <f aca="false">IF(T38="si",parametri!$B$7,0)</f>
        <v>0</v>
      </c>
      <c r="Z38" s="23" t="n">
        <f aca="false">IF(O38&gt;35,parametri!$B$9*O38,0)</f>
        <v>1056.48</v>
      </c>
      <c r="AA38" s="23" t="n">
        <f aca="false">SUM(U38:Z38)</f>
        <v>1056.48</v>
      </c>
      <c r="AB38" s="23" t="n">
        <f aca="false">ROUND(AA38*90.9/100,2)</f>
        <v>960.34</v>
      </c>
      <c r="AC38" s="23" t="n">
        <f aca="false">ROUND(AA38*8.5%,2)</f>
        <v>89.8</v>
      </c>
    </row>
    <row r="39" customFormat="false" ht="12.75" hidden="false" customHeight="true" outlineLevel="0" collapsed="false">
      <c r="A39" s="19" t="n">
        <v>38</v>
      </c>
      <c r="B39" s="19" t="s">
        <v>421</v>
      </c>
      <c r="C39" s="19" t="s">
        <v>351</v>
      </c>
      <c r="D39" s="19" t="s">
        <v>422</v>
      </c>
      <c r="E39" s="19" t="s">
        <v>160</v>
      </c>
      <c r="F39" s="22"/>
      <c r="G39" s="22"/>
      <c r="H39" s="22" t="n">
        <v>45</v>
      </c>
      <c r="I39" s="22" t="n">
        <v>1</v>
      </c>
      <c r="J39" s="22" t="n">
        <v>9</v>
      </c>
      <c r="K39" s="22" t="n">
        <v>0</v>
      </c>
      <c r="L39" s="22" t="n">
        <v>0</v>
      </c>
      <c r="M39" s="22" t="n">
        <v>28</v>
      </c>
      <c r="N39" s="22" t="n">
        <v>24</v>
      </c>
      <c r="O39" s="33" t="n">
        <f aca="false">ROUND(SUM(F39:L39)-I39+((M39+N39)/18),)</f>
        <v>57</v>
      </c>
      <c r="P39" s="34"/>
      <c r="Q39" s="34"/>
      <c r="R39" s="34"/>
      <c r="S39" s="34"/>
      <c r="T39" s="34"/>
      <c r="U39" s="23" t="n">
        <f aca="false">IF(P39&gt;0,parametri!$B$4*P39,0)</f>
        <v>0</v>
      </c>
      <c r="V39" s="23" t="n">
        <f aca="false">IF((Q39="si")*AND(R39=""),parametri!$B$5,0)</f>
        <v>0</v>
      </c>
      <c r="W39" s="23" t="n">
        <f aca="false">IF(R39="si",parametri!$B$5,0)</f>
        <v>0</v>
      </c>
      <c r="X39" s="23" t="n">
        <f aca="false">IF(S39="si",parametri!$B$6,0)</f>
        <v>0</v>
      </c>
      <c r="Y39" s="23" t="n">
        <f aca="false">IF(T39="si",parametri!$B$7,0)</f>
        <v>0</v>
      </c>
      <c r="Z39" s="23" t="n">
        <f aca="false">IF(O39&gt;35,parametri!$B$9*O39,0)</f>
        <v>647.52</v>
      </c>
      <c r="AA39" s="23" t="n">
        <f aca="false">SUM(U39:Z39)</f>
        <v>647.52</v>
      </c>
      <c r="AB39" s="23" t="n">
        <f aca="false">ROUND(AA39*90.9/100,2)</f>
        <v>588.6</v>
      </c>
      <c r="AC39" s="23" t="n">
        <f aca="false">ROUND(AA39*8.5%,2)</f>
        <v>55.04</v>
      </c>
    </row>
    <row r="40" customFormat="false" ht="12.75" hidden="false" customHeight="true" outlineLevel="0" collapsed="false">
      <c r="A40" s="19" t="n">
        <v>39</v>
      </c>
      <c r="B40" s="19" t="s">
        <v>423</v>
      </c>
      <c r="C40" s="19" t="s">
        <v>351</v>
      </c>
      <c r="D40" s="19" t="s">
        <v>424</v>
      </c>
      <c r="E40" s="19" t="s">
        <v>164</v>
      </c>
      <c r="F40" s="22"/>
      <c r="G40" s="22"/>
      <c r="H40" s="22" t="n">
        <v>55</v>
      </c>
      <c r="I40" s="22" t="n">
        <v>4</v>
      </c>
      <c r="J40" s="22" t="n">
        <v>7</v>
      </c>
      <c r="K40" s="22" t="n">
        <v>0</v>
      </c>
      <c r="L40" s="22" t="n">
        <v>0</v>
      </c>
      <c r="M40" s="22" t="n">
        <v>59</v>
      </c>
      <c r="N40" s="22" t="n">
        <v>6</v>
      </c>
      <c r="O40" s="33" t="n">
        <f aca="false">ROUND(SUM(F40:L40)-I40+((M40+N40)/18),)</f>
        <v>66</v>
      </c>
      <c r="P40" s="34"/>
      <c r="Q40" s="34"/>
      <c r="R40" s="34"/>
      <c r="S40" s="34"/>
      <c r="T40" s="34"/>
      <c r="U40" s="23" t="n">
        <f aca="false">IF(P40&gt;0,parametri!$B$4*P40,0)</f>
        <v>0</v>
      </c>
      <c r="V40" s="23" t="n">
        <f aca="false">IF((Q40="si")*AND(R40=""),parametri!$B$5,0)</f>
        <v>0</v>
      </c>
      <c r="W40" s="23" t="n">
        <f aca="false">IF(R40="si",parametri!$B$5,0)</f>
        <v>0</v>
      </c>
      <c r="X40" s="23" t="n">
        <f aca="false">IF(S40="si",parametri!$B$6,0)</f>
        <v>0</v>
      </c>
      <c r="Y40" s="23" t="n">
        <f aca="false">IF(T40="si",parametri!$B$7,0)</f>
        <v>0</v>
      </c>
      <c r="Z40" s="23" t="n">
        <f aca="false">IF(O40&gt;35,parametri!$B$9*O40,0)</f>
        <v>749.76</v>
      </c>
      <c r="AA40" s="23" t="n">
        <f aca="false">SUM(U40:Z40)</f>
        <v>749.76</v>
      </c>
      <c r="AB40" s="23" t="n">
        <f aca="false">ROUND(AA40*90.9/100,2)</f>
        <v>681.53</v>
      </c>
      <c r="AC40" s="23" t="n">
        <f aca="false">ROUND(AA40*8.5%,2)</f>
        <v>63.73</v>
      </c>
    </row>
    <row r="41" customFormat="false" ht="12.75" hidden="false" customHeight="true" outlineLevel="0" collapsed="false">
      <c r="A41" s="19" t="n">
        <v>40</v>
      </c>
      <c r="B41" s="19" t="s">
        <v>425</v>
      </c>
      <c r="C41" s="19" t="s">
        <v>351</v>
      </c>
      <c r="D41" s="19" t="s">
        <v>426</v>
      </c>
      <c r="E41" s="19" t="s">
        <v>169</v>
      </c>
      <c r="F41" s="22"/>
      <c r="G41" s="22"/>
      <c r="H41" s="22" t="n">
        <v>34</v>
      </c>
      <c r="I41" s="22" t="n">
        <v>1</v>
      </c>
      <c r="J41" s="22" t="n">
        <v>3</v>
      </c>
      <c r="K41" s="22" t="n">
        <v>0</v>
      </c>
      <c r="L41" s="22" t="n">
        <v>0</v>
      </c>
      <c r="M41" s="22" t="n">
        <v>18</v>
      </c>
      <c r="N41" s="22" t="n">
        <v>12</v>
      </c>
      <c r="O41" s="33" t="n">
        <f aca="false">ROUND(SUM(F41:L41)-I41+((M41+N41)/18),)</f>
        <v>39</v>
      </c>
      <c r="P41" s="34"/>
      <c r="Q41" s="34"/>
      <c r="R41" s="34"/>
      <c r="S41" s="34"/>
      <c r="T41" s="34"/>
      <c r="U41" s="23" t="n">
        <f aca="false">IF(P41&gt;0,parametri!$B$4*P41,0)</f>
        <v>0</v>
      </c>
      <c r="V41" s="23" t="n">
        <f aca="false">IF((Q41="si")*AND(R41=""),parametri!$B$5,0)</f>
        <v>0</v>
      </c>
      <c r="W41" s="23" t="n">
        <f aca="false">IF(R41="si",parametri!$B$5,0)</f>
        <v>0</v>
      </c>
      <c r="X41" s="23" t="n">
        <f aca="false">IF(S41="si",parametri!$B$6,0)</f>
        <v>0</v>
      </c>
      <c r="Y41" s="23" t="n">
        <f aca="false">IF(T41="si",parametri!$B$7,0)</f>
        <v>0</v>
      </c>
      <c r="Z41" s="23" t="n">
        <f aca="false">IF(O41&gt;35,parametri!$B$9*O41,0)</f>
        <v>443.04</v>
      </c>
      <c r="AA41" s="23" t="n">
        <f aca="false">SUM(U41:Z41)</f>
        <v>443.04</v>
      </c>
      <c r="AB41" s="23" t="n">
        <f aca="false">ROUND(AA41*90.9/100,2)</f>
        <v>402.72</v>
      </c>
      <c r="AC41" s="23" t="n">
        <f aca="false">ROUND(AA41*8.5%,2)</f>
        <v>37.66</v>
      </c>
    </row>
    <row r="42" customFormat="false" ht="12.75" hidden="false" customHeight="true" outlineLevel="0" collapsed="false">
      <c r="A42" s="19" t="n">
        <v>41</v>
      </c>
      <c r="B42" s="19" t="s">
        <v>427</v>
      </c>
      <c r="C42" s="19" t="s">
        <v>351</v>
      </c>
      <c r="D42" s="19" t="s">
        <v>428</v>
      </c>
      <c r="E42" s="19" t="s">
        <v>171</v>
      </c>
      <c r="F42" s="22"/>
      <c r="G42" s="22"/>
      <c r="H42" s="22" t="n">
        <v>25</v>
      </c>
      <c r="I42" s="22" t="n">
        <v>0</v>
      </c>
      <c r="J42" s="22" t="n">
        <v>2</v>
      </c>
      <c r="K42" s="22" t="n">
        <v>0</v>
      </c>
      <c r="L42" s="22" t="n">
        <v>0</v>
      </c>
      <c r="M42" s="22" t="n">
        <v>16</v>
      </c>
      <c r="N42" s="22" t="n">
        <v>43</v>
      </c>
      <c r="O42" s="33" t="n">
        <f aca="false">ROUND(SUM(F42:L42)-I42+((M42+N42)/18),)</f>
        <v>30</v>
      </c>
      <c r="P42" s="34"/>
      <c r="Q42" s="34"/>
      <c r="R42" s="34"/>
      <c r="S42" s="34"/>
      <c r="T42" s="34"/>
      <c r="U42" s="23" t="n">
        <f aca="false">IF(P42&gt;0,parametri!$B$4*P42,0)</f>
        <v>0</v>
      </c>
      <c r="V42" s="23" t="n">
        <f aca="false">IF((Q42="si")*AND(R42=""),parametri!$B$5,0)</f>
        <v>0</v>
      </c>
      <c r="W42" s="23" t="n">
        <f aca="false">IF(R42="si",parametri!$B$5,0)</f>
        <v>0</v>
      </c>
      <c r="X42" s="23" t="n">
        <f aca="false">IF(S42="si",parametri!$B$6,0)</f>
        <v>0</v>
      </c>
      <c r="Y42" s="23" t="n">
        <f aca="false">IF(T42="si",parametri!$B$7,0)</f>
        <v>0</v>
      </c>
      <c r="Z42" s="23" t="n">
        <f aca="false">IF(O42&gt;35,parametri!$B$9*O42,0)</f>
        <v>0</v>
      </c>
      <c r="AA42" s="23" t="n">
        <f aca="false">SUM(U42:Z42)</f>
        <v>0</v>
      </c>
      <c r="AB42" s="23" t="n">
        <f aca="false">ROUND(AA42*90.9/100,2)</f>
        <v>0</v>
      </c>
      <c r="AC42" s="23" t="n">
        <f aca="false">ROUND(AA42*8.5%,2)</f>
        <v>0</v>
      </c>
    </row>
    <row r="43" customFormat="false" ht="12.75" hidden="false" customHeight="true" outlineLevel="0" collapsed="false">
      <c r="A43" s="19" t="n">
        <v>42</v>
      </c>
      <c r="B43" s="19" t="s">
        <v>429</v>
      </c>
      <c r="C43" s="19" t="s">
        <v>351</v>
      </c>
      <c r="D43" s="19" t="s">
        <v>430</v>
      </c>
      <c r="E43" s="19" t="s">
        <v>173</v>
      </c>
      <c r="F43" s="22"/>
      <c r="G43" s="22"/>
      <c r="H43" s="22" t="n">
        <v>15</v>
      </c>
      <c r="I43" s="22" t="n">
        <v>9</v>
      </c>
      <c r="J43" s="22" t="n">
        <v>2</v>
      </c>
      <c r="K43" s="22" t="n">
        <v>0</v>
      </c>
      <c r="L43" s="22" t="n">
        <v>0</v>
      </c>
      <c r="M43" s="22" t="n">
        <v>160</v>
      </c>
      <c r="N43" s="22" t="n">
        <v>58</v>
      </c>
      <c r="O43" s="33" t="n">
        <f aca="false">ROUND(SUM(F43:L43)-I43+((M43+N43)/18),)</f>
        <v>29</v>
      </c>
      <c r="P43" s="34"/>
      <c r="Q43" s="34"/>
      <c r="R43" s="34"/>
      <c r="S43" s="34"/>
      <c r="T43" s="34"/>
      <c r="U43" s="23" t="n">
        <f aca="false">IF(P43&gt;0,parametri!$B$4*P43,0)</f>
        <v>0</v>
      </c>
      <c r="V43" s="23" t="n">
        <f aca="false">IF((Q43="si")*AND(R43=""),parametri!$B$5,0)</f>
        <v>0</v>
      </c>
      <c r="W43" s="23" t="n">
        <f aca="false">IF(R43="si",parametri!$B$5,0)</f>
        <v>0</v>
      </c>
      <c r="X43" s="23" t="n">
        <f aca="false">IF(S43="si",parametri!$B$6,0)</f>
        <v>0</v>
      </c>
      <c r="Y43" s="23" t="n">
        <f aca="false">IF(T43="si",parametri!$B$7,0)</f>
        <v>0</v>
      </c>
      <c r="Z43" s="23" t="n">
        <f aca="false">IF(O43&gt;35,parametri!$B$9*O43,0)</f>
        <v>0</v>
      </c>
      <c r="AA43" s="23" t="n">
        <f aca="false">SUM(U43:Z43)</f>
        <v>0</v>
      </c>
      <c r="AB43" s="23" t="n">
        <f aca="false">ROUND(AA43*90.9/100,2)</f>
        <v>0</v>
      </c>
      <c r="AC43" s="23" t="n">
        <f aca="false">ROUND(AA43*8.5%,2)</f>
        <v>0</v>
      </c>
    </row>
    <row r="44" customFormat="false" ht="12.75" hidden="false" customHeight="true" outlineLevel="0" collapsed="false">
      <c r="A44" s="19" t="n">
        <v>43</v>
      </c>
      <c r="B44" s="19" t="s">
        <v>431</v>
      </c>
      <c r="C44" s="19" t="s">
        <v>351</v>
      </c>
      <c r="D44" s="19" t="s">
        <v>432</v>
      </c>
      <c r="E44" s="19" t="s">
        <v>173</v>
      </c>
      <c r="F44" s="22"/>
      <c r="G44" s="22" t="n">
        <v>3</v>
      </c>
      <c r="H44" s="22" t="n">
        <v>37</v>
      </c>
      <c r="I44" s="22" t="n">
        <v>4</v>
      </c>
      <c r="J44" s="22" t="n">
        <v>4</v>
      </c>
      <c r="K44" s="22" t="n">
        <v>5</v>
      </c>
      <c r="L44" s="22" t="n">
        <v>0</v>
      </c>
      <c r="M44" s="22" t="n">
        <v>64</v>
      </c>
      <c r="N44" s="22" t="n">
        <v>53</v>
      </c>
      <c r="O44" s="33" t="n">
        <f aca="false">ROUND(SUM(F44:L44)-I44+((M44+N44)/18),)</f>
        <v>56</v>
      </c>
      <c r="P44" s="34"/>
      <c r="Q44" s="34"/>
      <c r="R44" s="34"/>
      <c r="S44" s="34"/>
      <c r="T44" s="34"/>
      <c r="U44" s="23" t="n">
        <f aca="false">IF(P44&gt;0,parametri!$B$4*P44,0)</f>
        <v>0</v>
      </c>
      <c r="V44" s="23" t="n">
        <f aca="false">IF((Q44="si")*AND(R44=""),parametri!$B$5,0)</f>
        <v>0</v>
      </c>
      <c r="W44" s="23" t="n">
        <f aca="false">IF(R44="si",parametri!$B$5,0)</f>
        <v>0</v>
      </c>
      <c r="X44" s="23" t="n">
        <f aca="false">IF(S44="si",parametri!$B$6,0)</f>
        <v>0</v>
      </c>
      <c r="Y44" s="23" t="n">
        <f aca="false">IF(T44="si",parametri!$B$7,0)</f>
        <v>0</v>
      </c>
      <c r="Z44" s="23" t="n">
        <f aca="false">IF(O44&gt;35,parametri!$B$9*O44,0)</f>
        <v>636.16</v>
      </c>
      <c r="AA44" s="23" t="n">
        <f aca="false">SUM(U44:Z44)</f>
        <v>636.16</v>
      </c>
      <c r="AB44" s="23" t="n">
        <f aca="false">ROUND(AA44*90.9/100,2)</f>
        <v>578.27</v>
      </c>
      <c r="AC44" s="23" t="n">
        <f aca="false">ROUND(AA44*8.5%,2)</f>
        <v>54.07</v>
      </c>
    </row>
    <row r="45" customFormat="false" ht="12.75" hidden="false" customHeight="true" outlineLevel="0" collapsed="false">
      <c r="F45" s="22" t="n">
        <f aca="false">SUM(F2:F44)</f>
        <v>1</v>
      </c>
      <c r="G45" s="22" t="n">
        <f aca="false">SUM(G2:G44)</f>
        <v>12</v>
      </c>
      <c r="H45" s="22" t="n">
        <f aca="false">SUM(H2:H44)</f>
        <v>1773</v>
      </c>
      <c r="I45" s="22" t="n">
        <f aca="false">SUM(I2:I44)</f>
        <v>133</v>
      </c>
      <c r="J45" s="22" t="n">
        <f aca="false">SUM(J2:J44)</f>
        <v>274</v>
      </c>
      <c r="K45" s="22" t="n">
        <f aca="false">SUM(K2:K44)</f>
        <v>20</v>
      </c>
      <c r="L45" s="22" t="n">
        <f aca="false">SUM(L2:L44)</f>
        <v>0</v>
      </c>
      <c r="M45" s="22" t="n">
        <f aca="false">SUM(M2:M44)</f>
        <v>2432</v>
      </c>
      <c r="N45" s="22" t="n">
        <f aca="false">SUM(N2:N44)</f>
        <v>1131</v>
      </c>
      <c r="O45" s="33" t="n">
        <f aca="false">SUM(O2:O44)</f>
        <v>2279</v>
      </c>
      <c r="P45" s="33" t="n">
        <f aca="false">SUM(P2:P44)</f>
        <v>0</v>
      </c>
      <c r="Q45" s="33" t="n">
        <f aca="false">COUNTIF(Q2:Q44,"si")</f>
        <v>0</v>
      </c>
      <c r="R45" s="33" t="n">
        <f aca="false">COUNTIF(R2:R44,"si")</f>
        <v>0</v>
      </c>
      <c r="S45" s="33" t="n">
        <f aca="false">COUNTIF(S2:S44,"si")</f>
        <v>0</v>
      </c>
      <c r="T45" s="33" t="n">
        <f aca="false">COUNTIF(T2:T44,"si")</f>
        <v>0</v>
      </c>
      <c r="U45" s="23" t="n">
        <f aca="false">SUM(U2:U44)</f>
        <v>0</v>
      </c>
      <c r="V45" s="23" t="n">
        <f aca="false">SUM(V2:V44)</f>
        <v>0</v>
      </c>
      <c r="W45" s="23" t="n">
        <f aca="false">SUM(W2:W44)</f>
        <v>0</v>
      </c>
      <c r="X45" s="23" t="n">
        <f aca="false">SUM(X2:X44)</f>
        <v>0</v>
      </c>
      <c r="Y45" s="23" t="n">
        <f aca="false">SUM(Y2:Y44)</f>
        <v>0</v>
      </c>
      <c r="Z45" s="23" t="n">
        <f aca="false">SUM(Z2:Z44)</f>
        <v>23776.48</v>
      </c>
      <c r="AA45" s="23" t="n">
        <f aca="false">SUM(AA2:AA44)</f>
        <v>23776.48</v>
      </c>
      <c r="AB45" s="23" t="n">
        <f aca="false">SUM(AB2:AB44)</f>
        <v>21612.84</v>
      </c>
      <c r="AC45" s="23" t="n">
        <f aca="false">SUM(AC2:AC44)</f>
        <v>2021</v>
      </c>
    </row>
    <row r="46" customFormat="false" ht="12.75" hidden="false" customHeight="true" outlineLevel="0" collapsed="false">
      <c r="F46" s="22"/>
      <c r="G46" s="22"/>
      <c r="H46" s="22"/>
      <c r="I46" s="22"/>
      <c r="J46" s="22"/>
      <c r="K46" s="22"/>
      <c r="L46" s="22"/>
      <c r="M46" s="22"/>
      <c r="N46" s="22"/>
      <c r="O46" s="33"/>
    </row>
    <row r="47" customFormat="false" ht="12.75" hidden="false" customHeight="true" outlineLevel="0" collapsed="false">
      <c r="F47" s="42"/>
      <c r="G47" s="42"/>
      <c r="K47" s="42"/>
      <c r="O47" s="36"/>
    </row>
    <row r="48" customFormat="false" ht="12.75" hidden="false" customHeight="true" outlineLevel="0" collapsed="false">
      <c r="F48" s="42"/>
      <c r="G48" s="42"/>
      <c r="K48" s="42"/>
    </row>
  </sheetData>
  <printOptions headings="false" gridLines="true" gridLinesSet="true" horizontalCentered="true" verticalCentered="false"/>
  <pageMargins left="0" right="0" top="0.865972222222222" bottom="0.786805555555556" header="0.275694444444444" footer="0.196527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f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30" activePane="bottomRight" state="frozen"/>
      <selection pane="topLeft" activeCell="A1" activeCellId="0" sqref="A1"/>
      <selection pane="topRight" activeCell="N1" activeCellId="0" sqref="N1"/>
      <selection pane="bottomLeft" activeCell="A30" activeCellId="0" sqref="A30"/>
      <selection pane="bottomRight" activeCell="O35" activeCellId="0" sqref="O35 O35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74"/>
    <col collapsed="false" customWidth="true" hidden="false" outlineLevel="0" max="2" min="2" style="19" width="14.37"/>
    <col collapsed="false" customWidth="true" hidden="false" outlineLevel="0" max="3" min="3" style="19" width="9.75"/>
    <col collapsed="false" customWidth="true" hidden="false" outlineLevel="0" max="4" min="4" style="19" width="16.99"/>
    <col collapsed="false" customWidth="true" hidden="false" outlineLevel="0" max="5" min="5" style="19" width="19.12"/>
    <col collapsed="false" customWidth="true" hidden="false" outlineLevel="2" max="10" min="6" style="38" width="7.12"/>
    <col collapsed="false" customWidth="true" hidden="false" outlineLevel="2" max="11" min="11" style="36" width="8.87"/>
    <col collapsed="false" customWidth="true" hidden="false" outlineLevel="1" max="12" min="12" style="19" width="14.37"/>
    <col collapsed="false" customWidth="true" hidden="false" outlineLevel="2" max="13" min="13" style="19" width="12.24"/>
    <col collapsed="false" customWidth="true" hidden="false" outlineLevel="2" max="14" min="14" style="19" width="11.75"/>
    <col collapsed="false" customWidth="true" hidden="false" outlineLevel="2" max="15" min="15" style="19" width="16.25"/>
    <col collapsed="false" customWidth="true" hidden="false" outlineLevel="2" max="16" min="16" style="19" width="8.87"/>
    <col collapsed="false" customWidth="true" hidden="false" outlineLevel="2" max="17" min="17" style="23" width="9.37"/>
    <col collapsed="false" customWidth="true" hidden="false" outlineLevel="1" max="18" min="18" style="23" width="11.99"/>
    <col collapsed="false" customWidth="true" hidden="false" outlineLevel="1" max="19" min="19" style="23" width="11.87"/>
    <col collapsed="false" customWidth="true" hidden="false" outlineLevel="1" max="20" min="20" style="23" width="13.49"/>
    <col collapsed="false" customWidth="true" hidden="false" outlineLevel="1" max="21" min="21" style="23" width="10.75"/>
    <col collapsed="false" customWidth="false" hidden="false" outlineLevel="1" max="22" min="22" style="23" width="8.99"/>
    <col collapsed="false" customWidth="true" hidden="false" outlineLevel="1" max="23" min="23" style="23" width="13.87"/>
    <col collapsed="false" customWidth="true" hidden="false" outlineLevel="0" max="24" min="24" style="23" width="15.37"/>
    <col collapsed="false" customWidth="true" hidden="false" outlineLevel="0" max="25" min="25" style="23" width="14.37"/>
    <col collapsed="false" customWidth="true" hidden="false" outlineLevel="0" max="26" min="26" style="23" width="12.87"/>
    <col collapsed="false" customWidth="false" hidden="false" outlineLevel="0" max="257" min="27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181</v>
      </c>
      <c r="G1" s="39" t="s">
        <v>182</v>
      </c>
      <c r="H1" s="39" t="s">
        <v>183</v>
      </c>
      <c r="I1" s="39" t="s">
        <v>184</v>
      </c>
      <c r="J1" s="39" t="s">
        <v>185</v>
      </c>
      <c r="K1" s="43" t="s">
        <v>433</v>
      </c>
      <c r="L1" s="29" t="s">
        <v>43</v>
      </c>
      <c r="M1" s="30" t="s">
        <v>44</v>
      </c>
      <c r="N1" s="30" t="s">
        <v>45</v>
      </c>
      <c r="O1" s="30" t="s">
        <v>46</v>
      </c>
      <c r="P1" s="30" t="s">
        <v>47</v>
      </c>
      <c r="Q1" s="30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434</v>
      </c>
      <c r="C2" s="19" t="s">
        <v>435</v>
      </c>
      <c r="D2" s="19" t="s">
        <v>436</v>
      </c>
      <c r="E2" s="19" t="s">
        <v>61</v>
      </c>
      <c r="F2" s="22" t="n">
        <v>41</v>
      </c>
      <c r="G2" s="22" t="n">
        <v>3</v>
      </c>
      <c r="H2" s="22" t="n">
        <v>0</v>
      </c>
      <c r="I2" s="22" t="n">
        <v>37</v>
      </c>
      <c r="J2" s="22" t="n">
        <v>0</v>
      </c>
      <c r="K2" s="33"/>
      <c r="L2" s="33" t="n">
        <f aca="false">ROUND(SUM(F2:H2)-G2+((I2+J2)/18),)</f>
        <v>43</v>
      </c>
      <c r="M2" s="34"/>
      <c r="N2" s="34"/>
      <c r="O2" s="34"/>
      <c r="P2" s="33"/>
      <c r="Q2" s="34"/>
      <c r="R2" s="23" t="n">
        <f aca="false">IF(M2&gt;0,parametri!$B$4*M2,0)</f>
        <v>0</v>
      </c>
      <c r="S2" s="23" t="n">
        <f aca="false">IF((N2="si")*AND(O2=""),parametri!$B$5,0)</f>
        <v>0</v>
      </c>
      <c r="T2" s="23" t="n">
        <f aca="false">IF(O2="si",parametri!$B$5,0)</f>
        <v>0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488.48</v>
      </c>
      <c r="X2" s="23" t="n">
        <f aca="false">SUM(R2:W2)</f>
        <v>488.48</v>
      </c>
      <c r="Y2" s="23" t="n">
        <f aca="false">ROUND(X2*90.9/100,2)</f>
        <v>444.03</v>
      </c>
      <c r="Z2" s="23" t="n">
        <f aca="false">ROUND(X2*8.5%,2)</f>
        <v>41.52</v>
      </c>
    </row>
    <row r="3" customFormat="false" ht="14.65" hidden="false" customHeight="false" outlineLevel="0" collapsed="false">
      <c r="A3" s="19" t="n">
        <v>2</v>
      </c>
      <c r="B3" s="19" t="s">
        <v>437</v>
      </c>
      <c r="C3" s="19" t="s">
        <v>435</v>
      </c>
      <c r="D3" s="19" t="s">
        <v>366</v>
      </c>
      <c r="E3" s="19" t="s">
        <v>61</v>
      </c>
      <c r="F3" s="22" t="n">
        <v>51</v>
      </c>
      <c r="G3" s="22" t="n">
        <v>1</v>
      </c>
      <c r="H3" s="22" t="n">
        <v>0</v>
      </c>
      <c r="I3" s="22" t="n">
        <v>14</v>
      </c>
      <c r="J3" s="22" t="n">
        <v>17</v>
      </c>
      <c r="K3" s="33"/>
      <c r="L3" s="33" t="n">
        <f aca="false">ROUND(SUM(F3:H3)-G3+((I3+J3)/18),)</f>
        <v>53</v>
      </c>
      <c r="M3" s="34"/>
      <c r="N3" s="34"/>
      <c r="O3" s="34"/>
      <c r="P3" s="33"/>
      <c r="Q3" s="34"/>
      <c r="R3" s="23" t="n">
        <f aca="false">IF(M3&gt;0,parametri!$B$4*M3,0)</f>
        <v>0</v>
      </c>
      <c r="S3" s="23" t="n">
        <f aca="false">IF((N3="si")*AND(O3=""),parametri!$B$5,0)</f>
        <v>0</v>
      </c>
      <c r="T3" s="23" t="n">
        <f aca="false">IF(O3="si",parametri!$B$5,0)</f>
        <v>0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602.08</v>
      </c>
      <c r="X3" s="23" t="n">
        <f aca="false">SUM(R3:W3)</f>
        <v>602.08</v>
      </c>
      <c r="Y3" s="23" t="n">
        <f aca="false">ROUND(X3*90.9/100,2)</f>
        <v>547.29</v>
      </c>
      <c r="Z3" s="23" t="n">
        <f aca="false">ROUND(X3*8.5%,2)</f>
        <v>51.18</v>
      </c>
    </row>
    <row r="4" customFormat="false" ht="29.85" hidden="false" customHeight="false" outlineLevel="0" collapsed="false">
      <c r="A4" s="19" t="n">
        <v>3</v>
      </c>
      <c r="B4" s="19" t="s">
        <v>438</v>
      </c>
      <c r="C4" s="19" t="s">
        <v>439</v>
      </c>
      <c r="D4" s="19" t="s">
        <v>440</v>
      </c>
      <c r="E4" s="19" t="s">
        <v>61</v>
      </c>
      <c r="F4" s="22" t="n">
        <v>72</v>
      </c>
      <c r="G4" s="22" t="n">
        <v>1</v>
      </c>
      <c r="H4" s="22" t="n">
        <v>0</v>
      </c>
      <c r="I4" s="22" t="n">
        <v>25</v>
      </c>
      <c r="J4" s="22" t="n">
        <v>32</v>
      </c>
      <c r="K4" s="33"/>
      <c r="L4" s="33" t="n">
        <f aca="false">ROUND(SUM(F4:H4)-G4+((I4+J4)/18),)</f>
        <v>75</v>
      </c>
      <c r="M4" s="34"/>
      <c r="N4" s="34"/>
      <c r="O4" s="34"/>
      <c r="P4" s="33"/>
      <c r="Q4" s="34"/>
      <c r="R4" s="23" t="n">
        <f aca="false">IF(M4&gt;0,parametri!$B$4*M4,0)</f>
        <v>0</v>
      </c>
      <c r="S4" s="23" t="n">
        <f aca="false">IF((N4="si")*AND(O4=""),parametri!$B$5,0)</f>
        <v>0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852</v>
      </c>
      <c r="X4" s="23" t="n">
        <f aca="false">SUM(R4:W4)</f>
        <v>852</v>
      </c>
      <c r="Y4" s="23" t="n">
        <f aca="false">ROUND(X4*90.9/100,2)</f>
        <v>774.47</v>
      </c>
      <c r="Z4" s="23" t="n">
        <f aca="false">ROUND(X4*8.5%,2)</f>
        <v>72.42</v>
      </c>
    </row>
    <row r="5" customFormat="false" ht="29.85" hidden="false" customHeight="false" outlineLevel="0" collapsed="false">
      <c r="A5" s="19" t="n">
        <v>4</v>
      </c>
      <c r="B5" s="19" t="s">
        <v>441</v>
      </c>
      <c r="C5" s="19" t="s">
        <v>439</v>
      </c>
      <c r="D5" s="19" t="s">
        <v>442</v>
      </c>
      <c r="E5" s="19" t="s">
        <v>61</v>
      </c>
      <c r="F5" s="22" t="n">
        <v>81</v>
      </c>
      <c r="G5" s="22" t="n">
        <v>2</v>
      </c>
      <c r="H5" s="22" t="n">
        <v>0</v>
      </c>
      <c r="I5" s="22" t="n">
        <v>32</v>
      </c>
      <c r="J5" s="22" t="n">
        <v>10</v>
      </c>
      <c r="K5" s="33"/>
      <c r="L5" s="33" t="n">
        <f aca="false">ROUND(SUM(F5:H5)-G5+((I5+J5)/18),)</f>
        <v>83</v>
      </c>
      <c r="M5" s="34"/>
      <c r="N5" s="34"/>
      <c r="O5" s="34"/>
      <c r="P5" s="33"/>
      <c r="Q5" s="34"/>
      <c r="R5" s="23" t="n">
        <f aca="false">IF(M5&gt;0,parametri!$B$4*M5,0)</f>
        <v>0</v>
      </c>
      <c r="S5" s="23" t="n">
        <f aca="false">IF((N5="si")*AND(O5=""),parametri!$B$5,0)</f>
        <v>0</v>
      </c>
      <c r="T5" s="23" t="n">
        <f aca="false">IF(O5="si",parametri!$B$5,0)</f>
        <v>0</v>
      </c>
      <c r="U5" s="23" t="n">
        <f aca="false">IF(P5="si",parametri!$B$6,0)</f>
        <v>0</v>
      </c>
      <c r="V5" s="23" t="n">
        <f aca="false">IF(Q5="si",parametri!$B$7,0)</f>
        <v>0</v>
      </c>
      <c r="W5" s="23" t="n">
        <f aca="false">IF(L5&gt;35,parametri!$B$9*L5,0)</f>
        <v>942.88</v>
      </c>
      <c r="X5" s="23" t="n">
        <f aca="false">SUM(R5:W5)</f>
        <v>942.88</v>
      </c>
      <c r="Y5" s="23" t="n">
        <f aca="false">ROUND(X5*90.9/100,2)</f>
        <v>857.08</v>
      </c>
      <c r="Z5" s="23" t="n">
        <f aca="false">ROUND(X5*8.5%,2)</f>
        <v>80.14</v>
      </c>
    </row>
    <row r="6" customFormat="false" ht="16.4" hidden="false" customHeight="false" outlineLevel="0" collapsed="false">
      <c r="A6" s="19" t="n">
        <v>5</v>
      </c>
      <c r="B6" s="19" t="s">
        <v>443</v>
      </c>
      <c r="C6" s="19" t="s">
        <v>439</v>
      </c>
      <c r="D6" s="19" t="s">
        <v>444</v>
      </c>
      <c r="E6" s="19" t="s">
        <v>61</v>
      </c>
      <c r="F6" s="22" t="n">
        <v>78</v>
      </c>
      <c r="G6" s="22" t="n">
        <v>1</v>
      </c>
      <c r="H6" s="22" t="n">
        <v>0</v>
      </c>
      <c r="I6" s="22" t="n">
        <v>30</v>
      </c>
      <c r="J6" s="22" t="n">
        <v>12</v>
      </c>
      <c r="K6" s="33"/>
      <c r="L6" s="33" t="n">
        <f aca="false">ROUND(SUM(F6:H6)-G6+((I6+J6)/18),)</f>
        <v>80</v>
      </c>
      <c r="M6" s="34"/>
      <c r="N6" s="34"/>
      <c r="O6" s="34"/>
      <c r="P6" s="33"/>
      <c r="Q6" s="34"/>
      <c r="R6" s="23" t="n">
        <f aca="false">IF(M6&gt;0,parametri!$B$4*M6,0)</f>
        <v>0</v>
      </c>
      <c r="S6" s="23" t="n">
        <f aca="false">IF((N6="si")*AND(O6=""),parametri!$B$5,0)</f>
        <v>0</v>
      </c>
      <c r="T6" s="23" t="n">
        <f aca="false">IF(O6="si",parametri!$B$5,0)</f>
        <v>0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908.8</v>
      </c>
      <c r="X6" s="23" t="n">
        <f aca="false">SUM(R6:W6)</f>
        <v>908.8</v>
      </c>
      <c r="Y6" s="23" t="n">
        <f aca="false">ROUND(X6*90.9/100,2)</f>
        <v>826.1</v>
      </c>
      <c r="Z6" s="23" t="n">
        <f aca="false">ROUND(X6*8.5%,2)</f>
        <v>77.25</v>
      </c>
    </row>
    <row r="7" customFormat="false" ht="29.85" hidden="false" customHeight="false" outlineLevel="0" collapsed="false">
      <c r="A7" s="19" t="n">
        <v>6</v>
      </c>
      <c r="B7" s="19" t="s">
        <v>445</v>
      </c>
      <c r="C7" s="19" t="s">
        <v>446</v>
      </c>
      <c r="D7" s="19" t="s">
        <v>447</v>
      </c>
      <c r="E7" s="19" t="s">
        <v>61</v>
      </c>
      <c r="F7" s="22" t="n">
        <v>56</v>
      </c>
      <c r="G7" s="22" t="n">
        <v>0</v>
      </c>
      <c r="H7" s="22" t="n">
        <v>0</v>
      </c>
      <c r="I7" s="22" t="n">
        <v>36</v>
      </c>
      <c r="J7" s="22" t="n">
        <v>43</v>
      </c>
      <c r="K7" s="33"/>
      <c r="L7" s="33" t="n">
        <f aca="false">ROUND(SUM(F7:H7)-G7+((I7+J7)/18),)</f>
        <v>60</v>
      </c>
      <c r="M7" s="34"/>
      <c r="N7" s="34"/>
      <c r="O7" s="34"/>
      <c r="P7" s="33"/>
      <c r="Q7" s="34"/>
      <c r="R7" s="23" t="n">
        <f aca="false">IF(M7&gt;0,parametri!$B$4*M7,0)</f>
        <v>0</v>
      </c>
      <c r="S7" s="23" t="n">
        <f aca="false">IF((N7="si")*AND(O7=""),parametri!$B$5,0)</f>
        <v>0</v>
      </c>
      <c r="T7" s="23" t="n">
        <f aca="false">IF(O7="si",parametri!$B$5,0)</f>
        <v>0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681.6</v>
      </c>
      <c r="X7" s="23" t="n">
        <f aca="false">SUM(R7:W7)</f>
        <v>681.6</v>
      </c>
      <c r="Y7" s="23" t="n">
        <f aca="false">ROUND(X7*90.9/100,2)</f>
        <v>619.57</v>
      </c>
      <c r="Z7" s="23" t="n">
        <f aca="false">ROUND(X7*8.5%,2)</f>
        <v>57.94</v>
      </c>
    </row>
    <row r="8" customFormat="false" ht="16.4" hidden="false" customHeight="false" outlineLevel="0" collapsed="false">
      <c r="A8" s="19" t="n">
        <v>7</v>
      </c>
      <c r="B8" s="19" t="s">
        <v>448</v>
      </c>
      <c r="C8" s="19" t="s">
        <v>446</v>
      </c>
      <c r="D8" s="19" t="s">
        <v>449</v>
      </c>
      <c r="E8" s="19" t="s">
        <v>61</v>
      </c>
      <c r="F8" s="22" t="n">
        <v>92</v>
      </c>
      <c r="G8" s="22" t="n">
        <v>2</v>
      </c>
      <c r="H8" s="22" t="n">
        <v>0</v>
      </c>
      <c r="I8" s="22" t="n">
        <v>41</v>
      </c>
      <c r="J8" s="22" t="n">
        <v>59</v>
      </c>
      <c r="K8" s="33"/>
      <c r="L8" s="33" t="n">
        <f aca="false">ROUND(SUM(F8:H8)-G8+((I8+J8)/18),)</f>
        <v>98</v>
      </c>
      <c r="M8" s="34"/>
      <c r="N8" s="34"/>
      <c r="O8" s="34"/>
      <c r="P8" s="33"/>
      <c r="Q8" s="34"/>
      <c r="R8" s="23" t="n">
        <f aca="false">IF(M8&gt;0,parametri!$B$4*M8,0)</f>
        <v>0</v>
      </c>
      <c r="S8" s="23" t="n">
        <f aca="false">IF((N8="si")*AND(O8=""),parametri!$B$5,0)</f>
        <v>0</v>
      </c>
      <c r="T8" s="23" t="n">
        <f aca="false">IF(O8="si",parametri!$B$5,0)</f>
        <v>0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1113.28</v>
      </c>
      <c r="X8" s="23" t="n">
        <f aca="false">SUM(R8:W8)</f>
        <v>1113.28</v>
      </c>
      <c r="Y8" s="23" t="n">
        <f aca="false">ROUND(X8*90.9/100,2)</f>
        <v>1011.97</v>
      </c>
      <c r="Z8" s="23" t="n">
        <f aca="false">ROUND(X8*8.5%,2)</f>
        <v>94.63</v>
      </c>
    </row>
    <row r="9" customFormat="false" ht="29.85" hidden="false" customHeight="false" outlineLevel="0" collapsed="false">
      <c r="A9" s="19" t="n">
        <v>8</v>
      </c>
      <c r="B9" s="19" t="s">
        <v>450</v>
      </c>
      <c r="C9" s="19" t="s">
        <v>439</v>
      </c>
      <c r="D9" s="19" t="s">
        <v>451</v>
      </c>
      <c r="E9" s="19" t="s">
        <v>82</v>
      </c>
      <c r="F9" s="22" t="n">
        <v>72</v>
      </c>
      <c r="G9" s="22" t="n">
        <v>3</v>
      </c>
      <c r="H9" s="22" t="n">
        <v>0</v>
      </c>
      <c r="I9" s="22" t="n">
        <v>47</v>
      </c>
      <c r="J9" s="22" t="n">
        <v>6</v>
      </c>
      <c r="K9" s="33"/>
      <c r="L9" s="33" t="n">
        <f aca="false">ROUND(SUM(F9:H9)-G9+((I9+J9)/18),)</f>
        <v>75</v>
      </c>
      <c r="M9" s="34"/>
      <c r="N9" s="34"/>
      <c r="O9" s="34"/>
      <c r="P9" s="33"/>
      <c r="Q9" s="34"/>
      <c r="R9" s="23" t="n">
        <f aca="false">IF(M9&gt;0,parametri!$B$4*M9,0)</f>
        <v>0</v>
      </c>
      <c r="S9" s="23" t="n">
        <f aca="false">IF((N9="si")*AND(O9=""),parametri!$B$5,0)</f>
        <v>0</v>
      </c>
      <c r="T9" s="23" t="n">
        <f aca="false">IF(O9="si",parametri!$B$5,0)</f>
        <v>0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852</v>
      </c>
      <c r="X9" s="23" t="n">
        <f aca="false">SUM(R9:W9)</f>
        <v>852</v>
      </c>
      <c r="Y9" s="23" t="n">
        <f aca="false">ROUND(X9*90.9/100,2)</f>
        <v>774.47</v>
      </c>
      <c r="Z9" s="23" t="n">
        <f aca="false">ROUND(X9*8.5%,2)</f>
        <v>72.42</v>
      </c>
    </row>
    <row r="10" customFormat="false" ht="14.65" hidden="false" customHeight="false" outlineLevel="0" collapsed="false">
      <c r="A10" s="19" t="n">
        <v>9</v>
      </c>
      <c r="B10" s="19" t="s">
        <v>452</v>
      </c>
      <c r="C10" s="19" t="s">
        <v>439</v>
      </c>
      <c r="D10" s="19" t="s">
        <v>453</v>
      </c>
      <c r="E10" s="19" t="s">
        <v>197</v>
      </c>
      <c r="F10" s="22" t="n">
        <v>40</v>
      </c>
      <c r="G10" s="22" t="n">
        <v>0</v>
      </c>
      <c r="H10" s="22" t="n">
        <v>0</v>
      </c>
      <c r="I10" s="22" t="n">
        <v>0</v>
      </c>
      <c r="J10" s="22" t="n">
        <v>51</v>
      </c>
      <c r="K10" s="33"/>
      <c r="L10" s="33" t="n">
        <f aca="false">ROUND(SUM(F10:H10)-G10+((I10+J10)/18),)</f>
        <v>43</v>
      </c>
      <c r="M10" s="34"/>
      <c r="N10" s="34"/>
      <c r="O10" s="34"/>
      <c r="P10" s="33"/>
      <c r="Q10" s="34"/>
      <c r="R10" s="23" t="n">
        <f aca="false">IF(M10&gt;0,parametri!$B$4*M10,0)</f>
        <v>0</v>
      </c>
      <c r="S10" s="23" t="n">
        <f aca="false">IF((N10="si")*AND(O10=""),parametri!$B$5,0)</f>
        <v>0</v>
      </c>
      <c r="T10" s="23" t="n">
        <f aca="false">IF(O10="si",parametri!$B$5,0)</f>
        <v>0</v>
      </c>
      <c r="U10" s="23" t="n">
        <f aca="false">IF(P10="si",parametri!$B$6,0)</f>
        <v>0</v>
      </c>
      <c r="V10" s="23" t="n">
        <f aca="false">IF(Q10="si",parametri!$B$7,0)</f>
        <v>0</v>
      </c>
      <c r="W10" s="23" t="n">
        <f aca="false">IF(L10&gt;35,parametri!$B$9*L10,0)</f>
        <v>488.48</v>
      </c>
      <c r="X10" s="23" t="n">
        <f aca="false">SUM(R10:W10)</f>
        <v>488.48</v>
      </c>
      <c r="Y10" s="23" t="n">
        <f aca="false">ROUND(X10*90.9/100,2)</f>
        <v>444.03</v>
      </c>
      <c r="Z10" s="23" t="n">
        <f aca="false">ROUND(X10*8.5%,2)</f>
        <v>41.52</v>
      </c>
    </row>
    <row r="11" customFormat="false" ht="14.65" hidden="false" customHeight="false" outlineLevel="0" collapsed="false">
      <c r="A11" s="19" t="n">
        <v>10</v>
      </c>
      <c r="B11" s="19" t="s">
        <v>454</v>
      </c>
      <c r="C11" s="19" t="s">
        <v>439</v>
      </c>
      <c r="D11" s="19" t="s">
        <v>455</v>
      </c>
      <c r="E11" s="19" t="s">
        <v>86</v>
      </c>
      <c r="F11" s="22" t="n">
        <v>43</v>
      </c>
      <c r="G11" s="22" t="n">
        <v>4</v>
      </c>
      <c r="H11" s="22" t="n">
        <v>0</v>
      </c>
      <c r="I11" s="22" t="n">
        <v>60</v>
      </c>
      <c r="J11" s="22" t="n">
        <v>6</v>
      </c>
      <c r="K11" s="33"/>
      <c r="L11" s="33" t="n">
        <f aca="false">ROUND(SUM(F11:H11)-G11+((I11+J11)/18),)</f>
        <v>47</v>
      </c>
      <c r="M11" s="34"/>
      <c r="N11" s="34"/>
      <c r="O11" s="34"/>
      <c r="P11" s="33"/>
      <c r="Q11" s="34"/>
      <c r="R11" s="23" t="n">
        <f aca="false">IF(M11&gt;0,parametri!$B$4*M11,0)</f>
        <v>0</v>
      </c>
      <c r="S11" s="23" t="n">
        <f aca="false">IF((N11="si")*AND(O11=""),parametri!$B$5,0)</f>
        <v>0</v>
      </c>
      <c r="T11" s="23" t="n">
        <f aca="false">IF(O11="si",parametri!$B$5,0)</f>
        <v>0</v>
      </c>
      <c r="U11" s="23" t="n">
        <f aca="false">IF(P11="si",parametri!$B$6,0)</f>
        <v>0</v>
      </c>
      <c r="V11" s="23" t="n">
        <f aca="false">IF(Q11="si",parametri!$B$7,0)</f>
        <v>0</v>
      </c>
      <c r="W11" s="23" t="n">
        <f aca="false">IF(L11&gt;35,parametri!$B$9*L11,0)</f>
        <v>533.92</v>
      </c>
      <c r="X11" s="23" t="n">
        <f aca="false">SUM(R11:W11)</f>
        <v>533.92</v>
      </c>
      <c r="Y11" s="23" t="n">
        <f aca="false">ROUND(X11*90.9/100,2)</f>
        <v>485.33</v>
      </c>
      <c r="Z11" s="23" t="n">
        <f aca="false">ROUND(X11*8.5%,2)</f>
        <v>45.38</v>
      </c>
    </row>
    <row r="12" customFormat="false" ht="14.65" hidden="false" customHeight="false" outlineLevel="0" collapsed="false">
      <c r="A12" s="19" t="n">
        <v>11</v>
      </c>
      <c r="B12" s="19" t="s">
        <v>456</v>
      </c>
      <c r="C12" s="19" t="s">
        <v>439</v>
      </c>
      <c r="D12" s="19" t="s">
        <v>457</v>
      </c>
      <c r="E12" s="19" t="s">
        <v>94</v>
      </c>
      <c r="F12" s="22" t="n">
        <v>64</v>
      </c>
      <c r="G12" s="22" t="n">
        <v>0</v>
      </c>
      <c r="H12" s="22" t="n">
        <v>0</v>
      </c>
      <c r="I12" s="22" t="n">
        <v>2</v>
      </c>
      <c r="J12" s="22" t="n">
        <v>46</v>
      </c>
      <c r="K12" s="33"/>
      <c r="L12" s="33" t="n">
        <f aca="false">ROUND(SUM(F12:H12)-G12+((I12+J12)/18),)</f>
        <v>67</v>
      </c>
      <c r="M12" s="34"/>
      <c r="N12" s="34"/>
      <c r="O12" s="34"/>
      <c r="P12" s="33"/>
      <c r="Q12" s="34"/>
      <c r="R12" s="23" t="n">
        <f aca="false">IF(M12&gt;0,parametri!$B$4*M12,0)</f>
        <v>0</v>
      </c>
      <c r="S12" s="23" t="n">
        <f aca="false">IF((N12="si")*AND(O12=""),parametri!$B$5,0)</f>
        <v>0</v>
      </c>
      <c r="T12" s="23" t="n">
        <f aca="false">IF(O12="si",parametri!$B$5,0)</f>
        <v>0</v>
      </c>
      <c r="U12" s="23" t="n">
        <f aca="false">IF(P12="si",parametri!$B$6,0)</f>
        <v>0</v>
      </c>
      <c r="V12" s="23" t="n">
        <f aca="false">IF(Q12="si",parametri!$B$7,0)</f>
        <v>0</v>
      </c>
      <c r="W12" s="23" t="n">
        <f aca="false">IF(L12&gt;35,parametri!$B$9*L12,0)</f>
        <v>761.12</v>
      </c>
      <c r="X12" s="23" t="n">
        <f aca="false">SUM(R12:W12)</f>
        <v>761.12</v>
      </c>
      <c r="Y12" s="23" t="n">
        <f aca="false">ROUND(X12*90.9/100,2)</f>
        <v>691.86</v>
      </c>
      <c r="Z12" s="23" t="n">
        <f aca="false">ROUND(X12*8.5%,2)</f>
        <v>64.7</v>
      </c>
    </row>
    <row r="13" customFormat="false" ht="14.65" hidden="false" customHeight="false" outlineLevel="0" collapsed="false">
      <c r="A13" s="19" t="n">
        <v>12</v>
      </c>
      <c r="B13" s="19" t="s">
        <v>458</v>
      </c>
      <c r="C13" s="19" t="s">
        <v>439</v>
      </c>
      <c r="D13" s="19" t="s">
        <v>91</v>
      </c>
      <c r="E13" s="19" t="s">
        <v>214</v>
      </c>
      <c r="F13" s="22" t="n">
        <v>30</v>
      </c>
      <c r="G13" s="22" t="n">
        <v>1</v>
      </c>
      <c r="H13" s="22" t="n">
        <v>0</v>
      </c>
      <c r="I13" s="22" t="n">
        <v>10</v>
      </c>
      <c r="J13" s="22" t="n">
        <v>21</v>
      </c>
      <c r="K13" s="33"/>
      <c r="L13" s="33" t="n">
        <f aca="false">ROUND(SUM(F13:H13)-G13+((I13+J13)/18),)</f>
        <v>32</v>
      </c>
      <c r="M13" s="34"/>
      <c r="N13" s="34"/>
      <c r="O13" s="34"/>
      <c r="P13" s="33"/>
      <c r="Q13" s="34"/>
      <c r="R13" s="23" t="n">
        <f aca="false">IF(M13&gt;0,parametri!$B$4*M13,0)</f>
        <v>0</v>
      </c>
      <c r="S13" s="23" t="n">
        <f aca="false">IF((N13="si")*AND(O13=""),parametri!$B$5,0)</f>
        <v>0</v>
      </c>
      <c r="T13" s="23" t="n">
        <f aca="false">IF(O13="si",parametri!$B$5,0)</f>
        <v>0</v>
      </c>
      <c r="U13" s="23" t="n">
        <f aca="false">IF(P13="si",parametri!$B$6,0)</f>
        <v>0</v>
      </c>
      <c r="V13" s="23" t="n">
        <f aca="false">IF(Q13="si",parametri!$B$7,0)</f>
        <v>0</v>
      </c>
      <c r="W13" s="23" t="n">
        <f aca="false">IF(L13&gt;35,parametri!$B$9*L13,0)</f>
        <v>0</v>
      </c>
      <c r="X13" s="23" t="n">
        <f aca="false">SUM(R13:W13)</f>
        <v>0</v>
      </c>
      <c r="Y13" s="23" t="n">
        <f aca="false">ROUND(X13*90.9/100,2)</f>
        <v>0</v>
      </c>
      <c r="Z13" s="23" t="n">
        <f aca="false">ROUND(X13*8.5%,2)</f>
        <v>0</v>
      </c>
    </row>
    <row r="14" customFormat="false" ht="14.65" hidden="false" customHeight="false" outlineLevel="0" collapsed="false">
      <c r="A14" s="19" t="n">
        <v>13</v>
      </c>
      <c r="B14" s="19" t="s">
        <v>459</v>
      </c>
      <c r="C14" s="19" t="s">
        <v>446</v>
      </c>
      <c r="D14" s="19" t="s">
        <v>460</v>
      </c>
      <c r="E14" s="19" t="s">
        <v>223</v>
      </c>
      <c r="F14" s="22" t="n">
        <v>51</v>
      </c>
      <c r="G14" s="22" t="n">
        <v>1</v>
      </c>
      <c r="H14" s="22" t="n">
        <v>0</v>
      </c>
      <c r="I14" s="22" t="n">
        <v>14</v>
      </c>
      <c r="J14" s="22" t="n">
        <v>22</v>
      </c>
      <c r="K14" s="33"/>
      <c r="L14" s="33" t="n">
        <f aca="false">ROUND(SUM(F14:H14)-G14+((I14+J14)/18),)</f>
        <v>53</v>
      </c>
      <c r="M14" s="34"/>
      <c r="N14" s="34"/>
      <c r="O14" s="34"/>
      <c r="P14" s="33"/>
      <c r="Q14" s="34"/>
      <c r="R14" s="23" t="n">
        <f aca="false">IF(M14&gt;0,parametri!$B$4*M14,0)</f>
        <v>0</v>
      </c>
      <c r="S14" s="23" t="n">
        <f aca="false">IF((N14="si")*AND(O14=""),parametri!$B$5,0)</f>
        <v>0</v>
      </c>
      <c r="T14" s="23" t="n">
        <f aca="false">IF(O14="si",parametri!$B$5,0)</f>
        <v>0</v>
      </c>
      <c r="U14" s="23" t="n">
        <f aca="false">IF(P14="si",parametri!$B$6,0)</f>
        <v>0</v>
      </c>
      <c r="V14" s="23" t="n">
        <f aca="false">IF(Q14="si",parametri!$B$7,0)</f>
        <v>0</v>
      </c>
      <c r="W14" s="23" t="n">
        <f aca="false">IF(L14&gt;35,parametri!$B$9*L14,0)</f>
        <v>602.08</v>
      </c>
      <c r="X14" s="23" t="n">
        <f aca="false">SUM(R14:W14)</f>
        <v>602.08</v>
      </c>
      <c r="Y14" s="23" t="n">
        <f aca="false">ROUND(X14*90.9/100,2)</f>
        <v>547.29</v>
      </c>
      <c r="Z14" s="23" t="n">
        <f aca="false">ROUND(X14*8.5%,2)</f>
        <v>51.18</v>
      </c>
    </row>
    <row r="15" customFormat="false" ht="14.65" hidden="false" customHeight="false" outlineLevel="0" collapsed="false">
      <c r="A15" s="19" t="n">
        <v>14</v>
      </c>
      <c r="B15" s="19" t="s">
        <v>461</v>
      </c>
      <c r="C15" s="19" t="s">
        <v>439</v>
      </c>
      <c r="D15" s="19" t="s">
        <v>91</v>
      </c>
      <c r="E15" s="19" t="s">
        <v>102</v>
      </c>
      <c r="F15" s="22" t="n">
        <v>24</v>
      </c>
      <c r="G15" s="22" t="n">
        <v>1</v>
      </c>
      <c r="H15" s="22" t="n">
        <v>0</v>
      </c>
      <c r="I15" s="22" t="n">
        <v>16</v>
      </c>
      <c r="J15" s="22" t="n">
        <v>36</v>
      </c>
      <c r="K15" s="33"/>
      <c r="L15" s="33" t="n">
        <f aca="false">ROUND(SUM(F15:H15)-G15+((I15+J15)/18),)</f>
        <v>27</v>
      </c>
      <c r="M15" s="34"/>
      <c r="N15" s="34"/>
      <c r="O15" s="34"/>
      <c r="P15" s="33"/>
      <c r="Q15" s="34"/>
      <c r="R15" s="23" t="n">
        <f aca="false">IF(M15&gt;0,parametri!$B$4*M15,0)</f>
        <v>0</v>
      </c>
      <c r="S15" s="23" t="n">
        <f aca="false">IF((N15="si")*AND(O15=""),parametri!$B$5,0)</f>
        <v>0</v>
      </c>
      <c r="T15" s="23" t="n">
        <f aca="false">IF(O15="si",parametri!$B$5,0)</f>
        <v>0</v>
      </c>
      <c r="U15" s="23" t="n">
        <f aca="false">IF(P15="si",parametri!$B$6,0)</f>
        <v>0</v>
      </c>
      <c r="V15" s="23" t="n">
        <f aca="false">IF(Q15="si",parametri!$B$7,0)</f>
        <v>0</v>
      </c>
      <c r="W15" s="23" t="n">
        <f aca="false">IF(L15&gt;35,parametri!$B$9*L15,0)</f>
        <v>0</v>
      </c>
      <c r="X15" s="23" t="n">
        <f aca="false">SUM(R15:W15)</f>
        <v>0</v>
      </c>
      <c r="Y15" s="23" t="n">
        <f aca="false">ROUND(X15*90.9/100,2)</f>
        <v>0</v>
      </c>
      <c r="Z15" s="23" t="n">
        <f aca="false">ROUND(X15*8.5%,2)</f>
        <v>0</v>
      </c>
    </row>
    <row r="16" customFormat="false" ht="14.65" hidden="false" customHeight="false" outlineLevel="0" collapsed="false">
      <c r="A16" s="19" t="n">
        <v>15</v>
      </c>
      <c r="B16" s="19" t="s">
        <v>462</v>
      </c>
      <c r="C16" s="19" t="s">
        <v>435</v>
      </c>
      <c r="D16" s="19" t="s">
        <v>463</v>
      </c>
      <c r="E16" s="19" t="s">
        <v>105</v>
      </c>
      <c r="F16" s="22" t="n">
        <v>30</v>
      </c>
      <c r="G16" s="22" t="n">
        <v>1</v>
      </c>
      <c r="H16" s="22" t="n">
        <v>0</v>
      </c>
      <c r="I16" s="22" t="n">
        <v>16</v>
      </c>
      <c r="J16" s="22" t="n">
        <v>24</v>
      </c>
      <c r="K16" s="33"/>
      <c r="L16" s="33" t="n">
        <f aca="false">ROUND(SUM(F16:H16)-G16+((I16+J16)/18),)</f>
        <v>32</v>
      </c>
      <c r="M16" s="34"/>
      <c r="N16" s="34"/>
      <c r="O16" s="34"/>
      <c r="P16" s="33"/>
      <c r="Q16" s="34"/>
      <c r="R16" s="23" t="n">
        <f aca="false">IF(M16&gt;0,parametri!$B$4*M16,0)</f>
        <v>0</v>
      </c>
      <c r="S16" s="23" t="n">
        <f aca="false">IF((N16="si")*AND(O16=""),parametri!$B$5,0)</f>
        <v>0</v>
      </c>
      <c r="T16" s="23" t="n">
        <f aca="false">IF(O16="si",parametri!$B$5,0)</f>
        <v>0</v>
      </c>
      <c r="U16" s="23" t="n">
        <f aca="false">IF(P16="si",parametri!$B$6,0)</f>
        <v>0</v>
      </c>
      <c r="V16" s="23" t="n">
        <f aca="false">IF(Q16="si",parametri!$B$7,0)</f>
        <v>0</v>
      </c>
      <c r="W16" s="23" t="n">
        <f aca="false">IF(L16&gt;35,parametri!$B$9*L16,0)</f>
        <v>0</v>
      </c>
      <c r="X16" s="23" t="n">
        <f aca="false">SUM(R16:W16)</f>
        <v>0</v>
      </c>
      <c r="Y16" s="23" t="n">
        <f aca="false">ROUND(X16*90.9/100,2)</f>
        <v>0</v>
      </c>
      <c r="Z16" s="23" t="n">
        <f aca="false">ROUND(X16*8.5%,2)</f>
        <v>0</v>
      </c>
    </row>
    <row r="17" customFormat="false" ht="14.65" hidden="false" customHeight="false" outlineLevel="0" collapsed="false">
      <c r="A17" s="19" t="n">
        <v>16</v>
      </c>
      <c r="B17" s="19" t="s">
        <v>464</v>
      </c>
      <c r="C17" s="19" t="s">
        <v>439</v>
      </c>
      <c r="D17" s="19" t="s">
        <v>465</v>
      </c>
      <c r="E17" s="19" t="s">
        <v>105</v>
      </c>
      <c r="F17" s="22" t="n">
        <v>65</v>
      </c>
      <c r="G17" s="22" t="n">
        <v>1</v>
      </c>
      <c r="H17" s="22" t="n">
        <v>0</v>
      </c>
      <c r="I17" s="22" t="n">
        <v>46</v>
      </c>
      <c r="J17" s="22" t="n">
        <v>29</v>
      </c>
      <c r="K17" s="33"/>
      <c r="L17" s="33" t="n">
        <f aca="false">ROUND(SUM(F17:H17)-G17+((I17+J17)/18),)</f>
        <v>69</v>
      </c>
      <c r="M17" s="34"/>
      <c r="N17" s="34"/>
      <c r="O17" s="34"/>
      <c r="P17" s="33"/>
      <c r="Q17" s="34"/>
      <c r="R17" s="23" t="n">
        <f aca="false">IF(M17&gt;0,parametri!$B$4*M17,0)</f>
        <v>0</v>
      </c>
      <c r="S17" s="23" t="n">
        <f aca="false">IF((N17="si")*AND(O17=""),parametri!$B$5,0)</f>
        <v>0</v>
      </c>
      <c r="T17" s="23" t="n">
        <f aca="false">IF(O17="si",parametri!$B$5,0)</f>
        <v>0</v>
      </c>
      <c r="U17" s="23" t="n">
        <f aca="false">IF(P17="si",parametri!$B$6,0)</f>
        <v>0</v>
      </c>
      <c r="V17" s="23" t="n">
        <f aca="false">IF(Q17="si",parametri!$B$7,0)</f>
        <v>0</v>
      </c>
      <c r="W17" s="23" t="n">
        <f aca="false">IF(L17&gt;35,parametri!$B$9*L17,0)</f>
        <v>783.84</v>
      </c>
      <c r="X17" s="23" t="n">
        <f aca="false">SUM(R17:W17)</f>
        <v>783.84</v>
      </c>
      <c r="Y17" s="23" t="n">
        <f aca="false">ROUND(X17*90.9/100,2)</f>
        <v>712.51</v>
      </c>
      <c r="Z17" s="23" t="n">
        <f aca="false">ROUND(X17*8.5%,2)</f>
        <v>66.63</v>
      </c>
    </row>
    <row r="18" customFormat="false" ht="14.65" hidden="false" customHeight="false" outlineLevel="0" collapsed="false">
      <c r="A18" s="19" t="n">
        <v>17</v>
      </c>
      <c r="B18" s="19" t="s">
        <v>466</v>
      </c>
      <c r="C18" s="19" t="s">
        <v>446</v>
      </c>
      <c r="D18" s="19" t="s">
        <v>467</v>
      </c>
      <c r="E18" s="19" t="s">
        <v>105</v>
      </c>
      <c r="F18" s="22" t="n">
        <v>59</v>
      </c>
      <c r="G18" s="22" t="n">
        <v>3</v>
      </c>
      <c r="H18" s="22" t="n">
        <v>0</v>
      </c>
      <c r="I18" s="22" t="n">
        <v>45</v>
      </c>
      <c r="J18" s="22" t="n">
        <v>56</v>
      </c>
      <c r="K18" s="33"/>
      <c r="L18" s="33" t="n">
        <f aca="false">ROUND(SUM(F18:H18)-G18+((I18+J18)/18),)</f>
        <v>65</v>
      </c>
      <c r="M18" s="34"/>
      <c r="N18" s="34"/>
      <c r="O18" s="34"/>
      <c r="P18" s="33"/>
      <c r="Q18" s="34"/>
      <c r="R18" s="23" t="n">
        <f aca="false">IF(M18&gt;0,parametri!$B$4*M18,0)</f>
        <v>0</v>
      </c>
      <c r="S18" s="23" t="n">
        <f aca="false">IF((N18="si")*AND(O18=""),parametri!$B$5,0)</f>
        <v>0</v>
      </c>
      <c r="T18" s="23" t="n">
        <f aca="false">IF(O18="si",parametri!$B$5,0)</f>
        <v>0</v>
      </c>
      <c r="U18" s="23" t="n">
        <f aca="false">IF(P18="si",parametri!$B$6,0)</f>
        <v>0</v>
      </c>
      <c r="V18" s="23" t="n">
        <f aca="false">IF(Q18="si",parametri!$B$7,0)</f>
        <v>0</v>
      </c>
      <c r="W18" s="23" t="n">
        <f aca="false">IF(L18&gt;35,parametri!$B$9*L18,0)</f>
        <v>738.4</v>
      </c>
      <c r="X18" s="23" t="n">
        <f aca="false">SUM(R18:W18)</f>
        <v>738.4</v>
      </c>
      <c r="Y18" s="23" t="n">
        <f aca="false">ROUND(X18*90.9/100,2)</f>
        <v>671.21</v>
      </c>
      <c r="Z18" s="23" t="n">
        <f aca="false">ROUND(X18*8.5%,2)</f>
        <v>62.76</v>
      </c>
    </row>
    <row r="19" customFormat="false" ht="14.65" hidden="false" customHeight="false" outlineLevel="0" collapsed="false">
      <c r="A19" s="19" t="n">
        <v>18</v>
      </c>
      <c r="B19" s="19" t="s">
        <v>468</v>
      </c>
      <c r="C19" s="19" t="s">
        <v>435</v>
      </c>
      <c r="D19" s="19" t="s">
        <v>469</v>
      </c>
      <c r="E19" s="19" t="s">
        <v>112</v>
      </c>
      <c r="F19" s="22" t="n">
        <v>33</v>
      </c>
      <c r="G19" s="22" t="n">
        <v>0</v>
      </c>
      <c r="H19" s="22" t="n">
        <v>0</v>
      </c>
      <c r="I19" s="22" t="n">
        <v>14</v>
      </c>
      <c r="J19" s="22" t="n">
        <v>0</v>
      </c>
      <c r="K19" s="33"/>
      <c r="L19" s="33" t="n">
        <f aca="false">ROUND(SUM(F19:H19)-G19+((I19+J19)/18),)</f>
        <v>34</v>
      </c>
      <c r="M19" s="34"/>
      <c r="N19" s="34"/>
      <c r="O19" s="34"/>
      <c r="P19" s="33"/>
      <c r="Q19" s="34"/>
      <c r="R19" s="23" t="n">
        <f aca="false">IF(M19&gt;0,parametri!$B$4*M19,0)</f>
        <v>0</v>
      </c>
      <c r="S19" s="23" t="n">
        <f aca="false">IF((N19="si")*AND(O19=""),parametri!$B$5,0)</f>
        <v>0</v>
      </c>
      <c r="T19" s="23" t="n">
        <f aca="false">IF(O19="si",parametri!$B$5,0)</f>
        <v>0</v>
      </c>
      <c r="U19" s="23" t="n">
        <f aca="false">IF(P19="si",parametri!$B$6,0)</f>
        <v>0</v>
      </c>
      <c r="V19" s="23" t="n">
        <f aca="false">IF(Q19="si",parametri!$B$7,0)</f>
        <v>0</v>
      </c>
      <c r="W19" s="23" t="n">
        <f aca="false">IF(L19&gt;35,parametri!$B$9*L19,0)</f>
        <v>0</v>
      </c>
      <c r="X19" s="23" t="n">
        <f aca="false">SUM(R19:W19)</f>
        <v>0</v>
      </c>
      <c r="Y19" s="23" t="n">
        <f aca="false">ROUND(X19*90.9/100,2)</f>
        <v>0</v>
      </c>
      <c r="Z19" s="23" t="n">
        <f aca="false">ROUND(X19*8.5%,2)</f>
        <v>0</v>
      </c>
    </row>
    <row r="20" customFormat="false" ht="14.65" hidden="false" customHeight="false" outlineLevel="0" collapsed="false">
      <c r="A20" s="19" t="n">
        <v>19</v>
      </c>
      <c r="B20" s="19" t="s">
        <v>470</v>
      </c>
      <c r="C20" s="19" t="s">
        <v>439</v>
      </c>
      <c r="D20" s="19" t="s">
        <v>471</v>
      </c>
      <c r="E20" s="19" t="s">
        <v>112</v>
      </c>
      <c r="F20" s="22" t="n">
        <v>45</v>
      </c>
      <c r="G20" s="22" t="n">
        <v>2</v>
      </c>
      <c r="H20" s="22" t="n">
        <v>0</v>
      </c>
      <c r="I20" s="22" t="n">
        <v>36</v>
      </c>
      <c r="J20" s="22" t="n">
        <v>26</v>
      </c>
      <c r="K20" s="33"/>
      <c r="L20" s="33" t="n">
        <f aca="false">ROUND(SUM(F20:H20)-G20+((I20+J20)/18),)</f>
        <v>48</v>
      </c>
      <c r="M20" s="34"/>
      <c r="N20" s="34"/>
      <c r="O20" s="34"/>
      <c r="P20" s="33"/>
      <c r="Q20" s="34"/>
      <c r="R20" s="23" t="n">
        <f aca="false">IF(M20&gt;0,parametri!$B$4*M20,0)</f>
        <v>0</v>
      </c>
      <c r="S20" s="23" t="n">
        <f aca="false">IF((N20="si")*AND(O20=""),parametri!$B$5,0)</f>
        <v>0</v>
      </c>
      <c r="T20" s="23" t="n">
        <f aca="false">IF(O20="si",parametri!$B$5,0)</f>
        <v>0</v>
      </c>
      <c r="U20" s="23" t="n">
        <f aca="false">IF(P20="si",parametri!$B$6,0)</f>
        <v>0</v>
      </c>
      <c r="V20" s="23" t="n">
        <f aca="false">IF(Q20="si",parametri!$B$7,0)</f>
        <v>0</v>
      </c>
      <c r="W20" s="23" t="n">
        <f aca="false">IF(L20&gt;35,parametri!$B$9*L20,0)</f>
        <v>545.28</v>
      </c>
      <c r="X20" s="23" t="n">
        <f aca="false">SUM(R20:W20)</f>
        <v>545.28</v>
      </c>
      <c r="Y20" s="23" t="n">
        <f aca="false">ROUND(X20*90.9/100,2)</f>
        <v>495.66</v>
      </c>
      <c r="Z20" s="23" t="n">
        <f aca="false">ROUND(X20*8.5%,2)</f>
        <v>46.35</v>
      </c>
    </row>
    <row r="21" customFormat="false" ht="14.65" hidden="false" customHeight="false" outlineLevel="0" collapsed="false">
      <c r="A21" s="19" t="n">
        <v>20</v>
      </c>
      <c r="B21" s="19" t="s">
        <v>472</v>
      </c>
      <c r="C21" s="19" t="s">
        <v>439</v>
      </c>
      <c r="D21" s="19" t="s">
        <v>91</v>
      </c>
      <c r="E21" s="19" t="s">
        <v>124</v>
      </c>
      <c r="F21" s="22" t="n">
        <v>22</v>
      </c>
      <c r="G21" s="22" t="n">
        <v>1</v>
      </c>
      <c r="H21" s="22" t="n">
        <v>0</v>
      </c>
      <c r="I21" s="22" t="n">
        <v>12</v>
      </c>
      <c r="J21" s="22" t="n">
        <v>31</v>
      </c>
      <c r="K21" s="33"/>
      <c r="L21" s="33" t="n">
        <f aca="false">ROUND(SUM(F21:H21)-G21+((I21+J21)/18),)</f>
        <v>24</v>
      </c>
      <c r="M21" s="34"/>
      <c r="N21" s="34"/>
      <c r="O21" s="34"/>
      <c r="P21" s="33"/>
      <c r="Q21" s="34"/>
      <c r="R21" s="23" t="n">
        <f aca="false">IF(M21&gt;0,parametri!$B$4*M21,0)</f>
        <v>0</v>
      </c>
      <c r="S21" s="23" t="n">
        <f aca="false">IF((N21="si")*AND(O21=""),parametri!$B$5,0)</f>
        <v>0</v>
      </c>
      <c r="T21" s="23" t="n">
        <f aca="false">IF(O21="si",parametri!$B$5,0)</f>
        <v>0</v>
      </c>
      <c r="U21" s="23" t="n">
        <f aca="false">IF(P21="si",parametri!$B$6,0)</f>
        <v>0</v>
      </c>
      <c r="V21" s="23" t="n">
        <f aca="false">IF(Q21="si",parametri!$B$7,0)</f>
        <v>0</v>
      </c>
      <c r="W21" s="23" t="n">
        <f aca="false">IF(L21&gt;35,parametri!$B$9*L21,0)</f>
        <v>0</v>
      </c>
      <c r="X21" s="23" t="n">
        <f aca="false">SUM(R21:W21)</f>
        <v>0</v>
      </c>
      <c r="Y21" s="23" t="n">
        <f aca="false">ROUND(X21*90.9/100,2)</f>
        <v>0</v>
      </c>
      <c r="Z21" s="23" t="n">
        <f aca="false">ROUND(X21*8.5%,2)</f>
        <v>0</v>
      </c>
    </row>
    <row r="22" customFormat="false" ht="14.65" hidden="false" customHeight="false" outlineLevel="0" collapsed="false">
      <c r="A22" s="19" t="n">
        <v>21</v>
      </c>
      <c r="B22" s="19" t="s">
        <v>473</v>
      </c>
      <c r="C22" s="19" t="s">
        <v>435</v>
      </c>
      <c r="D22" s="19" t="s">
        <v>474</v>
      </c>
      <c r="E22" s="19" t="s">
        <v>128</v>
      </c>
      <c r="F22" s="22" t="n">
        <v>82</v>
      </c>
      <c r="G22" s="22" t="n">
        <v>1</v>
      </c>
      <c r="H22" s="22" t="n">
        <v>0</v>
      </c>
      <c r="I22" s="22" t="n">
        <v>15</v>
      </c>
      <c r="J22" s="22" t="n">
        <v>38</v>
      </c>
      <c r="K22" s="33"/>
      <c r="L22" s="33" t="n">
        <f aca="false">ROUND(SUM(F22:H22)-G22+((I22+J22)/18),)</f>
        <v>85</v>
      </c>
      <c r="M22" s="34"/>
      <c r="N22" s="34"/>
      <c r="O22" s="34"/>
      <c r="P22" s="33"/>
      <c r="Q22" s="34"/>
      <c r="R22" s="23" t="n">
        <f aca="false">IF(M22&gt;0,parametri!$B$4*M22,0)</f>
        <v>0</v>
      </c>
      <c r="S22" s="23" t="n">
        <f aca="false">IF((N22="si")*AND(O22=""),parametri!$B$5,0)</f>
        <v>0</v>
      </c>
      <c r="T22" s="23" t="n">
        <f aca="false">IF(O22="si",parametri!$B$5,0)</f>
        <v>0</v>
      </c>
      <c r="U22" s="23" t="n">
        <f aca="false">IF(P22="si",parametri!$B$6,0)</f>
        <v>0</v>
      </c>
      <c r="V22" s="23" t="n">
        <f aca="false">IF(Q22="si",parametri!$B$7,0)</f>
        <v>0</v>
      </c>
      <c r="W22" s="23" t="n">
        <f aca="false">IF(L22&gt;35,parametri!$B$9*L22,0)</f>
        <v>965.6</v>
      </c>
      <c r="X22" s="23" t="n">
        <f aca="false">SUM(R22:W22)</f>
        <v>965.6</v>
      </c>
      <c r="Y22" s="23" t="n">
        <f aca="false">ROUND(X22*90.9/100,2)</f>
        <v>877.73</v>
      </c>
      <c r="Z22" s="23" t="n">
        <f aca="false">ROUND(X22*8.5%,2)</f>
        <v>82.08</v>
      </c>
    </row>
    <row r="23" customFormat="false" ht="14.65" hidden="false" customHeight="false" outlineLevel="0" collapsed="false">
      <c r="A23" s="19" t="n">
        <v>22</v>
      </c>
      <c r="B23" s="19" t="s">
        <v>475</v>
      </c>
      <c r="C23" s="19" t="s">
        <v>439</v>
      </c>
      <c r="D23" s="19" t="s">
        <v>476</v>
      </c>
      <c r="E23" s="19" t="s">
        <v>128</v>
      </c>
      <c r="F23" s="22" t="n">
        <v>52</v>
      </c>
      <c r="G23" s="22" t="n">
        <v>2</v>
      </c>
      <c r="H23" s="22" t="n">
        <v>0</v>
      </c>
      <c r="I23" s="22" t="n">
        <v>24</v>
      </c>
      <c r="J23" s="22" t="n">
        <v>4</v>
      </c>
      <c r="K23" s="33"/>
      <c r="L23" s="33" t="n">
        <f aca="false">ROUND(SUM(F23:H23)-G23+((I23+J23)/18),)</f>
        <v>54</v>
      </c>
      <c r="M23" s="34"/>
      <c r="N23" s="34"/>
      <c r="O23" s="34"/>
      <c r="P23" s="33"/>
      <c r="Q23" s="34"/>
      <c r="R23" s="23" t="n">
        <f aca="false">IF(M23&gt;0,parametri!$B$4*M23,0)</f>
        <v>0</v>
      </c>
      <c r="S23" s="23" t="n">
        <f aca="false">IF((N23="si")*AND(O23=""),parametri!$B$5,0)</f>
        <v>0</v>
      </c>
      <c r="T23" s="23" t="n">
        <f aca="false">IF(O23="si",parametri!$B$5,0)</f>
        <v>0</v>
      </c>
      <c r="U23" s="23" t="n">
        <f aca="false">IF(P23="si",parametri!$B$6,0)</f>
        <v>0</v>
      </c>
      <c r="V23" s="23" t="n">
        <f aca="false">IF(Q23="si",parametri!$B$7,0)</f>
        <v>0</v>
      </c>
      <c r="W23" s="23" t="n">
        <f aca="false">IF(L23&gt;35,parametri!$B$9*L23,0)</f>
        <v>613.44</v>
      </c>
      <c r="X23" s="23" t="n">
        <f aca="false">SUM(R23:W23)</f>
        <v>613.44</v>
      </c>
      <c r="Y23" s="23" t="n">
        <f aca="false">ROUND(X23*90.9/100,2)</f>
        <v>557.62</v>
      </c>
      <c r="Z23" s="23" t="n">
        <f aca="false">ROUND(X23*8.5%,2)</f>
        <v>52.14</v>
      </c>
    </row>
    <row r="24" customFormat="false" ht="14.65" hidden="false" customHeight="false" outlineLevel="0" collapsed="false">
      <c r="A24" s="19" t="n">
        <v>23</v>
      </c>
      <c r="B24" s="19" t="s">
        <v>477</v>
      </c>
      <c r="C24" s="19" t="s">
        <v>446</v>
      </c>
      <c r="D24" s="19" t="s">
        <v>478</v>
      </c>
      <c r="E24" s="19" t="s">
        <v>128</v>
      </c>
      <c r="F24" s="22" t="n">
        <v>79</v>
      </c>
      <c r="G24" s="22" t="n">
        <v>0</v>
      </c>
      <c r="H24" s="22" t="n">
        <v>0</v>
      </c>
      <c r="I24" s="22" t="n">
        <v>9</v>
      </c>
      <c r="J24" s="22" t="n">
        <v>58</v>
      </c>
      <c r="K24" s="33"/>
      <c r="L24" s="33" t="n">
        <f aca="false">ROUND(SUM(F24:H24)-G24+((I24+J24)/18),)</f>
        <v>83</v>
      </c>
      <c r="M24" s="34"/>
      <c r="N24" s="34"/>
      <c r="O24" s="34"/>
      <c r="P24" s="33"/>
      <c r="Q24" s="34"/>
      <c r="R24" s="23" t="n">
        <f aca="false">IF(M24&gt;0,parametri!$B$4*M24,0)</f>
        <v>0</v>
      </c>
      <c r="S24" s="23" t="n">
        <f aca="false">IF((N24="si")*AND(O24=""),parametri!$B$5,0)</f>
        <v>0</v>
      </c>
      <c r="T24" s="23" t="n">
        <f aca="false">IF(O24="si",parametri!$B$5,0)</f>
        <v>0</v>
      </c>
      <c r="U24" s="23" t="n">
        <f aca="false">IF(P24="si",parametri!$B$6,0)</f>
        <v>0</v>
      </c>
      <c r="V24" s="23" t="n">
        <f aca="false">IF(Q24="si",parametri!$B$7,0)</f>
        <v>0</v>
      </c>
      <c r="W24" s="23" t="n">
        <f aca="false">IF(L24&gt;35,parametri!$B$9*L24,0)</f>
        <v>942.88</v>
      </c>
      <c r="X24" s="23" t="n">
        <f aca="false">SUM(R24:W24)</f>
        <v>942.88</v>
      </c>
      <c r="Y24" s="23" t="n">
        <f aca="false">ROUND(X24*90.9/100,2)</f>
        <v>857.08</v>
      </c>
      <c r="Z24" s="23" t="n">
        <f aca="false">ROUND(X24*8.5%,2)</f>
        <v>80.14</v>
      </c>
    </row>
    <row r="25" customFormat="false" ht="14.65" hidden="false" customHeight="false" outlineLevel="0" collapsed="false">
      <c r="A25" s="19" t="n">
        <v>24</v>
      </c>
      <c r="B25" s="19" t="s">
        <v>479</v>
      </c>
      <c r="C25" s="19" t="s">
        <v>439</v>
      </c>
      <c r="D25" s="19" t="s">
        <v>480</v>
      </c>
      <c r="E25" s="19" t="s">
        <v>287</v>
      </c>
      <c r="F25" s="22" t="n">
        <v>21</v>
      </c>
      <c r="G25" s="22" t="n">
        <v>1</v>
      </c>
      <c r="H25" s="22" t="n">
        <v>0</v>
      </c>
      <c r="I25" s="22" t="n">
        <v>29</v>
      </c>
      <c r="J25" s="22" t="n">
        <v>48</v>
      </c>
      <c r="K25" s="33"/>
      <c r="L25" s="33" t="n">
        <f aca="false">ROUND(SUM(F25:H25)-G25+((I25+J25)/18),)</f>
        <v>25</v>
      </c>
      <c r="M25" s="34"/>
      <c r="N25" s="34"/>
      <c r="O25" s="34"/>
      <c r="P25" s="33"/>
      <c r="Q25" s="34"/>
      <c r="R25" s="23" t="n">
        <f aca="false">IF(M25&gt;0,parametri!$B$4*M25,0)</f>
        <v>0</v>
      </c>
      <c r="S25" s="23" t="n">
        <f aca="false">IF((N25="si")*AND(O25=""),parametri!$B$5,0)</f>
        <v>0</v>
      </c>
      <c r="T25" s="23" t="n">
        <f aca="false">IF(O25="si",parametri!$B$5,0)</f>
        <v>0</v>
      </c>
      <c r="U25" s="23" t="n">
        <f aca="false">IF(P25="si",parametri!$B$6,0)</f>
        <v>0</v>
      </c>
      <c r="V25" s="23" t="n">
        <f aca="false">IF(Q25="si",parametri!$B$7,0)</f>
        <v>0</v>
      </c>
      <c r="W25" s="23" t="n">
        <f aca="false">IF(L25&gt;35,parametri!$B$9*L25,0)</f>
        <v>0</v>
      </c>
      <c r="X25" s="23" t="n">
        <f aca="false">SUM(R25:W25)</f>
        <v>0</v>
      </c>
      <c r="Y25" s="23" t="n">
        <f aca="false">ROUND(X25*90.9/100,2)</f>
        <v>0</v>
      </c>
      <c r="Z25" s="23" t="n">
        <f aca="false">ROUND(X25*8.5%,2)</f>
        <v>0</v>
      </c>
    </row>
    <row r="26" customFormat="false" ht="14.65" hidden="false" customHeight="false" outlineLevel="0" collapsed="false">
      <c r="A26" s="19" t="n">
        <v>25</v>
      </c>
      <c r="B26" s="19" t="s">
        <v>481</v>
      </c>
      <c r="C26" s="19" t="s">
        <v>439</v>
      </c>
      <c r="D26" s="19" t="s">
        <v>482</v>
      </c>
      <c r="E26" s="19" t="s">
        <v>138</v>
      </c>
      <c r="F26" s="22" t="n">
        <v>41</v>
      </c>
      <c r="G26" s="22" t="n">
        <v>1</v>
      </c>
      <c r="H26" s="22" t="n">
        <v>0</v>
      </c>
      <c r="I26" s="22" t="n">
        <v>10</v>
      </c>
      <c r="J26" s="22" t="n">
        <v>24</v>
      </c>
      <c r="K26" s="33"/>
      <c r="L26" s="33" t="n">
        <f aca="false">ROUND(SUM(F26:H26)-G26+((I26+J26)/18),)</f>
        <v>43</v>
      </c>
      <c r="M26" s="34"/>
      <c r="N26" s="34"/>
      <c r="O26" s="34"/>
      <c r="P26" s="33"/>
      <c r="Q26" s="34"/>
      <c r="R26" s="23" t="n">
        <f aca="false">IF(M26&gt;0,parametri!$B$4*M26,0)</f>
        <v>0</v>
      </c>
      <c r="S26" s="23" t="n">
        <f aca="false">IF((N26="si")*AND(O26=""),parametri!$B$5,0)</f>
        <v>0</v>
      </c>
      <c r="T26" s="23" t="n">
        <f aca="false">IF(O26="si",parametri!$B$5,0)</f>
        <v>0</v>
      </c>
      <c r="U26" s="23" t="n">
        <f aca="false">IF(P26="si",parametri!$B$6,0)</f>
        <v>0</v>
      </c>
      <c r="V26" s="23" t="n">
        <f aca="false">IF(Q26="si",parametri!$B$7,0)</f>
        <v>0</v>
      </c>
      <c r="W26" s="23" t="n">
        <f aca="false">IF(L26&gt;35,parametri!$B$9*L26,0)</f>
        <v>488.48</v>
      </c>
      <c r="X26" s="23" t="n">
        <f aca="false">SUM(R26:W26)</f>
        <v>488.48</v>
      </c>
      <c r="Y26" s="23" t="n">
        <f aca="false">ROUND(X26*90.9/100,2)</f>
        <v>444.03</v>
      </c>
      <c r="Z26" s="23" t="n">
        <f aca="false">ROUND(X26*8.5%,2)</f>
        <v>41.52</v>
      </c>
    </row>
    <row r="27" customFormat="false" ht="14.65" hidden="false" customHeight="false" outlineLevel="0" collapsed="false">
      <c r="A27" s="19" t="n">
        <v>26</v>
      </c>
      <c r="B27" s="19" t="s">
        <v>483</v>
      </c>
      <c r="C27" s="19" t="s">
        <v>439</v>
      </c>
      <c r="D27" s="19" t="s">
        <v>484</v>
      </c>
      <c r="E27" s="19" t="s">
        <v>147</v>
      </c>
      <c r="F27" s="22" t="n">
        <v>38</v>
      </c>
      <c r="G27" s="22" t="n">
        <v>2</v>
      </c>
      <c r="H27" s="22" t="n">
        <v>0</v>
      </c>
      <c r="I27" s="22" t="n">
        <v>21</v>
      </c>
      <c r="J27" s="22" t="n">
        <v>30</v>
      </c>
      <c r="K27" s="33"/>
      <c r="L27" s="33" t="n">
        <f aca="false">ROUND(SUM(F27:H27)-G27+((I27+J27)/18),)</f>
        <v>41</v>
      </c>
      <c r="M27" s="34"/>
      <c r="N27" s="34"/>
      <c r="O27" s="34"/>
      <c r="P27" s="33"/>
      <c r="Q27" s="34"/>
      <c r="R27" s="23" t="n">
        <f aca="false">IF(M27&gt;0,parametri!$B$4*M27,0)</f>
        <v>0</v>
      </c>
      <c r="S27" s="23" t="n">
        <f aca="false">IF((N27="si")*AND(O27=""),parametri!$B$5,0)</f>
        <v>0</v>
      </c>
      <c r="T27" s="23" t="n">
        <f aca="false">IF(O27="si",parametri!$B$5,0)</f>
        <v>0</v>
      </c>
      <c r="U27" s="23" t="n">
        <f aca="false">IF(P27="si",parametri!$B$6,0)</f>
        <v>0</v>
      </c>
      <c r="V27" s="23" t="n">
        <f aca="false">IF(Q27="si",parametri!$B$7,0)</f>
        <v>0</v>
      </c>
      <c r="W27" s="23" t="n">
        <f aca="false">IF(L27&gt;35,parametri!$B$9*L27,0)</f>
        <v>465.76</v>
      </c>
      <c r="X27" s="23" t="n">
        <f aca="false">SUM(R27:W27)</f>
        <v>465.76</v>
      </c>
      <c r="Y27" s="23" t="n">
        <f aca="false">ROUND(X27*90.9/100,2)</f>
        <v>423.38</v>
      </c>
      <c r="Z27" s="23" t="n">
        <f aca="false">ROUND(X27*8.5%,2)</f>
        <v>39.59</v>
      </c>
    </row>
    <row r="28" customFormat="false" ht="14.65" hidden="false" customHeight="false" outlineLevel="0" collapsed="false">
      <c r="A28" s="19" t="n">
        <v>27</v>
      </c>
      <c r="B28" s="19" t="s">
        <v>485</v>
      </c>
      <c r="C28" s="19" t="s">
        <v>439</v>
      </c>
      <c r="D28" s="19" t="s">
        <v>486</v>
      </c>
      <c r="E28" s="19" t="s">
        <v>149</v>
      </c>
      <c r="F28" s="22" t="n">
        <v>63</v>
      </c>
      <c r="G28" s="22" t="n">
        <v>0</v>
      </c>
      <c r="H28" s="22" t="n">
        <v>0</v>
      </c>
      <c r="I28" s="22" t="n">
        <v>12</v>
      </c>
      <c r="J28" s="22" t="n">
        <v>15</v>
      </c>
      <c r="K28" s="33"/>
      <c r="L28" s="33" t="n">
        <f aca="false">ROUND(SUM(F28:H28)-G28+((I28+J28)/18),)</f>
        <v>65</v>
      </c>
      <c r="M28" s="34"/>
      <c r="N28" s="34"/>
      <c r="O28" s="34"/>
      <c r="P28" s="33"/>
      <c r="Q28" s="34"/>
      <c r="R28" s="23" t="n">
        <f aca="false">IF(M28&gt;0,parametri!$B$4*M28,0)</f>
        <v>0</v>
      </c>
      <c r="S28" s="23" t="n">
        <f aca="false">IF((N28="si")*AND(O28=""),parametri!$B$5,0)</f>
        <v>0</v>
      </c>
      <c r="T28" s="23" t="n">
        <f aca="false">IF(O28="si",parametri!$B$5,0)</f>
        <v>0</v>
      </c>
      <c r="U28" s="23" t="n">
        <f aca="false">IF(P28="si",parametri!$B$6,0)</f>
        <v>0</v>
      </c>
      <c r="V28" s="23" t="n">
        <f aca="false">IF(Q28="si",parametri!$B$7,0)</f>
        <v>0</v>
      </c>
      <c r="W28" s="23" t="n">
        <f aca="false">IF(L28&gt;35,parametri!$B$9*L28,0)</f>
        <v>738.4</v>
      </c>
      <c r="X28" s="23" t="n">
        <f aca="false">SUM(R28:W28)</f>
        <v>738.4</v>
      </c>
      <c r="Y28" s="23" t="n">
        <f aca="false">ROUND(X28*90.9/100,2)</f>
        <v>671.21</v>
      </c>
      <c r="Z28" s="23" t="n">
        <f aca="false">ROUND(X28*8.5%,2)</f>
        <v>62.76</v>
      </c>
    </row>
    <row r="29" customFormat="false" ht="14.65" hidden="false" customHeight="false" outlineLevel="0" collapsed="false">
      <c r="A29" s="19" t="n">
        <v>28</v>
      </c>
      <c r="B29" s="19" t="s">
        <v>487</v>
      </c>
      <c r="C29" s="19" t="s">
        <v>435</v>
      </c>
      <c r="D29" s="19" t="s">
        <v>488</v>
      </c>
      <c r="E29" s="19" t="s">
        <v>160</v>
      </c>
      <c r="F29" s="22" t="n">
        <v>82</v>
      </c>
      <c r="G29" s="22" t="n">
        <v>2</v>
      </c>
      <c r="H29" s="22" t="n">
        <v>0</v>
      </c>
      <c r="I29" s="22" t="n">
        <v>22</v>
      </c>
      <c r="J29" s="22" t="n">
        <v>36</v>
      </c>
      <c r="K29" s="33"/>
      <c r="L29" s="33" t="n">
        <f aca="false">ROUND(SUM(F29:H29)-G29+((I29+J29)/18),)</f>
        <v>85</v>
      </c>
      <c r="M29" s="34"/>
      <c r="N29" s="34"/>
      <c r="O29" s="34"/>
      <c r="P29" s="33"/>
      <c r="Q29" s="34"/>
      <c r="R29" s="23" t="n">
        <f aca="false">IF(M29&gt;0,parametri!$B$4*M29,0)</f>
        <v>0</v>
      </c>
      <c r="S29" s="23" t="n">
        <f aca="false">IF((N29="si")*AND(O29=""),parametri!$B$5,0)</f>
        <v>0</v>
      </c>
      <c r="T29" s="23" t="n">
        <f aca="false">IF(O29="si",parametri!$B$5,0)</f>
        <v>0</v>
      </c>
      <c r="U29" s="23" t="n">
        <f aca="false">IF(P29="si",parametri!$B$6,0)</f>
        <v>0</v>
      </c>
      <c r="V29" s="23" t="n">
        <f aca="false">IF(Q29="si",parametri!$B$7,0)</f>
        <v>0</v>
      </c>
      <c r="W29" s="23" t="n">
        <f aca="false">IF(L29&gt;35,parametri!$B$9*L29,0)</f>
        <v>965.6</v>
      </c>
      <c r="X29" s="23" t="n">
        <f aca="false">SUM(R29:W29)</f>
        <v>965.6</v>
      </c>
      <c r="Y29" s="23" t="n">
        <f aca="false">ROUND(X29*90.9/100,2)</f>
        <v>877.73</v>
      </c>
      <c r="Z29" s="23" t="n">
        <f aca="false">ROUND(X29*8.5%,2)</f>
        <v>82.08</v>
      </c>
    </row>
    <row r="30" customFormat="false" ht="14.65" hidden="false" customHeight="false" outlineLevel="0" collapsed="false">
      <c r="A30" s="19" t="n">
        <v>29</v>
      </c>
      <c r="B30" s="19" t="s">
        <v>489</v>
      </c>
      <c r="C30" s="19" t="s">
        <v>439</v>
      </c>
      <c r="D30" s="19" t="s">
        <v>91</v>
      </c>
      <c r="E30" s="19" t="s">
        <v>164</v>
      </c>
      <c r="F30" s="22" t="n">
        <v>51</v>
      </c>
      <c r="G30" s="22" t="n">
        <v>2</v>
      </c>
      <c r="H30" s="22" t="n">
        <v>0</v>
      </c>
      <c r="I30" s="22" t="n">
        <v>23</v>
      </c>
      <c r="J30" s="22" t="n">
        <v>50</v>
      </c>
      <c r="K30" s="33"/>
      <c r="L30" s="33" t="n">
        <f aca="false">ROUND(SUM(F30:H30)-G30+((I30+J30)/18),)</f>
        <v>55</v>
      </c>
      <c r="M30" s="34"/>
      <c r="N30" s="34"/>
      <c r="O30" s="34"/>
      <c r="P30" s="33"/>
      <c r="Q30" s="34"/>
      <c r="R30" s="23" t="n">
        <f aca="false">IF(M30&gt;0,parametri!$B$4*M30,0)</f>
        <v>0</v>
      </c>
      <c r="S30" s="23" t="n">
        <f aca="false">IF((N30="si")*AND(O30=""),parametri!$B$5,0)</f>
        <v>0</v>
      </c>
      <c r="T30" s="23" t="n">
        <f aca="false">IF(O30="si",parametri!$B$5,0)</f>
        <v>0</v>
      </c>
      <c r="U30" s="23" t="n">
        <f aca="false">IF(P30="si",parametri!$B$6,0)</f>
        <v>0</v>
      </c>
      <c r="V30" s="23" t="n">
        <f aca="false">IF(Q30="si",parametri!$B$7,0)</f>
        <v>0</v>
      </c>
      <c r="W30" s="23" t="n">
        <f aca="false">IF(L30&gt;35,parametri!$B$9*L30,0)</f>
        <v>624.8</v>
      </c>
      <c r="X30" s="23" t="n">
        <f aca="false">SUM(R30:W30)</f>
        <v>624.8</v>
      </c>
      <c r="Y30" s="23" t="n">
        <f aca="false">ROUND(X30*90.9/100,2)</f>
        <v>567.94</v>
      </c>
      <c r="Z30" s="23" t="n">
        <f aca="false">ROUND(X30*8.5%,2)</f>
        <v>53.11</v>
      </c>
    </row>
    <row r="31" customFormat="false" ht="14.65" hidden="false" customHeight="false" outlineLevel="0" collapsed="false">
      <c r="A31" s="19" t="n">
        <v>30</v>
      </c>
      <c r="B31" s="19" t="s">
        <v>490</v>
      </c>
      <c r="C31" s="19" t="s">
        <v>446</v>
      </c>
      <c r="D31" s="19" t="s">
        <v>491</v>
      </c>
      <c r="E31" s="19" t="s">
        <v>171</v>
      </c>
      <c r="F31" s="22" t="n">
        <v>50</v>
      </c>
      <c r="G31" s="22" t="n">
        <v>0</v>
      </c>
      <c r="H31" s="22" t="n">
        <v>0</v>
      </c>
      <c r="I31" s="22" t="n">
        <v>10</v>
      </c>
      <c r="J31" s="22" t="n">
        <v>42</v>
      </c>
      <c r="K31" s="33"/>
      <c r="L31" s="33" t="n">
        <f aca="false">ROUND(SUM(F31:H31)-G31+((I31+J31)/18),)</f>
        <v>53</v>
      </c>
      <c r="M31" s="34"/>
      <c r="N31" s="34"/>
      <c r="O31" s="34"/>
      <c r="P31" s="33"/>
      <c r="Q31" s="34"/>
      <c r="R31" s="23" t="n">
        <f aca="false">IF(M31&gt;0,parametri!$B$4*M31,0)</f>
        <v>0</v>
      </c>
      <c r="S31" s="23" t="n">
        <f aca="false">IF((N31="si")*AND(O31=""),parametri!$B$5,0)</f>
        <v>0</v>
      </c>
      <c r="T31" s="23" t="n">
        <f aca="false">IF(O31="si",parametri!$B$5,0)</f>
        <v>0</v>
      </c>
      <c r="U31" s="23" t="n">
        <f aca="false">IF(P31="si",parametri!$B$6,0)</f>
        <v>0</v>
      </c>
      <c r="V31" s="23" t="n">
        <f aca="false">IF(Q31="si",parametri!$B$7,0)</f>
        <v>0</v>
      </c>
      <c r="W31" s="23" t="n">
        <f aca="false">IF(L31&gt;35,parametri!$B$9*L31,0)</f>
        <v>602.08</v>
      </c>
      <c r="X31" s="23" t="n">
        <f aca="false">SUM(R31:W31)</f>
        <v>602.08</v>
      </c>
      <c r="Y31" s="23" t="n">
        <f aca="false">ROUND(X31*90.9/100,2)</f>
        <v>547.29</v>
      </c>
      <c r="Z31" s="23" t="n">
        <f aca="false">ROUND(X31*8.5%,2)</f>
        <v>51.18</v>
      </c>
    </row>
    <row r="32" customFormat="false" ht="14.65" hidden="false" customHeight="false" outlineLevel="0" collapsed="false">
      <c r="A32" s="19" t="n">
        <v>31</v>
      </c>
      <c r="B32" s="19" t="s">
        <v>492</v>
      </c>
      <c r="C32" s="19" t="s">
        <v>439</v>
      </c>
      <c r="D32" s="19" t="s">
        <v>91</v>
      </c>
      <c r="E32" s="19" t="s">
        <v>173</v>
      </c>
      <c r="F32" s="22" t="n">
        <v>62</v>
      </c>
      <c r="G32" s="22" t="n">
        <v>1</v>
      </c>
      <c r="H32" s="22" t="n">
        <v>0</v>
      </c>
      <c r="I32" s="22" t="n">
        <v>9</v>
      </c>
      <c r="J32" s="22" t="n">
        <v>37</v>
      </c>
      <c r="K32" s="33"/>
      <c r="L32" s="33" t="n">
        <f aca="false">ROUND(SUM(F32:H32)-G32+((I32+J32)/18),)</f>
        <v>65</v>
      </c>
      <c r="M32" s="34"/>
      <c r="N32" s="34"/>
      <c r="O32" s="34"/>
      <c r="P32" s="33"/>
      <c r="Q32" s="34"/>
      <c r="R32" s="23" t="n">
        <f aca="false">IF(M32&gt;0,parametri!$B$4*M32,0)</f>
        <v>0</v>
      </c>
      <c r="S32" s="23" t="n">
        <f aca="false">IF((N32="si")*AND(O32=""),parametri!$B$5,0)</f>
        <v>0</v>
      </c>
      <c r="T32" s="23" t="n">
        <f aca="false">IF(O32="si",parametri!$B$5,0)</f>
        <v>0</v>
      </c>
      <c r="U32" s="23" t="n">
        <f aca="false">IF(P32="si",parametri!$B$6,0)</f>
        <v>0</v>
      </c>
      <c r="V32" s="23" t="n">
        <f aca="false">IF(Q32="si",parametri!$B$7,0)</f>
        <v>0</v>
      </c>
      <c r="W32" s="23" t="n">
        <f aca="false">IF(L32&gt;35,parametri!$B$9*L32,0)</f>
        <v>738.4</v>
      </c>
      <c r="X32" s="23" t="n">
        <f aca="false">SUM(R32:W32)</f>
        <v>738.4</v>
      </c>
      <c r="Y32" s="23" t="n">
        <f aca="false">ROUND(X32*90.9/100,2)</f>
        <v>671.21</v>
      </c>
      <c r="Z32" s="23" t="n">
        <f aca="false">ROUND(X32*8.5%,2)</f>
        <v>62.76</v>
      </c>
    </row>
    <row r="33" customFormat="false" ht="14.65" hidden="false" customHeight="false" outlineLevel="0" collapsed="false">
      <c r="F33" s="22" t="n">
        <f aca="false">SUM(F2:F32)</f>
        <v>1670</v>
      </c>
      <c r="G33" s="22" t="n">
        <f aca="false">SUM(G2:G32)</f>
        <v>40</v>
      </c>
      <c r="H33" s="22" t="n">
        <f aca="false">SUM(H2:H32)</f>
        <v>0</v>
      </c>
      <c r="I33" s="22" t="n">
        <f aca="false">SUM(I2:I32)</f>
        <v>717</v>
      </c>
      <c r="J33" s="22" t="n">
        <f aca="false">SUM(J2:J32)</f>
        <v>909</v>
      </c>
      <c r="K33" s="33" t="n">
        <f aca="false">SUM(K2:K32)</f>
        <v>0</v>
      </c>
      <c r="L33" s="33" t="n">
        <f aca="false">SUM(L2:L32)</f>
        <v>1762</v>
      </c>
      <c r="M33" s="33" t="n">
        <f aca="false">SUM(M2:M32)</f>
        <v>0</v>
      </c>
      <c r="N33" s="33" t="n">
        <f aca="false">COUNTIF(N2:N32,"si")</f>
        <v>0</v>
      </c>
      <c r="O33" s="33" t="n">
        <f aca="false">COUNTIF(O2:O32,"si")</f>
        <v>0</v>
      </c>
      <c r="P33" s="33" t="n">
        <f aca="false">COUNTIF(P2:P32,"si")</f>
        <v>0</v>
      </c>
      <c r="Q33" s="33" t="n">
        <f aca="false">COUNTIF(Q2:Q32,"si")</f>
        <v>0</v>
      </c>
      <c r="R33" s="23" t="n">
        <f aca="false">SUM(R2:R32)</f>
        <v>0</v>
      </c>
      <c r="S33" s="23" t="n">
        <f aca="false">SUM(S2:S32)</f>
        <v>0</v>
      </c>
      <c r="T33" s="23" t="n">
        <f aca="false">SUM(T2:T32)</f>
        <v>0</v>
      </c>
      <c r="U33" s="23" t="n">
        <f aca="false">SUM(U2:U32)</f>
        <v>0</v>
      </c>
      <c r="V33" s="23" t="n">
        <f aca="false">SUM(V2:V32)</f>
        <v>0</v>
      </c>
      <c r="W33" s="23" t="n">
        <f aca="false">SUM(W2:W32)</f>
        <v>18039.68</v>
      </c>
      <c r="X33" s="23" t="n">
        <f aca="false">SUM(X2:X32)</f>
        <v>18039.68</v>
      </c>
      <c r="Y33" s="23" t="n">
        <f aca="false">SUM(Y2:Y32)</f>
        <v>16398.09</v>
      </c>
      <c r="Z33" s="23" t="n">
        <f aca="false">SUM(Z2:Z32)</f>
        <v>1533.38</v>
      </c>
    </row>
    <row r="34" customFormat="false" ht="14.65" hidden="false" customHeight="false" outlineLevel="0" collapsed="false">
      <c r="F34" s="22"/>
      <c r="G34" s="22"/>
      <c r="H34" s="22"/>
      <c r="I34" s="22"/>
      <c r="J34" s="22"/>
      <c r="K34" s="33"/>
      <c r="L34" s="33"/>
    </row>
    <row r="35" customFormat="false" ht="14.65" hidden="false" customHeight="false" outlineLevel="0" collapsed="false">
      <c r="L35" s="36"/>
    </row>
    <row r="38" customFormat="false" ht="14.65" hidden="false" customHeight="false" outlineLevel="0" collapsed="false">
      <c r="K38" s="39"/>
    </row>
  </sheetData>
  <printOptions headings="false" gridLines="true" gridLinesSet="true" horizontalCentered="true" verticalCentered="false"/>
  <pageMargins left="0" right="0" top="0.827083333333333" bottom="0.315277777777778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 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0" activePane="bottomRight" state="frozen"/>
      <selection pane="topLeft" activeCell="A1" activeCellId="0" sqref="A1"/>
      <selection pane="topRight" activeCell="N1" activeCellId="0" sqref="N1"/>
      <selection pane="bottomLeft" activeCell="A20" activeCellId="0" sqref="A20"/>
      <selection pane="bottomRight" activeCell="N25" activeCellId="0" sqref="N25 N25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3.87"/>
    <col collapsed="false" customWidth="true" hidden="false" outlineLevel="0" max="2" min="2" style="19" width="12.75"/>
    <col collapsed="false" customWidth="true" hidden="false" outlineLevel="0" max="3" min="3" style="19" width="13.49"/>
    <col collapsed="false" customWidth="true" hidden="false" outlineLevel="0" max="4" min="4" style="19" width="16.99"/>
    <col collapsed="false" customWidth="true" hidden="false" outlineLevel="0" max="5" min="5" style="19" width="23.99"/>
    <col collapsed="false" customWidth="true" hidden="false" outlineLevel="2" max="10" min="6" style="22" width="7.12"/>
    <col collapsed="false" customWidth="true" hidden="false" outlineLevel="2" max="11" min="11" style="36" width="8.87"/>
    <col collapsed="false" customWidth="true" hidden="false" outlineLevel="1" max="12" min="12" style="19" width="14.11"/>
    <col collapsed="false" customWidth="true" hidden="false" outlineLevel="2" max="13" min="13" style="19" width="9.24"/>
    <col collapsed="false" customWidth="true" hidden="false" outlineLevel="2" max="14" min="14" style="19" width="9.12"/>
    <col collapsed="false" customWidth="true" hidden="false" outlineLevel="2" max="15" min="15" style="19" width="10.87"/>
    <col collapsed="false" customWidth="true" hidden="false" outlineLevel="2" max="16" min="16" style="19" width="10.12"/>
    <col collapsed="false" customWidth="true" hidden="false" outlineLevel="2" max="17" min="17" style="23" width="11.99"/>
    <col collapsed="false" customWidth="true" hidden="false" outlineLevel="1" max="18" min="18" style="23" width="13.87"/>
    <col collapsed="false" customWidth="true" hidden="false" outlineLevel="1" max="19" min="19" style="23" width="7.12"/>
    <col collapsed="false" customWidth="true" hidden="false" outlineLevel="1" max="20" min="20" style="23" width="13.49"/>
    <col collapsed="false" customWidth="true" hidden="false" outlineLevel="1" max="21" min="21" style="23" width="8.49"/>
    <col collapsed="false" customWidth="true" hidden="false" outlineLevel="1" max="22" min="22" style="23" width="6.99"/>
    <col collapsed="false" customWidth="true" hidden="false" outlineLevel="1" max="23" min="23" style="23" width="15.25"/>
    <col collapsed="false" customWidth="true" hidden="false" outlineLevel="0" max="25" min="24" style="23" width="14.11"/>
    <col collapsed="false" customWidth="true" hidden="false" outlineLevel="0" max="26" min="26" style="23" width="15.74"/>
    <col collapsed="false" customWidth="false" hidden="false" outlineLevel="0" max="257" min="27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181</v>
      </c>
      <c r="G1" s="39" t="s">
        <v>182</v>
      </c>
      <c r="H1" s="39" t="s">
        <v>183</v>
      </c>
      <c r="I1" s="39" t="s">
        <v>184</v>
      </c>
      <c r="J1" s="39" t="s">
        <v>185</v>
      </c>
      <c r="K1" s="30" t="s">
        <v>433</v>
      </c>
      <c r="L1" s="29" t="s">
        <v>43</v>
      </c>
      <c r="M1" s="30" t="s">
        <v>44</v>
      </c>
      <c r="N1" s="30" t="s">
        <v>45</v>
      </c>
      <c r="O1" s="30" t="s">
        <v>46</v>
      </c>
      <c r="P1" s="30" t="s">
        <v>47</v>
      </c>
      <c r="Q1" s="30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493</v>
      </c>
      <c r="C2" s="19" t="s">
        <v>494</v>
      </c>
      <c r="D2" s="19" t="s">
        <v>495</v>
      </c>
      <c r="E2" s="19" t="s">
        <v>61</v>
      </c>
      <c r="F2" s="22" t="n">
        <v>94</v>
      </c>
      <c r="G2" s="22" t="n">
        <v>5</v>
      </c>
      <c r="H2" s="22" t="n">
        <v>0</v>
      </c>
      <c r="I2" s="22" t="n">
        <v>75</v>
      </c>
      <c r="J2" s="22" t="n">
        <v>80</v>
      </c>
      <c r="K2" s="33"/>
      <c r="L2" s="33" t="n">
        <f aca="false">ROUND(SUM(F2:H2)-G2+((I2+J2)/18),)</f>
        <v>103</v>
      </c>
      <c r="M2" s="44"/>
      <c r="N2" s="34"/>
      <c r="O2" s="33" t="s">
        <v>189</v>
      </c>
      <c r="P2" s="33"/>
      <c r="Q2" s="34"/>
      <c r="R2" s="23" t="n">
        <f aca="false">IF(M2&gt;0,parametri!$B$4*M2,0)</f>
        <v>0</v>
      </c>
      <c r="S2" s="23" t="n">
        <f aca="false">IF((N2="si")*AND(O2=""),parametri!$B$5,0)</f>
        <v>0</v>
      </c>
      <c r="T2" s="23" t="n">
        <f aca="false">IF(O2="si",parametri!$B$5,0)</f>
        <v>503.55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1170.08</v>
      </c>
      <c r="X2" s="23" t="n">
        <f aca="false">SUM(R2:W2)</f>
        <v>1673.63</v>
      </c>
      <c r="Y2" s="23" t="n">
        <f aca="false">ROUND(X2*90.9/100,2)</f>
        <v>1521.33</v>
      </c>
      <c r="Z2" s="23" t="n">
        <f aca="false">ROUND(X2*8.5%,2)</f>
        <v>142.26</v>
      </c>
    </row>
    <row r="3" customFormat="false" ht="14.65" hidden="false" customHeight="false" outlineLevel="0" collapsed="false">
      <c r="A3" s="19" t="n">
        <v>2</v>
      </c>
      <c r="B3" s="19" t="s">
        <v>496</v>
      </c>
      <c r="C3" s="19" t="s">
        <v>497</v>
      </c>
      <c r="D3" s="19" t="s">
        <v>498</v>
      </c>
      <c r="E3" s="19" t="s">
        <v>61</v>
      </c>
      <c r="F3" s="22" t="n">
        <v>89</v>
      </c>
      <c r="G3" s="22" t="n">
        <v>2</v>
      </c>
      <c r="H3" s="22" t="n">
        <v>7</v>
      </c>
      <c r="I3" s="22" t="n">
        <v>31</v>
      </c>
      <c r="J3" s="22" t="n">
        <v>27</v>
      </c>
      <c r="K3" s="33"/>
      <c r="L3" s="33" t="n">
        <f aca="false">ROUND(SUM(F3:H3)-G3+((I3+J3)/18),)</f>
        <v>99</v>
      </c>
      <c r="M3" s="44"/>
      <c r="N3" s="34"/>
      <c r="O3" s="33"/>
      <c r="P3" s="33"/>
      <c r="Q3" s="34"/>
      <c r="R3" s="23" t="n">
        <f aca="false">IF(M3&gt;0,parametri!$B$4*M3,0)</f>
        <v>0</v>
      </c>
      <c r="S3" s="23" t="n">
        <f aca="false">IF((N3="si")*AND(O3=""),parametri!$B$5,0)</f>
        <v>0</v>
      </c>
      <c r="T3" s="23" t="n">
        <f aca="false">IF(O3="si",parametri!$B$5,0)</f>
        <v>0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1124.64</v>
      </c>
      <c r="X3" s="23" t="n">
        <f aca="false">SUM(R3:W3)</f>
        <v>1124.64</v>
      </c>
      <c r="Y3" s="23" t="n">
        <f aca="false">ROUND(X3*90.9/100,2)</f>
        <v>1022.3</v>
      </c>
      <c r="Z3" s="23" t="n">
        <f aca="false">ROUND(X3*8.5%,2)</f>
        <v>95.59</v>
      </c>
    </row>
    <row r="4" customFormat="false" ht="29.85" hidden="false" customHeight="false" outlineLevel="0" collapsed="false">
      <c r="A4" s="19" t="n">
        <v>3</v>
      </c>
      <c r="B4" s="19" t="s">
        <v>499</v>
      </c>
      <c r="C4" s="19" t="s">
        <v>497</v>
      </c>
      <c r="D4" s="19" t="s">
        <v>500</v>
      </c>
      <c r="E4" s="19" t="s">
        <v>61</v>
      </c>
      <c r="F4" s="22" t="n">
        <v>79</v>
      </c>
      <c r="G4" s="22" t="n">
        <v>1</v>
      </c>
      <c r="H4" s="22" t="n">
        <v>0</v>
      </c>
      <c r="I4" s="22" t="n">
        <v>29</v>
      </c>
      <c r="J4" s="22" t="n">
        <v>26</v>
      </c>
      <c r="K4" s="33"/>
      <c r="L4" s="33" t="n">
        <f aca="false">ROUND(SUM(F4:H4)-G4+((I4+J4)/18),)</f>
        <v>82</v>
      </c>
      <c r="M4" s="44"/>
      <c r="N4" s="34"/>
      <c r="O4" s="33"/>
      <c r="P4" s="33"/>
      <c r="Q4" s="34"/>
      <c r="R4" s="23" t="n">
        <f aca="false">IF(M4&gt;0,parametri!$B$4*M4,0)</f>
        <v>0</v>
      </c>
      <c r="S4" s="23" t="n">
        <f aca="false">IF((N4="si")*AND(O4=""),parametri!$B$5,0)</f>
        <v>0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931.52</v>
      </c>
      <c r="X4" s="23" t="n">
        <f aca="false">SUM(R4:W4)</f>
        <v>931.52</v>
      </c>
      <c r="Y4" s="23" t="n">
        <f aca="false">ROUND(X4*90.9/100,2)</f>
        <v>846.75</v>
      </c>
      <c r="Z4" s="23" t="n">
        <f aca="false">ROUND(X4*8.5%,2)</f>
        <v>79.18</v>
      </c>
    </row>
    <row r="5" customFormat="false" ht="29.85" hidden="false" customHeight="false" outlineLevel="0" collapsed="false">
      <c r="A5" s="19" t="n">
        <v>4</v>
      </c>
      <c r="B5" s="19" t="s">
        <v>501</v>
      </c>
      <c r="C5" s="19" t="s">
        <v>502</v>
      </c>
      <c r="D5" s="19" t="s">
        <v>503</v>
      </c>
      <c r="E5" s="19" t="s">
        <v>61</v>
      </c>
      <c r="F5" s="22" t="n">
        <v>36</v>
      </c>
      <c r="G5" s="22" t="n">
        <v>3</v>
      </c>
      <c r="H5" s="22" t="n">
        <v>0</v>
      </c>
      <c r="I5" s="22" t="n">
        <v>30</v>
      </c>
      <c r="J5" s="22" t="n">
        <v>0</v>
      </c>
      <c r="K5" s="33"/>
      <c r="L5" s="33" t="n">
        <f aca="false">ROUND(SUM(F5:H5)-G5+((I5+J5)/18),)</f>
        <v>38</v>
      </c>
      <c r="M5" s="44"/>
      <c r="N5" s="34"/>
      <c r="O5" s="33"/>
      <c r="P5" s="33"/>
      <c r="Q5" s="34"/>
      <c r="R5" s="23" t="n">
        <f aca="false">IF(M5&gt;0,parametri!$B$4*M5,0)</f>
        <v>0</v>
      </c>
      <c r="S5" s="23" t="n">
        <f aca="false">IF((N5="si")*AND(O5=""),parametri!$B$5,0)</f>
        <v>0</v>
      </c>
      <c r="T5" s="23" t="n">
        <f aca="false">IF(O5="si",parametri!$B$5,0)</f>
        <v>0</v>
      </c>
      <c r="U5" s="23" t="n">
        <f aca="false">IF(P5="si",parametri!$B$6,0)</f>
        <v>0</v>
      </c>
      <c r="V5" s="23" t="n">
        <f aca="false">IF(Q5="si",parametri!$B$7,0)</f>
        <v>0</v>
      </c>
      <c r="W5" s="23" t="n">
        <f aca="false">IF(L5&gt;35,parametri!$B$9*L5,0)</f>
        <v>431.68</v>
      </c>
      <c r="X5" s="23" t="n">
        <f aca="false">SUM(R5:W5)</f>
        <v>431.68</v>
      </c>
      <c r="Y5" s="23" t="n">
        <f aca="false">ROUND(X5*90.9/100,2)</f>
        <v>392.4</v>
      </c>
      <c r="Z5" s="23" t="n">
        <f aca="false">ROUND(X5*8.5%,2)</f>
        <v>36.69</v>
      </c>
    </row>
    <row r="6" customFormat="false" ht="16.4" hidden="false" customHeight="false" outlineLevel="0" collapsed="false">
      <c r="A6" s="19" t="n">
        <v>5</v>
      </c>
      <c r="B6" s="19" t="s">
        <v>504</v>
      </c>
      <c r="C6" s="19" t="s">
        <v>505</v>
      </c>
      <c r="D6" s="19" t="s">
        <v>506</v>
      </c>
      <c r="E6" s="19" t="s">
        <v>61</v>
      </c>
      <c r="F6" s="22" t="n">
        <v>243</v>
      </c>
      <c r="G6" s="22" t="n">
        <v>5</v>
      </c>
      <c r="H6" s="22" t="n">
        <v>0</v>
      </c>
      <c r="I6" s="22" t="n">
        <v>118</v>
      </c>
      <c r="J6" s="22" t="n">
        <v>48</v>
      </c>
      <c r="K6" s="33"/>
      <c r="L6" s="33" t="n">
        <f aca="false">ROUND(SUM(F6:H6)-G6+((I6+J6)/18),)</f>
        <v>252</v>
      </c>
      <c r="M6" s="44"/>
      <c r="N6" s="34"/>
      <c r="O6" s="33"/>
      <c r="P6" s="33"/>
      <c r="Q6" s="34"/>
      <c r="R6" s="23" t="n">
        <f aca="false">IF(M6&gt;0,parametri!$B$4*M6,0)</f>
        <v>0</v>
      </c>
      <c r="S6" s="23" t="n">
        <f aca="false">IF((N6="si")*AND(O6=""),parametri!$B$5,0)</f>
        <v>0</v>
      </c>
      <c r="T6" s="23" t="n">
        <f aca="false">IF(O6="si",parametri!$B$5,0)</f>
        <v>0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2862.72</v>
      </c>
      <c r="X6" s="23" t="n">
        <f aca="false">SUM(R6:W6)</f>
        <v>2862.72</v>
      </c>
      <c r="Y6" s="23" t="n">
        <f aca="false">ROUND(X6*90.9/100,2)</f>
        <v>2602.21</v>
      </c>
      <c r="Z6" s="23" t="n">
        <f aca="false">ROUND(X6*8.5%,2)</f>
        <v>243.33</v>
      </c>
    </row>
    <row r="7" customFormat="false" ht="29.85" hidden="false" customHeight="false" outlineLevel="0" collapsed="false">
      <c r="A7" s="19" t="n">
        <v>6</v>
      </c>
      <c r="B7" s="19" t="s">
        <v>507</v>
      </c>
      <c r="C7" s="19" t="s">
        <v>505</v>
      </c>
      <c r="D7" s="19" t="s">
        <v>508</v>
      </c>
      <c r="E7" s="19" t="s">
        <v>61</v>
      </c>
      <c r="F7" s="22" t="n">
        <v>65</v>
      </c>
      <c r="G7" s="22" t="n">
        <v>8</v>
      </c>
      <c r="H7" s="22" t="n">
        <v>0</v>
      </c>
      <c r="I7" s="22" t="n">
        <v>99</v>
      </c>
      <c r="J7" s="22" t="n">
        <v>14</v>
      </c>
      <c r="K7" s="33"/>
      <c r="L7" s="33" t="n">
        <f aca="false">ROUND(SUM(F7:H7)-G7+((I7+J7)/18),)</f>
        <v>71</v>
      </c>
      <c r="M7" s="44"/>
      <c r="N7" s="34"/>
      <c r="O7" s="33" t="s">
        <v>189</v>
      </c>
      <c r="P7" s="33"/>
      <c r="Q7" s="34"/>
      <c r="R7" s="23" t="n">
        <f aca="false">IF(M7&gt;0,parametri!$B$4*M7,0)</f>
        <v>0</v>
      </c>
      <c r="S7" s="23" t="n">
        <f aca="false">IF((N7="si")*AND(O7=""),parametri!$B$5,0)</f>
        <v>0</v>
      </c>
      <c r="T7" s="23" t="n">
        <f aca="false">IF(O7="si",parametri!$B$5,0)</f>
        <v>503.55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806.56</v>
      </c>
      <c r="X7" s="23" t="n">
        <f aca="false">SUM(R7:W7)</f>
        <v>1310.11</v>
      </c>
      <c r="Y7" s="23" t="n">
        <f aca="false">ROUND(X7*90.9/100,2)</f>
        <v>1190.89</v>
      </c>
      <c r="Z7" s="23" t="n">
        <f aca="false">ROUND(X7*8.5%,2)</f>
        <v>111.36</v>
      </c>
    </row>
    <row r="8" customFormat="false" ht="16.4" hidden="false" customHeight="false" outlineLevel="0" collapsed="false">
      <c r="A8" s="19" t="n">
        <v>7</v>
      </c>
      <c r="B8" s="19" t="s">
        <v>509</v>
      </c>
      <c r="C8" s="19" t="s">
        <v>497</v>
      </c>
      <c r="D8" s="19" t="s">
        <v>510</v>
      </c>
      <c r="E8" s="19" t="s">
        <v>82</v>
      </c>
      <c r="F8" s="22" t="n">
        <v>79</v>
      </c>
      <c r="G8" s="22" t="n">
        <v>1</v>
      </c>
      <c r="H8" s="22" t="n">
        <v>0</v>
      </c>
      <c r="I8" s="22" t="n">
        <v>19</v>
      </c>
      <c r="J8" s="22" t="n">
        <v>10</v>
      </c>
      <c r="K8" s="33"/>
      <c r="L8" s="33" t="n">
        <f aca="false">ROUND(SUM(F8:H8)-G8+((I8+J8)/18),)</f>
        <v>81</v>
      </c>
      <c r="M8" s="44"/>
      <c r="N8" s="34"/>
      <c r="O8" s="33"/>
      <c r="P8" s="33"/>
      <c r="Q8" s="34"/>
      <c r="R8" s="23" t="n">
        <f aca="false">IF(M8&gt;0,parametri!$B$4*M8,0)</f>
        <v>0</v>
      </c>
      <c r="S8" s="23" t="n">
        <f aca="false">IF((N8="si")*AND(O8=""),parametri!$B$5,0)</f>
        <v>0</v>
      </c>
      <c r="T8" s="23" t="n">
        <f aca="false">IF(O8="si",parametri!$B$5,0)</f>
        <v>0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920.16</v>
      </c>
      <c r="X8" s="23" t="n">
        <f aca="false">SUM(R8:W8)</f>
        <v>920.16</v>
      </c>
      <c r="Y8" s="23" t="n">
        <f aca="false">ROUND(X8*90.9/100,2)</f>
        <v>836.43</v>
      </c>
      <c r="Z8" s="23" t="n">
        <f aca="false">ROUND(X8*8.5%,2)</f>
        <v>78.21</v>
      </c>
    </row>
    <row r="9" customFormat="false" ht="29.85" hidden="false" customHeight="false" outlineLevel="0" collapsed="false">
      <c r="A9" s="19" t="n">
        <v>8</v>
      </c>
      <c r="B9" s="19" t="s">
        <v>511</v>
      </c>
      <c r="C9" s="19" t="s">
        <v>512</v>
      </c>
      <c r="D9" s="19" t="s">
        <v>513</v>
      </c>
      <c r="E9" s="19" t="s">
        <v>197</v>
      </c>
      <c r="F9" s="22" t="n">
        <v>51</v>
      </c>
      <c r="G9" s="22" t="n">
        <v>6</v>
      </c>
      <c r="H9" s="22" t="n">
        <v>0</v>
      </c>
      <c r="I9" s="22" t="n">
        <v>107</v>
      </c>
      <c r="J9" s="22" t="n">
        <v>48</v>
      </c>
      <c r="K9" s="33"/>
      <c r="L9" s="33" t="n">
        <f aca="false">ROUND(SUM(F9:H9)-G9+((I9+J9)/18),)</f>
        <v>60</v>
      </c>
      <c r="M9" s="44"/>
      <c r="N9" s="34"/>
      <c r="O9" s="33"/>
      <c r="P9" s="33"/>
      <c r="Q9" s="34"/>
      <c r="R9" s="23" t="n">
        <f aca="false">IF(M9&gt;0,parametri!$B$4*M9,0)</f>
        <v>0</v>
      </c>
      <c r="S9" s="23" t="n">
        <f aca="false">IF((N9="si")*AND(O9=""),parametri!$B$5,0)</f>
        <v>0</v>
      </c>
      <c r="T9" s="23" t="n">
        <f aca="false">IF(O9="si",parametri!$B$5,0)</f>
        <v>0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681.6</v>
      </c>
      <c r="X9" s="23" t="n">
        <f aca="false">SUM(R9:W9)</f>
        <v>681.6</v>
      </c>
      <c r="Y9" s="23" t="n">
        <f aca="false">ROUND(X9*90.9/100,2)</f>
        <v>619.57</v>
      </c>
      <c r="Z9" s="23" t="n">
        <f aca="false">ROUND(X9*8.5%,2)</f>
        <v>57.94</v>
      </c>
    </row>
    <row r="10" customFormat="false" ht="14.65" hidden="false" customHeight="false" outlineLevel="0" collapsed="false">
      <c r="A10" s="19" t="n">
        <v>9</v>
      </c>
      <c r="B10" s="19" t="s">
        <v>514</v>
      </c>
      <c r="C10" s="19" t="s">
        <v>497</v>
      </c>
      <c r="D10" s="19" t="s">
        <v>91</v>
      </c>
      <c r="E10" s="19" t="s">
        <v>86</v>
      </c>
      <c r="F10" s="22" t="n">
        <v>99</v>
      </c>
      <c r="G10" s="22" t="n">
        <v>0</v>
      </c>
      <c r="H10" s="22" t="n">
        <v>0</v>
      </c>
      <c r="I10" s="22" t="n">
        <v>10</v>
      </c>
      <c r="J10" s="22" t="n">
        <v>18</v>
      </c>
      <c r="K10" s="33"/>
      <c r="L10" s="33" t="n">
        <f aca="false">ROUND(SUM(F10:H10)-G10+((I10+J10)/18),)</f>
        <v>101</v>
      </c>
      <c r="M10" s="44"/>
      <c r="N10" s="34"/>
      <c r="O10" s="33"/>
      <c r="P10" s="33"/>
      <c r="Q10" s="34"/>
      <c r="R10" s="23" t="n">
        <f aca="false">IF(M10&gt;0,parametri!$B$4*M10,0)</f>
        <v>0</v>
      </c>
      <c r="S10" s="23" t="n">
        <f aca="false">IF((N10="si")*AND(O10=""),parametri!$B$5,0)</f>
        <v>0</v>
      </c>
      <c r="T10" s="23" t="n">
        <f aca="false">IF(O10="si",parametri!$B$5,0)</f>
        <v>0</v>
      </c>
      <c r="U10" s="23" t="n">
        <f aca="false">IF(P10="si",parametri!$B$6,0)</f>
        <v>0</v>
      </c>
      <c r="V10" s="23" t="n">
        <f aca="false">IF(Q10="si",parametri!$B$7,0)</f>
        <v>0</v>
      </c>
      <c r="W10" s="23" t="n">
        <f aca="false">IF(L10&gt;35,parametri!$B$9*L10,0)</f>
        <v>1147.36</v>
      </c>
      <c r="X10" s="23" t="n">
        <f aca="false">SUM(R10:W10)</f>
        <v>1147.36</v>
      </c>
      <c r="Y10" s="23" t="n">
        <f aca="false">ROUND(X10*90.9/100,2)</f>
        <v>1042.95</v>
      </c>
      <c r="Z10" s="23" t="n">
        <f aca="false">ROUND(X10*8.5%,2)</f>
        <v>97.53</v>
      </c>
    </row>
    <row r="11" customFormat="false" ht="14.65" hidden="false" customHeight="false" outlineLevel="0" collapsed="false">
      <c r="A11" s="19" t="n">
        <v>10</v>
      </c>
      <c r="B11" s="19" t="s">
        <v>515</v>
      </c>
      <c r="C11" s="19" t="s">
        <v>497</v>
      </c>
      <c r="D11" s="19" t="s">
        <v>516</v>
      </c>
      <c r="E11" s="19" t="s">
        <v>94</v>
      </c>
      <c r="F11" s="22" t="n">
        <v>95</v>
      </c>
      <c r="G11" s="22" t="n">
        <v>3</v>
      </c>
      <c r="H11" s="22" t="n">
        <v>0</v>
      </c>
      <c r="I11" s="22" t="n">
        <v>32</v>
      </c>
      <c r="J11" s="22" t="n">
        <v>33</v>
      </c>
      <c r="K11" s="33"/>
      <c r="L11" s="33" t="n">
        <f aca="false">ROUND(SUM(F11:H11)-G11+((I11+J11)/18),)</f>
        <v>99</v>
      </c>
      <c r="M11" s="44"/>
      <c r="N11" s="34"/>
      <c r="O11" s="33"/>
      <c r="P11" s="33"/>
      <c r="Q11" s="34"/>
      <c r="R11" s="23" t="n">
        <f aca="false">IF(M11&gt;0,parametri!$B$4*M11,0)</f>
        <v>0</v>
      </c>
      <c r="S11" s="23" t="n">
        <f aca="false">IF((N11="si")*AND(O11=""),parametri!$B$5,0)</f>
        <v>0</v>
      </c>
      <c r="T11" s="23" t="n">
        <f aca="false">IF(O11="si",parametri!$B$5,0)</f>
        <v>0</v>
      </c>
      <c r="U11" s="23" t="n">
        <f aca="false">IF(P11="si",parametri!$B$6,0)</f>
        <v>0</v>
      </c>
      <c r="V11" s="23" t="n">
        <f aca="false">IF(Q11="si",parametri!$B$7,0)</f>
        <v>0</v>
      </c>
      <c r="W11" s="23" t="n">
        <f aca="false">IF(L11&gt;35,parametri!$B$9*L11,0)</f>
        <v>1124.64</v>
      </c>
      <c r="X11" s="23" t="n">
        <f aca="false">SUM(R11:W11)</f>
        <v>1124.64</v>
      </c>
      <c r="Y11" s="23" t="n">
        <f aca="false">ROUND(X11*90.9/100,2)</f>
        <v>1022.3</v>
      </c>
      <c r="Z11" s="23" t="n">
        <f aca="false">ROUND(X11*8.5%,2)</f>
        <v>95.59</v>
      </c>
    </row>
    <row r="12" customFormat="false" ht="14.65" hidden="false" customHeight="false" outlineLevel="0" collapsed="false">
      <c r="A12" s="19" t="n">
        <v>11</v>
      </c>
      <c r="B12" s="19" t="s">
        <v>517</v>
      </c>
      <c r="C12" s="19" t="s">
        <v>497</v>
      </c>
      <c r="D12" s="19" t="s">
        <v>518</v>
      </c>
      <c r="E12" s="19" t="s">
        <v>105</v>
      </c>
      <c r="F12" s="22" t="n">
        <v>110</v>
      </c>
      <c r="G12" s="22" t="n">
        <v>2</v>
      </c>
      <c r="H12" s="22" t="n">
        <v>0</v>
      </c>
      <c r="I12" s="22" t="n">
        <v>38</v>
      </c>
      <c r="J12" s="22" t="n">
        <v>24</v>
      </c>
      <c r="K12" s="33"/>
      <c r="L12" s="33" t="n">
        <f aca="false">ROUND(SUM(F12:H12)-G12+((I12+J12)/18),)</f>
        <v>113</v>
      </c>
      <c r="M12" s="44"/>
      <c r="N12" s="34"/>
      <c r="O12" s="33"/>
      <c r="P12" s="33"/>
      <c r="Q12" s="34"/>
      <c r="R12" s="23" t="n">
        <f aca="false">IF(M12&gt;0,parametri!$B$4*M12,0)</f>
        <v>0</v>
      </c>
      <c r="S12" s="23" t="n">
        <f aca="false">IF((N12="si")*AND(O12=""),parametri!$B$5,0)</f>
        <v>0</v>
      </c>
      <c r="T12" s="23" t="n">
        <f aca="false">IF(O12="si",parametri!$B$5,0)</f>
        <v>0</v>
      </c>
      <c r="U12" s="23" t="n">
        <f aca="false">IF(P12="si",parametri!$B$6,0)</f>
        <v>0</v>
      </c>
      <c r="V12" s="23" t="n">
        <f aca="false">IF(Q12="si",parametri!$B$7,0)</f>
        <v>0</v>
      </c>
      <c r="W12" s="23" t="n">
        <f aca="false">IF(L12&gt;35,parametri!$B$9*L12,0)</f>
        <v>1283.68</v>
      </c>
      <c r="X12" s="23" t="n">
        <f aca="false">SUM(R12:W12)</f>
        <v>1283.68</v>
      </c>
      <c r="Y12" s="23" t="n">
        <f aca="false">ROUND(X12*90.9/100,2)</f>
        <v>1166.87</v>
      </c>
      <c r="Z12" s="23" t="n">
        <f aca="false">ROUND(X12*8.5%,2)</f>
        <v>109.11</v>
      </c>
    </row>
    <row r="13" customFormat="false" ht="14.65" hidden="false" customHeight="false" outlineLevel="0" collapsed="false">
      <c r="A13" s="19" t="n">
        <v>12</v>
      </c>
      <c r="B13" s="19" t="s">
        <v>519</v>
      </c>
      <c r="C13" s="19" t="s">
        <v>502</v>
      </c>
      <c r="D13" s="19" t="s">
        <v>520</v>
      </c>
      <c r="E13" s="19" t="s">
        <v>105</v>
      </c>
      <c r="F13" s="22" t="n">
        <v>26</v>
      </c>
      <c r="G13" s="22" t="n">
        <v>8</v>
      </c>
      <c r="H13" s="22" t="n">
        <v>0</v>
      </c>
      <c r="I13" s="22" t="n">
        <v>124</v>
      </c>
      <c r="J13" s="22" t="n">
        <v>11</v>
      </c>
      <c r="K13" s="33"/>
      <c r="L13" s="33" t="n">
        <f aca="false">ROUND(SUM(F13:H13)-G13+((I13+J13)/18),)</f>
        <v>34</v>
      </c>
      <c r="M13" s="44"/>
      <c r="N13" s="34"/>
      <c r="O13" s="33"/>
      <c r="P13" s="33"/>
      <c r="Q13" s="34"/>
      <c r="R13" s="23" t="n">
        <f aca="false">IF(M13&gt;0,parametri!$B$4*M13,0)</f>
        <v>0</v>
      </c>
      <c r="S13" s="23" t="n">
        <f aca="false">IF((N13="si")*AND(O13=""),parametri!$B$5,0)</f>
        <v>0</v>
      </c>
      <c r="T13" s="23" t="n">
        <f aca="false">IF(O13="si",parametri!$B$5,0)</f>
        <v>0</v>
      </c>
      <c r="U13" s="23" t="n">
        <f aca="false">IF(P13="si",parametri!$B$6,0)</f>
        <v>0</v>
      </c>
      <c r="V13" s="23" t="n">
        <f aca="false">IF(Q13="si",parametri!$B$7,0)</f>
        <v>0</v>
      </c>
      <c r="W13" s="23" t="n">
        <f aca="false">IF(L13&gt;35,parametri!$B$9*L13,0)</f>
        <v>0</v>
      </c>
      <c r="X13" s="23" t="n">
        <f aca="false">SUM(R13:W13)</f>
        <v>0</v>
      </c>
      <c r="Y13" s="23" t="n">
        <f aca="false">ROUND(X13*90.9/100,2)</f>
        <v>0</v>
      </c>
      <c r="Z13" s="23" t="n">
        <f aca="false">ROUND(X13*8.5%,2)</f>
        <v>0</v>
      </c>
    </row>
    <row r="14" customFormat="false" ht="14.65" hidden="false" customHeight="false" outlineLevel="0" collapsed="false">
      <c r="A14" s="19" t="n">
        <v>13</v>
      </c>
      <c r="B14" s="19" t="s">
        <v>521</v>
      </c>
      <c r="C14" s="19" t="s">
        <v>522</v>
      </c>
      <c r="D14" s="19" t="s">
        <v>523</v>
      </c>
      <c r="E14" s="19" t="s">
        <v>112</v>
      </c>
      <c r="F14" s="22" t="n">
        <v>39</v>
      </c>
      <c r="G14" s="22" t="n">
        <v>1</v>
      </c>
      <c r="H14" s="22" t="n">
        <v>0</v>
      </c>
      <c r="I14" s="22" t="n">
        <v>22</v>
      </c>
      <c r="J14" s="22" t="n">
        <v>25</v>
      </c>
      <c r="K14" s="33"/>
      <c r="L14" s="33" t="n">
        <f aca="false">ROUND(SUM(F14:H14)-G14+((I14+J14)/18),)</f>
        <v>42</v>
      </c>
      <c r="M14" s="44" t="n">
        <v>1</v>
      </c>
      <c r="N14" s="34"/>
      <c r="O14" s="33" t="s">
        <v>189</v>
      </c>
      <c r="P14" s="33"/>
      <c r="Q14" s="34"/>
      <c r="R14" s="23" t="n">
        <f aca="false">IF(M14&gt;0,parametri!$B$4*M14,0)</f>
        <v>1007.09</v>
      </c>
      <c r="S14" s="23" t="n">
        <f aca="false">IF((N14="si")*AND(O14=""),parametri!$B$5,0)</f>
        <v>0</v>
      </c>
      <c r="T14" s="23" t="n">
        <f aca="false">IF(O14="si",parametri!$B$5,0)</f>
        <v>503.55</v>
      </c>
      <c r="U14" s="23" t="n">
        <f aca="false">IF(P14="si",parametri!$B$6,0)</f>
        <v>0</v>
      </c>
      <c r="V14" s="23" t="n">
        <f aca="false">IF(Q14="si",parametri!$B$7,0)</f>
        <v>0</v>
      </c>
      <c r="W14" s="23" t="n">
        <f aca="false">IF(L14&gt;35,parametri!$B$9*L14,0)</f>
        <v>477.12</v>
      </c>
      <c r="X14" s="23" t="n">
        <f aca="false">SUM(R14:W14)</f>
        <v>1987.76</v>
      </c>
      <c r="Y14" s="23" t="n">
        <f aca="false">ROUND(X14*90.9/100,2)</f>
        <v>1806.87</v>
      </c>
      <c r="Z14" s="23" t="n">
        <f aca="false">ROUND(X14*8.5%,2)</f>
        <v>168.96</v>
      </c>
    </row>
    <row r="15" customFormat="false" ht="14.65" hidden="false" customHeight="false" outlineLevel="0" collapsed="false">
      <c r="A15" s="19" t="n">
        <v>14</v>
      </c>
      <c r="B15" s="19" t="s">
        <v>524</v>
      </c>
      <c r="C15" s="19" t="s">
        <v>497</v>
      </c>
      <c r="D15" s="19" t="s">
        <v>525</v>
      </c>
      <c r="E15" s="19" t="s">
        <v>128</v>
      </c>
      <c r="F15" s="22" t="n">
        <v>76</v>
      </c>
      <c r="G15" s="22" t="n">
        <v>2</v>
      </c>
      <c r="H15" s="22" t="n">
        <v>0</v>
      </c>
      <c r="I15" s="22" t="n">
        <v>28</v>
      </c>
      <c r="J15" s="22" t="n">
        <v>2</v>
      </c>
      <c r="K15" s="33"/>
      <c r="L15" s="33" t="n">
        <f aca="false">ROUND(SUM(F15:H15)-G15+((I15+J15)/18),)</f>
        <v>78</v>
      </c>
      <c r="M15" s="44"/>
      <c r="N15" s="34"/>
      <c r="O15" s="33"/>
      <c r="P15" s="33"/>
      <c r="Q15" s="34"/>
      <c r="R15" s="23" t="n">
        <f aca="false">IF(M15&gt;0,parametri!$B$4*M15,0)</f>
        <v>0</v>
      </c>
      <c r="S15" s="23" t="n">
        <f aca="false">IF((N15="si")*AND(O15=""),parametri!$B$5,0)</f>
        <v>0</v>
      </c>
      <c r="T15" s="23" t="n">
        <f aca="false">IF(O15="si",parametri!$B$5,0)</f>
        <v>0</v>
      </c>
      <c r="U15" s="23" t="n">
        <f aca="false">IF(P15="si",parametri!$B$6,0)</f>
        <v>0</v>
      </c>
      <c r="V15" s="23" t="n">
        <f aca="false">IF(Q15="si",parametri!$B$7,0)</f>
        <v>0</v>
      </c>
      <c r="W15" s="23" t="n">
        <f aca="false">IF(L15&gt;35,parametri!$B$9*L15,0)</f>
        <v>886.08</v>
      </c>
      <c r="X15" s="23" t="n">
        <f aca="false">SUM(R15:W15)</f>
        <v>886.08</v>
      </c>
      <c r="Y15" s="23" t="n">
        <f aca="false">ROUND(X15*90.9/100,2)</f>
        <v>805.45</v>
      </c>
      <c r="Z15" s="23" t="n">
        <f aca="false">ROUND(X15*8.5%,2)</f>
        <v>75.32</v>
      </c>
    </row>
    <row r="16" customFormat="false" ht="14.65" hidden="false" customHeight="false" outlineLevel="0" collapsed="false">
      <c r="A16" s="19" t="n">
        <v>15</v>
      </c>
      <c r="B16" s="19" t="s">
        <v>526</v>
      </c>
      <c r="C16" s="19" t="s">
        <v>505</v>
      </c>
      <c r="D16" s="19" t="s">
        <v>527</v>
      </c>
      <c r="E16" s="19" t="s">
        <v>128</v>
      </c>
      <c r="F16" s="22" t="n">
        <v>129</v>
      </c>
      <c r="G16" s="22" t="n">
        <v>2</v>
      </c>
      <c r="H16" s="22" t="n">
        <v>0</v>
      </c>
      <c r="I16" s="22" t="n">
        <v>46</v>
      </c>
      <c r="J16" s="22" t="n">
        <v>88</v>
      </c>
      <c r="K16" s="33"/>
      <c r="L16" s="33" t="n">
        <f aca="false">ROUND(SUM(F16:H16)-G16+((I16+J16)/18),)</f>
        <v>136</v>
      </c>
      <c r="M16" s="44"/>
      <c r="N16" s="34"/>
      <c r="O16" s="33" t="s">
        <v>189</v>
      </c>
      <c r="P16" s="33"/>
      <c r="Q16" s="34"/>
      <c r="R16" s="23" t="n">
        <f aca="false">IF(M16&gt;0,parametri!$B$4*M16,0)</f>
        <v>0</v>
      </c>
      <c r="S16" s="23" t="n">
        <f aca="false">IF((N16="si")*AND(O16=""),parametri!$B$5,0)</f>
        <v>0</v>
      </c>
      <c r="T16" s="23" t="n">
        <f aca="false">IF(O16="si",parametri!$B$5,0)</f>
        <v>503.55</v>
      </c>
      <c r="U16" s="23" t="n">
        <f aca="false">IF(P16="si",parametri!$B$6,0)</f>
        <v>0</v>
      </c>
      <c r="V16" s="23" t="n">
        <f aca="false">IF(Q16="si",parametri!$B$7,0)</f>
        <v>0</v>
      </c>
      <c r="W16" s="23" t="n">
        <f aca="false">IF(L16&gt;35,parametri!$B$9*L16,0)</f>
        <v>1544.96</v>
      </c>
      <c r="X16" s="23" t="n">
        <f aca="false">SUM(R16:W16)</f>
        <v>2048.51</v>
      </c>
      <c r="Y16" s="23" t="n">
        <f aca="false">ROUND(X16*90.9/100,2)</f>
        <v>1862.1</v>
      </c>
      <c r="Z16" s="23" t="n">
        <f aca="false">ROUND(X16*8.5%,2)</f>
        <v>174.12</v>
      </c>
    </row>
    <row r="17" customFormat="false" ht="14.65" hidden="false" customHeight="false" outlineLevel="0" collapsed="false">
      <c r="A17" s="19" t="n">
        <v>16</v>
      </c>
      <c r="B17" s="19" t="s">
        <v>528</v>
      </c>
      <c r="C17" s="19" t="s">
        <v>505</v>
      </c>
      <c r="D17" s="19" t="s">
        <v>91</v>
      </c>
      <c r="E17" s="19" t="s">
        <v>147</v>
      </c>
      <c r="F17" s="22" t="n">
        <v>39</v>
      </c>
      <c r="G17" s="22" t="n">
        <v>1</v>
      </c>
      <c r="H17" s="22" t="n">
        <v>0</v>
      </c>
      <c r="I17" s="22" t="n">
        <v>37</v>
      </c>
      <c r="J17" s="22" t="n">
        <v>62</v>
      </c>
      <c r="K17" s="33"/>
      <c r="L17" s="33" t="n">
        <f aca="false">ROUND(SUM(F17:H17)-G17+((I17+J17)/18),)</f>
        <v>45</v>
      </c>
      <c r="M17" s="44"/>
      <c r="N17" s="34"/>
      <c r="O17" s="33"/>
      <c r="P17" s="33"/>
      <c r="Q17" s="34"/>
      <c r="R17" s="23" t="n">
        <f aca="false">IF(M17&gt;0,parametri!$B$4*M17,0)</f>
        <v>0</v>
      </c>
      <c r="S17" s="23" t="n">
        <f aca="false">IF((N17="si")*AND(O17=""),parametri!$B$5,0)</f>
        <v>0</v>
      </c>
      <c r="T17" s="23" t="n">
        <f aca="false">IF(O17="si",parametri!$B$5,0)</f>
        <v>0</v>
      </c>
      <c r="U17" s="23" t="n">
        <f aca="false">IF(P17="si",parametri!$B$6,0)</f>
        <v>0</v>
      </c>
      <c r="V17" s="23" t="n">
        <f aca="false">IF(Q17="si",parametri!$B$7,0)</f>
        <v>0</v>
      </c>
      <c r="W17" s="23" t="n">
        <f aca="false">IF(L17&gt;35,parametri!$B$9*L17,0)</f>
        <v>511.2</v>
      </c>
      <c r="X17" s="23" t="n">
        <f aca="false">SUM(R17:W17)</f>
        <v>511.2</v>
      </c>
      <c r="Y17" s="23" t="n">
        <f aca="false">ROUND(X17*90.9/100,2)</f>
        <v>464.68</v>
      </c>
      <c r="Z17" s="23" t="n">
        <f aca="false">ROUND(X17*8.5%,2)</f>
        <v>43.45</v>
      </c>
    </row>
    <row r="18" customFormat="false" ht="14.65" hidden="false" customHeight="false" outlineLevel="0" collapsed="false">
      <c r="A18" s="19" t="n">
        <v>17</v>
      </c>
      <c r="B18" s="19" t="s">
        <v>529</v>
      </c>
      <c r="C18" s="19" t="s">
        <v>530</v>
      </c>
      <c r="D18" s="19" t="s">
        <v>442</v>
      </c>
      <c r="E18" s="19" t="s">
        <v>326</v>
      </c>
      <c r="F18" s="22" t="n">
        <v>69</v>
      </c>
      <c r="G18" s="22" t="n">
        <v>0</v>
      </c>
      <c r="H18" s="22" t="n">
        <v>0</v>
      </c>
      <c r="I18" s="22" t="n">
        <v>0</v>
      </c>
      <c r="J18" s="22" t="n">
        <v>51</v>
      </c>
      <c r="K18" s="33"/>
      <c r="L18" s="33" t="n">
        <f aca="false">ROUND(SUM(F18:H18)-G18+((I18+J18)/18),)</f>
        <v>72</v>
      </c>
      <c r="M18" s="44"/>
      <c r="N18" s="34"/>
      <c r="O18" s="33"/>
      <c r="P18" s="33"/>
      <c r="Q18" s="34"/>
      <c r="R18" s="23" t="n">
        <f aca="false">IF(M18&gt;0,parametri!$B$4*M18,0)</f>
        <v>0</v>
      </c>
      <c r="S18" s="23" t="n">
        <f aca="false">IF((N18="si")*AND(O18=""),parametri!$B$5,0)</f>
        <v>0</v>
      </c>
      <c r="T18" s="23" t="n">
        <f aca="false">IF(O18="si",parametri!$B$5,0)</f>
        <v>0</v>
      </c>
      <c r="U18" s="23" t="n">
        <f aca="false">IF(P18="si",parametri!$B$6,0)</f>
        <v>0</v>
      </c>
      <c r="V18" s="23" t="n">
        <f aca="false">IF(Q18="si",parametri!$B$7,0)</f>
        <v>0</v>
      </c>
      <c r="W18" s="23" t="n">
        <f aca="false">IF(L18&gt;35,parametri!$B$9*L18,0)</f>
        <v>817.92</v>
      </c>
      <c r="X18" s="23" t="n">
        <f aca="false">SUM(R18:W18)</f>
        <v>817.92</v>
      </c>
      <c r="Y18" s="23" t="n">
        <f aca="false">ROUND(X18*90.9/100,2)</f>
        <v>743.49</v>
      </c>
      <c r="Z18" s="23" t="n">
        <f aca="false">ROUND(X18*8.5%,2)</f>
        <v>69.52</v>
      </c>
    </row>
    <row r="19" customFormat="false" ht="14.65" hidden="false" customHeight="false" outlineLevel="0" collapsed="false">
      <c r="A19" s="19" t="n">
        <v>18</v>
      </c>
      <c r="B19" s="19" t="s">
        <v>531</v>
      </c>
      <c r="C19" s="19" t="s">
        <v>532</v>
      </c>
      <c r="D19" s="19" t="s">
        <v>91</v>
      </c>
      <c r="E19" s="19" t="s">
        <v>160</v>
      </c>
      <c r="F19" s="22" t="n">
        <v>43</v>
      </c>
      <c r="G19" s="22" t="n">
        <v>1</v>
      </c>
      <c r="H19" s="22" t="n">
        <v>0</v>
      </c>
      <c r="I19" s="22" t="n">
        <v>34</v>
      </c>
      <c r="J19" s="22" t="n">
        <v>21</v>
      </c>
      <c r="K19" s="33"/>
      <c r="L19" s="33" t="n">
        <f aca="false">ROUND(SUM(F19:H19)-G19+((I19+J19)/18),)</f>
        <v>46</v>
      </c>
      <c r="M19" s="44"/>
      <c r="N19" s="34"/>
      <c r="O19" s="33"/>
      <c r="P19" s="33"/>
      <c r="Q19" s="34"/>
      <c r="R19" s="23" t="n">
        <f aca="false">IF(M19&gt;0,parametri!$B$4*M19,0)</f>
        <v>0</v>
      </c>
      <c r="S19" s="23" t="n">
        <f aca="false">IF((N19="si")*AND(O19=""),parametri!$B$5,0)</f>
        <v>0</v>
      </c>
      <c r="T19" s="23" t="n">
        <f aca="false">IF(O19="si",parametri!$B$5,0)</f>
        <v>0</v>
      </c>
      <c r="U19" s="23" t="n">
        <f aca="false">IF(P19="si",parametri!$B$6,0)</f>
        <v>0</v>
      </c>
      <c r="V19" s="23" t="n">
        <f aca="false">IF(Q19="si",parametri!$B$7,0)</f>
        <v>0</v>
      </c>
      <c r="W19" s="23" t="n">
        <f aca="false">IF(L19&gt;35,parametri!$B$9*L19,0)</f>
        <v>522.56</v>
      </c>
      <c r="X19" s="23" t="n">
        <f aca="false">SUM(R19:W19)</f>
        <v>522.56</v>
      </c>
      <c r="Y19" s="23" t="n">
        <f aca="false">ROUND(X19*90.9/100,2)</f>
        <v>475.01</v>
      </c>
      <c r="Z19" s="23" t="n">
        <f aca="false">ROUND(X19*8.5%,2)</f>
        <v>44.42</v>
      </c>
    </row>
    <row r="20" customFormat="false" ht="14.65" hidden="false" customHeight="false" outlineLevel="0" collapsed="false">
      <c r="A20" s="19" t="n">
        <v>19</v>
      </c>
      <c r="B20" s="19" t="s">
        <v>533</v>
      </c>
      <c r="C20" s="19" t="s">
        <v>505</v>
      </c>
      <c r="D20" s="19" t="s">
        <v>534</v>
      </c>
      <c r="E20" s="19" t="s">
        <v>160</v>
      </c>
      <c r="F20" s="22" t="n">
        <v>104</v>
      </c>
      <c r="G20" s="22" t="n">
        <v>1</v>
      </c>
      <c r="H20" s="22" t="n">
        <v>0</v>
      </c>
      <c r="I20" s="22" t="n">
        <v>23</v>
      </c>
      <c r="J20" s="22" t="n">
        <v>72</v>
      </c>
      <c r="K20" s="33"/>
      <c r="L20" s="33" t="n">
        <f aca="false">ROUND(SUM(F20:H20)-G20+((I20+J20)/18),)</f>
        <v>109</v>
      </c>
      <c r="M20" s="44"/>
      <c r="N20" s="34"/>
      <c r="O20" s="33" t="s">
        <v>189</v>
      </c>
      <c r="P20" s="33"/>
      <c r="Q20" s="34"/>
      <c r="R20" s="23" t="n">
        <f aca="false">IF(M20&gt;0,parametri!$B$4*M20,0)</f>
        <v>0</v>
      </c>
      <c r="S20" s="23" t="n">
        <f aca="false">IF((N20="si")*AND(O20=""),parametri!$B$5,0)</f>
        <v>0</v>
      </c>
      <c r="T20" s="23" t="n">
        <f aca="false">IF(O20="si",parametri!$B$5,0)</f>
        <v>503.55</v>
      </c>
      <c r="U20" s="23" t="n">
        <f aca="false">IF(P20="si",parametri!$B$6,0)</f>
        <v>0</v>
      </c>
      <c r="V20" s="23" t="n">
        <f aca="false">IF(Q20="si",parametri!$B$7,0)</f>
        <v>0</v>
      </c>
      <c r="W20" s="23" t="n">
        <f aca="false">IF(L20&gt;35,parametri!$B$9*L20,0)</f>
        <v>1238.24</v>
      </c>
      <c r="X20" s="23" t="n">
        <f aca="false">SUM(R20:W20)</f>
        <v>1741.79</v>
      </c>
      <c r="Y20" s="23" t="n">
        <f aca="false">ROUND(X20*90.9/100,2)</f>
        <v>1583.29</v>
      </c>
      <c r="Z20" s="23" t="n">
        <f aca="false">ROUND(X20*8.5%,2)</f>
        <v>148.05</v>
      </c>
    </row>
    <row r="21" customFormat="false" ht="14.65" hidden="false" customHeight="false" outlineLevel="0" collapsed="false">
      <c r="A21" s="19" t="n">
        <v>20</v>
      </c>
      <c r="B21" s="19" t="s">
        <v>535</v>
      </c>
      <c r="C21" s="19" t="s">
        <v>536</v>
      </c>
      <c r="D21" s="19" t="s">
        <v>537</v>
      </c>
      <c r="E21" s="19" t="s">
        <v>164</v>
      </c>
      <c r="F21" s="22" t="n">
        <v>137</v>
      </c>
      <c r="G21" s="22" t="n">
        <v>4</v>
      </c>
      <c r="H21" s="22" t="n">
        <v>0</v>
      </c>
      <c r="I21" s="22" t="n">
        <v>74</v>
      </c>
      <c r="J21" s="22" t="n">
        <v>44</v>
      </c>
      <c r="K21" s="33"/>
      <c r="L21" s="33" t="n">
        <f aca="false">ROUND(SUM(F21:H21)-G21+((I21+J21)/18),)</f>
        <v>144</v>
      </c>
      <c r="M21" s="44"/>
      <c r="N21" s="34"/>
      <c r="O21" s="33"/>
      <c r="P21" s="33"/>
      <c r="Q21" s="34"/>
      <c r="R21" s="23" t="n">
        <f aca="false">IF(M21&gt;0,parametri!$B$4*M21,0)</f>
        <v>0</v>
      </c>
      <c r="S21" s="23" t="n">
        <f aca="false">IF((N21="si")*AND(O21=""),parametri!$B$5,0)</f>
        <v>0</v>
      </c>
      <c r="T21" s="23" t="n">
        <f aca="false">IF(O21="si",parametri!$B$5,0)</f>
        <v>0</v>
      </c>
      <c r="U21" s="23" t="n">
        <f aca="false">IF(P21="si",parametri!$B$6,0)</f>
        <v>0</v>
      </c>
      <c r="V21" s="23" t="n">
        <f aca="false">IF(Q21="si",parametri!$B$7,0)</f>
        <v>0</v>
      </c>
      <c r="W21" s="23" t="n">
        <f aca="false">IF(L21&gt;35,parametri!$B$9*L21,0)</f>
        <v>1635.84</v>
      </c>
      <c r="X21" s="23" t="n">
        <f aca="false">SUM(R21:W21)</f>
        <v>1635.84</v>
      </c>
      <c r="Y21" s="23" t="n">
        <f aca="false">ROUND(X21*90.9/100,2)</f>
        <v>1486.98</v>
      </c>
      <c r="Z21" s="23" t="n">
        <f aca="false">ROUND(X21*8.5%,2)</f>
        <v>139.05</v>
      </c>
    </row>
    <row r="22" customFormat="false" ht="14.65" hidden="false" customHeight="false" outlineLevel="0" collapsed="false">
      <c r="A22" s="19" t="n">
        <v>21</v>
      </c>
      <c r="B22" s="19" t="s">
        <v>538</v>
      </c>
      <c r="C22" s="19" t="s">
        <v>530</v>
      </c>
      <c r="D22" s="19" t="s">
        <v>539</v>
      </c>
      <c r="E22" s="19" t="s">
        <v>173</v>
      </c>
      <c r="F22" s="22" t="n">
        <v>106</v>
      </c>
      <c r="G22" s="22" t="n">
        <v>1</v>
      </c>
      <c r="H22" s="22" t="n">
        <v>3</v>
      </c>
      <c r="I22" s="22" t="n">
        <v>14</v>
      </c>
      <c r="J22" s="22" t="n">
        <v>39</v>
      </c>
      <c r="K22" s="33"/>
      <c r="L22" s="33" t="n">
        <f aca="false">ROUND(SUM(F22:H22)-G22+((I22+J22)/18),)</f>
        <v>112</v>
      </c>
      <c r="M22" s="44"/>
      <c r="N22" s="34"/>
      <c r="O22" s="33"/>
      <c r="P22" s="33"/>
      <c r="Q22" s="34"/>
      <c r="R22" s="23" t="n">
        <f aca="false">IF(M22&gt;0,parametri!$B$4*M22,0)</f>
        <v>0</v>
      </c>
      <c r="S22" s="23" t="n">
        <f aca="false">IF((N22="si")*AND(O22=""),parametri!$B$5,0)</f>
        <v>0</v>
      </c>
      <c r="T22" s="23" t="n">
        <f aca="false">IF(O22="si",parametri!$B$5,0)</f>
        <v>0</v>
      </c>
      <c r="U22" s="23" t="n">
        <f aca="false">IF(P22="si",parametri!$B$6,0)</f>
        <v>0</v>
      </c>
      <c r="V22" s="23" t="n">
        <f aca="false">IF(Q22="si",parametri!$B$7,0)</f>
        <v>0</v>
      </c>
      <c r="W22" s="23" t="n">
        <f aca="false">IF(L22&gt;35,parametri!$B$9*L22,0)</f>
        <v>1272.32</v>
      </c>
      <c r="X22" s="23" t="n">
        <f aca="false">SUM(R22:W22)</f>
        <v>1272.32</v>
      </c>
      <c r="Y22" s="23" t="n">
        <f aca="false">ROUND(X22*90.9/100,2)</f>
        <v>1156.54</v>
      </c>
      <c r="Z22" s="23" t="n">
        <f aca="false">ROUND(X22*8.5%,2)</f>
        <v>108.15</v>
      </c>
    </row>
    <row r="23" customFormat="false" ht="14.65" hidden="false" customHeight="false" outlineLevel="0" collapsed="false">
      <c r="F23" s="22" t="n">
        <f aca="false">SUM(F2:F22)</f>
        <v>1808</v>
      </c>
      <c r="G23" s="22" t="n">
        <f aca="false">SUM(G2:G22)</f>
        <v>57</v>
      </c>
      <c r="H23" s="22" t="n">
        <f aca="false">SUM(H2:H22)</f>
        <v>10</v>
      </c>
      <c r="I23" s="22" t="n">
        <f aca="false">SUM(I2:I22)</f>
        <v>990</v>
      </c>
      <c r="J23" s="22" t="n">
        <f aca="false">SUM(J2:J22)</f>
        <v>743</v>
      </c>
      <c r="K23" s="33" t="n">
        <f aca="false">SUM(K2:K22)</f>
        <v>0</v>
      </c>
      <c r="L23" s="33" t="n">
        <f aca="false">SUM(L2:L22)</f>
        <v>1917</v>
      </c>
      <c r="M23" s="33" t="n">
        <f aca="false">SUM(M2:M22)</f>
        <v>1</v>
      </c>
      <c r="N23" s="33" t="n">
        <f aca="false">COUNTIF(N2:N22,"si")</f>
        <v>0</v>
      </c>
      <c r="O23" s="33" t="n">
        <f aca="false">COUNTIF(O2:O22,"si")</f>
        <v>5</v>
      </c>
      <c r="P23" s="33" t="n">
        <f aca="false">COUNTIF(P2:P22,"si")</f>
        <v>0</v>
      </c>
      <c r="Q23" s="33" t="n">
        <f aca="false">COUNTIF(Q2:Q22,"si")</f>
        <v>0</v>
      </c>
      <c r="R23" s="23" t="n">
        <f aca="false">SUM(R2:R22)</f>
        <v>1007.09</v>
      </c>
      <c r="S23" s="23" t="n">
        <f aca="false">SUM(S2:S22)</f>
        <v>0</v>
      </c>
      <c r="T23" s="23" t="n">
        <f aca="false">SUM(T2:T22)</f>
        <v>2517.75</v>
      </c>
      <c r="U23" s="23" t="n">
        <f aca="false">SUM(U2:U22)</f>
        <v>0</v>
      </c>
      <c r="V23" s="23" t="n">
        <f aca="false">SUM(V2:V22)</f>
        <v>0</v>
      </c>
      <c r="W23" s="23" t="n">
        <f aca="false">SUM(W2:W22)</f>
        <v>21390.88</v>
      </c>
      <c r="X23" s="23" t="n">
        <f aca="false">SUM(X2:X22)</f>
        <v>24915.72</v>
      </c>
      <c r="Y23" s="23" t="n">
        <f aca="false">SUM(Y2:Y22)</f>
        <v>22648.41</v>
      </c>
      <c r="Z23" s="23" t="n">
        <f aca="false">SUM(Z2:Z22)</f>
        <v>2117.83</v>
      </c>
    </row>
    <row r="24" customFormat="false" ht="14.65" hidden="false" customHeight="false" outlineLevel="0" collapsed="false">
      <c r="K24" s="33"/>
      <c r="L24" s="33"/>
    </row>
    <row r="25" customFormat="false" ht="14.65" hidden="false" customHeight="false" outlineLevel="0" collapsed="false">
      <c r="L25" s="36"/>
    </row>
  </sheetData>
  <printOptions headings="false" gridLines="true" gridLinesSet="true" horizontalCentered="true" verticalCentered="false"/>
  <pageMargins left="0" right="0.209722222222222" top="0.829861111111111" bottom="0.7875" header="0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K20" activeCellId="0" sqref="K20 K20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4.99"/>
    <col collapsed="false" customWidth="true" hidden="false" outlineLevel="0" max="2" min="2" style="19" width="14.11"/>
    <col collapsed="false" customWidth="true" hidden="false" outlineLevel="0" max="3" min="3" style="19" width="8.75"/>
    <col collapsed="false" customWidth="true" hidden="false" outlineLevel="0" max="4" min="4" style="19" width="15.37"/>
    <col collapsed="false" customWidth="true" hidden="false" outlineLevel="0" max="5" min="5" style="19" width="21.75"/>
    <col collapsed="false" customWidth="true" hidden="false" outlineLevel="2" max="10" min="6" style="22" width="7.37"/>
    <col collapsed="false" customWidth="true" hidden="false" outlineLevel="2" max="11" min="11" style="36" width="7.75"/>
    <col collapsed="false" customWidth="true" hidden="false" outlineLevel="1" max="12" min="12" style="19" width="13.99"/>
    <col collapsed="false" customWidth="false" hidden="false" outlineLevel="2" max="16" min="13" style="19" width="8.99"/>
    <col collapsed="false" customWidth="false" hidden="false" outlineLevel="2" max="17" min="17" style="23" width="8.99"/>
    <col collapsed="false" customWidth="true" hidden="false" outlineLevel="1" max="18" min="18" style="23" width="15.11"/>
    <col collapsed="false" customWidth="true" hidden="false" outlineLevel="1" max="19" min="19" style="23" width="13.49"/>
    <col collapsed="false" customWidth="true" hidden="false" outlineLevel="1" max="20" min="20" style="23" width="14.11"/>
    <col collapsed="false" customWidth="true" hidden="false" outlineLevel="1" max="21" min="21" style="23" width="7.25"/>
    <col collapsed="false" customWidth="true" hidden="false" outlineLevel="1" max="22" min="22" style="23" width="7.75"/>
    <col collapsed="false" customWidth="true" hidden="false" outlineLevel="1" max="23" min="23" style="23" width="13.75"/>
    <col collapsed="false" customWidth="true" hidden="false" outlineLevel="0" max="24" min="24" style="23" width="14.62"/>
    <col collapsed="false" customWidth="true" hidden="false" outlineLevel="0" max="25" min="25" style="23" width="14.87"/>
    <col collapsed="false" customWidth="true" hidden="false" outlineLevel="0" max="26" min="26" style="23" width="12.99"/>
    <col collapsed="false" customWidth="false" hidden="false" outlineLevel="0" max="257" min="27" style="19" width="8.99"/>
  </cols>
  <sheetData>
    <row r="1" s="25" customFormat="true" ht="147.7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181</v>
      </c>
      <c r="G1" s="39" t="s">
        <v>182</v>
      </c>
      <c r="H1" s="39" t="s">
        <v>183</v>
      </c>
      <c r="I1" s="39" t="s">
        <v>184</v>
      </c>
      <c r="J1" s="39" t="s">
        <v>185</v>
      </c>
      <c r="K1" s="30" t="s">
        <v>433</v>
      </c>
      <c r="L1" s="29" t="s">
        <v>43</v>
      </c>
      <c r="M1" s="30" t="s">
        <v>44</v>
      </c>
      <c r="N1" s="30" t="s">
        <v>45</v>
      </c>
      <c r="O1" s="30" t="s">
        <v>46</v>
      </c>
      <c r="P1" s="30" t="s">
        <v>47</v>
      </c>
      <c r="Q1" s="30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540</v>
      </c>
      <c r="C2" s="19" t="s">
        <v>541</v>
      </c>
      <c r="D2" s="19" t="s">
        <v>388</v>
      </c>
      <c r="E2" s="19" t="s">
        <v>61</v>
      </c>
      <c r="F2" s="22" t="n">
        <v>58</v>
      </c>
      <c r="G2" s="22" t="n">
        <v>16</v>
      </c>
      <c r="H2" s="22" t="n">
        <v>0</v>
      </c>
      <c r="I2" s="22" t="n">
        <v>274</v>
      </c>
      <c r="J2" s="22" t="n">
        <v>62</v>
      </c>
      <c r="K2" s="33"/>
      <c r="L2" s="33" t="n">
        <f aca="false">ROUND(SUM(F2:H2)-G2+((I2+J2)/18),)</f>
        <v>77</v>
      </c>
      <c r="M2" s="45"/>
      <c r="N2" s="45" t="s">
        <v>189</v>
      </c>
      <c r="O2" s="46"/>
      <c r="P2" s="45"/>
      <c r="Q2" s="34"/>
      <c r="R2" s="23" t="n">
        <f aca="false">IF(M2&gt;0,parametri!$B$4*M2,0)</f>
        <v>0</v>
      </c>
      <c r="S2" s="23" t="n">
        <f aca="false">IF((N2="si")*AND(O2=""),parametri!$B$5,0)</f>
        <v>503.55</v>
      </c>
      <c r="T2" s="23" t="n">
        <f aca="false">IF(O2="si",parametri!$B$5,0)</f>
        <v>0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874.72</v>
      </c>
      <c r="X2" s="23" t="n">
        <f aca="false">SUM(R2:W2)</f>
        <v>1378.27</v>
      </c>
      <c r="Y2" s="23" t="n">
        <f aca="false">ROUND(X2*90.9/100,2)</f>
        <v>1252.85</v>
      </c>
      <c r="Z2" s="23" t="n">
        <f aca="false">ROUND(X2*8.5%,2)</f>
        <v>117.15</v>
      </c>
    </row>
    <row r="3" customFormat="false" ht="14.65" hidden="false" customHeight="false" outlineLevel="0" collapsed="false">
      <c r="A3" s="19" t="n">
        <v>2</v>
      </c>
      <c r="B3" s="19" t="s">
        <v>542</v>
      </c>
      <c r="C3" s="19" t="s">
        <v>541</v>
      </c>
      <c r="D3" s="19" t="s">
        <v>91</v>
      </c>
      <c r="E3" s="19" t="s">
        <v>61</v>
      </c>
      <c r="F3" s="22" t="n">
        <v>36</v>
      </c>
      <c r="G3" s="22" t="n">
        <v>3</v>
      </c>
      <c r="H3" s="22" t="n">
        <v>0</v>
      </c>
      <c r="I3" s="22" t="n">
        <v>54</v>
      </c>
      <c r="J3" s="22" t="n">
        <v>36</v>
      </c>
      <c r="K3" s="33"/>
      <c r="L3" s="33" t="n">
        <f aca="false">ROUND(SUM(F3:H3)-G3+((I3+J3)/18),)</f>
        <v>41</v>
      </c>
      <c r="M3" s="45"/>
      <c r="N3" s="45" t="s">
        <v>189</v>
      </c>
      <c r="O3" s="45"/>
      <c r="P3" s="45"/>
      <c r="Q3" s="34"/>
      <c r="R3" s="23" t="n">
        <f aca="false">IF(M3&gt;0,parametri!$B$4*M3,0)</f>
        <v>0</v>
      </c>
      <c r="S3" s="23" t="n">
        <f aca="false">IF((N3="si")*AND(O3=""),parametri!$B$5,0)</f>
        <v>503.55</v>
      </c>
      <c r="T3" s="23" t="n">
        <f aca="false">IF(O3="si",parametri!$B$5,0)</f>
        <v>0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465.76</v>
      </c>
      <c r="X3" s="23" t="n">
        <f aca="false">SUM(R3:W3)</f>
        <v>969.31</v>
      </c>
      <c r="Y3" s="23" t="n">
        <f aca="false">ROUND(X3*90.9/100,2)</f>
        <v>881.1</v>
      </c>
      <c r="Z3" s="23" t="n">
        <f aca="false">ROUND(X3*8.5%,2)</f>
        <v>82.39</v>
      </c>
    </row>
    <row r="4" customFormat="false" ht="29.85" hidden="false" customHeight="false" outlineLevel="0" collapsed="false">
      <c r="A4" s="19" t="n">
        <v>3</v>
      </c>
      <c r="B4" s="19" t="s">
        <v>543</v>
      </c>
      <c r="C4" s="19" t="s">
        <v>541</v>
      </c>
      <c r="D4" s="19" t="s">
        <v>544</v>
      </c>
      <c r="E4" s="19" t="s">
        <v>197</v>
      </c>
      <c r="F4" s="22" t="n">
        <v>34</v>
      </c>
      <c r="G4" s="22" t="n">
        <v>5</v>
      </c>
      <c r="H4" s="22" t="n">
        <v>0</v>
      </c>
      <c r="I4" s="22" t="n">
        <v>68</v>
      </c>
      <c r="J4" s="22" t="n">
        <v>48</v>
      </c>
      <c r="K4" s="33"/>
      <c r="L4" s="33" t="n">
        <f aca="false">ROUND(SUM(F4:H4)-G4+((I4+J4)/18),)</f>
        <v>40</v>
      </c>
      <c r="M4" s="45"/>
      <c r="N4" s="45" t="s">
        <v>189</v>
      </c>
      <c r="O4" s="46"/>
      <c r="P4" s="45"/>
      <c r="Q4" s="34"/>
      <c r="R4" s="23" t="n">
        <f aca="false">IF(M4&gt;0,parametri!$B$4*M4,0)</f>
        <v>0</v>
      </c>
      <c r="S4" s="23" t="n">
        <f aca="false">IF((N4="si")*AND(O4=""),parametri!$B$5,0)</f>
        <v>503.55</v>
      </c>
      <c r="T4" s="23" t="n">
        <f aca="false">IF(O4="si",parametri!$B$5,0)</f>
        <v>0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454.4</v>
      </c>
      <c r="X4" s="23" t="n">
        <f aca="false">SUM(R4:W4)</f>
        <v>957.95</v>
      </c>
      <c r="Y4" s="23" t="n">
        <f aca="false">ROUND(X4*90.9/100,2)</f>
        <v>870.78</v>
      </c>
      <c r="Z4" s="23" t="n">
        <f aca="false">ROUND(X4*8.5%,2)</f>
        <v>81.43</v>
      </c>
    </row>
    <row r="5" customFormat="false" ht="29.85" hidden="false" customHeight="false" outlineLevel="0" collapsed="false">
      <c r="A5" s="19" t="n">
        <v>4</v>
      </c>
      <c r="B5" s="19" t="s">
        <v>545</v>
      </c>
      <c r="C5" s="19" t="s">
        <v>541</v>
      </c>
      <c r="D5" s="19" t="s">
        <v>91</v>
      </c>
      <c r="E5" s="19" t="s">
        <v>94</v>
      </c>
      <c r="F5" s="22" t="n">
        <v>43</v>
      </c>
      <c r="G5" s="22" t="n">
        <v>7</v>
      </c>
      <c r="H5" s="22" t="n">
        <v>6</v>
      </c>
      <c r="I5" s="22" t="n">
        <v>123</v>
      </c>
      <c r="J5" s="22" t="n">
        <v>54</v>
      </c>
      <c r="K5" s="33"/>
      <c r="L5" s="33" t="n">
        <f aca="false">ROUND(SUM(F5:H5)-G5+((I5+J5)/18),)</f>
        <v>59</v>
      </c>
      <c r="M5" s="45"/>
      <c r="N5" s="45" t="s">
        <v>189</v>
      </c>
      <c r="O5" s="45" t="s">
        <v>189</v>
      </c>
      <c r="P5" s="45"/>
      <c r="Q5" s="34"/>
      <c r="R5" s="23" t="n">
        <f aca="false">IF(M5&gt;0,parametri!$B$4*M5,0)</f>
        <v>0</v>
      </c>
      <c r="S5" s="23" t="n">
        <f aca="false">IF((N5="si")*AND(O5=""),parametri!$B$5,0)</f>
        <v>0</v>
      </c>
      <c r="T5" s="23" t="n">
        <f aca="false">IF(O5="si",parametri!$B$5,0)</f>
        <v>503.55</v>
      </c>
      <c r="U5" s="23" t="n">
        <f aca="false">IF(P5="si",parametri!$B$6,0)</f>
        <v>0</v>
      </c>
      <c r="V5" s="23" t="n">
        <f aca="false">IF(Q5="si",parametri!$B$7,0)</f>
        <v>0</v>
      </c>
      <c r="W5" s="23" t="n">
        <f aca="false">IF(L5&gt;35,parametri!$B$9*L5,0)</f>
        <v>670.24</v>
      </c>
      <c r="X5" s="23" t="n">
        <f aca="false">SUM(R5:W5)</f>
        <v>1173.79</v>
      </c>
      <c r="Y5" s="23" t="n">
        <f aca="false">ROUND(X5*90.9/100,2)</f>
        <v>1066.98</v>
      </c>
      <c r="Z5" s="23" t="n">
        <f aca="false">ROUND(X5*8.5%,2)</f>
        <v>99.77</v>
      </c>
    </row>
    <row r="6" customFormat="false" ht="16.4" hidden="false" customHeight="false" outlineLevel="0" collapsed="false">
      <c r="A6" s="19" t="n">
        <v>5</v>
      </c>
      <c r="B6" s="19" t="s">
        <v>546</v>
      </c>
      <c r="C6" s="19" t="s">
        <v>541</v>
      </c>
      <c r="D6" s="19" t="s">
        <v>547</v>
      </c>
      <c r="E6" s="19" t="s">
        <v>249</v>
      </c>
      <c r="F6" s="22" t="n">
        <v>78</v>
      </c>
      <c r="G6" s="22" t="n">
        <v>4</v>
      </c>
      <c r="H6" s="22" t="n">
        <v>0</v>
      </c>
      <c r="I6" s="22" t="n">
        <v>63</v>
      </c>
      <c r="J6" s="22" t="n">
        <v>143</v>
      </c>
      <c r="K6" s="33"/>
      <c r="L6" s="33" t="n">
        <f aca="false">ROUND(SUM(F6:H6)-G6+((I6+J6)/18),)</f>
        <v>89</v>
      </c>
      <c r="M6" s="45"/>
      <c r="N6" s="45" t="s">
        <v>189</v>
      </c>
      <c r="O6" s="1" t="s">
        <v>189</v>
      </c>
      <c r="P6" s="45"/>
      <c r="Q6" s="34"/>
      <c r="R6" s="23" t="n">
        <f aca="false">IF(M6&gt;0,parametri!$B$4*M6,0)</f>
        <v>0</v>
      </c>
      <c r="S6" s="23" t="n">
        <f aca="false">IF((N6="si")*AND(O6=""),parametri!$B$5,0)</f>
        <v>0</v>
      </c>
      <c r="T6" s="23" t="n">
        <f aca="false">IF(O6="si",parametri!$B$5,0)</f>
        <v>503.55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1011.04</v>
      </c>
      <c r="X6" s="23" t="n">
        <f aca="false">SUM(R6:W6)</f>
        <v>1514.59</v>
      </c>
      <c r="Y6" s="23" t="n">
        <f aca="false">ROUND(X6*90.9/100,2)</f>
        <v>1376.76</v>
      </c>
      <c r="Z6" s="23" t="n">
        <f aca="false">ROUND(X6*8.5%,2)</f>
        <v>128.74</v>
      </c>
    </row>
    <row r="7" customFormat="false" ht="29.85" hidden="false" customHeight="false" outlineLevel="0" collapsed="false">
      <c r="A7" s="19" t="n">
        <v>6</v>
      </c>
      <c r="B7" s="19" t="s">
        <v>548</v>
      </c>
      <c r="C7" s="19" t="s">
        <v>541</v>
      </c>
      <c r="D7" s="19" t="s">
        <v>549</v>
      </c>
      <c r="E7" s="19" t="s">
        <v>112</v>
      </c>
      <c r="F7" s="22" t="n">
        <v>87</v>
      </c>
      <c r="G7" s="22" t="n">
        <v>9</v>
      </c>
      <c r="H7" s="22" t="n">
        <v>0</v>
      </c>
      <c r="I7" s="22" t="n">
        <v>156</v>
      </c>
      <c r="J7" s="22" t="n">
        <v>119</v>
      </c>
      <c r="K7" s="33"/>
      <c r="L7" s="33" t="n">
        <f aca="false">ROUND(SUM(F7:H7)-G7+((I7+J7)/18),)</f>
        <v>102</v>
      </c>
      <c r="M7" s="45"/>
      <c r="N7" s="45" t="s">
        <v>189</v>
      </c>
      <c r="O7" s="45" t="s">
        <v>189</v>
      </c>
      <c r="P7" s="45"/>
      <c r="Q7" s="34"/>
      <c r="R7" s="23" t="n">
        <f aca="false">IF(M7&gt;0,parametri!$B$4*M7,0)</f>
        <v>0</v>
      </c>
      <c r="S7" s="23" t="n">
        <f aca="false">IF((N7="si")*AND(O7=""),parametri!$B$5,0)</f>
        <v>0</v>
      </c>
      <c r="T7" s="23" t="n">
        <f aca="false">IF(O7="si",parametri!$B$5,0)</f>
        <v>503.55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1158.72</v>
      </c>
      <c r="X7" s="23" t="n">
        <f aca="false">SUM(R7:W7)</f>
        <v>1662.27</v>
      </c>
      <c r="Y7" s="23" t="n">
        <f aca="false">ROUND(X7*90.9/100,2)</f>
        <v>1511</v>
      </c>
      <c r="Z7" s="23" t="n">
        <f aca="false">ROUND(X7*8.5%,2)</f>
        <v>141.29</v>
      </c>
    </row>
    <row r="8" customFormat="false" ht="16.4" hidden="false" customHeight="false" outlineLevel="0" collapsed="false">
      <c r="A8" s="19" t="n">
        <v>7</v>
      </c>
      <c r="B8" s="19" t="s">
        <v>550</v>
      </c>
      <c r="C8" s="19" t="s">
        <v>541</v>
      </c>
      <c r="D8" s="19" t="s">
        <v>551</v>
      </c>
      <c r="E8" s="19" t="s">
        <v>112</v>
      </c>
      <c r="F8" s="22" t="n">
        <v>71</v>
      </c>
      <c r="G8" s="22" t="n">
        <v>11</v>
      </c>
      <c r="H8" s="22" t="n">
        <v>0</v>
      </c>
      <c r="I8" s="22" t="n">
        <v>203</v>
      </c>
      <c r="J8" s="22" t="n">
        <v>72</v>
      </c>
      <c r="K8" s="33"/>
      <c r="L8" s="33" t="n">
        <f aca="false">ROUND(SUM(F8:H8)-G8+((I8+J8)/18),)</f>
        <v>86</v>
      </c>
      <c r="M8" s="45"/>
      <c r="N8" s="45" t="s">
        <v>189</v>
      </c>
      <c r="O8" s="46"/>
      <c r="P8" s="45"/>
      <c r="Q8" s="34"/>
      <c r="R8" s="23" t="n">
        <f aca="false">IF(M8&gt;0,parametri!$B$4*M8,0)</f>
        <v>0</v>
      </c>
      <c r="S8" s="23" t="n">
        <f aca="false">IF((N8="si")*AND(O8=""),parametri!$B$5,0)</f>
        <v>503.55</v>
      </c>
      <c r="T8" s="23" t="n">
        <f aca="false">IF(O8="si",parametri!$B$5,0)</f>
        <v>0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976.96</v>
      </c>
      <c r="X8" s="23" t="n">
        <f aca="false">SUM(R8:W8)</f>
        <v>1480.51</v>
      </c>
      <c r="Y8" s="23" t="n">
        <f aca="false">ROUND(X8*90.9/100,2)</f>
        <v>1345.78</v>
      </c>
      <c r="Z8" s="23" t="n">
        <f aca="false">ROUND(X8*8.5%,2)</f>
        <v>125.84</v>
      </c>
    </row>
    <row r="9" customFormat="false" ht="29.85" hidden="false" customHeight="false" outlineLevel="0" collapsed="false">
      <c r="A9" s="19" t="n">
        <v>8</v>
      </c>
      <c r="B9" s="19" t="s">
        <v>552</v>
      </c>
      <c r="C9" s="19" t="s">
        <v>541</v>
      </c>
      <c r="D9" s="19" t="s">
        <v>553</v>
      </c>
      <c r="E9" s="19" t="s">
        <v>121</v>
      </c>
      <c r="F9" s="22" t="n">
        <v>65</v>
      </c>
      <c r="G9" s="22" t="n">
        <v>4</v>
      </c>
      <c r="H9" s="22" t="n">
        <v>0</v>
      </c>
      <c r="I9" s="22" t="n">
        <v>65</v>
      </c>
      <c r="J9" s="22" t="n">
        <v>37</v>
      </c>
      <c r="K9" s="33"/>
      <c r="L9" s="33" t="n">
        <f aca="false">ROUND(SUM(F9:H9)-G9+((I9+J9)/18),)</f>
        <v>71</v>
      </c>
      <c r="M9" s="45"/>
      <c r="N9" s="45" t="s">
        <v>189</v>
      </c>
      <c r="O9" s="46"/>
      <c r="P9" s="45"/>
      <c r="Q9" s="34"/>
      <c r="R9" s="23" t="n">
        <f aca="false">IF(M9&gt;0,parametri!$B$4*M9,0)</f>
        <v>0</v>
      </c>
      <c r="S9" s="23" t="n">
        <f aca="false">IF((N9="si")*AND(O9=""),parametri!$B$5,0)</f>
        <v>503.55</v>
      </c>
      <c r="T9" s="23" t="n">
        <f aca="false">IF(O9="si",parametri!$B$5,0)</f>
        <v>0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806.56</v>
      </c>
      <c r="X9" s="23" t="n">
        <f aca="false">SUM(R9:W9)</f>
        <v>1310.11</v>
      </c>
      <c r="Y9" s="23" t="n">
        <f aca="false">ROUND(X9*90.9/100,2)</f>
        <v>1190.89</v>
      </c>
      <c r="Z9" s="23" t="n">
        <f aca="false">ROUND(X9*8.5%,2)</f>
        <v>111.36</v>
      </c>
    </row>
    <row r="10" customFormat="false" ht="14.65" hidden="false" customHeight="false" outlineLevel="0" collapsed="false">
      <c r="A10" s="19" t="n">
        <v>9</v>
      </c>
      <c r="B10" s="19" t="s">
        <v>554</v>
      </c>
      <c r="C10" s="19" t="s">
        <v>541</v>
      </c>
      <c r="D10" s="19" t="s">
        <v>555</v>
      </c>
      <c r="E10" s="19" t="s">
        <v>151</v>
      </c>
      <c r="F10" s="22" t="n">
        <v>42</v>
      </c>
      <c r="G10" s="22" t="n">
        <v>5</v>
      </c>
      <c r="H10" s="22" t="n">
        <v>0</v>
      </c>
      <c r="I10" s="22" t="n">
        <v>82</v>
      </c>
      <c r="J10" s="22" t="n">
        <v>48</v>
      </c>
      <c r="K10" s="33"/>
      <c r="L10" s="33" t="n">
        <f aca="false">ROUND(SUM(F10:H10)-G10+((I10+J10)/18),)</f>
        <v>49</v>
      </c>
      <c r="M10" s="45"/>
      <c r="N10" s="45" t="s">
        <v>189</v>
      </c>
      <c r="O10" s="45"/>
      <c r="P10" s="45"/>
      <c r="Q10" s="34"/>
      <c r="R10" s="23" t="n">
        <f aca="false">IF(M10&gt;0,parametri!$B$4*M10,0)</f>
        <v>0</v>
      </c>
      <c r="S10" s="23" t="n">
        <f aca="false">IF((N10="si")*AND(O10=""),parametri!$B$5,0)</f>
        <v>503.55</v>
      </c>
      <c r="T10" s="23" t="n">
        <f aca="false">IF(O10="si",parametri!$B$5,0)</f>
        <v>0</v>
      </c>
      <c r="U10" s="23" t="n">
        <f aca="false">IF(P10="si",parametri!$B$6,0)</f>
        <v>0</v>
      </c>
      <c r="V10" s="23" t="n">
        <f aca="false">IF(Q10="si",parametri!$B$7,0)</f>
        <v>0</v>
      </c>
      <c r="W10" s="23" t="n">
        <f aca="false">IF(L10&gt;35,parametri!$B$9*L10,0)</f>
        <v>556.64</v>
      </c>
      <c r="X10" s="23" t="n">
        <f aca="false">SUM(R10:W10)</f>
        <v>1060.19</v>
      </c>
      <c r="Y10" s="23" t="n">
        <f aca="false">ROUND(X10*90.9/100,2)</f>
        <v>963.71</v>
      </c>
      <c r="Z10" s="23" t="n">
        <f aca="false">ROUND(X10*8.5%,2)</f>
        <v>90.12</v>
      </c>
    </row>
    <row r="11" customFormat="false" ht="14.65" hidden="false" customHeight="false" outlineLevel="0" collapsed="false">
      <c r="A11" s="19" t="n">
        <v>10</v>
      </c>
      <c r="B11" s="19" t="s">
        <v>556</v>
      </c>
      <c r="C11" s="19" t="s">
        <v>541</v>
      </c>
      <c r="D11" s="19" t="s">
        <v>557</v>
      </c>
      <c r="E11" s="19" t="s">
        <v>151</v>
      </c>
      <c r="F11" s="22" t="n">
        <v>48</v>
      </c>
      <c r="G11" s="22" t="n">
        <v>7</v>
      </c>
      <c r="H11" s="22" t="n">
        <v>0</v>
      </c>
      <c r="I11" s="22" t="n">
        <v>126</v>
      </c>
      <c r="J11" s="22" t="n">
        <v>37</v>
      </c>
      <c r="K11" s="33"/>
      <c r="L11" s="33" t="n">
        <f aca="false">ROUND(SUM(F11:H11)-G11+((I11+J11)/18),)</f>
        <v>57</v>
      </c>
      <c r="M11" s="45"/>
      <c r="N11" s="45" t="s">
        <v>189</v>
      </c>
      <c r="O11" s="46"/>
      <c r="P11" s="45"/>
      <c r="Q11" s="34"/>
      <c r="R11" s="23" t="n">
        <f aca="false">IF(M11&gt;0,parametri!$B$4*M11,0)</f>
        <v>0</v>
      </c>
      <c r="S11" s="23" t="n">
        <f aca="false">IF((N11="si")*AND(O11=""),parametri!$B$5,0)</f>
        <v>503.55</v>
      </c>
      <c r="T11" s="23" t="n">
        <f aca="false">IF(O11="si",parametri!$B$5,0)</f>
        <v>0</v>
      </c>
      <c r="U11" s="23" t="n">
        <f aca="false">IF(P11="si",parametri!$B$6,0)</f>
        <v>0</v>
      </c>
      <c r="V11" s="23" t="n">
        <f aca="false">IF(Q11="si",parametri!$B$7,0)</f>
        <v>0</v>
      </c>
      <c r="W11" s="23" t="n">
        <f aca="false">IF(L11&gt;35,parametri!$B$9*L11,0)</f>
        <v>647.52</v>
      </c>
      <c r="X11" s="23" t="n">
        <f aca="false">SUM(R11:W11)</f>
        <v>1151.07</v>
      </c>
      <c r="Y11" s="23" t="n">
        <f aca="false">ROUND(X11*90.9/100,2)</f>
        <v>1046.32</v>
      </c>
      <c r="Z11" s="23" t="n">
        <f aca="false">ROUND(X11*8.5%,2)</f>
        <v>97.84</v>
      </c>
    </row>
    <row r="12" customFormat="false" ht="14.65" hidden="false" customHeight="false" outlineLevel="0" collapsed="false">
      <c r="A12" s="19" t="n">
        <v>11</v>
      </c>
      <c r="B12" s="19" t="s">
        <v>558</v>
      </c>
      <c r="C12" s="19" t="s">
        <v>541</v>
      </c>
      <c r="D12" s="19" t="s">
        <v>559</v>
      </c>
      <c r="E12" s="19" t="s">
        <v>151</v>
      </c>
      <c r="F12" s="22" t="n">
        <v>54</v>
      </c>
      <c r="G12" s="22" t="n">
        <v>5</v>
      </c>
      <c r="H12" s="22" t="n">
        <v>0</v>
      </c>
      <c r="I12" s="22" t="n">
        <v>63</v>
      </c>
      <c r="J12" s="22" t="n">
        <v>136</v>
      </c>
      <c r="K12" s="33"/>
      <c r="L12" s="33" t="n">
        <f aca="false">ROUND(SUM(F12:H12)-G12+((I12+J12)/18),)</f>
        <v>65</v>
      </c>
      <c r="M12" s="45"/>
      <c r="N12" s="45" t="s">
        <v>189</v>
      </c>
      <c r="O12" s="45" t="s">
        <v>189</v>
      </c>
      <c r="P12" s="45"/>
      <c r="Q12" s="34"/>
      <c r="R12" s="23" t="n">
        <f aca="false">IF(M12&gt;0,parametri!$B$4*M12,0)</f>
        <v>0</v>
      </c>
      <c r="S12" s="23" t="n">
        <f aca="false">IF((N12="si")*AND(O12=""),parametri!$B$5,0)</f>
        <v>0</v>
      </c>
      <c r="T12" s="23" t="n">
        <f aca="false">IF(O12="si",parametri!$B$5,0)</f>
        <v>503.55</v>
      </c>
      <c r="U12" s="23" t="n">
        <f aca="false">IF(P12="si",parametri!$B$6,0)</f>
        <v>0</v>
      </c>
      <c r="V12" s="23" t="n">
        <f aca="false">IF(Q12="si",parametri!$B$7,0)</f>
        <v>0</v>
      </c>
      <c r="W12" s="23" t="n">
        <f aca="false">IF(L12&gt;35,parametri!$B$9*L12,0)</f>
        <v>738.4</v>
      </c>
      <c r="X12" s="23" t="n">
        <f aca="false">SUM(R12:W12)</f>
        <v>1241.95</v>
      </c>
      <c r="Y12" s="23" t="n">
        <f aca="false">ROUND(X12*90.9/100,2)</f>
        <v>1128.93</v>
      </c>
      <c r="Z12" s="23" t="n">
        <f aca="false">ROUND(X12*8.5%,2)</f>
        <v>105.57</v>
      </c>
    </row>
    <row r="13" customFormat="false" ht="14.65" hidden="false" customHeight="false" outlineLevel="0" collapsed="false">
      <c r="A13" s="19" t="n">
        <v>12</v>
      </c>
      <c r="B13" s="19" t="s">
        <v>560</v>
      </c>
      <c r="C13" s="19" t="s">
        <v>541</v>
      </c>
      <c r="D13" s="19" t="s">
        <v>561</v>
      </c>
      <c r="E13" s="19" t="s">
        <v>321</v>
      </c>
      <c r="F13" s="22" t="n">
        <v>88</v>
      </c>
      <c r="G13" s="22" t="n">
        <v>2</v>
      </c>
      <c r="H13" s="22" t="n">
        <v>0</v>
      </c>
      <c r="I13" s="22" t="n">
        <v>29</v>
      </c>
      <c r="J13" s="22" t="n">
        <v>103</v>
      </c>
      <c r="K13" s="33"/>
      <c r="L13" s="33" t="n">
        <f aca="false">ROUND(SUM(F13:H13)-G13+((I13+J13)/18),)</f>
        <v>95</v>
      </c>
      <c r="M13" s="45"/>
      <c r="N13" s="45" t="s">
        <v>189</v>
      </c>
      <c r="O13" s="45"/>
      <c r="P13" s="45"/>
      <c r="Q13" s="34"/>
      <c r="R13" s="23" t="n">
        <f aca="false">IF(M13&gt;0,parametri!$B$4*M13,0)</f>
        <v>0</v>
      </c>
      <c r="S13" s="23" t="n">
        <f aca="false">IF((N13="si")*AND(O13=""),parametri!$B$5,0)</f>
        <v>503.55</v>
      </c>
      <c r="T13" s="23" t="n">
        <f aca="false">IF(O13="si",parametri!$B$5,0)</f>
        <v>0</v>
      </c>
      <c r="U13" s="23" t="n">
        <f aca="false">IF(P13="si",parametri!$B$6,0)</f>
        <v>0</v>
      </c>
      <c r="V13" s="23" t="n">
        <f aca="false">IF(Q13="si",parametri!$B$7,0)</f>
        <v>0</v>
      </c>
      <c r="W13" s="23" t="n">
        <f aca="false">IF(L13&gt;35,parametri!$B$9*L13,0)</f>
        <v>1079.2</v>
      </c>
      <c r="X13" s="23" t="n">
        <f aca="false">SUM(R13:W13)</f>
        <v>1582.75</v>
      </c>
      <c r="Y13" s="23" t="n">
        <f aca="false">ROUND(X13*90.9/100,2)</f>
        <v>1438.72</v>
      </c>
      <c r="Z13" s="23" t="n">
        <f aca="false">ROUND(X13*8.5%,2)</f>
        <v>134.53</v>
      </c>
    </row>
    <row r="14" customFormat="false" ht="14.65" hidden="false" customHeight="false" outlineLevel="0" collapsed="false">
      <c r="A14" s="19" t="n">
        <v>13</v>
      </c>
      <c r="B14" s="19" t="s">
        <v>562</v>
      </c>
      <c r="C14" s="19" t="s">
        <v>541</v>
      </c>
      <c r="D14" s="19" t="s">
        <v>480</v>
      </c>
      <c r="E14" s="19" t="s">
        <v>326</v>
      </c>
      <c r="F14" s="22" t="n">
        <v>46</v>
      </c>
      <c r="G14" s="22" t="n">
        <v>1</v>
      </c>
      <c r="H14" s="22" t="n">
        <v>0</v>
      </c>
      <c r="I14" s="22" t="n">
        <v>18</v>
      </c>
      <c r="J14" s="22" t="n">
        <v>55</v>
      </c>
      <c r="K14" s="33"/>
      <c r="L14" s="33" t="n">
        <f aca="false">ROUND(SUM(F14:H14)-G14+((I14+J14)/18),)</f>
        <v>50</v>
      </c>
      <c r="M14" s="45"/>
      <c r="N14" s="45" t="s">
        <v>189</v>
      </c>
      <c r="O14" s="45"/>
      <c r="P14" s="45"/>
      <c r="Q14" s="34"/>
      <c r="R14" s="23" t="n">
        <f aca="false">IF(M14&gt;0,parametri!$B$4*M14,0)</f>
        <v>0</v>
      </c>
      <c r="S14" s="23" t="n">
        <f aca="false">IF((N14="si")*AND(O14=""),parametri!$B$5,0)</f>
        <v>503.55</v>
      </c>
      <c r="T14" s="23" t="n">
        <f aca="false">IF(O14="si",parametri!$B$5,0)</f>
        <v>0</v>
      </c>
      <c r="U14" s="23" t="n">
        <f aca="false">IF(P14="si",parametri!$B$6,0)</f>
        <v>0</v>
      </c>
      <c r="V14" s="23" t="n">
        <f aca="false">IF(Q14="si",parametri!$B$7,0)</f>
        <v>0</v>
      </c>
      <c r="W14" s="23" t="n">
        <f aca="false">IF(L14&gt;35,parametri!$B$9*L14,0)</f>
        <v>568</v>
      </c>
      <c r="X14" s="23" t="n">
        <f aca="false">SUM(R14:W14)</f>
        <v>1071.55</v>
      </c>
      <c r="Y14" s="23" t="n">
        <f aca="false">ROUND(X14*90.9/100,2)</f>
        <v>974.04</v>
      </c>
      <c r="Z14" s="23" t="n">
        <f aca="false">ROUND(X14*8.5%,2)</f>
        <v>91.08</v>
      </c>
    </row>
    <row r="15" customFormat="false" ht="14.65" hidden="false" customHeight="false" outlineLevel="0" collapsed="false">
      <c r="A15" s="19" t="n">
        <v>14</v>
      </c>
      <c r="B15" s="19" t="s">
        <v>563</v>
      </c>
      <c r="C15" s="19" t="s">
        <v>541</v>
      </c>
      <c r="D15" s="19" t="s">
        <v>91</v>
      </c>
      <c r="E15" s="19" t="s">
        <v>326</v>
      </c>
      <c r="F15" s="22" t="n">
        <v>44</v>
      </c>
      <c r="G15" s="22" t="n">
        <v>2</v>
      </c>
      <c r="H15" s="22" t="n">
        <v>0</v>
      </c>
      <c r="I15" s="22" t="n">
        <v>36</v>
      </c>
      <c r="J15" s="22" t="n">
        <v>118</v>
      </c>
      <c r="K15" s="33"/>
      <c r="L15" s="33" t="n">
        <f aca="false">ROUND(SUM(F15:H15)-G15+((I15+J15)/18),)</f>
        <v>53</v>
      </c>
      <c r="M15" s="47" t="n">
        <v>1</v>
      </c>
      <c r="N15" s="45" t="s">
        <v>189</v>
      </c>
      <c r="O15" s="45" t="s">
        <v>189</v>
      </c>
      <c r="P15" s="45"/>
      <c r="Q15" s="34"/>
      <c r="R15" s="23" t="n">
        <f aca="false">IF(M15&gt;0,parametri!$B$4*M15,0)</f>
        <v>1007.09</v>
      </c>
      <c r="S15" s="23" t="n">
        <f aca="false">IF((N15="si")*AND(O15=""),parametri!$B$5,0)</f>
        <v>0</v>
      </c>
      <c r="T15" s="23" t="n">
        <f aca="false">IF(O15="si",parametri!$B$5,0)</f>
        <v>503.55</v>
      </c>
      <c r="U15" s="23" t="n">
        <f aca="false">IF(P15="si",parametri!$B$6,0)</f>
        <v>0</v>
      </c>
      <c r="V15" s="23" t="n">
        <f aca="false">IF(Q15="si",parametri!$B$7,0)</f>
        <v>0</v>
      </c>
      <c r="W15" s="23" t="n">
        <f aca="false">IF(L15&gt;35,parametri!$B$9*L15,0)</f>
        <v>602.08</v>
      </c>
      <c r="X15" s="23" t="n">
        <f aca="false">SUM(R15:W15)</f>
        <v>2112.72</v>
      </c>
      <c r="Y15" s="23" t="n">
        <f aca="false">ROUND(X15*90.9/100,2)</f>
        <v>1920.46</v>
      </c>
      <c r="Z15" s="23" t="n">
        <f aca="false">ROUND(X15*8.5%,2)</f>
        <v>179.58</v>
      </c>
    </row>
    <row r="16" customFormat="false" ht="14.65" hidden="false" customHeight="false" outlineLevel="0" collapsed="false">
      <c r="A16" s="19" t="n">
        <v>15</v>
      </c>
      <c r="B16" s="19" t="s">
        <v>564</v>
      </c>
      <c r="C16" s="19" t="s">
        <v>541</v>
      </c>
      <c r="D16" s="19" t="s">
        <v>484</v>
      </c>
      <c r="E16" s="19" t="s">
        <v>173</v>
      </c>
      <c r="F16" s="22" t="n">
        <v>71</v>
      </c>
      <c r="G16" s="22" t="n">
        <v>1</v>
      </c>
      <c r="H16" s="22" t="n">
        <v>0</v>
      </c>
      <c r="I16" s="22" t="n">
        <v>16</v>
      </c>
      <c r="J16" s="22" t="n">
        <v>65</v>
      </c>
      <c r="K16" s="33"/>
      <c r="L16" s="33" t="n">
        <f aca="false">ROUND(SUM(F16:H16)-G16+((I16+J16)/18),)</f>
        <v>76</v>
      </c>
      <c r="M16" s="45"/>
      <c r="N16" s="45" t="s">
        <v>189</v>
      </c>
      <c r="O16" s="45"/>
      <c r="P16" s="45"/>
      <c r="Q16" s="34"/>
      <c r="R16" s="23" t="n">
        <f aca="false">IF(M16&gt;0,parametri!$B$4*M16,0)</f>
        <v>0</v>
      </c>
      <c r="S16" s="23" t="n">
        <f aca="false">IF((N16="si")*AND(O16=""),parametri!$B$5,0)</f>
        <v>503.55</v>
      </c>
      <c r="T16" s="23" t="n">
        <f aca="false">IF(O16="si",parametri!$B$5,0)</f>
        <v>0</v>
      </c>
      <c r="U16" s="23" t="n">
        <f aca="false">IF(P16="si",parametri!$B$6,0)</f>
        <v>0</v>
      </c>
      <c r="V16" s="23" t="n">
        <f aca="false">IF(Q16="si",parametri!$B$7,0)</f>
        <v>0</v>
      </c>
      <c r="W16" s="23" t="n">
        <f aca="false">IF(L16&gt;35,parametri!$B$9*L16,0)</f>
        <v>863.36</v>
      </c>
      <c r="X16" s="23" t="n">
        <f aca="false">SUM(R16:W16)</f>
        <v>1366.91</v>
      </c>
      <c r="Y16" s="23" t="n">
        <f aca="false">ROUND(X16*90.9/100,2)</f>
        <v>1242.52</v>
      </c>
      <c r="Z16" s="23" t="n">
        <f aca="false">ROUND(X16*8.5%,2)</f>
        <v>116.19</v>
      </c>
    </row>
    <row r="17" customFormat="false" ht="14.65" hidden="false" customHeight="false" outlineLevel="0" collapsed="false">
      <c r="A17" s="19" t="n">
        <v>16</v>
      </c>
      <c r="B17" s="19" t="s">
        <v>565</v>
      </c>
      <c r="C17" s="19" t="s">
        <v>541</v>
      </c>
      <c r="D17" s="19" t="s">
        <v>91</v>
      </c>
      <c r="E17" s="19" t="s">
        <v>173</v>
      </c>
      <c r="F17" s="22" t="n">
        <v>77</v>
      </c>
      <c r="G17" s="22" t="n">
        <v>1</v>
      </c>
      <c r="H17" s="22" t="n">
        <v>0</v>
      </c>
      <c r="I17" s="22" t="n">
        <v>21</v>
      </c>
      <c r="J17" s="22" t="n">
        <v>176</v>
      </c>
      <c r="K17" s="33"/>
      <c r="L17" s="33" t="n">
        <f aca="false">ROUND(SUM(F17:H17)-G17+((I17+J17)/18),)</f>
        <v>88</v>
      </c>
      <c r="M17" s="45"/>
      <c r="N17" s="45" t="s">
        <v>189</v>
      </c>
      <c r="O17" s="46"/>
      <c r="P17" s="45"/>
      <c r="Q17" s="34"/>
      <c r="R17" s="23" t="n">
        <f aca="false">IF(M17&gt;0,parametri!$B$4*M17,0)</f>
        <v>0</v>
      </c>
      <c r="S17" s="23" t="n">
        <f aca="false">IF((N17="si")*AND(O17=""),parametri!$B$5,0)</f>
        <v>503.55</v>
      </c>
      <c r="T17" s="23" t="n">
        <f aca="false">IF(O17="si",parametri!$B$5,0)</f>
        <v>0</v>
      </c>
      <c r="U17" s="23" t="n">
        <f aca="false">IF(P17="si",parametri!$B$6,0)</f>
        <v>0</v>
      </c>
      <c r="V17" s="23" t="n">
        <f aca="false">IF(Q17="si",parametri!$B$7,0)</f>
        <v>0</v>
      </c>
      <c r="W17" s="23" t="n">
        <f aca="false">IF(L17&gt;35,parametri!$B$9*L17,0)</f>
        <v>999.68</v>
      </c>
      <c r="X17" s="23" t="n">
        <f aca="false">SUM(R17:W17)</f>
        <v>1503.23</v>
      </c>
      <c r="Y17" s="23" t="n">
        <f aca="false">ROUND(X17*90.9/100,2)</f>
        <v>1366.44</v>
      </c>
      <c r="Z17" s="23" t="n">
        <f aca="false">ROUND(X17*8.5%,2)</f>
        <v>127.77</v>
      </c>
    </row>
    <row r="18" customFormat="false" ht="14.65" hidden="false" customHeight="false" outlineLevel="0" collapsed="false">
      <c r="F18" s="22" t="n">
        <f aca="false">SUM(F2:F17)</f>
        <v>942</v>
      </c>
      <c r="G18" s="22" t="n">
        <f aca="false">SUM(G2:G17)</f>
        <v>83</v>
      </c>
      <c r="H18" s="22" t="n">
        <f aca="false">SUM(H2:H17)</f>
        <v>6</v>
      </c>
      <c r="I18" s="22" t="n">
        <f aca="false">SUM(I2:I17)</f>
        <v>1397</v>
      </c>
      <c r="J18" s="22" t="n">
        <f aca="false">SUM(J2:J17)</f>
        <v>1309</v>
      </c>
      <c r="K18" s="33" t="n">
        <f aca="false">SUM(K2:K17)</f>
        <v>0</v>
      </c>
      <c r="L18" s="33" t="n">
        <f aca="false">SUM(L2:L17)</f>
        <v>1098</v>
      </c>
      <c r="M18" s="33" t="n">
        <f aca="false">SUM(M2:M17)</f>
        <v>1</v>
      </c>
      <c r="N18" s="33" t="n">
        <f aca="false">COUNTIF(N2:N17,"si")</f>
        <v>16</v>
      </c>
      <c r="O18" s="33" t="n">
        <f aca="false">COUNTIF(O2:O17,"si")</f>
        <v>5</v>
      </c>
      <c r="P18" s="33" t="n">
        <f aca="false">COUNTIF(P2:P17,"si")</f>
        <v>0</v>
      </c>
      <c r="Q18" s="33" t="n">
        <f aca="false">COUNTIF(Q2:Q17,"si")</f>
        <v>0</v>
      </c>
      <c r="R18" s="23" t="n">
        <f aca="false">SUM(R2:R17)</f>
        <v>1007.09</v>
      </c>
      <c r="S18" s="23" t="n">
        <f aca="false">SUM(S2:S17)</f>
        <v>5539.05</v>
      </c>
      <c r="T18" s="23" t="n">
        <f aca="false">SUM(T2:T17)</f>
        <v>2517.75</v>
      </c>
      <c r="U18" s="23" t="n">
        <f aca="false">SUM(U2:U17)</f>
        <v>0</v>
      </c>
      <c r="V18" s="23" t="n">
        <f aca="false">SUM(V2:V17)</f>
        <v>0</v>
      </c>
      <c r="W18" s="23" t="n">
        <f aca="false">SUM(W2:W17)</f>
        <v>12473.28</v>
      </c>
      <c r="X18" s="23" t="n">
        <f aca="false">SUM(X2:X17)</f>
        <v>21537.17</v>
      </c>
      <c r="Y18" s="23" t="n">
        <f aca="false">SUM(Y2:Y17)</f>
        <v>19577.28</v>
      </c>
      <c r="Z18" s="23" t="n">
        <f aca="false">SUM(Z2:Z17)</f>
        <v>1830.65</v>
      </c>
    </row>
    <row r="19" customFormat="false" ht="14.65" hidden="false" customHeight="false" outlineLevel="0" collapsed="false">
      <c r="B19" s="48"/>
      <c r="K19" s="33"/>
      <c r="L19" s="33"/>
    </row>
    <row r="20" customFormat="false" ht="14.65" hidden="false" customHeight="false" outlineLevel="0" collapsed="false">
      <c r="B20" s="49"/>
      <c r="L20" s="36"/>
    </row>
    <row r="21" customFormat="false" ht="14.65" hidden="false" customHeight="false" outlineLevel="0" collapsed="false">
      <c r="L21" s="36"/>
    </row>
    <row r="22" customFormat="false" ht="14.65" hidden="false" customHeight="false" outlineLevel="0" collapsed="false">
      <c r="L22" s="36"/>
    </row>
    <row r="23" customFormat="false" ht="14.65" hidden="false" customHeight="false" outlineLevel="0" collapsed="false">
      <c r="L23" s="36"/>
    </row>
    <row r="24" customFormat="false" ht="14.65" hidden="false" customHeight="false" outlineLevel="0" collapsed="false">
      <c r="L24" s="36"/>
    </row>
    <row r="25" customFormat="false" ht="14.65" hidden="false" customHeight="false" outlineLevel="0" collapsed="false">
      <c r="L25" s="36"/>
    </row>
    <row r="26" customFormat="false" ht="14.65" hidden="false" customHeight="false" outlineLevel="0" collapsed="false">
      <c r="L26" s="36"/>
    </row>
    <row r="27" customFormat="false" ht="14.65" hidden="false" customHeight="false" outlineLevel="0" collapsed="false">
      <c r="L27" s="36"/>
    </row>
  </sheetData>
  <printOptions headings="false" gridLines="true" gridLinesSet="true" horizontalCentered="true" verticalCentered="false"/>
  <pageMargins left="0" right="0" top="0.940277777777778" bottom="1.29930555555556" header="0.290277777777778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O13" activeCellId="0" sqref="O13 O13"/>
    </sheetView>
  </sheetViews>
  <sheetFormatPr defaultColWidth="8.9921875" defaultRowHeight="14.65" zeroHeight="false" outlineLevelRow="0" outlineLevelCol="2"/>
  <cols>
    <col collapsed="false" customWidth="true" hidden="false" outlineLevel="0" max="1" min="1" style="19" width="2.62"/>
    <col collapsed="false" customWidth="true" hidden="false" outlineLevel="0" max="2" min="2" style="19" width="14.25"/>
    <col collapsed="false" customWidth="true" hidden="false" outlineLevel="0" max="3" min="3" style="19" width="14.75"/>
    <col collapsed="false" customWidth="true" hidden="false" outlineLevel="0" max="4" min="4" style="19" width="13.87"/>
    <col collapsed="false" customWidth="true" hidden="false" outlineLevel="0" max="5" min="5" style="19" width="10.99"/>
    <col collapsed="false" customWidth="true" hidden="false" outlineLevel="2" max="10" min="6" style="22" width="7.12"/>
    <col collapsed="false" customWidth="true" hidden="false" outlineLevel="2" max="11" min="11" style="36" width="8.87"/>
    <col collapsed="false" customWidth="true" hidden="false" outlineLevel="1" max="12" min="12" style="19" width="15.62"/>
    <col collapsed="false" customWidth="true" hidden="false" outlineLevel="2" max="13" min="13" style="19" width="12.24"/>
    <col collapsed="false" customWidth="true" hidden="false" outlineLevel="2" max="14" min="14" style="19" width="11.75"/>
    <col collapsed="false" customWidth="true" hidden="false" outlineLevel="2" max="15" min="15" style="19" width="11.87"/>
    <col collapsed="false" customWidth="true" hidden="false" outlineLevel="2" max="16" min="16" style="19" width="9.24"/>
    <col collapsed="false" customWidth="false" hidden="false" outlineLevel="2" max="17" min="17" style="23" width="8.99"/>
    <col collapsed="false" customWidth="true" hidden="false" outlineLevel="1" max="18" min="18" style="23" width="14.37"/>
    <col collapsed="false" customWidth="false" hidden="false" outlineLevel="1" max="19" min="19" style="23" width="8.99"/>
    <col collapsed="false" customWidth="true" hidden="false" outlineLevel="1" max="20" min="20" style="23" width="12.75"/>
    <col collapsed="false" customWidth="false" hidden="false" outlineLevel="1" max="22" min="21" style="23" width="8.99"/>
    <col collapsed="false" customWidth="true" hidden="false" outlineLevel="1" max="23" min="23" style="23" width="12.49"/>
    <col collapsed="false" customWidth="true" hidden="false" outlineLevel="0" max="24" min="24" style="23" width="15.25"/>
    <col collapsed="false" customWidth="true" hidden="false" outlineLevel="0" max="25" min="25" style="23" width="13.99"/>
    <col collapsed="false" customWidth="true" hidden="false" outlineLevel="0" max="26" min="26" style="23" width="13.62"/>
    <col collapsed="false" customWidth="false" hidden="false" outlineLevel="0" max="257" min="27" style="19" width="8.99"/>
  </cols>
  <sheetData>
    <row r="1" s="25" customFormat="true" ht="107.25" hidden="false" customHeight="true" outlineLevel="0" collapsed="false">
      <c r="A1" s="24" t="s">
        <v>27</v>
      </c>
      <c r="B1" s="25" t="s">
        <v>28</v>
      </c>
      <c r="C1" s="25" t="s">
        <v>29</v>
      </c>
      <c r="D1" s="25" t="s">
        <v>30</v>
      </c>
      <c r="E1" s="25" t="s">
        <v>31</v>
      </c>
      <c r="F1" s="39" t="s">
        <v>181</v>
      </c>
      <c r="G1" s="39" t="s">
        <v>182</v>
      </c>
      <c r="H1" s="39" t="s">
        <v>183</v>
      </c>
      <c r="I1" s="39" t="s">
        <v>184</v>
      </c>
      <c r="J1" s="39" t="s">
        <v>185</v>
      </c>
      <c r="K1" s="30" t="s">
        <v>433</v>
      </c>
      <c r="L1" s="29" t="s">
        <v>43</v>
      </c>
      <c r="M1" s="30" t="s">
        <v>44</v>
      </c>
      <c r="N1" s="30" t="s">
        <v>45</v>
      </c>
      <c r="O1" s="30" t="s">
        <v>46</v>
      </c>
      <c r="P1" s="30" t="s">
        <v>47</v>
      </c>
      <c r="Q1" s="30" t="s">
        <v>48</v>
      </c>
      <c r="R1" s="31" t="s">
        <v>49</v>
      </c>
      <c r="S1" s="31" t="s">
        <v>50</v>
      </c>
      <c r="T1" s="31" t="s">
        <v>51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2" t="s">
        <v>57</v>
      </c>
    </row>
    <row r="2" customFormat="false" ht="14.65" hidden="false" customHeight="false" outlineLevel="0" collapsed="false">
      <c r="A2" s="19" t="n">
        <v>1</v>
      </c>
      <c r="B2" s="19" t="s">
        <v>566</v>
      </c>
      <c r="C2" s="19" t="s">
        <v>567</v>
      </c>
      <c r="D2" s="19" t="s">
        <v>91</v>
      </c>
      <c r="E2" s="19" t="s">
        <v>61</v>
      </c>
      <c r="F2" s="22" t="n">
        <v>90</v>
      </c>
      <c r="G2" s="22" t="n">
        <v>10</v>
      </c>
      <c r="H2" s="22" t="n">
        <v>0</v>
      </c>
      <c r="I2" s="22" t="n">
        <v>176</v>
      </c>
      <c r="J2" s="22" t="n">
        <v>143</v>
      </c>
      <c r="K2" s="33"/>
      <c r="L2" s="33" t="n">
        <f aca="false">ROUND(SUM(F2:H2)-G2+((I2+J2)/18),)</f>
        <v>108</v>
      </c>
      <c r="M2" s="45" t="n">
        <v>3</v>
      </c>
      <c r="N2" s="1"/>
      <c r="O2" s="45" t="s">
        <v>189</v>
      </c>
      <c r="P2" s="45"/>
      <c r="Q2" s="34"/>
      <c r="R2" s="23" t="n">
        <f aca="false">IF(M2&gt;0,parametri!$B$4*M2,0)</f>
        <v>3021.27</v>
      </c>
      <c r="S2" s="23" t="n">
        <f aca="false">IF((N2="si")*AND(O2=""),parametri!$B$5,0)</f>
        <v>0</v>
      </c>
      <c r="T2" s="23" t="n">
        <f aca="false">IF(O2="si",parametri!$B$5,0)</f>
        <v>503.55</v>
      </c>
      <c r="U2" s="23" t="n">
        <f aca="false">IF(P2="si",parametri!$B$6,0)</f>
        <v>0</v>
      </c>
      <c r="V2" s="23" t="n">
        <f aca="false">IF(Q2="si",parametri!$B$7,0)</f>
        <v>0</v>
      </c>
      <c r="W2" s="23" t="n">
        <f aca="false">IF(L2&gt;35,parametri!$B$9*L2,0)</f>
        <v>1226.88</v>
      </c>
      <c r="X2" s="23" t="n">
        <f aca="false">SUM(R2:W2)</f>
        <v>4751.7</v>
      </c>
      <c r="Y2" s="23" t="n">
        <f aca="false">ROUND(X2*90.9/100,2)</f>
        <v>4319.3</v>
      </c>
      <c r="Z2" s="23" t="n">
        <f aca="false">ROUND(X2*8.5%,2)</f>
        <v>403.89</v>
      </c>
    </row>
    <row r="3" customFormat="false" ht="14.65" hidden="false" customHeight="false" outlineLevel="0" collapsed="false">
      <c r="A3" s="19" t="n">
        <v>2</v>
      </c>
      <c r="B3" s="19" t="s">
        <v>568</v>
      </c>
      <c r="C3" s="19" t="s">
        <v>569</v>
      </c>
      <c r="D3" s="19" t="s">
        <v>570</v>
      </c>
      <c r="E3" s="19" t="s">
        <v>61</v>
      </c>
      <c r="F3" s="22" t="n">
        <v>112</v>
      </c>
      <c r="G3" s="22" t="n">
        <v>17</v>
      </c>
      <c r="H3" s="22" t="n">
        <v>0</v>
      </c>
      <c r="I3" s="22" t="n">
        <v>312</v>
      </c>
      <c r="J3" s="22" t="n">
        <v>62</v>
      </c>
      <c r="K3" s="33"/>
      <c r="L3" s="33" t="n">
        <f aca="false">ROUND(SUM(F3:H3)-G3+((I3+J3)/18),)</f>
        <v>133</v>
      </c>
      <c r="M3" s="44"/>
      <c r="N3" s="44"/>
      <c r="O3" s="44" t="s">
        <v>189</v>
      </c>
      <c r="P3" s="44"/>
      <c r="Q3" s="34"/>
      <c r="R3" s="23" t="n">
        <f aca="false">IF(M3&gt;0,parametri!$B$4*M3,0)</f>
        <v>0</v>
      </c>
      <c r="S3" s="23" t="n">
        <f aca="false">IF((N3="si")*AND(O3=""),parametri!$B$5,0)</f>
        <v>0</v>
      </c>
      <c r="T3" s="23" t="n">
        <f aca="false">IF(O3="si",parametri!$B$5,0)</f>
        <v>503.55</v>
      </c>
      <c r="U3" s="23" t="n">
        <f aca="false">IF(P3="si",parametri!$B$6,0)</f>
        <v>0</v>
      </c>
      <c r="V3" s="23" t="n">
        <f aca="false">IF(Q3="si",parametri!$B$7,0)</f>
        <v>0</v>
      </c>
      <c r="W3" s="23" t="n">
        <f aca="false">IF(L3&gt;35,parametri!$B$9*L3,0)</f>
        <v>1510.88</v>
      </c>
      <c r="X3" s="23" t="n">
        <f aca="false">SUM(R3:W3)</f>
        <v>2014.43</v>
      </c>
      <c r="Y3" s="23" t="n">
        <f aca="false">ROUND(X3*90.9/100,2)</f>
        <v>1831.12</v>
      </c>
      <c r="Z3" s="23" t="n">
        <f aca="false">ROUND(X3*8.5%,2)</f>
        <v>171.23</v>
      </c>
    </row>
    <row r="4" customFormat="false" ht="29.85" hidden="false" customHeight="false" outlineLevel="0" collapsed="false">
      <c r="A4" s="19" t="n">
        <v>3</v>
      </c>
      <c r="B4" s="19" t="s">
        <v>571</v>
      </c>
      <c r="C4" s="19" t="s">
        <v>572</v>
      </c>
      <c r="D4" s="19" t="s">
        <v>573</v>
      </c>
      <c r="E4" s="19" t="s">
        <v>61</v>
      </c>
      <c r="F4" s="22" t="n">
        <v>82</v>
      </c>
      <c r="G4" s="22" t="n">
        <v>6</v>
      </c>
      <c r="H4" s="22" t="n">
        <v>0</v>
      </c>
      <c r="I4" s="22" t="n">
        <v>114</v>
      </c>
      <c r="J4" s="22" t="n">
        <v>63</v>
      </c>
      <c r="K4" s="33"/>
      <c r="L4" s="33" t="n">
        <f aca="false">ROUND(SUM(F4:H4)-G4+((I4+J4)/18),)</f>
        <v>92</v>
      </c>
      <c r="M4" s="33"/>
      <c r="N4" s="33"/>
      <c r="O4" s="33" t="s">
        <v>189</v>
      </c>
      <c r="P4" s="33"/>
      <c r="Q4" s="34"/>
      <c r="R4" s="23" t="n">
        <f aca="false">IF(M4&gt;0,parametri!$B$4*M4,0)</f>
        <v>0</v>
      </c>
      <c r="S4" s="23" t="n">
        <f aca="false">IF((N4="si")*AND(O4=""),parametri!$B$5,0)</f>
        <v>0</v>
      </c>
      <c r="T4" s="23" t="n">
        <f aca="false">IF(O4="si",parametri!$B$5,0)</f>
        <v>503.55</v>
      </c>
      <c r="U4" s="23" t="n">
        <f aca="false">IF(P4="si",parametri!$B$6,0)</f>
        <v>0</v>
      </c>
      <c r="V4" s="23" t="n">
        <f aca="false">IF(Q4="si",parametri!$B$7,0)</f>
        <v>0</v>
      </c>
      <c r="W4" s="23" t="n">
        <f aca="false">IF(L4&gt;35,parametri!$B$9*L4,0)</f>
        <v>1045.12</v>
      </c>
      <c r="X4" s="23" t="n">
        <f aca="false">SUM(R4:W4)</f>
        <v>1548.67</v>
      </c>
      <c r="Y4" s="23" t="n">
        <f aca="false">ROUND(X4*90.9/100,2)</f>
        <v>1407.74</v>
      </c>
      <c r="Z4" s="23" t="n">
        <f aca="false">ROUND(X4*8.5%,2)</f>
        <v>131.64</v>
      </c>
    </row>
    <row r="5" customFormat="false" ht="29.85" hidden="false" customHeight="false" outlineLevel="0" collapsed="false">
      <c r="A5" s="19" t="n">
        <v>4</v>
      </c>
      <c r="B5" s="19" t="s">
        <v>574</v>
      </c>
      <c r="C5" s="19" t="s">
        <v>569</v>
      </c>
      <c r="D5" s="19" t="s">
        <v>575</v>
      </c>
      <c r="E5" s="19" t="s">
        <v>94</v>
      </c>
      <c r="F5" s="22" t="n">
        <v>82</v>
      </c>
      <c r="G5" s="22" t="n">
        <v>9</v>
      </c>
      <c r="H5" s="22" t="n">
        <v>0</v>
      </c>
      <c r="I5" s="22" t="n">
        <v>148</v>
      </c>
      <c r="J5" s="22" t="n">
        <v>43</v>
      </c>
      <c r="K5" s="33"/>
      <c r="L5" s="33" t="n">
        <f aca="false">ROUND(SUM(F5:H5)-G5+((I5+J5)/18),)</f>
        <v>93</v>
      </c>
      <c r="M5" s="33"/>
      <c r="N5" s="33"/>
      <c r="O5" s="33" t="s">
        <v>189</v>
      </c>
      <c r="P5" s="33"/>
      <c r="Q5" s="34"/>
      <c r="R5" s="23" t="n">
        <f aca="false">IF(M5&gt;0,parametri!$B$4*M5,0)</f>
        <v>0</v>
      </c>
      <c r="S5" s="23" t="n">
        <f aca="false">IF((N5="si")*AND(O5=""),parametri!$B$5,0)</f>
        <v>0</v>
      </c>
      <c r="T5" s="23" t="n">
        <f aca="false">IF(O5="si",parametri!$B$5,0)</f>
        <v>503.55</v>
      </c>
      <c r="U5" s="23" t="n">
        <f aca="false">IF(P5="si",parametri!$B$6,0)</f>
        <v>0</v>
      </c>
      <c r="V5" s="23" t="n">
        <f aca="false">IF(Q5="si",parametri!$B$7,0)</f>
        <v>0</v>
      </c>
      <c r="W5" s="23" t="n">
        <f aca="false">IF(L5&gt;35,parametri!$B$9*L5,0)</f>
        <v>1056.48</v>
      </c>
      <c r="X5" s="23" t="n">
        <f aca="false">SUM(R5:W5)</f>
        <v>1560.03</v>
      </c>
      <c r="Y5" s="23" t="n">
        <f aca="false">ROUND(X5*90.9/100,2)</f>
        <v>1418.07</v>
      </c>
      <c r="Z5" s="23" t="n">
        <f aca="false">ROUND(X5*8.5%,2)</f>
        <v>132.6</v>
      </c>
    </row>
    <row r="6" customFormat="false" ht="16.4" hidden="false" customHeight="false" outlineLevel="0" collapsed="false">
      <c r="A6" s="19" t="n">
        <v>5</v>
      </c>
      <c r="B6" s="19" t="s">
        <v>576</v>
      </c>
      <c r="C6" s="19" t="s">
        <v>569</v>
      </c>
      <c r="D6" s="19" t="s">
        <v>577</v>
      </c>
      <c r="E6" s="19" t="s">
        <v>242</v>
      </c>
      <c r="F6" s="22" t="n">
        <v>62</v>
      </c>
      <c r="G6" s="22" t="n">
        <v>3</v>
      </c>
      <c r="H6" s="22" t="n">
        <v>0</v>
      </c>
      <c r="I6" s="22" t="n">
        <v>57</v>
      </c>
      <c r="J6" s="22" t="n">
        <v>180</v>
      </c>
      <c r="K6" s="33"/>
      <c r="L6" s="33" t="n">
        <f aca="false">ROUND(SUM(F6:H6)-G6+((I6+J6)/18),)</f>
        <v>75</v>
      </c>
      <c r="M6" s="33"/>
      <c r="N6" s="33"/>
      <c r="O6" s="33"/>
      <c r="P6" s="33"/>
      <c r="Q6" s="34"/>
      <c r="R6" s="23" t="n">
        <f aca="false">IF(M6&gt;0,parametri!$B$4*M6,0)</f>
        <v>0</v>
      </c>
      <c r="S6" s="23" t="n">
        <f aca="false">IF((N6="si")*AND(O6=""),parametri!$B$5,0)</f>
        <v>0</v>
      </c>
      <c r="T6" s="23" t="n">
        <f aca="false">IF(O6="si",parametri!$B$5,0)</f>
        <v>0</v>
      </c>
      <c r="U6" s="23" t="n">
        <f aca="false">IF(P6="si",parametri!$B$6,0)</f>
        <v>0</v>
      </c>
      <c r="V6" s="23" t="n">
        <f aca="false">IF(Q6="si",parametri!$B$7,0)</f>
        <v>0</v>
      </c>
      <c r="W6" s="23" t="n">
        <f aca="false">IF(L6&gt;35,parametri!$B$9*L6,0)</f>
        <v>852</v>
      </c>
      <c r="X6" s="23" t="n">
        <f aca="false">SUM(R6:W6)</f>
        <v>852</v>
      </c>
      <c r="Y6" s="23" t="n">
        <f aca="false">ROUND(X6*90.9/100,2)</f>
        <v>774.47</v>
      </c>
      <c r="Z6" s="23" t="n">
        <f aca="false">ROUND(X6*8.5%,2)</f>
        <v>72.42</v>
      </c>
    </row>
    <row r="7" customFormat="false" ht="29.85" hidden="false" customHeight="false" outlineLevel="0" collapsed="false">
      <c r="A7" s="19" t="n">
        <v>6</v>
      </c>
      <c r="B7" s="19" t="s">
        <v>578</v>
      </c>
      <c r="C7" s="19" t="s">
        <v>579</v>
      </c>
      <c r="D7" s="19" t="s">
        <v>91</v>
      </c>
      <c r="E7" s="19" t="s">
        <v>105</v>
      </c>
      <c r="F7" s="22" t="n">
        <v>66</v>
      </c>
      <c r="G7" s="22" t="n">
        <v>4</v>
      </c>
      <c r="H7" s="22" t="n">
        <v>0</v>
      </c>
      <c r="I7" s="22" t="n">
        <v>104</v>
      </c>
      <c r="J7" s="22" t="n">
        <v>70</v>
      </c>
      <c r="K7" s="33"/>
      <c r="L7" s="33" t="n">
        <f aca="false">ROUND(SUM(F7:H7)-G7+((I7+J7)/18),)</f>
        <v>76</v>
      </c>
      <c r="M7" s="33"/>
      <c r="N7" s="33"/>
      <c r="O7" s="33"/>
      <c r="P7" s="33"/>
      <c r="Q7" s="34"/>
      <c r="R7" s="23" t="n">
        <f aca="false">IF(M7&gt;0,parametri!$B$4*M7,0)</f>
        <v>0</v>
      </c>
      <c r="S7" s="23" t="n">
        <f aca="false">IF((N7="si")*AND(O7=""),parametri!$B$5,0)</f>
        <v>0</v>
      </c>
      <c r="T7" s="23" t="n">
        <f aca="false">IF(O7="si",parametri!$B$5,0)</f>
        <v>0</v>
      </c>
      <c r="U7" s="23" t="n">
        <f aca="false">IF(P7="si",parametri!$B$6,0)</f>
        <v>0</v>
      </c>
      <c r="V7" s="23" t="n">
        <f aca="false">IF(Q7="si",parametri!$B$7,0)</f>
        <v>0</v>
      </c>
      <c r="W7" s="23" t="n">
        <f aca="false">IF(L7&gt;35,parametri!$B$9*L7,0)</f>
        <v>863.36</v>
      </c>
      <c r="X7" s="23" t="n">
        <f aca="false">SUM(R7:W7)</f>
        <v>863.36</v>
      </c>
      <c r="Y7" s="23" t="n">
        <f aca="false">ROUND(X7*90.9/100,2)</f>
        <v>784.79</v>
      </c>
      <c r="Z7" s="23" t="n">
        <f aca="false">ROUND(X7*8.5%,2)</f>
        <v>73.39</v>
      </c>
    </row>
    <row r="8" customFormat="false" ht="16.4" hidden="false" customHeight="false" outlineLevel="0" collapsed="false">
      <c r="A8" s="19" t="n">
        <v>7</v>
      </c>
      <c r="B8" s="19" t="s">
        <v>580</v>
      </c>
      <c r="C8" s="19" t="s">
        <v>572</v>
      </c>
      <c r="D8" s="19" t="s">
        <v>91</v>
      </c>
      <c r="E8" s="19" t="s">
        <v>128</v>
      </c>
      <c r="F8" s="22" t="n">
        <v>120</v>
      </c>
      <c r="G8" s="22" t="n">
        <v>4</v>
      </c>
      <c r="H8" s="22" t="n">
        <v>0</v>
      </c>
      <c r="I8" s="22" t="n">
        <v>98</v>
      </c>
      <c r="J8" s="22" t="n">
        <v>55</v>
      </c>
      <c r="K8" s="33"/>
      <c r="L8" s="33" t="n">
        <f aca="false">ROUND(SUM(F8:H8)-G8+((I8+J8)/18),)</f>
        <v>129</v>
      </c>
      <c r="M8" s="33"/>
      <c r="N8" s="33"/>
      <c r="O8" s="33" t="s">
        <v>189</v>
      </c>
      <c r="P8" s="33"/>
      <c r="Q8" s="34"/>
      <c r="R8" s="23" t="n">
        <f aca="false">IF(M8&gt;0,parametri!$B$4*M8,0)</f>
        <v>0</v>
      </c>
      <c r="S8" s="23" t="n">
        <f aca="false">IF((N8="si")*AND(O8=""),parametri!$B$5,0)</f>
        <v>0</v>
      </c>
      <c r="T8" s="23" t="n">
        <f aca="false">IF(O8="si",parametri!$B$5,0)</f>
        <v>503.55</v>
      </c>
      <c r="U8" s="23" t="n">
        <f aca="false">IF(P8="si",parametri!$B$6,0)</f>
        <v>0</v>
      </c>
      <c r="V8" s="23" t="n">
        <f aca="false">IF(Q8="si",parametri!$B$7,0)</f>
        <v>0</v>
      </c>
      <c r="W8" s="23" t="n">
        <f aca="false">IF(L8&gt;35,parametri!$B$9*L8,0)</f>
        <v>1465.44</v>
      </c>
      <c r="X8" s="23" t="n">
        <f aca="false">SUM(R8:W8)</f>
        <v>1968.99</v>
      </c>
      <c r="Y8" s="23" t="n">
        <f aca="false">ROUND(X8*90.9/100,2)</f>
        <v>1789.81</v>
      </c>
      <c r="Z8" s="23" t="n">
        <f aca="false">ROUND(X8*8.5%,2)</f>
        <v>167.36</v>
      </c>
    </row>
    <row r="9" customFormat="false" ht="29.85" hidden="false" customHeight="false" outlineLevel="0" collapsed="false">
      <c r="A9" s="19" t="n">
        <v>8</v>
      </c>
      <c r="B9" s="19" t="s">
        <v>581</v>
      </c>
      <c r="C9" s="19" t="s">
        <v>572</v>
      </c>
      <c r="D9" s="19" t="s">
        <v>91</v>
      </c>
      <c r="E9" s="19" t="s">
        <v>138</v>
      </c>
      <c r="F9" s="22" t="n">
        <v>49</v>
      </c>
      <c r="G9" s="22" t="n">
        <v>2</v>
      </c>
      <c r="H9" s="22" t="n">
        <v>0</v>
      </c>
      <c r="I9" s="22" t="n">
        <v>44</v>
      </c>
      <c r="J9" s="22" t="n">
        <v>74</v>
      </c>
      <c r="K9" s="33"/>
      <c r="L9" s="33" t="n">
        <f aca="false">ROUND(SUM(F9:H9)-G9+((I9+J9)/18),)</f>
        <v>56</v>
      </c>
      <c r="M9" s="33"/>
      <c r="N9" s="33"/>
      <c r="O9" s="33" t="s">
        <v>189</v>
      </c>
      <c r="P9" s="33"/>
      <c r="Q9" s="34"/>
      <c r="R9" s="23" t="n">
        <f aca="false">IF(M9&gt;0,parametri!$B$4*M9,0)</f>
        <v>0</v>
      </c>
      <c r="S9" s="23" t="n">
        <f aca="false">IF((N9="si")*AND(O9=""),parametri!$B$5,0)</f>
        <v>0</v>
      </c>
      <c r="T9" s="23" t="n">
        <f aca="false">IF(O9="si",parametri!$B$5,0)</f>
        <v>503.55</v>
      </c>
      <c r="U9" s="23" t="n">
        <f aca="false">IF(P9="si",parametri!$B$6,0)</f>
        <v>0</v>
      </c>
      <c r="V9" s="23" t="n">
        <f aca="false">IF(Q9="si",parametri!$B$7,0)</f>
        <v>0</v>
      </c>
      <c r="W9" s="23" t="n">
        <f aca="false">IF(L9&gt;35,parametri!$B$9*L9,0)</f>
        <v>636.16</v>
      </c>
      <c r="X9" s="23" t="n">
        <f aca="false">SUM(R9:W9)</f>
        <v>1139.71</v>
      </c>
      <c r="Y9" s="23" t="n">
        <f aca="false">ROUND(X9*90.9/100,2)</f>
        <v>1036</v>
      </c>
      <c r="Z9" s="23" t="n">
        <f aca="false">ROUND(X9*8.5%,2)</f>
        <v>96.88</v>
      </c>
    </row>
    <row r="10" customFormat="false" ht="14.65" hidden="false" customHeight="false" outlineLevel="0" collapsed="false">
      <c r="A10" s="19" t="n">
        <v>9</v>
      </c>
      <c r="B10" s="19" t="s">
        <v>582</v>
      </c>
      <c r="C10" s="19" t="s">
        <v>583</v>
      </c>
      <c r="D10" s="19" t="s">
        <v>91</v>
      </c>
      <c r="E10" s="19" t="s">
        <v>160</v>
      </c>
      <c r="F10" s="22" t="n">
        <v>47</v>
      </c>
      <c r="G10" s="22" t="n">
        <v>3</v>
      </c>
      <c r="H10" s="22" t="n">
        <v>0</v>
      </c>
      <c r="I10" s="22" t="n">
        <v>58</v>
      </c>
      <c r="J10" s="22" t="n">
        <v>17</v>
      </c>
      <c r="K10" s="33"/>
      <c r="L10" s="33" t="n">
        <f aca="false">ROUND(SUM(F10:H10)-G10+((I10+J10)/18),)</f>
        <v>51</v>
      </c>
      <c r="M10" s="33"/>
      <c r="N10" s="33"/>
      <c r="O10" s="33"/>
      <c r="P10" s="33"/>
      <c r="Q10" s="34"/>
      <c r="R10" s="23" t="n">
        <f aca="false">IF(M10&gt;0,parametri!$B$4*M10,0)</f>
        <v>0</v>
      </c>
      <c r="S10" s="23" t="n">
        <f aca="false">IF((N10="si")*AND(O10=""),parametri!$B$5,0)</f>
        <v>0</v>
      </c>
      <c r="T10" s="23" t="n">
        <f aca="false">IF(O10="si",parametri!$B$5,0)</f>
        <v>0</v>
      </c>
      <c r="U10" s="23" t="n">
        <f aca="false">IF(P10="si",parametri!$B$6,0)</f>
        <v>0</v>
      </c>
      <c r="V10" s="23" t="n">
        <f aca="false">IF(Q10="si",parametri!$B$7,0)</f>
        <v>0</v>
      </c>
      <c r="W10" s="23" t="n">
        <f aca="false">IF(L10&gt;35,parametri!$B$9*L10,0)</f>
        <v>579.36</v>
      </c>
      <c r="X10" s="23" t="n">
        <f aca="false">SUM(R10:W10)</f>
        <v>579.36</v>
      </c>
      <c r="Y10" s="23" t="n">
        <f aca="false">ROUND(X10*90.9/100,2)</f>
        <v>526.64</v>
      </c>
      <c r="Z10" s="23" t="n">
        <f aca="false">ROUND(X10*8.5%,2)</f>
        <v>49.25</v>
      </c>
    </row>
    <row r="11" customFormat="false" ht="14.65" hidden="false" customHeight="false" outlineLevel="0" collapsed="false">
      <c r="F11" s="22" t="n">
        <f aca="false">SUM(F2:F10)</f>
        <v>710</v>
      </c>
      <c r="G11" s="22" t="n">
        <f aca="false">SUM(G2:G10)</f>
        <v>58</v>
      </c>
      <c r="H11" s="22" t="n">
        <f aca="false">SUM(H2:H10)</f>
        <v>0</v>
      </c>
      <c r="I11" s="22" t="n">
        <f aca="false">SUM(I2:I10)</f>
        <v>1111</v>
      </c>
      <c r="J11" s="22" t="n">
        <f aca="false">SUM(J2:J10)</f>
        <v>707</v>
      </c>
      <c r="K11" s="33" t="n">
        <f aca="false">SUM(K2:K10)</f>
        <v>0</v>
      </c>
      <c r="L11" s="33" t="n">
        <f aca="false">SUM(L2:L10)</f>
        <v>813</v>
      </c>
      <c r="M11" s="33" t="n">
        <f aca="false">SUM(M2:M10)</f>
        <v>3</v>
      </c>
      <c r="N11" s="33" t="n">
        <f aca="false">COUNTIF(N2:N10,"si")</f>
        <v>0</v>
      </c>
      <c r="O11" s="33" t="n">
        <f aca="false">COUNTIF(O2:O10,"si")</f>
        <v>6</v>
      </c>
      <c r="P11" s="33" t="n">
        <f aca="false">COUNTIF(P2:P10,"si")</f>
        <v>0</v>
      </c>
      <c r="Q11" s="33" t="n">
        <f aca="false">COUNTIF(Q2:Q10,"si")</f>
        <v>0</v>
      </c>
      <c r="R11" s="23" t="n">
        <f aca="false">SUM(R2:R10)</f>
        <v>3021.27</v>
      </c>
      <c r="S11" s="23" t="n">
        <f aca="false">SUM(S2:S10)</f>
        <v>0</v>
      </c>
      <c r="T11" s="23" t="n">
        <f aca="false">SUM(T2:T10)</f>
        <v>3021.3</v>
      </c>
      <c r="U11" s="23" t="n">
        <f aca="false">SUM(U2:U10)</f>
        <v>0</v>
      </c>
      <c r="V11" s="23" t="n">
        <f aca="false">SUM(V2:V10)</f>
        <v>0</v>
      </c>
      <c r="W11" s="23" t="n">
        <f aca="false">SUM(W2:W10)</f>
        <v>9235.68</v>
      </c>
      <c r="X11" s="23" t="n">
        <f aca="false">SUM(X2:X10)</f>
        <v>15278.25</v>
      </c>
      <c r="Y11" s="23" t="n">
        <f aca="false">SUM(Y2:Y10)</f>
        <v>13887.94</v>
      </c>
      <c r="Z11" s="23" t="n">
        <f aca="false">SUM(Z2:Z10)</f>
        <v>1298.66</v>
      </c>
    </row>
    <row r="12" customFormat="false" ht="14.65" hidden="false" customHeight="false" outlineLevel="0" collapsed="false">
      <c r="K12" s="33"/>
      <c r="L12" s="33"/>
    </row>
    <row r="13" customFormat="false" ht="14.65" hidden="false" customHeight="false" outlineLevel="0" collapsed="false">
      <c r="L13" s="36"/>
    </row>
  </sheetData>
  <printOptions headings="false" gridLines="true" gridLinesSet="true" horizontalCentered="true" verticalCentered="false"/>
  <pageMargins left="0.196527777777778" right="0.196527777777778" top="1.41736111111111" bottom="0.945138888888889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