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T$28</definedName>
    <definedName function="false" hidden="false" localSheetId="2" name="Excel_BuiltIn__FilterDatabase" vbProcedure="false">'istituti comprensi'!$A$1:$Z$49</definedName>
    <definedName function="false" hidden="false" localSheetId="3" name="Excel_BuiltIn__FilterDatabase" vbProcedure="false">MEDIE!$A$1:$M$25</definedName>
    <definedName function="false" hidden="false" localSheetId="4" name="Excel_BuiltIn__FilterDatabase" vbProcedure="false">Classica!$A$1:$P$10</definedName>
    <definedName function="false" hidden="false" localSheetId="5" name="Excel_BuiltIn__FilterDatabase" vbProcedure="false">Tecnica!$A$1:$L$9</definedName>
    <definedName function="false" hidden="false" localSheetId="6" name="Excel_BuiltIn__FilterDatabase" vbProcedure="false">'Istituti Superiori Unificati'!$A$1:$P$23</definedName>
    <definedName function="false" hidden="false" localSheetId="7" name="Excel_BuiltIn__FilterDatabase" vbProcedure="false">Professionale!$A$1:$P$6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74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Avelli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di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2-2003 per aziende agrarie</t>
  </si>
  <si>
    <t xml:space="preserve">importo lordo anno sc. 2002-2003 per istituti aggregati</t>
  </si>
  <si>
    <t xml:space="preserve">importo lordo anno sc. 2002-2003 per istituti con laboratori con reparti di lavorazione</t>
  </si>
  <si>
    <t xml:space="preserve">importo lordo anno sc. 2002-2003 per convitti annessi</t>
  </si>
  <si>
    <t xml:space="preserve">importo lordo anno sc. 2002-2003 per istituti verticalizzati</t>
  </si>
  <si>
    <t xml:space="preserve">importo lordo anno sc. 2002-2003 per compl. organizzativa</t>
  </si>
  <si>
    <t xml:space="preserve">Totale lordo anno sc. 2002-2003</t>
  </si>
  <si>
    <t xml:space="preserve">Totale anno sc. 2002-2003 al netto prev. ed ass.</t>
  </si>
  <si>
    <t xml:space="preserve">IRAP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ipo Istituto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AVIC81200C</t>
  </si>
  <si>
    <t xml:space="preserve">Ist. Compr.</t>
  </si>
  <si>
    <t xml:space="preserve">S. TOMMASO D'AQUINO</t>
  </si>
  <si>
    <t xml:space="preserve">si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Posti istitutor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9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9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 A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O3" activeCellId="0" sqref="O3 O3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25"/>
    <col collapsed="false" customWidth="true" hidden="false" outlineLevel="0" max="2" min="2" style="18" width="17.25"/>
    <col collapsed="false" customWidth="true" hidden="false" outlineLevel="0" max="3" min="3" style="18" width="13.49"/>
    <col collapsed="false" customWidth="true" hidden="false" outlineLevel="0" max="4" min="4" style="18" width="16.99"/>
    <col collapsed="false" customWidth="true" hidden="false" outlineLevel="0" max="5" min="5" style="18" width="23.61"/>
    <col collapsed="false" customWidth="true" hidden="false" outlineLevel="2" max="10" min="6" style="33" width="7.12"/>
    <col collapsed="false" customWidth="true" hidden="false" outlineLevel="2" max="11" min="11" style="20" width="8.87"/>
    <col collapsed="false" customWidth="true" hidden="false" outlineLevel="1" max="12" min="12" style="18" width="14.37"/>
    <col collapsed="false" customWidth="false" hidden="false" outlineLevel="2" max="16" min="13" style="18" width="8.99"/>
    <col collapsed="false" customWidth="false" hidden="false" outlineLevel="2" max="17" min="17" style="21" width="8.99"/>
    <col collapsed="false" customWidth="false" hidden="false" outlineLevel="1" max="19" min="18" style="21" width="8.99"/>
    <col collapsed="false" customWidth="true" hidden="false" outlineLevel="1" max="20" min="20" style="21" width="9.99"/>
    <col collapsed="false" customWidth="true" hidden="false" outlineLevel="1" max="21" min="21" style="21" width="10.12"/>
    <col collapsed="false" customWidth="false" hidden="false" outlineLevel="1" max="23" min="22" style="21" width="8.99"/>
    <col collapsed="false" customWidth="true" hidden="false" outlineLevel="0" max="24" min="24" style="21" width="13.87"/>
    <col collapsed="false" customWidth="true" hidden="false" outlineLevel="0" max="25" min="25" style="21" width="14.49"/>
    <col collapsed="false" customWidth="true" hidden="false" outlineLevel="0" max="26" min="26" style="21" width="13.37"/>
    <col collapsed="false" customWidth="false" hidden="false" outlineLevel="0" max="257" min="27" style="18" width="8.99"/>
  </cols>
  <sheetData>
    <row r="1" s="23" customFormat="true" ht="147.7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52" t="s">
        <v>245</v>
      </c>
      <c r="G1" s="52" t="s">
        <v>246</v>
      </c>
      <c r="H1" s="52" t="s">
        <v>297</v>
      </c>
      <c r="I1" s="52" t="s">
        <v>250</v>
      </c>
      <c r="J1" s="52" t="s">
        <v>251</v>
      </c>
      <c r="K1" s="26" t="s">
        <v>298</v>
      </c>
      <c r="L1" s="27" t="s">
        <v>43</v>
      </c>
      <c r="M1" s="26" t="s">
        <v>44</v>
      </c>
      <c r="N1" s="26" t="s">
        <v>45</v>
      </c>
      <c r="O1" s="26" t="s">
        <v>46</v>
      </c>
      <c r="P1" s="26" t="s">
        <v>47</v>
      </c>
      <c r="Q1" s="26" t="s">
        <v>48</v>
      </c>
      <c r="R1" s="28" t="s">
        <v>49</v>
      </c>
      <c r="S1" s="28" t="s">
        <v>50</v>
      </c>
      <c r="T1" s="28" t="s">
        <v>51</v>
      </c>
      <c r="U1" s="28" t="s">
        <v>52</v>
      </c>
      <c r="V1" s="28" t="s">
        <v>53</v>
      </c>
      <c r="W1" s="28" t="s">
        <v>54</v>
      </c>
      <c r="X1" s="28" t="s">
        <v>55</v>
      </c>
      <c r="Y1" s="28" t="s">
        <v>56</v>
      </c>
      <c r="Z1" s="29" t="s">
        <v>57</v>
      </c>
    </row>
    <row r="2" customFormat="false" ht="14.65" hidden="false" customHeight="false" outlineLevel="0" collapsed="false">
      <c r="A2" s="18" t="n">
        <v>1</v>
      </c>
      <c r="B2" s="18" t="s">
        <v>363</v>
      </c>
      <c r="C2" s="18" t="s">
        <v>364</v>
      </c>
      <c r="D2" s="18" t="s">
        <v>365</v>
      </c>
      <c r="E2" s="18" t="s">
        <v>61</v>
      </c>
      <c r="F2" s="19" t="n">
        <v>60</v>
      </c>
      <c r="G2" s="19" t="n">
        <v>2</v>
      </c>
      <c r="H2" s="19" t="n">
        <v>0</v>
      </c>
      <c r="I2" s="19" t="n">
        <v>37</v>
      </c>
      <c r="J2" s="19" t="n">
        <v>25</v>
      </c>
      <c r="K2" s="30"/>
      <c r="L2" s="30" t="n">
        <f aca="false">ROUND(SUM(F2:H2)-G2+((I2+J2)/18),)</f>
        <v>63</v>
      </c>
      <c r="M2" s="44"/>
      <c r="N2" s="0"/>
      <c r="O2" s="44" t="s">
        <v>120</v>
      </c>
      <c r="P2" s="44"/>
      <c r="Q2" s="31"/>
      <c r="R2" s="21" t="n">
        <f aca="false">IF(M2&gt;0,parametri!$B$4*M2,0)</f>
        <v>0</v>
      </c>
      <c r="S2" s="21" t="n">
        <f aca="false">IF((N2="si")*AND(O2=""),parametri!$B$5,0)</f>
        <v>0</v>
      </c>
      <c r="T2" s="21" t="n">
        <f aca="false">IF(O2="si",parametri!$B$5,0)</f>
        <v>503.55</v>
      </c>
      <c r="U2" s="21" t="n">
        <f aca="false">IF(P2="si",parametri!$B$6,0)</f>
        <v>0</v>
      </c>
      <c r="V2" s="21" t="n">
        <f aca="false">IF(Q2="si",parametri!$B$7,0)</f>
        <v>0</v>
      </c>
      <c r="W2" s="21" t="n">
        <f aca="false">IF(L2&gt;35,parametri!$B$9*L2,0)</f>
        <v>715.68</v>
      </c>
      <c r="X2" s="21" t="n">
        <f aca="false">SUM(R2:W2)</f>
        <v>1219.23</v>
      </c>
      <c r="Y2" s="21" t="n">
        <f aca="false">ROUND(X2*90.9/100,2)</f>
        <v>1108.28</v>
      </c>
      <c r="Z2" s="21" t="n">
        <f aca="false">ROUND(X2*8.5%,2)</f>
        <v>103.63</v>
      </c>
    </row>
    <row r="3" customFormat="false" ht="14.65" hidden="false" customHeight="false" outlineLevel="0" collapsed="false">
      <c r="F3" s="19" t="n">
        <f aca="false">SUM(F2)</f>
        <v>60</v>
      </c>
      <c r="G3" s="19" t="n">
        <f aca="false">SUM(G2)</f>
        <v>2</v>
      </c>
      <c r="H3" s="19" t="n">
        <f aca="false">SUM(H2)</f>
        <v>0</v>
      </c>
      <c r="I3" s="19" t="n">
        <f aca="false">SUM(I2)</f>
        <v>37</v>
      </c>
      <c r="J3" s="19" t="n">
        <f aca="false">SUM(J2)</f>
        <v>25</v>
      </c>
      <c r="K3" s="30" t="n">
        <f aca="false">SUM(K2:K2)</f>
        <v>0</v>
      </c>
      <c r="L3" s="30" t="n">
        <f aca="false">SUM(L2:L2)</f>
        <v>63</v>
      </c>
      <c r="M3" s="30" t="n">
        <f aca="false">SUM(M2:M2)</f>
        <v>0</v>
      </c>
      <c r="N3" s="30" t="n">
        <f aca="false">COUNTIF(N2:N2,"si")</f>
        <v>0</v>
      </c>
      <c r="O3" s="30" t="n">
        <f aca="false">COUNTIF(O2:O2,"si")</f>
        <v>1</v>
      </c>
      <c r="P3" s="30" t="n">
        <f aca="false">COUNTIF(P2:P2,"si")</f>
        <v>0</v>
      </c>
      <c r="Q3" s="30" t="n">
        <f aca="false">COUNTIF(Q2:Q2,"si")</f>
        <v>0</v>
      </c>
      <c r="R3" s="21" t="n">
        <f aca="false">SUM(R2:R2)</f>
        <v>0</v>
      </c>
      <c r="S3" s="21" t="n">
        <f aca="false">SUM(S2:S2)</f>
        <v>0</v>
      </c>
      <c r="T3" s="21" t="n">
        <f aca="false">SUM(T2:T2)</f>
        <v>503.55</v>
      </c>
      <c r="U3" s="21" t="n">
        <f aca="false">SUM(U2:U2)</f>
        <v>0</v>
      </c>
      <c r="V3" s="21" t="n">
        <f aca="false">SUM(V2:V2)</f>
        <v>0</v>
      </c>
      <c r="W3" s="21" t="n">
        <f aca="false">SUM(W2:W2)</f>
        <v>715.68</v>
      </c>
      <c r="X3" s="21" t="n">
        <f aca="false">SUM(X2:X2)</f>
        <v>1219.23</v>
      </c>
      <c r="Y3" s="21" t="n">
        <f aca="false">SUM(Y2:Y2)</f>
        <v>1108.28</v>
      </c>
      <c r="Z3" s="21" t="n">
        <f aca="false">SUM(Z2:Z2)</f>
        <v>103.63</v>
      </c>
    </row>
    <row r="4" customFormat="false" ht="29.85" hidden="false" customHeight="false" outlineLevel="0" collapsed="false">
      <c r="L4" s="20"/>
    </row>
    <row r="5" customFormat="false" ht="29.85" hidden="false" customHeight="false" outlineLevel="0" collapsed="false">
      <c r="L5" s="20"/>
    </row>
    <row r="6" customFormat="false" ht="16.4" hidden="false" customHeight="false" outlineLevel="0" collapsed="false">
      <c r="L6" s="20"/>
    </row>
    <row r="7" customFormat="false" ht="29.85" hidden="false" customHeight="false" outlineLevel="0" collapsed="false">
      <c r="L7" s="20"/>
    </row>
    <row r="8" customFormat="false" ht="16.4" hidden="false" customHeight="false" outlineLevel="0" collapsed="false">
      <c r="L8" s="20"/>
    </row>
    <row r="9" customFormat="false" ht="29.85" hidden="false" customHeight="false" outlineLevel="0" collapsed="false">
      <c r="L9" s="20"/>
    </row>
    <row r="10" customFormat="false" ht="14.65" hidden="false" customHeight="false" outlineLevel="0" collapsed="false">
      <c r="L10" s="20"/>
    </row>
    <row r="11" customFormat="false" ht="14.65" hidden="false" customHeight="false" outlineLevel="0" collapsed="false">
      <c r="L11" s="20"/>
    </row>
    <row r="12" customFormat="false" ht="14.65" hidden="false" customHeight="false" outlineLevel="0" collapsed="false">
      <c r="L12" s="20"/>
    </row>
    <row r="13" customFormat="false" ht="14.65" hidden="false" customHeight="false" outlineLevel="0" collapsed="false">
      <c r="L13" s="20"/>
    </row>
    <row r="14" customFormat="false" ht="14.65" hidden="false" customHeight="false" outlineLevel="0" collapsed="false">
      <c r="L14" s="20"/>
    </row>
    <row r="15" customFormat="false" ht="14.65" hidden="false" customHeight="false" outlineLevel="0" collapsed="false">
      <c r="L15" s="20"/>
    </row>
    <row r="16" customFormat="false" ht="14.65" hidden="false" customHeight="false" outlineLevel="0" collapsed="false">
      <c r="L16" s="20"/>
    </row>
    <row r="17" customFormat="false" ht="14.65" hidden="false" customHeight="false" outlineLevel="0" collapsed="false">
      <c r="L17" s="20"/>
    </row>
    <row r="18" customFormat="false" ht="14.65" hidden="false" customHeight="false" outlineLevel="0" collapsed="false">
      <c r="L18" s="20"/>
    </row>
    <row r="19" customFormat="false" ht="14.65" hidden="false" customHeight="false" outlineLevel="0" collapsed="false">
      <c r="L19" s="20"/>
    </row>
    <row r="20" customFormat="false" ht="14.65" hidden="false" customHeight="false" outlineLevel="0" collapsed="false">
      <c r="L20" s="20"/>
    </row>
  </sheetData>
  <printOptions headings="false" gridLines="true" gridLinesSet="true" horizontalCentered="true" verticalCentered="false"/>
  <pageMargins left="0.39375" right="0.39375" top="1.575" bottom="1.75972222222222" header="0.511805555555556" footer="1.7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E2" activeCellId="0" sqref="AE2 AE2"/>
    </sheetView>
  </sheetViews>
  <sheetFormatPr defaultColWidth="8.9921875" defaultRowHeight="14.65" zeroHeight="false" outlineLevelRow="0" outlineLevelCol="2"/>
  <cols>
    <col collapsed="false" customWidth="true" hidden="false" outlineLevel="0" max="1" min="1" style="30" width="4.99"/>
    <col collapsed="false" customWidth="true" hidden="false" outlineLevel="0" max="2" min="2" style="30" width="16.49"/>
    <col collapsed="false" customWidth="true" hidden="false" outlineLevel="0" max="3" min="3" style="30" width="16.11"/>
    <col collapsed="false" customWidth="true" hidden="false" outlineLevel="0" max="4" min="4" style="30" width="17.49"/>
    <col collapsed="false" customWidth="true" hidden="false" outlineLevel="0" max="5" min="5" style="30" width="11.87"/>
    <col collapsed="false" customWidth="true" hidden="false" outlineLevel="2" max="9" min="6" style="30" width="7.75"/>
    <col collapsed="false" customWidth="true" hidden="false" outlineLevel="2" max="26" min="10" style="19" width="7.12"/>
    <col collapsed="false" customWidth="true" hidden="false" outlineLevel="2" max="27" min="27" style="42" width="7.12"/>
    <col collapsed="false" customWidth="true" hidden="false" outlineLevel="1" max="28" min="28" style="30" width="11.49"/>
    <col collapsed="false" customWidth="false" hidden="false" outlineLevel="2" max="32" min="29" style="30" width="8.99"/>
    <col collapsed="false" customWidth="false" hidden="false" outlineLevel="2" max="33" min="33" style="21" width="8.99"/>
    <col collapsed="false" customWidth="false" hidden="false" outlineLevel="1" max="38" min="34" style="21" width="8.99"/>
    <col collapsed="false" customWidth="true" hidden="false" outlineLevel="1" max="39" min="39" style="21" width="2.49"/>
    <col collapsed="false" customWidth="true" hidden="false" outlineLevel="0" max="41" min="40" style="21" width="14.49"/>
    <col collapsed="false" customWidth="true" hidden="false" outlineLevel="0" max="42" min="42" style="21" width="11.99"/>
    <col collapsed="false" customWidth="false" hidden="false" outlineLevel="0" max="257" min="43" style="30" width="8.99"/>
  </cols>
  <sheetData>
    <row r="1" s="54" customFormat="true" ht="147.75" hidden="false" customHeight="true" outlineLevel="0" collapsed="false">
      <c r="A1" s="30" t="s">
        <v>27</v>
      </c>
      <c r="B1" s="54" t="s">
        <v>28</v>
      </c>
      <c r="C1" s="54" t="s">
        <v>111</v>
      </c>
      <c r="D1" s="54" t="s">
        <v>30</v>
      </c>
      <c r="E1" s="54" t="s">
        <v>31</v>
      </c>
      <c r="F1" s="26" t="s">
        <v>32</v>
      </c>
      <c r="G1" s="26" t="s">
        <v>33</v>
      </c>
      <c r="H1" s="26" t="s">
        <v>34</v>
      </c>
      <c r="I1" s="26" t="s">
        <v>35</v>
      </c>
      <c r="J1" s="25" t="s">
        <v>36</v>
      </c>
      <c r="K1" s="25" t="s">
        <v>37</v>
      </c>
      <c r="L1" s="25" t="s">
        <v>38</v>
      </c>
      <c r="M1" s="25" t="s">
        <v>39</v>
      </c>
      <c r="N1" s="25" t="s">
        <v>40</v>
      </c>
      <c r="O1" s="37" t="s">
        <v>112</v>
      </c>
      <c r="P1" s="37" t="s">
        <v>113</v>
      </c>
      <c r="Q1" s="37" t="s">
        <v>114</v>
      </c>
      <c r="R1" s="37" t="s">
        <v>41</v>
      </c>
      <c r="S1" s="37" t="s">
        <v>42</v>
      </c>
      <c r="T1" s="37" t="s">
        <v>115</v>
      </c>
      <c r="U1" s="37" t="s">
        <v>116</v>
      </c>
      <c r="V1" s="40" t="s">
        <v>366</v>
      </c>
      <c r="W1" s="40" t="s">
        <v>367</v>
      </c>
      <c r="X1" s="40" t="s">
        <v>368</v>
      </c>
      <c r="Y1" s="40" t="s">
        <v>369</v>
      </c>
      <c r="Z1" s="40" t="s">
        <v>370</v>
      </c>
      <c r="AA1" s="55" t="s">
        <v>298</v>
      </c>
      <c r="AB1" s="27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8" t="s">
        <v>49</v>
      </c>
      <c r="AI1" s="28" t="s">
        <v>50</v>
      </c>
      <c r="AJ1" s="28" t="s">
        <v>51</v>
      </c>
      <c r="AK1" s="28" t="s">
        <v>52</v>
      </c>
      <c r="AL1" s="28" t="s">
        <v>53</v>
      </c>
      <c r="AM1" s="28" t="s">
        <v>54</v>
      </c>
      <c r="AN1" s="28" t="s">
        <v>55</v>
      </c>
      <c r="AO1" s="28" t="s">
        <v>56</v>
      </c>
      <c r="AP1" s="29" t="s">
        <v>57</v>
      </c>
    </row>
    <row r="2" customFormat="false" ht="14.65" hidden="false" customHeight="false" outlineLevel="0" collapsed="false">
      <c r="A2" s="30" t="n">
        <v>1</v>
      </c>
      <c r="B2" s="30" t="s">
        <v>371</v>
      </c>
      <c r="C2" s="30" t="s">
        <v>372</v>
      </c>
      <c r="D2" s="30" t="s">
        <v>373</v>
      </c>
      <c r="E2" s="30" t="s">
        <v>61</v>
      </c>
      <c r="J2" s="19" t="n">
        <v>16</v>
      </c>
      <c r="K2" s="19" t="n">
        <v>0</v>
      </c>
      <c r="L2" s="19" t="n">
        <v>0</v>
      </c>
      <c r="M2" s="19" t="n">
        <v>0</v>
      </c>
      <c r="N2" s="19" t="n">
        <v>0</v>
      </c>
      <c r="O2" s="19" t="n">
        <v>14</v>
      </c>
      <c r="P2" s="19" t="n">
        <v>3</v>
      </c>
      <c r="Q2" s="19" t="n">
        <v>0</v>
      </c>
      <c r="R2" s="19" t="n">
        <v>0</v>
      </c>
      <c r="S2" s="19" t="n">
        <v>0</v>
      </c>
      <c r="T2" s="19" t="n">
        <v>27</v>
      </c>
      <c r="U2" s="19" t="n">
        <v>0</v>
      </c>
      <c r="V2" s="19" t="n">
        <v>21</v>
      </c>
      <c r="W2" s="19" t="n">
        <v>1</v>
      </c>
      <c r="X2" s="19" t="n">
        <v>0</v>
      </c>
      <c r="Y2" s="19" t="n">
        <v>10</v>
      </c>
      <c r="Z2" s="19" t="n">
        <v>0</v>
      </c>
      <c r="AA2" s="19" t="n">
        <v>35</v>
      </c>
      <c r="AB2" s="30" t="n">
        <f aca="false">ROUND(SUM(F2:S2)+(SUM(V2:X2))-P2-W2+AA2+((T2+U2+Y2+Z2)/18),)</f>
        <v>88</v>
      </c>
      <c r="AC2" s="44"/>
      <c r="AD2" s="0"/>
      <c r="AE2" s="45"/>
      <c r="AF2" s="44" t="s">
        <v>120</v>
      </c>
      <c r="AG2" s="44" t="s">
        <v>120</v>
      </c>
      <c r="AH2" s="21" t="n">
        <f aca="false">IF(AC2&gt;0,parametri!$B$4*AC2,0)</f>
        <v>0</v>
      </c>
      <c r="AI2" s="21" t="n">
        <f aca="false">IF((AD2="si")*AND(AE2=""),parametri!$B$5,0)</f>
        <v>0</v>
      </c>
      <c r="AJ2" s="21" t="n">
        <f aca="false">IF(AE2="si",parametri!$B$5,0)</f>
        <v>0</v>
      </c>
      <c r="AK2" s="21" t="n">
        <f aca="false">IF(AF2="si",parametri!$B$6,0)</f>
        <v>671.39</v>
      </c>
      <c r="AL2" s="21" t="n">
        <f aca="false">IF(AG2="si",parametri!$B$7,0)</f>
        <v>503.55</v>
      </c>
      <c r="AM2" s="21" t="n">
        <f aca="false">IF(AB2&gt;35,parametri!$B$9*AB2,0)</f>
        <v>999.68</v>
      </c>
      <c r="AN2" s="21" t="n">
        <f aca="false">SUM(AH2:AM2)</f>
        <v>2174.62</v>
      </c>
      <c r="AO2" s="21" t="n">
        <f aca="false">ROUND(AN2*90.9/100,2)</f>
        <v>1976.73</v>
      </c>
      <c r="AP2" s="21" t="n">
        <f aca="false">ROUND(AN2*8.5%,2)</f>
        <v>184.84</v>
      </c>
    </row>
    <row r="3" customFormat="false" ht="14.65" hidden="false" customHeight="false" outlineLevel="0" collapsed="false">
      <c r="F3" s="30" t="n">
        <f aca="false">SUM(F2:F2)</f>
        <v>0</v>
      </c>
      <c r="G3" s="30" t="n">
        <f aca="false">SUM(G2:G2)</f>
        <v>0</v>
      </c>
      <c r="H3" s="30" t="n">
        <f aca="false">SUM(H2:H2)</f>
        <v>0</v>
      </c>
      <c r="I3" s="30" t="n">
        <f aca="false">SUM(I2:I2)</f>
        <v>0</v>
      </c>
      <c r="J3" s="19" t="n">
        <f aca="false">SUM(J2:J2)</f>
        <v>16</v>
      </c>
      <c r="K3" s="19" t="n">
        <f aca="false">SUM(K2:K2)</f>
        <v>0</v>
      </c>
      <c r="L3" s="19" t="n">
        <f aca="false">SUM(L2:L2)</f>
        <v>0</v>
      </c>
      <c r="M3" s="19" t="n">
        <f aca="false">SUM(M2:M2)</f>
        <v>0</v>
      </c>
      <c r="N3" s="19" t="n">
        <f aca="false">SUM(N2:N2)</f>
        <v>0</v>
      </c>
      <c r="O3" s="19" t="n">
        <f aca="false">SUM(O2:O2)</f>
        <v>14</v>
      </c>
      <c r="P3" s="19" t="n">
        <f aca="false">SUM(P2:P2)</f>
        <v>3</v>
      </c>
      <c r="Q3" s="19" t="n">
        <f aca="false">SUM(Q2:Q2)</f>
        <v>0</v>
      </c>
      <c r="R3" s="19" t="n">
        <f aca="false">SUM(R2:R2)</f>
        <v>0</v>
      </c>
      <c r="S3" s="19" t="n">
        <f aca="false">SUM(S2:S2)</f>
        <v>0</v>
      </c>
      <c r="T3" s="19" t="n">
        <f aca="false">SUM(T2:T2)</f>
        <v>27</v>
      </c>
      <c r="U3" s="19" t="n">
        <f aca="false">SUM(U2:U2)</f>
        <v>0</v>
      </c>
      <c r="V3" s="19" t="n">
        <f aca="false">SUM(V2:V2)</f>
        <v>21</v>
      </c>
      <c r="W3" s="19" t="n">
        <f aca="false">SUM(W2:W2)</f>
        <v>1</v>
      </c>
      <c r="X3" s="19" t="n">
        <f aca="false">SUM(X2:X2)</f>
        <v>0</v>
      </c>
      <c r="Y3" s="19" t="n">
        <f aca="false">SUM(Y2:Y2)</f>
        <v>10</v>
      </c>
      <c r="Z3" s="19" t="n">
        <f aca="false">SUM(Z2:Z2)</f>
        <v>0</v>
      </c>
      <c r="AA3" s="19" t="n">
        <f aca="false">SUM(AA2:AA2)</f>
        <v>35</v>
      </c>
      <c r="AB3" s="30" t="n">
        <f aca="false">SUM(AB2:AB2)</f>
        <v>88</v>
      </c>
      <c r="AC3" s="30" t="n">
        <f aca="false">SUM(AC2:AC2)</f>
        <v>0</v>
      </c>
      <c r="AD3" s="30" t="n">
        <f aca="false">COUNTIF(AD2:AD2,"si")</f>
        <v>0</v>
      </c>
      <c r="AE3" s="30" t="n">
        <f aca="false">COUNTIF(AE2:AE2,"si")</f>
        <v>0</v>
      </c>
      <c r="AF3" s="30" t="n">
        <f aca="false">COUNTIF(AF2:AF2,"si")</f>
        <v>1</v>
      </c>
      <c r="AG3" s="30" t="n">
        <f aca="false">COUNTIF(AG2:AG2,"si")</f>
        <v>1</v>
      </c>
      <c r="AH3" s="21" t="n">
        <f aca="false">SUM(AH2:AH2)</f>
        <v>0</v>
      </c>
      <c r="AI3" s="21" t="n">
        <f aca="false">SUM(AI2:AI2)</f>
        <v>0</v>
      </c>
      <c r="AJ3" s="21" t="n">
        <f aca="false">SUM(AJ2:AJ2)</f>
        <v>0</v>
      </c>
      <c r="AK3" s="21" t="n">
        <f aca="false">SUM(AK2:AK2)</f>
        <v>671.39</v>
      </c>
      <c r="AL3" s="21" t="n">
        <f aca="false">SUM(AL2:AL2)</f>
        <v>503.55</v>
      </c>
      <c r="AM3" s="21" t="n">
        <f aca="false">SUM(AM2:AM2)</f>
        <v>999.68</v>
      </c>
      <c r="AN3" s="21" t="n">
        <f aca="false">SUM(AN2:AN2)</f>
        <v>2174.62</v>
      </c>
      <c r="AO3" s="21" t="n">
        <f aca="false">SUM(AO2:AO2)</f>
        <v>1976.73</v>
      </c>
      <c r="AP3" s="21" t="n">
        <f aca="false">SUM(AP2:AP2)</f>
        <v>184.84</v>
      </c>
    </row>
    <row r="4" customFormat="false" ht="29.85" hidden="false" customHeight="false" outlineLevel="0" collapsed="false"/>
    <row r="5" customFormat="false" ht="29.85" hidden="false" customHeight="false" outlineLevel="0" collapsed="false">
      <c r="AB5" s="20"/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1.8" header="0.609722222222222" footer="1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8" width="17.25"/>
    <col collapsed="false" customWidth="true" hidden="false" outlineLevel="1" max="2" min="2" style="9" width="12.87"/>
    <col collapsed="false" customWidth="true" hidden="false" outlineLevel="1" max="3" min="3" style="9" width="8.12"/>
    <col collapsed="false" customWidth="true" hidden="false" outlineLevel="1" max="4" min="4" style="9" width="7.37"/>
    <col collapsed="false" customWidth="false" hidden="false" outlineLevel="1" max="5" min="5" style="9" width="8.99"/>
    <col collapsed="false" customWidth="true" hidden="false" outlineLevel="1" max="6" min="6" style="9" width="7.12"/>
    <col collapsed="false" customWidth="true" hidden="false" outlineLevel="1" max="7" min="7" style="9" width="9.24"/>
    <col collapsed="false" customWidth="true" hidden="false" outlineLevel="1" max="8" min="8" style="9" width="13.75"/>
    <col collapsed="false" customWidth="true" hidden="false" outlineLevel="1" max="9" min="9" style="9" width="13.62"/>
    <col collapsed="false" customWidth="true" hidden="false" outlineLevel="1" max="10" min="10" style="9" width="13.99"/>
    <col collapsed="false" customWidth="true" hidden="false" outlineLevel="1" max="11" min="11" style="9" width="14.37"/>
    <col collapsed="false" customWidth="true" hidden="false" outlineLevel="1" max="12" min="12" style="9" width="15.37"/>
    <col collapsed="false" customWidth="true" hidden="false" outlineLevel="1" max="13" min="13" style="9" width="14.87"/>
    <col collapsed="false" customWidth="true" hidden="false" outlineLevel="0" max="14" min="14" style="9" width="16.99"/>
    <col collapsed="false" customWidth="true" hidden="false" outlineLevel="0" max="15" min="15" style="9" width="16.49"/>
    <col collapsed="false" customWidth="true" hidden="false" outlineLevel="0" max="16" min="16" style="9" width="15.37"/>
    <col collapsed="false" customWidth="false" hidden="false" outlineLevel="0" max="257" min="17" style="9" width="8.99"/>
  </cols>
  <sheetData>
    <row r="1" customFormat="false" ht="97" hidden="false" customHeight="false" outlineLevel="0" collapsed="false">
      <c r="A1" s="10" t="s">
        <v>16</v>
      </c>
      <c r="B1" s="11" t="str">
        <f aca="false">'direzioni didattiche'!Q1</f>
        <v>ORGANICO DIRITTO DOCENTE</v>
      </c>
      <c r="C1" s="11" t="str">
        <f aca="false">'direzioni didattiche'!R1</f>
        <v>aziende agrarie</v>
      </c>
      <c r="D1" s="11" t="str">
        <f aca="false">'direzioni didattiche'!S1</f>
        <v>istituti aggregati</v>
      </c>
      <c r="E1" s="11" t="str">
        <f aca="false">'direzioni didattiche'!T1</f>
        <v>istituti con laboratori con reparti di lavorazione</v>
      </c>
      <c r="F1" s="11" t="str">
        <f aca="false">'direzioni didattiche'!U1</f>
        <v>convitti annessi</v>
      </c>
      <c r="G1" s="11" t="str">
        <f aca="false">'direzioni didattiche'!V1</f>
        <v>istituti verticalizzati</v>
      </c>
      <c r="H1" s="11" t="str">
        <f aca="false">'direzioni didattiche'!W1</f>
        <v>importo lordo anno sc. 2002-2003 per aziende agrarie</v>
      </c>
      <c r="I1" s="11" t="str">
        <f aca="false">'direzioni didattiche'!X1</f>
        <v>importo lordo anno sc. 2002-2003 per istituti aggregati</v>
      </c>
      <c r="J1" s="11" t="str">
        <f aca="false">'direzioni didattiche'!Y1</f>
        <v>importo lordo anno sc. 2002-2003 per istituti con laboratori con reparti di lavorazione</v>
      </c>
      <c r="K1" s="11" t="str">
        <f aca="false">'direzioni didattiche'!Z1</f>
        <v>importo lordo anno sc. 2002-2003 per convitti annessi</v>
      </c>
      <c r="L1" s="11" t="str">
        <f aca="false">'direzioni didattiche'!AA1</f>
        <v>importo lordo anno sc. 2002-2003 per istituti verticalizzati</v>
      </c>
      <c r="M1" s="11" t="str">
        <f aca="false">'direzioni didattiche'!AB1</f>
        <v>importo lordo anno sc. 2002-2003 per compl. organizzativa</v>
      </c>
      <c r="N1" s="11" t="str">
        <f aca="false">'direzioni didattiche'!AC1</f>
        <v>Totale lordo anno sc. 2002-2003</v>
      </c>
      <c r="O1" s="11" t="str">
        <f aca="false">'direzioni didattiche'!AD1</f>
        <v>Totale anno sc. 2002-2003 al netto prev. ed ass.</v>
      </c>
      <c r="P1" s="11" t="str">
        <f aca="false">'direzioni didattiche'!AE1</f>
        <v>IRAP</v>
      </c>
    </row>
    <row r="2" customFormat="false" ht="14.65" hidden="false" customHeight="false" outlineLevel="0" collapsed="false">
      <c r="A2" s="12" t="s">
        <v>17</v>
      </c>
      <c r="B2" s="13" t="n">
        <f aca="false">'direzioni didattiche'!Q28</f>
        <v>1807</v>
      </c>
      <c r="C2" s="13" t="n">
        <f aca="false">'direzioni didattiche'!R28</f>
        <v>0</v>
      </c>
      <c r="D2" s="13" t="n">
        <f aca="false">'direzioni didattiche'!S28</f>
        <v>0</v>
      </c>
      <c r="E2" s="13" t="n">
        <f aca="false">'direzioni didattiche'!T28</f>
        <v>0</v>
      </c>
      <c r="F2" s="13" t="n">
        <f aca="false">'direzioni didattiche'!U28</f>
        <v>0</v>
      </c>
      <c r="G2" s="13" t="n">
        <f aca="false">'direzioni didattiche'!V28</f>
        <v>0</v>
      </c>
      <c r="H2" s="13" t="n">
        <f aca="false">'direzioni didattiche'!W28</f>
        <v>0</v>
      </c>
      <c r="I2" s="13" t="n">
        <f aca="false">'direzioni didattiche'!X28</f>
        <v>0</v>
      </c>
      <c r="J2" s="13" t="n">
        <f aca="false">'direzioni didattiche'!Y28</f>
        <v>0</v>
      </c>
      <c r="K2" s="13" t="n">
        <f aca="false">'direzioni didattiche'!Z28</f>
        <v>0</v>
      </c>
      <c r="L2" s="13" t="n">
        <f aca="false">'direzioni didattiche'!AA28</f>
        <v>0</v>
      </c>
      <c r="M2" s="14" t="n">
        <f aca="false">'direzioni didattiche'!AB28</f>
        <v>20527.52</v>
      </c>
      <c r="N2" s="14" t="n">
        <f aca="false">'direzioni didattiche'!AC28</f>
        <v>20527.52</v>
      </c>
      <c r="O2" s="14" t="n">
        <f aca="false">'direzioni didattiche'!AD28</f>
        <v>18659.51</v>
      </c>
      <c r="P2" s="14" t="n">
        <f aca="false">'direzioni didattiche'!AE28</f>
        <v>1744.83</v>
      </c>
    </row>
    <row r="3" customFormat="false" ht="14.65" hidden="false" customHeight="false" outlineLevel="0" collapsed="false">
      <c r="A3" s="12" t="s">
        <v>18</v>
      </c>
      <c r="B3" s="13" t="n">
        <f aca="false">'istituti comprensi'!V49</f>
        <v>2402</v>
      </c>
      <c r="C3" s="13" t="n">
        <f aca="false">'istituti comprensi'!W49</f>
        <v>0</v>
      </c>
      <c r="D3" s="13" t="n">
        <f aca="false">'istituti comprensi'!X49</f>
        <v>0</v>
      </c>
      <c r="E3" s="13" t="n">
        <f aca="false">'istituti comprensi'!Y49</f>
        <v>0</v>
      </c>
      <c r="F3" s="13" t="n">
        <f aca="false">'istituti comprensi'!Z49</f>
        <v>0</v>
      </c>
      <c r="G3" s="13" t="n">
        <f aca="false">'istituti comprensi'!AA49</f>
        <v>47</v>
      </c>
      <c r="H3" s="13" t="n">
        <f aca="false">'istituti comprensi'!AB49</f>
        <v>0</v>
      </c>
      <c r="I3" s="13" t="n">
        <f aca="false">'istituti comprensi'!AC49</f>
        <v>0</v>
      </c>
      <c r="J3" s="13" t="n">
        <f aca="false">'istituti comprensi'!AD49</f>
        <v>0</v>
      </c>
      <c r="K3" s="13" t="n">
        <f aca="false">'istituti comprensi'!AE49</f>
        <v>0</v>
      </c>
      <c r="L3" s="14" t="n">
        <f aca="false">'istituti comprensi'!AF49</f>
        <v>23666.85</v>
      </c>
      <c r="M3" s="14" t="n">
        <f aca="false">'istituti comprensi'!AG49</f>
        <v>25787.2</v>
      </c>
      <c r="N3" s="14" t="n">
        <f aca="false">'istituti comprensi'!AH49</f>
        <v>49454.05</v>
      </c>
      <c r="O3" s="14" t="n">
        <f aca="false">'istituti comprensi'!AI49</f>
        <v>44953.75</v>
      </c>
      <c r="P3" s="14" t="n">
        <f aca="false">'istituti comprensi'!AJ49</f>
        <v>4203.58</v>
      </c>
    </row>
    <row r="4" customFormat="false" ht="29.85" hidden="false" customHeight="false" outlineLevel="0" collapsed="false">
      <c r="A4" s="12" t="s">
        <v>19</v>
      </c>
      <c r="B4" s="13" t="n">
        <f aca="false">MEDIE!O25</f>
        <v>972</v>
      </c>
      <c r="C4" s="13" t="n">
        <f aca="false">MEDIE!P25</f>
        <v>0</v>
      </c>
      <c r="D4" s="13" t="n">
        <f aca="false">MEDIE!Q25</f>
        <v>0</v>
      </c>
      <c r="E4" s="13" t="n">
        <f aca="false">MEDIE!R25</f>
        <v>0</v>
      </c>
      <c r="F4" s="13" t="n">
        <f aca="false">MEDIE!S25</f>
        <v>0</v>
      </c>
      <c r="G4" s="13" t="n">
        <f aca="false">MEDIE!T25</f>
        <v>0</v>
      </c>
      <c r="H4" s="13" t="n">
        <f aca="false">MEDIE!U25</f>
        <v>0</v>
      </c>
      <c r="I4" s="13" t="n">
        <f aca="false">MEDIE!V25</f>
        <v>0</v>
      </c>
      <c r="J4" s="13" t="n">
        <f aca="false">MEDIE!W25</f>
        <v>0</v>
      </c>
      <c r="K4" s="13" t="n">
        <f aca="false">MEDIE!X25</f>
        <v>0</v>
      </c>
      <c r="L4" s="13" t="n">
        <f aca="false">MEDIE!Y25</f>
        <v>0</v>
      </c>
      <c r="M4" s="14" t="n">
        <f aca="false">MEDIE!Z25</f>
        <v>10212.64</v>
      </c>
      <c r="N4" s="14" t="n">
        <f aca="false">MEDIE!AA25</f>
        <v>10212.64</v>
      </c>
      <c r="O4" s="14" t="n">
        <f aca="false">MEDIE!AB25</f>
        <v>9283.28</v>
      </c>
      <c r="P4" s="14" t="n">
        <f aca="false">MEDIE!AC25</f>
        <v>868.09</v>
      </c>
    </row>
    <row r="5" customFormat="false" ht="29.85" hidden="false" customHeight="false" outlineLevel="0" collapsed="false">
      <c r="A5" s="12" t="s">
        <v>20</v>
      </c>
      <c r="B5" s="13" t="n">
        <f aca="false">Classica!L10</f>
        <v>596</v>
      </c>
      <c r="C5" s="13" t="n">
        <f aca="false">Classica!M10</f>
        <v>0</v>
      </c>
      <c r="D5" s="13" t="n">
        <f aca="false">Classica!N10</f>
        <v>0</v>
      </c>
      <c r="E5" s="13" t="n">
        <f aca="false">Classica!O10</f>
        <v>0</v>
      </c>
      <c r="F5" s="13" t="n">
        <f aca="false">Classica!P10</f>
        <v>0</v>
      </c>
      <c r="G5" s="13" t="n">
        <f aca="false">Classica!Q10</f>
        <v>0</v>
      </c>
      <c r="H5" s="13" t="n">
        <f aca="false">Classica!R10</f>
        <v>0</v>
      </c>
      <c r="I5" s="13" t="n">
        <f aca="false">Classica!S10</f>
        <v>0</v>
      </c>
      <c r="J5" s="13" t="n">
        <f aca="false">Classica!T10</f>
        <v>0</v>
      </c>
      <c r="K5" s="13" t="n">
        <f aca="false">Classica!U10</f>
        <v>0</v>
      </c>
      <c r="L5" s="13" t="n">
        <f aca="false">Classica!V10</f>
        <v>0</v>
      </c>
      <c r="M5" s="14" t="n">
        <f aca="false">Classica!W10</f>
        <v>6770.56</v>
      </c>
      <c r="N5" s="14" t="n">
        <f aca="false">Classica!X10</f>
        <v>6770.56</v>
      </c>
      <c r="O5" s="14" t="n">
        <f aca="false">Classica!Y10</f>
        <v>6154.44</v>
      </c>
      <c r="P5" s="14" t="n">
        <f aca="false">Classica!Z10</f>
        <v>575.51</v>
      </c>
    </row>
    <row r="6" customFormat="false" ht="16.4" hidden="false" customHeight="false" outlineLevel="0" collapsed="false">
      <c r="A6" s="12" t="s">
        <v>21</v>
      </c>
      <c r="B6" s="13" t="n">
        <f aca="false">Tecnica!L9</f>
        <v>470</v>
      </c>
      <c r="C6" s="13" t="n">
        <f aca="false">Tecnica!M9</f>
        <v>3</v>
      </c>
      <c r="D6" s="13" t="n">
        <f aca="false">Tecnica!N9</f>
        <v>0</v>
      </c>
      <c r="E6" s="13" t="n">
        <f aca="false">Tecnica!O9</f>
        <v>1</v>
      </c>
      <c r="F6" s="13" t="n">
        <f aca="false">Tecnica!P9</f>
        <v>1</v>
      </c>
      <c r="G6" s="13" t="n">
        <f aca="false">Tecnica!Q9</f>
        <v>0</v>
      </c>
      <c r="H6" s="14" t="n">
        <f aca="false">Tecnica!R9</f>
        <v>3021.27</v>
      </c>
      <c r="I6" s="13" t="n">
        <f aca="false">Tecnica!S9</f>
        <v>0</v>
      </c>
      <c r="J6" s="14" t="n">
        <f aca="false">Tecnica!T9</f>
        <v>503.55</v>
      </c>
      <c r="K6" s="14" t="n">
        <f aca="false">Tecnica!U9</f>
        <v>671.39</v>
      </c>
      <c r="L6" s="13" t="n">
        <f aca="false">Tecnica!V9</f>
        <v>0</v>
      </c>
      <c r="M6" s="14" t="n">
        <f aca="false">Tecnica!W9</f>
        <v>5339.2</v>
      </c>
      <c r="N6" s="14" t="n">
        <f aca="false">Tecnica!X9</f>
        <v>9535.41</v>
      </c>
      <c r="O6" s="14" t="n">
        <f aca="false">Tecnica!Y9</f>
        <v>8667.7</v>
      </c>
      <c r="P6" s="14" t="n">
        <f aca="false">Tecnica!Z9</f>
        <v>810.5</v>
      </c>
    </row>
    <row r="7" customFormat="false" ht="29.85" hidden="false" customHeight="false" outlineLevel="0" collapsed="false">
      <c r="A7" s="12" t="s">
        <v>22</v>
      </c>
      <c r="B7" s="13" t="n">
        <f aca="false">'Istituti Superiori Unificati'!L14</f>
        <v>695</v>
      </c>
      <c r="C7" s="13" t="n">
        <f aca="false">'Istituti Superiori Unificati'!M14</f>
        <v>1</v>
      </c>
      <c r="D7" s="13" t="n">
        <f aca="false">'Istituti Superiori Unificati'!N14</f>
        <v>12</v>
      </c>
      <c r="E7" s="13" t="n">
        <f aca="false">'Istituti Superiori Unificati'!O14</f>
        <v>1</v>
      </c>
      <c r="F7" s="13" t="n">
        <f aca="false">'Istituti Superiori Unificati'!P14</f>
        <v>0</v>
      </c>
      <c r="G7" s="13" t="n">
        <f aca="false">'Istituti Superiori Unificati'!Q14</f>
        <v>0</v>
      </c>
      <c r="H7" s="14" t="n">
        <f aca="false">'Istituti Superiori Unificati'!R14</f>
        <v>1007.09</v>
      </c>
      <c r="I7" s="14" t="n">
        <f aca="false">'Istituti Superiori Unificati'!S14</f>
        <v>5539.05</v>
      </c>
      <c r="J7" s="14" t="n">
        <f aca="false">'Istituti Superiori Unificati'!T14</f>
        <v>503.55</v>
      </c>
      <c r="K7" s="13" t="n">
        <f aca="false">'Istituti Superiori Unificati'!U14</f>
        <v>0</v>
      </c>
      <c r="L7" s="13" t="n">
        <f aca="false">'Istituti Superiori Unificati'!V14</f>
        <v>0</v>
      </c>
      <c r="M7" s="14" t="n">
        <f aca="false">'Istituti Superiori Unificati'!W14</f>
        <v>7145.44</v>
      </c>
      <c r="N7" s="14" t="n">
        <f aca="false">'Istituti Superiori Unificati'!X14</f>
        <v>14195.13</v>
      </c>
      <c r="O7" s="14" t="n">
        <f aca="false">'Istituti Superiori Unificati'!Y14</f>
        <v>12903.38</v>
      </c>
      <c r="P7" s="14" t="n">
        <f aca="false">'Istituti Superiori Unificati'!Z14</f>
        <v>1206.59</v>
      </c>
    </row>
    <row r="8" customFormat="false" ht="16.4" hidden="false" customHeight="false" outlineLevel="0" collapsed="false">
      <c r="A8" s="12" t="s">
        <v>23</v>
      </c>
      <c r="B8" s="13" t="n">
        <f aca="false">Professionale!L6</f>
        <v>330</v>
      </c>
      <c r="C8" s="13" t="n">
        <f aca="false">Professionale!M6</f>
        <v>0</v>
      </c>
      <c r="D8" s="13" t="n">
        <f aca="false">Professionale!N6</f>
        <v>0</v>
      </c>
      <c r="E8" s="13" t="n">
        <f aca="false">Professionale!O6</f>
        <v>1</v>
      </c>
      <c r="F8" s="13" t="n">
        <f aca="false">Professionale!P6</f>
        <v>0</v>
      </c>
      <c r="G8" s="13" t="n">
        <f aca="false">Professionale!Q6</f>
        <v>0</v>
      </c>
      <c r="H8" s="13" t="n">
        <f aca="false">Professionale!R6</f>
        <v>0</v>
      </c>
      <c r="I8" s="13" t="n">
        <f aca="false">Professionale!S6</f>
        <v>0</v>
      </c>
      <c r="J8" s="14" t="n">
        <f aca="false">Professionale!T6</f>
        <v>503.55</v>
      </c>
      <c r="K8" s="13" t="n">
        <f aca="false">Professionale!U6</f>
        <v>0</v>
      </c>
      <c r="L8" s="13" t="n">
        <f aca="false">Professionale!V6</f>
        <v>0</v>
      </c>
      <c r="M8" s="14" t="n">
        <f aca="false">Professionale!W6</f>
        <v>3748.8</v>
      </c>
      <c r="N8" s="14" t="n">
        <f aca="false">Professionale!X6</f>
        <v>4252.35</v>
      </c>
      <c r="O8" s="14" t="n">
        <f aca="false">Professionale!Y6</f>
        <v>3865.37</v>
      </c>
      <c r="P8" s="14" t="n">
        <f aca="false">Professionale!Z6</f>
        <v>361.45</v>
      </c>
    </row>
    <row r="9" customFormat="false" ht="29.85" hidden="false" customHeight="false" outlineLevel="0" collapsed="false">
      <c r="A9" s="12" t="s">
        <v>24</v>
      </c>
      <c r="B9" s="13" t="n">
        <f aca="false">Artistica!L3</f>
        <v>63</v>
      </c>
      <c r="C9" s="13" t="n">
        <f aca="false">Artistica!M3</f>
        <v>0</v>
      </c>
      <c r="D9" s="13" t="n">
        <f aca="false">Artistica!N3</f>
        <v>0</v>
      </c>
      <c r="E9" s="13" t="n">
        <f aca="false">Artistica!O3</f>
        <v>1</v>
      </c>
      <c r="F9" s="13" t="n">
        <f aca="false">Artistica!P3</f>
        <v>0</v>
      </c>
      <c r="G9" s="13" t="n">
        <f aca="false">Artistica!Q3</f>
        <v>0</v>
      </c>
      <c r="H9" s="13" t="n">
        <f aca="false">Artistica!R3</f>
        <v>0</v>
      </c>
      <c r="I9" s="13" t="n">
        <f aca="false">Artistica!S3</f>
        <v>0</v>
      </c>
      <c r="J9" s="14" t="n">
        <f aca="false">Artistica!T3</f>
        <v>503.55</v>
      </c>
      <c r="K9" s="13" t="n">
        <f aca="false">Artistica!U3</f>
        <v>0</v>
      </c>
      <c r="L9" s="13" t="n">
        <f aca="false">Artistica!V3</f>
        <v>0</v>
      </c>
      <c r="M9" s="14" t="n">
        <f aca="false">Artistica!W3</f>
        <v>715.68</v>
      </c>
      <c r="N9" s="14" t="n">
        <f aca="false">Artistica!X3</f>
        <v>1219.23</v>
      </c>
      <c r="O9" s="14" t="n">
        <f aca="false">Artistica!Y3</f>
        <v>1108.28</v>
      </c>
      <c r="P9" s="14" t="n">
        <f aca="false">Artistica!Z3</f>
        <v>103.63</v>
      </c>
    </row>
    <row r="10" customFormat="false" ht="14.65" hidden="false" customHeight="false" outlineLevel="0" collapsed="false">
      <c r="A10" s="12" t="s">
        <v>25</v>
      </c>
      <c r="B10" s="13" t="n">
        <f aca="false">'Convitto Educandato'!AB3</f>
        <v>88</v>
      </c>
      <c r="C10" s="13" t="n">
        <f aca="false">'Convitto Educandato'!AC3</f>
        <v>0</v>
      </c>
      <c r="D10" s="13" t="n">
        <f aca="false">'Convitto Educandato'!AD3</f>
        <v>0</v>
      </c>
      <c r="E10" s="13" t="n">
        <f aca="false">'Convitto Educandato'!AE3</f>
        <v>0</v>
      </c>
      <c r="F10" s="13" t="n">
        <f aca="false">'Convitto Educandato'!AF3</f>
        <v>1</v>
      </c>
      <c r="G10" s="13" t="n">
        <f aca="false">'Convitto Educandato'!AG3</f>
        <v>1</v>
      </c>
      <c r="H10" s="13" t="n">
        <f aca="false">'Convitto Educandato'!AH3</f>
        <v>0</v>
      </c>
      <c r="I10" s="13" t="n">
        <f aca="false">'Convitto Educandato'!AI3</f>
        <v>0</v>
      </c>
      <c r="J10" s="13" t="n">
        <f aca="false">'Convitto Educandato'!AJ3</f>
        <v>0</v>
      </c>
      <c r="K10" s="14" t="n">
        <f aca="false">'Convitto Educandato'!AK3</f>
        <v>671.39</v>
      </c>
      <c r="L10" s="14" t="n">
        <f aca="false">'Convitto Educandato'!AL3</f>
        <v>503.55</v>
      </c>
      <c r="M10" s="14" t="n">
        <f aca="false">'Convitto Educandato'!AM3</f>
        <v>999.68</v>
      </c>
      <c r="N10" s="14" t="n">
        <f aca="false">'Convitto Educandato'!AN3</f>
        <v>2174.62</v>
      </c>
      <c r="O10" s="14" t="n">
        <f aca="false">'Convitto Educandato'!AO3</f>
        <v>1976.73</v>
      </c>
      <c r="P10" s="14" t="n">
        <f aca="false">'Convitto Educandato'!AP3</f>
        <v>184.84</v>
      </c>
    </row>
    <row r="11" customFormat="false" ht="14.65" hidden="false" customHeight="false" outlineLevel="0" collapsed="false">
      <c r="A11" s="15" t="s">
        <v>26</v>
      </c>
      <c r="B11" s="16" t="n">
        <f aca="false">SUM(B2:B10)</f>
        <v>7423</v>
      </c>
      <c r="C11" s="16" t="n">
        <f aca="false">SUM(C2:C10)</f>
        <v>4</v>
      </c>
      <c r="D11" s="16" t="n">
        <f aca="false">SUM(D2:D10)</f>
        <v>12</v>
      </c>
      <c r="E11" s="16" t="n">
        <f aca="false">SUM(E2:E10)</f>
        <v>4</v>
      </c>
      <c r="F11" s="16" t="n">
        <f aca="false">SUM(F2:F10)</f>
        <v>2</v>
      </c>
      <c r="G11" s="16" t="n">
        <f aca="false">SUM(G2:G10)</f>
        <v>48</v>
      </c>
      <c r="H11" s="17" t="n">
        <f aca="false">SUM(H2:H10)</f>
        <v>4028.36</v>
      </c>
      <c r="I11" s="17" t="n">
        <f aca="false">SUM(I2:I10)</f>
        <v>5539.05</v>
      </c>
      <c r="J11" s="17" t="n">
        <f aca="false">SUM(J2:J10)</f>
        <v>2014.2</v>
      </c>
      <c r="K11" s="17" t="n">
        <f aca="false">SUM(K2:K10)</f>
        <v>1342.78</v>
      </c>
      <c r="L11" s="17" t="n">
        <f aca="false">SUM(L2:L10)</f>
        <v>24170.4</v>
      </c>
      <c r="M11" s="17" t="n">
        <f aca="false">SUM(M2:M10)</f>
        <v>81246.72</v>
      </c>
      <c r="N11" s="17" t="n">
        <f aca="false">SUM(N2:N10)</f>
        <v>118341.51</v>
      </c>
      <c r="O11" s="17" t="n">
        <f aca="false">SUM(O2:O10)</f>
        <v>107572.44</v>
      </c>
      <c r="P11" s="17" t="n">
        <f aca="false">SUM(P2:P10)</f>
        <v>10059.02</v>
      </c>
    </row>
  </sheetData>
  <printOptions headings="false" gridLines="true" gridLinesSet="true" horizontalCentered="true" verticalCentered="false"/>
  <pageMargins left="0" right="0" top="0.959722222222222" bottom="0.779861111111111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6" activePane="bottomRight" state="frozen"/>
      <selection pane="topLeft" activeCell="A1" activeCellId="0" sqref="A1"/>
      <selection pane="topRight" activeCell="Q1" activeCellId="0" sqref="Q1"/>
      <selection pane="bottomLeft" activeCell="A26" activeCellId="0" sqref="A26"/>
      <selection pane="bottomRight" activeCell="Q29" activeCellId="0" sqref="Q29 Q29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4.11"/>
    <col collapsed="false" customWidth="true" hidden="false" outlineLevel="0" max="2" min="2" style="18" width="16.49"/>
    <col collapsed="false" customWidth="true" hidden="false" outlineLevel="0" max="3" min="3" style="18" width="15.49"/>
    <col collapsed="false" customWidth="true" hidden="false" outlineLevel="0" max="4" min="4" style="18" width="17.25"/>
    <col collapsed="false" customWidth="true" hidden="false" outlineLevel="0" max="5" min="5" style="18" width="27.11"/>
    <col collapsed="false" customWidth="true" hidden="false" outlineLevel="2" max="14" min="6" style="19" width="7.12"/>
    <col collapsed="false" customWidth="true" hidden="false" outlineLevel="2" max="16" min="15" style="20" width="8.61"/>
    <col collapsed="false" customWidth="true" hidden="false" outlineLevel="1" max="17" min="17" style="18" width="13.87"/>
    <col collapsed="false" customWidth="false" hidden="false" outlineLevel="2" max="20" min="18" style="18" width="8.99"/>
    <col collapsed="false" customWidth="true" hidden="false" outlineLevel="2" max="21" min="21" style="21" width="13.49"/>
    <col collapsed="false" customWidth="true" hidden="false" outlineLevel="2" max="22" min="22" style="21" width="9.75"/>
    <col collapsed="false" customWidth="true" hidden="false" outlineLevel="1" max="23" min="23" style="21" width="10.75"/>
    <col collapsed="false" customWidth="false" hidden="false" outlineLevel="1" max="24" min="24" style="21" width="8.99"/>
    <col collapsed="false" customWidth="true" hidden="false" outlineLevel="1" max="26" min="25" style="21" width="9.12"/>
    <col collapsed="false" customWidth="true" hidden="false" outlineLevel="1" max="27" min="27" style="21" width="9.99"/>
    <col collapsed="false" customWidth="true" hidden="false" outlineLevel="1" max="28" min="28" style="21" width="1.37"/>
    <col collapsed="false" customWidth="true" hidden="false" outlineLevel="0" max="29" min="29" style="21" width="13.75"/>
    <col collapsed="false" customWidth="true" hidden="false" outlineLevel="0" max="30" min="30" style="21" width="15.74"/>
    <col collapsed="false" customWidth="true" hidden="false" outlineLevel="0" max="31" min="31" style="21" width="15.49"/>
    <col collapsed="false" customWidth="false" hidden="false" outlineLevel="0" max="257" min="32" style="18" width="8.99"/>
  </cols>
  <sheetData>
    <row r="1" s="23" customFormat="true" ht="147" hidden="false" customHeight="true" outlineLevel="0" collapsed="false">
      <c r="A1" s="22" t="s">
        <v>27</v>
      </c>
      <c r="B1" s="23" t="s">
        <v>28</v>
      </c>
      <c r="C1" s="23" t="s">
        <v>29</v>
      </c>
      <c r="D1" s="23" t="s">
        <v>30</v>
      </c>
      <c r="E1" s="23" t="s">
        <v>31</v>
      </c>
      <c r="F1" s="24" t="s">
        <v>32</v>
      </c>
      <c r="G1" s="24" t="s">
        <v>33</v>
      </c>
      <c r="H1" s="24" t="s">
        <v>34</v>
      </c>
      <c r="I1" s="24" t="s">
        <v>35</v>
      </c>
      <c r="J1" s="25" t="s">
        <v>36</v>
      </c>
      <c r="K1" s="25" t="s">
        <v>37</v>
      </c>
      <c r="L1" s="25" t="s">
        <v>38</v>
      </c>
      <c r="M1" s="25" t="s">
        <v>39</v>
      </c>
      <c r="N1" s="25" t="s">
        <v>40</v>
      </c>
      <c r="O1" s="26" t="s">
        <v>41</v>
      </c>
      <c r="P1" s="26" t="s">
        <v>42</v>
      </c>
      <c r="Q1" s="27" t="s">
        <v>43</v>
      </c>
      <c r="R1" s="26" t="s">
        <v>44</v>
      </c>
      <c r="S1" s="26" t="s">
        <v>45</v>
      </c>
      <c r="T1" s="26" t="s">
        <v>46</v>
      </c>
      <c r="U1" s="26" t="s">
        <v>47</v>
      </c>
      <c r="V1" s="26" t="s">
        <v>48</v>
      </c>
      <c r="W1" s="28" t="s">
        <v>49</v>
      </c>
      <c r="X1" s="28" t="s">
        <v>50</v>
      </c>
      <c r="Y1" s="28" t="s">
        <v>51</v>
      </c>
      <c r="Z1" s="28" t="s">
        <v>52</v>
      </c>
      <c r="AA1" s="28" t="s">
        <v>53</v>
      </c>
      <c r="AB1" s="28" t="s">
        <v>54</v>
      </c>
      <c r="AC1" s="28" t="s">
        <v>55</v>
      </c>
      <c r="AD1" s="28" t="s">
        <v>56</v>
      </c>
      <c r="AE1" s="29" t="s">
        <v>57</v>
      </c>
    </row>
    <row r="2" customFormat="false" ht="14.65" hidden="false" customHeight="false" outlineLevel="0" collapsed="false">
      <c r="A2" s="18" t="n">
        <v>1</v>
      </c>
      <c r="B2" s="18" t="s">
        <v>58</v>
      </c>
      <c r="C2" s="18" t="s">
        <v>59</v>
      </c>
      <c r="D2" s="18" t="s">
        <v>60</v>
      </c>
      <c r="E2" s="18" t="s">
        <v>61</v>
      </c>
      <c r="F2" s="19" t="n">
        <v>19</v>
      </c>
      <c r="G2" s="19" t="n">
        <v>0</v>
      </c>
      <c r="H2" s="19" t="n">
        <v>0</v>
      </c>
      <c r="I2" s="19" t="n">
        <v>1</v>
      </c>
      <c r="J2" s="19" t="n">
        <v>44</v>
      </c>
      <c r="K2" s="19" t="n">
        <v>0</v>
      </c>
      <c r="L2" s="19" t="n">
        <v>0</v>
      </c>
      <c r="M2" s="19" t="n">
        <v>1</v>
      </c>
      <c r="N2" s="19" t="n">
        <v>0</v>
      </c>
      <c r="O2" s="30"/>
      <c r="P2" s="30"/>
      <c r="Q2" s="30" t="n">
        <f aca="false">SUM(F2:P2)</f>
        <v>65</v>
      </c>
      <c r="R2" s="31"/>
      <c r="S2" s="31"/>
      <c r="T2" s="31"/>
      <c r="U2" s="31"/>
      <c r="V2" s="32"/>
      <c r="W2" s="21" t="n">
        <f aca="false">IF(R2&gt;0,parametri!$B$4*R2,0)</f>
        <v>0</v>
      </c>
      <c r="X2" s="21" t="n">
        <f aca="false">IF((S2="si")*AND(T2=""),parametri!$B$5,0)</f>
        <v>0</v>
      </c>
      <c r="Y2" s="21" t="n">
        <f aca="false">IF(T2="si",parametri!$B$5,0)</f>
        <v>0</v>
      </c>
      <c r="Z2" s="21" t="n">
        <f aca="false">IF(U2="si",parametri!$B$6,0)</f>
        <v>0</v>
      </c>
      <c r="AA2" s="21" t="n">
        <f aca="false">IF(V2="si",parametri!$B$7,0)</f>
        <v>0</v>
      </c>
      <c r="AB2" s="21" t="n">
        <f aca="false">IF(Q2&gt;35,parametri!$B$9*Q2,0)</f>
        <v>738.4</v>
      </c>
      <c r="AC2" s="21" t="n">
        <f aca="false">SUM(W2:AB2)</f>
        <v>738.4</v>
      </c>
      <c r="AD2" s="21" t="n">
        <f aca="false">ROUND(AC2*90.9/100,2)</f>
        <v>671.21</v>
      </c>
      <c r="AE2" s="21" t="n">
        <f aca="false">ROUND(AC2*8.5%,2)</f>
        <v>62.76</v>
      </c>
    </row>
    <row r="3" customFormat="false" ht="14.65" hidden="false" customHeight="false" outlineLevel="0" collapsed="false">
      <c r="A3" s="18" t="n">
        <v>2</v>
      </c>
      <c r="B3" s="18" t="s">
        <v>62</v>
      </c>
      <c r="C3" s="18" t="s">
        <v>59</v>
      </c>
      <c r="D3" s="18" t="s">
        <v>63</v>
      </c>
      <c r="E3" s="18" t="s">
        <v>61</v>
      </c>
      <c r="F3" s="19" t="n">
        <v>19</v>
      </c>
      <c r="G3" s="19" t="n">
        <v>0</v>
      </c>
      <c r="H3" s="19" t="n">
        <v>0</v>
      </c>
      <c r="I3" s="19" t="n">
        <v>0</v>
      </c>
      <c r="J3" s="19" t="n">
        <v>51</v>
      </c>
      <c r="K3" s="19" t="n">
        <v>0</v>
      </c>
      <c r="L3" s="19" t="n">
        <v>0</v>
      </c>
      <c r="M3" s="19" t="n">
        <v>5</v>
      </c>
      <c r="N3" s="19" t="n">
        <v>0</v>
      </c>
      <c r="O3" s="30"/>
      <c r="P3" s="30"/>
      <c r="Q3" s="30" t="n">
        <f aca="false">SUM(F3:P3)</f>
        <v>75</v>
      </c>
      <c r="R3" s="31"/>
      <c r="S3" s="31"/>
      <c r="T3" s="31"/>
      <c r="U3" s="31"/>
      <c r="V3" s="32"/>
      <c r="W3" s="21" t="n">
        <f aca="false">IF(R3&gt;0,parametri!$B$4*R3,0)</f>
        <v>0</v>
      </c>
      <c r="X3" s="21" t="n">
        <f aca="false">IF((S3="si")*AND(T3=""),parametri!$B$5,0)</f>
        <v>0</v>
      </c>
      <c r="Y3" s="21" t="n">
        <f aca="false">IF(T3="si",parametri!$B$5,0)</f>
        <v>0</v>
      </c>
      <c r="Z3" s="21" t="n">
        <f aca="false">IF(U3="si",parametri!$B$6,0)</f>
        <v>0</v>
      </c>
      <c r="AA3" s="21" t="n">
        <f aca="false">IF(V3="si",parametri!$B$7,0)</f>
        <v>0</v>
      </c>
      <c r="AB3" s="21" t="n">
        <f aca="false">IF(Q3&gt;35,parametri!$B$9*Q3,0)</f>
        <v>852</v>
      </c>
      <c r="AC3" s="21" t="n">
        <f aca="false">SUM(W3:AB3)</f>
        <v>852</v>
      </c>
      <c r="AD3" s="21" t="n">
        <f aca="false">ROUND(AC3*90.9/100,2)</f>
        <v>774.47</v>
      </c>
      <c r="AE3" s="21" t="n">
        <f aca="false">ROUND(AC3*8.5%,2)</f>
        <v>72.42</v>
      </c>
    </row>
    <row r="4" customFormat="false" ht="29.85" hidden="false" customHeight="false" outlineLevel="0" collapsed="false">
      <c r="A4" s="18" t="n">
        <v>3</v>
      </c>
      <c r="B4" s="18" t="s">
        <v>64</v>
      </c>
      <c r="C4" s="18" t="s">
        <v>59</v>
      </c>
      <c r="D4" s="18" t="s">
        <v>65</v>
      </c>
      <c r="E4" s="18" t="s">
        <v>61</v>
      </c>
      <c r="F4" s="19" t="n">
        <v>16</v>
      </c>
      <c r="G4" s="19" t="n">
        <v>0</v>
      </c>
      <c r="H4" s="19" t="n">
        <v>0</v>
      </c>
      <c r="I4" s="19" t="n">
        <v>0</v>
      </c>
      <c r="J4" s="19" t="n">
        <v>59</v>
      </c>
      <c r="K4" s="19" t="n">
        <v>0</v>
      </c>
      <c r="L4" s="19" t="n">
        <v>0</v>
      </c>
      <c r="M4" s="19" t="n">
        <v>4</v>
      </c>
      <c r="N4" s="19" t="n">
        <v>0</v>
      </c>
      <c r="O4" s="30"/>
      <c r="P4" s="30"/>
      <c r="Q4" s="30" t="n">
        <f aca="false">SUM(F4:P4)</f>
        <v>79</v>
      </c>
      <c r="R4" s="31"/>
      <c r="S4" s="31"/>
      <c r="T4" s="31"/>
      <c r="U4" s="31"/>
      <c r="V4" s="32"/>
      <c r="W4" s="21" t="n">
        <f aca="false">IF(R4&gt;0,parametri!$B$4*R4,0)</f>
        <v>0</v>
      </c>
      <c r="X4" s="21" t="n">
        <f aca="false">IF((S4="si")*AND(T4=""),parametri!$B$5,0)</f>
        <v>0</v>
      </c>
      <c r="Y4" s="21" t="n">
        <f aca="false">IF(T4="si",parametri!$B$5,0)</f>
        <v>0</v>
      </c>
      <c r="Z4" s="21" t="n">
        <f aca="false">IF(U4="si",parametri!$B$6,0)</f>
        <v>0</v>
      </c>
      <c r="AA4" s="21" t="n">
        <f aca="false">IF(V4="si",parametri!$B$7,0)</f>
        <v>0</v>
      </c>
      <c r="AB4" s="21" t="n">
        <f aca="false">IF(Q4&gt;35,parametri!$B$9*Q4,0)</f>
        <v>897.44</v>
      </c>
      <c r="AC4" s="21" t="n">
        <f aca="false">SUM(W4:AB4)</f>
        <v>897.44</v>
      </c>
      <c r="AD4" s="21" t="n">
        <f aca="false">ROUND(AC4*90.9/100,2)</f>
        <v>815.77</v>
      </c>
      <c r="AE4" s="21" t="n">
        <f aca="false">ROUND(AC4*8.5%,2)</f>
        <v>76.28</v>
      </c>
    </row>
    <row r="5" customFormat="false" ht="29.85" hidden="false" customHeight="false" outlineLevel="0" collapsed="false">
      <c r="A5" s="18" t="n">
        <v>4</v>
      </c>
      <c r="B5" s="18" t="s">
        <v>66</v>
      </c>
      <c r="C5" s="18" t="s">
        <v>59</v>
      </c>
      <c r="D5" s="18" t="s">
        <v>67</v>
      </c>
      <c r="E5" s="18" t="s">
        <v>61</v>
      </c>
      <c r="F5" s="19" t="n">
        <v>28</v>
      </c>
      <c r="G5" s="19" t="n">
        <v>0</v>
      </c>
      <c r="H5" s="19" t="n">
        <v>0</v>
      </c>
      <c r="I5" s="19" t="n">
        <v>2</v>
      </c>
      <c r="J5" s="19" t="n">
        <v>34</v>
      </c>
      <c r="K5" s="19" t="n">
        <v>0</v>
      </c>
      <c r="L5" s="19" t="n">
        <v>0</v>
      </c>
      <c r="M5" s="19" t="n">
        <v>2</v>
      </c>
      <c r="N5" s="19" t="n">
        <v>0</v>
      </c>
      <c r="O5" s="30"/>
      <c r="P5" s="30"/>
      <c r="Q5" s="30" t="n">
        <f aca="false">SUM(F5:P5)</f>
        <v>66</v>
      </c>
      <c r="R5" s="31"/>
      <c r="S5" s="31"/>
      <c r="T5" s="31"/>
      <c r="U5" s="31"/>
      <c r="V5" s="32"/>
      <c r="W5" s="21" t="n">
        <f aca="false">IF(R5&gt;0,parametri!$B$4*R5,0)</f>
        <v>0</v>
      </c>
      <c r="X5" s="21" t="n">
        <f aca="false">IF((S5="si")*AND(T5=""),parametri!$B$5,0)</f>
        <v>0</v>
      </c>
      <c r="Y5" s="21" t="n">
        <f aca="false">IF(T5="si",parametri!$B$5,0)</f>
        <v>0</v>
      </c>
      <c r="Z5" s="21" t="n">
        <f aca="false">IF(U5="si",parametri!$B$6,0)</f>
        <v>0</v>
      </c>
      <c r="AA5" s="21" t="n">
        <f aca="false">IF(V5="si",parametri!$B$7,0)</f>
        <v>0</v>
      </c>
      <c r="AB5" s="21" t="n">
        <f aca="false">IF(Q5&gt;35,parametri!$B$9*Q5,0)</f>
        <v>749.76</v>
      </c>
      <c r="AC5" s="21" t="n">
        <f aca="false">SUM(W5:AB5)</f>
        <v>749.76</v>
      </c>
      <c r="AD5" s="21" t="n">
        <f aca="false">ROUND(AC5*90.9/100,2)</f>
        <v>681.53</v>
      </c>
      <c r="AE5" s="21" t="n">
        <f aca="false">ROUND(AC5*8.5%,2)</f>
        <v>63.73</v>
      </c>
    </row>
    <row r="6" customFormat="false" ht="16.4" hidden="false" customHeight="false" outlineLevel="0" collapsed="false">
      <c r="A6" s="18" t="n">
        <v>5</v>
      </c>
      <c r="B6" s="18" t="s">
        <v>68</v>
      </c>
      <c r="C6" s="18" t="s">
        <v>59</v>
      </c>
      <c r="D6" s="18" t="s">
        <v>69</v>
      </c>
      <c r="E6" s="18" t="s">
        <v>70</v>
      </c>
      <c r="F6" s="19" t="n">
        <v>10</v>
      </c>
      <c r="G6" s="19" t="n">
        <v>0</v>
      </c>
      <c r="H6" s="19" t="n">
        <v>0</v>
      </c>
      <c r="I6" s="19" t="n">
        <v>1</v>
      </c>
      <c r="J6" s="19" t="n">
        <v>52</v>
      </c>
      <c r="K6" s="19" t="n">
        <v>0</v>
      </c>
      <c r="L6" s="19" t="n">
        <v>0</v>
      </c>
      <c r="M6" s="19" t="n">
        <v>2</v>
      </c>
      <c r="N6" s="19" t="n">
        <v>0</v>
      </c>
      <c r="O6" s="30"/>
      <c r="P6" s="30"/>
      <c r="Q6" s="30" t="n">
        <f aca="false">SUM(F6:P6)</f>
        <v>65</v>
      </c>
      <c r="R6" s="31"/>
      <c r="S6" s="31"/>
      <c r="T6" s="31"/>
      <c r="U6" s="31"/>
      <c r="V6" s="32"/>
      <c r="W6" s="21" t="n">
        <f aca="false">IF(R6&gt;0,parametri!$B$4*R6,0)</f>
        <v>0</v>
      </c>
      <c r="X6" s="21" t="n">
        <f aca="false">IF((S6="si")*AND(T6=""),parametri!$B$5,0)</f>
        <v>0</v>
      </c>
      <c r="Y6" s="21" t="n">
        <f aca="false">IF(T6="si",parametri!$B$5,0)</f>
        <v>0</v>
      </c>
      <c r="Z6" s="21" t="n">
        <f aca="false">IF(U6="si",parametri!$B$6,0)</f>
        <v>0</v>
      </c>
      <c r="AA6" s="21" t="n">
        <f aca="false">IF(V6="si",parametri!$B$7,0)</f>
        <v>0</v>
      </c>
      <c r="AB6" s="21" t="n">
        <f aca="false">IF(Q6&gt;35,parametri!$B$9*Q6,0)</f>
        <v>738.4</v>
      </c>
      <c r="AC6" s="21" t="n">
        <f aca="false">SUM(W6:AB6)</f>
        <v>738.4</v>
      </c>
      <c r="AD6" s="21" t="n">
        <f aca="false">ROUND(AC6*90.9/100,2)</f>
        <v>671.21</v>
      </c>
      <c r="AE6" s="21" t="n">
        <f aca="false">ROUND(AC6*8.5%,2)</f>
        <v>62.76</v>
      </c>
    </row>
    <row r="7" customFormat="false" ht="29.85" hidden="false" customHeight="false" outlineLevel="0" collapsed="false">
      <c r="A7" s="18" t="n">
        <v>6</v>
      </c>
      <c r="B7" s="18" t="s">
        <v>71</v>
      </c>
      <c r="C7" s="18" t="s">
        <v>59</v>
      </c>
      <c r="D7" s="18" t="s">
        <v>60</v>
      </c>
      <c r="E7" s="18" t="s">
        <v>72</v>
      </c>
      <c r="F7" s="19" t="n">
        <v>14</v>
      </c>
      <c r="G7" s="19" t="n">
        <v>0</v>
      </c>
      <c r="H7" s="19" t="n">
        <v>0</v>
      </c>
      <c r="I7" s="19" t="n">
        <v>1</v>
      </c>
      <c r="J7" s="19" t="n">
        <v>31</v>
      </c>
      <c r="K7" s="19" t="n">
        <v>0</v>
      </c>
      <c r="L7" s="19" t="n">
        <v>0</v>
      </c>
      <c r="M7" s="19" t="n">
        <v>1</v>
      </c>
      <c r="N7" s="19" t="n">
        <v>0</v>
      </c>
      <c r="O7" s="30"/>
      <c r="P7" s="30"/>
      <c r="Q7" s="30" t="n">
        <f aca="false">SUM(F7:P7)</f>
        <v>47</v>
      </c>
      <c r="R7" s="31"/>
      <c r="S7" s="31"/>
      <c r="T7" s="31"/>
      <c r="U7" s="31"/>
      <c r="V7" s="32"/>
      <c r="W7" s="21" t="n">
        <f aca="false">IF(R7&gt;0,parametri!$B$4*R7,0)</f>
        <v>0</v>
      </c>
      <c r="X7" s="21" t="n">
        <f aca="false">IF((S7="si")*AND(T7=""),parametri!$B$5,0)</f>
        <v>0</v>
      </c>
      <c r="Y7" s="21" t="n">
        <f aca="false">IF(T7="si",parametri!$B$5,0)</f>
        <v>0</v>
      </c>
      <c r="Z7" s="21" t="n">
        <f aca="false">IF(U7="si",parametri!$B$6,0)</f>
        <v>0</v>
      </c>
      <c r="AA7" s="21" t="n">
        <f aca="false">IF(V7="si",parametri!$B$7,0)</f>
        <v>0</v>
      </c>
      <c r="AB7" s="21" t="n">
        <f aca="false">IF(Q7&gt;35,parametri!$B$9*Q7,0)</f>
        <v>533.92</v>
      </c>
      <c r="AC7" s="21" t="n">
        <f aca="false">SUM(W7:AB7)</f>
        <v>533.92</v>
      </c>
      <c r="AD7" s="21" t="n">
        <f aca="false">ROUND(AC7*90.9/100,2)</f>
        <v>485.33</v>
      </c>
      <c r="AE7" s="21" t="n">
        <f aca="false">ROUND(AC7*8.5%,2)</f>
        <v>45.38</v>
      </c>
    </row>
    <row r="8" customFormat="false" ht="16.4" hidden="false" customHeight="false" outlineLevel="0" collapsed="false">
      <c r="A8" s="18" t="n">
        <v>7</v>
      </c>
      <c r="B8" s="18" t="s">
        <v>73</v>
      </c>
      <c r="C8" s="18" t="s">
        <v>59</v>
      </c>
      <c r="D8" s="18" t="s">
        <v>63</v>
      </c>
      <c r="E8" s="18" t="s">
        <v>72</v>
      </c>
      <c r="F8" s="19" t="n">
        <v>28</v>
      </c>
      <c r="G8" s="19" t="n">
        <v>0</v>
      </c>
      <c r="H8" s="19" t="n">
        <v>0</v>
      </c>
      <c r="I8" s="19" t="n">
        <v>1</v>
      </c>
      <c r="J8" s="19" t="n">
        <v>42</v>
      </c>
      <c r="K8" s="19" t="n">
        <v>0</v>
      </c>
      <c r="L8" s="19" t="n">
        <v>0</v>
      </c>
      <c r="M8" s="19" t="n">
        <v>2</v>
      </c>
      <c r="N8" s="19" t="n">
        <v>0</v>
      </c>
      <c r="O8" s="30"/>
      <c r="P8" s="30"/>
      <c r="Q8" s="30" t="n">
        <f aca="false">SUM(F8:P8)</f>
        <v>73</v>
      </c>
      <c r="R8" s="31"/>
      <c r="S8" s="31"/>
      <c r="T8" s="31"/>
      <c r="U8" s="31"/>
      <c r="V8" s="32"/>
      <c r="W8" s="21" t="n">
        <f aca="false">IF(R8&gt;0,parametri!$B$4*R8,0)</f>
        <v>0</v>
      </c>
      <c r="X8" s="21" t="n">
        <f aca="false">IF((S8="si")*AND(T8=""),parametri!$B$5,0)</f>
        <v>0</v>
      </c>
      <c r="Y8" s="21" t="n">
        <f aca="false">IF(T8="si",parametri!$B$5,0)</f>
        <v>0</v>
      </c>
      <c r="Z8" s="21" t="n">
        <f aca="false">IF(U8="si",parametri!$B$6,0)</f>
        <v>0</v>
      </c>
      <c r="AA8" s="21" t="n">
        <f aca="false">IF(V8="si",parametri!$B$7,0)</f>
        <v>0</v>
      </c>
      <c r="AB8" s="21" t="n">
        <f aca="false">IF(Q8&gt;35,parametri!$B$9*Q8,0)</f>
        <v>829.28</v>
      </c>
      <c r="AC8" s="21" t="n">
        <f aca="false">SUM(W8:AB8)</f>
        <v>829.28</v>
      </c>
      <c r="AD8" s="21" t="n">
        <f aca="false">ROUND(AC8*90.9/100,2)</f>
        <v>753.82</v>
      </c>
      <c r="AE8" s="21" t="n">
        <f aca="false">ROUND(AC8*8.5%,2)</f>
        <v>70.49</v>
      </c>
    </row>
    <row r="9" customFormat="false" ht="29.85" hidden="false" customHeight="false" outlineLevel="0" collapsed="false">
      <c r="A9" s="18" t="n">
        <v>8</v>
      </c>
      <c r="B9" s="18" t="s">
        <v>74</v>
      </c>
      <c r="C9" s="18" t="s">
        <v>59</v>
      </c>
      <c r="D9" s="18" t="s">
        <v>75</v>
      </c>
      <c r="E9" s="18" t="s">
        <v>72</v>
      </c>
      <c r="F9" s="19" t="n">
        <v>20</v>
      </c>
      <c r="G9" s="19" t="n">
        <v>0</v>
      </c>
      <c r="H9" s="19" t="n">
        <v>0</v>
      </c>
      <c r="I9" s="19" t="n">
        <v>0</v>
      </c>
      <c r="J9" s="19" t="n">
        <v>36</v>
      </c>
      <c r="K9" s="19" t="n">
        <v>0</v>
      </c>
      <c r="L9" s="19" t="n">
        <v>0</v>
      </c>
      <c r="M9" s="19" t="n">
        <v>3</v>
      </c>
      <c r="N9" s="19" t="n">
        <v>0</v>
      </c>
      <c r="O9" s="30"/>
      <c r="P9" s="30"/>
      <c r="Q9" s="30" t="n">
        <f aca="false">SUM(F9:P9)</f>
        <v>59</v>
      </c>
      <c r="R9" s="31"/>
      <c r="S9" s="31"/>
      <c r="T9" s="31"/>
      <c r="U9" s="31"/>
      <c r="V9" s="32"/>
      <c r="W9" s="21" t="n">
        <f aca="false">IF(R9&gt;0,parametri!$B$4*R9,0)</f>
        <v>0</v>
      </c>
      <c r="X9" s="21" t="n">
        <f aca="false">IF((S9="si")*AND(T9=""),parametri!$B$5,0)</f>
        <v>0</v>
      </c>
      <c r="Y9" s="21" t="n">
        <f aca="false">IF(T9="si",parametri!$B$5,0)</f>
        <v>0</v>
      </c>
      <c r="Z9" s="21" t="n">
        <f aca="false">IF(U9="si",parametri!$B$6,0)</f>
        <v>0</v>
      </c>
      <c r="AA9" s="21" t="n">
        <f aca="false">IF(V9="si",parametri!$B$7,0)</f>
        <v>0</v>
      </c>
      <c r="AB9" s="21" t="n">
        <f aca="false">IF(Q9&gt;35,parametri!$B$9*Q9,0)</f>
        <v>670.24</v>
      </c>
      <c r="AC9" s="21" t="n">
        <f aca="false">SUM(W9:AB9)</f>
        <v>670.24</v>
      </c>
      <c r="AD9" s="21" t="n">
        <f aca="false">ROUND(AC9*90.9/100,2)</f>
        <v>609.25</v>
      </c>
      <c r="AE9" s="21" t="n">
        <f aca="false">ROUND(AC9*8.5%,2)</f>
        <v>56.97</v>
      </c>
    </row>
    <row r="10" customFormat="false" ht="14.65" hidden="false" customHeight="false" outlineLevel="0" collapsed="false">
      <c r="A10" s="18" t="n">
        <v>9</v>
      </c>
      <c r="B10" s="18" t="s">
        <v>76</v>
      </c>
      <c r="C10" s="18" t="s">
        <v>59</v>
      </c>
      <c r="D10" s="18" t="s">
        <v>69</v>
      </c>
      <c r="E10" s="18" t="s">
        <v>77</v>
      </c>
      <c r="F10" s="19" t="n">
        <v>26</v>
      </c>
      <c r="G10" s="19" t="n">
        <v>0</v>
      </c>
      <c r="H10" s="19" t="n">
        <v>0</v>
      </c>
      <c r="I10" s="19" t="n">
        <v>1</v>
      </c>
      <c r="J10" s="19" t="n">
        <v>47</v>
      </c>
      <c r="K10" s="19" t="n">
        <v>0</v>
      </c>
      <c r="L10" s="19" t="n">
        <v>0</v>
      </c>
      <c r="M10" s="19" t="n">
        <v>9</v>
      </c>
      <c r="N10" s="19" t="n">
        <v>0</v>
      </c>
      <c r="O10" s="30"/>
      <c r="P10" s="30"/>
      <c r="Q10" s="30" t="n">
        <f aca="false">SUM(F10:P10)</f>
        <v>83</v>
      </c>
      <c r="R10" s="31"/>
      <c r="S10" s="31"/>
      <c r="T10" s="31"/>
      <c r="U10" s="31"/>
      <c r="V10" s="32"/>
      <c r="W10" s="21" t="n">
        <f aca="false">IF(R10&gt;0,parametri!$B$4*R10,0)</f>
        <v>0</v>
      </c>
      <c r="X10" s="21" t="n">
        <f aca="false">IF((S10="si")*AND(T10=""),parametri!$B$5,0)</f>
        <v>0</v>
      </c>
      <c r="Y10" s="21" t="n">
        <f aca="false">IF(T10="si",parametri!$B$5,0)</f>
        <v>0</v>
      </c>
      <c r="Z10" s="21" t="n">
        <f aca="false">IF(U10="si",parametri!$B$6,0)</f>
        <v>0</v>
      </c>
      <c r="AA10" s="21" t="n">
        <f aca="false">IF(V10="si",parametri!$B$7,0)</f>
        <v>0</v>
      </c>
      <c r="AB10" s="21" t="n">
        <f aca="false">IF(Q10&gt;35,parametri!$B$9*Q10,0)</f>
        <v>942.88</v>
      </c>
      <c r="AC10" s="21" t="n">
        <f aca="false">SUM(W10:AB10)</f>
        <v>942.88</v>
      </c>
      <c r="AD10" s="21" t="n">
        <f aca="false">ROUND(AC10*90.9/100,2)</f>
        <v>857.08</v>
      </c>
      <c r="AE10" s="21" t="n">
        <f aca="false">ROUND(AC10*8.5%,2)</f>
        <v>80.14</v>
      </c>
    </row>
    <row r="11" customFormat="false" ht="14.65" hidden="false" customHeight="false" outlineLevel="0" collapsed="false">
      <c r="A11" s="18" t="n">
        <v>10</v>
      </c>
      <c r="B11" s="18" t="s">
        <v>78</v>
      </c>
      <c r="C11" s="18" t="s">
        <v>59</v>
      </c>
      <c r="D11" s="18" t="s">
        <v>69</v>
      </c>
      <c r="E11" s="18" t="s">
        <v>79</v>
      </c>
      <c r="F11" s="19" t="n">
        <v>14</v>
      </c>
      <c r="G11" s="19" t="n">
        <v>0</v>
      </c>
      <c r="H11" s="19" t="n">
        <v>0</v>
      </c>
      <c r="I11" s="19" t="n">
        <v>0</v>
      </c>
      <c r="J11" s="19" t="n">
        <v>44</v>
      </c>
      <c r="K11" s="19" t="n">
        <v>0</v>
      </c>
      <c r="L11" s="19" t="n">
        <v>0</v>
      </c>
      <c r="M11" s="19" t="n">
        <v>5</v>
      </c>
      <c r="N11" s="19" t="n">
        <v>0</v>
      </c>
      <c r="O11" s="30"/>
      <c r="P11" s="30"/>
      <c r="Q11" s="30" t="n">
        <f aca="false">SUM(F11:P11)</f>
        <v>63</v>
      </c>
      <c r="R11" s="31"/>
      <c r="S11" s="31"/>
      <c r="T11" s="31"/>
      <c r="U11" s="31"/>
      <c r="V11" s="32"/>
      <c r="W11" s="21" t="n">
        <f aca="false">IF(R11&gt;0,parametri!$B$4*R11,0)</f>
        <v>0</v>
      </c>
      <c r="X11" s="21" t="n">
        <f aca="false">IF((S11="si")*AND(T11=""),parametri!$B$5,0)</f>
        <v>0</v>
      </c>
      <c r="Y11" s="21" t="n">
        <f aca="false">IF(T11="si",parametri!$B$5,0)</f>
        <v>0</v>
      </c>
      <c r="Z11" s="21" t="n">
        <f aca="false">IF(U11="si",parametri!$B$6,0)</f>
        <v>0</v>
      </c>
      <c r="AA11" s="21" t="n">
        <f aca="false">IF(V11="si",parametri!$B$7,0)</f>
        <v>0</v>
      </c>
      <c r="AB11" s="21" t="n">
        <f aca="false">IF(Q11&gt;35,parametri!$B$9*Q11,0)</f>
        <v>715.68</v>
      </c>
      <c r="AC11" s="21" t="n">
        <f aca="false">SUM(W11:AB11)</f>
        <v>715.68</v>
      </c>
      <c r="AD11" s="21" t="n">
        <f aca="false">ROUND(AC11*90.9/100,2)</f>
        <v>650.55</v>
      </c>
      <c r="AE11" s="21" t="n">
        <f aca="false">ROUND(AC11*8.5%,2)</f>
        <v>60.83</v>
      </c>
    </row>
    <row r="12" customFormat="false" ht="14.65" hidden="false" customHeight="false" outlineLevel="0" collapsed="false">
      <c r="A12" s="18" t="n">
        <v>11</v>
      </c>
      <c r="B12" s="18" t="s">
        <v>80</v>
      </c>
      <c r="C12" s="18" t="s">
        <v>59</v>
      </c>
      <c r="D12" s="18" t="s">
        <v>69</v>
      </c>
      <c r="E12" s="18" t="s">
        <v>81</v>
      </c>
      <c r="F12" s="19" t="n">
        <v>24</v>
      </c>
      <c r="G12" s="19" t="n">
        <v>0</v>
      </c>
      <c r="H12" s="19" t="n">
        <v>0</v>
      </c>
      <c r="I12" s="19" t="n">
        <v>0</v>
      </c>
      <c r="J12" s="19" t="n">
        <v>43</v>
      </c>
      <c r="K12" s="19" t="n">
        <v>0</v>
      </c>
      <c r="L12" s="19" t="n">
        <v>0</v>
      </c>
      <c r="M12" s="19" t="n">
        <v>4</v>
      </c>
      <c r="N12" s="19" t="n">
        <v>0</v>
      </c>
      <c r="O12" s="30"/>
      <c r="P12" s="30"/>
      <c r="Q12" s="30" t="n">
        <f aca="false">SUM(F12:P12)</f>
        <v>71</v>
      </c>
      <c r="R12" s="31"/>
      <c r="S12" s="31"/>
      <c r="T12" s="31"/>
      <c r="U12" s="31"/>
      <c r="V12" s="32"/>
      <c r="W12" s="21" t="n">
        <f aca="false">IF(R12&gt;0,parametri!$B$4*R12,0)</f>
        <v>0</v>
      </c>
      <c r="X12" s="21" t="n">
        <f aca="false">IF((S12="si")*AND(T12=""),parametri!$B$5,0)</f>
        <v>0</v>
      </c>
      <c r="Y12" s="21" t="n">
        <f aca="false">IF(T12="si",parametri!$B$5,0)</f>
        <v>0</v>
      </c>
      <c r="Z12" s="21" t="n">
        <f aca="false">IF(U12="si",parametri!$B$6,0)</f>
        <v>0</v>
      </c>
      <c r="AA12" s="21" t="n">
        <f aca="false">IF(V12="si",parametri!$B$7,0)</f>
        <v>0</v>
      </c>
      <c r="AB12" s="21" t="n">
        <f aca="false">IF(Q12&gt;35,parametri!$B$9*Q12,0)</f>
        <v>806.56</v>
      </c>
      <c r="AC12" s="21" t="n">
        <f aca="false">SUM(W12:AB12)</f>
        <v>806.56</v>
      </c>
      <c r="AD12" s="21" t="n">
        <f aca="false">ROUND(AC12*90.9/100,2)</f>
        <v>733.16</v>
      </c>
      <c r="AE12" s="21" t="n">
        <f aca="false">ROUND(AC12*8.5%,2)</f>
        <v>68.56</v>
      </c>
    </row>
    <row r="13" customFormat="false" ht="14.65" hidden="false" customHeight="false" outlineLevel="0" collapsed="false">
      <c r="A13" s="18" t="n">
        <v>12</v>
      </c>
      <c r="B13" s="18" t="s">
        <v>82</v>
      </c>
      <c r="C13" s="18" t="s">
        <v>59</v>
      </c>
      <c r="D13" s="18" t="s">
        <v>69</v>
      </c>
      <c r="E13" s="18" t="s">
        <v>83</v>
      </c>
      <c r="F13" s="19" t="n">
        <v>20</v>
      </c>
      <c r="G13" s="19" t="n">
        <v>0</v>
      </c>
      <c r="H13" s="19" t="n">
        <v>0</v>
      </c>
      <c r="I13" s="19" t="n">
        <v>0</v>
      </c>
      <c r="J13" s="19" t="n">
        <v>56</v>
      </c>
      <c r="K13" s="19" t="n">
        <v>0</v>
      </c>
      <c r="L13" s="19" t="n">
        <v>0</v>
      </c>
      <c r="M13" s="19" t="n">
        <v>9</v>
      </c>
      <c r="N13" s="19" t="n">
        <v>0</v>
      </c>
      <c r="O13" s="30"/>
      <c r="P13" s="30"/>
      <c r="Q13" s="30" t="n">
        <f aca="false">SUM(F13:P13)</f>
        <v>85</v>
      </c>
      <c r="R13" s="31"/>
      <c r="S13" s="31"/>
      <c r="T13" s="31"/>
      <c r="U13" s="31"/>
      <c r="V13" s="32"/>
      <c r="W13" s="21" t="n">
        <f aca="false">IF(R13&gt;0,parametri!$B$4*R13,0)</f>
        <v>0</v>
      </c>
      <c r="X13" s="21" t="n">
        <f aca="false">IF((S13="si")*AND(T13=""),parametri!$B$5,0)</f>
        <v>0</v>
      </c>
      <c r="Y13" s="21" t="n">
        <f aca="false">IF(T13="si",parametri!$B$5,0)</f>
        <v>0</v>
      </c>
      <c r="Z13" s="21" t="n">
        <f aca="false">IF(U13="si",parametri!$B$6,0)</f>
        <v>0</v>
      </c>
      <c r="AA13" s="21" t="n">
        <f aca="false">IF(V13="si",parametri!$B$7,0)</f>
        <v>0</v>
      </c>
      <c r="AB13" s="21" t="n">
        <f aca="false">IF(Q13&gt;35,parametri!$B$9*Q13,0)</f>
        <v>965.6</v>
      </c>
      <c r="AC13" s="21" t="n">
        <f aca="false">SUM(W13:AB13)</f>
        <v>965.6</v>
      </c>
      <c r="AD13" s="21" t="n">
        <f aca="false">ROUND(AC13*90.9/100,2)</f>
        <v>877.73</v>
      </c>
      <c r="AE13" s="21" t="n">
        <f aca="false">ROUND(AC13*8.5%,2)</f>
        <v>82.08</v>
      </c>
    </row>
    <row r="14" customFormat="false" ht="14.65" hidden="false" customHeight="false" outlineLevel="0" collapsed="false">
      <c r="A14" s="18" t="n">
        <v>13</v>
      </c>
      <c r="B14" s="18" t="s">
        <v>84</v>
      </c>
      <c r="C14" s="18" t="s">
        <v>59</v>
      </c>
      <c r="D14" s="18" t="s">
        <v>69</v>
      </c>
      <c r="E14" s="18" t="s">
        <v>85</v>
      </c>
      <c r="F14" s="19" t="n">
        <v>23</v>
      </c>
      <c r="G14" s="19" t="n">
        <v>0</v>
      </c>
      <c r="H14" s="19" t="n">
        <v>0</v>
      </c>
      <c r="I14" s="19" t="n">
        <v>1</v>
      </c>
      <c r="J14" s="19" t="n">
        <v>45</v>
      </c>
      <c r="K14" s="19" t="n">
        <v>0</v>
      </c>
      <c r="L14" s="19" t="n">
        <v>0</v>
      </c>
      <c r="M14" s="19" t="n">
        <v>2</v>
      </c>
      <c r="N14" s="19" t="n">
        <v>0</v>
      </c>
      <c r="O14" s="30"/>
      <c r="P14" s="30"/>
      <c r="Q14" s="30" t="n">
        <f aca="false">SUM(F14:P14)</f>
        <v>71</v>
      </c>
      <c r="R14" s="31"/>
      <c r="S14" s="31"/>
      <c r="T14" s="31"/>
      <c r="U14" s="31"/>
      <c r="V14" s="32"/>
      <c r="W14" s="21" t="n">
        <f aca="false">IF(R14&gt;0,parametri!$B$4*R14,0)</f>
        <v>0</v>
      </c>
      <c r="X14" s="21" t="n">
        <f aca="false">IF((S14="si")*AND(T14=""),parametri!$B$5,0)</f>
        <v>0</v>
      </c>
      <c r="Y14" s="21" t="n">
        <f aca="false">IF(T14="si",parametri!$B$5,0)</f>
        <v>0</v>
      </c>
      <c r="Z14" s="21" t="n">
        <f aca="false">IF(U14="si",parametri!$B$6,0)</f>
        <v>0</v>
      </c>
      <c r="AA14" s="21" t="n">
        <f aca="false">IF(V14="si",parametri!$B$7,0)</f>
        <v>0</v>
      </c>
      <c r="AB14" s="21" t="n">
        <f aca="false">IF(Q14&gt;35,parametri!$B$9*Q14,0)</f>
        <v>806.56</v>
      </c>
      <c r="AC14" s="21" t="n">
        <f aca="false">SUM(W14:AB14)</f>
        <v>806.56</v>
      </c>
      <c r="AD14" s="21" t="n">
        <f aca="false">ROUND(AC14*90.9/100,2)</f>
        <v>733.16</v>
      </c>
      <c r="AE14" s="21" t="n">
        <f aca="false">ROUND(AC14*8.5%,2)</f>
        <v>68.56</v>
      </c>
    </row>
    <row r="15" customFormat="false" ht="14.65" hidden="false" customHeight="false" outlineLevel="0" collapsed="false">
      <c r="A15" s="18" t="n">
        <v>14</v>
      </c>
      <c r="B15" s="18" t="s">
        <v>86</v>
      </c>
      <c r="C15" s="18" t="s">
        <v>59</v>
      </c>
      <c r="D15" s="18" t="s">
        <v>69</v>
      </c>
      <c r="E15" s="18" t="s">
        <v>87</v>
      </c>
      <c r="F15" s="19" t="n">
        <v>18</v>
      </c>
      <c r="G15" s="19" t="n">
        <v>0</v>
      </c>
      <c r="H15" s="19" t="n">
        <v>0</v>
      </c>
      <c r="I15" s="19" t="n">
        <v>0</v>
      </c>
      <c r="J15" s="19" t="n">
        <v>48</v>
      </c>
      <c r="K15" s="19" t="n">
        <v>0</v>
      </c>
      <c r="L15" s="19" t="n">
        <v>0</v>
      </c>
      <c r="M15" s="19" t="n">
        <v>4</v>
      </c>
      <c r="N15" s="19" t="n">
        <v>0</v>
      </c>
      <c r="O15" s="30"/>
      <c r="P15" s="30"/>
      <c r="Q15" s="30" t="n">
        <f aca="false">SUM(F15:P15)</f>
        <v>70</v>
      </c>
      <c r="R15" s="31"/>
      <c r="S15" s="31"/>
      <c r="T15" s="31"/>
      <c r="U15" s="31"/>
      <c r="V15" s="32"/>
      <c r="W15" s="21" t="n">
        <f aca="false">IF(R15&gt;0,parametri!$B$4*R15,0)</f>
        <v>0</v>
      </c>
      <c r="X15" s="21" t="n">
        <f aca="false">IF((S15="si")*AND(T15=""),parametri!$B$5,0)</f>
        <v>0</v>
      </c>
      <c r="Y15" s="21" t="n">
        <f aca="false">IF(T15="si",parametri!$B$5,0)</f>
        <v>0</v>
      </c>
      <c r="Z15" s="21" t="n">
        <f aca="false">IF(U15="si",parametri!$B$6,0)</f>
        <v>0</v>
      </c>
      <c r="AA15" s="21" t="n">
        <f aca="false">IF(V15="si",parametri!$B$7,0)</f>
        <v>0</v>
      </c>
      <c r="AB15" s="21" t="n">
        <f aca="false">IF(Q15&gt;35,parametri!$B$9*Q15,0)</f>
        <v>795.2</v>
      </c>
      <c r="AC15" s="21" t="n">
        <f aca="false">SUM(W15:AB15)</f>
        <v>795.2</v>
      </c>
      <c r="AD15" s="21" t="n">
        <f aca="false">ROUND(AC15*90.9/100,2)</f>
        <v>722.84</v>
      </c>
      <c r="AE15" s="21" t="n">
        <f aca="false">ROUND(AC15*8.5%,2)</f>
        <v>67.59</v>
      </c>
    </row>
    <row r="16" customFormat="false" ht="14.65" hidden="false" customHeight="false" outlineLevel="0" collapsed="false">
      <c r="A16" s="18" t="n">
        <v>15</v>
      </c>
      <c r="B16" s="18" t="s">
        <v>88</v>
      </c>
      <c r="C16" s="18" t="s">
        <v>59</v>
      </c>
      <c r="D16" s="18" t="s">
        <v>69</v>
      </c>
      <c r="E16" s="18" t="s">
        <v>89</v>
      </c>
      <c r="F16" s="19" t="n">
        <v>22</v>
      </c>
      <c r="G16" s="19" t="n">
        <v>0</v>
      </c>
      <c r="H16" s="19" t="n">
        <v>0</v>
      </c>
      <c r="I16" s="19" t="n">
        <v>1</v>
      </c>
      <c r="J16" s="19" t="n">
        <v>50</v>
      </c>
      <c r="K16" s="19" t="n">
        <v>0</v>
      </c>
      <c r="L16" s="19" t="n">
        <v>0</v>
      </c>
      <c r="M16" s="19" t="n">
        <v>6</v>
      </c>
      <c r="N16" s="19" t="n">
        <v>0</v>
      </c>
      <c r="O16" s="30"/>
      <c r="P16" s="30"/>
      <c r="Q16" s="30" t="n">
        <f aca="false">SUM(F16:P16)</f>
        <v>79</v>
      </c>
      <c r="R16" s="31"/>
      <c r="S16" s="31"/>
      <c r="T16" s="31"/>
      <c r="U16" s="31"/>
      <c r="V16" s="32"/>
      <c r="W16" s="21" t="n">
        <f aca="false">IF(R16&gt;0,parametri!$B$4*R16,0)</f>
        <v>0</v>
      </c>
      <c r="X16" s="21" t="n">
        <f aca="false">IF((S16="si")*AND(T16=""),parametri!$B$5,0)</f>
        <v>0</v>
      </c>
      <c r="Y16" s="21" t="n">
        <f aca="false">IF(T16="si",parametri!$B$5,0)</f>
        <v>0</v>
      </c>
      <c r="Z16" s="21" t="n">
        <f aca="false">IF(U16="si",parametri!$B$6,0)</f>
        <v>0</v>
      </c>
      <c r="AA16" s="21" t="n">
        <f aca="false">IF(V16="si",parametri!$B$7,0)</f>
        <v>0</v>
      </c>
      <c r="AB16" s="21" t="n">
        <f aca="false">IF(Q16&gt;35,parametri!$B$9*Q16,0)</f>
        <v>897.44</v>
      </c>
      <c r="AC16" s="21" t="n">
        <f aca="false">SUM(W16:AB16)</f>
        <v>897.44</v>
      </c>
      <c r="AD16" s="21" t="n">
        <f aca="false">ROUND(AC16*90.9/100,2)</f>
        <v>815.77</v>
      </c>
      <c r="AE16" s="21" t="n">
        <f aca="false">ROUND(AC16*8.5%,2)</f>
        <v>76.28</v>
      </c>
    </row>
    <row r="17" customFormat="false" ht="14.65" hidden="false" customHeight="false" outlineLevel="0" collapsed="false">
      <c r="A17" s="18" t="n">
        <v>16</v>
      </c>
      <c r="B17" s="18" t="s">
        <v>90</v>
      </c>
      <c r="C17" s="18" t="s">
        <v>59</v>
      </c>
      <c r="D17" s="18" t="s">
        <v>69</v>
      </c>
      <c r="E17" s="18" t="s">
        <v>91</v>
      </c>
      <c r="F17" s="19" t="n">
        <v>23</v>
      </c>
      <c r="G17" s="19" t="n">
        <v>0</v>
      </c>
      <c r="H17" s="19" t="n">
        <v>0</v>
      </c>
      <c r="I17" s="19" t="n">
        <v>1</v>
      </c>
      <c r="J17" s="19" t="n">
        <v>48</v>
      </c>
      <c r="K17" s="19" t="n">
        <v>0</v>
      </c>
      <c r="L17" s="19" t="n">
        <v>0</v>
      </c>
      <c r="M17" s="19" t="n">
        <v>4</v>
      </c>
      <c r="N17" s="19" t="n">
        <v>0</v>
      </c>
      <c r="O17" s="30"/>
      <c r="P17" s="30"/>
      <c r="Q17" s="30" t="n">
        <f aca="false">SUM(F17:P17)</f>
        <v>76</v>
      </c>
      <c r="R17" s="31"/>
      <c r="S17" s="31"/>
      <c r="T17" s="31"/>
      <c r="U17" s="31"/>
      <c r="V17" s="32"/>
      <c r="W17" s="21" t="n">
        <f aca="false">IF(R17&gt;0,parametri!$B$4*R17,0)</f>
        <v>0</v>
      </c>
      <c r="X17" s="21" t="n">
        <f aca="false">IF((S17="si")*AND(T17=""),parametri!$B$5,0)</f>
        <v>0</v>
      </c>
      <c r="Y17" s="21" t="n">
        <f aca="false">IF(T17="si",parametri!$B$5,0)</f>
        <v>0</v>
      </c>
      <c r="Z17" s="21" t="n">
        <f aca="false">IF(U17="si",parametri!$B$6,0)</f>
        <v>0</v>
      </c>
      <c r="AA17" s="21" t="n">
        <f aca="false">IF(V17="si",parametri!$B$7,0)</f>
        <v>0</v>
      </c>
      <c r="AB17" s="21" t="n">
        <f aca="false">IF(Q17&gt;35,parametri!$B$9*Q17,0)</f>
        <v>863.36</v>
      </c>
      <c r="AC17" s="21" t="n">
        <f aca="false">SUM(W17:AB17)</f>
        <v>863.36</v>
      </c>
      <c r="AD17" s="21" t="n">
        <f aca="false">ROUND(AC17*90.9/100,2)</f>
        <v>784.79</v>
      </c>
      <c r="AE17" s="21" t="n">
        <f aca="false">ROUND(AC17*8.5%,2)</f>
        <v>73.39</v>
      </c>
    </row>
    <row r="18" customFormat="false" ht="14.65" hidden="false" customHeight="false" outlineLevel="0" collapsed="false">
      <c r="A18" s="18" t="n">
        <v>17</v>
      </c>
      <c r="B18" s="18" t="s">
        <v>92</v>
      </c>
      <c r="C18" s="18" t="s">
        <v>59</v>
      </c>
      <c r="D18" s="18" t="s">
        <v>69</v>
      </c>
      <c r="E18" s="18" t="s">
        <v>93</v>
      </c>
      <c r="F18" s="19" t="n">
        <v>13</v>
      </c>
      <c r="G18" s="19" t="n">
        <v>0</v>
      </c>
      <c r="H18" s="19" t="n">
        <v>0</v>
      </c>
      <c r="I18" s="19" t="n">
        <v>1</v>
      </c>
      <c r="J18" s="19" t="n">
        <v>44</v>
      </c>
      <c r="K18" s="19" t="n">
        <v>0</v>
      </c>
      <c r="L18" s="19" t="n">
        <v>0</v>
      </c>
      <c r="M18" s="19" t="n">
        <v>3</v>
      </c>
      <c r="N18" s="19" t="n">
        <v>0</v>
      </c>
      <c r="O18" s="30"/>
      <c r="P18" s="30"/>
      <c r="Q18" s="30" t="n">
        <f aca="false">SUM(F18:P18)</f>
        <v>61</v>
      </c>
      <c r="R18" s="31"/>
      <c r="S18" s="31"/>
      <c r="T18" s="31"/>
      <c r="U18" s="31"/>
      <c r="V18" s="32"/>
      <c r="W18" s="21" t="n">
        <f aca="false">IF(R18&gt;0,parametri!$B$4*R18,0)</f>
        <v>0</v>
      </c>
      <c r="X18" s="21" t="n">
        <f aca="false">IF((S18="si")*AND(T18=""),parametri!$B$5,0)</f>
        <v>0</v>
      </c>
      <c r="Y18" s="21" t="n">
        <f aca="false">IF(T18="si",parametri!$B$5,0)</f>
        <v>0</v>
      </c>
      <c r="Z18" s="21" t="n">
        <f aca="false">IF(U18="si",parametri!$B$6,0)</f>
        <v>0</v>
      </c>
      <c r="AA18" s="21" t="n">
        <f aca="false">IF(V18="si",parametri!$B$7,0)</f>
        <v>0</v>
      </c>
      <c r="AB18" s="21" t="n">
        <f aca="false">IF(Q18&gt;35,parametri!$B$9*Q18,0)</f>
        <v>692.96</v>
      </c>
      <c r="AC18" s="21" t="n">
        <f aca="false">SUM(W18:AB18)</f>
        <v>692.96</v>
      </c>
      <c r="AD18" s="21" t="n">
        <f aca="false">ROUND(AC18*90.9/100,2)</f>
        <v>629.9</v>
      </c>
      <c r="AE18" s="21" t="n">
        <f aca="false">ROUND(AC18*8.5%,2)</f>
        <v>58.9</v>
      </c>
    </row>
    <row r="19" customFormat="false" ht="14.65" hidden="false" customHeight="false" outlineLevel="0" collapsed="false">
      <c r="A19" s="18" t="n">
        <v>18</v>
      </c>
      <c r="B19" s="18" t="s">
        <v>94</v>
      </c>
      <c r="C19" s="18" t="s">
        <v>59</v>
      </c>
      <c r="D19" s="18" t="s">
        <v>69</v>
      </c>
      <c r="E19" s="18" t="s">
        <v>95</v>
      </c>
      <c r="F19" s="19" t="n">
        <v>18</v>
      </c>
      <c r="G19" s="19" t="n">
        <v>0</v>
      </c>
      <c r="H19" s="19" t="n">
        <v>0</v>
      </c>
      <c r="I19" s="19" t="n">
        <v>0</v>
      </c>
      <c r="J19" s="19" t="n">
        <v>33</v>
      </c>
      <c r="K19" s="19" t="n">
        <v>0</v>
      </c>
      <c r="L19" s="19" t="n">
        <v>0</v>
      </c>
      <c r="M19" s="19" t="n">
        <v>3</v>
      </c>
      <c r="N19" s="19" t="n">
        <v>0</v>
      </c>
      <c r="O19" s="30"/>
      <c r="P19" s="30"/>
      <c r="Q19" s="30" t="n">
        <f aca="false">SUM(F19:P19)</f>
        <v>54</v>
      </c>
      <c r="R19" s="31"/>
      <c r="S19" s="31"/>
      <c r="T19" s="31"/>
      <c r="U19" s="31"/>
      <c r="V19" s="32"/>
      <c r="W19" s="21" t="n">
        <f aca="false">IF(R19&gt;0,parametri!$B$4*R19,0)</f>
        <v>0</v>
      </c>
      <c r="X19" s="21" t="n">
        <f aca="false">IF((S19="si")*AND(T19=""),parametri!$B$5,0)</f>
        <v>0</v>
      </c>
      <c r="Y19" s="21" t="n">
        <f aca="false">IF(T19="si",parametri!$B$5,0)</f>
        <v>0</v>
      </c>
      <c r="Z19" s="21" t="n">
        <f aca="false">IF(U19="si",parametri!$B$6,0)</f>
        <v>0</v>
      </c>
      <c r="AA19" s="21" t="n">
        <f aca="false">IF(V19="si",parametri!$B$7,0)</f>
        <v>0</v>
      </c>
      <c r="AB19" s="21" t="n">
        <f aca="false">IF(Q19&gt;35,parametri!$B$9*Q19,0)</f>
        <v>613.44</v>
      </c>
      <c r="AC19" s="21" t="n">
        <f aca="false">SUM(W19:AB19)</f>
        <v>613.44</v>
      </c>
      <c r="AD19" s="21" t="n">
        <f aca="false">ROUND(AC19*90.9/100,2)</f>
        <v>557.62</v>
      </c>
      <c r="AE19" s="21" t="n">
        <f aca="false">ROUND(AC19*8.5%,2)</f>
        <v>52.14</v>
      </c>
    </row>
    <row r="20" customFormat="false" ht="14.65" hidden="false" customHeight="false" outlineLevel="0" collapsed="false">
      <c r="A20" s="18" t="n">
        <v>19</v>
      </c>
      <c r="B20" s="18" t="s">
        <v>96</v>
      </c>
      <c r="C20" s="18" t="s">
        <v>59</v>
      </c>
      <c r="D20" s="18" t="s">
        <v>69</v>
      </c>
      <c r="E20" s="18" t="s">
        <v>97</v>
      </c>
      <c r="F20" s="19" t="n">
        <v>29</v>
      </c>
      <c r="G20" s="19" t="n">
        <v>0</v>
      </c>
      <c r="H20" s="19" t="n">
        <v>0</v>
      </c>
      <c r="I20" s="19" t="n">
        <v>1</v>
      </c>
      <c r="J20" s="19" t="n">
        <v>52</v>
      </c>
      <c r="K20" s="19" t="n">
        <v>0</v>
      </c>
      <c r="L20" s="19" t="n">
        <v>0</v>
      </c>
      <c r="M20" s="19" t="n">
        <v>4</v>
      </c>
      <c r="N20" s="19" t="n">
        <v>0</v>
      </c>
      <c r="O20" s="30"/>
      <c r="P20" s="30"/>
      <c r="Q20" s="30" t="n">
        <f aca="false">SUM(F20:P20)</f>
        <v>86</v>
      </c>
      <c r="R20" s="31"/>
      <c r="S20" s="31"/>
      <c r="T20" s="31"/>
      <c r="U20" s="31"/>
      <c r="V20" s="32"/>
      <c r="W20" s="21" t="n">
        <f aca="false">IF(R20&gt;0,parametri!$B$4*R20,0)</f>
        <v>0</v>
      </c>
      <c r="X20" s="21" t="n">
        <f aca="false">IF((S20="si")*AND(T20=""),parametri!$B$5,0)</f>
        <v>0</v>
      </c>
      <c r="Y20" s="21" t="n">
        <f aca="false">IF(T20="si",parametri!$B$5,0)</f>
        <v>0</v>
      </c>
      <c r="Z20" s="21" t="n">
        <f aca="false">IF(U20="si",parametri!$B$6,0)</f>
        <v>0</v>
      </c>
      <c r="AA20" s="21" t="n">
        <f aca="false">IF(V20="si",parametri!$B$7,0)</f>
        <v>0</v>
      </c>
      <c r="AB20" s="21" t="n">
        <f aca="false">IF(Q20&gt;35,parametri!$B$9*Q20,0)</f>
        <v>976.96</v>
      </c>
      <c r="AC20" s="21" t="n">
        <f aca="false">SUM(W20:AB20)</f>
        <v>976.96</v>
      </c>
      <c r="AD20" s="21" t="n">
        <f aca="false">ROUND(AC20*90.9/100,2)</f>
        <v>888.06</v>
      </c>
      <c r="AE20" s="21" t="n">
        <f aca="false">ROUND(AC20*8.5%,2)</f>
        <v>83.04</v>
      </c>
    </row>
    <row r="21" customFormat="false" ht="14.65" hidden="false" customHeight="false" outlineLevel="0" collapsed="false">
      <c r="A21" s="18" t="n">
        <v>20</v>
      </c>
      <c r="B21" s="18" t="s">
        <v>98</v>
      </c>
      <c r="C21" s="18" t="s">
        <v>59</v>
      </c>
      <c r="D21" s="18" t="s">
        <v>69</v>
      </c>
      <c r="E21" s="18" t="s">
        <v>99</v>
      </c>
      <c r="F21" s="19" t="n">
        <v>24</v>
      </c>
      <c r="G21" s="19" t="n">
        <v>0</v>
      </c>
      <c r="H21" s="19" t="n">
        <v>0</v>
      </c>
      <c r="I21" s="19" t="n">
        <v>0</v>
      </c>
      <c r="J21" s="19" t="n">
        <v>49</v>
      </c>
      <c r="K21" s="19" t="n">
        <v>0</v>
      </c>
      <c r="L21" s="19" t="n">
        <v>0</v>
      </c>
      <c r="M21" s="19" t="n">
        <v>4</v>
      </c>
      <c r="N21" s="19" t="n">
        <v>0</v>
      </c>
      <c r="O21" s="30"/>
      <c r="P21" s="30"/>
      <c r="Q21" s="30" t="n">
        <f aca="false">SUM(F21:P21)</f>
        <v>77</v>
      </c>
      <c r="R21" s="31"/>
      <c r="S21" s="31"/>
      <c r="T21" s="31"/>
      <c r="U21" s="31"/>
      <c r="V21" s="32"/>
      <c r="W21" s="21" t="n">
        <f aca="false">IF(R21&gt;0,parametri!$B$4*R21,0)</f>
        <v>0</v>
      </c>
      <c r="X21" s="21" t="n">
        <f aca="false">IF((S21="si")*AND(T21=""),parametri!$B$5,0)</f>
        <v>0</v>
      </c>
      <c r="Y21" s="21" t="n">
        <f aca="false">IF(T21="si",parametri!$B$5,0)</f>
        <v>0</v>
      </c>
      <c r="Z21" s="21" t="n">
        <f aca="false">IF(U21="si",parametri!$B$6,0)</f>
        <v>0</v>
      </c>
      <c r="AA21" s="21" t="n">
        <f aca="false">IF(V21="si",parametri!$B$7,0)</f>
        <v>0</v>
      </c>
      <c r="AB21" s="21" t="n">
        <f aca="false">IF(Q21&gt;35,parametri!$B$9*Q21,0)</f>
        <v>874.72</v>
      </c>
      <c r="AC21" s="21" t="n">
        <f aca="false">SUM(W21:AB21)</f>
        <v>874.72</v>
      </c>
      <c r="AD21" s="21" t="n">
        <f aca="false">ROUND(AC21*90.9/100,2)</f>
        <v>795.12</v>
      </c>
      <c r="AE21" s="21" t="n">
        <f aca="false">ROUND(AC21*8.5%,2)</f>
        <v>74.35</v>
      </c>
    </row>
    <row r="22" customFormat="false" ht="14.65" hidden="false" customHeight="false" outlineLevel="0" collapsed="false">
      <c r="A22" s="18" t="n">
        <v>21</v>
      </c>
      <c r="B22" s="18" t="s">
        <v>100</v>
      </c>
      <c r="C22" s="18" t="s">
        <v>59</v>
      </c>
      <c r="D22" s="18" t="s">
        <v>69</v>
      </c>
      <c r="E22" s="18" t="s">
        <v>101</v>
      </c>
      <c r="F22" s="19" t="n">
        <v>20</v>
      </c>
      <c r="G22" s="19" t="n">
        <v>0</v>
      </c>
      <c r="H22" s="19" t="n">
        <v>0</v>
      </c>
      <c r="I22" s="19" t="n">
        <v>0</v>
      </c>
      <c r="J22" s="19" t="n">
        <v>43</v>
      </c>
      <c r="K22" s="19" t="n">
        <v>0</v>
      </c>
      <c r="L22" s="19" t="n">
        <v>0</v>
      </c>
      <c r="M22" s="19" t="n">
        <v>6</v>
      </c>
      <c r="N22" s="19" t="n">
        <v>0</v>
      </c>
      <c r="O22" s="30"/>
      <c r="P22" s="30"/>
      <c r="Q22" s="30" t="n">
        <f aca="false">SUM(F22:P22)</f>
        <v>69</v>
      </c>
      <c r="R22" s="31"/>
      <c r="S22" s="31"/>
      <c r="T22" s="31"/>
      <c r="U22" s="31"/>
      <c r="V22" s="32"/>
      <c r="W22" s="21" t="n">
        <f aca="false">IF(R22&gt;0,parametri!$B$4*R22,0)</f>
        <v>0</v>
      </c>
      <c r="X22" s="21" t="n">
        <f aca="false">IF((S22="si")*AND(T22=""),parametri!$B$5,0)</f>
        <v>0</v>
      </c>
      <c r="Y22" s="21" t="n">
        <f aca="false">IF(T22="si",parametri!$B$5,0)</f>
        <v>0</v>
      </c>
      <c r="Z22" s="21" t="n">
        <f aca="false">IF(U22="si",parametri!$B$6,0)</f>
        <v>0</v>
      </c>
      <c r="AA22" s="21" t="n">
        <f aca="false">IF(V22="si",parametri!$B$7,0)</f>
        <v>0</v>
      </c>
      <c r="AB22" s="21" t="n">
        <f aca="false">IF(Q22&gt;35,parametri!$B$9*Q22,0)</f>
        <v>783.84</v>
      </c>
      <c r="AC22" s="21" t="n">
        <f aca="false">SUM(W22:AB22)</f>
        <v>783.84</v>
      </c>
      <c r="AD22" s="21" t="n">
        <f aca="false">ROUND(AC22*90.9/100,2)</f>
        <v>712.51</v>
      </c>
      <c r="AE22" s="21" t="n">
        <f aca="false">ROUND(AC22*8.5%,2)</f>
        <v>66.63</v>
      </c>
    </row>
    <row r="23" customFormat="false" ht="14.65" hidden="false" customHeight="false" outlineLevel="0" collapsed="false">
      <c r="A23" s="18" t="n">
        <v>22</v>
      </c>
      <c r="B23" s="18" t="s">
        <v>102</v>
      </c>
      <c r="C23" s="18" t="s">
        <v>59</v>
      </c>
      <c r="D23" s="18" t="s">
        <v>69</v>
      </c>
      <c r="E23" s="18" t="s">
        <v>103</v>
      </c>
      <c r="F23" s="19" t="n">
        <v>16</v>
      </c>
      <c r="G23" s="19" t="n">
        <v>0</v>
      </c>
      <c r="H23" s="19" t="n">
        <v>0</v>
      </c>
      <c r="I23" s="19" t="n">
        <v>0</v>
      </c>
      <c r="J23" s="19" t="n">
        <v>39</v>
      </c>
      <c r="K23" s="19" t="n">
        <v>0</v>
      </c>
      <c r="L23" s="19" t="n">
        <v>0</v>
      </c>
      <c r="M23" s="19" t="n">
        <v>5</v>
      </c>
      <c r="N23" s="19" t="n">
        <v>0</v>
      </c>
      <c r="O23" s="30"/>
      <c r="P23" s="30"/>
      <c r="Q23" s="30" t="n">
        <f aca="false">SUM(F23:P23)</f>
        <v>60</v>
      </c>
      <c r="R23" s="31"/>
      <c r="S23" s="31"/>
      <c r="T23" s="31"/>
      <c r="U23" s="31"/>
      <c r="V23" s="32"/>
      <c r="W23" s="21" t="n">
        <f aca="false">IF(R23&gt;0,parametri!$B$4*R23,0)</f>
        <v>0</v>
      </c>
      <c r="X23" s="21" t="n">
        <f aca="false">IF((S23="si")*AND(T23=""),parametri!$B$5,0)</f>
        <v>0</v>
      </c>
      <c r="Y23" s="21" t="n">
        <f aca="false">IF(T23="si",parametri!$B$5,0)</f>
        <v>0</v>
      </c>
      <c r="Z23" s="21" t="n">
        <f aca="false">IF(U23="si",parametri!$B$6,0)</f>
        <v>0</v>
      </c>
      <c r="AA23" s="21" t="n">
        <f aca="false">IF(V23="si",parametri!$B$7,0)</f>
        <v>0</v>
      </c>
      <c r="AB23" s="21" t="n">
        <f aca="false">IF(Q23&gt;35,parametri!$B$9*Q23,0)</f>
        <v>681.6</v>
      </c>
      <c r="AC23" s="21" t="n">
        <f aca="false">SUM(W23:AB23)</f>
        <v>681.6</v>
      </c>
      <c r="AD23" s="21" t="n">
        <f aca="false">ROUND(AC23*90.9/100,2)</f>
        <v>619.57</v>
      </c>
      <c r="AE23" s="21" t="n">
        <f aca="false">ROUND(AC23*8.5%,2)</f>
        <v>57.94</v>
      </c>
    </row>
    <row r="24" customFormat="false" ht="14.65" hidden="false" customHeight="false" outlineLevel="0" collapsed="false">
      <c r="A24" s="18" t="n">
        <v>23</v>
      </c>
      <c r="B24" s="18" t="s">
        <v>104</v>
      </c>
      <c r="C24" s="18" t="s">
        <v>59</v>
      </c>
      <c r="D24" s="18" t="s">
        <v>69</v>
      </c>
      <c r="E24" s="18" t="s">
        <v>105</v>
      </c>
      <c r="F24" s="19" t="n">
        <v>21</v>
      </c>
      <c r="G24" s="19" t="n">
        <v>0</v>
      </c>
      <c r="H24" s="19" t="n">
        <v>0</v>
      </c>
      <c r="I24" s="19" t="n">
        <v>1</v>
      </c>
      <c r="J24" s="19" t="n">
        <v>60</v>
      </c>
      <c r="K24" s="19" t="n">
        <v>0</v>
      </c>
      <c r="L24" s="19" t="n">
        <v>0</v>
      </c>
      <c r="M24" s="19" t="n">
        <v>3</v>
      </c>
      <c r="N24" s="19" t="n">
        <v>0</v>
      </c>
      <c r="O24" s="30"/>
      <c r="P24" s="30"/>
      <c r="Q24" s="30" t="n">
        <f aca="false">SUM(F24:P24)</f>
        <v>85</v>
      </c>
      <c r="R24" s="31"/>
      <c r="S24" s="31"/>
      <c r="T24" s="31"/>
      <c r="U24" s="31"/>
      <c r="V24" s="32"/>
      <c r="W24" s="21" t="n">
        <f aca="false">IF(R24&gt;0,parametri!$B$4*R24,0)</f>
        <v>0</v>
      </c>
      <c r="X24" s="21" t="n">
        <f aca="false">IF((S24="si")*AND(T24=""),parametri!$B$5,0)</f>
        <v>0</v>
      </c>
      <c r="Y24" s="21" t="n">
        <f aca="false">IF(T24="si",parametri!$B$5,0)</f>
        <v>0</v>
      </c>
      <c r="Z24" s="21" t="n">
        <f aca="false">IF(U24="si",parametri!$B$6,0)</f>
        <v>0</v>
      </c>
      <c r="AA24" s="21" t="n">
        <f aca="false">IF(V24="si",parametri!$B$7,0)</f>
        <v>0</v>
      </c>
      <c r="AB24" s="21" t="n">
        <f aca="false">IF(Q24&gt;35,parametri!$B$9*Q24,0)</f>
        <v>965.6</v>
      </c>
      <c r="AC24" s="21" t="n">
        <f aca="false">SUM(W24:AB24)</f>
        <v>965.6</v>
      </c>
      <c r="AD24" s="21" t="n">
        <f aca="false">ROUND(AC24*90.9/100,2)</f>
        <v>877.73</v>
      </c>
      <c r="AE24" s="21" t="n">
        <f aca="false">ROUND(AC24*8.5%,2)</f>
        <v>82.08</v>
      </c>
    </row>
    <row r="25" customFormat="false" ht="14.65" hidden="false" customHeight="false" outlineLevel="0" collapsed="false">
      <c r="A25" s="18" t="n">
        <v>24</v>
      </c>
      <c r="B25" s="18" t="s">
        <v>106</v>
      </c>
      <c r="C25" s="18" t="s">
        <v>59</v>
      </c>
      <c r="D25" s="18" t="s">
        <v>69</v>
      </c>
      <c r="E25" s="18" t="s">
        <v>107</v>
      </c>
      <c r="F25" s="19" t="n">
        <v>14</v>
      </c>
      <c r="G25" s="19" t="n">
        <v>0</v>
      </c>
      <c r="H25" s="19" t="n">
        <v>0</v>
      </c>
      <c r="I25" s="19" t="n">
        <v>0</v>
      </c>
      <c r="J25" s="19" t="n">
        <v>48</v>
      </c>
      <c r="K25" s="19" t="n">
        <v>0</v>
      </c>
      <c r="L25" s="19" t="n">
        <v>0</v>
      </c>
      <c r="M25" s="19" t="n">
        <v>2</v>
      </c>
      <c r="N25" s="19" t="n">
        <v>0</v>
      </c>
      <c r="O25" s="30"/>
      <c r="P25" s="30"/>
      <c r="Q25" s="30" t="n">
        <f aca="false">SUM(F25:P25)</f>
        <v>64</v>
      </c>
      <c r="R25" s="31"/>
      <c r="S25" s="31"/>
      <c r="T25" s="31"/>
      <c r="U25" s="31"/>
      <c r="V25" s="32"/>
      <c r="W25" s="21" t="n">
        <f aca="false">IF(R25&gt;0,parametri!$B$4*R25,0)</f>
        <v>0</v>
      </c>
      <c r="X25" s="21" t="n">
        <f aca="false">IF((S25="si")*AND(T25=""),parametri!$B$5,0)</f>
        <v>0</v>
      </c>
      <c r="Y25" s="21" t="n">
        <f aca="false">IF(T25="si",parametri!$B$5,0)</f>
        <v>0</v>
      </c>
      <c r="Z25" s="21" t="n">
        <f aca="false">IF(U25="si",parametri!$B$6,0)</f>
        <v>0</v>
      </c>
      <c r="AA25" s="21" t="n">
        <f aca="false">IF(V25="si",parametri!$B$7,0)</f>
        <v>0</v>
      </c>
      <c r="AB25" s="21" t="n">
        <f aca="false">IF(Q25&gt;35,parametri!$B$9*Q25,0)</f>
        <v>727.04</v>
      </c>
      <c r="AC25" s="21" t="n">
        <f aca="false">SUM(W25:AB25)</f>
        <v>727.04</v>
      </c>
      <c r="AD25" s="21" t="n">
        <f aca="false">ROUND(AC25*90.9/100,2)</f>
        <v>660.88</v>
      </c>
      <c r="AE25" s="21" t="n">
        <f aca="false">ROUND(AC25*8.5%,2)</f>
        <v>61.8</v>
      </c>
    </row>
    <row r="26" customFormat="false" ht="14.65" hidden="false" customHeight="false" outlineLevel="0" collapsed="false">
      <c r="A26" s="18" t="n">
        <v>25</v>
      </c>
      <c r="B26" s="18" t="s">
        <v>108</v>
      </c>
      <c r="C26" s="18" t="s">
        <v>59</v>
      </c>
      <c r="D26" s="18" t="s">
        <v>60</v>
      </c>
      <c r="E26" s="18" t="s">
        <v>109</v>
      </c>
      <c r="F26" s="19" t="n">
        <v>17</v>
      </c>
      <c r="G26" s="19" t="n">
        <v>0</v>
      </c>
      <c r="H26" s="19" t="n">
        <v>0</v>
      </c>
      <c r="I26" s="19" t="n">
        <v>0</v>
      </c>
      <c r="J26" s="19" t="n">
        <v>41</v>
      </c>
      <c r="K26" s="19" t="n">
        <v>0</v>
      </c>
      <c r="L26" s="19" t="n">
        <v>0</v>
      </c>
      <c r="M26" s="19" t="n">
        <v>3</v>
      </c>
      <c r="N26" s="19" t="n">
        <v>0</v>
      </c>
      <c r="O26" s="30"/>
      <c r="P26" s="30"/>
      <c r="Q26" s="30" t="n">
        <f aca="false">SUM(F26:P26)</f>
        <v>61</v>
      </c>
      <c r="R26" s="31"/>
      <c r="S26" s="31"/>
      <c r="T26" s="31"/>
      <c r="U26" s="31"/>
      <c r="V26" s="32"/>
      <c r="W26" s="21" t="n">
        <f aca="false">IF(R26&gt;0,parametri!$B$4*R26,0)</f>
        <v>0</v>
      </c>
      <c r="X26" s="21" t="n">
        <f aca="false">IF((S26="si")*AND(T26=""),parametri!$B$5,0)</f>
        <v>0</v>
      </c>
      <c r="Y26" s="21" t="n">
        <f aca="false">IF(T26="si",parametri!$B$5,0)</f>
        <v>0</v>
      </c>
      <c r="Z26" s="21" t="n">
        <f aca="false">IF(U26="si",parametri!$B$6,0)</f>
        <v>0</v>
      </c>
      <c r="AA26" s="21" t="n">
        <f aca="false">IF(V26="si",parametri!$B$7,0)</f>
        <v>0</v>
      </c>
      <c r="AB26" s="21" t="n">
        <f aca="false">IF(Q26&gt;35,parametri!$B$9*Q26,0)</f>
        <v>692.96</v>
      </c>
      <c r="AC26" s="21" t="n">
        <f aca="false">SUM(W26:AB26)</f>
        <v>692.96</v>
      </c>
      <c r="AD26" s="21" t="n">
        <f aca="false">ROUND(AC26*90.9/100,2)</f>
        <v>629.9</v>
      </c>
      <c r="AE26" s="21" t="n">
        <f aca="false">ROUND(AC26*8.5%,2)</f>
        <v>58.9</v>
      </c>
    </row>
    <row r="27" customFormat="false" ht="14.65" hidden="false" customHeight="false" outlineLevel="0" collapsed="false">
      <c r="A27" s="18" t="n">
        <v>26</v>
      </c>
      <c r="B27" s="18" t="s">
        <v>110</v>
      </c>
      <c r="C27" s="18" t="s">
        <v>59</v>
      </c>
      <c r="D27" s="18" t="s">
        <v>63</v>
      </c>
      <c r="E27" s="18" t="s">
        <v>109</v>
      </c>
      <c r="F27" s="19" t="n">
        <v>16</v>
      </c>
      <c r="G27" s="19" t="n">
        <v>0</v>
      </c>
      <c r="H27" s="19" t="n">
        <v>0</v>
      </c>
      <c r="I27" s="19" t="n">
        <v>0</v>
      </c>
      <c r="J27" s="19" t="n">
        <v>41</v>
      </c>
      <c r="K27" s="19" t="n">
        <v>0</v>
      </c>
      <c r="L27" s="19" t="n">
        <v>0</v>
      </c>
      <c r="M27" s="19" t="n">
        <v>6</v>
      </c>
      <c r="N27" s="19" t="n">
        <v>0</v>
      </c>
      <c r="O27" s="30"/>
      <c r="P27" s="30"/>
      <c r="Q27" s="30" t="n">
        <f aca="false">SUM(F27:P27)</f>
        <v>63</v>
      </c>
      <c r="R27" s="31"/>
      <c r="S27" s="31"/>
      <c r="T27" s="31"/>
      <c r="U27" s="31"/>
      <c r="V27" s="32"/>
      <c r="W27" s="21" t="n">
        <f aca="false">IF(R27&gt;0,parametri!$B$4*R27,0)</f>
        <v>0</v>
      </c>
      <c r="X27" s="21" t="n">
        <f aca="false">IF((S27="si")*AND(T27=""),parametri!$B$5,0)</f>
        <v>0</v>
      </c>
      <c r="Y27" s="21" t="n">
        <f aca="false">IF(T27="si",parametri!$B$5,0)</f>
        <v>0</v>
      </c>
      <c r="Z27" s="21" t="n">
        <f aca="false">IF(U27="si",parametri!$B$6,0)</f>
        <v>0</v>
      </c>
      <c r="AA27" s="21" t="n">
        <f aca="false">IF(V27="si",parametri!$B$7,0)</f>
        <v>0</v>
      </c>
      <c r="AB27" s="21" t="n">
        <f aca="false">IF(Q27&gt;35,parametri!$B$9*Q27,0)</f>
        <v>715.68</v>
      </c>
      <c r="AC27" s="21" t="n">
        <f aca="false">SUM(W27:AB27)</f>
        <v>715.68</v>
      </c>
      <c r="AD27" s="21" t="n">
        <f aca="false">ROUND(AC27*90.9/100,2)</f>
        <v>650.55</v>
      </c>
      <c r="AE27" s="21" t="n">
        <f aca="false">ROUND(AC27*8.5%,2)</f>
        <v>60.83</v>
      </c>
    </row>
    <row r="28" customFormat="false" ht="14.65" hidden="false" customHeight="false" outlineLevel="0" collapsed="false">
      <c r="F28" s="19" t="n">
        <f aca="false">SUM(F2:F27)</f>
        <v>512</v>
      </c>
      <c r="G28" s="19" t="n">
        <f aca="false">SUM(G2:G27)</f>
        <v>0</v>
      </c>
      <c r="H28" s="19" t="n">
        <f aca="false">SUM(H2:H27)</f>
        <v>0</v>
      </c>
      <c r="I28" s="19" t="n">
        <f aca="false">SUM(I2:I27)</f>
        <v>13</v>
      </c>
      <c r="J28" s="19" t="n">
        <f aca="false">SUM(J2:J27)</f>
        <v>1180</v>
      </c>
      <c r="K28" s="19" t="n">
        <f aca="false">SUM(K2:K27)</f>
        <v>0</v>
      </c>
      <c r="L28" s="19" t="n">
        <f aca="false">SUM(L2:L27)</f>
        <v>0</v>
      </c>
      <c r="M28" s="19" t="n">
        <f aca="false">SUM(M2:M27)</f>
        <v>102</v>
      </c>
      <c r="N28" s="19" t="n">
        <f aca="false">SUM(N2:N27)</f>
        <v>0</v>
      </c>
      <c r="O28" s="30" t="n">
        <f aca="false">SUM(O2:O27)</f>
        <v>0</v>
      </c>
      <c r="P28" s="30" t="n">
        <f aca="false">SUM(P2:P27)</f>
        <v>0</v>
      </c>
      <c r="Q28" s="30" t="n">
        <f aca="false">SUM(Q2:Q27)</f>
        <v>1807</v>
      </c>
      <c r="R28" s="30" t="n">
        <f aca="false">SUM(R2:R27)</f>
        <v>0</v>
      </c>
      <c r="S28" s="30" t="n">
        <f aca="false">COUNTIF(S2:S27,"si")</f>
        <v>0</v>
      </c>
      <c r="T28" s="30" t="n">
        <f aca="false">COUNTIF(T2:T27,"si")</f>
        <v>0</v>
      </c>
      <c r="U28" s="30" t="n">
        <f aca="false">COUNTIF(U2:U27,"si")</f>
        <v>0</v>
      </c>
      <c r="V28" s="30" t="n">
        <f aca="false">COUNTIF(V2:V27,"si")</f>
        <v>0</v>
      </c>
      <c r="W28" s="21" t="n">
        <f aca="false">SUM(W2:W27)</f>
        <v>0</v>
      </c>
      <c r="X28" s="21" t="n">
        <f aca="false">SUM(X2:X27)</f>
        <v>0</v>
      </c>
      <c r="Y28" s="21" t="n">
        <f aca="false">SUM(Y2:Y27)</f>
        <v>0</v>
      </c>
      <c r="Z28" s="21" t="n">
        <f aca="false">SUM(Z2:Z27)</f>
        <v>0</v>
      </c>
      <c r="AA28" s="21" t="n">
        <f aca="false">SUM(AA2:AA27)</f>
        <v>0</v>
      </c>
      <c r="AB28" s="21" t="n">
        <f aca="false">SUM(AB2:AB27)</f>
        <v>20527.52</v>
      </c>
      <c r="AC28" s="21" t="n">
        <f aca="false">SUM(AC2:AC27)</f>
        <v>20527.52</v>
      </c>
      <c r="AD28" s="21" t="n">
        <f aca="false">SUM(AD2:AD27)</f>
        <v>18659.51</v>
      </c>
      <c r="AE28" s="21" t="n">
        <f aca="false">SUM(AE2:AE27)</f>
        <v>1744.83</v>
      </c>
    </row>
    <row r="30" customFormat="false" ht="14.65" hidden="false" customHeight="false" outlineLevel="0" collapsed="false">
      <c r="Q30" s="20"/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Y9" activeCellId="0" sqref="Y9 Y9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87"/>
    <col collapsed="false" customWidth="true" hidden="false" outlineLevel="0" max="2" min="2" style="18" width="14.49"/>
    <col collapsed="false" customWidth="true" hidden="false" outlineLevel="0" max="3" min="3" style="18" width="11.87"/>
    <col collapsed="false" customWidth="true" hidden="false" outlineLevel="0" max="4" min="4" style="18" width="25.62"/>
    <col collapsed="false" customWidth="true" hidden="false" outlineLevel="0" max="5" min="5" style="18" width="23.49"/>
    <col collapsed="false" customWidth="true" hidden="false" outlineLevel="2" max="15" min="6" style="33" width="7.12"/>
    <col collapsed="false" customWidth="true" hidden="false" outlineLevel="2" max="21" min="16" style="19" width="7.12"/>
    <col collapsed="false" customWidth="true" hidden="false" outlineLevel="1" max="22" min="22" style="18" width="13.87"/>
    <col collapsed="false" customWidth="false" hidden="false" outlineLevel="2" max="26" min="23" style="18" width="8.99"/>
    <col collapsed="false" customWidth="true" hidden="false" outlineLevel="2" max="27" min="27" style="21" width="11.99"/>
    <col collapsed="false" customWidth="true" hidden="false" outlineLevel="1" max="28" min="28" style="21" width="13.49"/>
    <col collapsed="false" customWidth="true" hidden="false" outlineLevel="1" max="29" min="29" style="21" width="11.87"/>
    <col collapsed="false" customWidth="true" hidden="false" outlineLevel="1" max="30" min="30" style="21" width="13.49"/>
    <col collapsed="false" customWidth="false" hidden="false" outlineLevel="1" max="31" min="31" style="21" width="8.99"/>
    <col collapsed="false" customWidth="true" hidden="false" outlineLevel="1" max="32" min="32" style="21" width="9.61"/>
    <col collapsed="false" customWidth="true" hidden="false" outlineLevel="1" max="33" min="33" style="21" width="10.12"/>
    <col collapsed="false" customWidth="true" hidden="false" outlineLevel="0" max="34" min="34" style="21" width="9.75"/>
    <col collapsed="false" customWidth="true" hidden="false" outlineLevel="0" max="35" min="35" style="21" width="11.61"/>
    <col collapsed="false" customWidth="true" hidden="false" outlineLevel="0" max="36" min="36" style="21" width="10.99"/>
    <col collapsed="false" customWidth="false" hidden="false" outlineLevel="0" max="257" min="37" style="18" width="8.99"/>
  </cols>
  <sheetData>
    <row r="1" s="23" customFormat="true" ht="147.7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34" t="s">
        <v>32</v>
      </c>
      <c r="G1" s="34" t="s">
        <v>33</v>
      </c>
      <c r="H1" s="34" t="s">
        <v>34</v>
      </c>
      <c r="I1" s="34" t="s">
        <v>35</v>
      </c>
      <c r="J1" s="35" t="s">
        <v>36</v>
      </c>
      <c r="K1" s="35" t="s">
        <v>37</v>
      </c>
      <c r="L1" s="35" t="s">
        <v>38</v>
      </c>
      <c r="M1" s="35" t="s">
        <v>39</v>
      </c>
      <c r="N1" s="35" t="s">
        <v>40</v>
      </c>
      <c r="O1" s="36" t="s">
        <v>112</v>
      </c>
      <c r="P1" s="37" t="s">
        <v>113</v>
      </c>
      <c r="Q1" s="37" t="s">
        <v>114</v>
      </c>
      <c r="R1" s="37" t="s">
        <v>41</v>
      </c>
      <c r="S1" s="37" t="s">
        <v>42</v>
      </c>
      <c r="T1" s="37" t="s">
        <v>115</v>
      </c>
      <c r="U1" s="37" t="s">
        <v>116</v>
      </c>
      <c r="V1" s="27" t="s">
        <v>43</v>
      </c>
      <c r="W1" s="26" t="s">
        <v>44</v>
      </c>
      <c r="X1" s="26" t="s">
        <v>45</v>
      </c>
      <c r="Y1" s="26" t="s">
        <v>46</v>
      </c>
      <c r="Z1" s="26" t="s">
        <v>47</v>
      </c>
      <c r="AA1" s="26" t="s">
        <v>48</v>
      </c>
      <c r="AB1" s="28" t="s">
        <v>49</v>
      </c>
      <c r="AC1" s="28" t="s">
        <v>50</v>
      </c>
      <c r="AD1" s="28" t="s">
        <v>51</v>
      </c>
      <c r="AE1" s="28" t="s">
        <v>52</v>
      </c>
      <c r="AF1" s="28" t="s">
        <v>53</v>
      </c>
      <c r="AG1" s="28" t="s">
        <v>54</v>
      </c>
      <c r="AH1" s="28" t="s">
        <v>55</v>
      </c>
      <c r="AI1" s="28" t="s">
        <v>56</v>
      </c>
      <c r="AJ1" s="29" t="s">
        <v>57</v>
      </c>
    </row>
    <row r="2" customFormat="false" ht="14.65" hidden="false" customHeight="false" outlineLevel="0" collapsed="false">
      <c r="A2" s="18" t="n">
        <v>1</v>
      </c>
      <c r="B2" s="18" t="s">
        <v>117</v>
      </c>
      <c r="C2" s="18" t="s">
        <v>118</v>
      </c>
      <c r="D2" s="18" t="s">
        <v>119</v>
      </c>
      <c r="E2" s="18" t="s">
        <v>61</v>
      </c>
      <c r="F2" s="38" t="n">
        <v>20</v>
      </c>
      <c r="G2" s="38" t="n">
        <v>0</v>
      </c>
      <c r="H2" s="38" t="n">
        <v>0</v>
      </c>
      <c r="I2" s="38" t="n">
        <v>0</v>
      </c>
      <c r="J2" s="38" t="n">
        <v>35</v>
      </c>
      <c r="K2" s="38" t="n">
        <v>0</v>
      </c>
      <c r="L2" s="38" t="n">
        <v>0</v>
      </c>
      <c r="M2" s="38" t="n">
        <v>6</v>
      </c>
      <c r="N2" s="38" t="n">
        <v>0</v>
      </c>
      <c r="O2" s="38" t="n">
        <v>8</v>
      </c>
      <c r="P2" s="19" t="n">
        <v>4</v>
      </c>
      <c r="Q2" s="19" t="n">
        <v>1</v>
      </c>
      <c r="R2" s="19" t="n">
        <v>0</v>
      </c>
      <c r="S2" s="19" t="n">
        <v>0</v>
      </c>
      <c r="T2" s="19" t="n">
        <v>91</v>
      </c>
      <c r="U2" s="19" t="n">
        <v>0</v>
      </c>
      <c r="V2" s="30" t="n">
        <f aca="false">ROUND(SUM(F2:S2)-P2+((T2+U2)/18),)</f>
        <v>75</v>
      </c>
      <c r="W2" s="31"/>
      <c r="X2" s="31"/>
      <c r="Y2" s="31"/>
      <c r="Z2" s="31"/>
      <c r="AA2" s="21" t="s">
        <v>120</v>
      </c>
      <c r="AB2" s="21" t="n">
        <f aca="false">IF(W2&gt;0,parametri!$B$4*W2,0)</f>
        <v>0</v>
      </c>
      <c r="AC2" s="21" t="n">
        <f aca="false">IF((X2="si")*AND(Y2=""),parametri!$B$5,0)</f>
        <v>0</v>
      </c>
      <c r="AD2" s="21" t="n">
        <f aca="false">IF(Y2="si",parametri!$B$5,0)</f>
        <v>0</v>
      </c>
      <c r="AE2" s="21" t="n">
        <f aca="false">IF(Z2="si",parametri!$B$6,0)</f>
        <v>0</v>
      </c>
      <c r="AF2" s="21" t="n">
        <f aca="false">IF(AA2="si",parametri!$B$7,0)</f>
        <v>503.55</v>
      </c>
      <c r="AG2" s="21" t="n">
        <f aca="false">IF(V2&gt;35,parametri!$B$9*V2,0)</f>
        <v>852</v>
      </c>
      <c r="AH2" s="21" t="n">
        <f aca="false">SUM(AB2:AG2)</f>
        <v>1355.55</v>
      </c>
      <c r="AI2" s="21" t="n">
        <f aca="false">ROUND(AH2*90.9/100,2)</f>
        <v>1232.19</v>
      </c>
      <c r="AJ2" s="21" t="n">
        <f aca="false">ROUND(AH2*8.5%,2)</f>
        <v>115.22</v>
      </c>
    </row>
    <row r="3" customFormat="false" ht="14.65" hidden="false" customHeight="false" outlineLevel="0" collapsed="false">
      <c r="A3" s="18" t="n">
        <v>2</v>
      </c>
      <c r="B3" s="18" t="s">
        <v>121</v>
      </c>
      <c r="C3" s="18" t="s">
        <v>118</v>
      </c>
      <c r="D3" s="18" t="s">
        <v>122</v>
      </c>
      <c r="E3" s="18" t="s">
        <v>61</v>
      </c>
      <c r="F3" s="38" t="n">
        <v>12</v>
      </c>
      <c r="G3" s="38" t="n">
        <v>0</v>
      </c>
      <c r="H3" s="38" t="n">
        <v>0</v>
      </c>
      <c r="I3" s="38" t="n">
        <v>0</v>
      </c>
      <c r="J3" s="38" t="n">
        <v>24</v>
      </c>
      <c r="K3" s="38" t="n">
        <v>0</v>
      </c>
      <c r="L3" s="38" t="n">
        <v>0</v>
      </c>
      <c r="M3" s="38" t="n">
        <v>2</v>
      </c>
      <c r="N3" s="38" t="n">
        <v>0</v>
      </c>
      <c r="O3" s="38" t="n">
        <v>9</v>
      </c>
      <c r="P3" s="19" t="n">
        <v>4</v>
      </c>
      <c r="Q3" s="19" t="n">
        <v>2</v>
      </c>
      <c r="R3" s="19" t="n">
        <v>0</v>
      </c>
      <c r="S3" s="19" t="n">
        <v>0</v>
      </c>
      <c r="T3" s="19" t="n">
        <v>60</v>
      </c>
      <c r="U3" s="19" t="n">
        <v>0</v>
      </c>
      <c r="V3" s="30" t="n">
        <f aca="false">ROUND(SUM(F3:S3)-P3+((T3+U3)/18),)</f>
        <v>52</v>
      </c>
      <c r="W3" s="31"/>
      <c r="X3" s="31"/>
      <c r="Y3" s="31"/>
      <c r="Z3" s="31"/>
      <c r="AA3" s="21" t="s">
        <v>120</v>
      </c>
      <c r="AB3" s="21" t="n">
        <f aca="false">IF(W3&gt;0,parametri!$B$4*W3,0)</f>
        <v>0</v>
      </c>
      <c r="AC3" s="21" t="n">
        <f aca="false">IF((X3="si")*AND(Y3=""),parametri!$B$5,0)</f>
        <v>0</v>
      </c>
      <c r="AD3" s="21" t="n">
        <f aca="false">IF(Y3="si",parametri!$B$5,0)</f>
        <v>0</v>
      </c>
      <c r="AE3" s="21" t="n">
        <f aca="false">IF(Z3="si",parametri!$B$6,0)</f>
        <v>0</v>
      </c>
      <c r="AF3" s="21" t="n">
        <f aca="false">IF(AA3="si",parametri!$B$7,0)</f>
        <v>503.55</v>
      </c>
      <c r="AG3" s="21" t="n">
        <f aca="false">IF(V3&gt;35,parametri!$B$9*V3,0)</f>
        <v>590.72</v>
      </c>
      <c r="AH3" s="21" t="n">
        <f aca="false">SUM(AB3:AG3)</f>
        <v>1094.27</v>
      </c>
      <c r="AI3" s="21" t="n">
        <f aca="false">ROUND(AH3*90.9/100,2)</f>
        <v>994.69</v>
      </c>
      <c r="AJ3" s="21" t="n">
        <f aca="false">ROUND(AH3*8.5%,2)</f>
        <v>93.01</v>
      </c>
    </row>
    <row r="4" customFormat="false" ht="29.85" hidden="false" customHeight="false" outlineLevel="0" collapsed="false">
      <c r="A4" s="18" t="n">
        <v>3</v>
      </c>
      <c r="B4" s="18" t="s">
        <v>123</v>
      </c>
      <c r="C4" s="18" t="s">
        <v>118</v>
      </c>
      <c r="D4" s="18" t="s">
        <v>124</v>
      </c>
      <c r="E4" s="18" t="s">
        <v>125</v>
      </c>
      <c r="F4" s="38" t="n">
        <v>15</v>
      </c>
      <c r="G4" s="38" t="n">
        <v>0</v>
      </c>
      <c r="H4" s="38" t="n">
        <v>0</v>
      </c>
      <c r="I4" s="38" t="n">
        <v>1</v>
      </c>
      <c r="J4" s="38" t="n">
        <v>36</v>
      </c>
      <c r="K4" s="38" t="n">
        <v>0</v>
      </c>
      <c r="L4" s="38" t="n">
        <v>0</v>
      </c>
      <c r="M4" s="38" t="n">
        <v>5</v>
      </c>
      <c r="N4" s="38" t="n">
        <v>0</v>
      </c>
      <c r="O4" s="38" t="n">
        <v>17</v>
      </c>
      <c r="P4" s="19" t="n">
        <v>1</v>
      </c>
      <c r="Q4" s="19" t="n">
        <v>2</v>
      </c>
      <c r="R4" s="19" t="n">
        <v>0</v>
      </c>
      <c r="S4" s="19" t="n">
        <v>0</v>
      </c>
      <c r="T4" s="19" t="n">
        <v>39</v>
      </c>
      <c r="U4" s="19" t="n">
        <v>15</v>
      </c>
      <c r="V4" s="30" t="n">
        <f aca="false">ROUND(SUM(F4:S4)-P4+((T4+U4)/18),)</f>
        <v>79</v>
      </c>
      <c r="W4" s="31"/>
      <c r="X4" s="31"/>
      <c r="Y4" s="31"/>
      <c r="Z4" s="31"/>
      <c r="AA4" s="21" t="s">
        <v>120</v>
      </c>
      <c r="AB4" s="21" t="n">
        <f aca="false">IF(W4&gt;0,parametri!$B$4*W4,0)</f>
        <v>0</v>
      </c>
      <c r="AC4" s="21" t="n">
        <f aca="false">IF((X4="si")*AND(Y4=""),parametri!$B$5,0)</f>
        <v>0</v>
      </c>
      <c r="AD4" s="21" t="n">
        <f aca="false">IF(Y4="si",parametri!$B$5,0)</f>
        <v>0</v>
      </c>
      <c r="AE4" s="21" t="n">
        <f aca="false">IF(Z4="si",parametri!$B$6,0)</f>
        <v>0</v>
      </c>
      <c r="AF4" s="21" t="n">
        <f aca="false">IF(AA4="si",parametri!$B$7,0)</f>
        <v>503.55</v>
      </c>
      <c r="AG4" s="21" t="n">
        <f aca="false">IF(V4&gt;35,parametri!$B$9*V4,0)</f>
        <v>897.44</v>
      </c>
      <c r="AH4" s="21" t="n">
        <f aca="false">SUM(AB4:AG4)</f>
        <v>1400.99</v>
      </c>
      <c r="AI4" s="21" t="n">
        <f aca="false">ROUND(AH4*90.9/100,2)</f>
        <v>1273.5</v>
      </c>
      <c r="AJ4" s="21" t="n">
        <f aca="false">ROUND(AH4*8.5%,2)</f>
        <v>119.08</v>
      </c>
    </row>
    <row r="5" customFormat="false" ht="29.85" hidden="false" customHeight="false" outlineLevel="0" collapsed="false">
      <c r="A5" s="18" t="n">
        <v>4</v>
      </c>
      <c r="B5" s="18" t="s">
        <v>126</v>
      </c>
      <c r="C5" s="18" t="s">
        <v>118</v>
      </c>
      <c r="D5" s="18" t="s">
        <v>127</v>
      </c>
      <c r="E5" s="18" t="s">
        <v>128</v>
      </c>
      <c r="F5" s="38" t="n">
        <v>6</v>
      </c>
      <c r="G5" s="38" t="n">
        <v>0</v>
      </c>
      <c r="H5" s="38" t="n">
        <v>0</v>
      </c>
      <c r="I5" s="38" t="n">
        <v>0</v>
      </c>
      <c r="J5" s="38" t="n">
        <v>15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8</v>
      </c>
      <c r="P5" s="19" t="n">
        <v>1</v>
      </c>
      <c r="Q5" s="19" t="n">
        <v>0</v>
      </c>
      <c r="R5" s="19" t="n">
        <v>0</v>
      </c>
      <c r="S5" s="19" t="n">
        <v>0</v>
      </c>
      <c r="T5" s="19" t="n">
        <v>39</v>
      </c>
      <c r="U5" s="19" t="n">
        <v>38</v>
      </c>
      <c r="V5" s="30" t="n">
        <f aca="false">ROUND(SUM(F5:S5)-P5+((T5+U5)/18),)</f>
        <v>33</v>
      </c>
      <c r="W5" s="31"/>
      <c r="X5" s="31"/>
      <c r="Y5" s="31"/>
      <c r="Z5" s="31"/>
      <c r="AA5" s="21" t="s">
        <v>120</v>
      </c>
      <c r="AB5" s="21" t="n">
        <f aca="false">IF(W5&gt;0,parametri!$B$4*W5,0)</f>
        <v>0</v>
      </c>
      <c r="AC5" s="21" t="n">
        <f aca="false">IF((X5="si")*AND(Y5=""),parametri!$B$5,0)</f>
        <v>0</v>
      </c>
      <c r="AD5" s="21" t="n">
        <f aca="false">IF(Y5="si",parametri!$B$5,0)</f>
        <v>0</v>
      </c>
      <c r="AE5" s="21" t="n">
        <f aca="false">IF(Z5="si",parametri!$B$6,0)</f>
        <v>0</v>
      </c>
      <c r="AF5" s="21" t="n">
        <f aca="false">IF(AA5="si",parametri!$B$7,0)</f>
        <v>503.55</v>
      </c>
      <c r="AG5" s="21" t="n">
        <f aca="false">IF(V5&gt;35,parametri!$B$9*V5,0)</f>
        <v>0</v>
      </c>
      <c r="AH5" s="21" t="n">
        <f aca="false">SUM(AB5:AG5)</f>
        <v>503.55</v>
      </c>
      <c r="AI5" s="21" t="n">
        <f aca="false">ROUND(AH5*90.9/100,2)</f>
        <v>457.73</v>
      </c>
      <c r="AJ5" s="21" t="n">
        <f aca="false">ROUND(AH5*8.5%,2)</f>
        <v>42.8</v>
      </c>
    </row>
    <row r="6" customFormat="false" ht="16.4" hidden="false" customHeight="false" outlineLevel="0" collapsed="false">
      <c r="A6" s="18" t="n">
        <v>5</v>
      </c>
      <c r="B6" s="18" t="s">
        <v>129</v>
      </c>
      <c r="C6" s="18" t="s">
        <v>118</v>
      </c>
      <c r="D6" s="18" t="s">
        <v>130</v>
      </c>
      <c r="E6" s="18" t="s">
        <v>72</v>
      </c>
      <c r="F6" s="38" t="n">
        <v>2</v>
      </c>
      <c r="G6" s="38" t="n">
        <v>0</v>
      </c>
      <c r="H6" s="38" t="n">
        <v>0</v>
      </c>
      <c r="I6" s="38" t="n">
        <v>0</v>
      </c>
      <c r="J6" s="38" t="n">
        <v>7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19</v>
      </c>
      <c r="P6" s="19" t="n">
        <v>1</v>
      </c>
      <c r="Q6" s="19" t="n">
        <v>2</v>
      </c>
      <c r="R6" s="19" t="n">
        <v>0</v>
      </c>
      <c r="S6" s="19" t="n">
        <v>0</v>
      </c>
      <c r="T6" s="19" t="n">
        <v>30</v>
      </c>
      <c r="U6" s="19" t="n">
        <v>29</v>
      </c>
      <c r="V6" s="30" t="n">
        <f aca="false">ROUND(SUM(F6:S6)-P6+((T6+U6)/18),)</f>
        <v>33</v>
      </c>
      <c r="W6" s="31"/>
      <c r="X6" s="31"/>
      <c r="Y6" s="31"/>
      <c r="Z6" s="31"/>
      <c r="AA6" s="21" t="s">
        <v>120</v>
      </c>
      <c r="AB6" s="21" t="n">
        <f aca="false">IF(W6&gt;0,parametri!$B$4*W6,0)</f>
        <v>0</v>
      </c>
      <c r="AC6" s="21" t="n">
        <f aca="false">IF((X6="si")*AND(Y6=""),parametri!$B$5,0)</f>
        <v>0</v>
      </c>
      <c r="AD6" s="21" t="n">
        <f aca="false">IF(Y6="si",parametri!$B$5,0)</f>
        <v>0</v>
      </c>
      <c r="AE6" s="21" t="n">
        <f aca="false">IF(Z6="si",parametri!$B$6,0)</f>
        <v>0</v>
      </c>
      <c r="AF6" s="21" t="n">
        <f aca="false">IF(AA6="si",parametri!$B$7,0)</f>
        <v>503.55</v>
      </c>
      <c r="AG6" s="21" t="n">
        <f aca="false">IF(V6&gt;35,parametri!$B$9*V6,0)</f>
        <v>0</v>
      </c>
      <c r="AH6" s="21" t="n">
        <f aca="false">SUM(AB6:AG6)</f>
        <v>503.55</v>
      </c>
      <c r="AI6" s="21" t="n">
        <f aca="false">ROUND(AH6*90.9/100,2)</f>
        <v>457.73</v>
      </c>
      <c r="AJ6" s="21" t="n">
        <f aca="false">ROUND(AH6*8.5%,2)</f>
        <v>42.8</v>
      </c>
    </row>
    <row r="7" customFormat="false" ht="29.85" hidden="false" customHeight="false" outlineLevel="0" collapsed="false">
      <c r="A7" s="18" t="n">
        <v>6</v>
      </c>
      <c r="B7" s="18" t="s">
        <v>131</v>
      </c>
      <c r="C7" s="18" t="s">
        <v>118</v>
      </c>
      <c r="D7" s="18" t="s">
        <v>132</v>
      </c>
      <c r="E7" s="18" t="s">
        <v>72</v>
      </c>
      <c r="F7" s="38" t="n">
        <v>2</v>
      </c>
      <c r="G7" s="38" t="n">
        <v>0</v>
      </c>
      <c r="H7" s="38" t="n">
        <v>0</v>
      </c>
      <c r="I7" s="38" t="n">
        <v>0</v>
      </c>
      <c r="J7" s="38" t="n">
        <v>5</v>
      </c>
      <c r="K7" s="38" t="n">
        <v>0</v>
      </c>
      <c r="L7" s="38" t="n">
        <v>0</v>
      </c>
      <c r="M7" s="38" t="n">
        <v>1</v>
      </c>
      <c r="N7" s="38" t="n">
        <v>0</v>
      </c>
      <c r="O7" s="38" t="n">
        <v>21</v>
      </c>
      <c r="P7" s="19" t="n">
        <v>3</v>
      </c>
      <c r="Q7" s="19" t="n">
        <v>6</v>
      </c>
      <c r="R7" s="19" t="n">
        <v>0</v>
      </c>
      <c r="S7" s="19" t="n">
        <v>0</v>
      </c>
      <c r="T7" s="19" t="n">
        <v>66</v>
      </c>
      <c r="U7" s="19" t="n">
        <v>13</v>
      </c>
      <c r="V7" s="30" t="n">
        <f aca="false">ROUND(SUM(F7:S7)-P7+((T7+U7)/18),)</f>
        <v>39</v>
      </c>
      <c r="W7" s="31"/>
      <c r="X7" s="31"/>
      <c r="Y7" s="31"/>
      <c r="Z7" s="31"/>
      <c r="AA7" s="21" t="s">
        <v>120</v>
      </c>
      <c r="AB7" s="21" t="n">
        <f aca="false">IF(W7&gt;0,parametri!$B$4*W7,0)</f>
        <v>0</v>
      </c>
      <c r="AC7" s="21" t="n">
        <f aca="false">IF((X7="si")*AND(Y7=""),parametri!$B$5,0)</f>
        <v>0</v>
      </c>
      <c r="AD7" s="21" t="n">
        <f aca="false">IF(Y7="si",parametri!$B$5,0)</f>
        <v>0</v>
      </c>
      <c r="AE7" s="21" t="n">
        <f aca="false">IF(Z7="si",parametri!$B$6,0)</f>
        <v>0</v>
      </c>
      <c r="AF7" s="21" t="n">
        <f aca="false">IF(AA7="si",parametri!$B$7,0)</f>
        <v>503.55</v>
      </c>
      <c r="AG7" s="21" t="n">
        <f aca="false">IF(V7&gt;35,parametri!$B$9*V7,0)</f>
        <v>443.04</v>
      </c>
      <c r="AH7" s="21" t="n">
        <f aca="false">SUM(AB7:AG7)</f>
        <v>946.59</v>
      </c>
      <c r="AI7" s="21" t="n">
        <f aca="false">ROUND(AH7*90.9/100,2)</f>
        <v>860.45</v>
      </c>
      <c r="AJ7" s="21" t="n">
        <f aca="false">ROUND(AH7*8.5%,2)</f>
        <v>80.46</v>
      </c>
    </row>
    <row r="8" customFormat="false" ht="16.4" hidden="false" customHeight="false" outlineLevel="0" collapsed="false">
      <c r="A8" s="18" t="n">
        <v>7</v>
      </c>
      <c r="B8" s="18" t="s">
        <v>133</v>
      </c>
      <c r="C8" s="18" t="s">
        <v>118</v>
      </c>
      <c r="D8" s="18" t="s">
        <v>134</v>
      </c>
      <c r="E8" s="18" t="s">
        <v>135</v>
      </c>
      <c r="F8" s="38" t="n">
        <v>10</v>
      </c>
      <c r="G8" s="38" t="n">
        <v>0</v>
      </c>
      <c r="H8" s="38" t="n">
        <v>0</v>
      </c>
      <c r="I8" s="38" t="n">
        <v>0</v>
      </c>
      <c r="J8" s="38" t="n">
        <v>31</v>
      </c>
      <c r="K8" s="38" t="n">
        <v>0</v>
      </c>
      <c r="L8" s="38" t="n">
        <v>0</v>
      </c>
      <c r="M8" s="38" t="n">
        <v>6</v>
      </c>
      <c r="N8" s="38" t="n">
        <v>0</v>
      </c>
      <c r="O8" s="38" t="n">
        <v>21</v>
      </c>
      <c r="P8" s="19" t="n">
        <v>2</v>
      </c>
      <c r="Q8" s="19" t="n">
        <v>6</v>
      </c>
      <c r="R8" s="19" t="n">
        <v>0</v>
      </c>
      <c r="S8" s="19" t="n">
        <v>0</v>
      </c>
      <c r="T8" s="19" t="n">
        <v>26</v>
      </c>
      <c r="U8" s="19" t="n">
        <v>16</v>
      </c>
      <c r="V8" s="30" t="n">
        <f aca="false">ROUND(SUM(F8:S8)-P8+((T8+U8)/18),)</f>
        <v>76</v>
      </c>
      <c r="W8" s="31"/>
      <c r="X8" s="31"/>
      <c r="Y8" s="31"/>
      <c r="Z8" s="31"/>
      <c r="AA8" s="21" t="s">
        <v>120</v>
      </c>
      <c r="AB8" s="21" t="n">
        <f aca="false">IF(W8&gt;0,parametri!$B$4*W8,0)</f>
        <v>0</v>
      </c>
      <c r="AC8" s="21" t="n">
        <f aca="false">IF((X8="si")*AND(Y8=""),parametri!$B$5,0)</f>
        <v>0</v>
      </c>
      <c r="AD8" s="21" t="n">
        <f aca="false">IF(Y8="si",parametri!$B$5,0)</f>
        <v>0</v>
      </c>
      <c r="AE8" s="21" t="n">
        <f aca="false">IF(Z8="si",parametri!$B$6,0)</f>
        <v>0</v>
      </c>
      <c r="AF8" s="21" t="n">
        <f aca="false">IF(AA8="si",parametri!$B$7,0)</f>
        <v>503.55</v>
      </c>
      <c r="AG8" s="21" t="n">
        <f aca="false">IF(V8&gt;35,parametri!$B$9*V8,0)</f>
        <v>863.36</v>
      </c>
      <c r="AH8" s="21" t="n">
        <f aca="false">SUM(AB8:AG8)</f>
        <v>1366.91</v>
      </c>
      <c r="AI8" s="21" t="n">
        <f aca="false">ROUND(AH8*90.9/100,2)</f>
        <v>1242.52</v>
      </c>
      <c r="AJ8" s="21" t="n">
        <f aca="false">ROUND(AH8*8.5%,2)</f>
        <v>116.19</v>
      </c>
    </row>
    <row r="9" customFormat="false" ht="29.85" hidden="false" customHeight="false" outlineLevel="0" collapsed="false">
      <c r="A9" s="18" t="n">
        <v>8</v>
      </c>
      <c r="B9" s="18" t="s">
        <v>136</v>
      </c>
      <c r="C9" s="18" t="s">
        <v>118</v>
      </c>
      <c r="D9" s="18" t="s">
        <v>137</v>
      </c>
      <c r="E9" s="18" t="s">
        <v>138</v>
      </c>
      <c r="F9" s="38" t="n">
        <v>9</v>
      </c>
      <c r="G9" s="38" t="n">
        <v>0</v>
      </c>
      <c r="H9" s="38" t="n">
        <v>0</v>
      </c>
      <c r="I9" s="38" t="n">
        <v>1</v>
      </c>
      <c r="J9" s="38" t="n">
        <v>16</v>
      </c>
      <c r="K9" s="38" t="n">
        <v>0</v>
      </c>
      <c r="L9" s="38" t="n">
        <v>0</v>
      </c>
      <c r="M9" s="38" t="n">
        <v>2</v>
      </c>
      <c r="N9" s="38" t="n">
        <v>0</v>
      </c>
      <c r="O9" s="38" t="n">
        <v>9</v>
      </c>
      <c r="P9" s="19" t="n">
        <v>3</v>
      </c>
      <c r="Q9" s="19" t="n">
        <v>2</v>
      </c>
      <c r="R9" s="19" t="n">
        <v>0</v>
      </c>
      <c r="S9" s="19" t="n">
        <v>0</v>
      </c>
      <c r="T9" s="19" t="n">
        <v>45</v>
      </c>
      <c r="U9" s="19" t="n">
        <v>23</v>
      </c>
      <c r="V9" s="30" t="n">
        <f aca="false">ROUND(SUM(F9:S9)-P9+((T9+U9)/18),)</f>
        <v>43</v>
      </c>
      <c r="W9" s="31"/>
      <c r="X9" s="31"/>
      <c r="Y9" s="31"/>
      <c r="Z9" s="31"/>
      <c r="AA9" s="21" t="s">
        <v>120</v>
      </c>
      <c r="AB9" s="21" t="n">
        <f aca="false">IF(W9&gt;0,parametri!$B$4*W9,0)</f>
        <v>0</v>
      </c>
      <c r="AC9" s="21" t="n">
        <f aca="false">IF((X9="si")*AND(Y9=""),parametri!$B$5,0)</f>
        <v>0</v>
      </c>
      <c r="AD9" s="21" t="n">
        <f aca="false">IF(Y9="si",parametri!$B$5,0)</f>
        <v>0</v>
      </c>
      <c r="AE9" s="21" t="n">
        <f aca="false">IF(Z9="si",parametri!$B$6,0)</f>
        <v>0</v>
      </c>
      <c r="AF9" s="21" t="n">
        <f aca="false">IF(AA9="si",parametri!$B$7,0)</f>
        <v>503.55</v>
      </c>
      <c r="AG9" s="21" t="n">
        <f aca="false">IF(V9&gt;35,parametri!$B$9*V9,0)</f>
        <v>488.48</v>
      </c>
      <c r="AH9" s="21" t="n">
        <f aca="false">SUM(AB9:AG9)</f>
        <v>992.03</v>
      </c>
      <c r="AI9" s="21" t="n">
        <f aca="false">ROUND(AH9*90.9/100,2)</f>
        <v>901.76</v>
      </c>
      <c r="AJ9" s="21" t="n">
        <f aca="false">ROUND(AH9*8.5%,2)</f>
        <v>84.32</v>
      </c>
    </row>
    <row r="10" customFormat="false" ht="14.65" hidden="false" customHeight="false" outlineLevel="0" collapsed="false">
      <c r="A10" s="18" t="n">
        <v>9</v>
      </c>
      <c r="B10" s="18" t="s">
        <v>139</v>
      </c>
      <c r="C10" s="18" t="s">
        <v>118</v>
      </c>
      <c r="D10" s="18" t="s">
        <v>140</v>
      </c>
      <c r="E10" s="18" t="s">
        <v>141</v>
      </c>
      <c r="F10" s="38" t="n">
        <v>8</v>
      </c>
      <c r="G10" s="38" t="n">
        <v>0</v>
      </c>
      <c r="H10" s="38" t="n">
        <v>0</v>
      </c>
      <c r="I10" s="38" t="n">
        <v>1</v>
      </c>
      <c r="J10" s="38" t="n">
        <v>25</v>
      </c>
      <c r="K10" s="38" t="n">
        <v>0</v>
      </c>
      <c r="L10" s="38" t="n">
        <v>0</v>
      </c>
      <c r="M10" s="38" t="n">
        <v>1</v>
      </c>
      <c r="N10" s="38" t="n">
        <v>0</v>
      </c>
      <c r="O10" s="38" t="n">
        <v>9</v>
      </c>
      <c r="P10" s="19" t="n">
        <v>5</v>
      </c>
      <c r="Q10" s="19" t="n">
        <v>0</v>
      </c>
      <c r="R10" s="19" t="n">
        <v>0</v>
      </c>
      <c r="S10" s="19" t="n">
        <v>0</v>
      </c>
      <c r="T10" s="19" t="n">
        <v>59</v>
      </c>
      <c r="U10" s="19" t="n">
        <v>0</v>
      </c>
      <c r="V10" s="30" t="n">
        <f aca="false">ROUND(SUM(F10:S10)-P10+((T10+U10)/18),)</f>
        <v>47</v>
      </c>
      <c r="W10" s="31"/>
      <c r="X10" s="31"/>
      <c r="Y10" s="31"/>
      <c r="Z10" s="31"/>
      <c r="AA10" s="21" t="s">
        <v>120</v>
      </c>
      <c r="AB10" s="21" t="n">
        <f aca="false">IF(W10&gt;0,parametri!$B$4*W10,0)</f>
        <v>0</v>
      </c>
      <c r="AC10" s="21" t="n">
        <f aca="false">IF((X10="si")*AND(Y10=""),parametri!$B$5,0)</f>
        <v>0</v>
      </c>
      <c r="AD10" s="21" t="n">
        <f aca="false">IF(Y10="si",parametri!$B$5,0)</f>
        <v>0</v>
      </c>
      <c r="AE10" s="21" t="n">
        <f aca="false">IF(Z10="si",parametri!$B$6,0)</f>
        <v>0</v>
      </c>
      <c r="AF10" s="21" t="n">
        <f aca="false">IF(AA10="si",parametri!$B$7,0)</f>
        <v>503.55</v>
      </c>
      <c r="AG10" s="21" t="n">
        <f aca="false">IF(V10&gt;35,parametri!$B$9*V10,0)</f>
        <v>533.92</v>
      </c>
      <c r="AH10" s="21" t="n">
        <f aca="false">SUM(AB10:AG10)</f>
        <v>1037.47</v>
      </c>
      <c r="AI10" s="21" t="n">
        <f aca="false">ROUND(AH10*90.9/100,2)</f>
        <v>943.06</v>
      </c>
      <c r="AJ10" s="21" t="n">
        <f aca="false">ROUND(AH10*8.5%,2)</f>
        <v>88.18</v>
      </c>
    </row>
    <row r="11" customFormat="false" ht="14.65" hidden="false" customHeight="false" outlineLevel="0" collapsed="false">
      <c r="A11" s="18" t="n">
        <v>10</v>
      </c>
      <c r="B11" s="18" t="s">
        <v>142</v>
      </c>
      <c r="C11" s="18" t="s">
        <v>118</v>
      </c>
      <c r="D11" s="18" t="s">
        <v>143</v>
      </c>
      <c r="E11" s="18" t="s">
        <v>144</v>
      </c>
      <c r="F11" s="38" t="n">
        <v>7</v>
      </c>
      <c r="G11" s="38" t="n">
        <v>0</v>
      </c>
      <c r="H11" s="38" t="n">
        <v>0</v>
      </c>
      <c r="I11" s="38" t="n">
        <v>1</v>
      </c>
      <c r="J11" s="38" t="n">
        <v>15</v>
      </c>
      <c r="K11" s="38" t="n">
        <v>0</v>
      </c>
      <c r="L11" s="38" t="n">
        <v>0</v>
      </c>
      <c r="M11" s="38" t="n">
        <v>1</v>
      </c>
      <c r="N11" s="38" t="n">
        <v>0</v>
      </c>
      <c r="O11" s="38" t="n">
        <v>15</v>
      </c>
      <c r="P11" s="19" t="n">
        <v>0</v>
      </c>
      <c r="Q11" s="19" t="n">
        <v>1</v>
      </c>
      <c r="R11" s="19" t="n">
        <v>0</v>
      </c>
      <c r="S11" s="19" t="n">
        <v>0</v>
      </c>
      <c r="T11" s="19" t="n">
        <v>0</v>
      </c>
      <c r="U11" s="19" t="n">
        <v>0</v>
      </c>
      <c r="V11" s="30" t="n">
        <f aca="false">ROUND(SUM(F11:S11)-P11+((T11+U11)/18),)</f>
        <v>40</v>
      </c>
      <c r="W11" s="31"/>
      <c r="X11" s="31"/>
      <c r="Y11" s="31"/>
      <c r="Z11" s="31"/>
      <c r="AA11" s="21" t="s">
        <v>120</v>
      </c>
      <c r="AB11" s="21" t="n">
        <f aca="false">IF(W11&gt;0,parametri!$B$4*W11,0)</f>
        <v>0</v>
      </c>
      <c r="AC11" s="21" t="n">
        <f aca="false">IF((X11="si")*AND(Y11=""),parametri!$B$5,0)</f>
        <v>0</v>
      </c>
      <c r="AD11" s="21" t="n">
        <f aca="false">IF(Y11="si",parametri!$B$5,0)</f>
        <v>0</v>
      </c>
      <c r="AE11" s="21" t="n">
        <f aca="false">IF(Z11="si",parametri!$B$6,0)</f>
        <v>0</v>
      </c>
      <c r="AF11" s="21" t="n">
        <f aca="false">IF(AA11="si",parametri!$B$7,0)</f>
        <v>503.55</v>
      </c>
      <c r="AG11" s="21" t="n">
        <f aca="false">IF(V11&gt;35,parametri!$B$9*V11,0)</f>
        <v>454.4</v>
      </c>
      <c r="AH11" s="21" t="n">
        <f aca="false">SUM(AB11:AG11)</f>
        <v>957.95</v>
      </c>
      <c r="AI11" s="21" t="n">
        <f aca="false">ROUND(AH11*90.9/100,2)</f>
        <v>870.78</v>
      </c>
      <c r="AJ11" s="21" t="n">
        <f aca="false">ROUND(AH11*8.5%,2)</f>
        <v>81.43</v>
      </c>
    </row>
    <row r="12" customFormat="false" ht="14.65" hidden="false" customHeight="false" outlineLevel="0" collapsed="false">
      <c r="A12" s="18" t="n">
        <v>11</v>
      </c>
      <c r="B12" s="18" t="s">
        <v>145</v>
      </c>
      <c r="C12" s="18" t="s">
        <v>118</v>
      </c>
      <c r="D12" s="18" t="s">
        <v>146</v>
      </c>
      <c r="E12" s="18" t="s">
        <v>147</v>
      </c>
      <c r="F12" s="38" t="n">
        <v>8</v>
      </c>
      <c r="G12" s="38" t="n">
        <v>0</v>
      </c>
      <c r="H12" s="38" t="n">
        <v>0</v>
      </c>
      <c r="I12" s="38" t="n">
        <v>0</v>
      </c>
      <c r="J12" s="38" t="n">
        <v>23</v>
      </c>
      <c r="K12" s="38" t="n">
        <v>0</v>
      </c>
      <c r="L12" s="38" t="n">
        <v>0</v>
      </c>
      <c r="M12" s="38" t="n">
        <v>4</v>
      </c>
      <c r="N12" s="38" t="n">
        <v>0</v>
      </c>
      <c r="O12" s="38" t="n">
        <v>13</v>
      </c>
      <c r="P12" s="19" t="n">
        <v>3</v>
      </c>
      <c r="Q12" s="19" t="n">
        <v>1</v>
      </c>
      <c r="R12" s="19" t="n">
        <v>0</v>
      </c>
      <c r="S12" s="19" t="n">
        <v>0</v>
      </c>
      <c r="T12" s="19" t="n">
        <v>68</v>
      </c>
      <c r="U12" s="19" t="n">
        <v>9</v>
      </c>
      <c r="V12" s="30" t="n">
        <f aca="false">ROUND(SUM(F12:S12)-P12+((T12+U12)/18),)</f>
        <v>53</v>
      </c>
      <c r="W12" s="31"/>
      <c r="X12" s="31"/>
      <c r="Y12" s="31"/>
      <c r="Z12" s="31"/>
      <c r="AA12" s="21" t="s">
        <v>120</v>
      </c>
      <c r="AB12" s="21" t="n">
        <f aca="false">IF(W12&gt;0,parametri!$B$4*W12,0)</f>
        <v>0</v>
      </c>
      <c r="AC12" s="21" t="n">
        <f aca="false">IF((X12="si")*AND(Y12=""),parametri!$B$5,0)</f>
        <v>0</v>
      </c>
      <c r="AD12" s="21" t="n">
        <f aca="false">IF(Y12="si",parametri!$B$5,0)</f>
        <v>0</v>
      </c>
      <c r="AE12" s="21" t="n">
        <f aca="false">IF(Z12="si",parametri!$B$6,0)</f>
        <v>0</v>
      </c>
      <c r="AF12" s="21" t="n">
        <f aca="false">IF(AA12="si",parametri!$B$7,0)</f>
        <v>503.55</v>
      </c>
      <c r="AG12" s="21" t="n">
        <f aca="false">IF(V12&gt;35,parametri!$B$9*V12,0)</f>
        <v>602.08</v>
      </c>
      <c r="AH12" s="21" t="n">
        <f aca="false">SUM(AB12:AG12)</f>
        <v>1105.63</v>
      </c>
      <c r="AI12" s="21" t="n">
        <f aca="false">ROUND(AH12*90.9/100,2)</f>
        <v>1005.02</v>
      </c>
      <c r="AJ12" s="21" t="n">
        <f aca="false">ROUND(AH12*8.5%,2)</f>
        <v>93.98</v>
      </c>
    </row>
    <row r="13" customFormat="false" ht="14.65" hidden="false" customHeight="false" outlineLevel="0" collapsed="false">
      <c r="A13" s="18" t="n">
        <v>12</v>
      </c>
      <c r="B13" s="18" t="s">
        <v>148</v>
      </c>
      <c r="C13" s="18" t="s">
        <v>118</v>
      </c>
      <c r="D13" s="18" t="s">
        <v>127</v>
      </c>
      <c r="E13" s="18" t="s">
        <v>149</v>
      </c>
      <c r="F13" s="38" t="n">
        <v>8</v>
      </c>
      <c r="G13" s="38" t="n">
        <v>0</v>
      </c>
      <c r="H13" s="38" t="n">
        <v>0</v>
      </c>
      <c r="I13" s="38" t="n">
        <v>0</v>
      </c>
      <c r="J13" s="38" t="n">
        <v>25</v>
      </c>
      <c r="K13" s="38" t="n">
        <v>0</v>
      </c>
      <c r="L13" s="38" t="n">
        <v>0</v>
      </c>
      <c r="M13" s="38" t="n">
        <v>1</v>
      </c>
      <c r="N13" s="38" t="n">
        <v>0</v>
      </c>
      <c r="O13" s="38" t="n">
        <v>16</v>
      </c>
      <c r="P13" s="19" t="n">
        <v>3</v>
      </c>
      <c r="Q13" s="19" t="n">
        <v>1</v>
      </c>
      <c r="R13" s="19" t="n">
        <v>0</v>
      </c>
      <c r="S13" s="19" t="n">
        <v>0</v>
      </c>
      <c r="T13" s="19" t="n">
        <v>26</v>
      </c>
      <c r="U13" s="19" t="n">
        <v>6</v>
      </c>
      <c r="V13" s="30" t="n">
        <f aca="false">ROUND(SUM(F13:S13)-P13+((T13+U13)/18),)</f>
        <v>53</v>
      </c>
      <c r="W13" s="31"/>
      <c r="X13" s="31"/>
      <c r="Y13" s="31"/>
      <c r="Z13" s="31"/>
      <c r="AA13" s="21" t="s">
        <v>120</v>
      </c>
      <c r="AB13" s="21" t="n">
        <f aca="false">IF(W13&gt;0,parametri!$B$4*W13,0)</f>
        <v>0</v>
      </c>
      <c r="AC13" s="21" t="n">
        <f aca="false">IF((X13="si")*AND(Y13=""),parametri!$B$5,0)</f>
        <v>0</v>
      </c>
      <c r="AD13" s="21" t="n">
        <f aca="false">IF(Y13="si",parametri!$B$5,0)</f>
        <v>0</v>
      </c>
      <c r="AE13" s="21" t="n">
        <f aca="false">IF(Z13="si",parametri!$B$6,0)</f>
        <v>0</v>
      </c>
      <c r="AF13" s="21" t="n">
        <f aca="false">IF(AA13="si",parametri!$B$7,0)</f>
        <v>503.55</v>
      </c>
      <c r="AG13" s="21" t="n">
        <f aca="false">IF(V13&gt;35,parametri!$B$9*V13,0)</f>
        <v>602.08</v>
      </c>
      <c r="AH13" s="21" t="n">
        <f aca="false">SUM(AB13:AG13)</f>
        <v>1105.63</v>
      </c>
      <c r="AI13" s="21" t="n">
        <f aca="false">ROUND(AH13*90.9/100,2)</f>
        <v>1005.02</v>
      </c>
      <c r="AJ13" s="21" t="n">
        <f aca="false">ROUND(AH13*8.5%,2)</f>
        <v>93.98</v>
      </c>
    </row>
    <row r="14" customFormat="false" ht="14.65" hidden="false" customHeight="false" outlineLevel="0" collapsed="false">
      <c r="A14" s="18" t="n">
        <v>13</v>
      </c>
      <c r="B14" s="18" t="s">
        <v>150</v>
      </c>
      <c r="C14" s="18" t="s">
        <v>118</v>
      </c>
      <c r="D14" s="18" t="s">
        <v>69</v>
      </c>
      <c r="E14" s="18" t="s">
        <v>151</v>
      </c>
      <c r="F14" s="38" t="n">
        <v>6</v>
      </c>
      <c r="G14" s="38" t="n">
        <v>0</v>
      </c>
      <c r="H14" s="38" t="n">
        <v>0</v>
      </c>
      <c r="I14" s="38" t="n">
        <v>0</v>
      </c>
      <c r="J14" s="38" t="n">
        <v>11</v>
      </c>
      <c r="K14" s="38" t="n">
        <v>0</v>
      </c>
      <c r="L14" s="38" t="n">
        <v>0</v>
      </c>
      <c r="M14" s="38" t="n">
        <v>2</v>
      </c>
      <c r="N14" s="38" t="n">
        <v>0</v>
      </c>
      <c r="O14" s="38" t="n">
        <v>7</v>
      </c>
      <c r="P14" s="19" t="n">
        <v>4</v>
      </c>
      <c r="Q14" s="19" t="n">
        <v>2</v>
      </c>
      <c r="R14" s="19" t="n">
        <v>0</v>
      </c>
      <c r="S14" s="19" t="n">
        <v>0</v>
      </c>
      <c r="T14" s="19" t="n">
        <v>51</v>
      </c>
      <c r="U14" s="19" t="n">
        <v>13</v>
      </c>
      <c r="V14" s="30" t="n">
        <f aca="false">ROUND(SUM(F14:S14)-P14+((T14+U14)/18),)</f>
        <v>32</v>
      </c>
      <c r="W14" s="31"/>
      <c r="X14" s="31"/>
      <c r="Y14" s="31"/>
      <c r="Z14" s="31"/>
      <c r="AA14" s="21" t="s">
        <v>120</v>
      </c>
      <c r="AB14" s="21" t="n">
        <f aca="false">IF(W14&gt;0,parametri!$B$4*W14,0)</f>
        <v>0</v>
      </c>
      <c r="AC14" s="21" t="n">
        <f aca="false">IF((X14="si")*AND(Y14=""),parametri!$B$5,0)</f>
        <v>0</v>
      </c>
      <c r="AD14" s="21" t="n">
        <f aca="false">IF(Y14="si",parametri!$B$5,0)</f>
        <v>0</v>
      </c>
      <c r="AE14" s="21" t="n">
        <f aca="false">IF(Z14="si",parametri!$B$6,0)</f>
        <v>0</v>
      </c>
      <c r="AF14" s="21" t="n">
        <f aca="false">IF(AA14="si",parametri!$B$7,0)</f>
        <v>503.55</v>
      </c>
      <c r="AG14" s="21" t="n">
        <f aca="false">IF(V14&gt;35,parametri!$B$9*V14,0)</f>
        <v>0</v>
      </c>
      <c r="AH14" s="21" t="n">
        <f aca="false">SUM(AB14:AG14)</f>
        <v>503.55</v>
      </c>
      <c r="AI14" s="21" t="n">
        <f aca="false">ROUND(AH14*90.9/100,2)</f>
        <v>457.73</v>
      </c>
      <c r="AJ14" s="21" t="n">
        <f aca="false">ROUND(AH14*8.5%,2)</f>
        <v>42.8</v>
      </c>
    </row>
    <row r="15" customFormat="false" ht="14.65" hidden="false" customHeight="false" outlineLevel="0" collapsed="false">
      <c r="A15" s="18" t="n">
        <v>14</v>
      </c>
      <c r="B15" s="18" t="s">
        <v>152</v>
      </c>
      <c r="C15" s="18" t="s">
        <v>118</v>
      </c>
      <c r="D15" s="18" t="s">
        <v>69</v>
      </c>
      <c r="E15" s="18" t="s">
        <v>153</v>
      </c>
      <c r="F15" s="38" t="n">
        <v>8</v>
      </c>
      <c r="G15" s="38" t="n">
        <v>0</v>
      </c>
      <c r="H15" s="38" t="n">
        <v>0</v>
      </c>
      <c r="I15" s="38" t="n">
        <v>1</v>
      </c>
      <c r="J15" s="38" t="n">
        <v>15</v>
      </c>
      <c r="K15" s="38" t="n">
        <v>0</v>
      </c>
      <c r="L15" s="38" t="n">
        <v>0</v>
      </c>
      <c r="M15" s="38" t="n">
        <v>2</v>
      </c>
      <c r="N15" s="38" t="n">
        <v>0</v>
      </c>
      <c r="O15" s="38" t="n">
        <v>10</v>
      </c>
      <c r="P15" s="19" t="n">
        <v>5</v>
      </c>
      <c r="Q15" s="19" t="n">
        <v>1</v>
      </c>
      <c r="R15" s="19" t="n">
        <v>0</v>
      </c>
      <c r="S15" s="19" t="n">
        <v>0</v>
      </c>
      <c r="T15" s="19" t="n">
        <v>82</v>
      </c>
      <c r="U15" s="19" t="n">
        <v>0</v>
      </c>
      <c r="V15" s="30" t="n">
        <f aca="false">ROUND(SUM(F15:S15)-P15+((T15+U15)/18),)</f>
        <v>42</v>
      </c>
      <c r="W15" s="31"/>
      <c r="X15" s="31"/>
      <c r="Y15" s="31"/>
      <c r="Z15" s="31"/>
      <c r="AA15" s="21" t="s">
        <v>120</v>
      </c>
      <c r="AB15" s="21" t="n">
        <f aca="false">IF(W15&gt;0,parametri!$B$4*W15,0)</f>
        <v>0</v>
      </c>
      <c r="AC15" s="21" t="n">
        <f aca="false">IF((X15="si")*AND(Y15=""),parametri!$B$5,0)</f>
        <v>0</v>
      </c>
      <c r="AD15" s="21" t="n">
        <f aca="false">IF(Y15="si",parametri!$B$5,0)</f>
        <v>0</v>
      </c>
      <c r="AE15" s="21" t="n">
        <f aca="false">IF(Z15="si",parametri!$B$6,0)</f>
        <v>0</v>
      </c>
      <c r="AF15" s="21" t="n">
        <f aca="false">IF(AA15="si",parametri!$B$7,0)</f>
        <v>503.55</v>
      </c>
      <c r="AG15" s="21" t="n">
        <f aca="false">IF(V15&gt;35,parametri!$B$9*V15,0)</f>
        <v>477.12</v>
      </c>
      <c r="AH15" s="21" t="n">
        <f aca="false">SUM(AB15:AG15)</f>
        <v>980.67</v>
      </c>
      <c r="AI15" s="21" t="n">
        <f aca="false">ROUND(AH15*90.9/100,2)</f>
        <v>891.43</v>
      </c>
      <c r="AJ15" s="21" t="n">
        <f aca="false">ROUND(AH15*8.5%,2)</f>
        <v>83.36</v>
      </c>
    </row>
    <row r="16" customFormat="false" ht="14.65" hidden="false" customHeight="false" outlineLevel="0" collapsed="false">
      <c r="A16" s="18" t="n">
        <v>15</v>
      </c>
      <c r="B16" s="18" t="s">
        <v>154</v>
      </c>
      <c r="C16" s="18" t="s">
        <v>118</v>
      </c>
      <c r="D16" s="18" t="s">
        <v>155</v>
      </c>
      <c r="E16" s="18" t="s">
        <v>156</v>
      </c>
      <c r="F16" s="38" t="n">
        <v>8</v>
      </c>
      <c r="G16" s="38" t="n">
        <v>0</v>
      </c>
      <c r="H16" s="38" t="n">
        <v>0</v>
      </c>
      <c r="I16" s="38" t="n">
        <v>0</v>
      </c>
      <c r="J16" s="38" t="n">
        <v>20</v>
      </c>
      <c r="K16" s="38" t="n">
        <v>0</v>
      </c>
      <c r="L16" s="38" t="n">
        <v>0</v>
      </c>
      <c r="M16" s="38" t="n">
        <v>1</v>
      </c>
      <c r="N16" s="38" t="n">
        <v>0</v>
      </c>
      <c r="O16" s="38" t="n">
        <v>8</v>
      </c>
      <c r="P16" s="19" t="n">
        <v>3</v>
      </c>
      <c r="Q16" s="19" t="n">
        <v>2</v>
      </c>
      <c r="R16" s="19" t="n">
        <v>0</v>
      </c>
      <c r="S16" s="19" t="n">
        <v>0</v>
      </c>
      <c r="T16" s="19" t="n">
        <v>45</v>
      </c>
      <c r="U16" s="19" t="n">
        <v>0</v>
      </c>
      <c r="V16" s="30" t="n">
        <f aca="false">ROUND(SUM(F16:S16)-P16+((T16+U16)/18),)</f>
        <v>42</v>
      </c>
      <c r="W16" s="31"/>
      <c r="X16" s="31"/>
      <c r="Y16" s="31"/>
      <c r="Z16" s="31"/>
      <c r="AA16" s="21" t="s">
        <v>120</v>
      </c>
      <c r="AB16" s="21" t="n">
        <f aca="false">IF(W16&gt;0,parametri!$B$4*W16,0)</f>
        <v>0</v>
      </c>
      <c r="AC16" s="21" t="n">
        <f aca="false">IF((X16="si")*AND(Y16=""),parametri!$B$5,0)</f>
        <v>0</v>
      </c>
      <c r="AD16" s="21" t="n">
        <f aca="false">IF(Y16="si",parametri!$B$5,0)</f>
        <v>0</v>
      </c>
      <c r="AE16" s="21" t="n">
        <f aca="false">IF(Z16="si",parametri!$B$6,0)</f>
        <v>0</v>
      </c>
      <c r="AF16" s="21" t="n">
        <f aca="false">IF(AA16="si",parametri!$B$7,0)</f>
        <v>503.55</v>
      </c>
      <c r="AG16" s="21" t="n">
        <f aca="false">IF(V16&gt;35,parametri!$B$9*V16,0)</f>
        <v>477.12</v>
      </c>
      <c r="AH16" s="21" t="n">
        <f aca="false">SUM(AB16:AG16)</f>
        <v>980.67</v>
      </c>
      <c r="AI16" s="21" t="n">
        <f aca="false">ROUND(AH16*90.9/100,2)</f>
        <v>891.43</v>
      </c>
      <c r="AJ16" s="21" t="n">
        <f aca="false">ROUND(AH16*8.5%,2)</f>
        <v>83.36</v>
      </c>
    </row>
    <row r="17" customFormat="false" ht="14.65" hidden="false" customHeight="false" outlineLevel="0" collapsed="false">
      <c r="A17" s="18" t="n">
        <v>16</v>
      </c>
      <c r="B17" s="18" t="s">
        <v>157</v>
      </c>
      <c r="C17" s="18" t="s">
        <v>118</v>
      </c>
      <c r="D17" s="18" t="s">
        <v>69</v>
      </c>
      <c r="E17" s="18" t="s">
        <v>158</v>
      </c>
      <c r="F17" s="38" t="n">
        <v>6</v>
      </c>
      <c r="G17" s="38" t="n">
        <v>0</v>
      </c>
      <c r="H17" s="38" t="n">
        <v>0</v>
      </c>
      <c r="I17" s="38" t="n">
        <v>0</v>
      </c>
      <c r="J17" s="38" t="n">
        <v>18</v>
      </c>
      <c r="K17" s="38" t="n">
        <v>0</v>
      </c>
      <c r="L17" s="38" t="n">
        <v>0</v>
      </c>
      <c r="M17" s="38" t="n">
        <v>1</v>
      </c>
      <c r="N17" s="38" t="n">
        <v>0</v>
      </c>
      <c r="O17" s="38" t="n">
        <v>8</v>
      </c>
      <c r="P17" s="19" t="n">
        <v>4</v>
      </c>
      <c r="Q17" s="19" t="n">
        <v>2</v>
      </c>
      <c r="R17" s="19" t="n">
        <v>0</v>
      </c>
      <c r="S17" s="19" t="n">
        <v>0</v>
      </c>
      <c r="T17" s="19" t="n">
        <v>45</v>
      </c>
      <c r="U17" s="19" t="n">
        <v>0</v>
      </c>
      <c r="V17" s="30" t="n">
        <f aca="false">ROUND(SUM(F17:S17)-P17+((T17+U17)/18),)</f>
        <v>38</v>
      </c>
      <c r="W17" s="31"/>
      <c r="X17" s="31"/>
      <c r="Y17" s="31"/>
      <c r="Z17" s="31"/>
      <c r="AA17" s="21" t="s">
        <v>120</v>
      </c>
      <c r="AB17" s="21" t="n">
        <f aca="false">IF(W17&gt;0,parametri!$B$4*W17,0)</f>
        <v>0</v>
      </c>
      <c r="AC17" s="21" t="n">
        <f aca="false">IF((X17="si")*AND(Y17=""),parametri!$B$5,0)</f>
        <v>0</v>
      </c>
      <c r="AD17" s="21" t="n">
        <f aca="false">IF(Y17="si",parametri!$B$5,0)</f>
        <v>0</v>
      </c>
      <c r="AE17" s="21" t="n">
        <f aca="false">IF(Z17="si",parametri!$B$6,0)</f>
        <v>0</v>
      </c>
      <c r="AF17" s="21" t="n">
        <f aca="false">IF(AA17="si",parametri!$B$7,0)</f>
        <v>503.55</v>
      </c>
      <c r="AG17" s="21" t="n">
        <f aca="false">IF(V17&gt;35,parametri!$B$9*V17,0)</f>
        <v>431.68</v>
      </c>
      <c r="AH17" s="21" t="n">
        <f aca="false">SUM(AB17:AG17)</f>
        <v>935.23</v>
      </c>
      <c r="AI17" s="21" t="n">
        <f aca="false">ROUND(AH17*90.9/100,2)</f>
        <v>850.12</v>
      </c>
      <c r="AJ17" s="21" t="n">
        <f aca="false">ROUND(AH17*8.5%,2)</f>
        <v>79.49</v>
      </c>
    </row>
    <row r="18" customFormat="false" ht="14.65" hidden="false" customHeight="false" outlineLevel="0" collapsed="false">
      <c r="A18" s="18" t="n">
        <v>17</v>
      </c>
      <c r="B18" s="18" t="s">
        <v>159</v>
      </c>
      <c r="C18" s="18" t="s">
        <v>118</v>
      </c>
      <c r="D18" s="18" t="s">
        <v>160</v>
      </c>
      <c r="E18" s="18" t="s">
        <v>161</v>
      </c>
      <c r="F18" s="38" t="n">
        <v>7</v>
      </c>
      <c r="G18" s="38" t="n">
        <v>0</v>
      </c>
      <c r="H18" s="38" t="n">
        <v>0</v>
      </c>
      <c r="I18" s="38" t="n">
        <v>0</v>
      </c>
      <c r="J18" s="38" t="n">
        <v>15</v>
      </c>
      <c r="K18" s="38" t="n">
        <v>0</v>
      </c>
      <c r="L18" s="38" t="n">
        <v>0</v>
      </c>
      <c r="M18" s="38" t="n">
        <v>1</v>
      </c>
      <c r="N18" s="38" t="n">
        <v>0</v>
      </c>
      <c r="O18" s="38" t="n">
        <v>15</v>
      </c>
      <c r="P18" s="19" t="n">
        <v>0</v>
      </c>
      <c r="Q18" s="19" t="n">
        <v>1</v>
      </c>
      <c r="R18" s="19" t="n">
        <v>0</v>
      </c>
      <c r="S18" s="19" t="n">
        <v>0</v>
      </c>
      <c r="T18" s="19" t="n">
        <v>0</v>
      </c>
      <c r="U18" s="19" t="n">
        <v>0</v>
      </c>
      <c r="V18" s="30" t="n">
        <f aca="false">ROUND(SUM(F18:S18)-P18+((T18+U18)/18),)</f>
        <v>39</v>
      </c>
      <c r="W18" s="31"/>
      <c r="X18" s="31"/>
      <c r="Y18" s="31"/>
      <c r="Z18" s="31"/>
      <c r="AA18" s="21" t="s">
        <v>120</v>
      </c>
      <c r="AB18" s="21" t="n">
        <f aca="false">IF(W18&gt;0,parametri!$B$4*W18,0)</f>
        <v>0</v>
      </c>
      <c r="AC18" s="21" t="n">
        <f aca="false">IF((X18="si")*AND(Y18=""),parametri!$B$5,0)</f>
        <v>0</v>
      </c>
      <c r="AD18" s="21" t="n">
        <f aca="false">IF(Y18="si",parametri!$B$5,0)</f>
        <v>0</v>
      </c>
      <c r="AE18" s="21" t="n">
        <f aca="false">IF(Z18="si",parametri!$B$6,0)</f>
        <v>0</v>
      </c>
      <c r="AF18" s="21" t="n">
        <f aca="false">IF(AA18="si",parametri!$B$7,0)</f>
        <v>503.55</v>
      </c>
      <c r="AG18" s="21" t="n">
        <f aca="false">IF(V18&gt;35,parametri!$B$9*V18,0)</f>
        <v>443.04</v>
      </c>
      <c r="AH18" s="21" t="n">
        <f aca="false">SUM(AB18:AG18)</f>
        <v>946.59</v>
      </c>
      <c r="AI18" s="21" t="n">
        <f aca="false">ROUND(AH18*90.9/100,2)</f>
        <v>860.45</v>
      </c>
      <c r="AJ18" s="21" t="n">
        <f aca="false">ROUND(AH18*8.5%,2)</f>
        <v>80.46</v>
      </c>
    </row>
    <row r="19" customFormat="false" ht="14.65" hidden="false" customHeight="false" outlineLevel="0" collapsed="false">
      <c r="A19" s="18" t="n">
        <v>18</v>
      </c>
      <c r="B19" s="18" t="s">
        <v>162</v>
      </c>
      <c r="C19" s="18" t="s">
        <v>118</v>
      </c>
      <c r="D19" s="18" t="s">
        <v>163</v>
      </c>
      <c r="E19" s="18" t="s">
        <v>164</v>
      </c>
      <c r="F19" s="38" t="n">
        <v>6</v>
      </c>
      <c r="G19" s="38" t="n">
        <v>0</v>
      </c>
      <c r="H19" s="38" t="n">
        <v>0</v>
      </c>
      <c r="I19" s="38" t="n">
        <v>1</v>
      </c>
      <c r="J19" s="38" t="n">
        <v>16</v>
      </c>
      <c r="K19" s="38" t="n">
        <v>0</v>
      </c>
      <c r="L19" s="38" t="n">
        <v>0</v>
      </c>
      <c r="M19" s="38" t="n">
        <v>1</v>
      </c>
      <c r="N19" s="38" t="n">
        <v>0</v>
      </c>
      <c r="O19" s="38" t="n">
        <v>8</v>
      </c>
      <c r="P19" s="19" t="n">
        <v>3</v>
      </c>
      <c r="Q19" s="19" t="n">
        <v>0</v>
      </c>
      <c r="R19" s="19" t="n">
        <v>0</v>
      </c>
      <c r="S19" s="19" t="n">
        <v>0</v>
      </c>
      <c r="T19" s="19" t="n">
        <v>36</v>
      </c>
      <c r="U19" s="19" t="n">
        <v>0</v>
      </c>
      <c r="V19" s="30" t="n">
        <f aca="false">ROUND(SUM(F19:S19)-P19+((T19+U19)/18),)</f>
        <v>34</v>
      </c>
      <c r="W19" s="31"/>
      <c r="X19" s="31"/>
      <c r="Y19" s="31"/>
      <c r="Z19" s="31"/>
      <c r="AA19" s="21" t="s">
        <v>120</v>
      </c>
      <c r="AB19" s="21" t="n">
        <f aca="false">IF(W19&gt;0,parametri!$B$4*W19,0)</f>
        <v>0</v>
      </c>
      <c r="AC19" s="21" t="n">
        <f aca="false">IF((X19="si")*AND(Y19=""),parametri!$B$5,0)</f>
        <v>0</v>
      </c>
      <c r="AD19" s="21" t="n">
        <f aca="false">IF(Y19="si",parametri!$B$5,0)</f>
        <v>0</v>
      </c>
      <c r="AE19" s="21" t="n">
        <f aca="false">IF(Z19="si",parametri!$B$6,0)</f>
        <v>0</v>
      </c>
      <c r="AF19" s="21" t="n">
        <f aca="false">IF(AA19="si",parametri!$B$7,0)</f>
        <v>503.55</v>
      </c>
      <c r="AG19" s="21" t="n">
        <f aca="false">IF(V19&gt;35,parametri!$B$9*V19,0)</f>
        <v>0</v>
      </c>
      <c r="AH19" s="21" t="n">
        <f aca="false">SUM(AB19:AG19)</f>
        <v>503.55</v>
      </c>
      <c r="AI19" s="21" t="n">
        <f aca="false">ROUND(AH19*90.9/100,2)</f>
        <v>457.73</v>
      </c>
      <c r="AJ19" s="21" t="n">
        <f aca="false">ROUND(AH19*8.5%,2)</f>
        <v>42.8</v>
      </c>
    </row>
    <row r="20" customFormat="false" ht="14.65" hidden="false" customHeight="false" outlineLevel="0" collapsed="false">
      <c r="A20" s="18" t="n">
        <v>19</v>
      </c>
      <c r="B20" s="18" t="s">
        <v>165</v>
      </c>
      <c r="C20" s="18" t="s">
        <v>118</v>
      </c>
      <c r="D20" s="18" t="s">
        <v>166</v>
      </c>
      <c r="E20" s="18" t="s">
        <v>167</v>
      </c>
      <c r="F20" s="38" t="n">
        <v>15</v>
      </c>
      <c r="G20" s="38" t="n">
        <v>0</v>
      </c>
      <c r="H20" s="38" t="n">
        <v>0</v>
      </c>
      <c r="I20" s="38" t="n">
        <v>0</v>
      </c>
      <c r="J20" s="38" t="n">
        <v>34</v>
      </c>
      <c r="K20" s="38" t="n">
        <v>0</v>
      </c>
      <c r="L20" s="38" t="n">
        <v>0</v>
      </c>
      <c r="M20" s="38" t="n">
        <v>6</v>
      </c>
      <c r="N20" s="38" t="n">
        <v>0</v>
      </c>
      <c r="O20" s="38" t="n">
        <v>15</v>
      </c>
      <c r="P20" s="19" t="n">
        <v>1</v>
      </c>
      <c r="Q20" s="19" t="n">
        <v>4</v>
      </c>
      <c r="R20" s="19" t="n">
        <v>0</v>
      </c>
      <c r="S20" s="19" t="n">
        <v>0</v>
      </c>
      <c r="T20" s="19" t="n">
        <v>12</v>
      </c>
      <c r="U20" s="19" t="n">
        <v>30</v>
      </c>
      <c r="V20" s="30" t="n">
        <f aca="false">ROUND(SUM(F20:S20)-P20+((T20+U20)/18),)</f>
        <v>76</v>
      </c>
      <c r="W20" s="31"/>
      <c r="X20" s="31"/>
      <c r="Y20" s="31"/>
      <c r="Z20" s="31"/>
      <c r="AA20" s="21" t="s">
        <v>120</v>
      </c>
      <c r="AB20" s="21" t="n">
        <f aca="false">IF(W20&gt;0,parametri!$B$4*W20,0)</f>
        <v>0</v>
      </c>
      <c r="AC20" s="21" t="n">
        <f aca="false">IF((X20="si")*AND(Y20=""),parametri!$B$5,0)</f>
        <v>0</v>
      </c>
      <c r="AD20" s="21" t="n">
        <f aca="false">IF(Y20="si",parametri!$B$5,0)</f>
        <v>0</v>
      </c>
      <c r="AE20" s="21" t="n">
        <f aca="false">IF(Z20="si",parametri!$B$6,0)</f>
        <v>0</v>
      </c>
      <c r="AF20" s="21" t="n">
        <f aca="false">IF(AA20="si",parametri!$B$7,0)</f>
        <v>503.55</v>
      </c>
      <c r="AG20" s="21" t="n">
        <f aca="false">IF(V20&gt;35,parametri!$B$9*V20,0)</f>
        <v>863.36</v>
      </c>
      <c r="AH20" s="21" t="n">
        <f aca="false">SUM(AB20:AG20)</f>
        <v>1366.91</v>
      </c>
      <c r="AI20" s="21" t="n">
        <f aca="false">ROUND(AH20*90.9/100,2)</f>
        <v>1242.52</v>
      </c>
      <c r="AJ20" s="21" t="n">
        <f aca="false">ROUND(AH20*8.5%,2)</f>
        <v>116.19</v>
      </c>
    </row>
    <row r="21" customFormat="false" ht="14.65" hidden="false" customHeight="false" outlineLevel="0" collapsed="false">
      <c r="A21" s="18" t="n">
        <v>20</v>
      </c>
      <c r="B21" s="18" t="s">
        <v>168</v>
      </c>
      <c r="C21" s="18" t="s">
        <v>118</v>
      </c>
      <c r="D21" s="18" t="s">
        <v>169</v>
      </c>
      <c r="E21" s="18" t="s">
        <v>170</v>
      </c>
      <c r="F21" s="38" t="n">
        <v>12</v>
      </c>
      <c r="G21" s="38" t="n">
        <v>0</v>
      </c>
      <c r="H21" s="38" t="n">
        <v>0</v>
      </c>
      <c r="I21" s="38" t="n">
        <v>1</v>
      </c>
      <c r="J21" s="38" t="n">
        <v>25</v>
      </c>
      <c r="K21" s="38" t="n">
        <v>0</v>
      </c>
      <c r="L21" s="38" t="n">
        <v>0</v>
      </c>
      <c r="M21" s="38" t="n">
        <v>1</v>
      </c>
      <c r="N21" s="38" t="n">
        <v>0</v>
      </c>
      <c r="O21" s="38" t="n">
        <v>20</v>
      </c>
      <c r="P21" s="19" t="n">
        <v>3</v>
      </c>
      <c r="Q21" s="19" t="n">
        <v>1</v>
      </c>
      <c r="R21" s="19" t="n">
        <v>0</v>
      </c>
      <c r="S21" s="19" t="n">
        <v>0</v>
      </c>
      <c r="T21" s="19" t="n">
        <v>40</v>
      </c>
      <c r="U21" s="19" t="n">
        <v>15</v>
      </c>
      <c r="V21" s="30" t="n">
        <f aca="false">ROUND(SUM(F21:S21)-P21+((T21+U21)/18),)</f>
        <v>63</v>
      </c>
      <c r="W21" s="31"/>
      <c r="X21" s="31"/>
      <c r="Y21" s="31"/>
      <c r="Z21" s="31"/>
      <c r="AA21" s="21" t="s">
        <v>120</v>
      </c>
      <c r="AB21" s="21" t="n">
        <f aca="false">IF(W21&gt;0,parametri!$B$4*W21,0)</f>
        <v>0</v>
      </c>
      <c r="AC21" s="21" t="n">
        <f aca="false">IF((X21="si")*AND(Y21=""),parametri!$B$5,0)</f>
        <v>0</v>
      </c>
      <c r="AD21" s="21" t="n">
        <f aca="false">IF(Y21="si",parametri!$B$5,0)</f>
        <v>0</v>
      </c>
      <c r="AE21" s="21" t="n">
        <f aca="false">IF(Z21="si",parametri!$B$6,0)</f>
        <v>0</v>
      </c>
      <c r="AF21" s="21" t="n">
        <f aca="false">IF(AA21="si",parametri!$B$7,0)</f>
        <v>503.55</v>
      </c>
      <c r="AG21" s="21" t="n">
        <f aca="false">IF(V21&gt;35,parametri!$B$9*V21,0)</f>
        <v>715.68</v>
      </c>
      <c r="AH21" s="21" t="n">
        <f aca="false">SUM(AB21:AG21)</f>
        <v>1219.23</v>
      </c>
      <c r="AI21" s="21" t="n">
        <f aca="false">ROUND(AH21*90.9/100,2)</f>
        <v>1108.28</v>
      </c>
      <c r="AJ21" s="21" t="n">
        <f aca="false">ROUND(AH21*8.5%,2)</f>
        <v>103.63</v>
      </c>
    </row>
    <row r="22" customFormat="false" ht="14.65" hidden="false" customHeight="false" outlineLevel="0" collapsed="false">
      <c r="A22" s="18" t="n">
        <v>21</v>
      </c>
      <c r="B22" s="18" t="s">
        <v>171</v>
      </c>
      <c r="C22" s="18" t="s">
        <v>118</v>
      </c>
      <c r="D22" s="18" t="s">
        <v>172</v>
      </c>
      <c r="E22" s="18" t="s">
        <v>173</v>
      </c>
      <c r="F22" s="38" t="n">
        <v>8</v>
      </c>
      <c r="G22" s="38" t="n">
        <v>0</v>
      </c>
      <c r="H22" s="38" t="n">
        <v>0</v>
      </c>
      <c r="I22" s="38" t="n">
        <v>0</v>
      </c>
      <c r="J22" s="38" t="n">
        <v>16</v>
      </c>
      <c r="K22" s="38" t="n">
        <v>0</v>
      </c>
      <c r="L22" s="38" t="n">
        <v>0</v>
      </c>
      <c r="M22" s="38" t="n">
        <v>2</v>
      </c>
      <c r="N22" s="38" t="n">
        <v>0</v>
      </c>
      <c r="O22" s="38" t="n">
        <v>15</v>
      </c>
      <c r="P22" s="19" t="n">
        <v>0</v>
      </c>
      <c r="Q22" s="19" t="n">
        <v>1</v>
      </c>
      <c r="R22" s="19" t="n">
        <v>0</v>
      </c>
      <c r="S22" s="19" t="n">
        <v>0</v>
      </c>
      <c r="T22" s="19" t="n">
        <v>0</v>
      </c>
      <c r="U22" s="19" t="n">
        <v>0</v>
      </c>
      <c r="V22" s="30" t="n">
        <f aca="false">ROUND(SUM(F22:S22)-P22+((T22+U22)/18),)</f>
        <v>42</v>
      </c>
      <c r="W22" s="31"/>
      <c r="X22" s="31"/>
      <c r="Y22" s="31"/>
      <c r="Z22" s="31"/>
      <c r="AA22" s="21" t="s">
        <v>120</v>
      </c>
      <c r="AB22" s="21" t="n">
        <f aca="false">IF(W22&gt;0,parametri!$B$4*W22,0)</f>
        <v>0</v>
      </c>
      <c r="AC22" s="21" t="n">
        <f aca="false">IF((X22="si")*AND(Y22=""),parametri!$B$5,0)</f>
        <v>0</v>
      </c>
      <c r="AD22" s="21" t="n">
        <f aca="false">IF(Y22="si",parametri!$B$5,0)</f>
        <v>0</v>
      </c>
      <c r="AE22" s="21" t="n">
        <f aca="false">IF(Z22="si",parametri!$B$6,0)</f>
        <v>0</v>
      </c>
      <c r="AF22" s="21" t="n">
        <f aca="false">IF(AA22="si",parametri!$B$7,0)</f>
        <v>503.55</v>
      </c>
      <c r="AG22" s="21" t="n">
        <f aca="false">IF(V22&gt;35,parametri!$B$9*V22,0)</f>
        <v>477.12</v>
      </c>
      <c r="AH22" s="21" t="n">
        <f aca="false">SUM(AB22:AG22)</f>
        <v>980.67</v>
      </c>
      <c r="AI22" s="21" t="n">
        <f aca="false">ROUND(AH22*90.9/100,2)</f>
        <v>891.43</v>
      </c>
      <c r="AJ22" s="21" t="n">
        <f aca="false">ROUND(AH22*8.5%,2)</f>
        <v>83.36</v>
      </c>
    </row>
    <row r="23" customFormat="false" ht="14.65" hidden="false" customHeight="false" outlineLevel="0" collapsed="false">
      <c r="A23" s="18" t="n">
        <v>22</v>
      </c>
      <c r="B23" s="18" t="s">
        <v>174</v>
      </c>
      <c r="C23" s="18" t="s">
        <v>118</v>
      </c>
      <c r="D23" s="18" t="s">
        <v>175</v>
      </c>
      <c r="E23" s="18" t="s">
        <v>176</v>
      </c>
      <c r="F23" s="38" t="n">
        <v>10</v>
      </c>
      <c r="G23" s="38" t="n">
        <v>0</v>
      </c>
      <c r="H23" s="38" t="n">
        <v>0</v>
      </c>
      <c r="I23" s="38" t="n">
        <v>0</v>
      </c>
      <c r="J23" s="38" t="n">
        <v>22</v>
      </c>
      <c r="K23" s="38" t="n">
        <v>0</v>
      </c>
      <c r="L23" s="38" t="n">
        <v>0</v>
      </c>
      <c r="M23" s="38" t="n">
        <v>2</v>
      </c>
      <c r="N23" s="38" t="n">
        <v>0</v>
      </c>
      <c r="O23" s="38" t="n">
        <v>17</v>
      </c>
      <c r="P23" s="19" t="n">
        <v>8</v>
      </c>
      <c r="Q23" s="19" t="n">
        <v>1</v>
      </c>
      <c r="R23" s="19" t="n">
        <v>0</v>
      </c>
      <c r="S23" s="19" t="n">
        <v>0</v>
      </c>
      <c r="T23" s="19" t="n">
        <v>123</v>
      </c>
      <c r="U23" s="19" t="n">
        <v>8</v>
      </c>
      <c r="V23" s="30" t="n">
        <f aca="false">ROUND(SUM(F23:S23)-P23+((T23+U23)/18),)</f>
        <v>59</v>
      </c>
      <c r="W23" s="31"/>
      <c r="X23" s="31"/>
      <c r="Y23" s="31"/>
      <c r="Z23" s="31"/>
      <c r="AA23" s="21" t="s">
        <v>120</v>
      </c>
      <c r="AB23" s="21" t="n">
        <f aca="false">IF(W23&gt;0,parametri!$B$4*W23,0)</f>
        <v>0</v>
      </c>
      <c r="AC23" s="21" t="n">
        <f aca="false">IF((X23="si")*AND(Y23=""),parametri!$B$5,0)</f>
        <v>0</v>
      </c>
      <c r="AD23" s="21" t="n">
        <f aca="false">IF(Y23="si",parametri!$B$5,0)</f>
        <v>0</v>
      </c>
      <c r="AE23" s="21" t="n">
        <f aca="false">IF(Z23="si",parametri!$B$6,0)</f>
        <v>0</v>
      </c>
      <c r="AF23" s="21" t="n">
        <f aca="false">IF(AA23="si",parametri!$B$7,0)</f>
        <v>503.55</v>
      </c>
      <c r="AG23" s="21" t="n">
        <f aca="false">IF(V23&gt;35,parametri!$B$9*V23,0)</f>
        <v>670.24</v>
      </c>
      <c r="AH23" s="21" t="n">
        <f aca="false">SUM(AB23:AG23)</f>
        <v>1173.79</v>
      </c>
      <c r="AI23" s="21" t="n">
        <f aca="false">ROUND(AH23*90.9/100,2)</f>
        <v>1066.98</v>
      </c>
      <c r="AJ23" s="21" t="n">
        <f aca="false">ROUND(AH23*8.5%,2)</f>
        <v>99.77</v>
      </c>
    </row>
    <row r="24" customFormat="false" ht="14.65" hidden="false" customHeight="false" outlineLevel="0" collapsed="false">
      <c r="A24" s="18" t="n">
        <v>23</v>
      </c>
      <c r="B24" s="18" t="s">
        <v>177</v>
      </c>
      <c r="C24" s="18" t="s">
        <v>118</v>
      </c>
      <c r="D24" s="18" t="s">
        <v>127</v>
      </c>
      <c r="E24" s="18" t="s">
        <v>178</v>
      </c>
      <c r="F24" s="38" t="n">
        <v>8</v>
      </c>
      <c r="G24" s="38" t="n">
        <v>0</v>
      </c>
      <c r="H24" s="38" t="n">
        <v>0</v>
      </c>
      <c r="I24" s="38" t="n">
        <v>1</v>
      </c>
      <c r="J24" s="38" t="n">
        <v>15</v>
      </c>
      <c r="K24" s="38" t="n">
        <v>0</v>
      </c>
      <c r="L24" s="38" t="n">
        <v>0</v>
      </c>
      <c r="M24" s="38" t="n">
        <v>1</v>
      </c>
      <c r="N24" s="38" t="n">
        <v>0</v>
      </c>
      <c r="O24" s="38" t="n">
        <v>8</v>
      </c>
      <c r="P24" s="19" t="n">
        <v>5</v>
      </c>
      <c r="Q24" s="19" t="n">
        <v>1</v>
      </c>
      <c r="R24" s="19" t="n">
        <v>0</v>
      </c>
      <c r="S24" s="19" t="n">
        <v>0</v>
      </c>
      <c r="T24" s="19" t="n">
        <v>73</v>
      </c>
      <c r="U24" s="19" t="n">
        <v>0</v>
      </c>
      <c r="V24" s="30" t="n">
        <f aca="false">ROUND(SUM(F24:S24)-P24+((T24+U24)/18),)</f>
        <v>38</v>
      </c>
      <c r="W24" s="31"/>
      <c r="X24" s="31"/>
      <c r="Y24" s="31"/>
      <c r="Z24" s="31"/>
      <c r="AA24" s="21" t="s">
        <v>120</v>
      </c>
      <c r="AB24" s="21" t="n">
        <f aca="false">IF(W24&gt;0,parametri!$B$4*W24,0)</f>
        <v>0</v>
      </c>
      <c r="AC24" s="21" t="n">
        <f aca="false">IF((X24="si")*AND(Y24=""),parametri!$B$5,0)</f>
        <v>0</v>
      </c>
      <c r="AD24" s="21" t="n">
        <f aca="false">IF(Y24="si",parametri!$B$5,0)</f>
        <v>0</v>
      </c>
      <c r="AE24" s="21" t="n">
        <f aca="false">IF(Z24="si",parametri!$B$6,0)</f>
        <v>0</v>
      </c>
      <c r="AF24" s="21" t="n">
        <f aca="false">IF(AA24="si",parametri!$B$7,0)</f>
        <v>503.55</v>
      </c>
      <c r="AG24" s="21" t="n">
        <f aca="false">IF(V24&gt;35,parametri!$B$9*V24,0)</f>
        <v>431.68</v>
      </c>
      <c r="AH24" s="21" t="n">
        <f aca="false">SUM(AB24:AG24)</f>
        <v>935.23</v>
      </c>
      <c r="AI24" s="21" t="n">
        <f aca="false">ROUND(AH24*90.9/100,2)</f>
        <v>850.12</v>
      </c>
      <c r="AJ24" s="21" t="n">
        <f aca="false">ROUND(AH24*8.5%,2)</f>
        <v>79.49</v>
      </c>
    </row>
    <row r="25" customFormat="false" ht="14.65" hidden="false" customHeight="false" outlineLevel="0" collapsed="false">
      <c r="A25" s="18" t="n">
        <v>24</v>
      </c>
      <c r="B25" s="18" t="s">
        <v>179</v>
      </c>
      <c r="C25" s="18" t="s">
        <v>118</v>
      </c>
      <c r="D25" s="18" t="s">
        <v>180</v>
      </c>
      <c r="E25" s="18" t="s">
        <v>181</v>
      </c>
      <c r="F25" s="38" t="n">
        <v>8</v>
      </c>
      <c r="G25" s="38" t="n">
        <v>0</v>
      </c>
      <c r="H25" s="38" t="n">
        <v>0</v>
      </c>
      <c r="I25" s="38" t="n">
        <v>1</v>
      </c>
      <c r="J25" s="38" t="n">
        <v>16</v>
      </c>
      <c r="K25" s="38" t="n">
        <v>0</v>
      </c>
      <c r="L25" s="38" t="n">
        <v>0</v>
      </c>
      <c r="M25" s="38" t="n">
        <v>2</v>
      </c>
      <c r="N25" s="38" t="n">
        <v>0</v>
      </c>
      <c r="O25" s="38" t="n">
        <v>10</v>
      </c>
      <c r="P25" s="19" t="n">
        <v>6</v>
      </c>
      <c r="Q25" s="19" t="n">
        <v>1</v>
      </c>
      <c r="R25" s="19" t="n">
        <v>0</v>
      </c>
      <c r="S25" s="19" t="n">
        <v>0</v>
      </c>
      <c r="T25" s="19" t="n">
        <v>89</v>
      </c>
      <c r="U25" s="19" t="n">
        <v>2</v>
      </c>
      <c r="V25" s="30" t="n">
        <f aca="false">ROUND(SUM(F25:S25)-P25+((T25+U25)/18),)</f>
        <v>43</v>
      </c>
      <c r="W25" s="31"/>
      <c r="X25" s="31"/>
      <c r="Y25" s="31"/>
      <c r="Z25" s="31"/>
      <c r="AA25" s="21" t="s">
        <v>120</v>
      </c>
      <c r="AB25" s="21" t="n">
        <f aca="false">IF(W25&gt;0,parametri!$B$4*W25,0)</f>
        <v>0</v>
      </c>
      <c r="AC25" s="21" t="n">
        <f aca="false">IF((X25="si")*AND(Y25=""),parametri!$B$5,0)</f>
        <v>0</v>
      </c>
      <c r="AD25" s="21" t="n">
        <f aca="false">IF(Y25="si",parametri!$B$5,0)</f>
        <v>0</v>
      </c>
      <c r="AE25" s="21" t="n">
        <f aca="false">IF(Z25="si",parametri!$B$6,0)</f>
        <v>0</v>
      </c>
      <c r="AF25" s="21" t="n">
        <f aca="false">IF(AA25="si",parametri!$B$7,0)</f>
        <v>503.55</v>
      </c>
      <c r="AG25" s="21" t="n">
        <f aca="false">IF(V25&gt;35,parametri!$B$9*V25,0)</f>
        <v>488.48</v>
      </c>
      <c r="AH25" s="21" t="n">
        <f aca="false">SUM(AB25:AG25)</f>
        <v>992.03</v>
      </c>
      <c r="AI25" s="21" t="n">
        <f aca="false">ROUND(AH25*90.9/100,2)</f>
        <v>901.76</v>
      </c>
      <c r="AJ25" s="21" t="n">
        <f aca="false">ROUND(AH25*8.5%,2)</f>
        <v>84.32</v>
      </c>
    </row>
    <row r="26" customFormat="false" ht="14.65" hidden="false" customHeight="false" outlineLevel="0" collapsed="false">
      <c r="A26" s="18" t="n">
        <v>25</v>
      </c>
      <c r="B26" s="18" t="s">
        <v>182</v>
      </c>
      <c r="C26" s="18" t="s">
        <v>118</v>
      </c>
      <c r="D26" s="18" t="s">
        <v>183</v>
      </c>
      <c r="E26" s="18" t="s">
        <v>184</v>
      </c>
      <c r="F26" s="38" t="n">
        <v>12</v>
      </c>
      <c r="G26" s="38" t="n">
        <v>0</v>
      </c>
      <c r="H26" s="38" t="n">
        <v>0</v>
      </c>
      <c r="I26" s="38" t="n">
        <v>1</v>
      </c>
      <c r="J26" s="38" t="n">
        <v>26</v>
      </c>
      <c r="K26" s="38" t="n">
        <v>0</v>
      </c>
      <c r="L26" s="38" t="n">
        <v>0</v>
      </c>
      <c r="M26" s="38" t="n">
        <v>2</v>
      </c>
      <c r="N26" s="38" t="n">
        <v>0</v>
      </c>
      <c r="O26" s="38" t="n">
        <v>20</v>
      </c>
      <c r="P26" s="19" t="n">
        <v>1</v>
      </c>
      <c r="Q26" s="19" t="n">
        <v>0</v>
      </c>
      <c r="R26" s="19" t="n">
        <v>0</v>
      </c>
      <c r="S26" s="19" t="n">
        <v>0</v>
      </c>
      <c r="T26" s="19" t="n">
        <v>47</v>
      </c>
      <c r="U26" s="19" t="n">
        <v>18</v>
      </c>
      <c r="V26" s="30" t="n">
        <f aca="false">ROUND(SUM(F26:S26)-P26+((T26+U26)/18),)</f>
        <v>65</v>
      </c>
      <c r="W26" s="31"/>
      <c r="X26" s="31"/>
      <c r="Y26" s="31"/>
      <c r="Z26" s="31"/>
      <c r="AA26" s="21" t="s">
        <v>120</v>
      </c>
      <c r="AB26" s="21" t="n">
        <f aca="false">IF(W26&gt;0,parametri!$B$4*W26,0)</f>
        <v>0</v>
      </c>
      <c r="AC26" s="21" t="n">
        <f aca="false">IF((X26="si")*AND(Y26=""),parametri!$B$5,0)</f>
        <v>0</v>
      </c>
      <c r="AD26" s="21" t="n">
        <f aca="false">IF(Y26="si",parametri!$B$5,0)</f>
        <v>0</v>
      </c>
      <c r="AE26" s="21" t="n">
        <f aca="false">IF(Z26="si",parametri!$B$6,0)</f>
        <v>0</v>
      </c>
      <c r="AF26" s="21" t="n">
        <f aca="false">IF(AA26="si",parametri!$B$7,0)</f>
        <v>503.55</v>
      </c>
      <c r="AG26" s="21" t="n">
        <f aca="false">IF(V26&gt;35,parametri!$B$9*V26,0)</f>
        <v>738.4</v>
      </c>
      <c r="AH26" s="21" t="n">
        <f aca="false">SUM(AB26:AG26)</f>
        <v>1241.95</v>
      </c>
      <c r="AI26" s="21" t="n">
        <f aca="false">ROUND(AH26*90.9/100,2)</f>
        <v>1128.93</v>
      </c>
      <c r="AJ26" s="21" t="n">
        <f aca="false">ROUND(AH26*8.5%,2)</f>
        <v>105.57</v>
      </c>
    </row>
    <row r="27" customFormat="false" ht="14.65" hidden="false" customHeight="false" outlineLevel="0" collapsed="false">
      <c r="A27" s="18" t="n">
        <v>26</v>
      </c>
      <c r="B27" s="18" t="s">
        <v>185</v>
      </c>
      <c r="C27" s="18" t="s">
        <v>118</v>
      </c>
      <c r="D27" s="18" t="s">
        <v>69</v>
      </c>
      <c r="E27" s="18" t="s">
        <v>186</v>
      </c>
      <c r="F27" s="38" t="n">
        <v>15</v>
      </c>
      <c r="G27" s="38" t="n">
        <v>0</v>
      </c>
      <c r="H27" s="38" t="n">
        <v>0</v>
      </c>
      <c r="I27" s="38" t="n">
        <v>0</v>
      </c>
      <c r="J27" s="38" t="n">
        <v>32</v>
      </c>
      <c r="K27" s="38" t="n">
        <v>0</v>
      </c>
      <c r="L27" s="38" t="n">
        <v>0</v>
      </c>
      <c r="M27" s="38" t="n">
        <v>1</v>
      </c>
      <c r="N27" s="38" t="n">
        <v>0</v>
      </c>
      <c r="O27" s="38" t="n">
        <v>12</v>
      </c>
      <c r="P27" s="19" t="n">
        <v>3</v>
      </c>
      <c r="Q27" s="19" t="n">
        <v>1</v>
      </c>
      <c r="R27" s="19" t="n">
        <v>0</v>
      </c>
      <c r="S27" s="19" t="n">
        <v>0</v>
      </c>
      <c r="T27" s="19" t="n">
        <v>87</v>
      </c>
      <c r="U27" s="19" t="n">
        <v>3</v>
      </c>
      <c r="V27" s="30" t="n">
        <f aca="false">ROUND(SUM(F27:S27)-P27+((T27+U27)/18),)</f>
        <v>66</v>
      </c>
      <c r="W27" s="31"/>
      <c r="X27" s="31"/>
      <c r="Y27" s="31"/>
      <c r="Z27" s="31"/>
      <c r="AA27" s="21" t="s">
        <v>120</v>
      </c>
      <c r="AB27" s="21" t="n">
        <f aca="false">IF(W27&gt;0,parametri!$B$4*W27,0)</f>
        <v>0</v>
      </c>
      <c r="AC27" s="21" t="n">
        <f aca="false">IF((X27="si")*AND(Y27=""),parametri!$B$5,0)</f>
        <v>0</v>
      </c>
      <c r="AD27" s="21" t="n">
        <f aca="false">IF(Y27="si",parametri!$B$5,0)</f>
        <v>0</v>
      </c>
      <c r="AE27" s="21" t="n">
        <f aca="false">IF(Z27="si",parametri!$B$6,0)</f>
        <v>0</v>
      </c>
      <c r="AF27" s="21" t="n">
        <f aca="false">IF(AA27="si",parametri!$B$7,0)</f>
        <v>503.55</v>
      </c>
      <c r="AG27" s="21" t="n">
        <f aca="false">IF(V27&gt;35,parametri!$B$9*V27,0)</f>
        <v>749.76</v>
      </c>
      <c r="AH27" s="21" t="n">
        <f aca="false">SUM(AB27:AG27)</f>
        <v>1253.31</v>
      </c>
      <c r="AI27" s="21" t="n">
        <f aca="false">ROUND(AH27*90.9/100,2)</f>
        <v>1139.26</v>
      </c>
      <c r="AJ27" s="21" t="n">
        <f aca="false">ROUND(AH27*8.5%,2)</f>
        <v>106.53</v>
      </c>
    </row>
    <row r="28" customFormat="false" ht="14.65" hidden="false" customHeight="false" outlineLevel="0" collapsed="false">
      <c r="A28" s="18" t="n">
        <v>27</v>
      </c>
      <c r="B28" s="18" t="s">
        <v>187</v>
      </c>
      <c r="C28" s="18" t="s">
        <v>118</v>
      </c>
      <c r="D28" s="18" t="s">
        <v>188</v>
      </c>
      <c r="E28" s="18" t="s">
        <v>189</v>
      </c>
      <c r="F28" s="38" t="n">
        <v>8</v>
      </c>
      <c r="G28" s="38" t="n">
        <v>0</v>
      </c>
      <c r="H28" s="38" t="n">
        <v>0</v>
      </c>
      <c r="I28" s="38" t="n">
        <v>0</v>
      </c>
      <c r="J28" s="38" t="n">
        <v>16</v>
      </c>
      <c r="K28" s="38" t="n">
        <v>0</v>
      </c>
      <c r="L28" s="38" t="n">
        <v>0</v>
      </c>
      <c r="M28" s="38" t="n">
        <v>1</v>
      </c>
      <c r="N28" s="38" t="n">
        <v>0</v>
      </c>
      <c r="O28" s="38" t="n">
        <v>16</v>
      </c>
      <c r="P28" s="19" t="n">
        <v>1</v>
      </c>
      <c r="Q28" s="19" t="n">
        <v>2</v>
      </c>
      <c r="R28" s="19" t="n">
        <v>0</v>
      </c>
      <c r="S28" s="19" t="n">
        <v>0</v>
      </c>
      <c r="T28" s="19" t="n">
        <v>11</v>
      </c>
      <c r="U28" s="19" t="n">
        <v>11</v>
      </c>
      <c r="V28" s="30" t="n">
        <f aca="false">ROUND(SUM(F28:S28)-P28+((T28+U28)/18),)</f>
        <v>44</v>
      </c>
      <c r="W28" s="31"/>
      <c r="X28" s="31"/>
      <c r="Y28" s="31"/>
      <c r="Z28" s="31"/>
      <c r="AA28" s="21" t="s">
        <v>120</v>
      </c>
      <c r="AB28" s="21" t="n">
        <f aca="false">IF(W28&gt;0,parametri!$B$4*W28,0)</f>
        <v>0</v>
      </c>
      <c r="AC28" s="21" t="n">
        <f aca="false">IF((X28="si")*AND(Y28=""),parametri!$B$5,0)</f>
        <v>0</v>
      </c>
      <c r="AD28" s="21" t="n">
        <f aca="false">IF(Y28="si",parametri!$B$5,0)</f>
        <v>0</v>
      </c>
      <c r="AE28" s="21" t="n">
        <f aca="false">IF(Z28="si",parametri!$B$6,0)</f>
        <v>0</v>
      </c>
      <c r="AF28" s="21" t="n">
        <f aca="false">IF(AA28="si",parametri!$B$7,0)</f>
        <v>503.55</v>
      </c>
      <c r="AG28" s="21" t="n">
        <f aca="false">IF(V28&gt;35,parametri!$B$9*V28,0)</f>
        <v>499.84</v>
      </c>
      <c r="AH28" s="21" t="n">
        <f aca="false">SUM(AB28:AG28)</f>
        <v>1003.39</v>
      </c>
      <c r="AI28" s="21" t="n">
        <f aca="false">ROUND(AH28*90.9/100,2)</f>
        <v>912.08</v>
      </c>
      <c r="AJ28" s="21" t="n">
        <f aca="false">ROUND(AH28*8.5%,2)</f>
        <v>85.29</v>
      </c>
    </row>
    <row r="29" customFormat="false" ht="14.65" hidden="false" customHeight="false" outlineLevel="0" collapsed="false">
      <c r="A29" s="18" t="n">
        <v>28</v>
      </c>
      <c r="B29" s="18" t="s">
        <v>190</v>
      </c>
      <c r="C29" s="18" t="s">
        <v>118</v>
      </c>
      <c r="D29" s="18" t="s">
        <v>191</v>
      </c>
      <c r="E29" s="18" t="s">
        <v>192</v>
      </c>
      <c r="F29" s="38" t="n">
        <v>8</v>
      </c>
      <c r="G29" s="38" t="n">
        <v>0</v>
      </c>
      <c r="H29" s="38" t="n">
        <v>0</v>
      </c>
      <c r="I29" s="38" t="n">
        <v>0</v>
      </c>
      <c r="J29" s="38" t="n">
        <v>16</v>
      </c>
      <c r="K29" s="38" t="n">
        <v>0</v>
      </c>
      <c r="L29" s="38" t="n">
        <v>0</v>
      </c>
      <c r="M29" s="38" t="n">
        <v>3</v>
      </c>
      <c r="N29" s="38" t="n">
        <v>0</v>
      </c>
      <c r="O29" s="38" t="n">
        <v>15</v>
      </c>
      <c r="P29" s="19" t="n">
        <v>0</v>
      </c>
      <c r="Q29" s="19" t="n">
        <v>2</v>
      </c>
      <c r="R29" s="19" t="n">
        <v>0</v>
      </c>
      <c r="S29" s="19" t="n">
        <v>0</v>
      </c>
      <c r="T29" s="19" t="n">
        <v>0</v>
      </c>
      <c r="U29" s="19" t="n">
        <v>0</v>
      </c>
      <c r="V29" s="30" t="n">
        <f aca="false">ROUND(SUM(F29:S29)-P29+((T29+U29)/18),)</f>
        <v>44</v>
      </c>
      <c r="W29" s="31"/>
      <c r="X29" s="31"/>
      <c r="Y29" s="31"/>
      <c r="Z29" s="31"/>
      <c r="AA29" s="21" t="s">
        <v>120</v>
      </c>
      <c r="AB29" s="21" t="n">
        <f aca="false">IF(W29&gt;0,parametri!$B$4*W29,0)</f>
        <v>0</v>
      </c>
      <c r="AC29" s="21" t="n">
        <f aca="false">IF((X29="si")*AND(Y29=""),parametri!$B$5,0)</f>
        <v>0</v>
      </c>
      <c r="AD29" s="21" t="n">
        <f aca="false">IF(Y29="si",parametri!$B$5,0)</f>
        <v>0</v>
      </c>
      <c r="AE29" s="21" t="n">
        <f aca="false">IF(Z29="si",parametri!$B$6,0)</f>
        <v>0</v>
      </c>
      <c r="AF29" s="21" t="n">
        <f aca="false">IF(AA29="si",parametri!$B$7,0)</f>
        <v>503.55</v>
      </c>
      <c r="AG29" s="21" t="n">
        <f aca="false">IF(V29&gt;35,parametri!$B$9*V29,0)</f>
        <v>499.84</v>
      </c>
      <c r="AH29" s="21" t="n">
        <f aca="false">SUM(AB29:AG29)</f>
        <v>1003.39</v>
      </c>
      <c r="AI29" s="21" t="n">
        <f aca="false">ROUND(AH29*90.9/100,2)</f>
        <v>912.08</v>
      </c>
      <c r="AJ29" s="21" t="n">
        <f aca="false">ROUND(AH29*8.5%,2)</f>
        <v>85.29</v>
      </c>
    </row>
    <row r="30" customFormat="false" ht="14.65" hidden="false" customHeight="false" outlineLevel="0" collapsed="false">
      <c r="A30" s="18" t="n">
        <v>29</v>
      </c>
      <c r="B30" s="18" t="s">
        <v>193</v>
      </c>
      <c r="C30" s="18" t="s">
        <v>118</v>
      </c>
      <c r="D30" s="18" t="s">
        <v>194</v>
      </c>
      <c r="E30" s="18" t="s">
        <v>195</v>
      </c>
      <c r="F30" s="38" t="n">
        <v>18</v>
      </c>
      <c r="G30" s="38" t="n">
        <v>0</v>
      </c>
      <c r="H30" s="38" t="n">
        <v>0</v>
      </c>
      <c r="I30" s="38" t="n">
        <v>0</v>
      </c>
      <c r="J30" s="38" t="n">
        <v>34</v>
      </c>
      <c r="K30" s="38" t="n">
        <v>0</v>
      </c>
      <c r="L30" s="38" t="n">
        <v>0</v>
      </c>
      <c r="M30" s="38" t="n">
        <v>3</v>
      </c>
      <c r="N30" s="38" t="n">
        <v>0</v>
      </c>
      <c r="O30" s="38" t="n">
        <v>16</v>
      </c>
      <c r="P30" s="19" t="n">
        <v>3</v>
      </c>
      <c r="Q30" s="19" t="n">
        <v>2</v>
      </c>
      <c r="R30" s="19" t="n">
        <v>0</v>
      </c>
      <c r="S30" s="19" t="n">
        <v>0</v>
      </c>
      <c r="T30" s="19" t="n">
        <v>57</v>
      </c>
      <c r="U30" s="19" t="n">
        <v>4</v>
      </c>
      <c r="V30" s="30" t="n">
        <f aca="false">ROUND(SUM(F30:S30)-P30+((T30+U30)/18),)</f>
        <v>76</v>
      </c>
      <c r="W30" s="31"/>
      <c r="X30" s="31"/>
      <c r="Y30" s="31"/>
      <c r="Z30" s="31"/>
      <c r="AA30" s="21" t="s">
        <v>120</v>
      </c>
      <c r="AB30" s="21" t="n">
        <f aca="false">IF(W30&gt;0,parametri!$B$4*W30,0)</f>
        <v>0</v>
      </c>
      <c r="AC30" s="21" t="n">
        <f aca="false">IF((X30="si")*AND(Y30=""),parametri!$B$5,0)</f>
        <v>0</v>
      </c>
      <c r="AD30" s="21" t="n">
        <f aca="false">IF(Y30="si",parametri!$B$5,0)</f>
        <v>0</v>
      </c>
      <c r="AE30" s="21" t="n">
        <f aca="false">IF(Z30="si",parametri!$B$6,0)</f>
        <v>0</v>
      </c>
      <c r="AF30" s="21" t="n">
        <f aca="false">IF(AA30="si",parametri!$B$7,0)</f>
        <v>503.55</v>
      </c>
      <c r="AG30" s="21" t="n">
        <f aca="false">IF(V30&gt;35,parametri!$B$9*V30,0)</f>
        <v>863.36</v>
      </c>
      <c r="AH30" s="21" t="n">
        <f aca="false">SUM(AB30:AG30)</f>
        <v>1366.91</v>
      </c>
      <c r="AI30" s="21" t="n">
        <f aca="false">ROUND(AH30*90.9/100,2)</f>
        <v>1242.52</v>
      </c>
      <c r="AJ30" s="21" t="n">
        <f aca="false">ROUND(AH30*8.5%,2)</f>
        <v>116.19</v>
      </c>
    </row>
    <row r="31" customFormat="false" ht="14.65" hidden="false" customHeight="false" outlineLevel="0" collapsed="false">
      <c r="A31" s="18" t="n">
        <v>30</v>
      </c>
      <c r="B31" s="18" t="s">
        <v>196</v>
      </c>
      <c r="C31" s="18" t="s">
        <v>118</v>
      </c>
      <c r="D31" s="18" t="s">
        <v>197</v>
      </c>
      <c r="E31" s="18" t="s">
        <v>198</v>
      </c>
      <c r="F31" s="38" t="n">
        <v>8</v>
      </c>
      <c r="G31" s="38" t="n">
        <v>0</v>
      </c>
      <c r="H31" s="38" t="n">
        <v>0</v>
      </c>
      <c r="I31" s="38" t="n">
        <v>0</v>
      </c>
      <c r="J31" s="38" t="n">
        <v>21</v>
      </c>
      <c r="K31" s="38" t="n">
        <v>0</v>
      </c>
      <c r="L31" s="38" t="n">
        <v>0</v>
      </c>
      <c r="M31" s="38" t="n">
        <v>1</v>
      </c>
      <c r="N31" s="38" t="n">
        <v>0</v>
      </c>
      <c r="O31" s="38" t="n">
        <v>12</v>
      </c>
      <c r="P31" s="19" t="n">
        <v>7</v>
      </c>
      <c r="Q31" s="19" t="n">
        <v>1</v>
      </c>
      <c r="R31" s="19" t="n">
        <v>0</v>
      </c>
      <c r="S31" s="19" t="n">
        <v>0</v>
      </c>
      <c r="T31" s="19" t="n">
        <v>85</v>
      </c>
      <c r="U31" s="19" t="n">
        <v>5</v>
      </c>
      <c r="V31" s="30" t="n">
        <f aca="false">ROUND(SUM(F31:S31)-P31+((T31+U31)/18),)</f>
        <v>48</v>
      </c>
      <c r="W31" s="31"/>
      <c r="X31" s="31"/>
      <c r="Y31" s="31"/>
      <c r="Z31" s="31"/>
      <c r="AA31" s="21" t="s">
        <v>120</v>
      </c>
      <c r="AB31" s="21" t="n">
        <f aca="false">IF(W31&gt;0,parametri!$B$4*W31,0)</f>
        <v>0</v>
      </c>
      <c r="AC31" s="21" t="n">
        <f aca="false">IF((X31="si")*AND(Y31=""),parametri!$B$5,0)</f>
        <v>0</v>
      </c>
      <c r="AD31" s="21" t="n">
        <f aca="false">IF(Y31="si",parametri!$B$5,0)</f>
        <v>0</v>
      </c>
      <c r="AE31" s="21" t="n">
        <f aca="false">IF(Z31="si",parametri!$B$6,0)</f>
        <v>0</v>
      </c>
      <c r="AF31" s="21" t="n">
        <f aca="false">IF(AA31="si",parametri!$B$7,0)</f>
        <v>503.55</v>
      </c>
      <c r="AG31" s="21" t="n">
        <f aca="false">IF(V31&gt;35,parametri!$B$9*V31,0)</f>
        <v>545.28</v>
      </c>
      <c r="AH31" s="21" t="n">
        <f aca="false">SUM(AB31:AG31)</f>
        <v>1048.83</v>
      </c>
      <c r="AI31" s="21" t="n">
        <f aca="false">ROUND(AH31*90.9/100,2)</f>
        <v>953.39</v>
      </c>
      <c r="AJ31" s="21" t="n">
        <f aca="false">ROUND(AH31*8.5%,2)</f>
        <v>89.15</v>
      </c>
    </row>
    <row r="32" customFormat="false" ht="14.65" hidden="false" customHeight="false" outlineLevel="0" collapsed="false">
      <c r="A32" s="18" t="n">
        <v>31</v>
      </c>
      <c r="B32" s="18" t="s">
        <v>199</v>
      </c>
      <c r="C32" s="18" t="s">
        <v>118</v>
      </c>
      <c r="D32" s="18" t="s">
        <v>200</v>
      </c>
      <c r="E32" s="18" t="s">
        <v>201</v>
      </c>
      <c r="F32" s="38" t="n">
        <v>14</v>
      </c>
      <c r="G32" s="38" t="n">
        <v>0</v>
      </c>
      <c r="H32" s="38" t="n">
        <v>0</v>
      </c>
      <c r="I32" s="38" t="n">
        <v>0</v>
      </c>
      <c r="J32" s="38" t="n">
        <v>27</v>
      </c>
      <c r="K32" s="38" t="n">
        <v>0</v>
      </c>
      <c r="L32" s="38" t="n">
        <v>0</v>
      </c>
      <c r="M32" s="38" t="n">
        <v>1</v>
      </c>
      <c r="N32" s="38" t="n">
        <v>0</v>
      </c>
      <c r="O32" s="38" t="n">
        <v>20</v>
      </c>
      <c r="P32" s="19" t="n">
        <v>1</v>
      </c>
      <c r="Q32" s="19" t="n">
        <v>1</v>
      </c>
      <c r="R32" s="19" t="n">
        <v>0</v>
      </c>
      <c r="S32" s="19" t="n">
        <v>0</v>
      </c>
      <c r="T32" s="19" t="n">
        <v>34</v>
      </c>
      <c r="U32" s="19" t="n">
        <v>16</v>
      </c>
      <c r="V32" s="30" t="n">
        <f aca="false">ROUND(SUM(F32:S32)-P32+((T32+U32)/18),)</f>
        <v>66</v>
      </c>
      <c r="W32" s="31"/>
      <c r="X32" s="31"/>
      <c r="Y32" s="31"/>
      <c r="Z32" s="31"/>
      <c r="AA32" s="21" t="s">
        <v>120</v>
      </c>
      <c r="AB32" s="21" t="n">
        <f aca="false">IF(W32&gt;0,parametri!$B$4*W32,0)</f>
        <v>0</v>
      </c>
      <c r="AC32" s="21" t="n">
        <f aca="false">IF((X32="si")*AND(Y32=""),parametri!$B$5,0)</f>
        <v>0</v>
      </c>
      <c r="AD32" s="21" t="n">
        <f aca="false">IF(Y32="si",parametri!$B$5,0)</f>
        <v>0</v>
      </c>
      <c r="AE32" s="21" t="n">
        <f aca="false">IF(Z32="si",parametri!$B$6,0)</f>
        <v>0</v>
      </c>
      <c r="AF32" s="21" t="n">
        <f aca="false">IF(AA32="si",parametri!$B$7,0)</f>
        <v>503.55</v>
      </c>
      <c r="AG32" s="21" t="n">
        <f aca="false">IF(V32&gt;35,parametri!$B$9*V32,0)</f>
        <v>749.76</v>
      </c>
      <c r="AH32" s="21" t="n">
        <f aca="false">SUM(AB32:AG32)</f>
        <v>1253.31</v>
      </c>
      <c r="AI32" s="21" t="n">
        <f aca="false">ROUND(AH32*90.9/100,2)</f>
        <v>1139.26</v>
      </c>
      <c r="AJ32" s="21" t="n">
        <f aca="false">ROUND(AH32*8.5%,2)</f>
        <v>106.53</v>
      </c>
    </row>
    <row r="33" customFormat="false" ht="14.65" hidden="false" customHeight="false" outlineLevel="0" collapsed="false">
      <c r="A33" s="18" t="n">
        <v>32</v>
      </c>
      <c r="B33" s="18" t="s">
        <v>202</v>
      </c>
      <c r="C33" s="18" t="s">
        <v>118</v>
      </c>
      <c r="D33" s="18" t="s">
        <v>203</v>
      </c>
      <c r="E33" s="18" t="s">
        <v>204</v>
      </c>
      <c r="F33" s="38" t="n">
        <v>8</v>
      </c>
      <c r="G33" s="38" t="n">
        <v>0</v>
      </c>
      <c r="H33" s="38" t="n">
        <v>0</v>
      </c>
      <c r="I33" s="38" t="n">
        <v>1</v>
      </c>
      <c r="J33" s="38" t="n">
        <v>25</v>
      </c>
      <c r="K33" s="38" t="n">
        <v>0</v>
      </c>
      <c r="L33" s="38" t="n">
        <v>0</v>
      </c>
      <c r="M33" s="38" t="n">
        <v>1</v>
      </c>
      <c r="N33" s="38" t="n">
        <v>0</v>
      </c>
      <c r="O33" s="38" t="n">
        <v>25</v>
      </c>
      <c r="P33" s="19" t="n">
        <v>5</v>
      </c>
      <c r="Q33" s="19" t="n">
        <v>3</v>
      </c>
      <c r="R33" s="19" t="n">
        <v>0</v>
      </c>
      <c r="S33" s="19" t="n">
        <v>0</v>
      </c>
      <c r="T33" s="19" t="n">
        <v>82</v>
      </c>
      <c r="U33" s="19" t="n">
        <v>9</v>
      </c>
      <c r="V33" s="30" t="n">
        <f aca="false">ROUND(SUM(F33:S33)-P33+((T33+U33)/18),)</f>
        <v>68</v>
      </c>
      <c r="W33" s="31"/>
      <c r="X33" s="31"/>
      <c r="Y33" s="31"/>
      <c r="Z33" s="31"/>
      <c r="AA33" s="21" t="s">
        <v>120</v>
      </c>
      <c r="AB33" s="21" t="n">
        <f aca="false">IF(W33&gt;0,parametri!$B$4*W33,0)</f>
        <v>0</v>
      </c>
      <c r="AC33" s="21" t="n">
        <f aca="false">IF((X33="si")*AND(Y33=""),parametri!$B$5,0)</f>
        <v>0</v>
      </c>
      <c r="AD33" s="21" t="n">
        <f aca="false">IF(Y33="si",parametri!$B$5,0)</f>
        <v>0</v>
      </c>
      <c r="AE33" s="21" t="n">
        <f aca="false">IF(Z33="si",parametri!$B$6,0)</f>
        <v>0</v>
      </c>
      <c r="AF33" s="21" t="n">
        <f aca="false">IF(AA33="si",parametri!$B$7,0)</f>
        <v>503.55</v>
      </c>
      <c r="AG33" s="21" t="n">
        <f aca="false">IF(V33&gt;35,parametri!$B$9*V33,0)</f>
        <v>772.48</v>
      </c>
      <c r="AH33" s="21" t="n">
        <f aca="false">SUM(AB33:AG33)</f>
        <v>1276.03</v>
      </c>
      <c r="AI33" s="21" t="n">
        <f aca="false">ROUND(AH33*90.9/100,2)</f>
        <v>1159.91</v>
      </c>
      <c r="AJ33" s="21" t="n">
        <f aca="false">ROUND(AH33*8.5%,2)</f>
        <v>108.46</v>
      </c>
    </row>
    <row r="34" customFormat="false" ht="14.65" hidden="false" customHeight="false" outlineLevel="0" collapsed="false">
      <c r="A34" s="18" t="n">
        <v>33</v>
      </c>
      <c r="B34" s="18" t="s">
        <v>205</v>
      </c>
      <c r="C34" s="18" t="s">
        <v>118</v>
      </c>
      <c r="D34" s="18" t="s">
        <v>206</v>
      </c>
      <c r="E34" s="18" t="s">
        <v>207</v>
      </c>
      <c r="F34" s="38" t="n">
        <v>10</v>
      </c>
      <c r="G34" s="38" t="n">
        <v>0</v>
      </c>
      <c r="H34" s="38" t="n">
        <v>0</v>
      </c>
      <c r="I34" s="38" t="n">
        <v>1</v>
      </c>
      <c r="J34" s="38" t="n">
        <v>24</v>
      </c>
      <c r="K34" s="38" t="n">
        <v>0</v>
      </c>
      <c r="L34" s="38" t="n">
        <v>0</v>
      </c>
      <c r="M34" s="38" t="n">
        <v>2</v>
      </c>
      <c r="N34" s="38" t="n">
        <v>0</v>
      </c>
      <c r="O34" s="38" t="n">
        <v>22</v>
      </c>
      <c r="P34" s="19" t="n">
        <v>4</v>
      </c>
      <c r="Q34" s="19" t="n">
        <v>2</v>
      </c>
      <c r="R34" s="19" t="n">
        <v>0</v>
      </c>
      <c r="S34" s="19" t="n">
        <v>0</v>
      </c>
      <c r="T34" s="19" t="n">
        <v>44</v>
      </c>
      <c r="U34" s="19" t="n">
        <v>5</v>
      </c>
      <c r="V34" s="30" t="n">
        <f aca="false">ROUND(SUM(F34:S34)-P34+((T34+U34)/18),)</f>
        <v>64</v>
      </c>
      <c r="W34" s="31"/>
      <c r="X34" s="31"/>
      <c r="Y34" s="31"/>
      <c r="Z34" s="31"/>
      <c r="AA34" s="21" t="s">
        <v>120</v>
      </c>
      <c r="AB34" s="21" t="n">
        <f aca="false">IF(W34&gt;0,parametri!$B$4*W34,0)</f>
        <v>0</v>
      </c>
      <c r="AC34" s="21" t="n">
        <f aca="false">IF((X34="si")*AND(Y34=""),parametri!$B$5,0)</f>
        <v>0</v>
      </c>
      <c r="AD34" s="21" t="n">
        <f aca="false">IF(Y34="si",parametri!$B$5,0)</f>
        <v>0</v>
      </c>
      <c r="AE34" s="21" t="n">
        <f aca="false">IF(Z34="si",parametri!$B$6,0)</f>
        <v>0</v>
      </c>
      <c r="AF34" s="21" t="n">
        <f aca="false">IF(AA34="si",parametri!$B$7,0)</f>
        <v>503.55</v>
      </c>
      <c r="AG34" s="21" t="n">
        <f aca="false">IF(V34&gt;35,parametri!$B$9*V34,0)</f>
        <v>727.04</v>
      </c>
      <c r="AH34" s="21" t="n">
        <f aca="false">SUM(AB34:AG34)</f>
        <v>1230.59</v>
      </c>
      <c r="AI34" s="21" t="n">
        <f aca="false">ROUND(AH34*90.9/100,2)</f>
        <v>1118.61</v>
      </c>
      <c r="AJ34" s="21" t="n">
        <f aca="false">ROUND(AH34*8.5%,2)</f>
        <v>104.6</v>
      </c>
    </row>
    <row r="35" customFormat="false" ht="14.65" hidden="false" customHeight="false" outlineLevel="0" collapsed="false">
      <c r="A35" s="18" t="n">
        <v>34</v>
      </c>
      <c r="B35" s="18" t="s">
        <v>208</v>
      </c>
      <c r="C35" s="18" t="s">
        <v>118</v>
      </c>
      <c r="D35" s="18" t="s">
        <v>209</v>
      </c>
      <c r="E35" s="18" t="s">
        <v>210</v>
      </c>
      <c r="F35" s="38" t="n">
        <v>8</v>
      </c>
      <c r="G35" s="38" t="n">
        <v>0</v>
      </c>
      <c r="H35" s="38" t="n">
        <v>0</v>
      </c>
      <c r="I35" s="38" t="n">
        <v>0</v>
      </c>
      <c r="J35" s="38" t="n">
        <v>21</v>
      </c>
      <c r="K35" s="38" t="n">
        <v>0</v>
      </c>
      <c r="L35" s="38" t="n">
        <v>0</v>
      </c>
      <c r="M35" s="38" t="n">
        <v>1</v>
      </c>
      <c r="N35" s="38" t="n">
        <v>0</v>
      </c>
      <c r="O35" s="38" t="n">
        <v>8</v>
      </c>
      <c r="P35" s="19" t="n">
        <v>4</v>
      </c>
      <c r="Q35" s="19" t="n">
        <v>2</v>
      </c>
      <c r="R35" s="19" t="n">
        <v>0</v>
      </c>
      <c r="S35" s="19" t="n">
        <v>0</v>
      </c>
      <c r="T35" s="19" t="n">
        <v>67</v>
      </c>
      <c r="U35" s="19" t="n">
        <v>10</v>
      </c>
      <c r="V35" s="30" t="n">
        <f aca="false">ROUND(SUM(F35:S35)-P35+((T35+U35)/18),)</f>
        <v>44</v>
      </c>
      <c r="W35" s="31"/>
      <c r="X35" s="31"/>
      <c r="Y35" s="31"/>
      <c r="Z35" s="31"/>
      <c r="AA35" s="21" t="s">
        <v>120</v>
      </c>
      <c r="AB35" s="21" t="n">
        <f aca="false">IF(W35&gt;0,parametri!$B$4*W35,0)</f>
        <v>0</v>
      </c>
      <c r="AC35" s="21" t="n">
        <f aca="false">IF((X35="si")*AND(Y35=""),parametri!$B$5,0)</f>
        <v>0</v>
      </c>
      <c r="AD35" s="21" t="n">
        <f aca="false">IF(Y35="si",parametri!$B$5,0)</f>
        <v>0</v>
      </c>
      <c r="AE35" s="21" t="n">
        <f aca="false">IF(Z35="si",parametri!$B$6,0)</f>
        <v>0</v>
      </c>
      <c r="AF35" s="21" t="n">
        <f aca="false">IF(AA35="si",parametri!$B$7,0)</f>
        <v>503.55</v>
      </c>
      <c r="AG35" s="21" t="n">
        <f aca="false">IF(V35&gt;35,parametri!$B$9*V35,0)</f>
        <v>499.84</v>
      </c>
      <c r="AH35" s="21" t="n">
        <f aca="false">SUM(AB35:AG35)</f>
        <v>1003.39</v>
      </c>
      <c r="AI35" s="21" t="n">
        <f aca="false">ROUND(AH35*90.9/100,2)</f>
        <v>912.08</v>
      </c>
      <c r="AJ35" s="21" t="n">
        <f aca="false">ROUND(AH35*8.5%,2)</f>
        <v>85.29</v>
      </c>
    </row>
    <row r="36" customFormat="false" ht="14.65" hidden="false" customHeight="false" outlineLevel="0" collapsed="false">
      <c r="A36" s="18" t="n">
        <v>35</v>
      </c>
      <c r="B36" s="18" t="s">
        <v>211</v>
      </c>
      <c r="C36" s="18" t="s">
        <v>118</v>
      </c>
      <c r="D36" s="18" t="s">
        <v>212</v>
      </c>
      <c r="E36" s="18" t="s">
        <v>213</v>
      </c>
      <c r="F36" s="38" t="n">
        <v>10</v>
      </c>
      <c r="G36" s="38" t="n">
        <v>0</v>
      </c>
      <c r="H36" s="38" t="n">
        <v>0</v>
      </c>
      <c r="I36" s="38" t="n">
        <v>0</v>
      </c>
      <c r="J36" s="38" t="n">
        <v>17</v>
      </c>
      <c r="K36" s="38" t="n">
        <v>0</v>
      </c>
      <c r="L36" s="38" t="n">
        <v>0</v>
      </c>
      <c r="M36" s="38" t="n">
        <v>1</v>
      </c>
      <c r="N36" s="38" t="n">
        <v>0</v>
      </c>
      <c r="O36" s="38" t="n">
        <v>12</v>
      </c>
      <c r="P36" s="19" t="n">
        <v>7</v>
      </c>
      <c r="Q36" s="19" t="n">
        <v>1</v>
      </c>
      <c r="R36" s="19" t="n">
        <v>0</v>
      </c>
      <c r="S36" s="19" t="n">
        <v>0</v>
      </c>
      <c r="T36" s="19" t="n">
        <v>97</v>
      </c>
      <c r="U36" s="19" t="n">
        <v>14</v>
      </c>
      <c r="V36" s="30" t="n">
        <f aca="false">ROUND(SUM(F36:S36)-P36+((T36+U36)/18),)</f>
        <v>47</v>
      </c>
      <c r="W36" s="31"/>
      <c r="X36" s="31"/>
      <c r="Y36" s="31"/>
      <c r="Z36" s="31"/>
      <c r="AA36" s="21" t="s">
        <v>120</v>
      </c>
      <c r="AB36" s="21" t="n">
        <f aca="false">IF(W36&gt;0,parametri!$B$4*W36,0)</f>
        <v>0</v>
      </c>
      <c r="AC36" s="21" t="n">
        <f aca="false">IF((X36="si")*AND(Y36=""),parametri!$B$5,0)</f>
        <v>0</v>
      </c>
      <c r="AD36" s="21" t="n">
        <f aca="false">IF(Y36="si",parametri!$B$5,0)</f>
        <v>0</v>
      </c>
      <c r="AE36" s="21" t="n">
        <f aca="false">IF(Z36="si",parametri!$B$6,0)</f>
        <v>0</v>
      </c>
      <c r="AF36" s="21" t="n">
        <f aca="false">IF(AA36="si",parametri!$B$7,0)</f>
        <v>503.55</v>
      </c>
      <c r="AG36" s="21" t="n">
        <f aca="false">IF(V36&gt;35,parametri!$B$9*V36,0)</f>
        <v>533.92</v>
      </c>
      <c r="AH36" s="21" t="n">
        <f aca="false">SUM(AB36:AG36)</f>
        <v>1037.47</v>
      </c>
      <c r="AI36" s="21" t="n">
        <f aca="false">ROUND(AH36*90.9/100,2)</f>
        <v>943.06</v>
      </c>
      <c r="AJ36" s="21" t="n">
        <f aca="false">ROUND(AH36*8.5%,2)</f>
        <v>88.18</v>
      </c>
    </row>
    <row r="37" customFormat="false" ht="14.65" hidden="false" customHeight="false" outlineLevel="0" collapsed="false">
      <c r="A37" s="18" t="n">
        <v>36</v>
      </c>
      <c r="B37" s="18" t="s">
        <v>214</v>
      </c>
      <c r="C37" s="18" t="s">
        <v>118</v>
      </c>
      <c r="D37" s="18" t="s">
        <v>215</v>
      </c>
      <c r="E37" s="18" t="s">
        <v>216</v>
      </c>
      <c r="F37" s="38" t="n">
        <v>11</v>
      </c>
      <c r="G37" s="38" t="n">
        <v>0</v>
      </c>
      <c r="H37" s="38" t="n">
        <v>0</v>
      </c>
      <c r="I37" s="38" t="n">
        <v>1</v>
      </c>
      <c r="J37" s="38" t="n">
        <v>16</v>
      </c>
      <c r="K37" s="38" t="n">
        <v>0</v>
      </c>
      <c r="L37" s="38" t="n">
        <v>0</v>
      </c>
      <c r="M37" s="38" t="n">
        <v>3</v>
      </c>
      <c r="N37" s="38" t="n">
        <v>0</v>
      </c>
      <c r="O37" s="38" t="n">
        <v>15</v>
      </c>
      <c r="P37" s="19" t="n">
        <v>0</v>
      </c>
      <c r="Q37" s="19" t="n">
        <v>1</v>
      </c>
      <c r="R37" s="19" t="n">
        <v>0</v>
      </c>
      <c r="S37" s="19" t="n">
        <v>0</v>
      </c>
      <c r="T37" s="19" t="n">
        <v>0</v>
      </c>
      <c r="U37" s="19" t="n">
        <v>0</v>
      </c>
      <c r="V37" s="30" t="n">
        <f aca="false">ROUND(SUM(F37:S37)-P37+((T37+U37)/18),)</f>
        <v>47</v>
      </c>
      <c r="W37" s="31"/>
      <c r="X37" s="31"/>
      <c r="Y37" s="31"/>
      <c r="Z37" s="31"/>
      <c r="AA37" s="21" t="s">
        <v>120</v>
      </c>
      <c r="AB37" s="21" t="n">
        <f aca="false">IF(W37&gt;0,parametri!$B$4*W37,0)</f>
        <v>0</v>
      </c>
      <c r="AC37" s="21" t="n">
        <f aca="false">IF((X37="si")*AND(Y37=""),parametri!$B$5,0)</f>
        <v>0</v>
      </c>
      <c r="AD37" s="21" t="n">
        <f aca="false">IF(Y37="si",parametri!$B$5,0)</f>
        <v>0</v>
      </c>
      <c r="AE37" s="21" t="n">
        <f aca="false">IF(Z37="si",parametri!$B$6,0)</f>
        <v>0</v>
      </c>
      <c r="AF37" s="21" t="n">
        <f aca="false">IF(AA37="si",parametri!$B$7,0)</f>
        <v>503.55</v>
      </c>
      <c r="AG37" s="21" t="n">
        <f aca="false">IF(V37&gt;35,parametri!$B$9*V37,0)</f>
        <v>533.92</v>
      </c>
      <c r="AH37" s="21" t="n">
        <f aca="false">SUM(AB37:AG37)</f>
        <v>1037.47</v>
      </c>
      <c r="AI37" s="21" t="n">
        <f aca="false">ROUND(AH37*90.9/100,2)</f>
        <v>943.06</v>
      </c>
      <c r="AJ37" s="21" t="n">
        <f aca="false">ROUND(AH37*8.5%,2)</f>
        <v>88.18</v>
      </c>
    </row>
    <row r="38" customFormat="false" ht="14.65" hidden="false" customHeight="false" outlineLevel="0" collapsed="false">
      <c r="A38" s="18" t="n">
        <v>37</v>
      </c>
      <c r="B38" s="18" t="s">
        <v>217</v>
      </c>
      <c r="C38" s="18" t="s">
        <v>118</v>
      </c>
      <c r="D38" s="18" t="s">
        <v>218</v>
      </c>
      <c r="E38" s="18" t="s">
        <v>219</v>
      </c>
      <c r="F38" s="38" t="n">
        <v>11</v>
      </c>
      <c r="G38" s="38" t="n">
        <v>0</v>
      </c>
      <c r="H38" s="38" t="n">
        <v>0</v>
      </c>
      <c r="I38" s="38" t="n">
        <v>1</v>
      </c>
      <c r="J38" s="38" t="n">
        <v>23</v>
      </c>
      <c r="K38" s="38" t="n">
        <v>0</v>
      </c>
      <c r="L38" s="38" t="n">
        <v>0</v>
      </c>
      <c r="M38" s="38" t="n">
        <v>1</v>
      </c>
      <c r="N38" s="38" t="n">
        <v>0</v>
      </c>
      <c r="O38" s="38" t="n">
        <v>12</v>
      </c>
      <c r="P38" s="19" t="n">
        <v>4</v>
      </c>
      <c r="Q38" s="19" t="n">
        <v>2</v>
      </c>
      <c r="R38" s="19" t="n">
        <v>0</v>
      </c>
      <c r="S38" s="19" t="n">
        <v>0</v>
      </c>
      <c r="T38" s="19" t="n">
        <v>60</v>
      </c>
      <c r="U38" s="19" t="n">
        <v>31</v>
      </c>
      <c r="V38" s="30" t="n">
        <f aca="false">ROUND(SUM(F38:S38)-P38+((T38+U38)/18),)</f>
        <v>55</v>
      </c>
      <c r="W38" s="31"/>
      <c r="X38" s="31"/>
      <c r="Y38" s="31"/>
      <c r="Z38" s="31"/>
      <c r="AA38" s="21" t="s">
        <v>120</v>
      </c>
      <c r="AB38" s="21" t="n">
        <f aca="false">IF(W38&gt;0,parametri!$B$4*W38,0)</f>
        <v>0</v>
      </c>
      <c r="AC38" s="21" t="n">
        <f aca="false">IF((X38="si")*AND(Y38=""),parametri!$B$5,0)</f>
        <v>0</v>
      </c>
      <c r="AD38" s="21" t="n">
        <f aca="false">IF(Y38="si",parametri!$B$5,0)</f>
        <v>0</v>
      </c>
      <c r="AE38" s="21" t="n">
        <f aca="false">IF(Z38="si",parametri!$B$6,0)</f>
        <v>0</v>
      </c>
      <c r="AF38" s="21" t="n">
        <f aca="false">IF(AA38="si",parametri!$B$7,0)</f>
        <v>503.55</v>
      </c>
      <c r="AG38" s="21" t="n">
        <f aca="false">IF(V38&gt;35,parametri!$B$9*V38,0)</f>
        <v>624.8</v>
      </c>
      <c r="AH38" s="21" t="n">
        <f aca="false">SUM(AB38:AG38)</f>
        <v>1128.35</v>
      </c>
      <c r="AI38" s="21" t="n">
        <f aca="false">ROUND(AH38*90.9/100,2)</f>
        <v>1025.67</v>
      </c>
      <c r="AJ38" s="21" t="n">
        <f aca="false">ROUND(AH38*8.5%,2)</f>
        <v>95.91</v>
      </c>
    </row>
    <row r="39" customFormat="false" ht="14.65" hidden="false" customHeight="false" outlineLevel="0" collapsed="false">
      <c r="A39" s="18" t="n">
        <v>38</v>
      </c>
      <c r="B39" s="18" t="s">
        <v>220</v>
      </c>
      <c r="C39" s="18" t="s">
        <v>118</v>
      </c>
      <c r="D39" s="18" t="s">
        <v>209</v>
      </c>
      <c r="E39" s="18" t="s">
        <v>221</v>
      </c>
      <c r="F39" s="38" t="n">
        <v>13</v>
      </c>
      <c r="G39" s="38" t="n">
        <v>0</v>
      </c>
      <c r="H39" s="38" t="n">
        <v>0</v>
      </c>
      <c r="I39" s="38" t="n">
        <v>1</v>
      </c>
      <c r="J39" s="38" t="n">
        <v>20</v>
      </c>
      <c r="K39" s="38" t="n">
        <v>0</v>
      </c>
      <c r="L39" s="38" t="n">
        <v>0</v>
      </c>
      <c r="M39" s="38" t="n">
        <v>3</v>
      </c>
      <c r="N39" s="38" t="n">
        <v>0</v>
      </c>
      <c r="O39" s="38" t="n">
        <v>16</v>
      </c>
      <c r="P39" s="19" t="n">
        <v>2</v>
      </c>
      <c r="Q39" s="19" t="n">
        <v>3</v>
      </c>
      <c r="R39" s="19" t="n">
        <v>0</v>
      </c>
      <c r="S39" s="19" t="n">
        <v>0</v>
      </c>
      <c r="T39" s="19" t="n">
        <v>21</v>
      </c>
      <c r="U39" s="19" t="n">
        <v>2</v>
      </c>
      <c r="V39" s="30" t="n">
        <f aca="false">ROUND(SUM(F39:S39)-P39+((T39+U39)/18),)</f>
        <v>57</v>
      </c>
      <c r="W39" s="31"/>
      <c r="X39" s="31"/>
      <c r="Y39" s="31"/>
      <c r="Z39" s="31"/>
      <c r="AA39" s="21" t="s">
        <v>120</v>
      </c>
      <c r="AB39" s="21" t="n">
        <f aca="false">IF(W39&gt;0,parametri!$B$4*W39,0)</f>
        <v>0</v>
      </c>
      <c r="AC39" s="21" t="n">
        <f aca="false">IF((X39="si")*AND(Y39=""),parametri!$B$5,0)</f>
        <v>0</v>
      </c>
      <c r="AD39" s="21" t="n">
        <f aca="false">IF(Y39="si",parametri!$B$5,0)</f>
        <v>0</v>
      </c>
      <c r="AE39" s="21" t="n">
        <f aca="false">IF(Z39="si",parametri!$B$6,0)</f>
        <v>0</v>
      </c>
      <c r="AF39" s="21" t="n">
        <f aca="false">IF(AA39="si",parametri!$B$7,0)</f>
        <v>503.55</v>
      </c>
      <c r="AG39" s="21" t="n">
        <f aca="false">IF(V39&gt;35,parametri!$B$9*V39,0)</f>
        <v>647.52</v>
      </c>
      <c r="AH39" s="21" t="n">
        <f aca="false">SUM(AB39:AG39)</f>
        <v>1151.07</v>
      </c>
      <c r="AI39" s="21" t="n">
        <f aca="false">ROUND(AH39*90.9/100,2)</f>
        <v>1046.32</v>
      </c>
      <c r="AJ39" s="21" t="n">
        <f aca="false">ROUND(AH39*8.5%,2)</f>
        <v>97.84</v>
      </c>
    </row>
    <row r="40" customFormat="false" ht="14.65" hidden="false" customHeight="false" outlineLevel="0" collapsed="false">
      <c r="A40" s="18" t="n">
        <v>39</v>
      </c>
      <c r="B40" s="18" t="s">
        <v>222</v>
      </c>
      <c r="C40" s="18" t="s">
        <v>118</v>
      </c>
      <c r="D40" s="18" t="s">
        <v>69</v>
      </c>
      <c r="E40" s="18" t="s">
        <v>223</v>
      </c>
      <c r="F40" s="38" t="n">
        <v>10</v>
      </c>
      <c r="G40" s="38" t="n">
        <v>0</v>
      </c>
      <c r="H40" s="38" t="n">
        <v>0</v>
      </c>
      <c r="I40" s="38" t="n">
        <v>0</v>
      </c>
      <c r="J40" s="38" t="n">
        <v>17</v>
      </c>
      <c r="K40" s="38" t="n">
        <v>0</v>
      </c>
      <c r="L40" s="38" t="n">
        <v>0</v>
      </c>
      <c r="M40" s="38" t="n">
        <v>2</v>
      </c>
      <c r="N40" s="38" t="n">
        <v>0</v>
      </c>
      <c r="O40" s="38" t="n">
        <v>10</v>
      </c>
      <c r="P40" s="19" t="n">
        <v>5</v>
      </c>
      <c r="Q40" s="19" t="n">
        <v>1</v>
      </c>
      <c r="R40" s="19" t="n">
        <v>0</v>
      </c>
      <c r="S40" s="19" t="n">
        <v>0</v>
      </c>
      <c r="T40" s="19" t="n">
        <v>82</v>
      </c>
      <c r="U40" s="19" t="n">
        <v>0</v>
      </c>
      <c r="V40" s="30" t="n">
        <f aca="false">ROUND(SUM(F40:S40)-P40+((T40+U40)/18),)</f>
        <v>45</v>
      </c>
      <c r="W40" s="31"/>
      <c r="X40" s="31"/>
      <c r="Y40" s="31"/>
      <c r="Z40" s="31"/>
      <c r="AA40" s="21" t="s">
        <v>120</v>
      </c>
      <c r="AB40" s="21" t="n">
        <f aca="false">IF(W40&gt;0,parametri!$B$4*W40,0)</f>
        <v>0</v>
      </c>
      <c r="AC40" s="21" t="n">
        <f aca="false">IF((X40="si")*AND(Y40=""),parametri!$B$5,0)</f>
        <v>0</v>
      </c>
      <c r="AD40" s="21" t="n">
        <f aca="false">IF(Y40="si",parametri!$B$5,0)</f>
        <v>0</v>
      </c>
      <c r="AE40" s="21" t="n">
        <f aca="false">IF(Z40="si",parametri!$B$6,0)</f>
        <v>0</v>
      </c>
      <c r="AF40" s="21" t="n">
        <f aca="false">IF(AA40="si",parametri!$B$7,0)</f>
        <v>503.55</v>
      </c>
      <c r="AG40" s="21" t="n">
        <f aca="false">IF(V40&gt;35,parametri!$B$9*V40,0)</f>
        <v>511.2</v>
      </c>
      <c r="AH40" s="21" t="n">
        <f aca="false">SUM(AB40:AG40)</f>
        <v>1014.75</v>
      </c>
      <c r="AI40" s="21" t="n">
        <f aca="false">ROUND(AH40*90.9/100,2)</f>
        <v>922.41</v>
      </c>
      <c r="AJ40" s="21" t="n">
        <f aca="false">ROUND(AH40*8.5%,2)</f>
        <v>86.25</v>
      </c>
    </row>
    <row r="41" customFormat="false" ht="14.65" hidden="false" customHeight="false" outlineLevel="0" collapsed="false">
      <c r="A41" s="18" t="n">
        <v>40</v>
      </c>
      <c r="B41" s="18" t="s">
        <v>224</v>
      </c>
      <c r="C41" s="18" t="s">
        <v>118</v>
      </c>
      <c r="D41" s="18" t="s">
        <v>69</v>
      </c>
      <c r="E41" s="18" t="s">
        <v>225</v>
      </c>
      <c r="F41" s="38" t="n">
        <v>6</v>
      </c>
      <c r="G41" s="38" t="n">
        <v>0</v>
      </c>
      <c r="H41" s="38" t="n">
        <v>0</v>
      </c>
      <c r="I41" s="38" t="n">
        <v>1</v>
      </c>
      <c r="J41" s="38" t="n">
        <v>19</v>
      </c>
      <c r="K41" s="38" t="n">
        <v>0</v>
      </c>
      <c r="L41" s="38" t="n">
        <v>0</v>
      </c>
      <c r="M41" s="38" t="n">
        <v>2</v>
      </c>
      <c r="N41" s="38" t="n">
        <v>0</v>
      </c>
      <c r="O41" s="38" t="n">
        <v>18</v>
      </c>
      <c r="P41" s="19" t="n">
        <v>1</v>
      </c>
      <c r="Q41" s="19" t="n">
        <v>3</v>
      </c>
      <c r="R41" s="19" t="n">
        <v>0</v>
      </c>
      <c r="S41" s="19" t="n">
        <v>0</v>
      </c>
      <c r="T41" s="19" t="n">
        <v>22</v>
      </c>
      <c r="U41" s="19" t="n">
        <v>6</v>
      </c>
      <c r="V41" s="30" t="n">
        <f aca="false">ROUND(SUM(F41:S41)-P41+((T41+U41)/18),)</f>
        <v>51</v>
      </c>
      <c r="W41" s="31"/>
      <c r="X41" s="31"/>
      <c r="Y41" s="31"/>
      <c r="Z41" s="31"/>
      <c r="AA41" s="21" t="s">
        <v>120</v>
      </c>
      <c r="AB41" s="21" t="n">
        <f aca="false">IF(W41&gt;0,parametri!$B$4*W41,0)</f>
        <v>0</v>
      </c>
      <c r="AC41" s="21" t="n">
        <f aca="false">IF((X41="si")*AND(Y41=""),parametri!$B$5,0)</f>
        <v>0</v>
      </c>
      <c r="AD41" s="21" t="n">
        <f aca="false">IF(Y41="si",parametri!$B$5,0)</f>
        <v>0</v>
      </c>
      <c r="AE41" s="21" t="n">
        <f aca="false">IF(Z41="si",parametri!$B$6,0)</f>
        <v>0</v>
      </c>
      <c r="AF41" s="21" t="n">
        <f aca="false">IF(AA41="si",parametri!$B$7,0)</f>
        <v>503.55</v>
      </c>
      <c r="AG41" s="21" t="n">
        <f aca="false">IF(V41&gt;35,parametri!$B$9*V41,0)</f>
        <v>579.36</v>
      </c>
      <c r="AH41" s="21" t="n">
        <f aca="false">SUM(AB41:AG41)</f>
        <v>1082.91</v>
      </c>
      <c r="AI41" s="21" t="n">
        <f aca="false">ROUND(AH41*90.9/100,2)</f>
        <v>984.37</v>
      </c>
      <c r="AJ41" s="21" t="n">
        <f aca="false">ROUND(AH41*8.5%,2)</f>
        <v>92.05</v>
      </c>
    </row>
    <row r="42" customFormat="false" ht="14.65" hidden="false" customHeight="false" outlineLevel="0" collapsed="false">
      <c r="A42" s="18" t="n">
        <v>41</v>
      </c>
      <c r="B42" s="18" t="s">
        <v>226</v>
      </c>
      <c r="C42" s="18" t="s">
        <v>118</v>
      </c>
      <c r="D42" s="18" t="s">
        <v>227</v>
      </c>
      <c r="E42" s="18" t="s">
        <v>228</v>
      </c>
      <c r="F42" s="38" t="n">
        <v>9</v>
      </c>
      <c r="G42" s="38" t="n">
        <v>0</v>
      </c>
      <c r="H42" s="38" t="n">
        <v>0</v>
      </c>
      <c r="I42" s="38" t="n">
        <v>0</v>
      </c>
      <c r="J42" s="38" t="n">
        <v>15</v>
      </c>
      <c r="K42" s="38" t="n">
        <v>0</v>
      </c>
      <c r="L42" s="38" t="n">
        <v>0</v>
      </c>
      <c r="M42" s="38" t="n">
        <v>1</v>
      </c>
      <c r="N42" s="38" t="n">
        <v>0</v>
      </c>
      <c r="O42" s="38" t="n">
        <v>15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30" t="n">
        <f aca="false">ROUND(SUM(F42:S42)-P42+((T42+U42)/18),)</f>
        <v>40</v>
      </c>
      <c r="W42" s="31"/>
      <c r="X42" s="31"/>
      <c r="Y42" s="31"/>
      <c r="Z42" s="31"/>
      <c r="AA42" s="21" t="s">
        <v>120</v>
      </c>
      <c r="AB42" s="21" t="n">
        <f aca="false">IF(W42&gt;0,parametri!$B$4*W42,0)</f>
        <v>0</v>
      </c>
      <c r="AC42" s="21" t="n">
        <f aca="false">IF((X42="si")*AND(Y42=""),parametri!$B$5,0)</f>
        <v>0</v>
      </c>
      <c r="AD42" s="21" t="n">
        <f aca="false">IF(Y42="si",parametri!$B$5,0)</f>
        <v>0</v>
      </c>
      <c r="AE42" s="21" t="n">
        <f aca="false">IF(Z42="si",parametri!$B$6,0)</f>
        <v>0</v>
      </c>
      <c r="AF42" s="21" t="n">
        <f aca="false">IF(AA42="si",parametri!$B$7,0)</f>
        <v>503.55</v>
      </c>
      <c r="AG42" s="21" t="n">
        <f aca="false">IF(V42&gt;35,parametri!$B$9*V42,0)</f>
        <v>454.4</v>
      </c>
      <c r="AH42" s="21" t="n">
        <f aca="false">SUM(AB42:AG42)</f>
        <v>957.95</v>
      </c>
      <c r="AI42" s="21" t="n">
        <f aca="false">ROUND(AH42*90.9/100,2)</f>
        <v>870.78</v>
      </c>
      <c r="AJ42" s="21" t="n">
        <f aca="false">ROUND(AH42*8.5%,2)</f>
        <v>81.43</v>
      </c>
    </row>
    <row r="43" customFormat="false" ht="14.65" hidden="false" customHeight="false" outlineLevel="0" collapsed="false">
      <c r="A43" s="18" t="n">
        <v>42</v>
      </c>
      <c r="B43" s="18" t="s">
        <v>229</v>
      </c>
      <c r="C43" s="18" t="s">
        <v>118</v>
      </c>
      <c r="D43" s="18" t="s">
        <v>230</v>
      </c>
      <c r="E43" s="18" t="s">
        <v>231</v>
      </c>
      <c r="F43" s="38" t="n">
        <v>11</v>
      </c>
      <c r="G43" s="38" t="n">
        <v>0</v>
      </c>
      <c r="H43" s="38" t="n">
        <v>0</v>
      </c>
      <c r="I43" s="38" t="n">
        <v>0</v>
      </c>
      <c r="J43" s="38" t="n">
        <v>23</v>
      </c>
      <c r="K43" s="38" t="n">
        <v>0</v>
      </c>
      <c r="L43" s="38" t="n">
        <v>0</v>
      </c>
      <c r="M43" s="38" t="n">
        <v>4</v>
      </c>
      <c r="N43" s="38" t="n">
        <v>0</v>
      </c>
      <c r="O43" s="38" t="n">
        <v>21</v>
      </c>
      <c r="P43" s="19" t="n">
        <v>4</v>
      </c>
      <c r="Q43" s="19" t="n">
        <v>3</v>
      </c>
      <c r="R43" s="19" t="n">
        <v>0</v>
      </c>
      <c r="S43" s="19" t="n">
        <v>0</v>
      </c>
      <c r="T43" s="19" t="n">
        <v>41</v>
      </c>
      <c r="U43" s="19" t="n">
        <v>9</v>
      </c>
      <c r="V43" s="30" t="n">
        <f aca="false">ROUND(SUM(F43:S43)-P43+((T43+U43)/18),)</f>
        <v>65</v>
      </c>
      <c r="W43" s="31"/>
      <c r="X43" s="31"/>
      <c r="Y43" s="31"/>
      <c r="Z43" s="31"/>
      <c r="AA43" s="21" t="s">
        <v>120</v>
      </c>
      <c r="AB43" s="21" t="n">
        <f aca="false">IF(W43&gt;0,parametri!$B$4*W43,0)</f>
        <v>0</v>
      </c>
      <c r="AC43" s="21" t="n">
        <f aca="false">IF((X43="si")*AND(Y43=""),parametri!$B$5,0)</f>
        <v>0</v>
      </c>
      <c r="AD43" s="21" t="n">
        <f aca="false">IF(Y43="si",parametri!$B$5,0)</f>
        <v>0</v>
      </c>
      <c r="AE43" s="21" t="n">
        <f aca="false">IF(Z43="si",parametri!$B$6,0)</f>
        <v>0</v>
      </c>
      <c r="AF43" s="21" t="n">
        <f aca="false">IF(AA43="si",parametri!$B$7,0)</f>
        <v>503.55</v>
      </c>
      <c r="AG43" s="21" t="n">
        <f aca="false">IF(V43&gt;35,parametri!$B$9*V43,0)</f>
        <v>738.4</v>
      </c>
      <c r="AH43" s="21" t="n">
        <f aca="false">SUM(AB43:AG43)</f>
        <v>1241.95</v>
      </c>
      <c r="AI43" s="21" t="n">
        <f aca="false">ROUND(AH43*90.9/100,2)</f>
        <v>1128.93</v>
      </c>
      <c r="AJ43" s="21" t="n">
        <f aca="false">ROUND(AH43*8.5%,2)</f>
        <v>105.57</v>
      </c>
    </row>
    <row r="44" customFormat="false" ht="14.65" hidden="false" customHeight="false" outlineLevel="0" collapsed="false">
      <c r="A44" s="18" t="n">
        <v>43</v>
      </c>
      <c r="B44" s="18" t="s">
        <v>232</v>
      </c>
      <c r="C44" s="18" t="s">
        <v>118</v>
      </c>
      <c r="D44" s="18" t="s">
        <v>233</v>
      </c>
      <c r="E44" s="18" t="s">
        <v>234</v>
      </c>
      <c r="F44" s="38" t="n">
        <v>11</v>
      </c>
      <c r="G44" s="38" t="n">
        <v>0</v>
      </c>
      <c r="H44" s="38" t="n">
        <v>0</v>
      </c>
      <c r="I44" s="38" t="n">
        <v>1</v>
      </c>
      <c r="J44" s="38" t="n">
        <v>19</v>
      </c>
      <c r="K44" s="38" t="n">
        <v>0</v>
      </c>
      <c r="L44" s="38" t="n">
        <v>0</v>
      </c>
      <c r="M44" s="38" t="n">
        <v>2</v>
      </c>
      <c r="N44" s="38" t="n">
        <v>0</v>
      </c>
      <c r="O44" s="38" t="n">
        <v>10</v>
      </c>
      <c r="P44" s="19" t="n">
        <v>5</v>
      </c>
      <c r="Q44" s="19" t="n">
        <v>1</v>
      </c>
      <c r="R44" s="19" t="n">
        <v>0</v>
      </c>
      <c r="S44" s="19" t="n">
        <v>0</v>
      </c>
      <c r="T44" s="19" t="n">
        <v>82</v>
      </c>
      <c r="U44" s="19" t="n">
        <v>0</v>
      </c>
      <c r="V44" s="30" t="n">
        <f aca="false">ROUND(SUM(F44:S44)-P44+((T44+U44)/18),)</f>
        <v>49</v>
      </c>
      <c r="W44" s="31"/>
      <c r="X44" s="31"/>
      <c r="Y44" s="31"/>
      <c r="Z44" s="31"/>
      <c r="AA44" s="21" t="s">
        <v>120</v>
      </c>
      <c r="AB44" s="21" t="n">
        <f aca="false">IF(W44&gt;0,parametri!$B$4*W44,0)</f>
        <v>0</v>
      </c>
      <c r="AC44" s="21" t="n">
        <f aca="false">IF((X44="si")*AND(Y44=""),parametri!$B$5,0)</f>
        <v>0</v>
      </c>
      <c r="AD44" s="21" t="n">
        <f aca="false">IF(Y44="si",parametri!$B$5,0)</f>
        <v>0</v>
      </c>
      <c r="AE44" s="21" t="n">
        <f aca="false">IF(Z44="si",parametri!$B$6,0)</f>
        <v>0</v>
      </c>
      <c r="AF44" s="21" t="n">
        <f aca="false">IF(AA44="si",parametri!$B$7,0)</f>
        <v>503.55</v>
      </c>
      <c r="AG44" s="21" t="n">
        <f aca="false">IF(V44&gt;35,parametri!$B$9*V44,0)</f>
        <v>556.64</v>
      </c>
      <c r="AH44" s="21" t="n">
        <f aca="false">SUM(AB44:AG44)</f>
        <v>1060.19</v>
      </c>
      <c r="AI44" s="21" t="n">
        <f aca="false">ROUND(AH44*90.9/100,2)</f>
        <v>963.71</v>
      </c>
      <c r="AJ44" s="21" t="n">
        <f aca="false">ROUND(AH44*8.5%,2)</f>
        <v>90.12</v>
      </c>
    </row>
    <row r="45" customFormat="false" ht="14.65" hidden="false" customHeight="false" outlineLevel="0" collapsed="false">
      <c r="A45" s="18" t="n">
        <v>44</v>
      </c>
      <c r="B45" s="18" t="s">
        <v>235</v>
      </c>
      <c r="C45" s="18" t="s">
        <v>118</v>
      </c>
      <c r="D45" s="18" t="s">
        <v>169</v>
      </c>
      <c r="E45" s="18" t="s">
        <v>236</v>
      </c>
      <c r="F45" s="38" t="n">
        <v>11</v>
      </c>
      <c r="G45" s="38" t="n">
        <v>0</v>
      </c>
      <c r="H45" s="38" t="n">
        <v>0</v>
      </c>
      <c r="I45" s="38" t="n">
        <v>1</v>
      </c>
      <c r="J45" s="38" t="n">
        <v>23</v>
      </c>
      <c r="K45" s="38" t="n">
        <v>0</v>
      </c>
      <c r="L45" s="38" t="n">
        <v>0</v>
      </c>
      <c r="M45" s="38" t="n">
        <v>1</v>
      </c>
      <c r="N45" s="38" t="n">
        <v>0</v>
      </c>
      <c r="O45" s="38" t="n">
        <v>12</v>
      </c>
      <c r="P45" s="19" t="n">
        <v>5</v>
      </c>
      <c r="Q45" s="19" t="n">
        <v>2</v>
      </c>
      <c r="R45" s="19" t="n">
        <v>0</v>
      </c>
      <c r="S45" s="19" t="n">
        <v>0</v>
      </c>
      <c r="T45" s="19" t="n">
        <v>68</v>
      </c>
      <c r="U45" s="19" t="n">
        <v>24</v>
      </c>
      <c r="V45" s="30" t="n">
        <f aca="false">ROUND(SUM(F45:S45)-P45+((T45+U45)/18),)</f>
        <v>55</v>
      </c>
      <c r="W45" s="31"/>
      <c r="X45" s="31"/>
      <c r="Y45" s="31"/>
      <c r="Z45" s="31"/>
      <c r="AA45" s="21" t="s">
        <v>120</v>
      </c>
      <c r="AB45" s="21" t="n">
        <f aca="false">IF(W45&gt;0,parametri!$B$4*W45,0)</f>
        <v>0</v>
      </c>
      <c r="AC45" s="21" t="n">
        <f aca="false">IF((X45="si")*AND(Y45=""),parametri!$B$5,0)</f>
        <v>0</v>
      </c>
      <c r="AD45" s="21" t="n">
        <f aca="false">IF(Y45="si",parametri!$B$5,0)</f>
        <v>0</v>
      </c>
      <c r="AE45" s="21" t="n">
        <f aca="false">IF(Z45="si",parametri!$B$6,0)</f>
        <v>0</v>
      </c>
      <c r="AF45" s="21" t="n">
        <f aca="false">IF(AA45="si",parametri!$B$7,0)</f>
        <v>503.55</v>
      </c>
      <c r="AG45" s="21" t="n">
        <f aca="false">IF(V45&gt;35,parametri!$B$9*V45,0)</f>
        <v>624.8</v>
      </c>
      <c r="AH45" s="21" t="n">
        <f aca="false">SUM(AB45:AG45)</f>
        <v>1128.35</v>
      </c>
      <c r="AI45" s="21" t="n">
        <f aca="false">ROUND(AH45*90.9/100,2)</f>
        <v>1025.67</v>
      </c>
      <c r="AJ45" s="21" t="n">
        <f aca="false">ROUND(AH45*8.5%,2)</f>
        <v>95.91</v>
      </c>
    </row>
    <row r="46" customFormat="false" ht="14.65" hidden="false" customHeight="false" outlineLevel="0" collapsed="false">
      <c r="A46" s="18" t="n">
        <v>45</v>
      </c>
      <c r="B46" s="18" t="s">
        <v>237</v>
      </c>
      <c r="C46" s="18" t="s">
        <v>118</v>
      </c>
      <c r="D46" s="18" t="s">
        <v>238</v>
      </c>
      <c r="E46" s="18" t="s">
        <v>239</v>
      </c>
      <c r="F46" s="38" t="n">
        <v>11</v>
      </c>
      <c r="G46" s="38" t="n">
        <v>0</v>
      </c>
      <c r="H46" s="38" t="n">
        <v>0</v>
      </c>
      <c r="I46" s="38" t="n">
        <v>2</v>
      </c>
      <c r="J46" s="38" t="n">
        <v>16</v>
      </c>
      <c r="K46" s="38" t="n">
        <v>0</v>
      </c>
      <c r="L46" s="38" t="n">
        <v>0</v>
      </c>
      <c r="M46" s="38" t="n">
        <v>1</v>
      </c>
      <c r="N46" s="38" t="n">
        <v>0</v>
      </c>
      <c r="O46" s="38" t="n">
        <v>7</v>
      </c>
      <c r="P46" s="19" t="n">
        <v>4</v>
      </c>
      <c r="Q46" s="19" t="n">
        <v>0</v>
      </c>
      <c r="R46" s="19" t="n">
        <v>0</v>
      </c>
      <c r="S46" s="19" t="n">
        <v>0</v>
      </c>
      <c r="T46" s="19" t="n">
        <v>86</v>
      </c>
      <c r="U46" s="19" t="n">
        <v>15</v>
      </c>
      <c r="V46" s="30" t="n">
        <f aca="false">ROUND(SUM(F46:S46)-P46+((T46+U46)/18),)</f>
        <v>43</v>
      </c>
      <c r="W46" s="31"/>
      <c r="X46" s="31"/>
      <c r="Y46" s="31"/>
      <c r="Z46" s="31"/>
      <c r="AA46" s="21" t="s">
        <v>120</v>
      </c>
      <c r="AB46" s="21" t="n">
        <f aca="false">IF(W46&gt;0,parametri!$B$4*W46,0)</f>
        <v>0</v>
      </c>
      <c r="AC46" s="21" t="n">
        <f aca="false">IF((X46="si")*AND(Y46=""),parametri!$B$5,0)</f>
        <v>0</v>
      </c>
      <c r="AD46" s="21" t="n">
        <f aca="false">IF(Y46="si",parametri!$B$5,0)</f>
        <v>0</v>
      </c>
      <c r="AE46" s="21" t="n">
        <f aca="false">IF(Z46="si",parametri!$B$6,0)</f>
        <v>0</v>
      </c>
      <c r="AF46" s="21" t="n">
        <f aca="false">IF(AA46="si",parametri!$B$7,0)</f>
        <v>503.55</v>
      </c>
      <c r="AG46" s="21" t="n">
        <f aca="false">IF(V46&gt;35,parametri!$B$9*V46,0)</f>
        <v>488.48</v>
      </c>
      <c r="AH46" s="21" t="n">
        <f aca="false">SUM(AB46:AG46)</f>
        <v>992.03</v>
      </c>
      <c r="AI46" s="21" t="n">
        <f aca="false">ROUND(AH46*90.9/100,2)</f>
        <v>901.76</v>
      </c>
      <c r="AJ46" s="21" t="n">
        <f aca="false">ROUND(AH46*8.5%,2)</f>
        <v>84.32</v>
      </c>
    </row>
    <row r="47" customFormat="false" ht="14.65" hidden="false" customHeight="false" outlineLevel="0" collapsed="false">
      <c r="A47" s="18" t="n">
        <v>46</v>
      </c>
      <c r="B47" s="18" t="s">
        <v>240</v>
      </c>
      <c r="C47" s="18" t="s">
        <v>118</v>
      </c>
      <c r="D47" s="18" t="s">
        <v>127</v>
      </c>
      <c r="E47" s="18" t="s">
        <v>241</v>
      </c>
      <c r="F47" s="38" t="n">
        <v>10</v>
      </c>
      <c r="G47" s="38" t="n">
        <v>0</v>
      </c>
      <c r="H47" s="38" t="n">
        <v>0</v>
      </c>
      <c r="I47" s="38" t="n">
        <v>1</v>
      </c>
      <c r="J47" s="38" t="n">
        <v>14</v>
      </c>
      <c r="K47" s="38" t="n">
        <v>0</v>
      </c>
      <c r="L47" s="38" t="n">
        <v>0</v>
      </c>
      <c r="M47" s="38" t="n">
        <v>2</v>
      </c>
      <c r="N47" s="38" t="n">
        <v>0</v>
      </c>
      <c r="O47" s="38" t="n">
        <v>12</v>
      </c>
      <c r="P47" s="19" t="n">
        <v>5</v>
      </c>
      <c r="Q47" s="19" t="n">
        <v>1</v>
      </c>
      <c r="R47" s="19" t="n">
        <v>0</v>
      </c>
      <c r="S47" s="19" t="n">
        <v>0</v>
      </c>
      <c r="T47" s="19" t="n">
        <v>84</v>
      </c>
      <c r="U47" s="19" t="n">
        <v>27</v>
      </c>
      <c r="V47" s="30" t="n">
        <f aca="false">ROUND(SUM(F47:S47)-P47+((T47+U47)/18),)</f>
        <v>46</v>
      </c>
      <c r="W47" s="31"/>
      <c r="X47" s="31"/>
      <c r="Y47" s="31"/>
      <c r="Z47" s="31"/>
      <c r="AA47" s="21" t="s">
        <v>120</v>
      </c>
      <c r="AB47" s="21" t="n">
        <f aca="false">IF(W47&gt;0,parametri!$B$4*W47,0)</f>
        <v>0</v>
      </c>
      <c r="AC47" s="21" t="n">
        <f aca="false">IF((X47="si")*AND(Y47=""),parametri!$B$5,0)</f>
        <v>0</v>
      </c>
      <c r="AD47" s="21" t="n">
        <f aca="false">IF(Y47="si",parametri!$B$5,0)</f>
        <v>0</v>
      </c>
      <c r="AE47" s="21" t="n">
        <f aca="false">IF(Z47="si",parametri!$B$6,0)</f>
        <v>0</v>
      </c>
      <c r="AF47" s="21" t="n">
        <f aca="false">IF(AA47="si",parametri!$B$7,0)</f>
        <v>503.55</v>
      </c>
      <c r="AG47" s="21" t="n">
        <f aca="false">IF(V47&gt;35,parametri!$B$9*V47,0)</f>
        <v>522.56</v>
      </c>
      <c r="AH47" s="21" t="n">
        <f aca="false">SUM(AB47:AG47)</f>
        <v>1026.11</v>
      </c>
      <c r="AI47" s="21" t="n">
        <f aca="false">ROUND(AH47*90.9/100,2)</f>
        <v>932.73</v>
      </c>
      <c r="AJ47" s="21" t="n">
        <f aca="false">ROUND(AH47*8.5%,2)</f>
        <v>87.22</v>
      </c>
    </row>
    <row r="48" customFormat="false" ht="14.65" hidden="false" customHeight="false" outlineLevel="0" collapsed="false">
      <c r="A48" s="18" t="n">
        <v>47</v>
      </c>
      <c r="B48" s="18" t="s">
        <v>242</v>
      </c>
      <c r="C48" s="18" t="s">
        <v>118</v>
      </c>
      <c r="D48" s="18" t="s">
        <v>243</v>
      </c>
      <c r="E48" s="18" t="s">
        <v>244</v>
      </c>
      <c r="F48" s="38" t="n">
        <v>8</v>
      </c>
      <c r="G48" s="38" t="n">
        <v>0</v>
      </c>
      <c r="H48" s="38" t="n">
        <v>0</v>
      </c>
      <c r="I48" s="38" t="n">
        <v>1</v>
      </c>
      <c r="J48" s="38" t="n">
        <v>16</v>
      </c>
      <c r="K48" s="38" t="n">
        <v>0</v>
      </c>
      <c r="L48" s="38" t="n">
        <v>0</v>
      </c>
      <c r="M48" s="38" t="n">
        <v>2</v>
      </c>
      <c r="N48" s="38" t="n">
        <v>0</v>
      </c>
      <c r="O48" s="38" t="n">
        <v>13</v>
      </c>
      <c r="P48" s="19" t="n">
        <v>1</v>
      </c>
      <c r="Q48" s="19" t="n">
        <v>4</v>
      </c>
      <c r="R48" s="19" t="n">
        <v>0</v>
      </c>
      <c r="S48" s="19" t="n">
        <v>0</v>
      </c>
      <c r="T48" s="19" t="n">
        <v>14</v>
      </c>
      <c r="U48" s="19" t="n">
        <v>17</v>
      </c>
      <c r="V48" s="30" t="n">
        <f aca="false">ROUND(SUM(F48:S48)-P48+((T48+U48)/18),)</f>
        <v>46</v>
      </c>
      <c r="W48" s="31"/>
      <c r="X48" s="31"/>
      <c r="Y48" s="31"/>
      <c r="Z48" s="31"/>
      <c r="AA48" s="21" t="s">
        <v>120</v>
      </c>
      <c r="AB48" s="21" t="n">
        <f aca="false">IF(W48&gt;0,parametri!$B$4*W48,0)</f>
        <v>0</v>
      </c>
      <c r="AC48" s="21" t="n">
        <f aca="false">IF((X48="si")*AND(Y48=""),parametri!$B$5,0)</f>
        <v>0</v>
      </c>
      <c r="AD48" s="21" t="n">
        <f aca="false">IF(Y48="si",parametri!$B$5,0)</f>
        <v>0</v>
      </c>
      <c r="AE48" s="21" t="n">
        <f aca="false">IF(Z48="si",parametri!$B$6,0)</f>
        <v>0</v>
      </c>
      <c r="AF48" s="21" t="n">
        <f aca="false">IF(AA48="si",parametri!$B$7,0)</f>
        <v>503.55</v>
      </c>
      <c r="AG48" s="21" t="n">
        <f aca="false">IF(V48&gt;35,parametri!$B$9*V48,0)</f>
        <v>522.56</v>
      </c>
      <c r="AH48" s="21" t="n">
        <f aca="false">SUM(AB48:AG48)</f>
        <v>1026.11</v>
      </c>
      <c r="AI48" s="21" t="n">
        <f aca="false">ROUND(AH48*90.9/100,2)</f>
        <v>932.73</v>
      </c>
      <c r="AJ48" s="21" t="n">
        <f aca="false">ROUND(AH48*8.5%,2)</f>
        <v>87.22</v>
      </c>
    </row>
    <row r="49" customFormat="false" ht="14.65" hidden="false" customHeight="false" outlineLevel="0" collapsed="false">
      <c r="F49" s="39" t="n">
        <f aca="false">SUM(F2:F48)</f>
        <v>450</v>
      </c>
      <c r="G49" s="39" t="n">
        <f aca="false">SUM(G2:G48)</f>
        <v>0</v>
      </c>
      <c r="H49" s="39" t="n">
        <f aca="false">SUM(H2:H48)</f>
        <v>0</v>
      </c>
      <c r="I49" s="39" t="n">
        <f aca="false">SUM(I2:I48)</f>
        <v>22</v>
      </c>
      <c r="J49" s="39" t="n">
        <f aca="false">SUM(J2:J48)</f>
        <v>960</v>
      </c>
      <c r="K49" s="39" t="n">
        <f aca="false">SUM(K2:K48)</f>
        <v>0</v>
      </c>
      <c r="L49" s="39" t="n">
        <f aca="false">SUM(L2:L48)</f>
        <v>0</v>
      </c>
      <c r="M49" s="39" t="n">
        <f aca="false">SUM(M2:M48)</f>
        <v>92</v>
      </c>
      <c r="N49" s="39" t="n">
        <f aca="false">SUM(N2:N48)</f>
        <v>0</v>
      </c>
      <c r="O49" s="39" t="n">
        <f aca="false">SUM(O2:O48)</f>
        <v>645</v>
      </c>
      <c r="P49" s="19" t="n">
        <f aca="false">SUM(P2:P48)</f>
        <v>144</v>
      </c>
      <c r="Q49" s="19" t="n">
        <f aca="false">SUM(Q2:Q48)</f>
        <v>79</v>
      </c>
      <c r="R49" s="19" t="n">
        <f aca="false">SUM(R2:R48)</f>
        <v>0</v>
      </c>
      <c r="S49" s="19" t="n">
        <f aca="false">SUM(S2:S48)</f>
        <v>0</v>
      </c>
      <c r="T49" s="19" t="n">
        <f aca="false">SUM(T2:T48)</f>
        <v>2316</v>
      </c>
      <c r="U49" s="19" t="n">
        <f aca="false">SUM(U2:U48)</f>
        <v>443</v>
      </c>
      <c r="V49" s="30" t="n">
        <f aca="false">SUM(V2:V48)</f>
        <v>2402</v>
      </c>
      <c r="W49" s="30" t="n">
        <f aca="false">SUM(W2:W48)</f>
        <v>0</v>
      </c>
      <c r="X49" s="30" t="n">
        <f aca="false">COUNTIF(X2:X48,"si")</f>
        <v>0</v>
      </c>
      <c r="Y49" s="30" t="n">
        <f aca="false">COUNTIF(Y2:Y48,"si")</f>
        <v>0</v>
      </c>
      <c r="Z49" s="30" t="n">
        <f aca="false">COUNTIF(Z2:Z48,"si")</f>
        <v>0</v>
      </c>
      <c r="AA49" s="30" t="n">
        <f aca="false">COUNTIF(AA2:AA48,"si")</f>
        <v>47</v>
      </c>
      <c r="AB49" s="21" t="n">
        <f aca="false">SUM(AB2:AB48)</f>
        <v>0</v>
      </c>
      <c r="AC49" s="21" t="n">
        <f aca="false">SUM(AC2:AC48)</f>
        <v>0</v>
      </c>
      <c r="AD49" s="21" t="n">
        <f aca="false">SUM(AD2:AD48)</f>
        <v>0</v>
      </c>
      <c r="AE49" s="21" t="n">
        <f aca="false">SUM(AE2:AE48)</f>
        <v>0</v>
      </c>
      <c r="AF49" s="21" t="n">
        <f aca="false">SUM(AF2:AF48)</f>
        <v>23666.85</v>
      </c>
      <c r="AG49" s="21" t="n">
        <f aca="false">SUM(AG2:AG48)</f>
        <v>25787.2</v>
      </c>
      <c r="AH49" s="21" t="n">
        <f aca="false">SUM(AH2:AH48)</f>
        <v>49454.05</v>
      </c>
      <c r="AI49" s="21" t="n">
        <f aca="false">SUM(AI2:AI48)</f>
        <v>44953.75</v>
      </c>
      <c r="AJ49" s="21" t="n">
        <f aca="false">SUM(AJ2:AJ48)</f>
        <v>4203.58</v>
      </c>
    </row>
    <row r="51" customFormat="false" ht="14.65" hidden="false" customHeight="false" outlineLevel="0" collapsed="false">
      <c r="V51" s="20"/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2" activeCellId="0" sqref="R2 R2"/>
    </sheetView>
  </sheetViews>
  <sheetFormatPr defaultColWidth="8.9921875" defaultRowHeight="12.75" zeroHeight="false" outlineLevelRow="0" outlineLevelCol="2"/>
  <cols>
    <col collapsed="false" customWidth="true" hidden="false" outlineLevel="0" max="1" min="1" style="18" width="4.62"/>
    <col collapsed="false" customWidth="true" hidden="false" outlineLevel="0" max="2" min="2" style="18" width="16.49"/>
    <col collapsed="false" customWidth="true" hidden="false" outlineLevel="0" max="3" min="3" style="18" width="13.49"/>
    <col collapsed="false" customWidth="true" hidden="false" outlineLevel="0" max="4" min="4" style="18" width="17.37"/>
    <col collapsed="false" customWidth="true" hidden="false" outlineLevel="0" max="5" min="5" style="18" width="18.74"/>
    <col collapsed="false" customWidth="true" hidden="false" outlineLevel="2" max="7" min="6" style="38" width="7.12"/>
    <col collapsed="false" customWidth="true" hidden="false" outlineLevel="2" max="14" min="8" style="19" width="7.25"/>
    <col collapsed="false" customWidth="true" hidden="false" outlineLevel="1" max="15" min="15" style="18" width="15.25"/>
    <col collapsed="false" customWidth="false" hidden="false" outlineLevel="2" max="16" min="16" style="21" width="8.99"/>
    <col collapsed="false" customWidth="true" hidden="false" outlineLevel="2" max="17" min="17" style="21" width="11.61"/>
    <col collapsed="false" customWidth="false" hidden="false" outlineLevel="2" max="19" min="18" style="21" width="8.99"/>
    <col collapsed="false" customWidth="true" hidden="false" outlineLevel="2" max="20" min="20" style="21" width="11.87"/>
    <col collapsed="false" customWidth="false" hidden="false" outlineLevel="1" max="23" min="21" style="21" width="8.99"/>
    <col collapsed="false" customWidth="true" hidden="false" outlineLevel="1" max="24" min="24" style="21" width="9.75"/>
    <col collapsed="false" customWidth="true" hidden="false" outlineLevel="1" max="25" min="25" style="21" width="2.49"/>
    <col collapsed="false" customWidth="true" hidden="false" outlineLevel="1" max="26" min="26" style="18" width="1.62"/>
    <col collapsed="false" customWidth="true" hidden="false" outlineLevel="0" max="27" min="27" style="18" width="14.11"/>
    <col collapsed="false" customWidth="true" hidden="false" outlineLevel="0" max="28" min="28" style="18" width="14.25"/>
    <col collapsed="false" customWidth="true" hidden="false" outlineLevel="0" max="29" min="29" style="18" width="12.49"/>
    <col collapsed="false" customWidth="false" hidden="false" outlineLevel="0" max="257" min="30" style="18" width="8.99"/>
  </cols>
  <sheetData>
    <row r="1" s="23" customFormat="true" ht="147.7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35" t="s">
        <v>37</v>
      </c>
      <c r="G1" s="35" t="s">
        <v>40</v>
      </c>
      <c r="H1" s="36" t="s">
        <v>245</v>
      </c>
      <c r="I1" s="37" t="s">
        <v>246</v>
      </c>
      <c r="J1" s="37" t="s">
        <v>247</v>
      </c>
      <c r="K1" s="37" t="s">
        <v>248</v>
      </c>
      <c r="L1" s="37" t="s">
        <v>249</v>
      </c>
      <c r="M1" s="37" t="s">
        <v>250</v>
      </c>
      <c r="N1" s="37" t="s">
        <v>251</v>
      </c>
      <c r="O1" s="27" t="s">
        <v>43</v>
      </c>
      <c r="P1" s="26" t="s">
        <v>44</v>
      </c>
      <c r="Q1" s="26" t="s">
        <v>45</v>
      </c>
      <c r="R1" s="26" t="s">
        <v>46</v>
      </c>
      <c r="S1" s="26" t="s">
        <v>47</v>
      </c>
      <c r="T1" s="26" t="s">
        <v>48</v>
      </c>
      <c r="U1" s="28" t="s">
        <v>49</v>
      </c>
      <c r="V1" s="28" t="s">
        <v>50</v>
      </c>
      <c r="W1" s="28" t="s">
        <v>51</v>
      </c>
      <c r="X1" s="28" t="s">
        <v>52</v>
      </c>
      <c r="Y1" s="28" t="s">
        <v>53</v>
      </c>
      <c r="Z1" s="28" t="s">
        <v>54</v>
      </c>
      <c r="AA1" s="28" t="s">
        <v>55</v>
      </c>
      <c r="AB1" s="28" t="s">
        <v>56</v>
      </c>
      <c r="AC1" s="29" t="s">
        <v>57</v>
      </c>
    </row>
    <row r="2" customFormat="false" ht="12.75" hidden="false" customHeight="true" outlineLevel="0" collapsed="false">
      <c r="A2" s="18" t="n">
        <v>1</v>
      </c>
      <c r="B2" s="18" t="s">
        <v>252</v>
      </c>
      <c r="C2" s="18" t="s">
        <v>253</v>
      </c>
      <c r="D2" s="18" t="s">
        <v>254</v>
      </c>
      <c r="E2" s="18" t="s">
        <v>61</v>
      </c>
      <c r="H2" s="19" t="n">
        <v>54</v>
      </c>
      <c r="I2" s="19" t="n">
        <v>3</v>
      </c>
      <c r="J2" s="19" t="n">
        <v>5</v>
      </c>
      <c r="K2" s="19" t="n">
        <v>0</v>
      </c>
      <c r="L2" s="19" t="n">
        <v>0</v>
      </c>
      <c r="M2" s="19" t="n">
        <v>50</v>
      </c>
      <c r="N2" s="19" t="n">
        <v>10</v>
      </c>
      <c r="O2" s="30" t="n">
        <f aca="false">ROUND(SUM(F2:L2)-I2+((M2+N2)/18),)</f>
        <v>62</v>
      </c>
      <c r="P2" s="31"/>
      <c r="Q2" s="31"/>
      <c r="R2" s="31"/>
      <c r="S2" s="31"/>
      <c r="T2" s="31"/>
      <c r="U2" s="21" t="n">
        <f aca="false">IF(P2&gt;0,parametri!$B$4*P2,0)</f>
        <v>0</v>
      </c>
      <c r="V2" s="21" t="n">
        <f aca="false">IF((Q2="si")*AND(R2=""),parametri!$B$5,0)</f>
        <v>0</v>
      </c>
      <c r="W2" s="21" t="n">
        <f aca="false">IF(R2="si",parametri!$B$5,0)</f>
        <v>0</v>
      </c>
      <c r="X2" s="21" t="n">
        <f aca="false">IF(S2="si",parametri!$B$6,0)</f>
        <v>0</v>
      </c>
      <c r="Y2" s="21" t="n">
        <f aca="false">IF(T2="si",parametri!$B$7,0)</f>
        <v>0</v>
      </c>
      <c r="Z2" s="21" t="n">
        <f aca="false">IF(O2&gt;35,parametri!$B$9*O2,0)</f>
        <v>704.32</v>
      </c>
      <c r="AA2" s="21" t="n">
        <f aca="false">SUM(U2:Z2)</f>
        <v>704.32</v>
      </c>
      <c r="AB2" s="21" t="n">
        <f aca="false">ROUND(AA2*90.9/100,2)</f>
        <v>640.23</v>
      </c>
      <c r="AC2" s="21" t="n">
        <f aca="false">ROUND(AA2*8.5%,2)</f>
        <v>59.87</v>
      </c>
    </row>
    <row r="3" customFormat="false" ht="12.75" hidden="false" customHeight="true" outlineLevel="0" collapsed="false">
      <c r="A3" s="18" t="n">
        <v>2</v>
      </c>
      <c r="B3" s="18" t="s">
        <v>255</v>
      </c>
      <c r="C3" s="18" t="s">
        <v>253</v>
      </c>
      <c r="D3" s="18" t="s">
        <v>256</v>
      </c>
      <c r="E3" s="18" t="s">
        <v>61</v>
      </c>
      <c r="H3" s="19" t="n">
        <v>35</v>
      </c>
      <c r="I3" s="19" t="n">
        <v>1</v>
      </c>
      <c r="J3" s="19" t="n">
        <v>2</v>
      </c>
      <c r="K3" s="19" t="n">
        <v>0</v>
      </c>
      <c r="L3" s="19" t="n">
        <v>0</v>
      </c>
      <c r="M3" s="19" t="n">
        <v>42</v>
      </c>
      <c r="N3" s="19" t="n">
        <v>16</v>
      </c>
      <c r="O3" s="30" t="n">
        <f aca="false">ROUND(SUM(F3:L3)-I3+((M3+N3)/18),)</f>
        <v>40</v>
      </c>
      <c r="P3" s="31"/>
      <c r="Q3" s="31"/>
      <c r="R3" s="31"/>
      <c r="S3" s="31"/>
      <c r="T3" s="31"/>
      <c r="U3" s="21" t="n">
        <f aca="false">IF(P3&gt;0,parametri!$B$4*P3,0)</f>
        <v>0</v>
      </c>
      <c r="V3" s="21" t="n">
        <f aca="false">IF((Q3="si")*AND(R3=""),parametri!$B$5,0)</f>
        <v>0</v>
      </c>
      <c r="W3" s="21" t="n">
        <f aca="false">IF(R3="si",parametri!$B$5,0)</f>
        <v>0</v>
      </c>
      <c r="X3" s="21" t="n">
        <f aca="false">IF(S3="si",parametri!$B$6,0)</f>
        <v>0</v>
      </c>
      <c r="Y3" s="21" t="n">
        <f aca="false">IF(T3="si",parametri!$B$7,0)</f>
        <v>0</v>
      </c>
      <c r="Z3" s="21" t="n">
        <f aca="false">IF(O3&gt;35,parametri!$B$9*O3,0)</f>
        <v>454.4</v>
      </c>
      <c r="AA3" s="21" t="n">
        <f aca="false">SUM(U3:Z3)</f>
        <v>454.4</v>
      </c>
      <c r="AB3" s="21" t="n">
        <f aca="false">ROUND(AA3*90.9/100,2)</f>
        <v>413.05</v>
      </c>
      <c r="AC3" s="21" t="n">
        <f aca="false">ROUND(AA3*8.5%,2)</f>
        <v>38.62</v>
      </c>
    </row>
    <row r="4" customFormat="false" ht="12.75" hidden="false" customHeight="true" outlineLevel="0" collapsed="false">
      <c r="A4" s="18" t="n">
        <v>3</v>
      </c>
      <c r="B4" s="18" t="s">
        <v>257</v>
      </c>
      <c r="C4" s="18" t="s">
        <v>253</v>
      </c>
      <c r="D4" s="18" t="s">
        <v>258</v>
      </c>
      <c r="E4" s="18" t="s">
        <v>61</v>
      </c>
      <c r="F4" s="33" t="n">
        <v>4</v>
      </c>
      <c r="G4" s="33" t="n">
        <v>3</v>
      </c>
      <c r="H4" s="19" t="n">
        <v>46</v>
      </c>
      <c r="I4" s="19" t="n">
        <v>0</v>
      </c>
      <c r="J4" s="19" t="n">
        <v>3</v>
      </c>
      <c r="K4" s="19" t="n">
        <v>5</v>
      </c>
      <c r="L4" s="19" t="n">
        <v>4</v>
      </c>
      <c r="M4" s="19" t="n">
        <v>18</v>
      </c>
      <c r="N4" s="19" t="n">
        <v>0</v>
      </c>
      <c r="O4" s="30" t="n">
        <f aca="false">ROUND(SUM(F4:L4)-I4+((M4+N4)/18),)</f>
        <v>66</v>
      </c>
      <c r="P4" s="31"/>
      <c r="Q4" s="31"/>
      <c r="R4" s="31"/>
      <c r="S4" s="31"/>
      <c r="T4" s="31"/>
      <c r="U4" s="21" t="n">
        <f aca="false">IF(P4&gt;0,parametri!$B$4*P4,0)</f>
        <v>0</v>
      </c>
      <c r="V4" s="21" t="n">
        <f aca="false">IF((Q4="si")*AND(R4=""),parametri!$B$5,0)</f>
        <v>0</v>
      </c>
      <c r="W4" s="21" t="n">
        <f aca="false">IF(R4="si",parametri!$B$5,0)</f>
        <v>0</v>
      </c>
      <c r="X4" s="21" t="n">
        <f aca="false">IF(S4="si",parametri!$B$6,0)</f>
        <v>0</v>
      </c>
      <c r="Y4" s="21" t="n">
        <f aca="false">IF(T4="si",parametri!$B$7,0)</f>
        <v>0</v>
      </c>
      <c r="Z4" s="21" t="n">
        <f aca="false">IF(O4&gt;35,parametri!$B$9*O4,0)</f>
        <v>749.76</v>
      </c>
      <c r="AA4" s="21" t="n">
        <f aca="false">SUM(U4:Z4)</f>
        <v>749.76</v>
      </c>
      <c r="AB4" s="21" t="n">
        <f aca="false">ROUND(AA4*90.9/100,2)</f>
        <v>681.53</v>
      </c>
      <c r="AC4" s="21" t="n">
        <f aca="false">ROUND(AA4*8.5%,2)</f>
        <v>63.73</v>
      </c>
    </row>
    <row r="5" customFormat="false" ht="12.75" hidden="false" customHeight="true" outlineLevel="0" collapsed="false">
      <c r="A5" s="18" t="n">
        <v>4</v>
      </c>
      <c r="B5" s="18" t="s">
        <v>259</v>
      </c>
      <c r="C5" s="18" t="s">
        <v>253</v>
      </c>
      <c r="D5" s="18" t="s">
        <v>260</v>
      </c>
      <c r="E5" s="18" t="s">
        <v>61</v>
      </c>
      <c r="H5" s="19" t="n">
        <v>43</v>
      </c>
      <c r="I5" s="19" t="n">
        <v>2</v>
      </c>
      <c r="J5" s="19" t="n">
        <v>3</v>
      </c>
      <c r="K5" s="19" t="n">
        <v>0</v>
      </c>
      <c r="L5" s="19" t="n">
        <v>0</v>
      </c>
      <c r="M5" s="19" t="n">
        <v>36</v>
      </c>
      <c r="N5" s="19" t="n">
        <v>0</v>
      </c>
      <c r="O5" s="30" t="n">
        <f aca="false">ROUND(SUM(F5:L5)-I5+((M5+N5)/18),)</f>
        <v>48</v>
      </c>
      <c r="P5" s="31"/>
      <c r="Q5" s="31"/>
      <c r="R5" s="31"/>
      <c r="S5" s="31"/>
      <c r="T5" s="31"/>
      <c r="U5" s="21" t="n">
        <f aca="false">IF(P5&gt;0,parametri!$B$4*P5,0)</f>
        <v>0</v>
      </c>
      <c r="V5" s="21" t="n">
        <f aca="false">IF((Q5="si")*AND(R5=""),parametri!$B$5,0)</f>
        <v>0</v>
      </c>
      <c r="W5" s="21" t="n">
        <f aca="false">IF(R5="si",parametri!$B$5,0)</f>
        <v>0</v>
      </c>
      <c r="X5" s="21" t="n">
        <f aca="false">IF(S5="si",parametri!$B$6,0)</f>
        <v>0</v>
      </c>
      <c r="Y5" s="21" t="n">
        <f aca="false">IF(T5="si",parametri!$B$7,0)</f>
        <v>0</v>
      </c>
      <c r="Z5" s="21" t="n">
        <f aca="false">IF(O5&gt;35,parametri!$B$9*O5,0)</f>
        <v>545.28</v>
      </c>
      <c r="AA5" s="21" t="n">
        <f aca="false">SUM(U5:Z5)</f>
        <v>545.28</v>
      </c>
      <c r="AB5" s="21" t="n">
        <f aca="false">ROUND(AA5*90.9/100,2)</f>
        <v>495.66</v>
      </c>
      <c r="AC5" s="21" t="n">
        <f aca="false">ROUND(AA5*8.5%,2)</f>
        <v>46.35</v>
      </c>
    </row>
    <row r="6" customFormat="false" ht="12.75" hidden="false" customHeight="true" outlineLevel="0" collapsed="false">
      <c r="A6" s="18" t="n">
        <v>5</v>
      </c>
      <c r="B6" s="18" t="s">
        <v>261</v>
      </c>
      <c r="C6" s="18" t="s">
        <v>253</v>
      </c>
      <c r="D6" s="18" t="s">
        <v>262</v>
      </c>
      <c r="E6" s="18" t="s">
        <v>61</v>
      </c>
      <c r="F6" s="33"/>
      <c r="G6" s="33"/>
      <c r="H6" s="19" t="n">
        <v>8</v>
      </c>
      <c r="I6" s="19" t="n">
        <v>2</v>
      </c>
      <c r="J6" s="19" t="n">
        <v>0</v>
      </c>
      <c r="K6" s="19" t="n">
        <v>0</v>
      </c>
      <c r="L6" s="19" t="n">
        <v>0</v>
      </c>
      <c r="M6" s="19" t="n">
        <v>24</v>
      </c>
      <c r="N6" s="19" t="n">
        <v>0</v>
      </c>
      <c r="O6" s="30" t="n">
        <f aca="false">ROUND(SUM(F6:L6)-I6+((M6+N6)/18),)</f>
        <v>9</v>
      </c>
      <c r="P6" s="31"/>
      <c r="Q6" s="31"/>
      <c r="R6" s="31"/>
      <c r="S6" s="31"/>
      <c r="T6" s="31"/>
      <c r="U6" s="21" t="n">
        <f aca="false">IF(P6&gt;0,parametri!$B$4*P6,0)</f>
        <v>0</v>
      </c>
      <c r="V6" s="21" t="n">
        <f aca="false">IF((Q6="si")*AND(R6=""),parametri!$B$5,0)</f>
        <v>0</v>
      </c>
      <c r="W6" s="21" t="n">
        <f aca="false">IF(R6="si",parametri!$B$5,0)</f>
        <v>0</v>
      </c>
      <c r="X6" s="21" t="n">
        <f aca="false">IF(S6="si",parametri!$B$6,0)</f>
        <v>0</v>
      </c>
      <c r="Y6" s="21" t="n">
        <f aca="false">IF(T6="si",parametri!$B$7,0)</f>
        <v>0</v>
      </c>
      <c r="Z6" s="21" t="n">
        <f aca="false">IF(O6&gt;35,parametri!$B$9*O6,0)</f>
        <v>0</v>
      </c>
      <c r="AA6" s="21" t="n">
        <f aca="false">SUM(U6:Z6)</f>
        <v>0</v>
      </c>
      <c r="AB6" s="21" t="n">
        <f aca="false">ROUND(AA6*90.9/100,2)</f>
        <v>0</v>
      </c>
      <c r="AC6" s="21" t="n">
        <f aca="false">ROUND(AA6*8.5%,2)</f>
        <v>0</v>
      </c>
    </row>
    <row r="7" customFormat="false" ht="12.75" hidden="false" customHeight="true" outlineLevel="0" collapsed="false">
      <c r="A7" s="18" t="n">
        <v>6</v>
      </c>
      <c r="B7" s="18" t="s">
        <v>263</v>
      </c>
      <c r="C7" s="18" t="s">
        <v>253</v>
      </c>
      <c r="D7" s="18" t="s">
        <v>264</v>
      </c>
      <c r="E7" s="18" t="s">
        <v>72</v>
      </c>
      <c r="F7" s="33" t="n">
        <v>1</v>
      </c>
      <c r="G7" s="33" t="n">
        <v>1</v>
      </c>
      <c r="H7" s="19" t="n">
        <v>30</v>
      </c>
      <c r="I7" s="19" t="n">
        <v>0</v>
      </c>
      <c r="J7" s="19" t="n">
        <v>1</v>
      </c>
      <c r="K7" s="19" t="n">
        <v>5</v>
      </c>
      <c r="L7" s="19" t="n">
        <v>0</v>
      </c>
      <c r="M7" s="19" t="n">
        <v>0</v>
      </c>
      <c r="N7" s="19" t="n">
        <v>0</v>
      </c>
      <c r="O7" s="30" t="n">
        <f aca="false">ROUND(SUM(F7:L7)-I7+((M7+N7)/18),)</f>
        <v>38</v>
      </c>
      <c r="P7" s="31"/>
      <c r="Q7" s="31"/>
      <c r="R7" s="31"/>
      <c r="S7" s="31"/>
      <c r="T7" s="31"/>
      <c r="U7" s="21" t="n">
        <f aca="false">IF(P7&gt;0,parametri!$B$4*P7,0)</f>
        <v>0</v>
      </c>
      <c r="V7" s="21" t="n">
        <f aca="false">IF((Q7="si")*AND(R7=""),parametri!$B$5,0)</f>
        <v>0</v>
      </c>
      <c r="W7" s="21" t="n">
        <f aca="false">IF(R7="si",parametri!$B$5,0)</f>
        <v>0</v>
      </c>
      <c r="X7" s="21" t="n">
        <f aca="false">IF(S7="si",parametri!$B$6,0)</f>
        <v>0</v>
      </c>
      <c r="Y7" s="21" t="n">
        <f aca="false">IF(T7="si",parametri!$B$7,0)</f>
        <v>0</v>
      </c>
      <c r="Z7" s="21" t="n">
        <f aca="false">IF(O7&gt;35,parametri!$B$9*O7,0)</f>
        <v>431.68</v>
      </c>
      <c r="AA7" s="21" t="n">
        <f aca="false">SUM(U7:Z7)</f>
        <v>431.68</v>
      </c>
      <c r="AB7" s="21" t="n">
        <f aca="false">ROUND(AA7*90.9/100,2)</f>
        <v>392.4</v>
      </c>
      <c r="AC7" s="21" t="n">
        <f aca="false">ROUND(AA7*8.5%,2)</f>
        <v>36.69</v>
      </c>
    </row>
    <row r="8" customFormat="false" ht="12.75" hidden="false" customHeight="true" outlineLevel="0" collapsed="false">
      <c r="A8" s="18" t="n">
        <v>7</v>
      </c>
      <c r="B8" s="18" t="s">
        <v>265</v>
      </c>
      <c r="C8" s="18" t="s">
        <v>253</v>
      </c>
      <c r="D8" s="18" t="s">
        <v>266</v>
      </c>
      <c r="E8" s="18" t="s">
        <v>77</v>
      </c>
      <c r="H8" s="19" t="n">
        <v>31</v>
      </c>
      <c r="I8" s="19" t="n">
        <v>0</v>
      </c>
      <c r="J8" s="19" t="n">
        <v>4</v>
      </c>
      <c r="K8" s="19" t="n">
        <v>0</v>
      </c>
      <c r="L8" s="19" t="n">
        <v>0</v>
      </c>
      <c r="M8" s="19" t="n">
        <v>0</v>
      </c>
      <c r="N8" s="19" t="n">
        <v>24</v>
      </c>
      <c r="O8" s="30" t="n">
        <f aca="false">ROUND(SUM(F8:L8)-I8+((M8+N8)/18),)</f>
        <v>36</v>
      </c>
      <c r="P8" s="31"/>
      <c r="Q8" s="31"/>
      <c r="R8" s="31"/>
      <c r="S8" s="31"/>
      <c r="T8" s="31"/>
      <c r="U8" s="21" t="n">
        <f aca="false">IF(P8&gt;0,parametri!$B$4*P8,0)</f>
        <v>0</v>
      </c>
      <c r="V8" s="21" t="n">
        <f aca="false">IF((Q8="si")*AND(R8=""),parametri!$B$5,0)</f>
        <v>0</v>
      </c>
      <c r="W8" s="21" t="n">
        <f aca="false">IF(R8="si",parametri!$B$5,0)</f>
        <v>0</v>
      </c>
      <c r="X8" s="21" t="n">
        <f aca="false">IF(S8="si",parametri!$B$6,0)</f>
        <v>0</v>
      </c>
      <c r="Y8" s="21" t="n">
        <f aca="false">IF(T8="si",parametri!$B$7,0)</f>
        <v>0</v>
      </c>
      <c r="Z8" s="21" t="n">
        <f aca="false">IF(O8&gt;35,parametri!$B$9*O8,0)</f>
        <v>408.96</v>
      </c>
      <c r="AA8" s="21" t="n">
        <f aca="false">SUM(U8:Z8)</f>
        <v>408.96</v>
      </c>
      <c r="AB8" s="21" t="n">
        <f aca="false">ROUND(AA8*90.9/100,2)</f>
        <v>371.74</v>
      </c>
      <c r="AC8" s="21" t="n">
        <f aca="false">ROUND(AA8*8.5%,2)</f>
        <v>34.76</v>
      </c>
    </row>
    <row r="9" customFormat="false" ht="12.75" hidden="false" customHeight="true" outlineLevel="0" collapsed="false">
      <c r="A9" s="18" t="n">
        <v>8</v>
      </c>
      <c r="B9" s="18" t="s">
        <v>267</v>
      </c>
      <c r="C9" s="18" t="s">
        <v>253</v>
      </c>
      <c r="D9" s="18" t="s">
        <v>268</v>
      </c>
      <c r="E9" s="18" t="s">
        <v>79</v>
      </c>
      <c r="H9" s="19" t="n">
        <v>36</v>
      </c>
      <c r="I9" s="19" t="n">
        <v>0</v>
      </c>
      <c r="J9" s="19" t="n">
        <v>5</v>
      </c>
      <c r="K9" s="19" t="n">
        <v>0</v>
      </c>
      <c r="L9" s="19" t="n">
        <v>0</v>
      </c>
      <c r="M9" s="19" t="n">
        <v>10</v>
      </c>
      <c r="N9" s="19" t="n">
        <v>8</v>
      </c>
      <c r="O9" s="30" t="n">
        <f aca="false">ROUND(SUM(F9:L9)-I9+((M9+N9)/18),)</f>
        <v>42</v>
      </c>
      <c r="P9" s="31"/>
      <c r="Q9" s="31"/>
      <c r="R9" s="31"/>
      <c r="S9" s="31"/>
      <c r="T9" s="31"/>
      <c r="U9" s="21" t="n">
        <f aca="false">IF(P9&gt;0,parametri!$B$4*P9,0)</f>
        <v>0</v>
      </c>
      <c r="V9" s="21" t="n">
        <f aca="false">IF((Q9="si")*AND(R9=""),parametri!$B$5,0)</f>
        <v>0</v>
      </c>
      <c r="W9" s="21" t="n">
        <f aca="false">IF(R9="si",parametri!$B$5,0)</f>
        <v>0</v>
      </c>
      <c r="X9" s="21" t="n">
        <f aca="false">IF(S9="si",parametri!$B$6,0)</f>
        <v>0</v>
      </c>
      <c r="Y9" s="21" t="n">
        <f aca="false">IF(T9="si",parametri!$B$7,0)</f>
        <v>0</v>
      </c>
      <c r="Z9" s="21" t="n">
        <f aca="false">IF(O9&gt;35,parametri!$B$9*O9,0)</f>
        <v>477.12</v>
      </c>
      <c r="AA9" s="21" t="n">
        <f aca="false">SUM(U9:Z9)</f>
        <v>477.12</v>
      </c>
      <c r="AB9" s="21" t="n">
        <f aca="false">ROUND(AA9*90.9/100,2)</f>
        <v>433.7</v>
      </c>
      <c r="AC9" s="21" t="n">
        <f aca="false">ROUND(AA9*8.5%,2)</f>
        <v>40.56</v>
      </c>
    </row>
    <row r="10" customFormat="false" ht="12.75" hidden="false" customHeight="true" outlineLevel="0" collapsed="false">
      <c r="A10" s="18" t="n">
        <v>9</v>
      </c>
      <c r="B10" s="18" t="s">
        <v>269</v>
      </c>
      <c r="C10" s="18" t="s">
        <v>253</v>
      </c>
      <c r="D10" s="18" t="s">
        <v>270</v>
      </c>
      <c r="E10" s="18" t="s">
        <v>81</v>
      </c>
      <c r="H10" s="19" t="n">
        <v>28</v>
      </c>
      <c r="I10" s="19" t="n">
        <v>7</v>
      </c>
      <c r="J10" s="19" t="n">
        <v>4</v>
      </c>
      <c r="K10" s="19" t="n">
        <v>0</v>
      </c>
      <c r="L10" s="19" t="n">
        <v>0</v>
      </c>
      <c r="M10" s="19" t="n">
        <v>120</v>
      </c>
      <c r="N10" s="19" t="n">
        <v>11</v>
      </c>
      <c r="O10" s="30" t="n">
        <f aca="false">ROUND(SUM(F10:L10)-I10+((M10+N10)/18),)</f>
        <v>39</v>
      </c>
      <c r="P10" s="31"/>
      <c r="Q10" s="31"/>
      <c r="R10" s="31"/>
      <c r="S10" s="31"/>
      <c r="T10" s="31"/>
      <c r="U10" s="21" t="n">
        <f aca="false">IF(P10&gt;0,parametri!$B$4*P10,0)</f>
        <v>0</v>
      </c>
      <c r="V10" s="21" t="n">
        <f aca="false">IF((Q10="si")*AND(R10=""),parametri!$B$5,0)</f>
        <v>0</v>
      </c>
      <c r="W10" s="21" t="n">
        <f aca="false">IF(R10="si",parametri!$B$5,0)</f>
        <v>0</v>
      </c>
      <c r="X10" s="21" t="n">
        <f aca="false">IF(S10="si",parametri!$B$6,0)</f>
        <v>0</v>
      </c>
      <c r="Y10" s="21" t="n">
        <f aca="false">IF(T10="si",parametri!$B$7,0)</f>
        <v>0</v>
      </c>
      <c r="Z10" s="21" t="n">
        <f aca="false">IF(O10&gt;35,parametri!$B$9*O10,0)</f>
        <v>443.04</v>
      </c>
      <c r="AA10" s="21" t="n">
        <f aca="false">SUM(U10:Z10)</f>
        <v>443.04</v>
      </c>
      <c r="AB10" s="21" t="n">
        <f aca="false">ROUND(AA10*90.9/100,2)</f>
        <v>402.72</v>
      </c>
      <c r="AC10" s="21" t="n">
        <f aca="false">ROUND(AA10*8.5%,2)</f>
        <v>37.66</v>
      </c>
    </row>
    <row r="11" customFormat="false" ht="12.75" hidden="false" customHeight="true" outlineLevel="0" collapsed="false">
      <c r="A11" s="18" t="n">
        <v>10</v>
      </c>
      <c r="B11" s="18" t="s">
        <v>271</v>
      </c>
      <c r="C11" s="18" t="s">
        <v>253</v>
      </c>
      <c r="D11" s="18" t="s">
        <v>127</v>
      </c>
      <c r="E11" s="18" t="s">
        <v>83</v>
      </c>
      <c r="H11" s="19" t="n">
        <v>30</v>
      </c>
      <c r="I11" s="19" t="n">
        <v>0</v>
      </c>
      <c r="J11" s="19" t="n">
        <v>5</v>
      </c>
      <c r="K11" s="19" t="n">
        <v>0</v>
      </c>
      <c r="L11" s="19" t="n">
        <v>0</v>
      </c>
      <c r="M11" s="19" t="n">
        <v>8</v>
      </c>
      <c r="N11" s="19" t="n">
        <v>21</v>
      </c>
      <c r="O11" s="30" t="n">
        <f aca="false">ROUND(SUM(F11:L11)-I11+((M11+N11)/18),)</f>
        <v>37</v>
      </c>
      <c r="P11" s="31"/>
      <c r="Q11" s="31"/>
      <c r="R11" s="31"/>
      <c r="S11" s="31"/>
      <c r="T11" s="31"/>
      <c r="U11" s="21" t="n">
        <f aca="false">IF(P11&gt;0,parametri!$B$4*P11,0)</f>
        <v>0</v>
      </c>
      <c r="V11" s="21" t="n">
        <f aca="false">IF((Q11="si")*AND(R11=""),parametri!$B$5,0)</f>
        <v>0</v>
      </c>
      <c r="W11" s="21" t="n">
        <f aca="false">IF(R11="si",parametri!$B$5,0)</f>
        <v>0</v>
      </c>
      <c r="X11" s="21" t="n">
        <f aca="false">IF(S11="si",parametri!$B$6,0)</f>
        <v>0</v>
      </c>
      <c r="Y11" s="21" t="n">
        <f aca="false">IF(T11="si",parametri!$B$7,0)</f>
        <v>0</v>
      </c>
      <c r="Z11" s="21" t="n">
        <f aca="false">IF(O11&gt;35,parametri!$B$9*O11,0)</f>
        <v>420.32</v>
      </c>
      <c r="AA11" s="21" t="n">
        <f aca="false">SUM(U11:Z11)</f>
        <v>420.32</v>
      </c>
      <c r="AB11" s="21" t="n">
        <f aca="false">ROUND(AA11*90.9/100,2)</f>
        <v>382.07</v>
      </c>
      <c r="AC11" s="21" t="n">
        <f aca="false">ROUND(AA11*8.5%,2)</f>
        <v>35.73</v>
      </c>
    </row>
    <row r="12" customFormat="false" ht="12.75" hidden="false" customHeight="true" outlineLevel="0" collapsed="false">
      <c r="A12" s="18" t="n">
        <v>11</v>
      </c>
      <c r="B12" s="18" t="s">
        <v>272</v>
      </c>
      <c r="C12" s="18" t="s">
        <v>253</v>
      </c>
      <c r="D12" s="18" t="s">
        <v>256</v>
      </c>
      <c r="E12" s="18" t="s">
        <v>273</v>
      </c>
      <c r="H12" s="19" t="n">
        <v>27</v>
      </c>
      <c r="I12" s="19" t="n">
        <v>9</v>
      </c>
      <c r="J12" s="19" t="n">
        <v>6</v>
      </c>
      <c r="K12" s="19" t="n">
        <v>0</v>
      </c>
      <c r="L12" s="19" t="n">
        <v>0</v>
      </c>
      <c r="M12" s="19" t="n">
        <v>178</v>
      </c>
      <c r="N12" s="19" t="n">
        <v>7</v>
      </c>
      <c r="O12" s="30" t="n">
        <f aca="false">ROUND(SUM(F12:L12)-I12+((M12+N12)/18),)</f>
        <v>43</v>
      </c>
      <c r="P12" s="31"/>
      <c r="Q12" s="31"/>
      <c r="R12" s="31"/>
      <c r="S12" s="31"/>
      <c r="T12" s="31"/>
      <c r="U12" s="21" t="n">
        <f aca="false">IF(P12&gt;0,parametri!$B$4*P12,0)</f>
        <v>0</v>
      </c>
      <c r="V12" s="21" t="n">
        <f aca="false">IF((Q12="si")*AND(R12=""),parametri!$B$5,0)</f>
        <v>0</v>
      </c>
      <c r="W12" s="21" t="n">
        <f aca="false">IF(R12="si",parametri!$B$5,0)</f>
        <v>0</v>
      </c>
      <c r="X12" s="21" t="n">
        <f aca="false">IF(S12="si",parametri!$B$6,0)</f>
        <v>0</v>
      </c>
      <c r="Y12" s="21" t="n">
        <f aca="false">IF(T12="si",parametri!$B$7,0)</f>
        <v>0</v>
      </c>
      <c r="Z12" s="21" t="n">
        <f aca="false">IF(O12&gt;35,parametri!$B$9*O12,0)</f>
        <v>488.48</v>
      </c>
      <c r="AA12" s="21" t="n">
        <f aca="false">SUM(U12:Z12)</f>
        <v>488.48</v>
      </c>
      <c r="AB12" s="21" t="n">
        <f aca="false">ROUND(AA12*90.9/100,2)</f>
        <v>444.03</v>
      </c>
      <c r="AC12" s="21" t="n">
        <f aca="false">ROUND(AA12*8.5%,2)</f>
        <v>41.52</v>
      </c>
    </row>
    <row r="13" customFormat="false" ht="12.75" hidden="false" customHeight="true" outlineLevel="0" collapsed="false">
      <c r="A13" s="18" t="n">
        <v>12</v>
      </c>
      <c r="B13" s="18" t="s">
        <v>274</v>
      </c>
      <c r="C13" s="18" t="s">
        <v>253</v>
      </c>
      <c r="D13" s="18" t="s">
        <v>191</v>
      </c>
      <c r="E13" s="18" t="s">
        <v>85</v>
      </c>
      <c r="H13" s="19" t="n">
        <v>32</v>
      </c>
      <c r="I13" s="19" t="n">
        <v>9</v>
      </c>
      <c r="J13" s="19" t="n">
        <v>4</v>
      </c>
      <c r="K13" s="19" t="n">
        <v>0</v>
      </c>
      <c r="L13" s="19" t="n">
        <v>0</v>
      </c>
      <c r="M13" s="19" t="n">
        <v>152</v>
      </c>
      <c r="N13" s="19" t="n">
        <v>24</v>
      </c>
      <c r="O13" s="30" t="n">
        <f aca="false">ROUND(SUM(F13:L13)-I13+((M13+N13)/18),)</f>
        <v>46</v>
      </c>
      <c r="P13" s="31"/>
      <c r="Q13" s="31"/>
      <c r="R13" s="31"/>
      <c r="S13" s="31"/>
      <c r="T13" s="31"/>
      <c r="U13" s="21" t="n">
        <f aca="false">IF(P13&gt;0,parametri!$B$4*P13,0)</f>
        <v>0</v>
      </c>
      <c r="V13" s="21" t="n">
        <f aca="false">IF((Q13="si")*AND(R13=""),parametri!$B$5,0)</f>
        <v>0</v>
      </c>
      <c r="W13" s="21" t="n">
        <f aca="false">IF(R13="si",parametri!$B$5,0)</f>
        <v>0</v>
      </c>
      <c r="X13" s="21" t="n">
        <f aca="false">IF(S13="si",parametri!$B$6,0)</f>
        <v>0</v>
      </c>
      <c r="Y13" s="21" t="n">
        <f aca="false">IF(T13="si",parametri!$B$7,0)</f>
        <v>0</v>
      </c>
      <c r="Z13" s="21" t="n">
        <f aca="false">IF(O13&gt;35,parametri!$B$9*O13,0)</f>
        <v>522.56</v>
      </c>
      <c r="AA13" s="21" t="n">
        <f aca="false">SUM(U13:Z13)</f>
        <v>522.56</v>
      </c>
      <c r="AB13" s="21" t="n">
        <f aca="false">ROUND(AA13*90.9/100,2)</f>
        <v>475.01</v>
      </c>
      <c r="AC13" s="21" t="n">
        <f aca="false">ROUND(AA13*8.5%,2)</f>
        <v>44.42</v>
      </c>
    </row>
    <row r="14" customFormat="false" ht="12.75" hidden="false" customHeight="true" outlineLevel="0" collapsed="false">
      <c r="A14" s="18" t="n">
        <v>13</v>
      </c>
      <c r="B14" s="18" t="s">
        <v>275</v>
      </c>
      <c r="C14" s="18" t="s">
        <v>253</v>
      </c>
      <c r="D14" s="18" t="s">
        <v>276</v>
      </c>
      <c r="E14" s="18" t="s">
        <v>87</v>
      </c>
      <c r="H14" s="19" t="n">
        <v>30</v>
      </c>
      <c r="I14" s="19" t="n">
        <v>7</v>
      </c>
      <c r="J14" s="19" t="n">
        <v>3</v>
      </c>
      <c r="K14" s="19" t="n">
        <v>0</v>
      </c>
      <c r="L14" s="19" t="n">
        <v>0</v>
      </c>
      <c r="M14" s="19" t="n">
        <v>140</v>
      </c>
      <c r="N14" s="19" t="n">
        <v>23</v>
      </c>
      <c r="O14" s="30" t="n">
        <f aca="false">ROUND(SUM(F14:L14)-I14+((M14+N14)/18),)</f>
        <v>42</v>
      </c>
      <c r="P14" s="31"/>
      <c r="Q14" s="31"/>
      <c r="R14" s="31"/>
      <c r="S14" s="31"/>
      <c r="T14" s="31"/>
      <c r="U14" s="21" t="n">
        <f aca="false">IF(P14&gt;0,parametri!$B$4*P14,0)</f>
        <v>0</v>
      </c>
      <c r="V14" s="21" t="n">
        <f aca="false">IF((Q14="si")*AND(R14=""),parametri!$B$5,0)</f>
        <v>0</v>
      </c>
      <c r="W14" s="21" t="n">
        <f aca="false">IF(R14="si",parametri!$B$5,0)</f>
        <v>0</v>
      </c>
      <c r="X14" s="21" t="n">
        <f aca="false">IF(S14="si",parametri!$B$6,0)</f>
        <v>0</v>
      </c>
      <c r="Y14" s="21" t="n">
        <f aca="false">IF(T14="si",parametri!$B$7,0)</f>
        <v>0</v>
      </c>
      <c r="Z14" s="21" t="n">
        <f aca="false">IF(O14&gt;35,parametri!$B$9*O14,0)</f>
        <v>477.12</v>
      </c>
      <c r="AA14" s="21" t="n">
        <f aca="false">SUM(U14:Z14)</f>
        <v>477.12</v>
      </c>
      <c r="AB14" s="21" t="n">
        <f aca="false">ROUND(AA14*90.9/100,2)</f>
        <v>433.7</v>
      </c>
      <c r="AC14" s="21" t="n">
        <f aca="false">ROUND(AA14*8.5%,2)</f>
        <v>40.56</v>
      </c>
    </row>
    <row r="15" customFormat="false" ht="12.75" hidden="false" customHeight="true" outlineLevel="0" collapsed="false">
      <c r="A15" s="18" t="n">
        <v>14</v>
      </c>
      <c r="B15" s="18" t="s">
        <v>277</v>
      </c>
      <c r="C15" s="18" t="s">
        <v>253</v>
      </c>
      <c r="D15" s="18" t="s">
        <v>278</v>
      </c>
      <c r="E15" s="18" t="s">
        <v>89</v>
      </c>
      <c r="H15" s="19" t="n">
        <v>23</v>
      </c>
      <c r="I15" s="19" t="n">
        <v>5</v>
      </c>
      <c r="J15" s="19" t="n">
        <v>4</v>
      </c>
      <c r="K15" s="19" t="n">
        <v>0</v>
      </c>
      <c r="L15" s="19" t="n">
        <v>0</v>
      </c>
      <c r="M15" s="19" t="n">
        <v>93</v>
      </c>
      <c r="N15" s="19" t="n">
        <v>13</v>
      </c>
      <c r="O15" s="30" t="n">
        <f aca="false">ROUND(SUM(F15:L15)-I15+((M15+N15)/18),)</f>
        <v>33</v>
      </c>
      <c r="P15" s="31"/>
      <c r="Q15" s="31"/>
      <c r="R15" s="31"/>
      <c r="S15" s="31"/>
      <c r="T15" s="31"/>
      <c r="U15" s="21" t="n">
        <f aca="false">IF(P15&gt;0,parametri!$B$4*P15,0)</f>
        <v>0</v>
      </c>
      <c r="V15" s="21" t="n">
        <f aca="false">IF((Q15="si")*AND(R15=""),parametri!$B$5,0)</f>
        <v>0</v>
      </c>
      <c r="W15" s="21" t="n">
        <f aca="false">IF(R15="si",parametri!$B$5,0)</f>
        <v>0</v>
      </c>
      <c r="X15" s="21" t="n">
        <f aca="false">IF(S15="si",parametri!$B$6,0)</f>
        <v>0</v>
      </c>
      <c r="Y15" s="21" t="n">
        <f aca="false">IF(T15="si",parametri!$B$7,0)</f>
        <v>0</v>
      </c>
      <c r="Z15" s="21" t="n">
        <f aca="false">IF(O15&gt;35,parametri!$B$9*O15,0)</f>
        <v>0</v>
      </c>
      <c r="AA15" s="21" t="n">
        <f aca="false">SUM(U15:Z15)</f>
        <v>0</v>
      </c>
      <c r="AB15" s="21" t="n">
        <f aca="false">ROUND(AA15*90.9/100,2)</f>
        <v>0</v>
      </c>
      <c r="AC15" s="21" t="n">
        <f aca="false">ROUND(AA15*8.5%,2)</f>
        <v>0</v>
      </c>
    </row>
    <row r="16" customFormat="false" ht="12.75" hidden="false" customHeight="true" outlineLevel="0" collapsed="false">
      <c r="A16" s="18" t="n">
        <v>15</v>
      </c>
      <c r="B16" s="18" t="s">
        <v>279</v>
      </c>
      <c r="C16" s="18" t="s">
        <v>253</v>
      </c>
      <c r="D16" s="18" t="s">
        <v>280</v>
      </c>
      <c r="E16" s="18" t="s">
        <v>91</v>
      </c>
      <c r="H16" s="19" t="n">
        <v>32</v>
      </c>
      <c r="I16" s="19" t="n">
        <v>1</v>
      </c>
      <c r="J16" s="19" t="n">
        <v>3</v>
      </c>
      <c r="K16" s="19" t="n">
        <v>0</v>
      </c>
      <c r="L16" s="19" t="n">
        <v>0</v>
      </c>
      <c r="M16" s="19" t="n">
        <v>57</v>
      </c>
      <c r="N16" s="19" t="n">
        <v>7</v>
      </c>
      <c r="O16" s="30" t="n">
        <f aca="false">ROUND(SUM(F16:L16)-I16+((M16+N16)/18),)</f>
        <v>39</v>
      </c>
      <c r="P16" s="31"/>
      <c r="Q16" s="31"/>
      <c r="R16" s="31"/>
      <c r="S16" s="31"/>
      <c r="T16" s="31"/>
      <c r="U16" s="21" t="n">
        <f aca="false">IF(P16&gt;0,parametri!$B$4*P16,0)</f>
        <v>0</v>
      </c>
      <c r="V16" s="21" t="n">
        <f aca="false">IF((Q16="si")*AND(R16=""),parametri!$B$5,0)</f>
        <v>0</v>
      </c>
      <c r="W16" s="21" t="n">
        <f aca="false">IF(R16="si",parametri!$B$5,0)</f>
        <v>0</v>
      </c>
      <c r="X16" s="21" t="n">
        <f aca="false">IF(S16="si",parametri!$B$6,0)</f>
        <v>0</v>
      </c>
      <c r="Y16" s="21" t="n">
        <f aca="false">IF(T16="si",parametri!$B$7,0)</f>
        <v>0</v>
      </c>
      <c r="Z16" s="21" t="n">
        <f aca="false">IF(O16&gt;35,parametri!$B$9*O16,0)</f>
        <v>443.04</v>
      </c>
      <c r="AA16" s="21" t="n">
        <f aca="false">SUM(U16:Z16)</f>
        <v>443.04</v>
      </c>
      <c r="AB16" s="21" t="n">
        <f aca="false">ROUND(AA16*90.9/100,2)</f>
        <v>402.72</v>
      </c>
      <c r="AC16" s="21" t="n">
        <f aca="false">ROUND(AA16*8.5%,2)</f>
        <v>37.66</v>
      </c>
    </row>
    <row r="17" customFormat="false" ht="12.75" hidden="false" customHeight="true" outlineLevel="0" collapsed="false">
      <c r="A17" s="18" t="n">
        <v>16</v>
      </c>
      <c r="B17" s="18" t="s">
        <v>281</v>
      </c>
      <c r="C17" s="18" t="s">
        <v>253</v>
      </c>
      <c r="D17" s="18" t="s">
        <v>282</v>
      </c>
      <c r="E17" s="18" t="s">
        <v>93</v>
      </c>
      <c r="H17" s="19" t="n">
        <v>26</v>
      </c>
      <c r="I17" s="19" t="n">
        <v>7</v>
      </c>
      <c r="J17" s="19" t="n">
        <v>4</v>
      </c>
      <c r="K17" s="19" t="n">
        <v>0</v>
      </c>
      <c r="L17" s="19" t="n">
        <v>0</v>
      </c>
      <c r="M17" s="19" t="n">
        <v>120</v>
      </c>
      <c r="N17" s="19" t="n">
        <v>4</v>
      </c>
      <c r="O17" s="30" t="n">
        <f aca="false">ROUND(SUM(F17:L17)-I17+((M17+N17)/18),)</f>
        <v>37</v>
      </c>
      <c r="P17" s="31"/>
      <c r="Q17" s="31"/>
      <c r="R17" s="31"/>
      <c r="S17" s="31"/>
      <c r="T17" s="31"/>
      <c r="U17" s="21" t="n">
        <f aca="false">IF(P17&gt;0,parametri!$B$4*P17,0)</f>
        <v>0</v>
      </c>
      <c r="V17" s="21" t="n">
        <f aca="false">IF((Q17="si")*AND(R17=""),parametri!$B$5,0)</f>
        <v>0</v>
      </c>
      <c r="W17" s="21" t="n">
        <f aca="false">IF(R17="si",parametri!$B$5,0)</f>
        <v>0</v>
      </c>
      <c r="X17" s="21" t="n">
        <f aca="false">IF(S17="si",parametri!$B$6,0)</f>
        <v>0</v>
      </c>
      <c r="Y17" s="21" t="n">
        <f aca="false">IF(T17="si",parametri!$B$7,0)</f>
        <v>0</v>
      </c>
      <c r="Z17" s="21" t="n">
        <f aca="false">IF(O17&gt;35,parametri!$B$9*O17,0)</f>
        <v>420.32</v>
      </c>
      <c r="AA17" s="21" t="n">
        <f aca="false">SUM(U17:Z17)</f>
        <v>420.32</v>
      </c>
      <c r="AB17" s="21" t="n">
        <f aca="false">ROUND(AA17*90.9/100,2)</f>
        <v>382.07</v>
      </c>
      <c r="AC17" s="21" t="n">
        <f aca="false">ROUND(AA17*8.5%,2)</f>
        <v>35.73</v>
      </c>
    </row>
    <row r="18" customFormat="false" ht="12.75" hidden="false" customHeight="true" outlineLevel="0" collapsed="false">
      <c r="A18" s="18" t="n">
        <v>17</v>
      </c>
      <c r="B18" s="18" t="s">
        <v>283</v>
      </c>
      <c r="C18" s="18" t="s">
        <v>253</v>
      </c>
      <c r="D18" s="18" t="s">
        <v>284</v>
      </c>
      <c r="E18" s="18" t="s">
        <v>95</v>
      </c>
      <c r="H18" s="19" t="n">
        <v>55</v>
      </c>
      <c r="I18" s="19" t="n">
        <v>5</v>
      </c>
      <c r="J18" s="19" t="n">
        <v>4</v>
      </c>
      <c r="K18" s="19" t="n">
        <v>0</v>
      </c>
      <c r="L18" s="19" t="n">
        <v>0</v>
      </c>
      <c r="M18" s="19" t="n">
        <v>82</v>
      </c>
      <c r="N18" s="19" t="n">
        <v>0</v>
      </c>
      <c r="O18" s="30" t="n">
        <f aca="false">ROUND(SUM(F18:L18)-I18+((M18+N18)/18),)</f>
        <v>64</v>
      </c>
      <c r="P18" s="31"/>
      <c r="Q18" s="31"/>
      <c r="R18" s="31"/>
      <c r="S18" s="31"/>
      <c r="T18" s="31"/>
      <c r="U18" s="21" t="n">
        <f aca="false">IF(P18&gt;0,parametri!$B$4*P18,0)</f>
        <v>0</v>
      </c>
      <c r="V18" s="21" t="n">
        <f aca="false">IF((Q18="si")*AND(R18=""),parametri!$B$5,0)</f>
        <v>0</v>
      </c>
      <c r="W18" s="21" t="n">
        <f aca="false">IF(R18="si",parametri!$B$5,0)</f>
        <v>0</v>
      </c>
      <c r="X18" s="21" t="n">
        <f aca="false">IF(S18="si",parametri!$B$6,0)</f>
        <v>0</v>
      </c>
      <c r="Y18" s="21" t="n">
        <f aca="false">IF(T18="si",parametri!$B$7,0)</f>
        <v>0</v>
      </c>
      <c r="Z18" s="21" t="n">
        <f aca="false">IF(O18&gt;35,parametri!$B$9*O18,0)</f>
        <v>727.04</v>
      </c>
      <c r="AA18" s="21" t="n">
        <f aca="false">SUM(U18:Z18)</f>
        <v>727.04</v>
      </c>
      <c r="AB18" s="21" t="n">
        <f aca="false">ROUND(AA18*90.9/100,2)</f>
        <v>660.88</v>
      </c>
      <c r="AC18" s="21" t="n">
        <f aca="false">ROUND(AA18*8.5%,2)</f>
        <v>61.8</v>
      </c>
    </row>
    <row r="19" customFormat="false" ht="12.75" hidden="false" customHeight="true" outlineLevel="0" collapsed="false">
      <c r="A19" s="18" t="n">
        <v>18</v>
      </c>
      <c r="B19" s="18" t="s">
        <v>285</v>
      </c>
      <c r="C19" s="18" t="s">
        <v>253</v>
      </c>
      <c r="D19" s="18" t="s">
        <v>286</v>
      </c>
      <c r="E19" s="18" t="s">
        <v>97</v>
      </c>
      <c r="H19" s="19" t="n">
        <v>28</v>
      </c>
      <c r="I19" s="19" t="n">
        <v>3</v>
      </c>
      <c r="J19" s="19" t="n">
        <v>6</v>
      </c>
      <c r="K19" s="19" t="n">
        <v>0</v>
      </c>
      <c r="L19" s="19" t="n">
        <v>0</v>
      </c>
      <c r="M19" s="19" t="n">
        <v>41</v>
      </c>
      <c r="N19" s="19" t="n">
        <v>11</v>
      </c>
      <c r="O19" s="30" t="n">
        <f aca="false">ROUND(SUM(F19:L19)-I19+((M19+N19)/18),)</f>
        <v>37</v>
      </c>
      <c r="P19" s="31"/>
      <c r="Q19" s="31"/>
      <c r="R19" s="31"/>
      <c r="S19" s="31"/>
      <c r="T19" s="31"/>
      <c r="U19" s="21" t="n">
        <f aca="false">IF(P19&gt;0,parametri!$B$4*P19,0)</f>
        <v>0</v>
      </c>
      <c r="V19" s="21" t="n">
        <f aca="false">IF((Q19="si")*AND(R19=""),parametri!$B$5,0)</f>
        <v>0</v>
      </c>
      <c r="W19" s="21" t="n">
        <f aca="false">IF(R19="si",parametri!$B$5,0)</f>
        <v>0</v>
      </c>
      <c r="X19" s="21" t="n">
        <f aca="false">IF(S19="si",parametri!$B$6,0)</f>
        <v>0</v>
      </c>
      <c r="Y19" s="21" t="n">
        <f aca="false">IF(T19="si",parametri!$B$7,0)</f>
        <v>0</v>
      </c>
      <c r="Z19" s="21" t="n">
        <f aca="false">IF(O19&gt;35,parametri!$B$9*O19,0)</f>
        <v>420.32</v>
      </c>
      <c r="AA19" s="21" t="n">
        <f aca="false">SUM(U19:Z19)</f>
        <v>420.32</v>
      </c>
      <c r="AB19" s="21" t="n">
        <f aca="false">ROUND(AA19*90.9/100,2)</f>
        <v>382.07</v>
      </c>
      <c r="AC19" s="21" t="n">
        <f aca="false">ROUND(AA19*8.5%,2)</f>
        <v>35.73</v>
      </c>
    </row>
    <row r="20" customFormat="false" ht="12.75" hidden="false" customHeight="true" outlineLevel="0" collapsed="false">
      <c r="A20" s="18" t="n">
        <v>19</v>
      </c>
      <c r="B20" s="18" t="s">
        <v>287</v>
      </c>
      <c r="C20" s="18" t="s">
        <v>253</v>
      </c>
      <c r="D20" s="18" t="s">
        <v>288</v>
      </c>
      <c r="E20" s="18" t="s">
        <v>99</v>
      </c>
      <c r="H20" s="19" t="n">
        <v>35</v>
      </c>
      <c r="I20" s="19" t="n">
        <v>0</v>
      </c>
      <c r="J20" s="19" t="n">
        <v>4</v>
      </c>
      <c r="K20" s="19" t="n">
        <v>0</v>
      </c>
      <c r="L20" s="19" t="n">
        <v>0</v>
      </c>
      <c r="M20" s="19" t="n">
        <v>14</v>
      </c>
      <c r="N20" s="19" t="n">
        <v>2</v>
      </c>
      <c r="O20" s="30" t="n">
        <f aca="false">ROUND(SUM(F20:L20)-I20+((M20+N20)/18),)</f>
        <v>40</v>
      </c>
      <c r="P20" s="31"/>
      <c r="Q20" s="31"/>
      <c r="R20" s="31"/>
      <c r="S20" s="31"/>
      <c r="T20" s="31"/>
      <c r="U20" s="21" t="n">
        <f aca="false">IF(P20&gt;0,parametri!$B$4*P20,0)</f>
        <v>0</v>
      </c>
      <c r="V20" s="21" t="n">
        <f aca="false">IF((Q20="si")*AND(R20=""),parametri!$B$5,0)</f>
        <v>0</v>
      </c>
      <c r="W20" s="21" t="n">
        <f aca="false">IF(R20="si",parametri!$B$5,0)</f>
        <v>0</v>
      </c>
      <c r="X20" s="21" t="n">
        <f aca="false">IF(S20="si",parametri!$B$6,0)</f>
        <v>0</v>
      </c>
      <c r="Y20" s="21" t="n">
        <f aca="false">IF(T20="si",parametri!$B$7,0)</f>
        <v>0</v>
      </c>
      <c r="Z20" s="21" t="n">
        <f aca="false">IF(O20&gt;35,parametri!$B$9*O20,0)</f>
        <v>454.4</v>
      </c>
      <c r="AA20" s="21" t="n">
        <f aca="false">SUM(U20:Z20)</f>
        <v>454.4</v>
      </c>
      <c r="AB20" s="21" t="n">
        <f aca="false">ROUND(AA20*90.9/100,2)</f>
        <v>413.05</v>
      </c>
      <c r="AC20" s="21" t="n">
        <f aca="false">ROUND(AA20*8.5%,2)</f>
        <v>38.62</v>
      </c>
    </row>
    <row r="21" customFormat="false" ht="12.75" hidden="false" customHeight="true" outlineLevel="0" collapsed="false">
      <c r="A21" s="18" t="n">
        <v>20</v>
      </c>
      <c r="B21" s="18" t="s">
        <v>289</v>
      </c>
      <c r="C21" s="18" t="s">
        <v>253</v>
      </c>
      <c r="D21" s="18" t="s">
        <v>290</v>
      </c>
      <c r="E21" s="18" t="s">
        <v>101</v>
      </c>
      <c r="H21" s="19" t="n">
        <v>28</v>
      </c>
      <c r="I21" s="19" t="n">
        <v>5</v>
      </c>
      <c r="J21" s="19" t="n">
        <v>4</v>
      </c>
      <c r="K21" s="19" t="n">
        <v>0</v>
      </c>
      <c r="L21" s="19" t="n">
        <v>0</v>
      </c>
      <c r="M21" s="19" t="n">
        <v>77</v>
      </c>
      <c r="N21" s="19" t="n">
        <v>12</v>
      </c>
      <c r="O21" s="30" t="n">
        <f aca="false">ROUND(SUM(F21:L21)-I21+((M21+N21)/18),)</f>
        <v>37</v>
      </c>
      <c r="P21" s="31"/>
      <c r="Q21" s="31"/>
      <c r="R21" s="31"/>
      <c r="S21" s="31"/>
      <c r="T21" s="31"/>
      <c r="U21" s="21" t="n">
        <f aca="false">IF(P21&gt;0,parametri!$B$4*P21,0)</f>
        <v>0</v>
      </c>
      <c r="V21" s="21" t="n">
        <f aca="false">IF((Q21="si")*AND(R21=""),parametri!$B$5,0)</f>
        <v>0</v>
      </c>
      <c r="W21" s="21" t="n">
        <f aca="false">IF(R21="si",parametri!$B$5,0)</f>
        <v>0</v>
      </c>
      <c r="X21" s="21" t="n">
        <f aca="false">IF(S21="si",parametri!$B$6,0)</f>
        <v>0</v>
      </c>
      <c r="Y21" s="21" t="n">
        <f aca="false">IF(T21="si",parametri!$B$7,0)</f>
        <v>0</v>
      </c>
      <c r="Z21" s="21" t="n">
        <f aca="false">IF(O21&gt;35,parametri!$B$9*O21,0)</f>
        <v>420.32</v>
      </c>
      <c r="AA21" s="21" t="n">
        <f aca="false">SUM(U21:Z21)</f>
        <v>420.32</v>
      </c>
      <c r="AB21" s="21" t="n">
        <f aca="false">ROUND(AA21*90.9/100,2)</f>
        <v>382.07</v>
      </c>
      <c r="AC21" s="21" t="n">
        <f aca="false">ROUND(AA21*8.5%,2)</f>
        <v>35.73</v>
      </c>
    </row>
    <row r="22" customFormat="false" ht="12.75" hidden="false" customHeight="true" outlineLevel="0" collapsed="false">
      <c r="A22" s="18" t="n">
        <v>21</v>
      </c>
      <c r="B22" s="18" t="s">
        <v>291</v>
      </c>
      <c r="C22" s="18" t="s">
        <v>253</v>
      </c>
      <c r="D22" s="18" t="s">
        <v>292</v>
      </c>
      <c r="E22" s="18" t="s">
        <v>105</v>
      </c>
      <c r="H22" s="19" t="n">
        <v>34</v>
      </c>
      <c r="I22" s="19" t="n">
        <v>11</v>
      </c>
      <c r="J22" s="19" t="n">
        <v>3</v>
      </c>
      <c r="K22" s="19" t="n">
        <v>0</v>
      </c>
      <c r="L22" s="19" t="n">
        <v>0</v>
      </c>
      <c r="M22" s="19" t="n">
        <v>198</v>
      </c>
      <c r="N22" s="19" t="n">
        <v>0</v>
      </c>
      <c r="O22" s="30" t="n">
        <f aca="false">ROUND(SUM(F22:L22)-I22+((M22+N22)/18),)</f>
        <v>48</v>
      </c>
      <c r="P22" s="31"/>
      <c r="Q22" s="31"/>
      <c r="R22" s="31"/>
      <c r="S22" s="31"/>
      <c r="T22" s="31"/>
      <c r="U22" s="21" t="n">
        <f aca="false">IF(P22&gt;0,parametri!$B$4*P22,0)</f>
        <v>0</v>
      </c>
      <c r="V22" s="21" t="n">
        <f aca="false">IF((Q22="si")*AND(R22=""),parametri!$B$5,0)</f>
        <v>0</v>
      </c>
      <c r="W22" s="21" t="n">
        <f aca="false">IF(R22="si",parametri!$B$5,0)</f>
        <v>0</v>
      </c>
      <c r="X22" s="21" t="n">
        <f aca="false">IF(S22="si",parametri!$B$6,0)</f>
        <v>0</v>
      </c>
      <c r="Y22" s="21" t="n">
        <f aca="false">IF(T22="si",parametri!$B$7,0)</f>
        <v>0</v>
      </c>
      <c r="Z22" s="21" t="n">
        <f aca="false">IF(O22&gt;35,parametri!$B$9*O22,0)</f>
        <v>545.28</v>
      </c>
      <c r="AA22" s="21" t="n">
        <f aca="false">SUM(U22:Z22)</f>
        <v>545.28</v>
      </c>
      <c r="AB22" s="21" t="n">
        <f aca="false">ROUND(AA22*90.9/100,2)</f>
        <v>495.66</v>
      </c>
      <c r="AC22" s="21" t="n">
        <f aca="false">ROUND(AA22*8.5%,2)</f>
        <v>46.35</v>
      </c>
    </row>
    <row r="23" customFormat="false" ht="12.75" hidden="false" customHeight="true" outlineLevel="0" collapsed="false">
      <c r="A23" s="18" t="n">
        <v>22</v>
      </c>
      <c r="B23" s="18" t="s">
        <v>293</v>
      </c>
      <c r="C23" s="18" t="s">
        <v>253</v>
      </c>
      <c r="D23" s="18" t="s">
        <v>294</v>
      </c>
      <c r="E23" s="18" t="s">
        <v>107</v>
      </c>
      <c r="H23" s="19" t="n">
        <v>27</v>
      </c>
      <c r="I23" s="19" t="n">
        <v>2</v>
      </c>
      <c r="J23" s="19" t="n">
        <v>1</v>
      </c>
      <c r="K23" s="19" t="n">
        <v>0</v>
      </c>
      <c r="L23" s="19" t="n">
        <v>0</v>
      </c>
      <c r="M23" s="19" t="n">
        <v>39</v>
      </c>
      <c r="N23" s="19" t="n">
        <v>7</v>
      </c>
      <c r="O23" s="30" t="n">
        <f aca="false">ROUND(SUM(F23:L23)-I23+((M23+N23)/18),)</f>
        <v>31</v>
      </c>
      <c r="P23" s="31"/>
      <c r="Q23" s="31"/>
      <c r="R23" s="31"/>
      <c r="S23" s="31"/>
      <c r="T23" s="31"/>
      <c r="U23" s="21" t="n">
        <f aca="false">IF(P23&gt;0,parametri!$B$4*P23,0)</f>
        <v>0</v>
      </c>
      <c r="V23" s="21" t="n">
        <f aca="false">IF((Q23="si")*AND(R23=""),parametri!$B$5,0)</f>
        <v>0</v>
      </c>
      <c r="W23" s="21" t="n">
        <f aca="false">IF(R23="si",parametri!$B$5,0)</f>
        <v>0</v>
      </c>
      <c r="X23" s="21" t="n">
        <f aca="false">IF(S23="si",parametri!$B$6,0)</f>
        <v>0</v>
      </c>
      <c r="Y23" s="21" t="n">
        <f aca="false">IF(T23="si",parametri!$B$7,0)</f>
        <v>0</v>
      </c>
      <c r="Z23" s="21" t="n">
        <f aca="false">IF(O23&gt;35,parametri!$B$9*O23,0)</f>
        <v>0</v>
      </c>
      <c r="AA23" s="21" t="n">
        <f aca="false">SUM(U23:Z23)</f>
        <v>0</v>
      </c>
      <c r="AB23" s="21" t="n">
        <f aca="false">ROUND(AA23*90.9/100,2)</f>
        <v>0</v>
      </c>
      <c r="AC23" s="21" t="n">
        <f aca="false">ROUND(AA23*8.5%,2)</f>
        <v>0</v>
      </c>
    </row>
    <row r="24" customFormat="false" ht="12.75" hidden="false" customHeight="true" outlineLevel="0" collapsed="false">
      <c r="A24" s="18" t="n">
        <v>23</v>
      </c>
      <c r="B24" s="18" t="s">
        <v>295</v>
      </c>
      <c r="C24" s="18" t="s">
        <v>253</v>
      </c>
      <c r="D24" s="18" t="s">
        <v>296</v>
      </c>
      <c r="E24" s="18" t="s">
        <v>109</v>
      </c>
      <c r="H24" s="19" t="n">
        <v>47</v>
      </c>
      <c r="I24" s="19" t="n">
        <v>0</v>
      </c>
      <c r="J24" s="19" t="n">
        <v>7</v>
      </c>
      <c r="K24" s="19" t="n">
        <v>0</v>
      </c>
      <c r="L24" s="19" t="n">
        <v>0</v>
      </c>
      <c r="M24" s="19" t="n">
        <v>23</v>
      </c>
      <c r="N24" s="19" t="n">
        <v>41</v>
      </c>
      <c r="O24" s="30" t="n">
        <f aca="false">ROUND(SUM(F24:L24)-I24+((M24+N24)/18),)</f>
        <v>58</v>
      </c>
      <c r="P24" s="31"/>
      <c r="Q24" s="31"/>
      <c r="R24" s="31"/>
      <c r="S24" s="31"/>
      <c r="T24" s="31"/>
      <c r="U24" s="21" t="n">
        <f aca="false">IF(P24&gt;0,parametri!$B$4*P24,0)</f>
        <v>0</v>
      </c>
      <c r="V24" s="21" t="n">
        <f aca="false">IF((Q24="si")*AND(R24=""),parametri!$B$5,0)</f>
        <v>0</v>
      </c>
      <c r="W24" s="21" t="n">
        <f aca="false">IF(R24="si",parametri!$B$5,0)</f>
        <v>0</v>
      </c>
      <c r="X24" s="21" t="n">
        <f aca="false">IF(S24="si",parametri!$B$6,0)</f>
        <v>0</v>
      </c>
      <c r="Y24" s="21" t="n">
        <f aca="false">IF(T24="si",parametri!$B$7,0)</f>
        <v>0</v>
      </c>
      <c r="Z24" s="21" t="n">
        <f aca="false">IF(O24&gt;35,parametri!$B$9*O24,0)</f>
        <v>658.88</v>
      </c>
      <c r="AA24" s="21" t="n">
        <f aca="false">SUM(U24:Z24)</f>
        <v>658.88</v>
      </c>
      <c r="AB24" s="21" t="n">
        <f aca="false">ROUND(AA24*90.9/100,2)</f>
        <v>598.92</v>
      </c>
      <c r="AC24" s="21" t="n">
        <f aca="false">ROUND(AA24*8.5%,2)</f>
        <v>56</v>
      </c>
    </row>
    <row r="25" customFormat="false" ht="12.75" hidden="false" customHeight="true" outlineLevel="0" collapsed="false">
      <c r="F25" s="19" t="n">
        <f aca="false">SUM(F2:F24)</f>
        <v>5</v>
      </c>
      <c r="G25" s="19" t="n">
        <f aca="false">SUM(G2:G24)</f>
        <v>4</v>
      </c>
      <c r="H25" s="19" t="n">
        <f aca="false">SUM(H2:H24)</f>
        <v>765</v>
      </c>
      <c r="I25" s="19" t="n">
        <f aca="false">SUM(I2:I24)</f>
        <v>79</v>
      </c>
      <c r="J25" s="19" t="n">
        <f aca="false">SUM(J2:J24)</f>
        <v>85</v>
      </c>
      <c r="K25" s="19" t="n">
        <f aca="false">SUM(K2:K24)</f>
        <v>10</v>
      </c>
      <c r="L25" s="19" t="n">
        <f aca="false">SUM(L2:L24)</f>
        <v>4</v>
      </c>
      <c r="M25" s="19" t="n">
        <f aca="false">SUM(M2:M24)</f>
        <v>1522</v>
      </c>
      <c r="N25" s="19" t="n">
        <f aca="false">SUM(N2:N24)</f>
        <v>241</v>
      </c>
      <c r="O25" s="30" t="n">
        <f aca="false">SUM(O2:O24)</f>
        <v>972</v>
      </c>
      <c r="P25" s="21" t="n">
        <f aca="false">COUNTIF(P2:P24,"si")</f>
        <v>0</v>
      </c>
      <c r="Q25" s="21" t="n">
        <f aca="false">COUNTIF(Q2:Q24,"si")</f>
        <v>0</v>
      </c>
      <c r="R25" s="21" t="n">
        <f aca="false">COUNTIF(R2:R24,"si")</f>
        <v>0</v>
      </c>
      <c r="S25" s="21" t="n">
        <f aca="false">COUNTIF(S2:S24,"si")</f>
        <v>0</v>
      </c>
      <c r="T25" s="21" t="n">
        <f aca="false">COUNTIF(T2:T24,"si")</f>
        <v>0</v>
      </c>
      <c r="U25" s="21" t="n">
        <f aca="false">SUM(U2:U24)</f>
        <v>0</v>
      </c>
      <c r="V25" s="21" t="n">
        <f aca="false">SUM(V2:V24)</f>
        <v>0</v>
      </c>
      <c r="W25" s="21" t="n">
        <f aca="false">SUM(W2:W24)</f>
        <v>0</v>
      </c>
      <c r="X25" s="21" t="n">
        <f aca="false">SUM(X2:X24)</f>
        <v>0</v>
      </c>
      <c r="Y25" s="21" t="n">
        <f aca="false">SUM(Y2:Y24)</f>
        <v>0</v>
      </c>
      <c r="Z25" s="21" t="n">
        <f aca="false">SUM(Z2:Z24)</f>
        <v>10212.64</v>
      </c>
      <c r="AA25" s="21" t="n">
        <f aca="false">SUM(AA2:AA24)</f>
        <v>10212.64</v>
      </c>
      <c r="AB25" s="21" t="n">
        <f aca="false">SUM(AB2:AB24)</f>
        <v>9283.28</v>
      </c>
      <c r="AC25" s="21" t="n">
        <f aca="false">SUM(AC2:AC24)</f>
        <v>868.09</v>
      </c>
    </row>
    <row r="27" customFormat="false" ht="12.75" hidden="false" customHeight="true" outlineLevel="0" collapsed="false">
      <c r="O27" s="20"/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O2" activeCellId="0" sqref="O2 O2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2.87"/>
    <col collapsed="false" customWidth="true" hidden="false" outlineLevel="0" max="2" min="2" style="18" width="15.87"/>
    <col collapsed="false" customWidth="true" hidden="false" outlineLevel="0" max="3" min="3" style="18" width="11.61"/>
    <col collapsed="false" customWidth="true" hidden="false" outlineLevel="0" max="4" min="4" style="18" width="16.49"/>
    <col collapsed="false" customWidth="true" hidden="false" outlineLevel="0" max="5" min="5" style="18" width="24.11"/>
    <col collapsed="false" customWidth="true" hidden="false" outlineLevel="2" max="10" min="6" style="19" width="7.12"/>
    <col collapsed="false" customWidth="true" hidden="false" outlineLevel="2" max="11" min="11" style="20" width="8.87"/>
    <col collapsed="false" customWidth="true" hidden="false" outlineLevel="1" max="12" min="12" style="18" width="14.37"/>
    <col collapsed="false" customWidth="true" hidden="false" outlineLevel="2" max="13" min="13" style="18" width="12.24"/>
    <col collapsed="false" customWidth="true" hidden="false" outlineLevel="2" max="14" min="14" style="18" width="11.75"/>
    <col collapsed="false" customWidth="true" hidden="false" outlineLevel="2" max="15" min="15" style="18" width="16.25"/>
    <col collapsed="false" customWidth="true" hidden="false" outlineLevel="2" max="16" min="16" style="18" width="8.87"/>
    <col collapsed="false" customWidth="true" hidden="false" outlineLevel="2" max="17" min="17" style="21" width="9.37"/>
    <col collapsed="false" customWidth="true" hidden="false" outlineLevel="1" max="18" min="18" style="21" width="11.99"/>
    <col collapsed="false" customWidth="true" hidden="false" outlineLevel="1" max="19" min="19" style="21" width="11.87"/>
    <col collapsed="false" customWidth="true" hidden="false" outlineLevel="1" max="20" min="20" style="21" width="13.49"/>
    <col collapsed="false" customWidth="true" hidden="false" outlineLevel="1" max="21" min="21" style="21" width="10.75"/>
    <col collapsed="false" customWidth="false" hidden="false" outlineLevel="1" max="22" min="22" style="21" width="8.99"/>
    <col collapsed="false" customWidth="true" hidden="false" outlineLevel="1" max="23" min="23" style="21" width="9.61"/>
    <col collapsed="false" customWidth="true" hidden="false" outlineLevel="0" max="24" min="24" style="21" width="10.99"/>
    <col collapsed="false" customWidth="true" hidden="false" outlineLevel="0" max="25" min="25" style="21" width="12.24"/>
    <col collapsed="false" customWidth="true" hidden="false" outlineLevel="0" max="26" min="26" style="21" width="8.37"/>
    <col collapsed="false" customWidth="false" hidden="false" outlineLevel="0" max="257" min="27" style="18" width="8.99"/>
  </cols>
  <sheetData>
    <row r="1" s="23" customFormat="true" ht="147.7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40" t="s">
        <v>245</v>
      </c>
      <c r="G1" s="40" t="s">
        <v>246</v>
      </c>
      <c r="H1" s="40" t="s">
        <v>297</v>
      </c>
      <c r="I1" s="40" t="s">
        <v>250</v>
      </c>
      <c r="J1" s="40" t="s">
        <v>251</v>
      </c>
      <c r="K1" s="41" t="s">
        <v>298</v>
      </c>
      <c r="L1" s="27" t="s">
        <v>43</v>
      </c>
      <c r="M1" s="26" t="s">
        <v>44</v>
      </c>
      <c r="N1" s="26" t="s">
        <v>45</v>
      </c>
      <c r="O1" s="26" t="s">
        <v>46</v>
      </c>
      <c r="P1" s="26" t="s">
        <v>47</v>
      </c>
      <c r="Q1" s="26" t="s">
        <v>48</v>
      </c>
      <c r="R1" s="28" t="s">
        <v>49</v>
      </c>
      <c r="S1" s="28" t="s">
        <v>50</v>
      </c>
      <c r="T1" s="28" t="s">
        <v>51</v>
      </c>
      <c r="U1" s="28" t="s">
        <v>52</v>
      </c>
      <c r="V1" s="28" t="s">
        <v>53</v>
      </c>
      <c r="W1" s="28" t="s">
        <v>54</v>
      </c>
      <c r="X1" s="28" t="s">
        <v>55</v>
      </c>
      <c r="Y1" s="28" t="s">
        <v>56</v>
      </c>
      <c r="Z1" s="29" t="s">
        <v>57</v>
      </c>
    </row>
    <row r="2" customFormat="false" ht="14.65" hidden="false" customHeight="false" outlineLevel="0" collapsed="false">
      <c r="A2" s="18" t="n">
        <v>1</v>
      </c>
      <c r="B2" s="18" t="s">
        <v>299</v>
      </c>
      <c r="C2" s="18" t="s">
        <v>300</v>
      </c>
      <c r="D2" s="18" t="s">
        <v>301</v>
      </c>
      <c r="E2" s="18" t="s">
        <v>61</v>
      </c>
      <c r="F2" s="19" t="n">
        <v>51</v>
      </c>
      <c r="G2" s="19" t="n">
        <v>2</v>
      </c>
      <c r="H2" s="19" t="n">
        <v>0</v>
      </c>
      <c r="I2" s="19" t="n">
        <v>26</v>
      </c>
      <c r="J2" s="19" t="n">
        <v>16</v>
      </c>
      <c r="K2" s="30"/>
      <c r="L2" s="30" t="n">
        <f aca="false">ROUND(SUM(F2:H2)-G2+((I2+J2)/18),)</f>
        <v>53</v>
      </c>
      <c r="M2" s="31"/>
      <c r="N2" s="31"/>
      <c r="O2" s="31"/>
      <c r="P2" s="30"/>
      <c r="Q2" s="31"/>
      <c r="R2" s="21" t="n">
        <f aca="false">IF(M2&gt;0,parametri!$B$4*M2,0)</f>
        <v>0</v>
      </c>
      <c r="S2" s="21" t="n">
        <f aca="false">IF((N2="si")*AND(O2=""),parametri!$B$5,0)</f>
        <v>0</v>
      </c>
      <c r="T2" s="21" t="n">
        <f aca="false">IF(O2="si",parametri!$B$5,0)</f>
        <v>0</v>
      </c>
      <c r="U2" s="21" t="n">
        <f aca="false">IF(P2="si",parametri!$B$6,0)</f>
        <v>0</v>
      </c>
      <c r="V2" s="21" t="n">
        <f aca="false">IF(Q2="si",parametri!$B$7,0)</f>
        <v>0</v>
      </c>
      <c r="W2" s="21" t="n">
        <f aca="false">IF(L2&gt;35,parametri!$B$9*L2,0)</f>
        <v>602.08</v>
      </c>
      <c r="X2" s="21" t="n">
        <f aca="false">SUM(R2:W2)</f>
        <v>602.08</v>
      </c>
      <c r="Y2" s="21" t="n">
        <f aca="false">ROUND(X2*90.9/100,2)</f>
        <v>547.29</v>
      </c>
      <c r="Z2" s="21" t="n">
        <f aca="false">ROUND(X2*8.5%,2)</f>
        <v>51.18</v>
      </c>
    </row>
    <row r="3" customFormat="false" ht="14.65" hidden="false" customHeight="false" outlineLevel="0" collapsed="false">
      <c r="A3" s="18" t="n">
        <v>2</v>
      </c>
      <c r="B3" s="18" t="s">
        <v>302</v>
      </c>
      <c r="C3" s="18" t="s">
        <v>303</v>
      </c>
      <c r="D3" s="18" t="s">
        <v>304</v>
      </c>
      <c r="E3" s="18" t="s">
        <v>61</v>
      </c>
      <c r="F3" s="19" t="n">
        <v>124</v>
      </c>
      <c r="G3" s="19" t="n">
        <v>2</v>
      </c>
      <c r="H3" s="19" t="n">
        <v>0</v>
      </c>
      <c r="I3" s="19" t="n">
        <v>36</v>
      </c>
      <c r="J3" s="19" t="n">
        <v>41</v>
      </c>
      <c r="K3" s="30"/>
      <c r="L3" s="30" t="n">
        <f aca="false">ROUND(SUM(F3:H3)-G3+((I3+J3)/18),)</f>
        <v>128</v>
      </c>
      <c r="M3" s="31"/>
      <c r="N3" s="31"/>
      <c r="O3" s="31"/>
      <c r="P3" s="30"/>
      <c r="Q3" s="31"/>
      <c r="R3" s="21" t="n">
        <f aca="false">IF(M3&gt;0,parametri!$B$4*M3,0)</f>
        <v>0</v>
      </c>
      <c r="S3" s="21" t="n">
        <f aca="false">IF((N3="si")*AND(O3=""),parametri!$B$5,0)</f>
        <v>0</v>
      </c>
      <c r="T3" s="21" t="n">
        <f aca="false">IF(O3="si",parametri!$B$5,0)</f>
        <v>0</v>
      </c>
      <c r="U3" s="21" t="n">
        <f aca="false">IF(P3="si",parametri!$B$6,0)</f>
        <v>0</v>
      </c>
      <c r="V3" s="21" t="n">
        <f aca="false">IF(Q3="si",parametri!$B$7,0)</f>
        <v>0</v>
      </c>
      <c r="W3" s="21" t="n">
        <f aca="false">IF(L3&gt;35,parametri!$B$9*L3,0)</f>
        <v>1454.08</v>
      </c>
      <c r="X3" s="21" t="n">
        <f aca="false">SUM(R3:W3)</f>
        <v>1454.08</v>
      </c>
      <c r="Y3" s="21" t="n">
        <f aca="false">ROUND(X3*90.9/100,2)</f>
        <v>1321.76</v>
      </c>
      <c r="Z3" s="21" t="n">
        <f aca="false">ROUND(X3*8.5%,2)</f>
        <v>123.6</v>
      </c>
    </row>
    <row r="4" customFormat="false" ht="29.85" hidden="false" customHeight="false" outlineLevel="0" collapsed="false">
      <c r="A4" s="18" t="n">
        <v>3</v>
      </c>
      <c r="B4" s="18" t="s">
        <v>305</v>
      </c>
      <c r="C4" s="18" t="s">
        <v>306</v>
      </c>
      <c r="D4" s="18" t="s">
        <v>307</v>
      </c>
      <c r="E4" s="18" t="s">
        <v>61</v>
      </c>
      <c r="F4" s="19" t="n">
        <v>178</v>
      </c>
      <c r="G4" s="19" t="n">
        <v>4</v>
      </c>
      <c r="H4" s="19" t="n">
        <v>0</v>
      </c>
      <c r="I4" s="19" t="n">
        <v>63</v>
      </c>
      <c r="J4" s="19" t="n">
        <v>66</v>
      </c>
      <c r="K4" s="30"/>
      <c r="L4" s="30" t="n">
        <f aca="false">ROUND(SUM(F4:H4)-G4+((I4+J4)/18),)</f>
        <v>185</v>
      </c>
      <c r="M4" s="31"/>
      <c r="N4" s="31"/>
      <c r="O4" s="31"/>
      <c r="P4" s="30"/>
      <c r="Q4" s="31"/>
      <c r="R4" s="21" t="n">
        <f aca="false">IF(M4&gt;0,parametri!$B$4*M4,0)</f>
        <v>0</v>
      </c>
      <c r="S4" s="21" t="n">
        <f aca="false">IF((N4="si")*AND(O4=""),parametri!$B$5,0)</f>
        <v>0</v>
      </c>
      <c r="T4" s="21" t="n">
        <f aca="false">IF(O4="si",parametri!$B$5,0)</f>
        <v>0</v>
      </c>
      <c r="U4" s="21" t="n">
        <f aca="false">IF(P4="si",parametri!$B$6,0)</f>
        <v>0</v>
      </c>
      <c r="V4" s="21" t="n">
        <f aca="false">IF(Q4="si",parametri!$B$7,0)</f>
        <v>0</v>
      </c>
      <c r="W4" s="21" t="n">
        <f aca="false">IF(L4&gt;35,parametri!$B$9*L4,0)</f>
        <v>2101.6</v>
      </c>
      <c r="X4" s="21" t="n">
        <f aca="false">SUM(R4:W4)</f>
        <v>2101.6</v>
      </c>
      <c r="Y4" s="21" t="n">
        <f aca="false">ROUND(X4*90.9/100,2)</f>
        <v>1910.35</v>
      </c>
      <c r="Z4" s="21" t="n">
        <f aca="false">ROUND(X4*8.5%,2)</f>
        <v>178.64</v>
      </c>
    </row>
    <row r="5" customFormat="false" ht="29.85" hidden="false" customHeight="false" outlineLevel="0" collapsed="false">
      <c r="A5" s="18" t="n">
        <v>4</v>
      </c>
      <c r="B5" s="18" t="s">
        <v>308</v>
      </c>
      <c r="C5" s="18" t="s">
        <v>300</v>
      </c>
      <c r="D5" s="18" t="s">
        <v>309</v>
      </c>
      <c r="E5" s="18" t="s">
        <v>72</v>
      </c>
      <c r="F5" s="19" t="n">
        <v>54</v>
      </c>
      <c r="G5" s="19" t="n">
        <v>1</v>
      </c>
      <c r="H5" s="19" t="n">
        <v>0</v>
      </c>
      <c r="I5" s="19" t="n">
        <v>23</v>
      </c>
      <c r="J5" s="19" t="n">
        <v>34</v>
      </c>
      <c r="K5" s="30"/>
      <c r="L5" s="30" t="n">
        <f aca="false">ROUND(SUM(F5:H5)-G5+((I5+J5)/18),)</f>
        <v>57</v>
      </c>
      <c r="M5" s="31"/>
      <c r="N5" s="31"/>
      <c r="O5" s="31"/>
      <c r="P5" s="30"/>
      <c r="Q5" s="31"/>
      <c r="R5" s="21" t="n">
        <f aca="false">IF(M5&gt;0,parametri!$B$4*M5,0)</f>
        <v>0</v>
      </c>
      <c r="S5" s="21" t="n">
        <f aca="false">IF((N5="si")*AND(O5=""),parametri!$B$5,0)</f>
        <v>0</v>
      </c>
      <c r="T5" s="21" t="n">
        <f aca="false">IF(O5="si",parametri!$B$5,0)</f>
        <v>0</v>
      </c>
      <c r="U5" s="21" t="n">
        <f aca="false">IF(P5="si",parametri!$B$6,0)</f>
        <v>0</v>
      </c>
      <c r="V5" s="21" t="n">
        <f aca="false">IF(Q5="si",parametri!$B$7,0)</f>
        <v>0</v>
      </c>
      <c r="W5" s="21" t="n">
        <f aca="false">IF(L5&gt;35,parametri!$B$9*L5,0)</f>
        <v>647.52</v>
      </c>
      <c r="X5" s="21" t="n">
        <f aca="false">SUM(R5:W5)</f>
        <v>647.52</v>
      </c>
      <c r="Y5" s="21" t="n">
        <f aca="false">ROUND(X5*90.9/100,2)</f>
        <v>588.6</v>
      </c>
      <c r="Z5" s="21" t="n">
        <f aca="false">ROUND(X5*8.5%,2)</f>
        <v>55.04</v>
      </c>
    </row>
    <row r="6" customFormat="false" ht="16.4" hidden="false" customHeight="false" outlineLevel="0" collapsed="false">
      <c r="A6" s="18" t="n">
        <v>5</v>
      </c>
      <c r="B6" s="18" t="s">
        <v>310</v>
      </c>
      <c r="C6" s="18" t="s">
        <v>306</v>
      </c>
      <c r="D6" s="18" t="s">
        <v>278</v>
      </c>
      <c r="E6" s="18" t="s">
        <v>72</v>
      </c>
      <c r="F6" s="19" t="n">
        <v>34</v>
      </c>
      <c r="G6" s="19" t="n">
        <v>1</v>
      </c>
      <c r="H6" s="19" t="n">
        <v>0</v>
      </c>
      <c r="I6" s="19" t="n">
        <v>22</v>
      </c>
      <c r="J6" s="19" t="n">
        <v>30</v>
      </c>
      <c r="K6" s="30"/>
      <c r="L6" s="30" t="n">
        <f aca="false">ROUND(SUM(F6:H6)-G6+((I6+J6)/18),)</f>
        <v>37</v>
      </c>
      <c r="M6" s="31"/>
      <c r="N6" s="31"/>
      <c r="O6" s="31"/>
      <c r="P6" s="30"/>
      <c r="Q6" s="31"/>
      <c r="R6" s="21" t="n">
        <f aca="false">IF(M6&gt;0,parametri!$B$4*M6,0)</f>
        <v>0</v>
      </c>
      <c r="S6" s="21" t="n">
        <f aca="false">IF((N6="si")*AND(O6=""),parametri!$B$5,0)</f>
        <v>0</v>
      </c>
      <c r="T6" s="21" t="n">
        <f aca="false">IF(O6="si",parametri!$B$5,0)</f>
        <v>0</v>
      </c>
      <c r="U6" s="21" t="n">
        <f aca="false">IF(P6="si",parametri!$B$6,0)</f>
        <v>0</v>
      </c>
      <c r="V6" s="21" t="n">
        <f aca="false">IF(Q6="si",parametri!$B$7,0)</f>
        <v>0</v>
      </c>
      <c r="W6" s="21" t="n">
        <f aca="false">IF(L6&gt;35,parametri!$B$9*L6,0)</f>
        <v>420.32</v>
      </c>
      <c r="X6" s="21" t="n">
        <f aca="false">SUM(R6:W6)</f>
        <v>420.32</v>
      </c>
      <c r="Y6" s="21" t="n">
        <f aca="false">ROUND(X6*90.9/100,2)</f>
        <v>382.07</v>
      </c>
      <c r="Z6" s="21" t="n">
        <f aca="false">ROUND(X6*8.5%,2)</f>
        <v>35.73</v>
      </c>
    </row>
    <row r="7" customFormat="false" ht="29.85" hidden="false" customHeight="false" outlineLevel="0" collapsed="false">
      <c r="A7" s="18" t="n">
        <v>6</v>
      </c>
      <c r="B7" s="18" t="s">
        <v>311</v>
      </c>
      <c r="C7" s="18" t="s">
        <v>303</v>
      </c>
      <c r="D7" s="18" t="s">
        <v>69</v>
      </c>
      <c r="E7" s="18" t="s">
        <v>77</v>
      </c>
      <c r="F7" s="19" t="n">
        <v>42</v>
      </c>
      <c r="G7" s="19" t="n">
        <v>4</v>
      </c>
      <c r="H7" s="19" t="n">
        <v>0</v>
      </c>
      <c r="I7" s="19" t="n">
        <v>70</v>
      </c>
      <c r="J7" s="19" t="n">
        <v>14</v>
      </c>
      <c r="K7" s="30"/>
      <c r="L7" s="30" t="n">
        <f aca="false">ROUND(SUM(F7:H7)-G7+((I7+J7)/18),)</f>
        <v>47</v>
      </c>
      <c r="M7" s="31"/>
      <c r="N7" s="31"/>
      <c r="O7" s="31"/>
      <c r="P7" s="30"/>
      <c r="Q7" s="31"/>
      <c r="R7" s="21" t="n">
        <f aca="false">IF(M7&gt;0,parametri!$B$4*M7,0)</f>
        <v>0</v>
      </c>
      <c r="S7" s="21" t="n">
        <f aca="false">IF((N7="si")*AND(O7=""),parametri!$B$5,0)</f>
        <v>0</v>
      </c>
      <c r="T7" s="21" t="n">
        <f aca="false">IF(O7="si",parametri!$B$5,0)</f>
        <v>0</v>
      </c>
      <c r="U7" s="21" t="n">
        <f aca="false">IF(P7="si",parametri!$B$6,0)</f>
        <v>0</v>
      </c>
      <c r="V7" s="21" t="n">
        <f aca="false">IF(Q7="si",parametri!$B$7,0)</f>
        <v>0</v>
      </c>
      <c r="W7" s="21" t="n">
        <f aca="false">IF(L7&gt;35,parametri!$B$9*L7,0)</f>
        <v>533.92</v>
      </c>
      <c r="X7" s="21" t="n">
        <f aca="false">SUM(R7:W7)</f>
        <v>533.92</v>
      </c>
      <c r="Y7" s="21" t="n">
        <f aca="false">ROUND(X7*90.9/100,2)</f>
        <v>485.33</v>
      </c>
      <c r="Z7" s="21" t="n">
        <f aca="false">ROUND(X7*8.5%,2)</f>
        <v>45.38</v>
      </c>
    </row>
    <row r="8" customFormat="false" ht="16.4" hidden="false" customHeight="false" outlineLevel="0" collapsed="false">
      <c r="A8" s="18" t="n">
        <v>7</v>
      </c>
      <c r="B8" s="18" t="s">
        <v>312</v>
      </c>
      <c r="C8" s="18" t="s">
        <v>313</v>
      </c>
      <c r="D8" s="18" t="s">
        <v>314</v>
      </c>
      <c r="E8" s="18" t="s">
        <v>91</v>
      </c>
      <c r="F8" s="19" t="n">
        <v>42</v>
      </c>
      <c r="G8" s="19" t="n">
        <v>3</v>
      </c>
      <c r="H8" s="19" t="n">
        <v>0</v>
      </c>
      <c r="I8" s="19" t="n">
        <v>55</v>
      </c>
      <c r="J8" s="19" t="n">
        <v>10</v>
      </c>
      <c r="K8" s="30"/>
      <c r="L8" s="30" t="n">
        <f aca="false">ROUND(SUM(F8:H8)-G8+((I8+J8)/18),)</f>
        <v>46</v>
      </c>
      <c r="M8" s="31"/>
      <c r="N8" s="31"/>
      <c r="O8" s="31"/>
      <c r="P8" s="30"/>
      <c r="Q8" s="31"/>
      <c r="R8" s="21" t="n">
        <f aca="false">IF(M8&gt;0,parametri!$B$4*M8,0)</f>
        <v>0</v>
      </c>
      <c r="S8" s="21" t="n">
        <f aca="false">IF((N8="si")*AND(O8=""),parametri!$B$5,0)</f>
        <v>0</v>
      </c>
      <c r="T8" s="21" t="n">
        <f aca="false">IF(O8="si",parametri!$B$5,0)</f>
        <v>0</v>
      </c>
      <c r="U8" s="21" t="n">
        <f aca="false">IF(P8="si",parametri!$B$6,0)</f>
        <v>0</v>
      </c>
      <c r="V8" s="21" t="n">
        <f aca="false">IF(Q8="si",parametri!$B$7,0)</f>
        <v>0</v>
      </c>
      <c r="W8" s="21" t="n">
        <f aca="false">IF(L8&gt;35,parametri!$B$9*L8,0)</f>
        <v>522.56</v>
      </c>
      <c r="X8" s="21" t="n">
        <f aca="false">SUM(R8:W8)</f>
        <v>522.56</v>
      </c>
      <c r="Y8" s="21" t="n">
        <f aca="false">ROUND(X8*90.9/100,2)</f>
        <v>475.01</v>
      </c>
      <c r="Z8" s="21" t="n">
        <f aca="false">ROUND(X8*8.5%,2)</f>
        <v>44.42</v>
      </c>
    </row>
    <row r="9" customFormat="false" ht="29.85" hidden="false" customHeight="false" outlineLevel="0" collapsed="false">
      <c r="A9" s="18" t="n">
        <v>8</v>
      </c>
      <c r="B9" s="18" t="s">
        <v>315</v>
      </c>
      <c r="C9" s="18" t="s">
        <v>303</v>
      </c>
      <c r="D9" s="18" t="s">
        <v>316</v>
      </c>
      <c r="E9" s="18" t="s">
        <v>93</v>
      </c>
      <c r="F9" s="19" t="n">
        <v>37</v>
      </c>
      <c r="G9" s="19" t="n">
        <v>4</v>
      </c>
      <c r="H9" s="19" t="n">
        <v>0</v>
      </c>
      <c r="I9" s="19" t="n">
        <v>58</v>
      </c>
      <c r="J9" s="19" t="n">
        <v>44</v>
      </c>
      <c r="K9" s="30"/>
      <c r="L9" s="30" t="n">
        <f aca="false">ROUND(SUM(F9:H9)-G9+((I9+J9)/18),)</f>
        <v>43</v>
      </c>
      <c r="M9" s="31"/>
      <c r="N9" s="31"/>
      <c r="O9" s="31"/>
      <c r="P9" s="30"/>
      <c r="Q9" s="31"/>
      <c r="R9" s="21" t="n">
        <f aca="false">IF(M9&gt;0,parametri!$B$4*M9,0)</f>
        <v>0</v>
      </c>
      <c r="S9" s="21" t="n">
        <f aca="false">IF((N9="si")*AND(O9=""),parametri!$B$5,0)</f>
        <v>0</v>
      </c>
      <c r="T9" s="21" t="n">
        <f aca="false">IF(O9="si",parametri!$B$5,0)</f>
        <v>0</v>
      </c>
      <c r="U9" s="21" t="n">
        <f aca="false">IF(P9="si",parametri!$B$6,0)</f>
        <v>0</v>
      </c>
      <c r="V9" s="21" t="n">
        <f aca="false">IF(Q9="si",parametri!$B$7,0)</f>
        <v>0</v>
      </c>
      <c r="W9" s="21" t="n">
        <f aca="false">IF(L9&gt;35,parametri!$B$9*L9,0)</f>
        <v>488.48</v>
      </c>
      <c r="X9" s="21" t="n">
        <f aca="false">SUM(R9:W9)</f>
        <v>488.48</v>
      </c>
      <c r="Y9" s="21" t="n">
        <f aca="false">ROUND(X9*90.9/100,2)</f>
        <v>444.03</v>
      </c>
      <c r="Z9" s="21" t="n">
        <f aca="false">ROUND(X9*8.5%,2)</f>
        <v>41.52</v>
      </c>
    </row>
    <row r="10" customFormat="false" ht="14.65" hidden="false" customHeight="false" outlineLevel="0" collapsed="false">
      <c r="F10" s="19" t="n">
        <f aca="false">SUM(F2:F9)</f>
        <v>562</v>
      </c>
      <c r="G10" s="19" t="n">
        <f aca="false">SUM(G2:G9)</f>
        <v>21</v>
      </c>
      <c r="H10" s="19" t="n">
        <f aca="false">SUM(H2:H9)</f>
        <v>0</v>
      </c>
      <c r="I10" s="19" t="n">
        <f aca="false">SUM(I2:I9)</f>
        <v>353</v>
      </c>
      <c r="J10" s="19" t="n">
        <f aca="false">SUM(J2:J9)</f>
        <v>255</v>
      </c>
      <c r="K10" s="30" t="n">
        <f aca="false">SUM(K2:K9)</f>
        <v>0</v>
      </c>
      <c r="L10" s="30" t="n">
        <f aca="false">SUM(L2:L9)</f>
        <v>596</v>
      </c>
      <c r="M10" s="30" t="n">
        <f aca="false">SUM(M2:M9)</f>
        <v>0</v>
      </c>
      <c r="N10" s="30" t="n">
        <f aca="false">COUNTIF(N2:N9,"si")</f>
        <v>0</v>
      </c>
      <c r="O10" s="30" t="n">
        <f aca="false">COUNTIF(O2:O9,"si")</f>
        <v>0</v>
      </c>
      <c r="P10" s="30" t="n">
        <f aca="false">COUNTIF(P2:P9,"si")</f>
        <v>0</v>
      </c>
      <c r="Q10" s="30" t="n">
        <f aca="false">COUNTIF(Q2:Q9,"si")</f>
        <v>0</v>
      </c>
      <c r="R10" s="21" t="n">
        <f aca="false">SUM(R2:R9)</f>
        <v>0</v>
      </c>
      <c r="S10" s="21" t="n">
        <f aca="false">SUM(S2:S9)</f>
        <v>0</v>
      </c>
      <c r="T10" s="21" t="n">
        <f aca="false">SUM(T2:T9)</f>
        <v>0</v>
      </c>
      <c r="U10" s="21" t="n">
        <f aca="false">SUM(U2:U9)</f>
        <v>0</v>
      </c>
      <c r="V10" s="21" t="n">
        <f aca="false">SUM(V2:V9)</f>
        <v>0</v>
      </c>
      <c r="W10" s="21" t="n">
        <f aca="false">SUM(W2:W9)</f>
        <v>6770.56</v>
      </c>
      <c r="X10" s="21" t="n">
        <f aca="false">SUM(X2:X9)</f>
        <v>6770.56</v>
      </c>
      <c r="Y10" s="21" t="n">
        <f aca="false">SUM(Y2:Y9)</f>
        <v>6154.44</v>
      </c>
      <c r="Z10" s="21" t="n">
        <f aca="false">SUM(Z2:Z9)</f>
        <v>575.51</v>
      </c>
    </row>
    <row r="11" customFormat="false" ht="14.65" hidden="false" customHeight="false" outlineLevel="0" collapsed="false">
      <c r="L11" s="20"/>
    </row>
    <row r="15" customFormat="false" ht="14.65" hidden="false" customHeight="false" outlineLevel="0" collapsed="false">
      <c r="K15" s="40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 &amp;R&amp;"Arial,Regular"&amp;12I&amp;"Verdana,Regular"&amp;10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2" activeCellId="0" sqref="N2 N2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99"/>
    <col collapsed="false" customWidth="true" hidden="false" outlineLevel="0" max="2" min="2" style="18" width="16.62"/>
    <col collapsed="false" customWidth="true" hidden="false" outlineLevel="0" max="3" min="3" style="18" width="15.87"/>
    <col collapsed="false" customWidth="true" hidden="false" outlineLevel="0" max="4" min="4" style="18" width="17.37"/>
    <col collapsed="false" customWidth="true" hidden="false" outlineLevel="0" max="5" min="5" style="18" width="25.75"/>
    <col collapsed="false" customWidth="true" hidden="false" outlineLevel="2" max="10" min="6" style="19" width="7.12"/>
    <col collapsed="false" customWidth="true" hidden="false" outlineLevel="2" max="11" min="11" style="42" width="7.12"/>
    <col collapsed="false" customWidth="true" hidden="false" outlineLevel="1" max="12" min="12" style="18" width="14.11"/>
    <col collapsed="false" customWidth="true" hidden="false" outlineLevel="2" max="14" min="13" style="21" width="11.99"/>
    <col collapsed="false" customWidth="true" hidden="false" outlineLevel="2" max="15" min="15" style="21" width="11.87"/>
    <col collapsed="false" customWidth="true" hidden="false" outlineLevel="2" max="17" min="16" style="21" width="13.49"/>
    <col collapsed="false" customWidth="false" hidden="false" outlineLevel="1" max="21" min="18" style="21" width="8.99"/>
    <col collapsed="false" customWidth="true" hidden="false" outlineLevel="1" max="22" min="22" style="21" width="11.87"/>
    <col collapsed="false" customWidth="true" hidden="false" outlineLevel="1" max="23" min="23" style="21" width="9.75"/>
    <col collapsed="false" customWidth="true" hidden="false" outlineLevel="0" max="24" min="24" style="21" width="14.49"/>
    <col collapsed="false" customWidth="true" hidden="false" outlineLevel="0" max="25" min="25" style="18" width="14.87"/>
    <col collapsed="false" customWidth="true" hidden="false" outlineLevel="0" max="26" min="26" style="18" width="12.61"/>
    <col collapsed="false" customWidth="false" hidden="false" outlineLevel="0" max="257" min="27" style="18" width="8.99"/>
  </cols>
  <sheetData>
    <row r="1" s="23" customFormat="true" ht="147.7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40" t="s">
        <v>245</v>
      </c>
      <c r="G1" s="40" t="s">
        <v>246</v>
      </c>
      <c r="H1" s="40" t="s">
        <v>297</v>
      </c>
      <c r="I1" s="40" t="s">
        <v>250</v>
      </c>
      <c r="J1" s="40" t="s">
        <v>251</v>
      </c>
      <c r="K1" s="43" t="s">
        <v>298</v>
      </c>
      <c r="L1" s="27" t="s">
        <v>43</v>
      </c>
      <c r="M1" s="26" t="s">
        <v>44</v>
      </c>
      <c r="N1" s="26" t="s">
        <v>45</v>
      </c>
      <c r="O1" s="26" t="s">
        <v>46</v>
      </c>
      <c r="P1" s="26" t="s">
        <v>47</v>
      </c>
      <c r="Q1" s="26" t="s">
        <v>48</v>
      </c>
      <c r="R1" s="28" t="s">
        <v>49</v>
      </c>
      <c r="S1" s="28" t="s">
        <v>50</v>
      </c>
      <c r="T1" s="28" t="s">
        <v>51</v>
      </c>
      <c r="U1" s="28" t="s">
        <v>52</v>
      </c>
      <c r="V1" s="28" t="s">
        <v>53</v>
      </c>
      <c r="W1" s="28" t="s">
        <v>54</v>
      </c>
      <c r="X1" s="28" t="s">
        <v>55</v>
      </c>
      <c r="Y1" s="28" t="s">
        <v>56</v>
      </c>
      <c r="Z1" s="29" t="s">
        <v>57</v>
      </c>
    </row>
    <row r="2" customFormat="false" ht="14.65" hidden="false" customHeight="false" outlineLevel="0" collapsed="false">
      <c r="A2" s="18" t="n">
        <v>1</v>
      </c>
      <c r="B2" s="18" t="s">
        <v>317</v>
      </c>
      <c r="C2" s="18" t="s">
        <v>318</v>
      </c>
      <c r="D2" s="18" t="s">
        <v>127</v>
      </c>
      <c r="E2" s="18" t="s">
        <v>61</v>
      </c>
      <c r="F2" s="19" t="n">
        <v>37</v>
      </c>
      <c r="G2" s="19" t="n">
        <v>2</v>
      </c>
      <c r="H2" s="19" t="n">
        <v>0</v>
      </c>
      <c r="I2" s="19" t="n">
        <v>26</v>
      </c>
      <c r="J2" s="19" t="n">
        <v>25</v>
      </c>
      <c r="K2" s="19" t="n">
        <v>5</v>
      </c>
      <c r="L2" s="30" t="n">
        <f aca="false">ROUND(SUM(F2:H2)-G2+K2+((I2+J2)/18),)</f>
        <v>45</v>
      </c>
      <c r="M2" s="44" t="n">
        <v>3</v>
      </c>
      <c r="N2" s="0"/>
      <c r="O2" s="44" t="s">
        <v>120</v>
      </c>
      <c r="P2" s="44" t="s">
        <v>120</v>
      </c>
      <c r="Q2" s="31"/>
      <c r="R2" s="21" t="n">
        <f aca="false">IF(M2&gt;0,parametri!$B$4*M2,0)</f>
        <v>3021.27</v>
      </c>
      <c r="S2" s="21" t="n">
        <f aca="false">IF((N2="si")*AND(O2=""),parametri!$B$5,0)</f>
        <v>0</v>
      </c>
      <c r="T2" s="21" t="n">
        <f aca="false">IF(O2="si",parametri!$B$5,0)</f>
        <v>503.55</v>
      </c>
      <c r="U2" s="21" t="n">
        <f aca="false">IF(P2="si",parametri!$B$6,0)</f>
        <v>671.39</v>
      </c>
      <c r="V2" s="21" t="n">
        <f aca="false">IF(Q2="si",parametri!$B$7,0)</f>
        <v>0</v>
      </c>
      <c r="W2" s="21" t="n">
        <f aca="false">IF(L2&gt;35,parametri!$B$9*L2,0)</f>
        <v>511.2</v>
      </c>
      <c r="X2" s="21" t="n">
        <f aca="false">SUM(R2:W2)</f>
        <v>4707.41</v>
      </c>
      <c r="Y2" s="21" t="n">
        <f aca="false">ROUND(X2*90.9/100,2)</f>
        <v>4279.04</v>
      </c>
      <c r="Z2" s="21" t="n">
        <f aca="false">ROUND(X2*8.5%,2)</f>
        <v>400.13</v>
      </c>
    </row>
    <row r="3" customFormat="false" ht="14.65" hidden="false" customHeight="false" outlineLevel="0" collapsed="false">
      <c r="A3" s="18" t="n">
        <v>2</v>
      </c>
      <c r="B3" s="18" t="s">
        <v>319</v>
      </c>
      <c r="C3" s="18" t="s">
        <v>320</v>
      </c>
      <c r="D3" s="18" t="s">
        <v>321</v>
      </c>
      <c r="E3" s="18" t="s">
        <v>61</v>
      </c>
      <c r="F3" s="19" t="n">
        <v>81</v>
      </c>
      <c r="G3" s="19" t="n">
        <v>0</v>
      </c>
      <c r="H3" s="19" t="n">
        <v>0</v>
      </c>
      <c r="I3" s="19" t="n">
        <v>14</v>
      </c>
      <c r="J3" s="19" t="n">
        <v>7</v>
      </c>
      <c r="K3" s="19"/>
      <c r="L3" s="30" t="n">
        <f aca="false">ROUND(SUM(F3:H3)-G3+K3+((I3+J3)/18),)</f>
        <v>82</v>
      </c>
      <c r="M3" s="44"/>
      <c r="N3" s="0"/>
      <c r="O3" s="45"/>
      <c r="P3" s="44"/>
      <c r="Q3" s="31"/>
      <c r="R3" s="21" t="n">
        <f aca="false">IF(M3&gt;0,parametri!$B$4*M3,0)</f>
        <v>0</v>
      </c>
      <c r="S3" s="21" t="n">
        <f aca="false">IF((N3="si")*AND(O3=""),parametri!$B$5,0)</f>
        <v>0</v>
      </c>
      <c r="T3" s="21" t="n">
        <f aca="false">IF(O3="si",parametri!$B$5,0)</f>
        <v>0</v>
      </c>
      <c r="U3" s="21" t="n">
        <f aca="false">IF(P3="si",parametri!$B$6,0)</f>
        <v>0</v>
      </c>
      <c r="V3" s="21" t="n">
        <f aca="false">IF(Q3="si",parametri!$B$7,0)</f>
        <v>0</v>
      </c>
      <c r="W3" s="21" t="n">
        <f aca="false">IF(L3&gt;35,parametri!$B$9*L3,0)</f>
        <v>931.52</v>
      </c>
      <c r="X3" s="21" t="n">
        <f aca="false">SUM(R3:W3)</f>
        <v>931.52</v>
      </c>
      <c r="Y3" s="21" t="n">
        <f aca="false">ROUND(X3*90.9/100,2)</f>
        <v>846.75</v>
      </c>
      <c r="Z3" s="21" t="n">
        <f aca="false">ROUND(X3*8.5%,2)</f>
        <v>79.18</v>
      </c>
    </row>
    <row r="4" customFormat="false" ht="29.85" hidden="false" customHeight="false" outlineLevel="0" collapsed="false">
      <c r="A4" s="18" t="n">
        <v>3</v>
      </c>
      <c r="B4" s="18" t="s">
        <v>322</v>
      </c>
      <c r="C4" s="18" t="s">
        <v>320</v>
      </c>
      <c r="D4" s="18" t="s">
        <v>323</v>
      </c>
      <c r="E4" s="18" t="s">
        <v>61</v>
      </c>
      <c r="F4" s="19" t="n">
        <v>38</v>
      </c>
      <c r="G4" s="19" t="n">
        <v>5</v>
      </c>
      <c r="H4" s="19" t="n">
        <v>0</v>
      </c>
      <c r="I4" s="19" t="n">
        <v>57</v>
      </c>
      <c r="J4" s="19" t="n">
        <v>5</v>
      </c>
      <c r="L4" s="30" t="n">
        <f aca="false">ROUND(SUM(F4:H4)-G4+K4+((I4+J4)/18),)</f>
        <v>41</v>
      </c>
      <c r="M4" s="44"/>
      <c r="N4" s="0"/>
      <c r="O4" s="45"/>
      <c r="P4" s="44"/>
      <c r="Q4" s="31"/>
      <c r="R4" s="21" t="n">
        <f aca="false">IF(M4&gt;0,parametri!$B$4*M4,0)</f>
        <v>0</v>
      </c>
      <c r="S4" s="21" t="n">
        <f aca="false">IF((N4="si")*AND(O4=""),parametri!$B$5,0)</f>
        <v>0</v>
      </c>
      <c r="T4" s="21" t="n">
        <f aca="false">IF(O4="si",parametri!$B$5,0)</f>
        <v>0</v>
      </c>
      <c r="U4" s="21" t="n">
        <f aca="false">IF(P4="si",parametri!$B$6,0)</f>
        <v>0</v>
      </c>
      <c r="V4" s="21" t="n">
        <f aca="false">IF(Q4="si",parametri!$B$7,0)</f>
        <v>0</v>
      </c>
      <c r="W4" s="21" t="n">
        <f aca="false">IF(L4&gt;35,parametri!$B$9*L4,0)</f>
        <v>465.76</v>
      </c>
      <c r="X4" s="21" t="n">
        <f aca="false">SUM(R4:W4)</f>
        <v>465.76</v>
      </c>
      <c r="Y4" s="21" t="n">
        <f aca="false">ROUND(X4*90.9/100,2)</f>
        <v>423.38</v>
      </c>
      <c r="Z4" s="21" t="n">
        <f aca="false">ROUND(X4*8.5%,2)</f>
        <v>39.59</v>
      </c>
    </row>
    <row r="5" customFormat="false" ht="29.85" hidden="false" customHeight="false" outlineLevel="0" collapsed="false">
      <c r="A5" s="18" t="n">
        <v>4</v>
      </c>
      <c r="B5" s="18" t="s">
        <v>324</v>
      </c>
      <c r="C5" s="18" t="s">
        <v>325</v>
      </c>
      <c r="D5" s="18" t="s">
        <v>326</v>
      </c>
      <c r="E5" s="18" t="s">
        <v>61</v>
      </c>
      <c r="F5" s="19" t="n">
        <v>43</v>
      </c>
      <c r="G5" s="19" t="n">
        <v>4</v>
      </c>
      <c r="H5" s="19" t="n">
        <v>0</v>
      </c>
      <c r="I5" s="19" t="n">
        <v>44</v>
      </c>
      <c r="J5" s="19" t="n">
        <v>30</v>
      </c>
      <c r="L5" s="30" t="n">
        <f aca="false">ROUND(SUM(F5:H5)-G5+K5+((I5+J5)/18),)</f>
        <v>47</v>
      </c>
      <c r="M5" s="44"/>
      <c r="N5" s="0"/>
      <c r="O5" s="45"/>
      <c r="P5" s="44"/>
      <c r="Q5" s="31"/>
      <c r="R5" s="21" t="n">
        <f aca="false">IF(M5&gt;0,parametri!$B$4*M5,0)</f>
        <v>0</v>
      </c>
      <c r="S5" s="21" t="n">
        <f aca="false">IF((N5="si")*AND(O5=""),parametri!$B$5,0)</f>
        <v>0</v>
      </c>
      <c r="T5" s="21" t="n">
        <f aca="false">IF(O5="si",parametri!$B$5,0)</f>
        <v>0</v>
      </c>
      <c r="U5" s="21" t="n">
        <f aca="false">IF(P5="si",parametri!$B$6,0)</f>
        <v>0</v>
      </c>
      <c r="V5" s="21" t="n">
        <f aca="false">IF(Q5="si",parametri!$B$7,0)</f>
        <v>0</v>
      </c>
      <c r="W5" s="21" t="n">
        <f aca="false">IF(L5&gt;35,parametri!$B$9*L5,0)</f>
        <v>533.92</v>
      </c>
      <c r="X5" s="21" t="n">
        <f aca="false">SUM(R5:W5)</f>
        <v>533.92</v>
      </c>
      <c r="Y5" s="21" t="n">
        <f aca="false">ROUND(X5*90.9/100,2)</f>
        <v>485.33</v>
      </c>
      <c r="Z5" s="21" t="n">
        <f aca="false">ROUND(X5*8.5%,2)</f>
        <v>45.38</v>
      </c>
    </row>
    <row r="6" customFormat="false" ht="16.4" hidden="false" customHeight="false" outlineLevel="0" collapsed="false">
      <c r="A6" s="18" t="n">
        <v>5</v>
      </c>
      <c r="B6" s="18" t="s">
        <v>327</v>
      </c>
      <c r="C6" s="18" t="s">
        <v>328</v>
      </c>
      <c r="D6" s="18" t="s">
        <v>278</v>
      </c>
      <c r="E6" s="18" t="s">
        <v>61</v>
      </c>
      <c r="F6" s="19" t="n">
        <v>133</v>
      </c>
      <c r="G6" s="19" t="n">
        <v>6</v>
      </c>
      <c r="H6" s="19" t="n">
        <v>3</v>
      </c>
      <c r="I6" s="19" t="n">
        <v>123</v>
      </c>
      <c r="J6" s="19" t="n">
        <v>72</v>
      </c>
      <c r="L6" s="30" t="n">
        <f aca="false">ROUND(SUM(F6:H6)-G6+K6+((I6+J6)/18),)</f>
        <v>147</v>
      </c>
      <c r="M6" s="44"/>
      <c r="N6" s="0"/>
      <c r="O6" s="45"/>
      <c r="P6" s="44"/>
      <c r="Q6" s="31"/>
      <c r="R6" s="21" t="n">
        <f aca="false">IF(M6&gt;0,parametri!$B$4*M6,0)</f>
        <v>0</v>
      </c>
      <c r="S6" s="21" t="n">
        <f aca="false">IF((N6="si")*AND(O6=""),parametri!$B$5,0)</f>
        <v>0</v>
      </c>
      <c r="T6" s="21" t="n">
        <f aca="false">IF(O6="si",parametri!$B$5,0)</f>
        <v>0</v>
      </c>
      <c r="U6" s="21" t="n">
        <f aca="false">IF(P6="si",parametri!$B$6,0)</f>
        <v>0</v>
      </c>
      <c r="V6" s="21" t="n">
        <f aca="false">IF(Q6="si",parametri!$B$7,0)</f>
        <v>0</v>
      </c>
      <c r="W6" s="21" t="n">
        <f aca="false">IF(L6&gt;35,parametri!$B$9*L6,0)</f>
        <v>1669.92</v>
      </c>
      <c r="X6" s="21" t="n">
        <f aca="false">SUM(R6:W6)</f>
        <v>1669.92</v>
      </c>
      <c r="Y6" s="21" t="n">
        <f aca="false">ROUND(X6*90.9/100,2)</f>
        <v>1517.96</v>
      </c>
      <c r="Z6" s="21" t="n">
        <f aca="false">ROUND(X6*8.5%,2)</f>
        <v>141.94</v>
      </c>
    </row>
    <row r="7" customFormat="false" ht="29.85" hidden="false" customHeight="false" outlineLevel="0" collapsed="false">
      <c r="A7" s="18" t="n">
        <v>6</v>
      </c>
      <c r="B7" s="18" t="s">
        <v>329</v>
      </c>
      <c r="C7" s="18" t="s">
        <v>330</v>
      </c>
      <c r="D7" s="18" t="s">
        <v>331</v>
      </c>
      <c r="E7" s="18" t="s">
        <v>72</v>
      </c>
      <c r="F7" s="19" t="n">
        <v>68</v>
      </c>
      <c r="G7" s="19" t="n">
        <v>0</v>
      </c>
      <c r="H7" s="19" t="n">
        <v>0</v>
      </c>
      <c r="I7" s="19" t="n">
        <v>3</v>
      </c>
      <c r="J7" s="19" t="n">
        <v>36</v>
      </c>
      <c r="L7" s="30" t="n">
        <f aca="false">ROUND(SUM(F7:H7)-G7+K7+((I7+J7)/18),)</f>
        <v>70</v>
      </c>
      <c r="M7" s="44"/>
      <c r="N7" s="0"/>
      <c r="O7" s="45"/>
      <c r="P7" s="44"/>
      <c r="Q7" s="31"/>
      <c r="R7" s="21" t="n">
        <f aca="false">IF(M7&gt;0,parametri!$B$4*M7,0)</f>
        <v>0</v>
      </c>
      <c r="S7" s="21" t="n">
        <f aca="false">IF((N7="si")*AND(O7=""),parametri!$B$5,0)</f>
        <v>0</v>
      </c>
      <c r="T7" s="21" t="n">
        <f aca="false">IF(O7="si",parametri!$B$5,0)</f>
        <v>0</v>
      </c>
      <c r="U7" s="21" t="n">
        <f aca="false">IF(P7="si",parametri!$B$6,0)</f>
        <v>0</v>
      </c>
      <c r="V7" s="21" t="n">
        <f aca="false">IF(Q7="si",parametri!$B$7,0)</f>
        <v>0</v>
      </c>
      <c r="W7" s="21" t="n">
        <f aca="false">IF(L7&gt;35,parametri!$B$9*L7,0)</f>
        <v>795.2</v>
      </c>
      <c r="X7" s="21" t="n">
        <f aca="false">SUM(R7:W7)</f>
        <v>795.2</v>
      </c>
      <c r="Y7" s="21" t="n">
        <f aca="false">ROUND(X7*90.9/100,2)</f>
        <v>722.84</v>
      </c>
      <c r="Z7" s="21" t="n">
        <f aca="false">ROUND(X7*8.5%,2)</f>
        <v>67.59</v>
      </c>
    </row>
    <row r="8" customFormat="false" ht="16.4" hidden="false" customHeight="false" outlineLevel="0" collapsed="false">
      <c r="A8" s="18" t="n">
        <v>7</v>
      </c>
      <c r="B8" s="18" t="s">
        <v>332</v>
      </c>
      <c r="C8" s="18" t="s">
        <v>320</v>
      </c>
      <c r="D8" s="18" t="s">
        <v>333</v>
      </c>
      <c r="E8" s="18" t="s">
        <v>85</v>
      </c>
      <c r="F8" s="19" t="n">
        <v>36</v>
      </c>
      <c r="G8" s="19" t="n">
        <v>2</v>
      </c>
      <c r="H8" s="19" t="n">
        <v>0</v>
      </c>
      <c r="I8" s="19" t="n">
        <v>22</v>
      </c>
      <c r="J8" s="19" t="n">
        <v>17</v>
      </c>
      <c r="L8" s="30" t="n">
        <f aca="false">ROUND(SUM(F8:H8)-G8+K8+((I8+J8)/18),)</f>
        <v>38</v>
      </c>
      <c r="M8" s="44"/>
      <c r="N8" s="0"/>
      <c r="O8" s="45"/>
      <c r="P8" s="44"/>
      <c r="Q8" s="31"/>
      <c r="R8" s="21" t="n">
        <f aca="false">IF(M8&gt;0,parametri!$B$4*M8,0)</f>
        <v>0</v>
      </c>
      <c r="S8" s="21" t="n">
        <f aca="false">IF((N8="si")*AND(O8=""),parametri!$B$5,0)</f>
        <v>0</v>
      </c>
      <c r="T8" s="21" t="n">
        <f aca="false">IF(O8="si",parametri!$B$5,0)</f>
        <v>0</v>
      </c>
      <c r="U8" s="21" t="n">
        <f aca="false">IF(P8="si",parametri!$B$6,0)</f>
        <v>0</v>
      </c>
      <c r="V8" s="21" t="n">
        <f aca="false">IF(Q8="si",parametri!$B$7,0)</f>
        <v>0</v>
      </c>
      <c r="W8" s="21" t="n">
        <f aca="false">IF(L8&gt;35,parametri!$B$9*L8,0)</f>
        <v>431.68</v>
      </c>
      <c r="X8" s="21" t="n">
        <f aca="false">SUM(R8:W8)</f>
        <v>431.68</v>
      </c>
      <c r="Y8" s="21" t="n">
        <f aca="false">ROUND(X8*90.9/100,2)</f>
        <v>392.4</v>
      </c>
      <c r="Z8" s="21" t="n">
        <f aca="false">ROUND(X8*8.5%,2)</f>
        <v>36.69</v>
      </c>
    </row>
    <row r="9" customFormat="false" ht="29.85" hidden="false" customHeight="false" outlineLevel="0" collapsed="false">
      <c r="F9" s="19" t="n">
        <f aca="false">SUM(F2:F8)</f>
        <v>436</v>
      </c>
      <c r="G9" s="19" t="n">
        <f aca="false">SUM(G2:G8)</f>
        <v>19</v>
      </c>
      <c r="H9" s="19" t="n">
        <f aca="false">SUM(H2:H8)</f>
        <v>3</v>
      </c>
      <c r="I9" s="19" t="n">
        <f aca="false">SUM(I2:I8)</f>
        <v>289</v>
      </c>
      <c r="J9" s="19" t="n">
        <f aca="false">SUM(J2:J8)</f>
        <v>192</v>
      </c>
      <c r="K9" s="19" t="n">
        <f aca="false">SUM(K2:K8)</f>
        <v>5</v>
      </c>
      <c r="L9" s="30" t="n">
        <f aca="false">SUM(L2:L8)</f>
        <v>470</v>
      </c>
      <c r="M9" s="46" t="n">
        <f aca="false">SUM(M2:M8)</f>
        <v>3</v>
      </c>
      <c r="N9" s="46" t="n">
        <f aca="false">COUNTIF(N2:N8,"si")</f>
        <v>0</v>
      </c>
      <c r="O9" s="46" t="n">
        <f aca="false">COUNTIF(O2:O8,"si")</f>
        <v>1</v>
      </c>
      <c r="P9" s="30" t="n">
        <f aca="false">COUNTIF(P2:P8,"si")</f>
        <v>1</v>
      </c>
      <c r="Q9" s="30" t="n">
        <f aca="false">COUNTIF(Q2:Q8,"si")</f>
        <v>0</v>
      </c>
      <c r="R9" s="21" t="n">
        <f aca="false">SUM(R2:R8)</f>
        <v>3021.27</v>
      </c>
      <c r="S9" s="21" t="n">
        <f aca="false">SUM(S2:S8)</f>
        <v>0</v>
      </c>
      <c r="T9" s="21" t="n">
        <f aca="false">SUM(T2:T8)</f>
        <v>503.55</v>
      </c>
      <c r="U9" s="21" t="n">
        <f aca="false">SUM(U2:U8)</f>
        <v>671.39</v>
      </c>
      <c r="V9" s="21" t="n">
        <f aca="false">SUM(V2:V8)</f>
        <v>0</v>
      </c>
      <c r="W9" s="21" t="n">
        <f aca="false">SUM(W2:W8)</f>
        <v>5339.2</v>
      </c>
      <c r="X9" s="21" t="n">
        <f aca="false">SUM(X2:X8)</f>
        <v>9535.41</v>
      </c>
      <c r="Y9" s="21" t="n">
        <f aca="false">SUM(Y2:Y8)</f>
        <v>8667.7</v>
      </c>
      <c r="Z9" s="21" t="n">
        <f aca="false">SUM(Z2:Z8)</f>
        <v>810.5</v>
      </c>
    </row>
    <row r="11" customFormat="false" ht="14.65" hidden="false" customHeight="false" outlineLevel="0" collapsed="false">
      <c r="L11" s="20"/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N2" activeCellId="0" sqref="N2 N2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4.25"/>
    <col collapsed="false" customWidth="true" hidden="false" outlineLevel="0" max="2" min="2" style="18" width="16.49"/>
    <col collapsed="false" customWidth="true" hidden="false" outlineLevel="0" max="3" min="3" style="18" width="13.49"/>
    <col collapsed="false" customWidth="true" hidden="false" outlineLevel="0" max="4" min="4" style="18" width="16.62"/>
    <col collapsed="false" customWidth="true" hidden="false" outlineLevel="0" max="5" min="5" style="18" width="24.61"/>
    <col collapsed="false" customWidth="true" hidden="false" outlineLevel="2" max="10" min="6" style="47" width="7.12"/>
    <col collapsed="false" customWidth="true" hidden="false" outlineLevel="2" max="11" min="11" style="20" width="7.75"/>
    <col collapsed="false" customWidth="true" hidden="false" outlineLevel="1" max="12" min="12" style="18" width="13.99"/>
    <col collapsed="false" customWidth="false" hidden="false" outlineLevel="2" max="16" min="13" style="18" width="8.99"/>
    <col collapsed="false" customWidth="false" hidden="false" outlineLevel="2" max="17" min="17" style="21" width="8.99"/>
    <col collapsed="false" customWidth="true" hidden="false" outlineLevel="1" max="18" min="18" style="21" width="11.99"/>
    <col collapsed="false" customWidth="false" hidden="false" outlineLevel="1" max="19" min="19" style="21" width="8.99"/>
    <col collapsed="false" customWidth="true" hidden="false" outlineLevel="1" max="21" min="20" style="21" width="11.87"/>
    <col collapsed="false" customWidth="true" hidden="false" outlineLevel="1" max="22" min="22" style="21" width="9.12"/>
    <col collapsed="false" customWidth="true" hidden="false" outlineLevel="1" max="23" min="23" style="21" width="9.75"/>
    <col collapsed="false" customWidth="true" hidden="false" outlineLevel="0" max="24" min="24" style="21" width="14.62"/>
    <col collapsed="false" customWidth="true" hidden="false" outlineLevel="0" max="25" min="25" style="21" width="15.74"/>
    <col collapsed="false" customWidth="true" hidden="false" outlineLevel="0" max="26" min="26" style="21" width="12.24"/>
    <col collapsed="false" customWidth="false" hidden="false" outlineLevel="0" max="257" min="27" style="18" width="8.99"/>
  </cols>
  <sheetData>
    <row r="1" s="23" customFormat="true" ht="147.7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48" t="s">
        <v>245</v>
      </c>
      <c r="G1" s="48" t="s">
        <v>246</v>
      </c>
      <c r="H1" s="48" t="s">
        <v>297</v>
      </c>
      <c r="I1" s="48" t="s">
        <v>250</v>
      </c>
      <c r="J1" s="48" t="s">
        <v>251</v>
      </c>
      <c r="K1" s="26" t="s">
        <v>298</v>
      </c>
      <c r="L1" s="27" t="s">
        <v>43</v>
      </c>
      <c r="M1" s="26" t="s">
        <v>44</v>
      </c>
      <c r="N1" s="26" t="s">
        <v>45</v>
      </c>
      <c r="O1" s="26" t="s">
        <v>46</v>
      </c>
      <c r="P1" s="26" t="s">
        <v>47</v>
      </c>
      <c r="Q1" s="26" t="s">
        <v>48</v>
      </c>
      <c r="R1" s="28" t="s">
        <v>49</v>
      </c>
      <c r="S1" s="28" t="s">
        <v>50</v>
      </c>
      <c r="T1" s="28" t="s">
        <v>51</v>
      </c>
      <c r="U1" s="28" t="s">
        <v>52</v>
      </c>
      <c r="V1" s="28" t="s">
        <v>53</v>
      </c>
      <c r="W1" s="28" t="s">
        <v>54</v>
      </c>
      <c r="X1" s="28" t="s">
        <v>55</v>
      </c>
      <c r="Y1" s="28" t="s">
        <v>56</v>
      </c>
      <c r="Z1" s="29" t="s">
        <v>57</v>
      </c>
    </row>
    <row r="2" customFormat="false" ht="14.65" hidden="false" customHeight="false" outlineLevel="0" collapsed="false">
      <c r="A2" s="18" t="n">
        <v>1</v>
      </c>
      <c r="B2" s="18" t="s">
        <v>334</v>
      </c>
      <c r="C2" s="18" t="s">
        <v>335</v>
      </c>
      <c r="D2" s="18" t="s">
        <v>69</v>
      </c>
      <c r="E2" s="18" t="s">
        <v>72</v>
      </c>
      <c r="F2" s="42" t="n">
        <v>41</v>
      </c>
      <c r="G2" s="42" t="n">
        <v>8</v>
      </c>
      <c r="H2" s="42" t="n">
        <v>0</v>
      </c>
      <c r="I2" s="42" t="n">
        <v>126</v>
      </c>
      <c r="J2" s="42" t="n">
        <v>60</v>
      </c>
      <c r="K2" s="30"/>
      <c r="L2" s="30" t="n">
        <f aca="false">ROUND(SUM(F2:H2)-G2+((I2+J2)/18),)</f>
        <v>51</v>
      </c>
      <c r="M2" s="49" t="n">
        <v>1</v>
      </c>
      <c r="N2" s="44" t="s">
        <v>120</v>
      </c>
      <c r="O2" s="44" t="s">
        <v>120</v>
      </c>
      <c r="P2" s="44"/>
      <c r="Q2" s="31"/>
      <c r="R2" s="21" t="n">
        <f aca="false">IF(M2&gt;0,parametri!$B$4*M2,0)</f>
        <v>1007.09</v>
      </c>
      <c r="S2" s="21" t="n">
        <f aca="false">IF((N2="si")*AND(O2=""),parametri!$B$5,0)</f>
        <v>0</v>
      </c>
      <c r="T2" s="21" t="n">
        <f aca="false">IF(O2="si",parametri!$B$5,0)</f>
        <v>503.55</v>
      </c>
      <c r="U2" s="21" t="n">
        <f aca="false">IF(P2="si",parametri!$B$6,0)</f>
        <v>0</v>
      </c>
      <c r="V2" s="21" t="n">
        <f aca="false">IF(Q2="si",parametri!$B$7,0)</f>
        <v>0</v>
      </c>
      <c r="W2" s="21" t="n">
        <f aca="false">IF(L2&gt;35,parametri!$B$9*L2,0)</f>
        <v>579.36</v>
      </c>
      <c r="X2" s="21" t="n">
        <f aca="false">SUM(R2:W2)</f>
        <v>2090</v>
      </c>
      <c r="Y2" s="21" t="n">
        <f aca="false">ROUND(X2*90.9/100,2)</f>
        <v>1899.81</v>
      </c>
      <c r="Z2" s="21" t="n">
        <f aca="false">ROUND(X2*8.5%,2)</f>
        <v>177.65</v>
      </c>
    </row>
    <row r="3" customFormat="false" ht="14.65" hidden="false" customHeight="false" outlineLevel="0" collapsed="false">
      <c r="A3" s="18" t="n">
        <v>2</v>
      </c>
      <c r="B3" s="18" t="s">
        <v>336</v>
      </c>
      <c r="C3" s="18" t="s">
        <v>335</v>
      </c>
      <c r="D3" s="18" t="s">
        <v>337</v>
      </c>
      <c r="E3" s="18" t="s">
        <v>81</v>
      </c>
      <c r="F3" s="42" t="n">
        <v>47</v>
      </c>
      <c r="G3" s="42" t="n">
        <v>3</v>
      </c>
      <c r="H3" s="42" t="n">
        <v>0</v>
      </c>
      <c r="I3" s="42" t="n">
        <v>49</v>
      </c>
      <c r="J3" s="42" t="n">
        <v>51</v>
      </c>
      <c r="K3" s="30"/>
      <c r="L3" s="30" t="n">
        <f aca="false">ROUND(SUM(F3:H3)-G3+((I3+J3)/18),)</f>
        <v>53</v>
      </c>
      <c r="M3" s="44"/>
      <c r="N3" s="44" t="s">
        <v>120</v>
      </c>
      <c r="O3" s="44"/>
      <c r="P3" s="44"/>
      <c r="Q3" s="31"/>
      <c r="R3" s="21" t="n">
        <f aca="false">IF(M3&gt;0,parametri!$B$4*M3,0)</f>
        <v>0</v>
      </c>
      <c r="S3" s="21" t="n">
        <f aca="false">IF((N3="si")*AND(O3=""),parametri!$B$5,0)</f>
        <v>503.55</v>
      </c>
      <c r="T3" s="21" t="n">
        <f aca="false">IF(O3="si",parametri!$B$5,0)</f>
        <v>0</v>
      </c>
      <c r="U3" s="21" t="n">
        <f aca="false">IF(P3="si",parametri!$B$6,0)</f>
        <v>0</v>
      </c>
      <c r="V3" s="21" t="n">
        <f aca="false">IF(Q3="si",parametri!$B$7,0)</f>
        <v>0</v>
      </c>
      <c r="W3" s="21" t="n">
        <f aca="false">IF(L3&gt;35,parametri!$B$9*L3,0)</f>
        <v>602.08</v>
      </c>
      <c r="X3" s="21" t="n">
        <f aca="false">SUM(R3:W3)</f>
        <v>1105.63</v>
      </c>
      <c r="Y3" s="21" t="n">
        <f aca="false">ROUND(X3*90.9/100,2)</f>
        <v>1005.02</v>
      </c>
      <c r="Z3" s="21" t="n">
        <f aca="false">ROUND(X3*8.5%,2)</f>
        <v>93.98</v>
      </c>
    </row>
    <row r="4" customFormat="false" ht="29.85" hidden="false" customHeight="false" outlineLevel="0" collapsed="false">
      <c r="A4" s="18" t="n">
        <v>3</v>
      </c>
      <c r="B4" s="18" t="s">
        <v>338</v>
      </c>
      <c r="C4" s="18" t="s">
        <v>335</v>
      </c>
      <c r="D4" s="18" t="s">
        <v>339</v>
      </c>
      <c r="E4" s="18" t="s">
        <v>83</v>
      </c>
      <c r="F4" s="42" t="n">
        <v>48</v>
      </c>
      <c r="G4" s="42" t="n">
        <v>7</v>
      </c>
      <c r="H4" s="42" t="n">
        <v>0</v>
      </c>
      <c r="I4" s="42" t="n">
        <v>86</v>
      </c>
      <c r="J4" s="42" t="n">
        <v>14</v>
      </c>
      <c r="K4" s="30"/>
      <c r="L4" s="30" t="n">
        <f aca="false">ROUND(SUM(F4:H4)-G4+((I4+J4)/18),)</f>
        <v>54</v>
      </c>
      <c r="M4" s="44"/>
      <c r="N4" s="44" t="s">
        <v>120</v>
      </c>
      <c r="O4" s="45"/>
      <c r="P4" s="44"/>
      <c r="Q4" s="31"/>
      <c r="R4" s="21" t="n">
        <f aca="false">IF(M4&gt;0,parametri!$B$4*M4,0)</f>
        <v>0</v>
      </c>
      <c r="S4" s="21" t="n">
        <f aca="false">IF((N4="si")*AND(O4=""),parametri!$B$5,0)</f>
        <v>503.55</v>
      </c>
      <c r="T4" s="21" t="n">
        <f aca="false">IF(O4="si",parametri!$B$5,0)</f>
        <v>0</v>
      </c>
      <c r="U4" s="21" t="n">
        <f aca="false">IF(P4="si",parametri!$B$6,0)</f>
        <v>0</v>
      </c>
      <c r="V4" s="21" t="n">
        <f aca="false">IF(Q4="si",parametri!$B$7,0)</f>
        <v>0</v>
      </c>
      <c r="W4" s="21" t="n">
        <f aca="false">IF(L4&gt;35,parametri!$B$9*L4,0)</f>
        <v>613.44</v>
      </c>
      <c r="X4" s="21" t="n">
        <f aca="false">SUM(R4:W4)</f>
        <v>1116.99</v>
      </c>
      <c r="Y4" s="21" t="n">
        <f aca="false">ROUND(X4*90.9/100,2)</f>
        <v>1015.34</v>
      </c>
      <c r="Z4" s="21" t="n">
        <f aca="false">ROUND(X4*8.5%,2)</f>
        <v>94.94</v>
      </c>
    </row>
    <row r="5" customFormat="false" ht="29.85" hidden="false" customHeight="false" outlineLevel="0" collapsed="false">
      <c r="A5" s="18" t="n">
        <v>4</v>
      </c>
      <c r="B5" s="18" t="s">
        <v>340</v>
      </c>
      <c r="C5" s="18" t="s">
        <v>335</v>
      </c>
      <c r="D5" s="18" t="s">
        <v>69</v>
      </c>
      <c r="E5" s="18" t="s">
        <v>173</v>
      </c>
      <c r="F5" s="42" t="n">
        <v>31</v>
      </c>
      <c r="G5" s="42" t="n">
        <v>10</v>
      </c>
      <c r="H5" s="42" t="n">
        <v>0</v>
      </c>
      <c r="I5" s="42" t="n">
        <v>184</v>
      </c>
      <c r="J5" s="42" t="n">
        <v>50</v>
      </c>
      <c r="K5" s="30"/>
      <c r="L5" s="30" t="n">
        <f aca="false">ROUND(SUM(F5:H5)-G5+((I5+J5)/18),)</f>
        <v>44</v>
      </c>
      <c r="M5" s="44"/>
      <c r="N5" s="44" t="s">
        <v>120</v>
      </c>
      <c r="O5" s="45"/>
      <c r="P5" s="44"/>
      <c r="Q5" s="31"/>
      <c r="R5" s="21" t="n">
        <f aca="false">IF(M5&gt;0,parametri!$B$4*M5,0)</f>
        <v>0</v>
      </c>
      <c r="S5" s="21" t="n">
        <f aca="false">IF((N5="si")*AND(O5=""),parametri!$B$5,0)</f>
        <v>503.55</v>
      </c>
      <c r="T5" s="21" t="n">
        <f aca="false">IF(O5="si",parametri!$B$5,0)</f>
        <v>0</v>
      </c>
      <c r="U5" s="21" t="n">
        <f aca="false">IF(P5="si",parametri!$B$6,0)</f>
        <v>0</v>
      </c>
      <c r="V5" s="21" t="n">
        <f aca="false">IF(Q5="si",parametri!$B$7,0)</f>
        <v>0</v>
      </c>
      <c r="W5" s="21" t="n">
        <f aca="false">IF(L5&gt;35,parametri!$B$9*L5,0)</f>
        <v>499.84</v>
      </c>
      <c r="X5" s="21" t="n">
        <f aca="false">SUM(R5:W5)</f>
        <v>1003.39</v>
      </c>
      <c r="Y5" s="21" t="n">
        <f aca="false">ROUND(X5*90.9/100,2)</f>
        <v>912.08</v>
      </c>
      <c r="Z5" s="21" t="n">
        <f aca="false">ROUND(X5*8.5%,2)</f>
        <v>85.29</v>
      </c>
    </row>
    <row r="6" customFormat="false" ht="16.4" hidden="false" customHeight="false" outlineLevel="0" collapsed="false">
      <c r="A6" s="18" t="n">
        <v>5</v>
      </c>
      <c r="B6" s="18" t="s">
        <v>341</v>
      </c>
      <c r="C6" s="18" t="s">
        <v>335</v>
      </c>
      <c r="D6" s="18" t="s">
        <v>69</v>
      </c>
      <c r="E6" s="18" t="s">
        <v>85</v>
      </c>
      <c r="F6" s="42" t="n">
        <v>55</v>
      </c>
      <c r="G6" s="42" t="n">
        <v>7</v>
      </c>
      <c r="H6" s="42" t="n">
        <v>0</v>
      </c>
      <c r="I6" s="42" t="n">
        <v>130</v>
      </c>
      <c r="J6" s="42" t="n">
        <v>56</v>
      </c>
      <c r="K6" s="30"/>
      <c r="L6" s="30" t="n">
        <f aca="false">ROUND(SUM(F6:H6)-G6+((I6+J6)/18),)</f>
        <v>65</v>
      </c>
      <c r="M6" s="44"/>
      <c r="N6" s="44" t="s">
        <v>120</v>
      </c>
      <c r="O6" s="44"/>
      <c r="P6" s="44"/>
      <c r="Q6" s="31"/>
      <c r="R6" s="21" t="n">
        <f aca="false">IF(M6&gt;0,parametri!$B$4*M6,0)</f>
        <v>0</v>
      </c>
      <c r="S6" s="21" t="n">
        <f aca="false">IF((N6="si")*AND(O6=""),parametri!$B$5,0)</f>
        <v>503.55</v>
      </c>
      <c r="T6" s="21" t="n">
        <f aca="false">IF(O6="si",parametri!$B$5,0)</f>
        <v>0</v>
      </c>
      <c r="U6" s="21" t="n">
        <f aca="false">IF(P6="si",parametri!$B$6,0)</f>
        <v>0</v>
      </c>
      <c r="V6" s="21" t="n">
        <f aca="false">IF(Q6="si",parametri!$B$7,0)</f>
        <v>0</v>
      </c>
      <c r="W6" s="21" t="n">
        <f aca="false">IF(L6&gt;35,parametri!$B$9*L6,0)</f>
        <v>738.4</v>
      </c>
      <c r="X6" s="21" t="n">
        <f aca="false">SUM(R6:W6)</f>
        <v>1241.95</v>
      </c>
      <c r="Y6" s="21" t="n">
        <f aca="false">ROUND(X6*90.9/100,2)</f>
        <v>1128.93</v>
      </c>
      <c r="Z6" s="21" t="n">
        <f aca="false">ROUND(X6*8.5%,2)</f>
        <v>105.57</v>
      </c>
    </row>
    <row r="7" customFormat="false" ht="29.85" hidden="false" customHeight="false" outlineLevel="0" collapsed="false">
      <c r="A7" s="18" t="n">
        <v>6</v>
      </c>
      <c r="B7" s="18" t="s">
        <v>342</v>
      </c>
      <c r="C7" s="18" t="s">
        <v>335</v>
      </c>
      <c r="D7" s="18" t="s">
        <v>127</v>
      </c>
      <c r="E7" s="18" t="s">
        <v>178</v>
      </c>
      <c r="F7" s="42" t="n">
        <v>23</v>
      </c>
      <c r="G7" s="42" t="n">
        <v>5</v>
      </c>
      <c r="H7" s="42" t="n">
        <v>0</v>
      </c>
      <c r="I7" s="42" t="n">
        <v>77</v>
      </c>
      <c r="J7" s="42" t="n">
        <v>66</v>
      </c>
      <c r="K7" s="30"/>
      <c r="L7" s="30" t="n">
        <f aca="false">ROUND(SUM(F7:H7)-G7+((I7+J7)/18),)</f>
        <v>31</v>
      </c>
      <c r="M7" s="44"/>
      <c r="N7" s="44" t="s">
        <v>120</v>
      </c>
      <c r="O7" s="45"/>
      <c r="P7" s="44"/>
      <c r="Q7" s="31"/>
      <c r="R7" s="21" t="n">
        <f aca="false">IF(M7&gt;0,parametri!$B$4*M7,0)</f>
        <v>0</v>
      </c>
      <c r="S7" s="21" t="n">
        <f aca="false">IF((N7="si")*AND(O7=""),parametri!$B$5,0)</f>
        <v>503.55</v>
      </c>
      <c r="T7" s="21" t="n">
        <f aca="false">IF(O7="si",parametri!$B$5,0)</f>
        <v>0</v>
      </c>
      <c r="U7" s="21" t="n">
        <f aca="false">IF(P7="si",parametri!$B$6,0)</f>
        <v>0</v>
      </c>
      <c r="V7" s="21" t="n">
        <f aca="false">IF(Q7="si",parametri!$B$7,0)</f>
        <v>0</v>
      </c>
      <c r="W7" s="21" t="n">
        <f aca="false">IF(L7&gt;35,parametri!$B$9*L7,0)</f>
        <v>0</v>
      </c>
      <c r="X7" s="21" t="n">
        <f aca="false">SUM(R7:W7)</f>
        <v>503.55</v>
      </c>
      <c r="Y7" s="21" t="n">
        <f aca="false">ROUND(X7*90.9/100,2)</f>
        <v>457.73</v>
      </c>
      <c r="Z7" s="21" t="n">
        <f aca="false">ROUND(X7*8.5%,2)</f>
        <v>42.8</v>
      </c>
    </row>
    <row r="8" customFormat="false" ht="16.4" hidden="false" customHeight="false" outlineLevel="0" collapsed="false">
      <c r="A8" s="18" t="n">
        <v>7</v>
      </c>
      <c r="B8" s="18" t="s">
        <v>343</v>
      </c>
      <c r="C8" s="18" t="s">
        <v>335</v>
      </c>
      <c r="D8" s="18" t="s">
        <v>344</v>
      </c>
      <c r="E8" s="18" t="s">
        <v>87</v>
      </c>
      <c r="F8" s="42" t="n">
        <v>63</v>
      </c>
      <c r="G8" s="42" t="n">
        <v>7</v>
      </c>
      <c r="H8" s="42" t="n">
        <v>0</v>
      </c>
      <c r="I8" s="42" t="n">
        <v>120</v>
      </c>
      <c r="J8" s="42" t="n">
        <v>58</v>
      </c>
      <c r="K8" s="30"/>
      <c r="L8" s="30" t="n">
        <f aca="false">ROUND(SUM(F8:H8)-G8+((I8+J8)/18),)</f>
        <v>73</v>
      </c>
      <c r="M8" s="44"/>
      <c r="N8" s="44" t="s">
        <v>120</v>
      </c>
      <c r="O8" s="45"/>
      <c r="P8" s="44"/>
      <c r="Q8" s="31"/>
      <c r="R8" s="21" t="n">
        <f aca="false">IF(M8&gt;0,parametri!$B$4*M8,0)</f>
        <v>0</v>
      </c>
      <c r="S8" s="21" t="n">
        <f aca="false">IF((N8="si")*AND(O8=""),parametri!$B$5,0)</f>
        <v>503.55</v>
      </c>
      <c r="T8" s="21" t="n">
        <f aca="false">IF(O8="si",parametri!$B$5,0)</f>
        <v>0</v>
      </c>
      <c r="U8" s="21" t="n">
        <f aca="false">IF(P8="si",parametri!$B$6,0)</f>
        <v>0</v>
      </c>
      <c r="V8" s="21" t="n">
        <f aca="false">IF(Q8="si",parametri!$B$7,0)</f>
        <v>0</v>
      </c>
      <c r="W8" s="21" t="n">
        <f aca="false">IF(L8&gt;35,parametri!$B$9*L8,0)</f>
        <v>829.28</v>
      </c>
      <c r="X8" s="21" t="n">
        <f aca="false">SUM(R8:W8)</f>
        <v>1332.83</v>
      </c>
      <c r="Y8" s="21" t="n">
        <f aca="false">ROUND(X8*90.9/100,2)</f>
        <v>1211.54</v>
      </c>
      <c r="Z8" s="21" t="n">
        <f aca="false">ROUND(X8*8.5%,2)</f>
        <v>113.29</v>
      </c>
    </row>
    <row r="9" customFormat="false" ht="29.85" hidden="false" customHeight="false" outlineLevel="0" collapsed="false">
      <c r="A9" s="18" t="n">
        <v>8</v>
      </c>
      <c r="B9" s="18" t="s">
        <v>345</v>
      </c>
      <c r="C9" s="18" t="s">
        <v>335</v>
      </c>
      <c r="D9" s="18" t="s">
        <v>69</v>
      </c>
      <c r="E9" s="18" t="s">
        <v>93</v>
      </c>
      <c r="F9" s="42" t="n">
        <v>56</v>
      </c>
      <c r="G9" s="42" t="n">
        <v>5</v>
      </c>
      <c r="H9" s="42" t="n">
        <v>1</v>
      </c>
      <c r="I9" s="42" t="n">
        <v>104</v>
      </c>
      <c r="J9" s="42" t="n">
        <v>71</v>
      </c>
      <c r="K9" s="30"/>
      <c r="L9" s="30" t="n">
        <f aca="false">ROUND(SUM(F9:H9)-G9+((I9+J9)/18),)</f>
        <v>67</v>
      </c>
      <c r="M9" s="44"/>
      <c r="N9" s="44" t="s">
        <v>120</v>
      </c>
      <c r="O9" s="45"/>
      <c r="P9" s="44"/>
      <c r="Q9" s="31"/>
      <c r="R9" s="21" t="n">
        <f aca="false">IF(M9&gt;0,parametri!$B$4*M9,0)</f>
        <v>0</v>
      </c>
      <c r="S9" s="21" t="n">
        <f aca="false">IF((N9="si")*AND(O9=""),parametri!$B$5,0)</f>
        <v>503.55</v>
      </c>
      <c r="T9" s="21" t="n">
        <f aca="false">IF(O9="si",parametri!$B$5,0)</f>
        <v>0</v>
      </c>
      <c r="U9" s="21" t="n">
        <f aca="false">IF(P9="si",parametri!$B$6,0)</f>
        <v>0</v>
      </c>
      <c r="V9" s="21" t="n">
        <f aca="false">IF(Q9="si",parametri!$B$7,0)</f>
        <v>0</v>
      </c>
      <c r="W9" s="21" t="n">
        <f aca="false">IF(L9&gt;35,parametri!$B$9*L9,0)</f>
        <v>761.12</v>
      </c>
      <c r="X9" s="21" t="n">
        <f aca="false">SUM(R9:W9)</f>
        <v>1264.67</v>
      </c>
      <c r="Y9" s="21" t="n">
        <f aca="false">ROUND(X9*90.9/100,2)</f>
        <v>1149.59</v>
      </c>
      <c r="Z9" s="21" t="n">
        <f aca="false">ROUND(X9*8.5%,2)</f>
        <v>107.5</v>
      </c>
    </row>
    <row r="10" customFormat="false" ht="14.65" hidden="false" customHeight="false" outlineLevel="0" collapsed="false">
      <c r="A10" s="18" t="n">
        <v>9</v>
      </c>
      <c r="B10" s="18" t="s">
        <v>346</v>
      </c>
      <c r="C10" s="18" t="s">
        <v>335</v>
      </c>
      <c r="D10" s="18" t="s">
        <v>69</v>
      </c>
      <c r="E10" s="18" t="s">
        <v>103</v>
      </c>
      <c r="F10" s="42" t="n">
        <v>29</v>
      </c>
      <c r="G10" s="42" t="n">
        <v>3</v>
      </c>
      <c r="H10" s="42" t="n">
        <v>0</v>
      </c>
      <c r="I10" s="42" t="n">
        <v>41</v>
      </c>
      <c r="J10" s="42" t="n">
        <v>67</v>
      </c>
      <c r="K10" s="30"/>
      <c r="L10" s="30" t="n">
        <f aca="false">ROUND(SUM(F10:H10)-G10+((I10+J10)/18),)</f>
        <v>35</v>
      </c>
      <c r="M10" s="44"/>
      <c r="N10" s="44" t="s">
        <v>120</v>
      </c>
      <c r="O10" s="44"/>
      <c r="P10" s="44"/>
      <c r="Q10" s="31"/>
      <c r="R10" s="21" t="n">
        <f aca="false">IF(M10&gt;0,parametri!$B$4*M10,0)</f>
        <v>0</v>
      </c>
      <c r="S10" s="21" t="n">
        <f aca="false">IF((N10="si")*AND(O10=""),parametri!$B$5,0)</f>
        <v>503.55</v>
      </c>
      <c r="T10" s="21" t="n">
        <f aca="false">IF(O10="si",parametri!$B$5,0)</f>
        <v>0</v>
      </c>
      <c r="U10" s="21" t="n">
        <f aca="false">IF(P10="si",parametri!$B$6,0)</f>
        <v>0</v>
      </c>
      <c r="V10" s="21" t="n">
        <f aca="false">IF(Q10="si",parametri!$B$7,0)</f>
        <v>0</v>
      </c>
      <c r="W10" s="21" t="n">
        <f aca="false">IF(L10&gt;35,parametri!$B$9*L10,0)</f>
        <v>0</v>
      </c>
      <c r="X10" s="21" t="n">
        <f aca="false">SUM(R10:W10)</f>
        <v>503.55</v>
      </c>
      <c r="Y10" s="21" t="n">
        <f aca="false">ROUND(X10*90.9/100,2)</f>
        <v>457.73</v>
      </c>
      <c r="Z10" s="21" t="n">
        <f aca="false">ROUND(X10*8.5%,2)</f>
        <v>42.8</v>
      </c>
    </row>
    <row r="11" customFormat="false" ht="14.65" hidden="false" customHeight="false" outlineLevel="0" collapsed="false">
      <c r="A11" s="18" t="n">
        <v>10</v>
      </c>
      <c r="B11" s="18" t="s">
        <v>347</v>
      </c>
      <c r="C11" s="18" t="s">
        <v>335</v>
      </c>
      <c r="D11" s="18" t="s">
        <v>127</v>
      </c>
      <c r="E11" s="18" t="s">
        <v>225</v>
      </c>
      <c r="F11" s="42" t="n">
        <v>76</v>
      </c>
      <c r="G11" s="42" t="n">
        <v>4</v>
      </c>
      <c r="H11" s="42" t="n">
        <v>0</v>
      </c>
      <c r="I11" s="42" t="n">
        <v>61</v>
      </c>
      <c r="J11" s="42" t="n">
        <v>85</v>
      </c>
      <c r="K11" s="30"/>
      <c r="L11" s="30" t="n">
        <f aca="false">ROUND(SUM(F11:H11)-G11+((I11+J11)/18),)</f>
        <v>84</v>
      </c>
      <c r="M11" s="44"/>
      <c r="N11" s="44" t="s">
        <v>120</v>
      </c>
      <c r="O11" s="45"/>
      <c r="P11" s="44"/>
      <c r="Q11" s="31"/>
      <c r="R11" s="21" t="n">
        <f aca="false">IF(M11&gt;0,parametri!$B$4*M11,0)</f>
        <v>0</v>
      </c>
      <c r="S11" s="21" t="n">
        <f aca="false">IF((N11="si")*AND(O11=""),parametri!$B$5,0)</f>
        <v>503.55</v>
      </c>
      <c r="T11" s="21" t="n">
        <f aca="false">IF(O11="si",parametri!$B$5,0)</f>
        <v>0</v>
      </c>
      <c r="U11" s="21" t="n">
        <f aca="false">IF(P11="si",parametri!$B$6,0)</f>
        <v>0</v>
      </c>
      <c r="V11" s="21" t="n">
        <f aca="false">IF(Q11="si",parametri!$B$7,0)</f>
        <v>0</v>
      </c>
      <c r="W11" s="21" t="n">
        <f aca="false">IF(L11&gt;35,parametri!$B$9*L11,0)</f>
        <v>954.24</v>
      </c>
      <c r="X11" s="21" t="n">
        <f aca="false">SUM(R11:W11)</f>
        <v>1457.79</v>
      </c>
      <c r="Y11" s="21" t="n">
        <f aca="false">ROUND(X11*90.9/100,2)</f>
        <v>1325.13</v>
      </c>
      <c r="Z11" s="21" t="n">
        <f aca="false">ROUND(X11*8.5%,2)</f>
        <v>123.91</v>
      </c>
    </row>
    <row r="12" customFormat="false" ht="14.65" hidden="false" customHeight="false" outlineLevel="0" collapsed="false">
      <c r="A12" s="18" t="n">
        <v>11</v>
      </c>
      <c r="B12" s="18" t="s">
        <v>348</v>
      </c>
      <c r="C12" s="18" t="s">
        <v>335</v>
      </c>
      <c r="D12" s="18" t="s">
        <v>349</v>
      </c>
      <c r="E12" s="18" t="s">
        <v>109</v>
      </c>
      <c r="F12" s="42" t="n">
        <v>73</v>
      </c>
      <c r="G12" s="42" t="n">
        <v>5</v>
      </c>
      <c r="H12" s="42" t="n">
        <v>1</v>
      </c>
      <c r="I12" s="42" t="n">
        <v>99</v>
      </c>
      <c r="J12" s="42" t="n">
        <v>39</v>
      </c>
      <c r="K12" s="30"/>
      <c r="L12" s="30" t="n">
        <f aca="false">ROUND(SUM(F12:H12)-G12+((I12+J12)/18),)</f>
        <v>82</v>
      </c>
      <c r="M12" s="44"/>
      <c r="N12" s="44" t="s">
        <v>120</v>
      </c>
      <c r="O12" s="45"/>
      <c r="P12" s="44"/>
      <c r="Q12" s="31"/>
      <c r="R12" s="21" t="n">
        <f aca="false">IF(M12&gt;0,parametri!$B$4*M12,0)</f>
        <v>0</v>
      </c>
      <c r="S12" s="21" t="n">
        <f aca="false">IF((N12="si")*AND(O12=""),parametri!$B$5,0)</f>
        <v>503.55</v>
      </c>
      <c r="T12" s="21" t="n">
        <f aca="false">IF(O12="si",parametri!$B$5,0)</f>
        <v>0</v>
      </c>
      <c r="U12" s="21" t="n">
        <f aca="false">IF(P12="si",parametri!$B$6,0)</f>
        <v>0</v>
      </c>
      <c r="V12" s="21" t="n">
        <f aca="false">IF(Q12="si",parametri!$B$7,0)</f>
        <v>0</v>
      </c>
      <c r="W12" s="21" t="n">
        <f aca="false">IF(L12&gt;35,parametri!$B$9*L12,0)</f>
        <v>931.52</v>
      </c>
      <c r="X12" s="21" t="n">
        <f aca="false">SUM(R12:W12)</f>
        <v>1435.07</v>
      </c>
      <c r="Y12" s="21" t="n">
        <f aca="false">ROUND(X12*90.9/100,2)</f>
        <v>1304.48</v>
      </c>
      <c r="Z12" s="21" t="n">
        <f aca="false">ROUND(X12*8.5%,2)</f>
        <v>121.98</v>
      </c>
    </row>
    <row r="13" customFormat="false" ht="14.65" hidden="false" customHeight="false" outlineLevel="0" collapsed="false">
      <c r="A13" s="18" t="n">
        <v>12</v>
      </c>
      <c r="B13" s="18" t="s">
        <v>350</v>
      </c>
      <c r="C13" s="18" t="s">
        <v>335</v>
      </c>
      <c r="D13" s="18" t="s">
        <v>351</v>
      </c>
      <c r="E13" s="18" t="s">
        <v>236</v>
      </c>
      <c r="F13" s="42" t="n">
        <v>48</v>
      </c>
      <c r="G13" s="42" t="n">
        <v>3</v>
      </c>
      <c r="H13" s="42" t="n">
        <v>0</v>
      </c>
      <c r="I13" s="42" t="n">
        <v>63</v>
      </c>
      <c r="J13" s="42" t="n">
        <v>77</v>
      </c>
      <c r="K13" s="30"/>
      <c r="L13" s="30" t="n">
        <f aca="false">ROUND(SUM(F13:H13)-G13+((I13+J13)/18),)</f>
        <v>56</v>
      </c>
      <c r="M13" s="44"/>
      <c r="N13" s="44" t="s">
        <v>120</v>
      </c>
      <c r="O13" s="45"/>
      <c r="P13" s="44"/>
      <c r="Q13" s="31"/>
      <c r="R13" s="21" t="n">
        <f aca="false">IF(M13&gt;0,parametri!$B$4*M13,0)</f>
        <v>0</v>
      </c>
      <c r="S13" s="21" t="n">
        <f aca="false">IF((N13="si")*AND(O13=""),parametri!$B$5,0)</f>
        <v>503.55</v>
      </c>
      <c r="T13" s="21" t="n">
        <f aca="false">IF(O13="si",parametri!$B$5,0)</f>
        <v>0</v>
      </c>
      <c r="U13" s="21" t="n">
        <f aca="false">IF(P13="si",parametri!$B$6,0)</f>
        <v>0</v>
      </c>
      <c r="V13" s="21" t="n">
        <f aca="false">IF(Q13="si",parametri!$B$7,0)</f>
        <v>0</v>
      </c>
      <c r="W13" s="21" t="n">
        <f aca="false">IF(L13&gt;35,parametri!$B$9*L13,0)</f>
        <v>636.16</v>
      </c>
      <c r="X13" s="21" t="n">
        <f aca="false">SUM(R13:W13)</f>
        <v>1139.71</v>
      </c>
      <c r="Y13" s="21" t="n">
        <f aca="false">ROUND(X13*90.9/100,2)</f>
        <v>1036</v>
      </c>
      <c r="Z13" s="21" t="n">
        <f aca="false">ROUND(X13*8.5%,2)</f>
        <v>96.88</v>
      </c>
    </row>
    <row r="14" customFormat="false" ht="14.65" hidden="false" customHeight="false" outlineLevel="0" collapsed="false">
      <c r="F14" s="42" t="n">
        <f aca="false">SUM(F2:F13)</f>
        <v>590</v>
      </c>
      <c r="G14" s="42" t="n">
        <f aca="false">SUM(G2:G13)</f>
        <v>67</v>
      </c>
      <c r="H14" s="42" t="n">
        <f aca="false">SUM(H2:H13)</f>
        <v>2</v>
      </c>
      <c r="I14" s="42" t="n">
        <f aca="false">SUM(I2:I13)</f>
        <v>1140</v>
      </c>
      <c r="J14" s="42" t="n">
        <f aca="false">SUM(J2:J13)</f>
        <v>694</v>
      </c>
      <c r="K14" s="30" t="n">
        <f aca="false">SUM(K2:K13)</f>
        <v>0</v>
      </c>
      <c r="L14" s="30" t="n">
        <f aca="false">SUM(L2:L13)</f>
        <v>695</v>
      </c>
      <c r="M14" s="30" t="n">
        <f aca="false">SUM(M2:M13)</f>
        <v>1</v>
      </c>
      <c r="N14" s="30" t="n">
        <f aca="false">COUNTIF(N2:N13,"si")</f>
        <v>12</v>
      </c>
      <c r="O14" s="30" t="n">
        <f aca="false">COUNTIF(O2:O13,"si")</f>
        <v>1</v>
      </c>
      <c r="P14" s="30" t="n">
        <f aca="false">COUNTIF(P2:P13,"si")</f>
        <v>0</v>
      </c>
      <c r="Q14" s="30" t="n">
        <f aca="false">COUNTIF(Q2:Q13,"si")</f>
        <v>0</v>
      </c>
      <c r="R14" s="21" t="n">
        <f aca="false">SUM(R2:R13)</f>
        <v>1007.09</v>
      </c>
      <c r="S14" s="21" t="n">
        <f aca="false">SUM(S2:S13)</f>
        <v>5539.05</v>
      </c>
      <c r="T14" s="21" t="n">
        <f aca="false">SUM(T2:T13)</f>
        <v>503.55</v>
      </c>
      <c r="U14" s="21" t="n">
        <f aca="false">SUM(U2:U13)</f>
        <v>0</v>
      </c>
      <c r="V14" s="21" t="n">
        <f aca="false">SUM(V2:V13)</f>
        <v>0</v>
      </c>
      <c r="W14" s="21" t="n">
        <f aca="false">SUM(W2:W13)</f>
        <v>7145.44</v>
      </c>
      <c r="X14" s="21" t="n">
        <f aca="false">SUM(X2:X13)</f>
        <v>14195.13</v>
      </c>
      <c r="Y14" s="21" t="n">
        <f aca="false">SUM(Y2:Y13)</f>
        <v>12903.38</v>
      </c>
      <c r="Z14" s="21" t="n">
        <f aca="false">SUM(Z2:Z13)</f>
        <v>1206.59</v>
      </c>
    </row>
    <row r="15" customFormat="false" ht="14.65" hidden="false" customHeight="false" outlineLevel="0" collapsed="false">
      <c r="B15" s="50"/>
      <c r="L15" s="20"/>
    </row>
    <row r="16" customFormat="false" ht="14.65" hidden="false" customHeight="false" outlineLevel="0" collapsed="false">
      <c r="B16" s="51"/>
      <c r="L16" s="20"/>
    </row>
    <row r="17" customFormat="false" ht="14.65" hidden="false" customHeight="false" outlineLevel="0" collapsed="false">
      <c r="L17" s="20"/>
    </row>
    <row r="18" customFormat="false" ht="14.65" hidden="false" customHeight="false" outlineLevel="0" collapsed="false">
      <c r="L18" s="20"/>
    </row>
    <row r="19" customFormat="false" ht="14.65" hidden="false" customHeight="false" outlineLevel="0" collapsed="false">
      <c r="L19" s="20"/>
    </row>
    <row r="20" customFormat="false" ht="14.65" hidden="false" customHeight="false" outlineLevel="0" collapsed="false">
      <c r="L20" s="20"/>
    </row>
    <row r="21" customFormat="false" ht="14.65" hidden="false" customHeight="false" outlineLevel="0" collapsed="false">
      <c r="L21" s="20"/>
    </row>
    <row r="22" customFormat="false" ht="14.65" hidden="false" customHeight="false" outlineLevel="0" collapsed="false">
      <c r="L22" s="20"/>
    </row>
    <row r="23" customFormat="false" ht="14.65" hidden="false" customHeight="false" outlineLevel="0" collapsed="false">
      <c r="L23" s="20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O5" activeCellId="0" sqref="O5 O5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25"/>
    <col collapsed="false" customWidth="true" hidden="false" outlineLevel="0" max="2" min="2" style="18" width="17.49"/>
    <col collapsed="false" customWidth="true" hidden="false" outlineLevel="0" max="3" min="3" style="18" width="19.25"/>
    <col collapsed="false" customWidth="true" hidden="false" outlineLevel="0" max="4" min="4" style="18" width="18.37"/>
    <col collapsed="false" customWidth="true" hidden="false" outlineLevel="0" max="5" min="5" style="18" width="11.75"/>
    <col collapsed="false" customWidth="true" hidden="false" outlineLevel="2" max="10" min="6" style="38" width="7.12"/>
    <col collapsed="false" customWidth="true" hidden="false" outlineLevel="2" max="11" min="11" style="20" width="8.87"/>
    <col collapsed="false" customWidth="true" hidden="false" outlineLevel="1" max="12" min="12" style="18" width="15.62"/>
    <col collapsed="false" customWidth="true" hidden="false" outlineLevel="2" max="13" min="13" style="18" width="12.24"/>
    <col collapsed="false" customWidth="true" hidden="false" outlineLevel="2" max="14" min="14" style="18" width="11.75"/>
    <col collapsed="false" customWidth="true" hidden="false" outlineLevel="2" max="15" min="15" style="18" width="11.87"/>
    <col collapsed="false" customWidth="true" hidden="false" outlineLevel="2" max="16" min="16" style="18" width="9.24"/>
    <col collapsed="false" customWidth="false" hidden="false" outlineLevel="2" max="17" min="17" style="21" width="8.99"/>
    <col collapsed="false" customWidth="false" hidden="false" outlineLevel="1" max="22" min="18" style="21" width="8.99"/>
    <col collapsed="false" customWidth="true" hidden="false" outlineLevel="1" max="23" min="23" style="21" width="1.87"/>
    <col collapsed="false" customWidth="true" hidden="false" outlineLevel="0" max="24" min="24" style="21" width="13.75"/>
    <col collapsed="false" customWidth="true" hidden="false" outlineLevel="0" max="25" min="25" style="21" width="13.37"/>
    <col collapsed="false" customWidth="true" hidden="false" outlineLevel="0" max="26" min="26" style="21" width="13.62"/>
    <col collapsed="false" customWidth="false" hidden="false" outlineLevel="0" max="257" min="27" style="18" width="8.99"/>
  </cols>
  <sheetData>
    <row r="1" s="23" customFormat="true" ht="107.25" hidden="false" customHeight="true" outlineLevel="0" collapsed="false">
      <c r="A1" s="22" t="s">
        <v>27</v>
      </c>
      <c r="B1" s="23" t="s">
        <v>28</v>
      </c>
      <c r="C1" s="23" t="s">
        <v>111</v>
      </c>
      <c r="D1" s="23" t="s">
        <v>30</v>
      </c>
      <c r="E1" s="23" t="s">
        <v>31</v>
      </c>
      <c r="F1" s="52" t="s">
        <v>245</v>
      </c>
      <c r="G1" s="52" t="s">
        <v>246</v>
      </c>
      <c r="H1" s="52" t="s">
        <v>297</v>
      </c>
      <c r="I1" s="52" t="s">
        <v>250</v>
      </c>
      <c r="J1" s="52" t="s">
        <v>251</v>
      </c>
      <c r="K1" s="26" t="s">
        <v>298</v>
      </c>
      <c r="L1" s="27" t="s">
        <v>43</v>
      </c>
      <c r="M1" s="26" t="s">
        <v>44</v>
      </c>
      <c r="N1" s="26" t="s">
        <v>45</v>
      </c>
      <c r="O1" s="26" t="s">
        <v>46</v>
      </c>
      <c r="P1" s="26" t="s">
        <v>47</v>
      </c>
      <c r="Q1" s="26" t="s">
        <v>48</v>
      </c>
      <c r="R1" s="28" t="s">
        <v>49</v>
      </c>
      <c r="S1" s="28" t="s">
        <v>50</v>
      </c>
      <c r="T1" s="28" t="s">
        <v>51</v>
      </c>
      <c r="U1" s="28" t="s">
        <v>52</v>
      </c>
      <c r="V1" s="28" t="s">
        <v>53</v>
      </c>
      <c r="W1" s="28" t="s">
        <v>54</v>
      </c>
      <c r="X1" s="28" t="s">
        <v>55</v>
      </c>
      <c r="Y1" s="28" t="s">
        <v>56</v>
      </c>
      <c r="Z1" s="29" t="s">
        <v>57</v>
      </c>
    </row>
    <row r="2" customFormat="false" ht="14.65" hidden="false" customHeight="false" outlineLevel="0" collapsed="false">
      <c r="A2" s="18" t="n">
        <v>1</v>
      </c>
      <c r="B2" s="18" t="s">
        <v>352</v>
      </c>
      <c r="C2" s="18" t="s">
        <v>353</v>
      </c>
      <c r="D2" s="18" t="s">
        <v>354</v>
      </c>
      <c r="E2" s="18" t="s">
        <v>61</v>
      </c>
      <c r="F2" s="19" t="n">
        <v>73</v>
      </c>
      <c r="G2" s="19" t="n">
        <v>8</v>
      </c>
      <c r="H2" s="19" t="n">
        <v>0</v>
      </c>
      <c r="I2" s="19" t="n">
        <v>166</v>
      </c>
      <c r="J2" s="19" t="n">
        <v>39</v>
      </c>
      <c r="K2" s="30"/>
      <c r="L2" s="30" t="n">
        <f aca="false">ROUND(SUM(F2:H2)-G2+((I2+J2)/18),)</f>
        <v>84</v>
      </c>
      <c r="M2" s="44"/>
      <c r="N2" s="0"/>
      <c r="O2" s="45"/>
      <c r="P2" s="44"/>
      <c r="Q2" s="31"/>
      <c r="R2" s="21" t="n">
        <f aca="false">IF(M2&gt;0,parametri!$B$4*M2,0)</f>
        <v>0</v>
      </c>
      <c r="S2" s="21" t="n">
        <f aca="false">IF((N2="si")*AND(O2=""),parametri!$B$5,0)</f>
        <v>0</v>
      </c>
      <c r="T2" s="21" t="n">
        <f aca="false">IF(O2="si",parametri!$B$5,0)</f>
        <v>0</v>
      </c>
      <c r="U2" s="21" t="n">
        <f aca="false">IF(P2="si",parametri!$B$6,0)</f>
        <v>0</v>
      </c>
      <c r="V2" s="21" t="n">
        <f aca="false">IF(Q2="si",parametri!$B$7,0)</f>
        <v>0</v>
      </c>
      <c r="W2" s="21" t="n">
        <f aca="false">IF(L2&gt;35,parametri!$B$9*L2,0)</f>
        <v>954.24</v>
      </c>
      <c r="X2" s="21" t="n">
        <f aca="false">SUM(R2:W2)</f>
        <v>954.24</v>
      </c>
      <c r="Y2" s="21" t="n">
        <f aca="false">ROUND(X2*90.9/100,2)</f>
        <v>867.4</v>
      </c>
      <c r="Z2" s="21" t="n">
        <f aca="false">ROUND(X2*8.5%,2)</f>
        <v>81.11</v>
      </c>
    </row>
    <row r="3" customFormat="false" ht="14.65" hidden="false" customHeight="false" outlineLevel="0" collapsed="false">
      <c r="A3" s="18" t="n">
        <v>2</v>
      </c>
      <c r="B3" s="18" t="s">
        <v>355</v>
      </c>
      <c r="C3" s="18" t="s">
        <v>356</v>
      </c>
      <c r="D3" s="18" t="s">
        <v>357</v>
      </c>
      <c r="E3" s="18" t="s">
        <v>61</v>
      </c>
      <c r="F3" s="19" t="n">
        <v>97</v>
      </c>
      <c r="G3" s="19" t="n">
        <v>6</v>
      </c>
      <c r="H3" s="19" t="n">
        <v>0</v>
      </c>
      <c r="I3" s="19" t="n">
        <v>141</v>
      </c>
      <c r="J3" s="19" t="n">
        <v>45</v>
      </c>
      <c r="K3" s="30"/>
      <c r="L3" s="30" t="n">
        <f aca="false">ROUND(SUM(F3:H3)-G3+((I3+J3)/18),)</f>
        <v>107</v>
      </c>
      <c r="M3" s="53"/>
      <c r="N3" s="53"/>
      <c r="O3" s="53" t="s">
        <v>120</v>
      </c>
      <c r="P3" s="53"/>
      <c r="Q3" s="31"/>
      <c r="R3" s="21" t="n">
        <f aca="false">IF(M3&gt;0,parametri!$B$4*M3,0)</f>
        <v>0</v>
      </c>
      <c r="S3" s="21" t="n">
        <f aca="false">IF((N3="si")*AND(O3=""),parametri!$B$5,0)</f>
        <v>0</v>
      </c>
      <c r="T3" s="21" t="n">
        <f aca="false">IF(O3="si",parametri!$B$5,0)</f>
        <v>503.55</v>
      </c>
      <c r="U3" s="21" t="n">
        <f aca="false">IF(P3="si",parametri!$B$6,0)</f>
        <v>0</v>
      </c>
      <c r="V3" s="21" t="n">
        <f aca="false">IF(Q3="si",parametri!$B$7,0)</f>
        <v>0</v>
      </c>
      <c r="W3" s="21" t="n">
        <f aca="false">IF(L3&gt;35,parametri!$B$9*L3,0)</f>
        <v>1215.52</v>
      </c>
      <c r="X3" s="21" t="n">
        <f aca="false">SUM(R3:W3)</f>
        <v>1719.07</v>
      </c>
      <c r="Y3" s="21" t="n">
        <f aca="false">ROUND(X3*90.9/100,2)</f>
        <v>1562.63</v>
      </c>
      <c r="Z3" s="21" t="n">
        <f aca="false">ROUND(X3*8.5%,2)</f>
        <v>146.12</v>
      </c>
    </row>
    <row r="4" customFormat="false" ht="29.85" hidden="false" customHeight="false" outlineLevel="0" collapsed="false">
      <c r="A4" s="18" t="n">
        <v>3</v>
      </c>
      <c r="B4" s="18" t="s">
        <v>358</v>
      </c>
      <c r="C4" s="18" t="s">
        <v>356</v>
      </c>
      <c r="D4" s="18" t="s">
        <v>359</v>
      </c>
      <c r="E4" s="18" t="s">
        <v>61</v>
      </c>
      <c r="F4" s="19" t="n">
        <v>47</v>
      </c>
      <c r="G4" s="19" t="n">
        <v>0</v>
      </c>
      <c r="H4" s="19" t="n">
        <v>0</v>
      </c>
      <c r="I4" s="19" t="n">
        <v>32</v>
      </c>
      <c r="J4" s="19" t="n">
        <v>58</v>
      </c>
      <c r="K4" s="30"/>
      <c r="L4" s="30" t="n">
        <f aca="false">ROUND(SUM(F4:H4)-G4+((I4+J4)/18),)</f>
        <v>52</v>
      </c>
      <c r="M4" s="30"/>
      <c r="N4" s="30"/>
      <c r="O4" s="30"/>
      <c r="P4" s="30"/>
      <c r="Q4" s="31"/>
      <c r="R4" s="21" t="n">
        <f aca="false">IF(M4&gt;0,parametri!$B$4*M4,0)</f>
        <v>0</v>
      </c>
      <c r="S4" s="21" t="n">
        <f aca="false">IF((N4="si")*AND(O4=""),parametri!$B$5,0)</f>
        <v>0</v>
      </c>
      <c r="T4" s="21" t="n">
        <f aca="false">IF(O4="si",parametri!$B$5,0)</f>
        <v>0</v>
      </c>
      <c r="U4" s="21" t="n">
        <f aca="false">IF(P4="si",parametri!$B$6,0)</f>
        <v>0</v>
      </c>
      <c r="V4" s="21" t="n">
        <f aca="false">IF(Q4="si",parametri!$B$7,0)</f>
        <v>0</v>
      </c>
      <c r="W4" s="21" t="n">
        <f aca="false">IF(L4&gt;35,parametri!$B$9*L4,0)</f>
        <v>590.72</v>
      </c>
      <c r="X4" s="21" t="n">
        <f aca="false">SUM(R4:W4)</f>
        <v>590.72</v>
      </c>
      <c r="Y4" s="21" t="n">
        <f aca="false">ROUND(X4*90.9/100,2)</f>
        <v>536.96</v>
      </c>
      <c r="Z4" s="21" t="n">
        <f aca="false">ROUND(X4*8.5%,2)</f>
        <v>50.21</v>
      </c>
    </row>
    <row r="5" customFormat="false" ht="29.85" hidden="false" customHeight="false" outlineLevel="0" collapsed="false">
      <c r="A5" s="18" t="n">
        <v>4</v>
      </c>
      <c r="B5" s="18" t="s">
        <v>360</v>
      </c>
      <c r="C5" s="18" t="s">
        <v>361</v>
      </c>
      <c r="D5" s="18" t="s">
        <v>362</v>
      </c>
      <c r="E5" s="18" t="s">
        <v>61</v>
      </c>
      <c r="F5" s="19" t="n">
        <v>81</v>
      </c>
      <c r="G5" s="19" t="n">
        <v>2</v>
      </c>
      <c r="H5" s="19" t="n">
        <v>0</v>
      </c>
      <c r="I5" s="19" t="n">
        <v>65</v>
      </c>
      <c r="J5" s="19" t="n">
        <v>34</v>
      </c>
      <c r="K5" s="30"/>
      <c r="L5" s="30" t="n">
        <f aca="false">ROUND(SUM(F5:H5)-G5+((I5+J5)/18),)</f>
        <v>87</v>
      </c>
      <c r="M5" s="30"/>
      <c r="N5" s="30"/>
      <c r="O5" s="30"/>
      <c r="P5" s="30"/>
      <c r="Q5" s="31"/>
      <c r="R5" s="21" t="n">
        <f aca="false">IF(M5&gt;0,parametri!$B$4*M5,0)</f>
        <v>0</v>
      </c>
      <c r="S5" s="21" t="n">
        <f aca="false">IF((N5="si")*AND(O5=""),parametri!$B$5,0)</f>
        <v>0</v>
      </c>
      <c r="T5" s="21" t="n">
        <f aca="false">IF(O5="si",parametri!$B$5,0)</f>
        <v>0</v>
      </c>
      <c r="U5" s="21" t="n">
        <f aca="false">IF(P5="si",parametri!$B$6,0)</f>
        <v>0</v>
      </c>
      <c r="V5" s="21" t="n">
        <f aca="false">IF(Q5="si",parametri!$B$7,0)</f>
        <v>0</v>
      </c>
      <c r="W5" s="21" t="n">
        <f aca="false">IF(L5&gt;35,parametri!$B$9*L5,0)</f>
        <v>988.32</v>
      </c>
      <c r="X5" s="21" t="n">
        <f aca="false">SUM(R5:W5)</f>
        <v>988.32</v>
      </c>
      <c r="Y5" s="21" t="n">
        <f aca="false">ROUND(X5*90.9/100,2)</f>
        <v>898.38</v>
      </c>
      <c r="Z5" s="21" t="n">
        <f aca="false">ROUND(X5*8.5%,2)</f>
        <v>84.01</v>
      </c>
    </row>
    <row r="6" customFormat="false" ht="16.4" hidden="false" customHeight="false" outlineLevel="0" collapsed="false">
      <c r="F6" s="19" t="n">
        <f aca="false">SUM(F2:F5)</f>
        <v>298</v>
      </c>
      <c r="G6" s="19" t="n">
        <f aca="false">SUM(G2:G5)</f>
        <v>16</v>
      </c>
      <c r="H6" s="19" t="n">
        <f aca="false">SUM(H2:H5)</f>
        <v>0</v>
      </c>
      <c r="I6" s="19" t="n">
        <f aca="false">SUM(I2:I5)</f>
        <v>404</v>
      </c>
      <c r="J6" s="19" t="n">
        <f aca="false">SUM(J2:J5)</f>
        <v>176</v>
      </c>
      <c r="K6" s="30" t="n">
        <f aca="false">SUM(K2:K5)</f>
        <v>0</v>
      </c>
      <c r="L6" s="30" t="n">
        <f aca="false">SUM(L2:L5)</f>
        <v>330</v>
      </c>
      <c r="M6" s="30" t="n">
        <f aca="false">SUM(M2:M5)</f>
        <v>0</v>
      </c>
      <c r="N6" s="30" t="n">
        <f aca="false">COUNTIF(N2:N5,"si")</f>
        <v>0</v>
      </c>
      <c r="O6" s="30" t="n">
        <f aca="false">COUNTIF(O2:O5,"si")</f>
        <v>1</v>
      </c>
      <c r="P6" s="30" t="n">
        <f aca="false">COUNTIF(P2:P5,"si")</f>
        <v>0</v>
      </c>
      <c r="Q6" s="30" t="n">
        <f aca="false">COUNTIF(Q2:Q5,"si")</f>
        <v>0</v>
      </c>
      <c r="R6" s="21" t="n">
        <f aca="false">SUM(R2:R5)</f>
        <v>0</v>
      </c>
      <c r="S6" s="21" t="n">
        <f aca="false">SUM(S2:S5)</f>
        <v>0</v>
      </c>
      <c r="T6" s="21" t="n">
        <f aca="false">SUM(T2:T5)</f>
        <v>503.55</v>
      </c>
      <c r="U6" s="21" t="n">
        <f aca="false">SUM(U2:U5)</f>
        <v>0</v>
      </c>
      <c r="V6" s="21" t="n">
        <f aca="false">SUM(V2:V5)</f>
        <v>0</v>
      </c>
      <c r="W6" s="21" t="n">
        <f aca="false">SUM(W2:W5)</f>
        <v>3748.8</v>
      </c>
      <c r="X6" s="21" t="n">
        <f aca="false">SUM(X2:X5)</f>
        <v>4252.35</v>
      </c>
      <c r="Y6" s="21" t="n">
        <f aca="false">SUM(Y2:Y5)</f>
        <v>3865.37</v>
      </c>
      <c r="Z6" s="21" t="n">
        <f aca="false">SUM(Z2:Z5)</f>
        <v>361.45</v>
      </c>
    </row>
    <row r="7" customFormat="false" ht="29.85" hidden="false" customHeight="false" outlineLevel="0" collapsed="false"/>
    <row r="8" customFormat="false" ht="16.4" hidden="false" customHeight="false" outlineLevel="0" collapsed="false">
      <c r="L8" s="20"/>
    </row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55" bottom="0.945138888888889" header="0.590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