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0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1:$1</definedName>
    <definedName function="false" hidden="false" localSheetId="5" name="_xlnm.Print_Titles" vbProcedure="false">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C:$E,'direzioni didattiche'!$1:$1</definedName>
    <definedName function="false" hidden="false" localSheetId="3" name="_xlnm.Print_Titles" vbProcedure="false">'istituti comprensi'!$C:$E,'istituti comprensi'!$1:$1</definedName>
    <definedName function="false" hidden="false" localSheetId="7" name="_xlnm.Print_Titles" vbProcedure="false">'Istituti Superiori Unificati'!$1:$1</definedName>
    <definedName function="false" hidden="false" localSheetId="4" name="_xlnm.Print_Titles" vbProcedure="false">MEDIE!$C:$E,MEDIE!$1:$1</definedName>
    <definedName function="false" hidden="false" localSheetId="8" name="_xlnm.Print_Titles" vbProcedure="false">Professionale!$1:$1</definedName>
    <definedName function="false" hidden="false" localSheetId="6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S$16</definedName>
    <definedName function="false" hidden="false" localSheetId="2" name="Excel_BuiltIn__FilterDatabase" vbProcedure="false">'istituti comprensi'!$A$1:$Z$41</definedName>
    <definedName function="false" hidden="false" localSheetId="3" name="Excel_BuiltIn__FilterDatabase" vbProcedure="false">MEDIE!$A$1:$R$8</definedName>
    <definedName function="false" hidden="false" localSheetId="4" name="Excel_BuiltIn__FilterDatabase" vbProcedure="false">Classica!$A$1:$P$5</definedName>
    <definedName function="false" hidden="false" localSheetId="5" name="Excel_BuiltIn__FilterDatabase" vbProcedure="false">Tecnica!$A$1:$P$9</definedName>
    <definedName function="false" hidden="false" localSheetId="6" name="Excel_BuiltIn__FilterDatabase" vbProcedure="false">'Istituti Superiori Unificati'!$A$1:$P$19</definedName>
    <definedName function="false" hidden="false" localSheetId="7" name="Excel_BuiltIn__FilterDatabase" vbProcedure="false">Professionale!$A$1:$P$7</definedName>
    <definedName function="false" hidden="false" localSheetId="8" name="Excel_BuiltIn__FilterDatabase" vbProcedure="false">Artistica!$A$1:$D$2</definedName>
    <definedName function="false" hidden="false" localSheetId="9" name="Excel_BuiltIn__FilterDatabase" vbProcedure="false">'Convitto Educandato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70">
  <si>
    <t xml:space="preserve">C.C.N.I. 31 agosto 1999</t>
  </si>
  <si>
    <t xml:space="preserve">Tabella "C"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C.S.A. di Benevent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ORGANICO DIRITTO DOCENTE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lordo anno sc. 2002-2003 per aziende agrarie</t>
  </si>
  <si>
    <t xml:space="preserve">importo lordo anno sc. 2002-2003 per istituti aggregati</t>
  </si>
  <si>
    <t xml:space="preserve">importo lordo anno sc. 2002-2003 per istituti con laboratori con reparti di lavorazione</t>
  </si>
  <si>
    <t xml:space="preserve">importo lordo anno sc. 2002-2003 per convitti annessi</t>
  </si>
  <si>
    <t xml:space="preserve">importo lordo anno sc. 2002-2003 per istituti verticalizzati</t>
  </si>
  <si>
    <t xml:space="preserve">importo lordo anno sc. 2002-2003 per compl. organizzativa</t>
  </si>
  <si>
    <t xml:space="preserve">Totale lordo anno sc. 2002-2003</t>
  </si>
  <si>
    <t xml:space="preserve">Totale anno sc. 2002-2003 al netto prev. ed ass.</t>
  </si>
  <si>
    <t xml:space="preserve">IRAP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BNIC842004</t>
  </si>
  <si>
    <t xml:space="preserve">Ist. Compr.</t>
  </si>
  <si>
    <t xml:space="preserve">VANVITELLI L. </t>
  </si>
  <si>
    <t xml:space="preserve">si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Posti su corsi serali</t>
  </si>
  <si>
    <t xml:space="preserve">Posti istitutori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enevento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</numFmts>
  <fonts count="1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sz val="8"/>
      <name val="Arial"/>
      <family val="2"/>
    </font>
    <font>
      <sz val="8"/>
      <name val="GoudyOlSt BT"/>
      <family val="1"/>
    </font>
    <font>
      <sz val="10"/>
      <color rgb="FFFF0000"/>
      <name val="Arial"/>
      <family val="2"/>
    </font>
    <font>
      <sz val="8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8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IV8 A8:IV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14.11"/>
    <col collapsed="false" customWidth="true" hidden="false" outlineLevel="0" max="3" min="3" style="1" width="48.75"/>
    <col collapsed="false" customWidth="false" hidden="false" outlineLevel="0" max="257" min="4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f aca="false">ROUND(1950000/1936.27,2)</f>
        <v>1007.09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f aca="false">ROUND(975000/1936.27,2)</f>
        <v>503.55</v>
      </c>
      <c r="C5" s="5" t="s">
        <v>8</v>
      </c>
    </row>
    <row r="6" customFormat="false" ht="16.4" hidden="false" customHeight="false" outlineLevel="0" collapsed="false">
      <c r="A6" s="5" t="s">
        <v>9</v>
      </c>
      <c r="B6" s="6" t="n">
        <f aca="false">ROUND(1300000/1936.27,2)</f>
        <v>671.39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f aca="false">ROUND(975000/1936.27,2)</f>
        <v>503.55</v>
      </c>
      <c r="C7" s="5" t="s">
        <v>12</v>
      </c>
    </row>
    <row r="8" customFormat="false" ht="16.4" hidden="false" customHeight="false" outlineLevel="0" collapsed="false">
      <c r="A8" s="7"/>
      <c r="B8" s="3" t="s">
        <v>13</v>
      </c>
      <c r="C8" s="7"/>
    </row>
    <row r="9" customFormat="false" ht="29.85" hidden="false" customHeight="false" outlineLevel="0" collapsed="false">
      <c r="A9" s="5" t="s">
        <v>14</v>
      </c>
      <c r="B9" s="6" t="n">
        <f aca="false">ROUND(22000/1936.27,2)</f>
        <v>11.36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1.3777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 
AREA AMMINISTRAZIONE E GESTIONE DELLE RISORSE FINANZIARIE
assegnazione indennità di amministrazione gennaio - agost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L5" activeCellId="0" sqref="L5 L5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2.62"/>
    <col collapsed="false" customWidth="true" hidden="false" outlineLevel="0" max="2" min="2" style="19" width="14.49"/>
    <col collapsed="false" customWidth="true" hidden="false" outlineLevel="0" max="3" min="3" style="19" width="8.61"/>
    <col collapsed="false" customWidth="true" hidden="false" outlineLevel="0" max="4" min="4" style="19" width="11.61"/>
    <col collapsed="false" customWidth="true" hidden="false" outlineLevel="0" max="5" min="5" style="19" width="23.61"/>
    <col collapsed="false" customWidth="true" hidden="false" outlineLevel="2" max="10" min="6" style="20" width="7.12"/>
    <col collapsed="false" customWidth="true" hidden="false" outlineLevel="2" max="11" min="11" style="21" width="8.87"/>
    <col collapsed="false" customWidth="true" hidden="false" outlineLevel="1" max="12" min="12" style="19" width="14.37"/>
    <col collapsed="false" customWidth="false" hidden="false" outlineLevel="2" max="16" min="13" style="19" width="8.99"/>
    <col collapsed="false" customWidth="false" hidden="false" outlineLevel="2" max="17" min="17" style="22" width="8.99"/>
    <col collapsed="false" customWidth="true" hidden="false" outlineLevel="1" max="18" min="18" style="22" width="7.49"/>
    <col collapsed="false" customWidth="true" hidden="false" outlineLevel="1" max="19" min="19" style="22" width="7.75"/>
    <col collapsed="false" customWidth="true" hidden="false" outlineLevel="1" max="20" min="20" style="22" width="9.99"/>
    <col collapsed="false" customWidth="true" hidden="false" outlineLevel="1" max="21" min="21" style="22" width="7.61"/>
    <col collapsed="false" customWidth="true" hidden="false" outlineLevel="1" max="22" min="22" style="22" width="7.75"/>
    <col collapsed="false" customWidth="true" hidden="false" outlineLevel="1" max="23" min="23" style="22" width="7.25"/>
    <col collapsed="false" customWidth="true" hidden="false" outlineLevel="0" max="24" min="24" style="22" width="7.75"/>
    <col collapsed="false" customWidth="false" hidden="false" outlineLevel="0" max="25" min="25" style="22" width="8.99"/>
    <col collapsed="false" customWidth="true" hidden="false" outlineLevel="0" max="26" min="26" style="22" width="6.37"/>
    <col collapsed="false" customWidth="false" hidden="false" outlineLevel="0" max="257" min="27" style="19" width="8.99"/>
  </cols>
  <sheetData>
    <row r="1" s="24" customFormat="true" ht="147.75" hidden="false" customHeight="true" outlineLevel="0" collapsed="false">
      <c r="A1" s="23" t="s">
        <v>27</v>
      </c>
      <c r="B1" s="24" t="s">
        <v>28</v>
      </c>
      <c r="C1" s="24" t="s">
        <v>29</v>
      </c>
      <c r="D1" s="24" t="s">
        <v>30</v>
      </c>
      <c r="E1" s="24" t="s">
        <v>31</v>
      </c>
      <c r="F1" s="37" t="s">
        <v>186</v>
      </c>
      <c r="G1" s="37" t="s">
        <v>187</v>
      </c>
      <c r="H1" s="37" t="s">
        <v>206</v>
      </c>
      <c r="I1" s="37" t="s">
        <v>191</v>
      </c>
      <c r="J1" s="37" t="s">
        <v>192</v>
      </c>
      <c r="K1" s="27" t="s">
        <v>207</v>
      </c>
      <c r="L1" s="28" t="s">
        <v>43</v>
      </c>
      <c r="M1" s="27" t="s">
        <v>44</v>
      </c>
      <c r="N1" s="27" t="s">
        <v>45</v>
      </c>
      <c r="O1" s="27" t="s">
        <v>46</v>
      </c>
      <c r="P1" s="27" t="s">
        <v>47</v>
      </c>
      <c r="Q1" s="27" t="s">
        <v>48</v>
      </c>
      <c r="R1" s="29" t="s">
        <v>49</v>
      </c>
      <c r="S1" s="29" t="s">
        <v>50</v>
      </c>
      <c r="T1" s="29" t="s">
        <v>51</v>
      </c>
      <c r="U1" s="29" t="s">
        <v>52</v>
      </c>
      <c r="V1" s="29" t="s">
        <v>53</v>
      </c>
      <c r="W1" s="29" t="s">
        <v>54</v>
      </c>
      <c r="X1" s="29" t="s">
        <v>55</v>
      </c>
      <c r="Y1" s="29" t="s">
        <v>56</v>
      </c>
      <c r="Z1" s="30" t="s">
        <v>57</v>
      </c>
    </row>
    <row r="2" customFormat="false" ht="14.65" hidden="false" customHeight="false" outlineLevel="0" collapsed="false">
      <c r="A2" s="19" t="n">
        <v>1</v>
      </c>
      <c r="B2" s="19" t="s">
        <v>260</v>
      </c>
      <c r="C2" s="19" t="s">
        <v>261</v>
      </c>
      <c r="D2" s="19" t="s">
        <v>75</v>
      </c>
      <c r="E2" s="19" t="s">
        <v>262</v>
      </c>
      <c r="F2" s="20" t="n">
        <v>26</v>
      </c>
      <c r="G2" s="20" t="n">
        <v>3</v>
      </c>
      <c r="H2" s="20" t="n">
        <v>0</v>
      </c>
      <c r="I2" s="20" t="n">
        <v>38</v>
      </c>
      <c r="J2" s="20" t="n">
        <v>40</v>
      </c>
      <c r="K2" s="31"/>
      <c r="L2" s="31" t="n">
        <f aca="false">ROUND(SUM(F2:H2)-G2+((I2+J2)/18),)</f>
        <v>30</v>
      </c>
      <c r="M2" s="40"/>
      <c r="N2" s="0"/>
      <c r="O2" s="44"/>
      <c r="P2" s="40"/>
      <c r="Q2" s="32"/>
      <c r="R2" s="22" t="n">
        <f aca="false">IF(M2&gt;0,parametri!$B$4*M2,0)</f>
        <v>0</v>
      </c>
      <c r="S2" s="22" t="n">
        <f aca="false">IF((N2="si")*AND(O2=""),parametri!$B$5,0)</f>
        <v>0</v>
      </c>
      <c r="T2" s="22" t="n">
        <f aca="false">IF(O2="si",parametri!$B$5,0)</f>
        <v>0</v>
      </c>
      <c r="U2" s="22" t="n">
        <f aca="false">IF(P2="si",parametri!$B$6,0)</f>
        <v>0</v>
      </c>
      <c r="V2" s="22" t="n">
        <f aca="false">IF(Q2="si",parametri!$B$7,0)</f>
        <v>0</v>
      </c>
      <c r="W2" s="22" t="n">
        <f aca="false">IF(L2&gt;35,parametri!$B$9*L2,0)</f>
        <v>0</v>
      </c>
      <c r="X2" s="22" t="n">
        <f aca="false">SUM(R2:W2)</f>
        <v>0</v>
      </c>
      <c r="Y2" s="22" t="n">
        <f aca="false">ROUND(X2*90.9/100,2)</f>
        <v>0</v>
      </c>
      <c r="Z2" s="22" t="n">
        <f aca="false">ROUND(X2*8.5%,2)</f>
        <v>0</v>
      </c>
    </row>
    <row r="3" customFormat="false" ht="14.65" hidden="false" customHeight="false" outlineLevel="0" collapsed="false">
      <c r="F3" s="20" t="n">
        <f aca="false">SUM(F2)</f>
        <v>26</v>
      </c>
      <c r="G3" s="20" t="n">
        <f aca="false">SUM(G2)</f>
        <v>3</v>
      </c>
      <c r="H3" s="20" t="n">
        <f aca="false">SUM(H2)</f>
        <v>0</v>
      </c>
      <c r="I3" s="20" t="n">
        <f aca="false">SUM(I2)</f>
        <v>38</v>
      </c>
      <c r="J3" s="20" t="n">
        <f aca="false">SUM(J2)</f>
        <v>40</v>
      </c>
      <c r="K3" s="31" t="n">
        <f aca="false">SUM(K2:K2)</f>
        <v>0</v>
      </c>
      <c r="L3" s="31" t="n">
        <f aca="false">SUM(L2:L2)</f>
        <v>30</v>
      </c>
      <c r="M3" s="31" t="n">
        <f aca="false">SUM(M2:M2)</f>
        <v>0</v>
      </c>
      <c r="N3" s="31" t="n">
        <f aca="false">COUNTIF(N2:N2,"si")</f>
        <v>0</v>
      </c>
      <c r="O3" s="31" t="n">
        <f aca="false">COUNTIF(O2:O2,"si")</f>
        <v>0</v>
      </c>
      <c r="P3" s="31" t="n">
        <f aca="false">COUNTIF(P2:P2,"si")</f>
        <v>0</v>
      </c>
      <c r="Q3" s="31" t="n">
        <f aca="false">COUNTIF(Q2:Q2,"si")</f>
        <v>0</v>
      </c>
      <c r="R3" s="22" t="n">
        <f aca="false">SUM(R2:R2)</f>
        <v>0</v>
      </c>
      <c r="S3" s="22" t="n">
        <f aca="false">SUM(S2:S2)</f>
        <v>0</v>
      </c>
      <c r="T3" s="22" t="n">
        <f aca="false">SUM(T2:T2)</f>
        <v>0</v>
      </c>
      <c r="U3" s="22" t="n">
        <f aca="false">SUM(U2:U2)</f>
        <v>0</v>
      </c>
      <c r="V3" s="22" t="n">
        <f aca="false">SUM(V2:V2)</f>
        <v>0</v>
      </c>
      <c r="W3" s="22" t="n">
        <f aca="false">SUM(W2:W2)</f>
        <v>0</v>
      </c>
      <c r="X3" s="22" t="n">
        <f aca="false">SUM(X2:X2)</f>
        <v>0</v>
      </c>
      <c r="Y3" s="22" t="n">
        <f aca="false">SUM(Y2:Y2)</f>
        <v>0</v>
      </c>
      <c r="Z3" s="22" t="n">
        <f aca="false">SUM(Z2:Z2)</f>
        <v>0</v>
      </c>
    </row>
    <row r="4" customFormat="false" ht="29.85" hidden="false" customHeight="false" outlineLevel="0" collapsed="false">
      <c r="L4" s="21"/>
    </row>
    <row r="5" customFormat="false" ht="29.85" hidden="false" customHeight="false" outlineLevel="0" collapsed="false">
      <c r="L5" s="21"/>
    </row>
    <row r="6" customFormat="false" ht="16.4" hidden="false" customHeight="false" outlineLevel="0" collapsed="false">
      <c r="L6" s="21"/>
    </row>
    <row r="7" customFormat="false" ht="29.85" hidden="false" customHeight="false" outlineLevel="0" collapsed="false">
      <c r="L7" s="21"/>
    </row>
    <row r="8" customFormat="false" ht="16.4" hidden="false" customHeight="false" outlineLevel="0" collapsed="false">
      <c r="L8" s="21"/>
    </row>
    <row r="9" customFormat="false" ht="29.85" hidden="false" customHeight="false" outlineLevel="0" collapsed="false">
      <c r="L9" s="21"/>
    </row>
    <row r="10" customFormat="false" ht="14.65" hidden="false" customHeight="false" outlineLevel="0" collapsed="false">
      <c r="L10" s="21"/>
    </row>
    <row r="11" customFormat="false" ht="14.65" hidden="false" customHeight="false" outlineLevel="0" collapsed="false">
      <c r="L11" s="21"/>
    </row>
    <row r="12" customFormat="false" ht="14.65" hidden="false" customHeight="false" outlineLevel="0" collapsed="false">
      <c r="L12" s="21"/>
    </row>
    <row r="13" customFormat="false" ht="14.65" hidden="false" customHeight="false" outlineLevel="0" collapsed="false">
      <c r="L13" s="21"/>
    </row>
    <row r="14" customFormat="false" ht="14.65" hidden="false" customHeight="false" outlineLevel="0" collapsed="false">
      <c r="L14" s="21"/>
    </row>
    <row r="15" customFormat="false" ht="14.65" hidden="false" customHeight="false" outlineLevel="0" collapsed="false">
      <c r="L15" s="21"/>
    </row>
    <row r="16" customFormat="false" ht="14.65" hidden="false" customHeight="false" outlineLevel="0" collapsed="false">
      <c r="L16" s="21"/>
    </row>
    <row r="17" customFormat="false" ht="14.65" hidden="false" customHeight="false" outlineLevel="0" collapsed="false">
      <c r="L17" s="21"/>
    </row>
    <row r="18" customFormat="false" ht="14.65" hidden="false" customHeight="false" outlineLevel="0" collapsed="false">
      <c r="L18" s="21"/>
    </row>
    <row r="19" customFormat="false" ht="14.65" hidden="false" customHeight="false" outlineLevel="0" collapsed="false">
      <c r="L19" s="21"/>
    </row>
    <row r="20" customFormat="false" ht="14.65" hidden="false" customHeight="false" outlineLevel="0" collapsed="false">
      <c r="L20" s="21"/>
    </row>
  </sheetData>
  <printOptions headings="false" gridLines="true" gridLinesSet="true" horizontalCentered="true" verticalCentered="false"/>
  <pageMargins left="0" right="0" top="1.575" bottom="2.71666666666667" header="0.511805555555556" footer="2.716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B5" activeCellId="0" sqref="AB5 AB5"/>
    </sheetView>
  </sheetViews>
  <sheetFormatPr defaultColWidth="8.9921875" defaultRowHeight="14.65" zeroHeight="false" outlineLevelRow="0" outlineLevelCol="2"/>
  <cols>
    <col collapsed="false" customWidth="true" hidden="false" outlineLevel="0" max="1" min="1" style="31" width="4.87"/>
    <col collapsed="false" customWidth="true" hidden="false" outlineLevel="0" max="2" min="2" style="31" width="15.11"/>
    <col collapsed="false" customWidth="true" hidden="false" outlineLevel="0" max="3" min="3" style="31" width="13.49"/>
    <col collapsed="false" customWidth="true" hidden="false" outlineLevel="0" max="4" min="4" style="31" width="12.37"/>
    <col collapsed="false" customWidth="true" hidden="false" outlineLevel="0" max="5" min="5" style="31" width="12.11"/>
    <col collapsed="false" customWidth="true" hidden="false" outlineLevel="2" max="9" min="6" style="31" width="7.75"/>
    <col collapsed="false" customWidth="true" hidden="false" outlineLevel="2" max="27" min="10" style="20" width="7.12"/>
    <col collapsed="false" customWidth="true" hidden="false" outlineLevel="1" max="28" min="28" style="31" width="11.49"/>
    <col collapsed="false" customWidth="false" hidden="false" outlineLevel="2" max="32" min="29" style="31" width="8.99"/>
    <col collapsed="false" customWidth="false" hidden="false" outlineLevel="2" max="33" min="33" style="22" width="8.99"/>
    <col collapsed="false" customWidth="true" hidden="false" outlineLevel="1" max="34" min="34" style="22" width="7.61"/>
    <col collapsed="false" customWidth="true" hidden="false" outlineLevel="1" max="35" min="35" style="22" width="7.49"/>
    <col collapsed="false" customWidth="true" hidden="false" outlineLevel="1" max="36" min="36" style="22" width="10.87"/>
    <col collapsed="false" customWidth="true" hidden="false" outlineLevel="1" max="37" min="37" style="22" width="10.61"/>
    <col collapsed="false" customWidth="true" hidden="false" outlineLevel="1" max="38" min="38" style="22" width="8.87"/>
    <col collapsed="false" customWidth="true" hidden="false" outlineLevel="1" max="39" min="39" style="22" width="7.49"/>
    <col collapsed="false" customWidth="true" hidden="false" outlineLevel="0" max="40" min="40" style="22" width="11.61"/>
    <col collapsed="false" customWidth="true" hidden="false" outlineLevel="0" max="41" min="41" style="22" width="11.87"/>
    <col collapsed="false" customWidth="false" hidden="false" outlineLevel="0" max="42" min="42" style="22" width="8.99"/>
    <col collapsed="false" customWidth="false" hidden="false" outlineLevel="0" max="257" min="43" style="31" width="8.99"/>
  </cols>
  <sheetData>
    <row r="1" s="46" customFormat="true" ht="147.75" hidden="false" customHeight="true" outlineLevel="0" collapsed="false">
      <c r="A1" s="31" t="s">
        <v>27</v>
      </c>
      <c r="B1" s="46" t="s">
        <v>28</v>
      </c>
      <c r="C1" s="46" t="s">
        <v>29</v>
      </c>
      <c r="D1" s="46" t="s">
        <v>30</v>
      </c>
      <c r="E1" s="46" t="s">
        <v>31</v>
      </c>
      <c r="F1" s="27" t="s">
        <v>32</v>
      </c>
      <c r="G1" s="27" t="s">
        <v>33</v>
      </c>
      <c r="H1" s="27" t="s">
        <v>34</v>
      </c>
      <c r="I1" s="27" t="s">
        <v>35</v>
      </c>
      <c r="J1" s="26" t="s">
        <v>36</v>
      </c>
      <c r="K1" s="26" t="s">
        <v>37</v>
      </c>
      <c r="L1" s="26" t="s">
        <v>38</v>
      </c>
      <c r="M1" s="26" t="s">
        <v>39</v>
      </c>
      <c r="N1" s="26" t="s">
        <v>40</v>
      </c>
      <c r="O1" s="34" t="s">
        <v>88</v>
      </c>
      <c r="P1" s="34" t="s">
        <v>89</v>
      </c>
      <c r="Q1" s="34" t="s">
        <v>90</v>
      </c>
      <c r="R1" s="34" t="s">
        <v>41</v>
      </c>
      <c r="S1" s="34" t="s">
        <v>42</v>
      </c>
      <c r="T1" s="34" t="s">
        <v>91</v>
      </c>
      <c r="U1" s="34" t="s">
        <v>92</v>
      </c>
      <c r="V1" s="37" t="s">
        <v>263</v>
      </c>
      <c r="W1" s="37" t="s">
        <v>264</v>
      </c>
      <c r="X1" s="37" t="s">
        <v>265</v>
      </c>
      <c r="Y1" s="37" t="s">
        <v>266</v>
      </c>
      <c r="Z1" s="37" t="s">
        <v>267</v>
      </c>
      <c r="AA1" s="45" t="s">
        <v>207</v>
      </c>
      <c r="AB1" s="28" t="s">
        <v>43</v>
      </c>
      <c r="AC1" s="27" t="s">
        <v>44</v>
      </c>
      <c r="AD1" s="27" t="s">
        <v>45</v>
      </c>
      <c r="AE1" s="27" t="s">
        <v>46</v>
      </c>
      <c r="AF1" s="27" t="s">
        <v>47</v>
      </c>
      <c r="AG1" s="27" t="s">
        <v>48</v>
      </c>
      <c r="AH1" s="29" t="s">
        <v>49</v>
      </c>
      <c r="AI1" s="29" t="s">
        <v>50</v>
      </c>
      <c r="AJ1" s="29" t="s">
        <v>51</v>
      </c>
      <c r="AK1" s="29" t="s">
        <v>52</v>
      </c>
      <c r="AL1" s="29" t="s">
        <v>53</v>
      </c>
      <c r="AM1" s="29" t="s">
        <v>54</v>
      </c>
      <c r="AN1" s="29" t="s">
        <v>55</v>
      </c>
      <c r="AO1" s="29" t="s">
        <v>56</v>
      </c>
      <c r="AP1" s="30" t="s">
        <v>57</v>
      </c>
    </row>
    <row r="2" customFormat="false" ht="14.65" hidden="false" customHeight="false" outlineLevel="0" collapsed="false">
      <c r="A2" s="31" t="n">
        <v>1</v>
      </c>
      <c r="B2" s="31" t="s">
        <v>268</v>
      </c>
      <c r="C2" s="31" t="s">
        <v>269</v>
      </c>
      <c r="D2" s="31" t="s">
        <v>75</v>
      </c>
      <c r="E2" s="31" t="s">
        <v>61</v>
      </c>
      <c r="J2" s="20" t="n">
        <v>0</v>
      </c>
      <c r="K2" s="20" t="n">
        <v>0</v>
      </c>
      <c r="L2" s="20" t="n">
        <v>0</v>
      </c>
      <c r="M2" s="20" t="n">
        <v>0</v>
      </c>
      <c r="N2" s="20" t="n">
        <v>0</v>
      </c>
      <c r="O2" s="20" t="n">
        <v>1</v>
      </c>
      <c r="P2" s="20" t="n">
        <v>0</v>
      </c>
      <c r="Q2" s="20" t="n">
        <v>0</v>
      </c>
      <c r="R2" s="20" t="n">
        <v>0</v>
      </c>
      <c r="S2" s="20" t="n">
        <v>0</v>
      </c>
      <c r="T2" s="20" t="n">
        <v>22</v>
      </c>
      <c r="U2" s="20" t="n">
        <v>21</v>
      </c>
      <c r="AA2" s="20" t="n">
        <v>4</v>
      </c>
      <c r="AB2" s="31" t="n">
        <f aca="false">ROUND(SUM(F2:S2)+(SUM(V2:X2))-P2-W2+AA2+((T2+U2+Y2+Z2)/18),)</f>
        <v>7</v>
      </c>
      <c r="AC2" s="40"/>
      <c r="AD2" s="0"/>
      <c r="AE2" s="44"/>
      <c r="AF2" s="40" t="s">
        <v>96</v>
      </c>
      <c r="AG2" s="40"/>
      <c r="AH2" s="22" t="n">
        <f aca="false">IF(AC2&gt;0,parametri!$B$4*AC2,0)</f>
        <v>0</v>
      </c>
      <c r="AI2" s="22" t="n">
        <f aca="false">IF((AD2="si")*AND(AE2=""),parametri!$B$5,0)</f>
        <v>0</v>
      </c>
      <c r="AJ2" s="22" t="n">
        <f aca="false">IF(AE2="si",parametri!$B$5,0)</f>
        <v>0</v>
      </c>
      <c r="AK2" s="22" t="n">
        <f aca="false">IF(AF2="si",parametri!$B$6,0)</f>
        <v>671.39</v>
      </c>
      <c r="AL2" s="22" t="n">
        <f aca="false">IF(AG2="si",parametri!$B$7,0)</f>
        <v>0</v>
      </c>
      <c r="AM2" s="22" t="n">
        <f aca="false">IF(AB2&gt;35,parametri!$B$9*AB2,0)</f>
        <v>0</v>
      </c>
      <c r="AN2" s="22" t="n">
        <f aca="false">SUM(AH2:AM2)</f>
        <v>671.39</v>
      </c>
      <c r="AO2" s="22" t="n">
        <f aca="false">ROUND(AN2*90.9/100,2)</f>
        <v>610.29</v>
      </c>
      <c r="AP2" s="22" t="n">
        <f aca="false">ROUND(AN2*8.5%,2)</f>
        <v>57.07</v>
      </c>
    </row>
    <row r="3" customFormat="false" ht="14.65" hidden="false" customHeight="false" outlineLevel="0" collapsed="false">
      <c r="F3" s="22" t="n">
        <f aca="false">SUM(F2:F2)</f>
        <v>0</v>
      </c>
      <c r="G3" s="22" t="n">
        <f aca="false">SUM(G2:G2)</f>
        <v>0</v>
      </c>
      <c r="H3" s="22" t="n">
        <f aca="false">SUM(H2:H2)</f>
        <v>0</v>
      </c>
      <c r="I3" s="22" t="n">
        <f aca="false">SUM(I2:I2)</f>
        <v>0</v>
      </c>
      <c r="J3" s="20" t="n">
        <f aca="false">SUM(J2)</f>
        <v>0</v>
      </c>
      <c r="K3" s="20" t="n">
        <f aca="false">SUM(K2)</f>
        <v>0</v>
      </c>
      <c r="L3" s="20" t="n">
        <f aca="false">SUM(L2)</f>
        <v>0</v>
      </c>
      <c r="M3" s="20" t="n">
        <f aca="false">SUM(M2)</f>
        <v>0</v>
      </c>
      <c r="N3" s="20" t="n">
        <f aca="false">SUM(N2)</f>
        <v>0</v>
      </c>
      <c r="O3" s="20" t="n">
        <f aca="false">SUM(O2)</f>
        <v>1</v>
      </c>
      <c r="P3" s="20" t="n">
        <f aca="false">SUM(P2)</f>
        <v>0</v>
      </c>
      <c r="Q3" s="20" t="n">
        <f aca="false">SUM(Q2)</f>
        <v>0</v>
      </c>
      <c r="R3" s="20" t="n">
        <f aca="false">SUM(R2)</f>
        <v>0</v>
      </c>
      <c r="S3" s="20" t="n">
        <f aca="false">SUM(S2)</f>
        <v>0</v>
      </c>
      <c r="T3" s="20" t="n">
        <f aca="false">SUM(T2)</f>
        <v>22</v>
      </c>
      <c r="U3" s="20" t="n">
        <f aca="false">SUM(U2)</f>
        <v>21</v>
      </c>
      <c r="V3" s="20" t="n">
        <f aca="false">SUM(V2)</f>
        <v>0</v>
      </c>
      <c r="W3" s="20" t="n">
        <f aca="false">SUM(W2)</f>
        <v>0</v>
      </c>
      <c r="X3" s="20" t="n">
        <f aca="false">SUM(X2)</f>
        <v>0</v>
      </c>
      <c r="Y3" s="20" t="n">
        <f aca="false">SUM(Y2)</f>
        <v>0</v>
      </c>
      <c r="Z3" s="20" t="n">
        <f aca="false">SUM(Z2)</f>
        <v>0</v>
      </c>
      <c r="AA3" s="20" t="n">
        <f aca="false">SUM(AA2)</f>
        <v>4</v>
      </c>
      <c r="AB3" s="47" t="n">
        <f aca="false">SUM(AB2:AB2)</f>
        <v>7</v>
      </c>
      <c r="AC3" s="31" t="n">
        <f aca="false">SUM(AC2:AC2)</f>
        <v>0</v>
      </c>
      <c r="AD3" s="31" t="n">
        <f aca="false">COUNTIF(AD2:AD2,"si")</f>
        <v>0</v>
      </c>
      <c r="AE3" s="31" t="n">
        <f aca="false">COUNTIF(AE2:AE2,"si")</f>
        <v>0</v>
      </c>
      <c r="AF3" s="31" t="n">
        <f aca="false">COUNTIF(AF2:AF2,"si")</f>
        <v>1</v>
      </c>
      <c r="AG3" s="31" t="n">
        <f aca="false">COUNTIF(AG2:AG2,"si")</f>
        <v>0</v>
      </c>
      <c r="AH3" s="22" t="n">
        <f aca="false">SUM(AH2:AH2)</f>
        <v>0</v>
      </c>
      <c r="AI3" s="22" t="n">
        <f aca="false">SUM(AI2:AI2)</f>
        <v>0</v>
      </c>
      <c r="AJ3" s="22" t="n">
        <f aca="false">SUM(AJ2:AJ2)</f>
        <v>0</v>
      </c>
      <c r="AK3" s="22" t="n">
        <f aca="false">SUM(AK2:AK2)</f>
        <v>671.39</v>
      </c>
      <c r="AL3" s="22" t="n">
        <f aca="false">SUM(AL2:AL2)</f>
        <v>0</v>
      </c>
      <c r="AM3" s="22" t="n">
        <f aca="false">SUM(AM2:AM2)</f>
        <v>0</v>
      </c>
      <c r="AN3" s="22" t="n">
        <f aca="false">SUM(AN2:AN2)</f>
        <v>671.39</v>
      </c>
      <c r="AO3" s="22" t="n">
        <f aca="false">SUM(AO2:AO2)</f>
        <v>610.29</v>
      </c>
      <c r="AP3" s="22" t="n">
        <f aca="false">SUM(AP2:AP2)</f>
        <v>57.07</v>
      </c>
    </row>
    <row r="4" customFormat="false" ht="29.85" hidden="false" customHeight="false" outlineLevel="0" collapsed="false"/>
    <row r="5" customFormat="false" ht="29.85" hidden="false" customHeight="false" outlineLevel="0" collapsed="false">
      <c r="AB5" s="21"/>
    </row>
    <row r="6" customFormat="false" ht="16.4" hidden="false" customHeight="false" outlineLevel="0" collapsed="false"/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81111111111111" bottom="3.26805555555556" header="0.511805555555556" footer="3.26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8.9921875" defaultRowHeight="14.65" zeroHeight="false" outlineLevelRow="0" outlineLevelCol="1"/>
  <cols>
    <col collapsed="false" customWidth="true" hidden="false" outlineLevel="0" max="1" min="1" style="8" width="15.62"/>
    <col collapsed="false" customWidth="true" hidden="false" outlineLevel="1" max="2" min="2" style="9" width="9.37"/>
    <col collapsed="false" customWidth="true" hidden="false" outlineLevel="1" max="3" min="3" style="9" width="4.11"/>
    <col collapsed="false" customWidth="true" hidden="false" outlineLevel="1" max="4" min="4" style="9" width="3.99"/>
    <col collapsed="false" customWidth="true" hidden="false" outlineLevel="1" max="5" min="5" style="9" width="6.37"/>
    <col collapsed="false" customWidth="true" hidden="false" outlineLevel="1" max="6" min="6" style="9" width="6.87"/>
    <col collapsed="false" customWidth="true" hidden="false" outlineLevel="1" max="7" min="7" style="9" width="5.37"/>
    <col collapsed="false" customWidth="true" hidden="false" outlineLevel="1" max="9" min="8" style="9" width="11.37"/>
    <col collapsed="false" customWidth="true" hidden="false" outlineLevel="1" max="10" min="10" style="9" width="11.61"/>
    <col collapsed="false" customWidth="true" hidden="false" outlineLevel="1" max="11" min="11" style="9" width="11.24"/>
    <col collapsed="false" customWidth="true" hidden="false" outlineLevel="1" max="12" min="12" style="9" width="12.37"/>
    <col collapsed="false" customWidth="true" hidden="false" outlineLevel="1" max="13" min="13" style="9" width="13.75"/>
    <col collapsed="false" customWidth="true" hidden="false" outlineLevel="0" max="15" min="14" style="9" width="13.11"/>
    <col collapsed="false" customWidth="true" hidden="false" outlineLevel="0" max="16" min="16" style="9" width="11.99"/>
    <col collapsed="false" customWidth="false" hidden="false" outlineLevel="0" max="257" min="17" style="9" width="8.99"/>
  </cols>
  <sheetData>
    <row r="1" customFormat="false" ht="123.85" hidden="false" customHeight="false" outlineLevel="0" collapsed="false">
      <c r="A1" s="10" t="s">
        <v>16</v>
      </c>
      <c r="B1" s="11" t="str">
        <f aca="false">'direzioni didattiche'!Q1</f>
        <v>ORGANICO DIRITTO DOCENTE</v>
      </c>
      <c r="C1" s="11" t="str">
        <f aca="false">'direzioni didattiche'!R1</f>
        <v>aziende agrarie</v>
      </c>
      <c r="D1" s="11" t="str">
        <f aca="false">'direzioni didattiche'!S1</f>
        <v>istituti aggregati</v>
      </c>
      <c r="E1" s="11" t="str">
        <f aca="false">'direzioni didattiche'!T1</f>
        <v>istituti con laboratori con reparti di lavorazione</v>
      </c>
      <c r="F1" s="11" t="str">
        <f aca="false">'direzioni didattiche'!U1</f>
        <v>convitti annessi</v>
      </c>
      <c r="G1" s="11" t="str">
        <f aca="false">'direzioni didattiche'!V1</f>
        <v>istituti verticalizzati</v>
      </c>
      <c r="H1" s="11" t="str">
        <f aca="false">'direzioni didattiche'!W1</f>
        <v>importo lordo anno sc. 2002-2003 per aziende agrarie</v>
      </c>
      <c r="I1" s="11" t="str">
        <f aca="false">'direzioni didattiche'!X1</f>
        <v>importo lordo anno sc. 2002-2003 per istituti aggregati</v>
      </c>
      <c r="J1" s="11" t="str">
        <f aca="false">'direzioni didattiche'!Y1</f>
        <v>importo lordo anno sc. 2002-2003 per istituti con laboratori con reparti di lavorazione</v>
      </c>
      <c r="K1" s="11" t="str">
        <f aca="false">'direzioni didattiche'!Z1</f>
        <v>importo lordo anno sc. 2002-2003 per convitti annessi</v>
      </c>
      <c r="L1" s="11" t="str">
        <f aca="false">'direzioni didattiche'!AA1</f>
        <v>importo lordo anno sc. 2002-2003 per istituti verticalizzati</v>
      </c>
      <c r="M1" s="11" t="str">
        <f aca="false">'direzioni didattiche'!AB1</f>
        <v>importo lordo anno sc. 2002-2003 per compl. organizzativa</v>
      </c>
      <c r="N1" s="11" t="str">
        <f aca="false">'direzioni didattiche'!AC1</f>
        <v>Totale lordo anno sc. 2002-2003</v>
      </c>
      <c r="O1" s="11" t="str">
        <f aca="false">'direzioni didattiche'!AD1</f>
        <v>Totale anno sc. 2002-2003 al netto prev. ed ass.</v>
      </c>
      <c r="P1" s="11" t="str">
        <f aca="false">'direzioni didattiche'!AE1</f>
        <v>IRAP</v>
      </c>
    </row>
    <row r="2" customFormat="false" ht="14.65" hidden="false" customHeight="false" outlineLevel="0" collapsed="false">
      <c r="A2" s="12" t="s">
        <v>17</v>
      </c>
      <c r="B2" s="13" t="n">
        <f aca="false">'direzioni didattiche'!Q16</f>
        <v>934</v>
      </c>
      <c r="C2" s="13" t="n">
        <f aca="false">'direzioni didattiche'!R16</f>
        <v>0</v>
      </c>
      <c r="D2" s="13" t="n">
        <f aca="false">'direzioni didattiche'!S16</f>
        <v>0</v>
      </c>
      <c r="E2" s="13" t="n">
        <f aca="false">'direzioni didattiche'!T16</f>
        <v>0</v>
      </c>
      <c r="F2" s="13" t="n">
        <f aca="false">'direzioni didattiche'!U16</f>
        <v>0</v>
      </c>
      <c r="G2" s="13" t="n">
        <f aca="false">'direzioni didattiche'!V16</f>
        <v>0</v>
      </c>
      <c r="H2" s="13" t="n">
        <f aca="false">'direzioni didattiche'!W16</f>
        <v>0</v>
      </c>
      <c r="I2" s="13" t="n">
        <f aca="false">'direzioni didattiche'!X16</f>
        <v>0</v>
      </c>
      <c r="J2" s="13" t="n">
        <f aca="false">'direzioni didattiche'!Y16</f>
        <v>0</v>
      </c>
      <c r="K2" s="13" t="n">
        <f aca="false">'direzioni didattiche'!Z16</f>
        <v>0</v>
      </c>
      <c r="L2" s="13" t="n">
        <f aca="false">'direzioni didattiche'!AA16</f>
        <v>0</v>
      </c>
      <c r="M2" s="14" t="n">
        <f aca="false">'direzioni didattiche'!AB16</f>
        <v>10610.24</v>
      </c>
      <c r="N2" s="14" t="n">
        <f aca="false">'direzioni didattiche'!AC16</f>
        <v>10610.24</v>
      </c>
      <c r="O2" s="14" t="n">
        <f aca="false">'direzioni didattiche'!AD16</f>
        <v>9644.7</v>
      </c>
      <c r="P2" s="14" t="n">
        <f aca="false">'direzioni didattiche'!AE16</f>
        <v>901.86</v>
      </c>
    </row>
    <row r="3" customFormat="false" ht="14.65" hidden="false" customHeight="false" outlineLevel="0" collapsed="false">
      <c r="A3" s="12" t="s">
        <v>18</v>
      </c>
      <c r="B3" s="13" t="n">
        <f aca="false">'istituti comprensi'!V41</f>
        <v>2504</v>
      </c>
      <c r="C3" s="13" t="n">
        <f aca="false">'istituti comprensi'!W41</f>
        <v>0</v>
      </c>
      <c r="D3" s="13" t="n">
        <f aca="false">'istituti comprensi'!X41</f>
        <v>0</v>
      </c>
      <c r="E3" s="13" t="n">
        <f aca="false">'istituti comprensi'!Y41</f>
        <v>0</v>
      </c>
      <c r="F3" s="13" t="n">
        <f aca="false">'istituti comprensi'!Z41</f>
        <v>0</v>
      </c>
      <c r="G3" s="13" t="n">
        <f aca="false">'istituti comprensi'!AA41</f>
        <v>39</v>
      </c>
      <c r="H3" s="13" t="n">
        <f aca="false">'istituti comprensi'!AB41</f>
        <v>0</v>
      </c>
      <c r="I3" s="13" t="n">
        <f aca="false">'istituti comprensi'!AC41</f>
        <v>0</v>
      </c>
      <c r="J3" s="13" t="n">
        <f aca="false">'istituti comprensi'!AD41</f>
        <v>0</v>
      </c>
      <c r="K3" s="13" t="n">
        <f aca="false">'istituti comprensi'!AE41</f>
        <v>0</v>
      </c>
      <c r="L3" s="14" t="n">
        <f aca="false">'istituti comprensi'!AF41</f>
        <v>19638.45</v>
      </c>
      <c r="M3" s="14" t="n">
        <f aca="false">'istituti comprensi'!AG41</f>
        <v>27661.6</v>
      </c>
      <c r="N3" s="14" t="n">
        <f aca="false">'istituti comprensi'!AH41</f>
        <v>47300.05</v>
      </c>
      <c r="O3" s="14" t="n">
        <f aca="false">'istituti comprensi'!AI41</f>
        <v>42995.78</v>
      </c>
      <c r="P3" s="14" t="n">
        <f aca="false">'istituti comprensi'!AJ41</f>
        <v>4020.49</v>
      </c>
    </row>
    <row r="4" customFormat="false" ht="29.85" hidden="false" customHeight="false" outlineLevel="0" collapsed="false">
      <c r="A4" s="12" t="s">
        <v>19</v>
      </c>
      <c r="B4" s="13" t="n">
        <f aca="false">MEDIE!N8</f>
        <v>297</v>
      </c>
      <c r="C4" s="13" t="n">
        <f aca="false">MEDIE!O8</f>
        <v>0</v>
      </c>
      <c r="D4" s="13" t="n">
        <f aca="false">MEDIE!P8</f>
        <v>0</v>
      </c>
      <c r="E4" s="13" t="n">
        <f aca="false">MEDIE!Q8</f>
        <v>0</v>
      </c>
      <c r="F4" s="13" t="n">
        <f aca="false">MEDIE!R8</f>
        <v>0</v>
      </c>
      <c r="G4" s="13" t="n">
        <f aca="false">MEDIE!S8</f>
        <v>0</v>
      </c>
      <c r="H4" s="13" t="n">
        <f aca="false">MEDIE!T8</f>
        <v>0</v>
      </c>
      <c r="I4" s="13" t="n">
        <f aca="false">MEDIE!U8</f>
        <v>0</v>
      </c>
      <c r="J4" s="13" t="n">
        <f aca="false">MEDIE!V8</f>
        <v>0</v>
      </c>
      <c r="K4" s="13" t="n">
        <f aca="false">MEDIE!W8</f>
        <v>0</v>
      </c>
      <c r="L4" s="13" t="n">
        <f aca="false">MEDIE!X8</f>
        <v>0</v>
      </c>
      <c r="M4" s="14" t="n">
        <f aca="false">MEDIE!Y8</f>
        <v>3271.68</v>
      </c>
      <c r="N4" s="14" t="n">
        <f aca="false">MEDIE!Z8</f>
        <v>3271.68</v>
      </c>
      <c r="O4" s="14" t="n">
        <f aca="false">MEDIE!AA8</f>
        <v>2973.97</v>
      </c>
      <c r="P4" s="14" t="n">
        <f aca="false">MEDIE!AB8</f>
        <v>278.08</v>
      </c>
    </row>
    <row r="5" customFormat="false" ht="29.85" hidden="false" customHeight="false" outlineLevel="0" collapsed="false">
      <c r="A5" s="12" t="s">
        <v>20</v>
      </c>
      <c r="B5" s="13" t="n">
        <f aca="false">Classica!L5</f>
        <v>248</v>
      </c>
      <c r="C5" s="13" t="n">
        <f aca="false">Classica!M5</f>
        <v>0</v>
      </c>
      <c r="D5" s="13" t="n">
        <f aca="false">Classica!N5</f>
        <v>0</v>
      </c>
      <c r="E5" s="13" t="n">
        <f aca="false">Classica!O5</f>
        <v>0</v>
      </c>
      <c r="F5" s="13" t="n">
        <f aca="false">Classica!P5</f>
        <v>0</v>
      </c>
      <c r="G5" s="13" t="n">
        <f aca="false">Classica!Q5</f>
        <v>0</v>
      </c>
      <c r="H5" s="13" t="n">
        <f aca="false">Classica!R5</f>
        <v>0</v>
      </c>
      <c r="I5" s="13" t="n">
        <f aca="false">Classica!S5</f>
        <v>0</v>
      </c>
      <c r="J5" s="13" t="n">
        <f aca="false">Classica!T5</f>
        <v>0</v>
      </c>
      <c r="K5" s="13" t="n">
        <f aca="false">Classica!U5</f>
        <v>0</v>
      </c>
      <c r="L5" s="13" t="n">
        <f aca="false">Classica!V5</f>
        <v>0</v>
      </c>
      <c r="M5" s="14" t="n">
        <f aca="false">Classica!W5</f>
        <v>2817.28</v>
      </c>
      <c r="N5" s="14" t="n">
        <f aca="false">Classica!X5</f>
        <v>2817.28</v>
      </c>
      <c r="O5" s="14" t="n">
        <f aca="false">Classica!Y5</f>
        <v>2560.9</v>
      </c>
      <c r="P5" s="14" t="n">
        <f aca="false">Classica!Z5</f>
        <v>239.47</v>
      </c>
    </row>
    <row r="6" customFormat="false" ht="16.4" hidden="false" customHeight="false" outlineLevel="0" collapsed="false">
      <c r="A6" s="12" t="s">
        <v>21</v>
      </c>
      <c r="B6" s="13" t="n">
        <f aca="false">Tecnica!L9</f>
        <v>501</v>
      </c>
      <c r="C6" s="13" t="n">
        <f aca="false">Tecnica!M9</f>
        <v>0</v>
      </c>
      <c r="D6" s="13" t="n">
        <f aca="false">Tecnica!N9</f>
        <v>0</v>
      </c>
      <c r="E6" s="13" t="n">
        <f aca="false">Tecnica!O9</f>
        <v>1</v>
      </c>
      <c r="F6" s="13" t="n">
        <f aca="false">Tecnica!P9</f>
        <v>0</v>
      </c>
      <c r="G6" s="13" t="n">
        <f aca="false">Tecnica!Q9</f>
        <v>0</v>
      </c>
      <c r="H6" s="13" t="n">
        <f aca="false">Tecnica!R9</f>
        <v>0</v>
      </c>
      <c r="I6" s="13" t="n">
        <f aca="false">Tecnica!S9</f>
        <v>0</v>
      </c>
      <c r="J6" s="14" t="n">
        <f aca="false">Tecnica!T9</f>
        <v>503.55</v>
      </c>
      <c r="K6" s="13" t="n">
        <f aca="false">Tecnica!U9</f>
        <v>0</v>
      </c>
      <c r="L6" s="13" t="n">
        <f aca="false">Tecnica!V9</f>
        <v>0</v>
      </c>
      <c r="M6" s="14" t="n">
        <f aca="false">Tecnica!W9</f>
        <v>5691.36</v>
      </c>
      <c r="N6" s="14" t="n">
        <f aca="false">Tecnica!X9</f>
        <v>6194.91</v>
      </c>
      <c r="O6" s="14" t="n">
        <f aca="false">Tecnica!Y9</f>
        <v>5631.16</v>
      </c>
      <c r="P6" s="14" t="n">
        <f aca="false">Tecnica!Z9</f>
        <v>526.56</v>
      </c>
    </row>
    <row r="7" customFormat="false" ht="29.85" hidden="false" customHeight="false" outlineLevel="0" collapsed="false">
      <c r="A7" s="12" t="s">
        <v>22</v>
      </c>
      <c r="B7" s="13" t="n">
        <f aca="false">'Istituti Superiori Unificati'!L10</f>
        <v>353</v>
      </c>
      <c r="C7" s="13" t="n">
        <f aca="false">'Istituti Superiori Unificati'!M10</f>
        <v>0</v>
      </c>
      <c r="D7" s="13" t="n">
        <f aca="false">'Istituti Superiori Unificati'!N10</f>
        <v>8</v>
      </c>
      <c r="E7" s="13" t="n">
        <f aca="false">'Istituti Superiori Unificati'!O10</f>
        <v>3</v>
      </c>
      <c r="F7" s="13" t="n">
        <f aca="false">'Istituti Superiori Unificati'!P10</f>
        <v>0</v>
      </c>
      <c r="G7" s="13" t="n">
        <f aca="false">'Istituti Superiori Unificati'!Q10</f>
        <v>0</v>
      </c>
      <c r="H7" s="13" t="n">
        <f aca="false">'Istituti Superiori Unificati'!R10</f>
        <v>0</v>
      </c>
      <c r="I7" s="14" t="n">
        <f aca="false">'Istituti Superiori Unificati'!S10</f>
        <v>2517.75</v>
      </c>
      <c r="J7" s="14" t="n">
        <f aca="false">'Istituti Superiori Unificati'!T10</f>
        <v>1510.65</v>
      </c>
      <c r="K7" s="13" t="n">
        <f aca="false">'Istituti Superiori Unificati'!U10</f>
        <v>0</v>
      </c>
      <c r="L7" s="13" t="n">
        <f aca="false">'Istituti Superiori Unificati'!V10</f>
        <v>0</v>
      </c>
      <c r="M7" s="14" t="n">
        <f aca="false">'Istituti Superiori Unificati'!W10</f>
        <v>2703.68</v>
      </c>
      <c r="N7" s="14" t="n">
        <f aca="false">'Istituti Superiori Unificati'!X10</f>
        <v>6732.08</v>
      </c>
      <c r="O7" s="14" t="n">
        <f aca="false">'Istituti Superiori Unificati'!Y10</f>
        <v>6119.47</v>
      </c>
      <c r="P7" s="14" t="n">
        <f aca="false">'Istituti Superiori Unificati'!Z10</f>
        <v>572.22</v>
      </c>
    </row>
    <row r="8" customFormat="false" ht="16.4" hidden="false" customHeight="false" outlineLevel="0" collapsed="false">
      <c r="A8" s="12" t="s">
        <v>23</v>
      </c>
      <c r="B8" s="13" t="n">
        <f aca="false">Professionale!L7</f>
        <v>296</v>
      </c>
      <c r="C8" s="13" t="n">
        <f aca="false">Professionale!M7</f>
        <v>1</v>
      </c>
      <c r="D8" s="13" t="n">
        <f aca="false">Professionale!N7</f>
        <v>0</v>
      </c>
      <c r="E8" s="13" t="n">
        <f aca="false">Professionale!O7</f>
        <v>1</v>
      </c>
      <c r="F8" s="13" t="n">
        <f aca="false">Professionale!P7</f>
        <v>1</v>
      </c>
      <c r="G8" s="13" t="n">
        <f aca="false">Professionale!Q7</f>
        <v>0</v>
      </c>
      <c r="H8" s="14" t="n">
        <f aca="false">Professionale!R7</f>
        <v>1007.09</v>
      </c>
      <c r="I8" s="13" t="n">
        <f aca="false">Professionale!S7</f>
        <v>0</v>
      </c>
      <c r="J8" s="14" t="n">
        <f aca="false">Professionale!T7</f>
        <v>503.55</v>
      </c>
      <c r="K8" s="14" t="n">
        <f aca="false">Professionale!U7</f>
        <v>671.39</v>
      </c>
      <c r="L8" s="13" t="n">
        <f aca="false">Professionale!V7</f>
        <v>0</v>
      </c>
      <c r="M8" s="14" t="n">
        <f aca="false">Professionale!W7</f>
        <v>3044.48</v>
      </c>
      <c r="N8" s="14" t="n">
        <f aca="false">Professionale!X7</f>
        <v>5226.51</v>
      </c>
      <c r="O8" s="14" t="n">
        <f aca="false">Professionale!Y7</f>
        <v>4750.91</v>
      </c>
      <c r="P8" s="14" t="n">
        <f aca="false">Professionale!Z7</f>
        <v>444.25</v>
      </c>
    </row>
    <row r="9" customFormat="false" ht="29.85" hidden="false" customHeight="false" outlineLevel="0" collapsed="false">
      <c r="A9" s="12" t="s">
        <v>24</v>
      </c>
      <c r="B9" s="13" t="n">
        <f aca="false">Artistica!L3</f>
        <v>30</v>
      </c>
      <c r="C9" s="13" t="n">
        <f aca="false">Artistica!M3</f>
        <v>0</v>
      </c>
      <c r="D9" s="13" t="n">
        <f aca="false">Artistica!N3</f>
        <v>0</v>
      </c>
      <c r="E9" s="13" t="n">
        <f aca="false">Artistica!O3</f>
        <v>0</v>
      </c>
      <c r="F9" s="13" t="n">
        <f aca="false">Artistica!P3</f>
        <v>0</v>
      </c>
      <c r="G9" s="13" t="n">
        <f aca="false">Artistica!Q3</f>
        <v>0</v>
      </c>
      <c r="H9" s="13" t="n">
        <f aca="false">Artistica!R3</f>
        <v>0</v>
      </c>
      <c r="I9" s="13" t="n">
        <f aca="false">Artistica!S3</f>
        <v>0</v>
      </c>
      <c r="J9" s="13" t="n">
        <f aca="false">Artistica!T3</f>
        <v>0</v>
      </c>
      <c r="K9" s="13" t="n">
        <f aca="false">Artistica!U3</f>
        <v>0</v>
      </c>
      <c r="L9" s="13" t="n">
        <f aca="false">Artistica!V3</f>
        <v>0</v>
      </c>
      <c r="M9" s="13" t="n">
        <f aca="false">Artistica!W3</f>
        <v>0</v>
      </c>
      <c r="N9" s="13" t="n">
        <f aca="false">Artistica!X3</f>
        <v>0</v>
      </c>
      <c r="O9" s="13" t="n">
        <f aca="false">Artistica!Y3</f>
        <v>0</v>
      </c>
      <c r="P9" s="13" t="n">
        <f aca="false">Artistica!Z3</f>
        <v>0</v>
      </c>
    </row>
    <row r="10" customFormat="false" ht="14.65" hidden="false" customHeight="false" outlineLevel="0" collapsed="false">
      <c r="A10" s="12" t="s">
        <v>25</v>
      </c>
      <c r="B10" s="13" t="n">
        <f aca="false">'Convitto Educandato'!AB3</f>
        <v>7</v>
      </c>
      <c r="C10" s="13" t="n">
        <f aca="false">'Convitto Educandato'!AC3</f>
        <v>0</v>
      </c>
      <c r="D10" s="13" t="n">
        <f aca="false">'Convitto Educandato'!AD3</f>
        <v>0</v>
      </c>
      <c r="E10" s="13" t="n">
        <f aca="false">'Convitto Educandato'!AE3</f>
        <v>0</v>
      </c>
      <c r="F10" s="13" t="n">
        <f aca="false">'Convitto Educandato'!AF3</f>
        <v>1</v>
      </c>
      <c r="G10" s="13" t="n">
        <f aca="false">'Convitto Educandato'!AG3</f>
        <v>0</v>
      </c>
      <c r="H10" s="13" t="n">
        <f aca="false">'Convitto Educandato'!AH3</f>
        <v>0</v>
      </c>
      <c r="I10" s="13" t="n">
        <f aca="false">'Convitto Educandato'!AI3</f>
        <v>0</v>
      </c>
      <c r="J10" s="13" t="n">
        <f aca="false">'Convitto Educandato'!AJ3</f>
        <v>0</v>
      </c>
      <c r="K10" s="14" t="n">
        <f aca="false">'Convitto Educandato'!AK3</f>
        <v>671.39</v>
      </c>
      <c r="L10" s="13" t="n">
        <f aca="false">'Convitto Educandato'!AL3</f>
        <v>0</v>
      </c>
      <c r="M10" s="13" t="n">
        <f aca="false">'Convitto Educandato'!AM3</f>
        <v>0</v>
      </c>
      <c r="N10" s="14" t="n">
        <f aca="false">'Convitto Educandato'!AN3</f>
        <v>671.39</v>
      </c>
      <c r="O10" s="14" t="n">
        <f aca="false">'Convitto Educandato'!AO3</f>
        <v>610.29</v>
      </c>
      <c r="P10" s="14" t="n">
        <f aca="false">'Convitto Educandato'!AP3</f>
        <v>57.07</v>
      </c>
    </row>
    <row r="11" customFormat="false" ht="14.65" hidden="false" customHeight="false" outlineLevel="0" collapsed="false">
      <c r="A11" s="15" t="s">
        <v>26</v>
      </c>
      <c r="B11" s="16" t="n">
        <f aca="false">SUM(B2:B10)</f>
        <v>5170</v>
      </c>
      <c r="C11" s="16" t="n">
        <f aca="false">SUM(C2:C10)</f>
        <v>1</v>
      </c>
      <c r="D11" s="16" t="n">
        <f aca="false">SUM(D2:D10)</f>
        <v>8</v>
      </c>
      <c r="E11" s="16" t="n">
        <f aca="false">SUM(E2:E10)</f>
        <v>5</v>
      </c>
      <c r="F11" s="17" t="n">
        <f aca="false">SUM(F2:F10)</f>
        <v>2</v>
      </c>
      <c r="G11" s="17" t="n">
        <f aca="false">SUM(G2:G10)</f>
        <v>39</v>
      </c>
      <c r="H11" s="18" t="n">
        <f aca="false">SUM(H2:H10)</f>
        <v>1007.09</v>
      </c>
      <c r="I11" s="18" t="n">
        <f aca="false">SUM(I2:I10)</f>
        <v>2517.75</v>
      </c>
      <c r="J11" s="18" t="n">
        <f aca="false">SUM(J2:J10)</f>
        <v>2517.75</v>
      </c>
      <c r="K11" s="18" t="n">
        <f aca="false">SUM(K2:K10)</f>
        <v>1342.78</v>
      </c>
      <c r="L11" s="18" t="n">
        <f aca="false">SUM(L2:L10)</f>
        <v>19638.45</v>
      </c>
      <c r="M11" s="18" t="n">
        <f aca="false">SUM(M2:M10)</f>
        <v>55800.32</v>
      </c>
      <c r="N11" s="18" t="n">
        <f aca="false">SUM(N2:N10)</f>
        <v>82824.14</v>
      </c>
      <c r="O11" s="18" t="n">
        <f aca="false">SUM(O2:O10)</f>
        <v>75287.18</v>
      </c>
      <c r="P11" s="18" t="n">
        <f aca="false">SUM(P2:P10)</f>
        <v>7040</v>
      </c>
    </row>
  </sheetData>
  <printOptions headings="false" gridLines="true" gridLinesSet="true" horizontalCentered="true" verticalCentered="false"/>
  <pageMargins left="0" right="0" top="1.22013888888889" bottom="0.929861111111111" header="0.529861111111111" footer="0.78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13" activePane="bottomRight" state="frozen"/>
      <selection pane="topLeft" activeCell="A1" activeCellId="0" sqref="A1"/>
      <selection pane="topRight" activeCell="P1" activeCellId="0" sqref="P1"/>
      <selection pane="bottomLeft" activeCell="A13" activeCellId="0" sqref="A13"/>
      <selection pane="bottomRight" activeCell="Q18" activeCellId="0" sqref="Q18 Q18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4.11"/>
    <col collapsed="false" customWidth="true" hidden="false" outlineLevel="0" max="2" min="2" style="19" width="14.75"/>
    <col collapsed="false" customWidth="true" hidden="false" outlineLevel="0" max="3" min="3" style="19" width="14.62"/>
    <col collapsed="false" customWidth="true" hidden="false" outlineLevel="0" max="4" min="4" style="19" width="15.37"/>
    <col collapsed="false" customWidth="true" hidden="false" outlineLevel="0" max="5" min="5" style="19" width="22.61"/>
    <col collapsed="false" customWidth="true" hidden="false" outlineLevel="2" max="14" min="6" style="20" width="7.12"/>
    <col collapsed="false" customWidth="true" hidden="false" outlineLevel="2" max="16" min="15" style="21" width="8.61"/>
    <col collapsed="false" customWidth="true" hidden="false" outlineLevel="1" max="17" min="17" style="19" width="13.87"/>
    <col collapsed="false" customWidth="false" hidden="false" outlineLevel="2" max="19" min="18" style="19" width="8.99"/>
    <col collapsed="false" customWidth="true" hidden="false" outlineLevel="2" max="20" min="20" style="22" width="13.49"/>
    <col collapsed="false" customWidth="true" hidden="false" outlineLevel="2" max="21" min="21" style="22" width="9.75"/>
    <col collapsed="false" customWidth="true" hidden="false" outlineLevel="2" max="22" min="22" style="22" width="10.75"/>
    <col collapsed="false" customWidth="true" hidden="false" outlineLevel="1" max="23" min="23" style="22" width="10.37"/>
    <col collapsed="false" customWidth="true" hidden="false" outlineLevel="1" max="25" min="24" style="22" width="9.12"/>
    <col collapsed="false" customWidth="true" hidden="false" outlineLevel="1" max="26" min="26" style="22" width="15.62"/>
    <col collapsed="false" customWidth="true" hidden="false" outlineLevel="1" max="27" min="27" style="22" width="15.37"/>
    <col collapsed="false" customWidth="true" hidden="false" outlineLevel="1" max="28" min="28" style="22" width="13.75"/>
    <col collapsed="false" customWidth="true" hidden="false" outlineLevel="0" max="29" min="29" style="22" width="13.49"/>
    <col collapsed="false" customWidth="true" hidden="false" outlineLevel="0" max="30" min="30" style="22" width="12.87"/>
    <col collapsed="false" customWidth="true" hidden="false" outlineLevel="0" max="31" min="31" style="22" width="11.37"/>
    <col collapsed="false" customWidth="false" hidden="false" outlineLevel="0" max="257" min="32" style="19" width="8.99"/>
  </cols>
  <sheetData>
    <row r="1" s="24" customFormat="true" ht="147" hidden="false" customHeight="true" outlineLevel="0" collapsed="false">
      <c r="A1" s="23" t="s">
        <v>27</v>
      </c>
      <c r="B1" s="24" t="s">
        <v>28</v>
      </c>
      <c r="C1" s="24" t="s">
        <v>29</v>
      </c>
      <c r="D1" s="24" t="s">
        <v>30</v>
      </c>
      <c r="E1" s="24" t="s">
        <v>31</v>
      </c>
      <c r="F1" s="25" t="s">
        <v>32</v>
      </c>
      <c r="G1" s="25" t="s">
        <v>33</v>
      </c>
      <c r="H1" s="25" t="s">
        <v>34</v>
      </c>
      <c r="I1" s="25" t="s">
        <v>35</v>
      </c>
      <c r="J1" s="26" t="s">
        <v>36</v>
      </c>
      <c r="K1" s="26" t="s">
        <v>37</v>
      </c>
      <c r="L1" s="26" t="s">
        <v>38</v>
      </c>
      <c r="M1" s="26" t="s">
        <v>39</v>
      </c>
      <c r="N1" s="26" t="s">
        <v>40</v>
      </c>
      <c r="O1" s="27" t="s">
        <v>41</v>
      </c>
      <c r="P1" s="27" t="s">
        <v>42</v>
      </c>
      <c r="Q1" s="28" t="s">
        <v>43</v>
      </c>
      <c r="R1" s="27" t="s">
        <v>44</v>
      </c>
      <c r="S1" s="27" t="s">
        <v>45</v>
      </c>
      <c r="T1" s="27" t="s">
        <v>46</v>
      </c>
      <c r="U1" s="27" t="s">
        <v>47</v>
      </c>
      <c r="V1" s="27" t="s">
        <v>48</v>
      </c>
      <c r="W1" s="29" t="s">
        <v>49</v>
      </c>
      <c r="X1" s="29" t="s">
        <v>50</v>
      </c>
      <c r="Y1" s="29" t="s">
        <v>51</v>
      </c>
      <c r="Z1" s="29" t="s">
        <v>52</v>
      </c>
      <c r="AA1" s="29" t="s">
        <v>53</v>
      </c>
      <c r="AB1" s="29" t="s">
        <v>54</v>
      </c>
      <c r="AC1" s="29" t="s">
        <v>55</v>
      </c>
      <c r="AD1" s="29" t="s">
        <v>56</v>
      </c>
      <c r="AE1" s="30" t="s">
        <v>57</v>
      </c>
    </row>
    <row r="2" customFormat="false" ht="14.65" hidden="false" customHeight="false" outlineLevel="0" collapsed="false">
      <c r="A2" s="19" t="n">
        <v>1</v>
      </c>
      <c r="B2" s="19" t="s">
        <v>58</v>
      </c>
      <c r="C2" s="19" t="s">
        <v>59</v>
      </c>
      <c r="D2" s="19" t="s">
        <v>60</v>
      </c>
      <c r="E2" s="19" t="s">
        <v>61</v>
      </c>
      <c r="F2" s="20" t="n">
        <v>24</v>
      </c>
      <c r="G2" s="20" t="n">
        <v>0</v>
      </c>
      <c r="H2" s="20" t="n">
        <v>0</v>
      </c>
      <c r="I2" s="20" t="n">
        <v>2</v>
      </c>
      <c r="J2" s="20" t="n">
        <v>63</v>
      </c>
      <c r="K2" s="20" t="n">
        <v>0</v>
      </c>
      <c r="L2" s="20" t="n">
        <v>0</v>
      </c>
      <c r="M2" s="20" t="n">
        <v>10</v>
      </c>
      <c r="N2" s="20" t="n">
        <v>0</v>
      </c>
      <c r="O2" s="31"/>
      <c r="P2" s="31"/>
      <c r="Q2" s="31" t="n">
        <f aca="false">SUM(F2:P2)</f>
        <v>99</v>
      </c>
      <c r="R2" s="32"/>
      <c r="S2" s="32"/>
      <c r="T2" s="32"/>
      <c r="U2" s="32"/>
      <c r="V2" s="33"/>
      <c r="W2" s="22" t="n">
        <f aca="false">IF(R2&gt;0,parametri!$B$4*R2,0)</f>
        <v>0</v>
      </c>
      <c r="X2" s="22" t="n">
        <f aca="false">IF((S2="si")*AND(T2=""),parametri!$B$5,0)</f>
        <v>0</v>
      </c>
      <c r="Y2" s="22" t="n">
        <f aca="false">IF(T2="si",parametri!$B$5,0)</f>
        <v>0</v>
      </c>
      <c r="Z2" s="22" t="n">
        <f aca="false">IF(U2="si",parametri!$B$6,0)</f>
        <v>0</v>
      </c>
      <c r="AA2" s="22" t="n">
        <f aca="false">IF(V2="si",parametri!$B$7,0)</f>
        <v>0</v>
      </c>
      <c r="AB2" s="22" t="n">
        <f aca="false">IF(Q2&gt;35,parametri!$B$9*Q2,0)</f>
        <v>1124.64</v>
      </c>
      <c r="AC2" s="22" t="n">
        <f aca="false">SUM(W2:AB2)</f>
        <v>1124.64</v>
      </c>
      <c r="AD2" s="22" t="n">
        <f aca="false">ROUND(AC2*90.9/100,2)</f>
        <v>1022.3</v>
      </c>
      <c r="AE2" s="22" t="n">
        <f aca="false">ROUND(AC2*8.5%,2)</f>
        <v>95.59</v>
      </c>
    </row>
    <row r="3" customFormat="false" ht="14.65" hidden="false" customHeight="false" outlineLevel="0" collapsed="false">
      <c r="A3" s="19" t="n">
        <v>2</v>
      </c>
      <c r="B3" s="19" t="s">
        <v>62</v>
      </c>
      <c r="C3" s="19" t="s">
        <v>59</v>
      </c>
      <c r="D3" s="19" t="s">
        <v>63</v>
      </c>
      <c r="E3" s="19" t="s">
        <v>61</v>
      </c>
      <c r="F3" s="20" t="n">
        <v>11</v>
      </c>
      <c r="G3" s="20" t="n">
        <v>0</v>
      </c>
      <c r="H3" s="20" t="n">
        <v>0</v>
      </c>
      <c r="I3" s="20" t="n">
        <v>1</v>
      </c>
      <c r="J3" s="20" t="n">
        <v>43</v>
      </c>
      <c r="K3" s="20" t="n">
        <v>0</v>
      </c>
      <c r="L3" s="20" t="n">
        <v>0</v>
      </c>
      <c r="M3" s="20" t="n">
        <v>2</v>
      </c>
      <c r="N3" s="20" t="n">
        <v>0</v>
      </c>
      <c r="O3" s="31"/>
      <c r="P3" s="31"/>
      <c r="Q3" s="31" t="n">
        <f aca="false">SUM(F3:P3)</f>
        <v>57</v>
      </c>
      <c r="R3" s="32"/>
      <c r="S3" s="32"/>
      <c r="T3" s="32"/>
      <c r="U3" s="32"/>
      <c r="V3" s="33"/>
      <c r="W3" s="22" t="n">
        <f aca="false">IF(R3&gt;0,parametri!$B$4*R3,0)</f>
        <v>0</v>
      </c>
      <c r="X3" s="22" t="n">
        <f aca="false">IF((S3="si")*AND(T3=""),parametri!$B$5,0)</f>
        <v>0</v>
      </c>
      <c r="Y3" s="22" t="n">
        <f aca="false">IF(T3="si",parametri!$B$5,0)</f>
        <v>0</v>
      </c>
      <c r="Z3" s="22" t="n">
        <f aca="false">IF(U3="si",parametri!$B$6,0)</f>
        <v>0</v>
      </c>
      <c r="AA3" s="22" t="n">
        <f aca="false">IF(V3="si",parametri!$B$7,0)</f>
        <v>0</v>
      </c>
      <c r="AB3" s="22" t="n">
        <f aca="false">IF(Q3&gt;35,parametri!$B$9*Q3,0)</f>
        <v>647.52</v>
      </c>
      <c r="AC3" s="22" t="n">
        <f aca="false">SUM(W3:AB3)</f>
        <v>647.52</v>
      </c>
      <c r="AD3" s="22" t="n">
        <f aca="false">ROUND(AC3*90.9/100,2)</f>
        <v>588.6</v>
      </c>
      <c r="AE3" s="22" t="n">
        <f aca="false">ROUND(AC3*8.5%,2)</f>
        <v>55.04</v>
      </c>
    </row>
    <row r="4" customFormat="false" ht="29.85" hidden="false" customHeight="false" outlineLevel="0" collapsed="false">
      <c r="A4" s="19" t="n">
        <v>3</v>
      </c>
      <c r="B4" s="19" t="s">
        <v>64</v>
      </c>
      <c r="C4" s="19" t="s">
        <v>59</v>
      </c>
      <c r="D4" s="19" t="s">
        <v>65</v>
      </c>
      <c r="E4" s="19" t="s">
        <v>61</v>
      </c>
      <c r="F4" s="20" t="n">
        <v>11</v>
      </c>
      <c r="G4" s="20" t="n">
        <v>0</v>
      </c>
      <c r="H4" s="20" t="n">
        <v>0</v>
      </c>
      <c r="I4" s="20" t="n">
        <v>2</v>
      </c>
      <c r="J4" s="20" t="n">
        <v>30</v>
      </c>
      <c r="K4" s="20" t="n">
        <v>0</v>
      </c>
      <c r="L4" s="20" t="n">
        <v>0</v>
      </c>
      <c r="M4" s="20" t="n">
        <v>4</v>
      </c>
      <c r="N4" s="20" t="n">
        <v>0</v>
      </c>
      <c r="O4" s="31"/>
      <c r="P4" s="31"/>
      <c r="Q4" s="31" t="n">
        <f aca="false">SUM(F4:P4)</f>
        <v>47</v>
      </c>
      <c r="R4" s="32"/>
      <c r="S4" s="32"/>
      <c r="T4" s="32"/>
      <c r="U4" s="32"/>
      <c r="V4" s="33"/>
      <c r="W4" s="22" t="n">
        <f aca="false">IF(R4&gt;0,parametri!$B$4*R4,0)</f>
        <v>0</v>
      </c>
      <c r="X4" s="22" t="n">
        <f aca="false">IF((S4="si")*AND(T4=""),parametri!$B$5,0)</f>
        <v>0</v>
      </c>
      <c r="Y4" s="22" t="n">
        <f aca="false">IF(T4="si",parametri!$B$5,0)</f>
        <v>0</v>
      </c>
      <c r="Z4" s="22" t="n">
        <f aca="false">IF(U4="si",parametri!$B$6,0)</f>
        <v>0</v>
      </c>
      <c r="AA4" s="22" t="n">
        <f aca="false">IF(V4="si",parametri!$B$7,0)</f>
        <v>0</v>
      </c>
      <c r="AB4" s="22" t="n">
        <f aca="false">IF(Q4&gt;35,parametri!$B$9*Q4,0)</f>
        <v>533.92</v>
      </c>
      <c r="AC4" s="22" t="n">
        <f aca="false">SUM(W4:AB4)</f>
        <v>533.92</v>
      </c>
      <c r="AD4" s="22" t="n">
        <f aca="false">ROUND(AC4*90.9/100,2)</f>
        <v>485.33</v>
      </c>
      <c r="AE4" s="22" t="n">
        <f aca="false">ROUND(AC4*8.5%,2)</f>
        <v>45.38</v>
      </c>
    </row>
    <row r="5" customFormat="false" ht="29.85" hidden="false" customHeight="false" outlineLevel="0" collapsed="false">
      <c r="A5" s="19" t="n">
        <v>4</v>
      </c>
      <c r="B5" s="19" t="s">
        <v>66</v>
      </c>
      <c r="C5" s="19" t="s">
        <v>59</v>
      </c>
      <c r="D5" s="19" t="s">
        <v>67</v>
      </c>
      <c r="E5" s="19" t="s">
        <v>61</v>
      </c>
      <c r="F5" s="20" t="n">
        <v>20</v>
      </c>
      <c r="G5" s="20" t="n">
        <v>0</v>
      </c>
      <c r="H5" s="20" t="n">
        <v>0</v>
      </c>
      <c r="I5" s="20" t="n">
        <v>2</v>
      </c>
      <c r="J5" s="20" t="n">
        <v>49</v>
      </c>
      <c r="K5" s="20" t="n">
        <v>0</v>
      </c>
      <c r="L5" s="20" t="n">
        <v>0</v>
      </c>
      <c r="M5" s="20" t="n">
        <v>3</v>
      </c>
      <c r="N5" s="20" t="n">
        <v>0</v>
      </c>
      <c r="O5" s="31"/>
      <c r="P5" s="31"/>
      <c r="Q5" s="31" t="n">
        <f aca="false">SUM(F5:P5)</f>
        <v>74</v>
      </c>
      <c r="R5" s="32"/>
      <c r="S5" s="32"/>
      <c r="T5" s="32"/>
      <c r="U5" s="32"/>
      <c r="V5" s="33"/>
      <c r="W5" s="22" t="n">
        <f aca="false">IF(R5&gt;0,parametri!$B$4*R5,0)</f>
        <v>0</v>
      </c>
      <c r="X5" s="22" t="n">
        <f aca="false">IF((S5="si")*AND(T5=""),parametri!$B$5,0)</f>
        <v>0</v>
      </c>
      <c r="Y5" s="22" t="n">
        <f aca="false">IF(T5="si",parametri!$B$5,0)</f>
        <v>0</v>
      </c>
      <c r="Z5" s="22" t="n">
        <f aca="false">IF(U5="si",parametri!$B$6,0)</f>
        <v>0</v>
      </c>
      <c r="AA5" s="22" t="n">
        <f aca="false">IF(V5="si",parametri!$B$7,0)</f>
        <v>0</v>
      </c>
      <c r="AB5" s="22" t="n">
        <f aca="false">IF(Q5&gt;35,parametri!$B$9*Q5,0)</f>
        <v>840.64</v>
      </c>
      <c r="AC5" s="22" t="n">
        <f aca="false">SUM(W5:AB5)</f>
        <v>840.64</v>
      </c>
      <c r="AD5" s="22" t="n">
        <f aca="false">ROUND(AC5*90.9/100,2)</f>
        <v>764.14</v>
      </c>
      <c r="AE5" s="22" t="n">
        <f aca="false">ROUND(AC5*8.5%,2)</f>
        <v>71.45</v>
      </c>
    </row>
    <row r="6" customFormat="false" ht="16.4" hidden="false" customHeight="false" outlineLevel="0" collapsed="false">
      <c r="A6" s="19" t="n">
        <v>5</v>
      </c>
      <c r="B6" s="19" t="s">
        <v>68</v>
      </c>
      <c r="C6" s="19" t="s">
        <v>59</v>
      </c>
      <c r="D6" s="19" t="s">
        <v>69</v>
      </c>
      <c r="E6" s="19" t="s">
        <v>61</v>
      </c>
      <c r="F6" s="20" t="n">
        <v>14</v>
      </c>
      <c r="G6" s="20" t="n">
        <v>0</v>
      </c>
      <c r="H6" s="20" t="n">
        <v>0</v>
      </c>
      <c r="I6" s="20" t="n">
        <v>1</v>
      </c>
      <c r="J6" s="20" t="n">
        <v>22</v>
      </c>
      <c r="K6" s="20" t="n">
        <v>0</v>
      </c>
      <c r="L6" s="20" t="n">
        <v>0</v>
      </c>
      <c r="M6" s="20" t="n">
        <v>2</v>
      </c>
      <c r="N6" s="20" t="n">
        <v>0</v>
      </c>
      <c r="O6" s="31"/>
      <c r="P6" s="31"/>
      <c r="Q6" s="31" t="n">
        <f aca="false">SUM(F6:P6)</f>
        <v>39</v>
      </c>
      <c r="R6" s="32"/>
      <c r="S6" s="32"/>
      <c r="T6" s="32"/>
      <c r="U6" s="32"/>
      <c r="V6" s="33"/>
      <c r="W6" s="22" t="n">
        <f aca="false">IF(R6&gt;0,parametri!$B$4*R6,0)</f>
        <v>0</v>
      </c>
      <c r="X6" s="22" t="n">
        <f aca="false">IF((S6="si")*AND(T6=""),parametri!$B$5,0)</f>
        <v>0</v>
      </c>
      <c r="Y6" s="22" t="n">
        <f aca="false">IF(T6="si",parametri!$B$5,0)</f>
        <v>0</v>
      </c>
      <c r="Z6" s="22" t="n">
        <f aca="false">IF(U6="si",parametri!$B$6,0)</f>
        <v>0</v>
      </c>
      <c r="AA6" s="22" t="n">
        <f aca="false">IF(V6="si",parametri!$B$7,0)</f>
        <v>0</v>
      </c>
      <c r="AB6" s="22" t="n">
        <f aca="false">IF(Q6&gt;35,parametri!$B$9*Q6,0)</f>
        <v>443.04</v>
      </c>
      <c r="AC6" s="22" t="n">
        <f aca="false">SUM(W6:AB6)</f>
        <v>443.04</v>
      </c>
      <c r="AD6" s="22" t="n">
        <f aca="false">ROUND(AC6*90.9/100,2)</f>
        <v>402.72</v>
      </c>
      <c r="AE6" s="22" t="n">
        <f aca="false">ROUND(AC6*8.5%,2)</f>
        <v>37.66</v>
      </c>
    </row>
    <row r="7" customFormat="false" ht="29.85" hidden="false" customHeight="false" outlineLevel="0" collapsed="false">
      <c r="A7" s="19" t="n">
        <v>6</v>
      </c>
      <c r="B7" s="19" t="s">
        <v>70</v>
      </c>
      <c r="C7" s="19" t="s">
        <v>59</v>
      </c>
      <c r="D7" s="19" t="s">
        <v>71</v>
      </c>
      <c r="E7" s="19" t="s">
        <v>61</v>
      </c>
      <c r="F7" s="20" t="n">
        <v>26</v>
      </c>
      <c r="G7" s="20" t="n">
        <v>0</v>
      </c>
      <c r="H7" s="20" t="n">
        <v>0</v>
      </c>
      <c r="I7" s="20" t="n">
        <v>0</v>
      </c>
      <c r="J7" s="20" t="n">
        <v>55</v>
      </c>
      <c r="K7" s="20" t="n">
        <v>0</v>
      </c>
      <c r="L7" s="20" t="n">
        <v>0</v>
      </c>
      <c r="M7" s="20" t="n">
        <v>6</v>
      </c>
      <c r="N7" s="20" t="n">
        <v>0</v>
      </c>
      <c r="O7" s="31"/>
      <c r="P7" s="31"/>
      <c r="Q7" s="31" t="n">
        <f aca="false">SUM(F7:P7)</f>
        <v>87</v>
      </c>
      <c r="R7" s="32"/>
      <c r="S7" s="32"/>
      <c r="T7" s="32"/>
      <c r="U7" s="32"/>
      <c r="V7" s="33"/>
      <c r="W7" s="22" t="n">
        <f aca="false">IF(R7&gt;0,parametri!$B$4*R7,0)</f>
        <v>0</v>
      </c>
      <c r="X7" s="22" t="n">
        <f aca="false">IF((S7="si")*AND(T7=""),parametri!$B$5,0)</f>
        <v>0</v>
      </c>
      <c r="Y7" s="22" t="n">
        <f aca="false">IF(T7="si",parametri!$B$5,0)</f>
        <v>0</v>
      </c>
      <c r="Z7" s="22" t="n">
        <f aca="false">IF(U7="si",parametri!$B$6,0)</f>
        <v>0</v>
      </c>
      <c r="AA7" s="22" t="n">
        <f aca="false">IF(V7="si",parametri!$B$7,0)</f>
        <v>0</v>
      </c>
      <c r="AB7" s="22" t="n">
        <f aca="false">IF(Q7&gt;35,parametri!$B$9*Q7,0)</f>
        <v>988.32</v>
      </c>
      <c r="AC7" s="22" t="n">
        <f aca="false">SUM(W7:AB7)</f>
        <v>988.32</v>
      </c>
      <c r="AD7" s="22" t="n">
        <f aca="false">ROUND(AC7*90.9/100,2)</f>
        <v>898.38</v>
      </c>
      <c r="AE7" s="22" t="n">
        <f aca="false">ROUND(AC7*8.5%,2)</f>
        <v>84.01</v>
      </c>
    </row>
    <row r="8" customFormat="false" ht="16.4" hidden="false" customHeight="false" outlineLevel="0" collapsed="false">
      <c r="A8" s="19" t="n">
        <v>7</v>
      </c>
      <c r="B8" s="19" t="s">
        <v>72</v>
      </c>
      <c r="C8" s="19" t="s">
        <v>59</v>
      </c>
      <c r="D8" s="19" t="s">
        <v>73</v>
      </c>
      <c r="E8" s="19" t="s">
        <v>61</v>
      </c>
      <c r="F8" s="20" t="n">
        <v>22</v>
      </c>
      <c r="G8" s="20" t="n">
        <v>0</v>
      </c>
      <c r="H8" s="20" t="n">
        <v>0</v>
      </c>
      <c r="I8" s="20" t="n">
        <v>2</v>
      </c>
      <c r="J8" s="20" t="n">
        <v>51</v>
      </c>
      <c r="K8" s="20" t="n">
        <v>0</v>
      </c>
      <c r="L8" s="20" t="n">
        <v>0</v>
      </c>
      <c r="M8" s="20" t="n">
        <v>9</v>
      </c>
      <c r="N8" s="20" t="n">
        <v>0</v>
      </c>
      <c r="O8" s="31"/>
      <c r="P8" s="31"/>
      <c r="Q8" s="31" t="n">
        <f aca="false">SUM(F8:P8)</f>
        <v>84</v>
      </c>
      <c r="R8" s="32"/>
      <c r="S8" s="32"/>
      <c r="T8" s="32"/>
      <c r="U8" s="32"/>
      <c r="V8" s="33"/>
      <c r="W8" s="22" t="n">
        <f aca="false">IF(R8&gt;0,parametri!$B$4*R8,0)</f>
        <v>0</v>
      </c>
      <c r="X8" s="22" t="n">
        <f aca="false">IF((S8="si")*AND(T8=""),parametri!$B$5,0)</f>
        <v>0</v>
      </c>
      <c r="Y8" s="22" t="n">
        <f aca="false">IF(T8="si",parametri!$B$5,0)</f>
        <v>0</v>
      </c>
      <c r="Z8" s="22" t="n">
        <f aca="false">IF(U8="si",parametri!$B$6,0)</f>
        <v>0</v>
      </c>
      <c r="AA8" s="22" t="n">
        <f aca="false">IF(V8="si",parametri!$B$7,0)</f>
        <v>0</v>
      </c>
      <c r="AB8" s="22" t="n">
        <f aca="false">IF(Q8&gt;35,parametri!$B$9*Q8,0)</f>
        <v>954.24</v>
      </c>
      <c r="AC8" s="22" t="n">
        <f aca="false">SUM(W8:AB8)</f>
        <v>954.24</v>
      </c>
      <c r="AD8" s="22" t="n">
        <f aca="false">ROUND(AC8*90.9/100,2)</f>
        <v>867.4</v>
      </c>
      <c r="AE8" s="22" t="n">
        <f aca="false">ROUND(AC8*8.5%,2)</f>
        <v>81.11</v>
      </c>
    </row>
    <row r="9" customFormat="false" ht="29.85" hidden="false" customHeight="false" outlineLevel="0" collapsed="false">
      <c r="A9" s="19" t="n">
        <v>8</v>
      </c>
      <c r="B9" s="19" t="s">
        <v>74</v>
      </c>
      <c r="C9" s="19" t="s">
        <v>59</v>
      </c>
      <c r="D9" s="19" t="s">
        <v>75</v>
      </c>
      <c r="E9" s="19" t="s">
        <v>76</v>
      </c>
      <c r="F9" s="20" t="n">
        <v>21</v>
      </c>
      <c r="G9" s="20" t="n">
        <v>0</v>
      </c>
      <c r="H9" s="20" t="n">
        <v>0</v>
      </c>
      <c r="I9" s="20" t="n">
        <v>2</v>
      </c>
      <c r="J9" s="20" t="n">
        <v>44</v>
      </c>
      <c r="K9" s="20" t="n">
        <v>0</v>
      </c>
      <c r="L9" s="20" t="n">
        <v>0</v>
      </c>
      <c r="M9" s="20" t="n">
        <v>6</v>
      </c>
      <c r="N9" s="20" t="n">
        <v>0</v>
      </c>
      <c r="O9" s="31"/>
      <c r="P9" s="31"/>
      <c r="Q9" s="31" t="n">
        <f aca="false">SUM(F9:P9)</f>
        <v>73</v>
      </c>
      <c r="R9" s="32"/>
      <c r="S9" s="32"/>
      <c r="T9" s="32"/>
      <c r="U9" s="32"/>
      <c r="V9" s="33"/>
      <c r="W9" s="22" t="n">
        <f aca="false">IF(R9&gt;0,parametri!$B$4*R9,0)</f>
        <v>0</v>
      </c>
      <c r="X9" s="22" t="n">
        <f aca="false">IF((S9="si")*AND(T9=""),parametri!$B$5,0)</f>
        <v>0</v>
      </c>
      <c r="Y9" s="22" t="n">
        <f aca="false">IF(T9="si",parametri!$B$5,0)</f>
        <v>0</v>
      </c>
      <c r="Z9" s="22" t="n">
        <f aca="false">IF(U9="si",parametri!$B$6,0)</f>
        <v>0</v>
      </c>
      <c r="AA9" s="22" t="n">
        <f aca="false">IF(V9="si",parametri!$B$7,0)</f>
        <v>0</v>
      </c>
      <c r="AB9" s="22" t="n">
        <f aca="false">IF(Q9&gt;35,parametri!$B$9*Q9,0)</f>
        <v>829.28</v>
      </c>
      <c r="AC9" s="22" t="n">
        <f aca="false">SUM(W9:AB9)</f>
        <v>829.28</v>
      </c>
      <c r="AD9" s="22" t="n">
        <f aca="false">ROUND(AC9*90.9/100,2)</f>
        <v>753.82</v>
      </c>
      <c r="AE9" s="22" t="n">
        <f aca="false">ROUND(AC9*8.5%,2)</f>
        <v>70.49</v>
      </c>
    </row>
    <row r="10" customFormat="false" ht="14.65" hidden="false" customHeight="false" outlineLevel="0" collapsed="false">
      <c r="A10" s="19" t="n">
        <v>9</v>
      </c>
      <c r="B10" s="19" t="s">
        <v>77</v>
      </c>
      <c r="C10" s="19" t="s">
        <v>59</v>
      </c>
      <c r="D10" s="19" t="s">
        <v>75</v>
      </c>
      <c r="E10" s="19" t="s">
        <v>78</v>
      </c>
      <c r="F10" s="20" t="n">
        <v>16</v>
      </c>
      <c r="G10" s="20" t="n">
        <v>0</v>
      </c>
      <c r="H10" s="20" t="n">
        <v>0</v>
      </c>
      <c r="I10" s="20" t="n">
        <v>0</v>
      </c>
      <c r="J10" s="20" t="n">
        <v>46</v>
      </c>
      <c r="K10" s="20" t="n">
        <v>0</v>
      </c>
      <c r="L10" s="20" t="n">
        <v>0</v>
      </c>
      <c r="M10" s="20" t="n">
        <v>1</v>
      </c>
      <c r="N10" s="20" t="n">
        <v>0</v>
      </c>
      <c r="O10" s="31"/>
      <c r="P10" s="31"/>
      <c r="Q10" s="31" t="n">
        <f aca="false">SUM(F10:P10)</f>
        <v>63</v>
      </c>
      <c r="R10" s="32"/>
      <c r="S10" s="32"/>
      <c r="T10" s="32"/>
      <c r="U10" s="32"/>
      <c r="V10" s="33"/>
      <c r="W10" s="22" t="n">
        <f aca="false">IF(R10&gt;0,parametri!$B$4*R10,0)</f>
        <v>0</v>
      </c>
      <c r="X10" s="22" t="n">
        <f aca="false">IF((S10="si")*AND(T10=""),parametri!$B$5,0)</f>
        <v>0</v>
      </c>
      <c r="Y10" s="22" t="n">
        <f aca="false">IF(T10="si",parametri!$B$5,0)</f>
        <v>0</v>
      </c>
      <c r="Z10" s="22" t="n">
        <f aca="false">IF(U10="si",parametri!$B$6,0)</f>
        <v>0</v>
      </c>
      <c r="AA10" s="22" t="n">
        <f aca="false">IF(V10="si",parametri!$B$7,0)</f>
        <v>0</v>
      </c>
      <c r="AB10" s="22" t="n">
        <f aca="false">IF(Q10&gt;35,parametri!$B$9*Q10,0)</f>
        <v>715.68</v>
      </c>
      <c r="AC10" s="22" t="n">
        <f aca="false">SUM(W10:AB10)</f>
        <v>715.68</v>
      </c>
      <c r="AD10" s="22" t="n">
        <f aca="false">ROUND(AC10*90.9/100,2)</f>
        <v>650.55</v>
      </c>
      <c r="AE10" s="22" t="n">
        <f aca="false">ROUND(AC10*8.5%,2)</f>
        <v>60.83</v>
      </c>
    </row>
    <row r="11" customFormat="false" ht="14.65" hidden="false" customHeight="false" outlineLevel="0" collapsed="false">
      <c r="A11" s="19" t="n">
        <v>10</v>
      </c>
      <c r="B11" s="19" t="s">
        <v>79</v>
      </c>
      <c r="C11" s="19" t="s">
        <v>59</v>
      </c>
      <c r="D11" s="19" t="s">
        <v>75</v>
      </c>
      <c r="E11" s="19" t="s">
        <v>80</v>
      </c>
      <c r="F11" s="20" t="n">
        <v>14</v>
      </c>
      <c r="G11" s="20" t="n">
        <v>0</v>
      </c>
      <c r="H11" s="20" t="n">
        <v>0</v>
      </c>
      <c r="I11" s="20" t="n">
        <v>0</v>
      </c>
      <c r="J11" s="20" t="n">
        <v>39</v>
      </c>
      <c r="K11" s="20" t="n">
        <v>0</v>
      </c>
      <c r="L11" s="20" t="n">
        <v>0</v>
      </c>
      <c r="M11" s="20" t="n">
        <v>3</v>
      </c>
      <c r="N11" s="20" t="n">
        <v>0</v>
      </c>
      <c r="O11" s="31"/>
      <c r="P11" s="31"/>
      <c r="Q11" s="31" t="n">
        <f aca="false">SUM(F11:P11)</f>
        <v>56</v>
      </c>
      <c r="R11" s="32"/>
      <c r="S11" s="32"/>
      <c r="T11" s="32"/>
      <c r="U11" s="32"/>
      <c r="V11" s="33"/>
      <c r="W11" s="22" t="n">
        <f aca="false">IF(R11&gt;0,parametri!$B$4*R11,0)</f>
        <v>0</v>
      </c>
      <c r="X11" s="22" t="n">
        <f aca="false">IF((S11="si")*AND(T11=""),parametri!$B$5,0)</f>
        <v>0</v>
      </c>
      <c r="Y11" s="22" t="n">
        <f aca="false">IF(T11="si",parametri!$B$5,0)</f>
        <v>0</v>
      </c>
      <c r="Z11" s="22" t="n">
        <f aca="false">IF(U11="si",parametri!$B$6,0)</f>
        <v>0</v>
      </c>
      <c r="AA11" s="22" t="n">
        <f aca="false">IF(V11="si",parametri!$B$7,0)</f>
        <v>0</v>
      </c>
      <c r="AB11" s="22" t="n">
        <f aca="false">IF(Q11&gt;35,parametri!$B$9*Q11,0)</f>
        <v>636.16</v>
      </c>
      <c r="AC11" s="22" t="n">
        <f aca="false">SUM(W11:AB11)</f>
        <v>636.16</v>
      </c>
      <c r="AD11" s="22" t="n">
        <f aca="false">ROUND(AC11*90.9/100,2)</f>
        <v>578.27</v>
      </c>
      <c r="AE11" s="22" t="n">
        <f aca="false">ROUND(AC11*8.5%,2)</f>
        <v>54.07</v>
      </c>
    </row>
    <row r="12" customFormat="false" ht="14.65" hidden="false" customHeight="false" outlineLevel="0" collapsed="false">
      <c r="A12" s="19" t="n">
        <v>11</v>
      </c>
      <c r="B12" s="19" t="s">
        <v>81</v>
      </c>
      <c r="C12" s="19" t="s">
        <v>59</v>
      </c>
      <c r="D12" s="19" t="s">
        <v>60</v>
      </c>
      <c r="E12" s="19" t="s">
        <v>82</v>
      </c>
      <c r="F12" s="20" t="n">
        <v>25</v>
      </c>
      <c r="G12" s="20" t="n">
        <v>0</v>
      </c>
      <c r="H12" s="20" t="n">
        <v>0</v>
      </c>
      <c r="I12" s="20" t="n">
        <v>0</v>
      </c>
      <c r="J12" s="20" t="n">
        <v>54</v>
      </c>
      <c r="K12" s="20" t="n">
        <v>0</v>
      </c>
      <c r="L12" s="20" t="n">
        <v>0</v>
      </c>
      <c r="M12" s="20" t="n">
        <v>8</v>
      </c>
      <c r="N12" s="20" t="n">
        <v>0</v>
      </c>
      <c r="O12" s="31"/>
      <c r="P12" s="31"/>
      <c r="Q12" s="31" t="n">
        <f aca="false">SUM(F12:P12)</f>
        <v>87</v>
      </c>
      <c r="R12" s="32"/>
      <c r="S12" s="32"/>
      <c r="T12" s="32"/>
      <c r="U12" s="32"/>
      <c r="V12" s="33"/>
      <c r="W12" s="22" t="n">
        <f aca="false">IF(R12&gt;0,parametri!$B$4*R12,0)</f>
        <v>0</v>
      </c>
      <c r="X12" s="22" t="n">
        <f aca="false">IF((S12="si")*AND(T12=""),parametri!$B$5,0)</f>
        <v>0</v>
      </c>
      <c r="Y12" s="22" t="n">
        <f aca="false">IF(T12="si",parametri!$B$5,0)</f>
        <v>0</v>
      </c>
      <c r="Z12" s="22" t="n">
        <f aca="false">IF(U12="si",parametri!$B$6,0)</f>
        <v>0</v>
      </c>
      <c r="AA12" s="22" t="n">
        <f aca="false">IF(V12="si",parametri!$B$7,0)</f>
        <v>0</v>
      </c>
      <c r="AB12" s="22" t="n">
        <f aca="false">IF(Q12&gt;35,parametri!$B$9*Q12,0)</f>
        <v>988.32</v>
      </c>
      <c r="AC12" s="22" t="n">
        <f aca="false">SUM(W12:AB12)</f>
        <v>988.32</v>
      </c>
      <c r="AD12" s="22" t="n">
        <f aca="false">ROUND(AC12*90.9/100,2)</f>
        <v>898.38</v>
      </c>
      <c r="AE12" s="22" t="n">
        <f aca="false">ROUND(AC12*8.5%,2)</f>
        <v>84.01</v>
      </c>
    </row>
    <row r="13" customFormat="false" ht="14.65" hidden="false" customHeight="false" outlineLevel="0" collapsed="false">
      <c r="A13" s="19" t="n">
        <v>12</v>
      </c>
      <c r="B13" s="19" t="s">
        <v>83</v>
      </c>
      <c r="C13" s="19" t="s">
        <v>59</v>
      </c>
      <c r="D13" s="19" t="s">
        <v>63</v>
      </c>
      <c r="E13" s="19" t="s">
        <v>82</v>
      </c>
      <c r="F13" s="20" t="n">
        <v>16</v>
      </c>
      <c r="G13" s="20" t="n">
        <v>0</v>
      </c>
      <c r="H13" s="20" t="n">
        <v>0</v>
      </c>
      <c r="I13" s="20" t="n">
        <v>0</v>
      </c>
      <c r="J13" s="20" t="n">
        <v>38</v>
      </c>
      <c r="K13" s="20" t="n">
        <v>0</v>
      </c>
      <c r="L13" s="20" t="n">
        <v>0</v>
      </c>
      <c r="M13" s="20" t="n">
        <v>7</v>
      </c>
      <c r="N13" s="20" t="n">
        <v>0</v>
      </c>
      <c r="O13" s="31"/>
      <c r="P13" s="31"/>
      <c r="Q13" s="31" t="n">
        <f aca="false">SUM(F13:P13)</f>
        <v>61</v>
      </c>
      <c r="R13" s="32"/>
      <c r="S13" s="32"/>
      <c r="T13" s="32"/>
      <c r="U13" s="32"/>
      <c r="V13" s="33"/>
      <c r="W13" s="22" t="n">
        <f aca="false">IF(R13&gt;0,parametri!$B$4*R13,0)</f>
        <v>0</v>
      </c>
      <c r="X13" s="22" t="n">
        <f aca="false">IF((S13="si")*AND(T13=""),parametri!$B$5,0)</f>
        <v>0</v>
      </c>
      <c r="Y13" s="22" t="n">
        <f aca="false">IF(T13="si",parametri!$B$5,0)</f>
        <v>0</v>
      </c>
      <c r="Z13" s="22" t="n">
        <f aca="false">IF(U13="si",parametri!$B$6,0)</f>
        <v>0</v>
      </c>
      <c r="AA13" s="22" t="n">
        <f aca="false">IF(V13="si",parametri!$B$7,0)</f>
        <v>0</v>
      </c>
      <c r="AB13" s="22" t="n">
        <f aca="false">IF(Q13&gt;35,parametri!$B$9*Q13,0)</f>
        <v>692.96</v>
      </c>
      <c r="AC13" s="22" t="n">
        <f aca="false">SUM(W13:AB13)</f>
        <v>692.96</v>
      </c>
      <c r="AD13" s="22" t="n">
        <f aca="false">ROUND(AC13*90.9/100,2)</f>
        <v>629.9</v>
      </c>
      <c r="AE13" s="22" t="n">
        <f aca="false">ROUND(AC13*8.5%,2)</f>
        <v>58.9</v>
      </c>
    </row>
    <row r="14" customFormat="false" ht="14.65" hidden="false" customHeight="false" outlineLevel="0" collapsed="false">
      <c r="A14" s="19" t="n">
        <v>13</v>
      </c>
      <c r="B14" s="19" t="s">
        <v>84</v>
      </c>
      <c r="C14" s="19" t="s">
        <v>59</v>
      </c>
      <c r="D14" s="19" t="s">
        <v>75</v>
      </c>
      <c r="E14" s="19" t="s">
        <v>85</v>
      </c>
      <c r="F14" s="20" t="n">
        <v>21</v>
      </c>
      <c r="G14" s="20" t="n">
        <v>0</v>
      </c>
      <c r="H14" s="20" t="n">
        <v>0</v>
      </c>
      <c r="I14" s="20" t="n">
        <v>1</v>
      </c>
      <c r="J14" s="20" t="n">
        <v>31</v>
      </c>
      <c r="K14" s="20" t="n">
        <v>0</v>
      </c>
      <c r="L14" s="20" t="n">
        <v>0</v>
      </c>
      <c r="M14" s="20" t="n">
        <v>3</v>
      </c>
      <c r="N14" s="20" t="n">
        <v>0</v>
      </c>
      <c r="O14" s="31"/>
      <c r="P14" s="31"/>
      <c r="Q14" s="31" t="n">
        <f aca="false">SUM(F14:P14)</f>
        <v>56</v>
      </c>
      <c r="R14" s="32"/>
      <c r="S14" s="32"/>
      <c r="T14" s="32"/>
      <c r="U14" s="32"/>
      <c r="V14" s="33"/>
      <c r="W14" s="22" t="n">
        <f aca="false">IF(R14&gt;0,parametri!$B$4*R14,0)</f>
        <v>0</v>
      </c>
      <c r="X14" s="22" t="n">
        <f aca="false">IF((S14="si")*AND(T14=""),parametri!$B$5,0)</f>
        <v>0</v>
      </c>
      <c r="Y14" s="22" t="n">
        <f aca="false">IF(T14="si",parametri!$B$5,0)</f>
        <v>0</v>
      </c>
      <c r="Z14" s="22" t="n">
        <f aca="false">IF(U14="si",parametri!$B$6,0)</f>
        <v>0</v>
      </c>
      <c r="AA14" s="22" t="n">
        <f aca="false">IF(V14="si",parametri!$B$7,0)</f>
        <v>0</v>
      </c>
      <c r="AB14" s="22" t="n">
        <f aca="false">IF(Q14&gt;35,parametri!$B$9*Q14,0)</f>
        <v>636.16</v>
      </c>
      <c r="AC14" s="22" t="n">
        <f aca="false">SUM(W14:AB14)</f>
        <v>636.16</v>
      </c>
      <c r="AD14" s="22" t="n">
        <f aca="false">ROUND(AC14*90.9/100,2)</f>
        <v>578.27</v>
      </c>
      <c r="AE14" s="22" t="n">
        <f aca="false">ROUND(AC14*8.5%,2)</f>
        <v>54.07</v>
      </c>
    </row>
    <row r="15" customFormat="false" ht="14.65" hidden="false" customHeight="false" outlineLevel="0" collapsed="false">
      <c r="A15" s="19" t="n">
        <v>14</v>
      </c>
      <c r="B15" s="19" t="s">
        <v>86</v>
      </c>
      <c r="C15" s="19" t="s">
        <v>59</v>
      </c>
      <c r="D15" s="19" t="s">
        <v>75</v>
      </c>
      <c r="E15" s="19" t="s">
        <v>87</v>
      </c>
      <c r="F15" s="20" t="n">
        <v>17</v>
      </c>
      <c r="G15" s="20" t="n">
        <v>0</v>
      </c>
      <c r="H15" s="20" t="n">
        <v>0</v>
      </c>
      <c r="I15" s="20" t="n">
        <v>1</v>
      </c>
      <c r="J15" s="20" t="n">
        <v>30</v>
      </c>
      <c r="K15" s="20" t="n">
        <v>0</v>
      </c>
      <c r="L15" s="20" t="n">
        <v>0</v>
      </c>
      <c r="M15" s="20" t="n">
        <v>3</v>
      </c>
      <c r="N15" s="20" t="n">
        <v>0</v>
      </c>
      <c r="O15" s="31"/>
      <c r="P15" s="31"/>
      <c r="Q15" s="31" t="n">
        <f aca="false">SUM(F15:P15)</f>
        <v>51</v>
      </c>
      <c r="R15" s="32"/>
      <c r="S15" s="32"/>
      <c r="T15" s="32"/>
      <c r="U15" s="32"/>
      <c r="V15" s="33"/>
      <c r="W15" s="22" t="n">
        <f aca="false">IF(R15&gt;0,parametri!$B$4*R15,0)</f>
        <v>0</v>
      </c>
      <c r="X15" s="22" t="n">
        <f aca="false">IF((S15="si")*AND(T15=""),parametri!$B$5,0)</f>
        <v>0</v>
      </c>
      <c r="Y15" s="22" t="n">
        <f aca="false">IF(T15="si",parametri!$B$5,0)</f>
        <v>0</v>
      </c>
      <c r="Z15" s="22" t="n">
        <f aca="false">IF(U15="si",parametri!$B$6,0)</f>
        <v>0</v>
      </c>
      <c r="AA15" s="22" t="n">
        <f aca="false">IF(V15="si",parametri!$B$7,0)</f>
        <v>0</v>
      </c>
      <c r="AB15" s="22" t="n">
        <f aca="false">IF(Q15&gt;35,parametri!$B$9*Q15,0)</f>
        <v>579.36</v>
      </c>
      <c r="AC15" s="22" t="n">
        <f aca="false">SUM(W15:AB15)</f>
        <v>579.36</v>
      </c>
      <c r="AD15" s="22" t="n">
        <f aca="false">ROUND(AC15*90.9/100,2)</f>
        <v>526.64</v>
      </c>
      <c r="AE15" s="22" t="n">
        <f aca="false">ROUND(AC15*8.5%,2)</f>
        <v>49.25</v>
      </c>
    </row>
    <row r="16" customFormat="false" ht="14.65" hidden="false" customHeight="false" outlineLevel="0" collapsed="false">
      <c r="F16" s="20" t="n">
        <f aca="false">SUM(F2:F15)</f>
        <v>258</v>
      </c>
      <c r="G16" s="20" t="n">
        <f aca="false">SUM(G2:G15)</f>
        <v>0</v>
      </c>
      <c r="H16" s="20" t="n">
        <f aca="false">SUM(H2:H15)</f>
        <v>0</v>
      </c>
      <c r="I16" s="20" t="n">
        <f aca="false">SUM(I2:I15)</f>
        <v>14</v>
      </c>
      <c r="J16" s="20" t="n">
        <f aca="false">SUM(J2:J15)</f>
        <v>595</v>
      </c>
      <c r="K16" s="20" t="n">
        <f aca="false">SUM(K2:K15)</f>
        <v>0</v>
      </c>
      <c r="L16" s="20" t="n">
        <f aca="false">SUM(L2:L15)</f>
        <v>0</v>
      </c>
      <c r="M16" s="20" t="n">
        <f aca="false">SUM(M2:M15)</f>
        <v>67</v>
      </c>
      <c r="N16" s="20" t="n">
        <f aca="false">SUM(N2:N15)</f>
        <v>0</v>
      </c>
      <c r="O16" s="31" t="n">
        <f aca="false">SUM(O2:O15)</f>
        <v>0</v>
      </c>
      <c r="P16" s="31" t="n">
        <f aca="false">SUM(P2:P15)</f>
        <v>0</v>
      </c>
      <c r="Q16" s="31" t="n">
        <f aca="false">SUM(Q2:Q15)</f>
        <v>934</v>
      </c>
      <c r="R16" s="31" t="n">
        <f aca="false">COUNTIF(R2:R15,"si")</f>
        <v>0</v>
      </c>
      <c r="S16" s="31" t="n">
        <f aca="false">COUNTIF(S2:S15,"si")</f>
        <v>0</v>
      </c>
      <c r="T16" s="31" t="n">
        <f aca="false">COUNTIF(T2:T15,"si")</f>
        <v>0</v>
      </c>
      <c r="U16" s="31" t="n">
        <f aca="false">COUNTIF(U2:U15,"si")</f>
        <v>0</v>
      </c>
      <c r="V16" s="31" t="n">
        <f aca="false">COUNTIF(V2:V15,"si")</f>
        <v>0</v>
      </c>
      <c r="W16" s="22" t="n">
        <f aca="false">SUM(W2:W15)</f>
        <v>0</v>
      </c>
      <c r="X16" s="22" t="n">
        <f aca="false">SUM(X2:X15)</f>
        <v>0</v>
      </c>
      <c r="Y16" s="22" t="n">
        <f aca="false">SUM(Y2:Y15)</f>
        <v>0</v>
      </c>
      <c r="Z16" s="22" t="n">
        <f aca="false">SUM(Z2:Z15)</f>
        <v>0</v>
      </c>
      <c r="AA16" s="22" t="n">
        <f aca="false">SUM(AA2:AA15)</f>
        <v>0</v>
      </c>
      <c r="AB16" s="22" t="n">
        <f aca="false">SUM(AB2:AB15)</f>
        <v>10610.24</v>
      </c>
      <c r="AC16" s="22" t="n">
        <f aca="false">SUM(AC2:AC15)</f>
        <v>10610.24</v>
      </c>
      <c r="AD16" s="22" t="n">
        <f aca="false">SUM(AD2:AD15)</f>
        <v>9644.7</v>
      </c>
      <c r="AE16" s="22" t="n">
        <f aca="false">SUM(AE2:AE15)</f>
        <v>901.86</v>
      </c>
    </row>
    <row r="18" customFormat="false" ht="14.65" hidden="false" customHeight="false" outlineLevel="0" collapsed="false">
      <c r="Q18" s="21"/>
    </row>
  </sheetData>
  <printOptions headings="false" gridLines="true" gridLinesSet="true" horizontalCentered="true" verticalCentered="false"/>
  <pageMargins left="0" right="0" top="1.06319444444444" bottom="0.984027777777778" header="0" footer="0.7875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U38" activePane="bottomRight" state="frozen"/>
      <selection pane="topLeft" activeCell="A1" activeCellId="0" sqref="A1"/>
      <selection pane="topRight" activeCell="U1" activeCellId="0" sqref="U1"/>
      <selection pane="bottomLeft" activeCell="A38" activeCellId="0" sqref="A38"/>
      <selection pane="bottomRight" activeCell="V43" activeCellId="0" sqref="V43 V43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3.87"/>
    <col collapsed="false" customWidth="true" hidden="false" outlineLevel="0" max="2" min="2" style="19" width="12.37"/>
    <col collapsed="false" customWidth="true" hidden="false" outlineLevel="0" max="3" min="3" style="19" width="10.99"/>
    <col collapsed="false" customWidth="true" hidden="false" outlineLevel="0" max="4" min="4" style="19" width="19.25"/>
    <col collapsed="false" customWidth="true" hidden="false" outlineLevel="0" max="5" min="5" style="19" width="20.87"/>
    <col collapsed="false" customWidth="true" hidden="false" outlineLevel="2" max="13" min="6" style="20" width="7.12"/>
    <col collapsed="false" customWidth="true" hidden="false" outlineLevel="2" max="17" min="14" style="20" width="11.11"/>
    <col collapsed="false" customWidth="true" hidden="false" outlineLevel="2" max="21" min="18" style="20" width="7.12"/>
    <col collapsed="false" customWidth="true" hidden="false" outlineLevel="1" max="22" min="22" style="19" width="13.87"/>
    <col collapsed="false" customWidth="false" hidden="false" outlineLevel="2" max="26" min="23" style="19" width="8.99"/>
    <col collapsed="false" customWidth="true" hidden="false" outlineLevel="2" max="27" min="27" style="22" width="11.99"/>
    <col collapsed="false" customWidth="true" hidden="false" outlineLevel="1" max="28" min="28" style="22" width="10.87"/>
    <col collapsed="false" customWidth="true" hidden="false" outlineLevel="1" max="29" min="29" style="22" width="9.61"/>
    <col collapsed="false" customWidth="true" hidden="false" outlineLevel="1" max="30" min="30" style="22" width="10.99"/>
    <col collapsed="false" customWidth="false" hidden="false" outlineLevel="1" max="31" min="31" style="22" width="8.99"/>
    <col collapsed="false" customWidth="true" hidden="false" outlineLevel="1" max="32" min="32" style="22" width="13.75"/>
    <col collapsed="false" customWidth="true" hidden="false" outlineLevel="1" max="33" min="33" style="22" width="16.11"/>
    <col collapsed="false" customWidth="true" hidden="false" outlineLevel="0" max="34" min="34" style="22" width="14.25"/>
    <col collapsed="false" customWidth="true" hidden="false" outlineLevel="0" max="35" min="35" style="22" width="13.99"/>
    <col collapsed="false" customWidth="true" hidden="false" outlineLevel="0" max="36" min="36" style="22" width="12.49"/>
    <col collapsed="false" customWidth="false" hidden="false" outlineLevel="0" max="257" min="37" style="19" width="8.99"/>
  </cols>
  <sheetData>
    <row r="1" s="24" customFormat="true" ht="147.75" hidden="false" customHeight="true" outlineLevel="0" collapsed="false">
      <c r="A1" s="23" t="s">
        <v>27</v>
      </c>
      <c r="B1" s="24" t="s">
        <v>28</v>
      </c>
      <c r="C1" s="24" t="s">
        <v>29</v>
      </c>
      <c r="D1" s="24" t="s">
        <v>30</v>
      </c>
      <c r="E1" s="24" t="s">
        <v>31</v>
      </c>
      <c r="F1" s="25" t="s">
        <v>32</v>
      </c>
      <c r="G1" s="25" t="s">
        <v>33</v>
      </c>
      <c r="H1" s="25" t="s">
        <v>34</v>
      </c>
      <c r="I1" s="25" t="s">
        <v>35</v>
      </c>
      <c r="J1" s="26" t="s">
        <v>36</v>
      </c>
      <c r="K1" s="26" t="s">
        <v>37</v>
      </c>
      <c r="L1" s="26" t="s">
        <v>38</v>
      </c>
      <c r="M1" s="26" t="s">
        <v>39</v>
      </c>
      <c r="N1" s="26" t="s">
        <v>40</v>
      </c>
      <c r="O1" s="34" t="s">
        <v>88</v>
      </c>
      <c r="P1" s="34" t="s">
        <v>89</v>
      </c>
      <c r="Q1" s="34" t="s">
        <v>90</v>
      </c>
      <c r="R1" s="34" t="s">
        <v>41</v>
      </c>
      <c r="S1" s="34" t="s">
        <v>42</v>
      </c>
      <c r="T1" s="34" t="s">
        <v>91</v>
      </c>
      <c r="U1" s="34" t="s">
        <v>92</v>
      </c>
      <c r="V1" s="28" t="s">
        <v>43</v>
      </c>
      <c r="W1" s="27" t="s">
        <v>44</v>
      </c>
      <c r="X1" s="27" t="s">
        <v>45</v>
      </c>
      <c r="Y1" s="27" t="s">
        <v>46</v>
      </c>
      <c r="Z1" s="27" t="s">
        <v>47</v>
      </c>
      <c r="AA1" s="27" t="s">
        <v>48</v>
      </c>
      <c r="AB1" s="29" t="s">
        <v>49</v>
      </c>
      <c r="AC1" s="29" t="s">
        <v>50</v>
      </c>
      <c r="AD1" s="29" t="s">
        <v>51</v>
      </c>
      <c r="AE1" s="29" t="s">
        <v>52</v>
      </c>
      <c r="AF1" s="29" t="s">
        <v>53</v>
      </c>
      <c r="AG1" s="29" t="s">
        <v>54</v>
      </c>
      <c r="AH1" s="29" t="s">
        <v>55</v>
      </c>
      <c r="AI1" s="29" t="s">
        <v>56</v>
      </c>
      <c r="AJ1" s="30" t="s">
        <v>57</v>
      </c>
    </row>
    <row r="2" customFormat="false" ht="14.65" hidden="false" customHeight="false" outlineLevel="0" collapsed="false">
      <c r="A2" s="19" t="n">
        <v>1</v>
      </c>
      <c r="B2" s="19" t="s">
        <v>93</v>
      </c>
      <c r="C2" s="19" t="s">
        <v>94</v>
      </c>
      <c r="D2" s="19" t="s">
        <v>95</v>
      </c>
      <c r="E2" s="19" t="s">
        <v>76</v>
      </c>
      <c r="F2" s="20" t="n">
        <v>4</v>
      </c>
      <c r="G2" s="20" t="n">
        <v>0</v>
      </c>
      <c r="H2" s="20" t="n">
        <v>0</v>
      </c>
      <c r="I2" s="20" t="n">
        <v>0</v>
      </c>
      <c r="J2" s="20" t="n">
        <v>7</v>
      </c>
      <c r="K2" s="20" t="n">
        <v>0</v>
      </c>
      <c r="L2" s="20" t="n">
        <v>0</v>
      </c>
      <c r="M2" s="20" t="n">
        <v>1</v>
      </c>
      <c r="N2" s="20" t="n">
        <v>0</v>
      </c>
      <c r="O2" s="20" t="n">
        <v>23</v>
      </c>
      <c r="P2" s="20" t="n">
        <v>4</v>
      </c>
      <c r="Q2" s="20" t="n">
        <v>1</v>
      </c>
      <c r="R2" s="20" t="n">
        <v>0</v>
      </c>
      <c r="S2" s="20" t="n">
        <v>4</v>
      </c>
      <c r="T2" s="20" t="n">
        <v>59</v>
      </c>
      <c r="U2" s="20" t="n">
        <v>20</v>
      </c>
      <c r="V2" s="31" t="n">
        <f aca="false">ROUND(SUM(F2:S2)-P2+((T2+U2)/18),)</f>
        <v>44</v>
      </c>
      <c r="W2" s="32"/>
      <c r="X2" s="32"/>
      <c r="Y2" s="32"/>
      <c r="Z2" s="32"/>
      <c r="AA2" s="22" t="s">
        <v>96</v>
      </c>
      <c r="AB2" s="22" t="n">
        <f aca="false">IF(W2&gt;0,parametri!$B$4*W2,0)</f>
        <v>0</v>
      </c>
      <c r="AC2" s="22" t="n">
        <f aca="false">IF((X2="si")*AND(Y2=""),parametri!$B$5,0)</f>
        <v>0</v>
      </c>
      <c r="AD2" s="22" t="n">
        <f aca="false">IF(Y2="si",parametri!$B$5,0)</f>
        <v>0</v>
      </c>
      <c r="AE2" s="22" t="n">
        <f aca="false">IF(Z2="si",parametri!$B$6,0)</f>
        <v>0</v>
      </c>
      <c r="AF2" s="22" t="n">
        <f aca="false">IF(AA2="si",parametri!$B$7,0)</f>
        <v>503.55</v>
      </c>
      <c r="AG2" s="22" t="n">
        <f aca="false">IF(V2&gt;35,parametri!$B$9*V2,0)</f>
        <v>499.84</v>
      </c>
      <c r="AH2" s="22" t="n">
        <f aca="false">SUM(AB2:AG2)</f>
        <v>1003.39</v>
      </c>
      <c r="AI2" s="22" t="n">
        <f aca="false">ROUND(AH2*90.9/100,2)</f>
        <v>912.08</v>
      </c>
      <c r="AJ2" s="22" t="n">
        <f aca="false">ROUND(AH2*8.5%,2)</f>
        <v>85.29</v>
      </c>
    </row>
    <row r="3" customFormat="false" ht="14.65" hidden="false" customHeight="false" outlineLevel="0" collapsed="false">
      <c r="A3" s="19" t="n">
        <v>2</v>
      </c>
      <c r="B3" s="19" t="s">
        <v>97</v>
      </c>
      <c r="C3" s="19" t="s">
        <v>94</v>
      </c>
      <c r="D3" s="19" t="s">
        <v>75</v>
      </c>
      <c r="E3" s="19" t="s">
        <v>98</v>
      </c>
      <c r="F3" s="20" t="n">
        <v>13</v>
      </c>
      <c r="G3" s="20" t="n">
        <v>0</v>
      </c>
      <c r="H3" s="20" t="n">
        <v>0</v>
      </c>
      <c r="I3" s="20" t="n">
        <v>1</v>
      </c>
      <c r="J3" s="20" t="n">
        <v>34</v>
      </c>
      <c r="K3" s="20" t="n">
        <v>0</v>
      </c>
      <c r="L3" s="20" t="n">
        <v>0</v>
      </c>
      <c r="M3" s="20" t="n">
        <v>4</v>
      </c>
      <c r="N3" s="20" t="n">
        <v>0</v>
      </c>
      <c r="O3" s="20" t="n">
        <v>20</v>
      </c>
      <c r="P3" s="20" t="n">
        <v>4</v>
      </c>
      <c r="Q3" s="20" t="n">
        <v>1</v>
      </c>
      <c r="R3" s="20" t="n">
        <v>0</v>
      </c>
      <c r="S3" s="20" t="n">
        <v>0</v>
      </c>
      <c r="T3" s="20" t="n">
        <v>36</v>
      </c>
      <c r="U3" s="20" t="n">
        <v>5</v>
      </c>
      <c r="V3" s="31" t="n">
        <f aca="false">ROUND(SUM(F3:S3)-P3+((T3+U3)/18),)</f>
        <v>75</v>
      </c>
      <c r="W3" s="32"/>
      <c r="X3" s="32"/>
      <c r="Y3" s="32"/>
      <c r="Z3" s="32"/>
      <c r="AA3" s="22" t="s">
        <v>96</v>
      </c>
      <c r="AB3" s="22" t="n">
        <f aca="false">IF(W3&gt;0,parametri!$B$4*W3,0)</f>
        <v>0</v>
      </c>
      <c r="AC3" s="22" t="n">
        <f aca="false">IF((X3="si")*AND(Y3=""),parametri!$B$5,0)</f>
        <v>0</v>
      </c>
      <c r="AD3" s="22" t="n">
        <f aca="false">IF(Y3="si",parametri!$B$5,0)</f>
        <v>0</v>
      </c>
      <c r="AE3" s="22" t="n">
        <f aca="false">IF(Z3="si",parametri!$B$6,0)</f>
        <v>0</v>
      </c>
      <c r="AF3" s="22" t="n">
        <f aca="false">IF(AA3="si",parametri!$B$7,0)</f>
        <v>503.55</v>
      </c>
      <c r="AG3" s="22" t="n">
        <f aca="false">IF(V3&gt;35,parametri!$B$9*V3,0)</f>
        <v>852</v>
      </c>
      <c r="AH3" s="22" t="n">
        <f aca="false">SUM(AB3:AG3)</f>
        <v>1355.55</v>
      </c>
      <c r="AI3" s="22" t="n">
        <f aca="false">ROUND(AH3*90.9/100,2)</f>
        <v>1232.19</v>
      </c>
      <c r="AJ3" s="22" t="n">
        <f aca="false">ROUND(AH3*8.5%,2)</f>
        <v>115.22</v>
      </c>
    </row>
    <row r="4" customFormat="false" ht="29.85" hidden="false" customHeight="false" outlineLevel="0" collapsed="false">
      <c r="A4" s="19" t="n">
        <v>3</v>
      </c>
      <c r="B4" s="19" t="s">
        <v>99</v>
      </c>
      <c r="C4" s="19" t="s">
        <v>94</v>
      </c>
      <c r="D4" s="19" t="s">
        <v>100</v>
      </c>
      <c r="E4" s="19" t="s">
        <v>101</v>
      </c>
      <c r="F4" s="20" t="n">
        <v>15</v>
      </c>
      <c r="G4" s="20" t="n">
        <v>0</v>
      </c>
      <c r="H4" s="20" t="n">
        <v>0</v>
      </c>
      <c r="I4" s="20" t="n">
        <v>0</v>
      </c>
      <c r="J4" s="20" t="n">
        <v>32</v>
      </c>
      <c r="K4" s="20" t="n">
        <v>0</v>
      </c>
      <c r="L4" s="20" t="n">
        <v>0</v>
      </c>
      <c r="M4" s="20" t="n">
        <v>2</v>
      </c>
      <c r="N4" s="20" t="n">
        <v>0</v>
      </c>
      <c r="O4" s="20" t="n">
        <v>22</v>
      </c>
      <c r="P4" s="20" t="n">
        <v>3</v>
      </c>
      <c r="Q4" s="20" t="n">
        <v>5</v>
      </c>
      <c r="R4" s="20" t="n">
        <v>0</v>
      </c>
      <c r="S4" s="20" t="n">
        <v>0</v>
      </c>
      <c r="T4" s="20" t="n">
        <v>43</v>
      </c>
      <c r="U4" s="20" t="n">
        <v>0</v>
      </c>
      <c r="V4" s="31" t="n">
        <f aca="false">ROUND(SUM(F4:S4)-P4+((T4+U4)/18),)</f>
        <v>78</v>
      </c>
      <c r="W4" s="32"/>
      <c r="X4" s="32"/>
      <c r="Y4" s="32"/>
      <c r="Z4" s="32"/>
      <c r="AA4" s="22" t="s">
        <v>96</v>
      </c>
      <c r="AB4" s="22" t="n">
        <f aca="false">IF(W4&gt;0,parametri!$B$4*W4,0)</f>
        <v>0</v>
      </c>
      <c r="AC4" s="22" t="n">
        <f aca="false">IF((X4="si")*AND(Y4=""),parametri!$B$5,0)</f>
        <v>0</v>
      </c>
      <c r="AD4" s="22" t="n">
        <f aca="false">IF(Y4="si",parametri!$B$5,0)</f>
        <v>0</v>
      </c>
      <c r="AE4" s="22" t="n">
        <f aca="false">IF(Z4="si",parametri!$B$6,0)</f>
        <v>0</v>
      </c>
      <c r="AF4" s="22" t="n">
        <f aca="false">IF(AA4="si",parametri!$B$7,0)</f>
        <v>503.55</v>
      </c>
      <c r="AG4" s="22" t="n">
        <f aca="false">IF(V4&gt;35,parametri!$B$9*V4,0)</f>
        <v>886.08</v>
      </c>
      <c r="AH4" s="22" t="n">
        <f aca="false">SUM(AB4:AG4)</f>
        <v>1389.63</v>
      </c>
      <c r="AI4" s="22" t="n">
        <f aca="false">ROUND(AH4*90.9/100,2)</f>
        <v>1263.17</v>
      </c>
      <c r="AJ4" s="22" t="n">
        <f aca="false">ROUND(AH4*8.5%,2)</f>
        <v>118.12</v>
      </c>
    </row>
    <row r="5" customFormat="false" ht="29.85" hidden="false" customHeight="false" outlineLevel="0" collapsed="false">
      <c r="A5" s="19" t="n">
        <v>4</v>
      </c>
      <c r="B5" s="19" t="s">
        <v>102</v>
      </c>
      <c r="C5" s="19" t="s">
        <v>94</v>
      </c>
      <c r="D5" s="19" t="s">
        <v>103</v>
      </c>
      <c r="E5" s="19" t="s">
        <v>104</v>
      </c>
      <c r="F5" s="20" t="n">
        <v>12</v>
      </c>
      <c r="G5" s="20" t="n">
        <v>0</v>
      </c>
      <c r="H5" s="20" t="n">
        <v>0</v>
      </c>
      <c r="I5" s="20" t="n">
        <v>0</v>
      </c>
      <c r="J5" s="20" t="n">
        <v>20</v>
      </c>
      <c r="K5" s="20" t="n">
        <v>0</v>
      </c>
      <c r="L5" s="20" t="n">
        <v>0</v>
      </c>
      <c r="M5" s="20" t="n">
        <v>2</v>
      </c>
      <c r="N5" s="20" t="n">
        <v>0</v>
      </c>
      <c r="O5" s="20" t="n">
        <v>30</v>
      </c>
      <c r="P5" s="20" t="n">
        <v>0</v>
      </c>
      <c r="Q5" s="20" t="n">
        <v>3</v>
      </c>
      <c r="R5" s="20" t="n">
        <v>0</v>
      </c>
      <c r="S5" s="20" t="n">
        <v>0</v>
      </c>
      <c r="T5" s="20" t="n">
        <v>6</v>
      </c>
      <c r="U5" s="20" t="n">
        <v>0</v>
      </c>
      <c r="V5" s="31" t="n">
        <f aca="false">ROUND(SUM(F5:S5)-P5+((T5+U5)/18),)</f>
        <v>67</v>
      </c>
      <c r="W5" s="32"/>
      <c r="X5" s="32"/>
      <c r="Y5" s="32"/>
      <c r="Z5" s="32"/>
      <c r="AA5" s="22" t="s">
        <v>96</v>
      </c>
      <c r="AB5" s="22" t="n">
        <f aca="false">IF(W5&gt;0,parametri!$B$4*W5,0)</f>
        <v>0</v>
      </c>
      <c r="AC5" s="22" t="n">
        <f aca="false">IF((X5="si")*AND(Y5=""),parametri!$B$5,0)</f>
        <v>0</v>
      </c>
      <c r="AD5" s="22" t="n">
        <f aca="false">IF(Y5="si",parametri!$B$5,0)</f>
        <v>0</v>
      </c>
      <c r="AE5" s="22" t="n">
        <f aca="false">IF(Z5="si",parametri!$B$6,0)</f>
        <v>0</v>
      </c>
      <c r="AF5" s="22" t="n">
        <f aca="false">IF(AA5="si",parametri!$B$7,0)</f>
        <v>503.55</v>
      </c>
      <c r="AG5" s="22" t="n">
        <f aca="false">IF(V5&gt;35,parametri!$B$9*V5,0)</f>
        <v>761.12</v>
      </c>
      <c r="AH5" s="22" t="n">
        <f aca="false">SUM(AB5:AG5)</f>
        <v>1264.67</v>
      </c>
      <c r="AI5" s="22" t="n">
        <f aca="false">ROUND(AH5*90.9/100,2)</f>
        <v>1149.59</v>
      </c>
      <c r="AJ5" s="22" t="n">
        <f aca="false">ROUND(AH5*8.5%,2)</f>
        <v>107.5</v>
      </c>
    </row>
    <row r="6" customFormat="false" ht="16.4" hidden="false" customHeight="false" outlineLevel="0" collapsed="false">
      <c r="A6" s="19" t="n">
        <v>5</v>
      </c>
      <c r="B6" s="19" t="s">
        <v>105</v>
      </c>
      <c r="C6" s="19" t="s">
        <v>94</v>
      </c>
      <c r="D6" s="19" t="s">
        <v>106</v>
      </c>
      <c r="E6" s="19" t="s">
        <v>107</v>
      </c>
      <c r="F6" s="20" t="n">
        <v>7</v>
      </c>
      <c r="G6" s="20" t="n">
        <v>0</v>
      </c>
      <c r="H6" s="20" t="n">
        <v>0</v>
      </c>
      <c r="I6" s="20" t="n">
        <v>0</v>
      </c>
      <c r="J6" s="20" t="n">
        <v>13</v>
      </c>
      <c r="K6" s="20" t="n">
        <v>0</v>
      </c>
      <c r="L6" s="20" t="n">
        <v>0</v>
      </c>
      <c r="M6" s="20" t="n">
        <v>0</v>
      </c>
      <c r="N6" s="20" t="n">
        <v>0</v>
      </c>
      <c r="O6" s="20" t="n">
        <v>15</v>
      </c>
      <c r="P6" s="20" t="n">
        <v>0</v>
      </c>
      <c r="Q6" s="20" t="n">
        <v>2</v>
      </c>
      <c r="R6" s="20" t="n">
        <v>0</v>
      </c>
      <c r="S6" s="20" t="n">
        <v>0</v>
      </c>
      <c r="T6" s="20" t="n">
        <v>0</v>
      </c>
      <c r="U6" s="20" t="n">
        <v>0</v>
      </c>
      <c r="V6" s="31" t="n">
        <f aca="false">ROUND(SUM(F6:S6)-P6+((T6+U6)/18),)</f>
        <v>37</v>
      </c>
      <c r="W6" s="32"/>
      <c r="X6" s="32"/>
      <c r="Y6" s="32"/>
      <c r="Z6" s="32"/>
      <c r="AA6" s="22" t="s">
        <v>96</v>
      </c>
      <c r="AB6" s="22" t="n">
        <f aca="false">IF(W6&gt;0,parametri!$B$4*W6,0)</f>
        <v>0</v>
      </c>
      <c r="AC6" s="22" t="n">
        <f aca="false">IF((X6="si")*AND(Y6=""),parametri!$B$5,0)</f>
        <v>0</v>
      </c>
      <c r="AD6" s="22" t="n">
        <f aca="false">IF(Y6="si",parametri!$B$5,0)</f>
        <v>0</v>
      </c>
      <c r="AE6" s="22" t="n">
        <f aca="false">IF(Z6="si",parametri!$B$6,0)</f>
        <v>0</v>
      </c>
      <c r="AF6" s="22" t="n">
        <f aca="false">IF(AA6="si",parametri!$B$7,0)</f>
        <v>503.55</v>
      </c>
      <c r="AG6" s="22" t="n">
        <f aca="false">IF(V6&gt;35,parametri!$B$9*V6,0)</f>
        <v>420.32</v>
      </c>
      <c r="AH6" s="22" t="n">
        <f aca="false">SUM(AB6:AG6)</f>
        <v>923.87</v>
      </c>
      <c r="AI6" s="22" t="n">
        <f aca="false">ROUND(AH6*90.9/100,2)</f>
        <v>839.8</v>
      </c>
      <c r="AJ6" s="22" t="n">
        <f aca="false">ROUND(AH6*8.5%,2)</f>
        <v>78.53</v>
      </c>
    </row>
    <row r="7" customFormat="false" ht="29.85" hidden="false" customHeight="false" outlineLevel="0" collapsed="false">
      <c r="A7" s="19" t="n">
        <v>6</v>
      </c>
      <c r="B7" s="19" t="s">
        <v>108</v>
      </c>
      <c r="C7" s="19" t="s">
        <v>94</v>
      </c>
      <c r="D7" s="19" t="s">
        <v>75</v>
      </c>
      <c r="E7" s="19" t="s">
        <v>109</v>
      </c>
      <c r="F7" s="20" t="n">
        <v>14</v>
      </c>
      <c r="G7" s="20" t="n">
        <v>0</v>
      </c>
      <c r="H7" s="20" t="n">
        <v>0</v>
      </c>
      <c r="I7" s="20" t="n">
        <v>0</v>
      </c>
      <c r="J7" s="20" t="n">
        <v>30</v>
      </c>
      <c r="K7" s="20" t="n">
        <v>0</v>
      </c>
      <c r="L7" s="20" t="n">
        <v>0</v>
      </c>
      <c r="M7" s="20" t="n">
        <v>4</v>
      </c>
      <c r="N7" s="20" t="n">
        <v>0</v>
      </c>
      <c r="O7" s="20" t="n">
        <v>8</v>
      </c>
      <c r="P7" s="20" t="n">
        <v>2</v>
      </c>
      <c r="Q7" s="20" t="n">
        <v>3</v>
      </c>
      <c r="R7" s="20" t="n">
        <v>0</v>
      </c>
      <c r="S7" s="20" t="n">
        <v>0</v>
      </c>
      <c r="T7" s="20" t="n">
        <v>36</v>
      </c>
      <c r="U7" s="20" t="n">
        <v>0</v>
      </c>
      <c r="V7" s="31" t="n">
        <f aca="false">ROUND(SUM(F7:S7)-P7+((T7+U7)/18),)</f>
        <v>61</v>
      </c>
      <c r="W7" s="32"/>
      <c r="X7" s="32"/>
      <c r="Y7" s="32"/>
      <c r="Z7" s="32"/>
      <c r="AA7" s="22" t="s">
        <v>96</v>
      </c>
      <c r="AB7" s="22" t="n">
        <f aca="false">IF(W7&gt;0,parametri!$B$4*W7,0)</f>
        <v>0</v>
      </c>
      <c r="AC7" s="22" t="n">
        <f aca="false">IF((X7="si")*AND(Y7=""),parametri!$B$5,0)</f>
        <v>0</v>
      </c>
      <c r="AD7" s="22" t="n">
        <f aca="false">IF(Y7="si",parametri!$B$5,0)</f>
        <v>0</v>
      </c>
      <c r="AE7" s="22" t="n">
        <f aca="false">IF(Z7="si",parametri!$B$6,0)</f>
        <v>0</v>
      </c>
      <c r="AF7" s="22" t="n">
        <f aca="false">IF(AA7="si",parametri!$B$7,0)</f>
        <v>503.55</v>
      </c>
      <c r="AG7" s="22" t="n">
        <f aca="false">IF(V7&gt;35,parametri!$B$9*V7,0)</f>
        <v>692.96</v>
      </c>
      <c r="AH7" s="22" t="n">
        <f aca="false">SUM(AB7:AG7)</f>
        <v>1196.51</v>
      </c>
      <c r="AI7" s="22" t="n">
        <f aca="false">ROUND(AH7*90.9/100,2)</f>
        <v>1087.63</v>
      </c>
      <c r="AJ7" s="22" t="n">
        <f aca="false">ROUND(AH7*8.5%,2)</f>
        <v>101.7</v>
      </c>
    </row>
    <row r="8" customFormat="false" ht="16.4" hidden="false" customHeight="false" outlineLevel="0" collapsed="false">
      <c r="A8" s="19" t="n">
        <v>7</v>
      </c>
      <c r="B8" s="19" t="s">
        <v>110</v>
      </c>
      <c r="C8" s="19" t="s">
        <v>94</v>
      </c>
      <c r="D8" s="19" t="s">
        <v>75</v>
      </c>
      <c r="E8" s="19" t="s">
        <v>111</v>
      </c>
      <c r="F8" s="20" t="n">
        <v>11</v>
      </c>
      <c r="G8" s="20" t="n">
        <v>0</v>
      </c>
      <c r="H8" s="20" t="n">
        <v>0</v>
      </c>
      <c r="I8" s="20" t="n">
        <v>0</v>
      </c>
      <c r="J8" s="20" t="n">
        <v>22</v>
      </c>
      <c r="K8" s="20" t="n">
        <v>0</v>
      </c>
      <c r="L8" s="20" t="n">
        <v>0</v>
      </c>
      <c r="M8" s="20" t="n">
        <v>2</v>
      </c>
      <c r="N8" s="20" t="n">
        <v>0</v>
      </c>
      <c r="O8" s="20" t="n">
        <v>9</v>
      </c>
      <c r="P8" s="20" t="n">
        <v>5</v>
      </c>
      <c r="Q8" s="20" t="n">
        <v>2</v>
      </c>
      <c r="R8" s="20" t="n">
        <v>0</v>
      </c>
      <c r="S8" s="20" t="n">
        <v>0</v>
      </c>
      <c r="T8" s="20" t="n">
        <v>114</v>
      </c>
      <c r="U8" s="20" t="n">
        <v>6</v>
      </c>
      <c r="V8" s="31" t="n">
        <f aca="false">ROUND(SUM(F8:S8)-P8+((T8+U8)/18),)</f>
        <v>53</v>
      </c>
      <c r="W8" s="32"/>
      <c r="X8" s="32"/>
      <c r="Y8" s="32"/>
      <c r="Z8" s="32"/>
      <c r="AA8" s="22" t="s">
        <v>96</v>
      </c>
      <c r="AB8" s="22" t="n">
        <f aca="false">IF(W8&gt;0,parametri!$B$4*W8,0)</f>
        <v>0</v>
      </c>
      <c r="AC8" s="22" t="n">
        <f aca="false">IF((X8="si")*AND(Y8=""),parametri!$B$5,0)</f>
        <v>0</v>
      </c>
      <c r="AD8" s="22" t="n">
        <f aca="false">IF(Y8="si",parametri!$B$5,0)</f>
        <v>0</v>
      </c>
      <c r="AE8" s="22" t="n">
        <f aca="false">IF(Z8="si",parametri!$B$6,0)</f>
        <v>0</v>
      </c>
      <c r="AF8" s="22" t="n">
        <f aca="false">IF(AA8="si",parametri!$B$7,0)</f>
        <v>503.55</v>
      </c>
      <c r="AG8" s="22" t="n">
        <f aca="false">IF(V8&gt;35,parametri!$B$9*V8,0)</f>
        <v>602.08</v>
      </c>
      <c r="AH8" s="22" t="n">
        <f aca="false">SUM(AB8:AG8)</f>
        <v>1105.63</v>
      </c>
      <c r="AI8" s="22" t="n">
        <f aca="false">ROUND(AH8*90.9/100,2)</f>
        <v>1005.02</v>
      </c>
      <c r="AJ8" s="22" t="n">
        <f aca="false">ROUND(AH8*8.5%,2)</f>
        <v>93.98</v>
      </c>
    </row>
    <row r="9" customFormat="false" ht="29.85" hidden="false" customHeight="false" outlineLevel="0" collapsed="false">
      <c r="A9" s="19" t="n">
        <v>8</v>
      </c>
      <c r="B9" s="19" t="s">
        <v>112</v>
      </c>
      <c r="C9" s="19" t="s">
        <v>94</v>
      </c>
      <c r="D9" s="19" t="s">
        <v>75</v>
      </c>
      <c r="E9" s="19" t="s">
        <v>113</v>
      </c>
      <c r="F9" s="20" t="n">
        <v>18</v>
      </c>
      <c r="G9" s="20" t="n">
        <v>0</v>
      </c>
      <c r="H9" s="20" t="n">
        <v>0</v>
      </c>
      <c r="I9" s="20" t="n">
        <v>0</v>
      </c>
      <c r="J9" s="20" t="n">
        <v>37</v>
      </c>
      <c r="K9" s="20" t="n">
        <v>0</v>
      </c>
      <c r="L9" s="20" t="n">
        <v>0</v>
      </c>
      <c r="M9" s="20" t="n">
        <v>1</v>
      </c>
      <c r="N9" s="20" t="n">
        <v>0</v>
      </c>
      <c r="O9" s="20" t="n">
        <v>13</v>
      </c>
      <c r="P9" s="20" t="n">
        <v>9</v>
      </c>
      <c r="Q9" s="20" t="n">
        <v>5</v>
      </c>
      <c r="R9" s="20" t="n">
        <v>0</v>
      </c>
      <c r="S9" s="20" t="n">
        <v>0</v>
      </c>
      <c r="T9" s="20" t="n">
        <v>114</v>
      </c>
      <c r="U9" s="20" t="n">
        <v>24</v>
      </c>
      <c r="V9" s="31" t="n">
        <f aca="false">ROUND(SUM(F9:S9)-P9+((T9+U9)/18),)</f>
        <v>82</v>
      </c>
      <c r="W9" s="32"/>
      <c r="X9" s="32"/>
      <c r="Y9" s="32"/>
      <c r="Z9" s="32"/>
      <c r="AA9" s="22" t="s">
        <v>96</v>
      </c>
      <c r="AB9" s="22" t="n">
        <f aca="false">IF(W9&gt;0,parametri!$B$4*W9,0)</f>
        <v>0</v>
      </c>
      <c r="AC9" s="22" t="n">
        <f aca="false">IF((X9="si")*AND(Y9=""),parametri!$B$5,0)</f>
        <v>0</v>
      </c>
      <c r="AD9" s="22" t="n">
        <f aca="false">IF(Y9="si",parametri!$B$5,0)</f>
        <v>0</v>
      </c>
      <c r="AE9" s="22" t="n">
        <f aca="false">IF(Z9="si",parametri!$B$6,0)</f>
        <v>0</v>
      </c>
      <c r="AF9" s="22" t="n">
        <f aca="false">IF(AA9="si",parametri!$B$7,0)</f>
        <v>503.55</v>
      </c>
      <c r="AG9" s="22" t="n">
        <f aca="false">IF(V9&gt;35,parametri!$B$9*V9,0)</f>
        <v>931.52</v>
      </c>
      <c r="AH9" s="22" t="n">
        <f aca="false">SUM(AB9:AG9)</f>
        <v>1435.07</v>
      </c>
      <c r="AI9" s="22" t="n">
        <f aca="false">ROUND(AH9*90.9/100,2)</f>
        <v>1304.48</v>
      </c>
      <c r="AJ9" s="22" t="n">
        <f aca="false">ROUND(AH9*8.5%,2)</f>
        <v>121.98</v>
      </c>
    </row>
    <row r="10" customFormat="false" ht="14.65" hidden="false" customHeight="false" outlineLevel="0" collapsed="false">
      <c r="A10" s="19" t="n">
        <v>9</v>
      </c>
      <c r="B10" s="19" t="s">
        <v>114</v>
      </c>
      <c r="C10" s="19" t="s">
        <v>94</v>
      </c>
      <c r="D10" s="19" t="s">
        <v>115</v>
      </c>
      <c r="E10" s="19" t="s">
        <v>116</v>
      </c>
      <c r="F10" s="20" t="n">
        <v>15</v>
      </c>
      <c r="G10" s="20" t="n">
        <v>0</v>
      </c>
      <c r="H10" s="20" t="n">
        <v>0</v>
      </c>
      <c r="I10" s="20" t="n">
        <v>0</v>
      </c>
      <c r="J10" s="20" t="n">
        <v>43</v>
      </c>
      <c r="K10" s="20" t="n">
        <v>0</v>
      </c>
      <c r="L10" s="20" t="n">
        <v>0</v>
      </c>
      <c r="M10" s="20" t="n">
        <v>2</v>
      </c>
      <c r="N10" s="20" t="n">
        <v>0</v>
      </c>
      <c r="O10" s="20" t="n">
        <v>26</v>
      </c>
      <c r="P10" s="20" t="n">
        <v>3</v>
      </c>
      <c r="Q10" s="20" t="n">
        <v>2</v>
      </c>
      <c r="R10" s="20" t="n">
        <v>0</v>
      </c>
      <c r="S10" s="20" t="n">
        <v>0</v>
      </c>
      <c r="T10" s="20" t="n">
        <v>82</v>
      </c>
      <c r="U10" s="20" t="n">
        <v>21</v>
      </c>
      <c r="V10" s="31" t="n">
        <f aca="false">ROUND(SUM(F10:S10)-P10+((T10+U10)/18),)</f>
        <v>94</v>
      </c>
      <c r="W10" s="32"/>
      <c r="X10" s="32"/>
      <c r="Y10" s="32"/>
      <c r="Z10" s="32"/>
      <c r="AA10" s="22" t="s">
        <v>96</v>
      </c>
      <c r="AB10" s="22" t="n">
        <f aca="false">IF(W10&gt;0,parametri!$B$4*W10,0)</f>
        <v>0</v>
      </c>
      <c r="AC10" s="22" t="n">
        <f aca="false">IF((X10="si")*AND(Y10=""),parametri!$B$5,0)</f>
        <v>0</v>
      </c>
      <c r="AD10" s="22" t="n">
        <f aca="false">IF(Y10="si",parametri!$B$5,0)</f>
        <v>0</v>
      </c>
      <c r="AE10" s="22" t="n">
        <f aca="false">IF(Z10="si",parametri!$B$6,0)</f>
        <v>0</v>
      </c>
      <c r="AF10" s="22" t="n">
        <f aca="false">IF(AA10="si",parametri!$B$7,0)</f>
        <v>503.55</v>
      </c>
      <c r="AG10" s="22" t="n">
        <f aca="false">IF(V10&gt;35,parametri!$B$9*V10,0)</f>
        <v>1067.84</v>
      </c>
      <c r="AH10" s="22" t="n">
        <f aca="false">SUM(AB10:AG10)</f>
        <v>1571.39</v>
      </c>
      <c r="AI10" s="22" t="n">
        <f aca="false">ROUND(AH10*90.9/100,2)</f>
        <v>1428.39</v>
      </c>
      <c r="AJ10" s="22" t="n">
        <f aca="false">ROUND(AH10*8.5%,2)</f>
        <v>133.57</v>
      </c>
    </row>
    <row r="11" customFormat="false" ht="14.65" hidden="false" customHeight="false" outlineLevel="0" collapsed="false">
      <c r="A11" s="19" t="n">
        <v>10</v>
      </c>
      <c r="B11" s="19" t="s">
        <v>117</v>
      </c>
      <c r="C11" s="19" t="s">
        <v>94</v>
      </c>
      <c r="D11" s="19" t="s">
        <v>75</v>
      </c>
      <c r="E11" s="19" t="s">
        <v>78</v>
      </c>
      <c r="F11" s="20" t="n">
        <v>4</v>
      </c>
      <c r="G11" s="20" t="n">
        <v>0</v>
      </c>
      <c r="H11" s="20" t="n">
        <v>0</v>
      </c>
      <c r="I11" s="20" t="n">
        <v>0</v>
      </c>
      <c r="J11" s="20" t="n">
        <v>8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41</v>
      </c>
      <c r="P11" s="20" t="n">
        <v>4</v>
      </c>
      <c r="Q11" s="20" t="n">
        <v>2</v>
      </c>
      <c r="R11" s="20" t="n">
        <v>0</v>
      </c>
      <c r="S11" s="20" t="n">
        <v>0</v>
      </c>
      <c r="T11" s="20" t="n">
        <v>75</v>
      </c>
      <c r="U11" s="20" t="n">
        <v>40</v>
      </c>
      <c r="V11" s="31" t="n">
        <f aca="false">ROUND(SUM(F11:S11)-P11+((T11+U11)/18),)</f>
        <v>61</v>
      </c>
      <c r="W11" s="32"/>
      <c r="X11" s="32"/>
      <c r="Y11" s="32"/>
      <c r="Z11" s="32"/>
      <c r="AA11" s="22" t="s">
        <v>96</v>
      </c>
      <c r="AB11" s="22" t="n">
        <f aca="false">IF(W11&gt;0,parametri!$B$4*W11,0)</f>
        <v>0</v>
      </c>
      <c r="AC11" s="22" t="n">
        <f aca="false">IF((X11="si")*AND(Y11=""),parametri!$B$5,0)</f>
        <v>0</v>
      </c>
      <c r="AD11" s="22" t="n">
        <f aca="false">IF(Y11="si",parametri!$B$5,0)</f>
        <v>0</v>
      </c>
      <c r="AE11" s="22" t="n">
        <f aca="false">IF(Z11="si",parametri!$B$6,0)</f>
        <v>0</v>
      </c>
      <c r="AF11" s="22" t="n">
        <f aca="false">IF(AA11="si",parametri!$B$7,0)</f>
        <v>503.55</v>
      </c>
      <c r="AG11" s="22" t="n">
        <f aca="false">IF(V11&gt;35,parametri!$B$9*V11,0)</f>
        <v>692.96</v>
      </c>
      <c r="AH11" s="22" t="n">
        <f aca="false">SUM(AB11:AG11)</f>
        <v>1196.51</v>
      </c>
      <c r="AI11" s="22" t="n">
        <f aca="false">ROUND(AH11*90.9/100,2)</f>
        <v>1087.63</v>
      </c>
      <c r="AJ11" s="22" t="n">
        <f aca="false">ROUND(AH11*8.5%,2)</f>
        <v>101.7</v>
      </c>
    </row>
    <row r="12" customFormat="false" ht="14.65" hidden="false" customHeight="false" outlineLevel="0" collapsed="false">
      <c r="A12" s="19" t="n">
        <v>11</v>
      </c>
      <c r="B12" s="19" t="s">
        <v>118</v>
      </c>
      <c r="C12" s="19" t="s">
        <v>94</v>
      </c>
      <c r="D12" s="19" t="s">
        <v>119</v>
      </c>
      <c r="E12" s="19" t="s">
        <v>120</v>
      </c>
      <c r="F12" s="20" t="n">
        <v>17</v>
      </c>
      <c r="G12" s="20" t="n">
        <v>0</v>
      </c>
      <c r="H12" s="20" t="n">
        <v>0</v>
      </c>
      <c r="I12" s="20" t="n">
        <v>1</v>
      </c>
      <c r="J12" s="20" t="n">
        <v>36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22</v>
      </c>
      <c r="P12" s="20" t="n">
        <v>1</v>
      </c>
      <c r="Q12" s="20" t="n">
        <v>4</v>
      </c>
      <c r="R12" s="20" t="n">
        <v>0</v>
      </c>
      <c r="S12" s="20" t="n">
        <v>0</v>
      </c>
      <c r="T12" s="20" t="n">
        <v>17</v>
      </c>
      <c r="U12" s="20" t="n">
        <v>26</v>
      </c>
      <c r="V12" s="31" t="n">
        <f aca="false">ROUND(SUM(F12:S12)-P12+((T12+U12)/18),)</f>
        <v>82</v>
      </c>
      <c r="W12" s="32"/>
      <c r="X12" s="32"/>
      <c r="Y12" s="32"/>
      <c r="Z12" s="32"/>
      <c r="AA12" s="22" t="s">
        <v>96</v>
      </c>
      <c r="AB12" s="22" t="n">
        <f aca="false">IF(W12&gt;0,parametri!$B$4*W12,0)</f>
        <v>0</v>
      </c>
      <c r="AC12" s="22" t="n">
        <f aca="false">IF((X12="si")*AND(Y12=""),parametri!$B$5,0)</f>
        <v>0</v>
      </c>
      <c r="AD12" s="22" t="n">
        <f aca="false">IF(Y12="si",parametri!$B$5,0)</f>
        <v>0</v>
      </c>
      <c r="AE12" s="22" t="n">
        <f aca="false">IF(Z12="si",parametri!$B$6,0)</f>
        <v>0</v>
      </c>
      <c r="AF12" s="22" t="n">
        <f aca="false">IF(AA12="si",parametri!$B$7,0)</f>
        <v>503.55</v>
      </c>
      <c r="AG12" s="22" t="n">
        <f aca="false">IF(V12&gt;35,parametri!$B$9*V12,0)</f>
        <v>931.52</v>
      </c>
      <c r="AH12" s="22" t="n">
        <f aca="false">SUM(AB12:AG12)</f>
        <v>1435.07</v>
      </c>
      <c r="AI12" s="22" t="n">
        <f aca="false">ROUND(AH12*90.9/100,2)</f>
        <v>1304.48</v>
      </c>
      <c r="AJ12" s="22" t="n">
        <f aca="false">ROUND(AH12*8.5%,2)</f>
        <v>121.98</v>
      </c>
    </row>
    <row r="13" customFormat="false" ht="14.65" hidden="false" customHeight="false" outlineLevel="0" collapsed="false">
      <c r="A13" s="19" t="n">
        <v>12</v>
      </c>
      <c r="B13" s="19" t="s">
        <v>121</v>
      </c>
      <c r="C13" s="19" t="s">
        <v>94</v>
      </c>
      <c r="D13" s="19" t="s">
        <v>75</v>
      </c>
      <c r="E13" s="19" t="s">
        <v>122</v>
      </c>
      <c r="F13" s="20" t="n">
        <v>7</v>
      </c>
      <c r="G13" s="20" t="n">
        <v>0</v>
      </c>
      <c r="H13" s="20" t="n">
        <v>0</v>
      </c>
      <c r="I13" s="20" t="n">
        <v>0</v>
      </c>
      <c r="J13" s="20" t="n">
        <v>15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8</v>
      </c>
      <c r="P13" s="20" t="n">
        <v>6</v>
      </c>
      <c r="Q13" s="20" t="n">
        <v>0</v>
      </c>
      <c r="R13" s="20" t="n">
        <v>0</v>
      </c>
      <c r="S13" s="20" t="n">
        <v>0</v>
      </c>
      <c r="T13" s="20" t="n">
        <v>82</v>
      </c>
      <c r="U13" s="20" t="n">
        <v>0</v>
      </c>
      <c r="V13" s="31" t="n">
        <f aca="false">ROUND(SUM(F13:S13)-P13+((T13+U13)/18),)</f>
        <v>35</v>
      </c>
      <c r="W13" s="32"/>
      <c r="X13" s="32"/>
      <c r="Y13" s="32"/>
      <c r="Z13" s="32"/>
      <c r="AA13" s="22" t="s">
        <v>96</v>
      </c>
      <c r="AB13" s="22" t="n">
        <f aca="false">IF(W13&gt;0,parametri!$B$4*W13,0)</f>
        <v>0</v>
      </c>
      <c r="AC13" s="22" t="n">
        <f aca="false">IF((X13="si")*AND(Y13=""),parametri!$B$5,0)</f>
        <v>0</v>
      </c>
      <c r="AD13" s="22" t="n">
        <f aca="false">IF(Y13="si",parametri!$B$5,0)</f>
        <v>0</v>
      </c>
      <c r="AE13" s="22" t="n">
        <f aca="false">IF(Z13="si",parametri!$B$6,0)</f>
        <v>0</v>
      </c>
      <c r="AF13" s="22" t="n">
        <f aca="false">IF(AA13="si",parametri!$B$7,0)</f>
        <v>503.55</v>
      </c>
      <c r="AG13" s="22" t="n">
        <f aca="false">IF(V13&gt;35,parametri!$B$9*V13,0)</f>
        <v>0</v>
      </c>
      <c r="AH13" s="22" t="n">
        <f aca="false">SUM(AB13:AG13)</f>
        <v>503.55</v>
      </c>
      <c r="AI13" s="22" t="n">
        <f aca="false">ROUND(AH13*90.9/100,2)</f>
        <v>457.73</v>
      </c>
      <c r="AJ13" s="22" t="n">
        <f aca="false">ROUND(AH13*8.5%,2)</f>
        <v>42.8</v>
      </c>
    </row>
    <row r="14" customFormat="false" ht="14.65" hidden="false" customHeight="false" outlineLevel="0" collapsed="false">
      <c r="A14" s="19" t="n">
        <v>13</v>
      </c>
      <c r="B14" s="19" t="s">
        <v>123</v>
      </c>
      <c r="C14" s="19" t="s">
        <v>94</v>
      </c>
      <c r="D14" s="19" t="s">
        <v>75</v>
      </c>
      <c r="E14" s="19" t="s">
        <v>124</v>
      </c>
      <c r="F14" s="20" t="n">
        <v>11</v>
      </c>
      <c r="G14" s="20" t="n">
        <v>0</v>
      </c>
      <c r="H14" s="20" t="n">
        <v>0</v>
      </c>
      <c r="I14" s="20" t="n">
        <v>1</v>
      </c>
      <c r="J14" s="20" t="n">
        <v>28</v>
      </c>
      <c r="K14" s="20" t="n">
        <v>0</v>
      </c>
      <c r="L14" s="20" t="n">
        <v>0</v>
      </c>
      <c r="M14" s="20" t="n">
        <v>2</v>
      </c>
      <c r="N14" s="20" t="n">
        <v>0</v>
      </c>
      <c r="O14" s="20" t="n">
        <v>17</v>
      </c>
      <c r="P14" s="20" t="n">
        <v>0</v>
      </c>
      <c r="Q14" s="20" t="n">
        <v>1</v>
      </c>
      <c r="R14" s="20" t="n">
        <v>0</v>
      </c>
      <c r="S14" s="20" t="n">
        <v>0</v>
      </c>
      <c r="T14" s="20" t="n">
        <v>16</v>
      </c>
      <c r="U14" s="20" t="n">
        <v>9</v>
      </c>
      <c r="V14" s="31" t="n">
        <f aca="false">ROUND(SUM(F14:S14)-P14+((T14+U14)/18),)</f>
        <v>61</v>
      </c>
      <c r="W14" s="32"/>
      <c r="X14" s="32"/>
      <c r="Y14" s="32"/>
      <c r="Z14" s="32"/>
      <c r="AA14" s="22" t="s">
        <v>96</v>
      </c>
      <c r="AB14" s="22" t="n">
        <f aca="false">IF(W14&gt;0,parametri!$B$4*W14,0)</f>
        <v>0</v>
      </c>
      <c r="AC14" s="22" t="n">
        <f aca="false">IF((X14="si")*AND(Y14=""),parametri!$B$5,0)</f>
        <v>0</v>
      </c>
      <c r="AD14" s="22" t="n">
        <f aca="false">IF(Y14="si",parametri!$B$5,0)</f>
        <v>0</v>
      </c>
      <c r="AE14" s="22" t="n">
        <f aca="false">IF(Z14="si",parametri!$B$6,0)</f>
        <v>0</v>
      </c>
      <c r="AF14" s="22" t="n">
        <f aca="false">IF(AA14="si",parametri!$B$7,0)</f>
        <v>503.55</v>
      </c>
      <c r="AG14" s="22" t="n">
        <f aca="false">IF(V14&gt;35,parametri!$B$9*V14,0)</f>
        <v>692.96</v>
      </c>
      <c r="AH14" s="22" t="n">
        <f aca="false">SUM(AB14:AG14)</f>
        <v>1196.51</v>
      </c>
      <c r="AI14" s="22" t="n">
        <f aca="false">ROUND(AH14*90.9/100,2)</f>
        <v>1087.63</v>
      </c>
      <c r="AJ14" s="22" t="n">
        <f aca="false">ROUND(AH14*8.5%,2)</f>
        <v>101.7</v>
      </c>
    </row>
    <row r="15" customFormat="false" ht="14.65" hidden="false" customHeight="false" outlineLevel="0" collapsed="false">
      <c r="A15" s="19" t="n">
        <v>14</v>
      </c>
      <c r="B15" s="19" t="s">
        <v>125</v>
      </c>
      <c r="C15" s="19" t="s">
        <v>94</v>
      </c>
      <c r="D15" s="19" t="s">
        <v>75</v>
      </c>
      <c r="E15" s="19" t="s">
        <v>126</v>
      </c>
      <c r="F15" s="20" t="n">
        <v>8</v>
      </c>
      <c r="G15" s="20" t="n">
        <v>0</v>
      </c>
      <c r="H15" s="20" t="n">
        <v>0</v>
      </c>
      <c r="I15" s="20" t="n">
        <v>0</v>
      </c>
      <c r="J15" s="20" t="n">
        <v>23</v>
      </c>
      <c r="K15" s="20" t="n">
        <v>0</v>
      </c>
      <c r="L15" s="20" t="n">
        <v>0</v>
      </c>
      <c r="M15" s="20" t="n">
        <v>1</v>
      </c>
      <c r="N15" s="20" t="n">
        <v>0</v>
      </c>
      <c r="O15" s="20" t="n">
        <v>14</v>
      </c>
      <c r="P15" s="20" t="n">
        <v>1</v>
      </c>
      <c r="Q15" s="20" t="n">
        <v>3</v>
      </c>
      <c r="R15" s="20" t="n">
        <v>0</v>
      </c>
      <c r="S15" s="20" t="n">
        <v>0</v>
      </c>
      <c r="T15" s="20" t="n">
        <v>21</v>
      </c>
      <c r="U15" s="20" t="n">
        <v>6</v>
      </c>
      <c r="V15" s="31" t="n">
        <f aca="false">ROUND(SUM(F15:S15)-P15+((T15+U15)/18),)</f>
        <v>51</v>
      </c>
      <c r="W15" s="32"/>
      <c r="X15" s="32"/>
      <c r="Y15" s="32"/>
      <c r="Z15" s="32"/>
      <c r="AA15" s="22" t="s">
        <v>96</v>
      </c>
      <c r="AB15" s="22" t="n">
        <f aca="false">IF(W15&gt;0,parametri!$B$4*W15,0)</f>
        <v>0</v>
      </c>
      <c r="AC15" s="22" t="n">
        <f aca="false">IF((X15="si")*AND(Y15=""),parametri!$B$5,0)</f>
        <v>0</v>
      </c>
      <c r="AD15" s="22" t="n">
        <f aca="false">IF(Y15="si",parametri!$B$5,0)</f>
        <v>0</v>
      </c>
      <c r="AE15" s="22" t="n">
        <f aca="false">IF(Z15="si",parametri!$B$6,0)</f>
        <v>0</v>
      </c>
      <c r="AF15" s="22" t="n">
        <f aca="false">IF(AA15="si",parametri!$B$7,0)</f>
        <v>503.55</v>
      </c>
      <c r="AG15" s="22" t="n">
        <f aca="false">IF(V15&gt;35,parametri!$B$9*V15,0)</f>
        <v>579.36</v>
      </c>
      <c r="AH15" s="22" t="n">
        <f aca="false">SUM(AB15:AG15)</f>
        <v>1082.91</v>
      </c>
      <c r="AI15" s="22" t="n">
        <f aca="false">ROUND(AH15*90.9/100,2)</f>
        <v>984.37</v>
      </c>
      <c r="AJ15" s="22" t="n">
        <f aca="false">ROUND(AH15*8.5%,2)</f>
        <v>92.05</v>
      </c>
    </row>
    <row r="16" customFormat="false" ht="14.65" hidden="false" customHeight="false" outlineLevel="0" collapsed="false">
      <c r="A16" s="19" t="n">
        <v>15</v>
      </c>
      <c r="B16" s="19" t="s">
        <v>127</v>
      </c>
      <c r="C16" s="19" t="s">
        <v>94</v>
      </c>
      <c r="D16" s="19" t="s">
        <v>75</v>
      </c>
      <c r="E16" s="19" t="s">
        <v>128</v>
      </c>
      <c r="F16" s="20" t="n">
        <v>12</v>
      </c>
      <c r="G16" s="20" t="n">
        <v>0</v>
      </c>
      <c r="H16" s="20" t="n">
        <v>0</v>
      </c>
      <c r="I16" s="20" t="n">
        <v>0</v>
      </c>
      <c r="J16" s="20" t="n">
        <v>24</v>
      </c>
      <c r="K16" s="20" t="n">
        <v>0</v>
      </c>
      <c r="L16" s="20" t="n">
        <v>0</v>
      </c>
      <c r="M16" s="20" t="n">
        <v>1</v>
      </c>
      <c r="N16" s="20" t="n">
        <v>0</v>
      </c>
      <c r="O16" s="20" t="n">
        <v>15</v>
      </c>
      <c r="P16" s="20" t="n">
        <v>0</v>
      </c>
      <c r="Q16" s="20" t="n">
        <v>1</v>
      </c>
      <c r="R16" s="20" t="n">
        <v>0</v>
      </c>
      <c r="S16" s="20" t="n">
        <v>0</v>
      </c>
      <c r="T16" s="20" t="n">
        <v>0</v>
      </c>
      <c r="U16" s="20" t="n">
        <v>0</v>
      </c>
      <c r="V16" s="31" t="n">
        <f aca="false">ROUND(SUM(F16:S16)-P16+((T16+U16)/18),)</f>
        <v>53</v>
      </c>
      <c r="W16" s="32"/>
      <c r="X16" s="32"/>
      <c r="Y16" s="32"/>
      <c r="Z16" s="32"/>
      <c r="AA16" s="22" t="s">
        <v>96</v>
      </c>
      <c r="AB16" s="22" t="n">
        <f aca="false">IF(W16&gt;0,parametri!$B$4*W16,0)</f>
        <v>0</v>
      </c>
      <c r="AC16" s="22" t="n">
        <f aca="false">IF((X16="si")*AND(Y16=""),parametri!$B$5,0)</f>
        <v>0</v>
      </c>
      <c r="AD16" s="22" t="n">
        <f aca="false">IF(Y16="si",parametri!$B$5,0)</f>
        <v>0</v>
      </c>
      <c r="AE16" s="22" t="n">
        <f aca="false">IF(Z16="si",parametri!$B$6,0)</f>
        <v>0</v>
      </c>
      <c r="AF16" s="22" t="n">
        <f aca="false">IF(AA16="si",parametri!$B$7,0)</f>
        <v>503.55</v>
      </c>
      <c r="AG16" s="22" t="n">
        <f aca="false">IF(V16&gt;35,parametri!$B$9*V16,0)</f>
        <v>602.08</v>
      </c>
      <c r="AH16" s="22" t="n">
        <f aca="false">SUM(AB16:AG16)</f>
        <v>1105.63</v>
      </c>
      <c r="AI16" s="22" t="n">
        <f aca="false">ROUND(AH16*90.9/100,2)</f>
        <v>1005.02</v>
      </c>
      <c r="AJ16" s="22" t="n">
        <f aca="false">ROUND(AH16*8.5%,2)</f>
        <v>93.98</v>
      </c>
    </row>
    <row r="17" customFormat="false" ht="14.65" hidden="false" customHeight="false" outlineLevel="0" collapsed="false">
      <c r="A17" s="19" t="n">
        <v>16</v>
      </c>
      <c r="B17" s="19" t="s">
        <v>129</v>
      </c>
      <c r="C17" s="19" t="s">
        <v>94</v>
      </c>
      <c r="D17" s="19" t="s">
        <v>130</v>
      </c>
      <c r="E17" s="19" t="s">
        <v>131</v>
      </c>
      <c r="F17" s="20" t="n">
        <v>6</v>
      </c>
      <c r="G17" s="20" t="n">
        <v>0</v>
      </c>
      <c r="H17" s="20" t="n">
        <v>0</v>
      </c>
      <c r="I17" s="20" t="n">
        <v>0</v>
      </c>
      <c r="J17" s="20" t="n">
        <v>14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15</v>
      </c>
      <c r="P17" s="20" t="n">
        <v>0</v>
      </c>
      <c r="Q17" s="20" t="n">
        <v>1</v>
      </c>
      <c r="R17" s="20" t="n">
        <v>0</v>
      </c>
      <c r="S17" s="20" t="n">
        <v>0</v>
      </c>
      <c r="T17" s="20" t="n">
        <v>0</v>
      </c>
      <c r="U17" s="20" t="n">
        <v>9</v>
      </c>
      <c r="V17" s="31" t="n">
        <f aca="false">ROUND(SUM(F17:S17)-P17+((T17+U17)/18),)</f>
        <v>37</v>
      </c>
      <c r="W17" s="32"/>
      <c r="X17" s="32"/>
      <c r="Y17" s="32"/>
      <c r="Z17" s="32"/>
      <c r="AA17" s="22" t="s">
        <v>96</v>
      </c>
      <c r="AB17" s="22" t="n">
        <f aca="false">IF(W17&gt;0,parametri!$B$4*W17,0)</f>
        <v>0</v>
      </c>
      <c r="AC17" s="22" t="n">
        <f aca="false">IF((X17="si")*AND(Y17=""),parametri!$B$5,0)</f>
        <v>0</v>
      </c>
      <c r="AD17" s="22" t="n">
        <f aca="false">IF(Y17="si",parametri!$B$5,0)</f>
        <v>0</v>
      </c>
      <c r="AE17" s="22" t="n">
        <f aca="false">IF(Z17="si",parametri!$B$6,0)</f>
        <v>0</v>
      </c>
      <c r="AF17" s="22" t="n">
        <f aca="false">IF(AA17="si",parametri!$B$7,0)</f>
        <v>503.55</v>
      </c>
      <c r="AG17" s="22" t="n">
        <f aca="false">IF(V17&gt;35,parametri!$B$9*V17,0)</f>
        <v>420.32</v>
      </c>
      <c r="AH17" s="22" t="n">
        <f aca="false">SUM(AB17:AG17)</f>
        <v>923.87</v>
      </c>
      <c r="AI17" s="22" t="n">
        <f aca="false">ROUND(AH17*90.9/100,2)</f>
        <v>839.8</v>
      </c>
      <c r="AJ17" s="22" t="n">
        <f aca="false">ROUND(AH17*8.5%,2)</f>
        <v>78.53</v>
      </c>
    </row>
    <row r="18" customFormat="false" ht="14.65" hidden="false" customHeight="false" outlineLevel="0" collapsed="false">
      <c r="A18" s="19" t="n">
        <v>17</v>
      </c>
      <c r="B18" s="19" t="s">
        <v>132</v>
      </c>
      <c r="C18" s="19" t="s">
        <v>94</v>
      </c>
      <c r="D18" s="19" t="s">
        <v>133</v>
      </c>
      <c r="E18" s="19" t="s">
        <v>80</v>
      </c>
      <c r="F18" s="20" t="n">
        <v>7</v>
      </c>
      <c r="G18" s="20" t="n">
        <v>0</v>
      </c>
      <c r="H18" s="20" t="n">
        <v>0</v>
      </c>
      <c r="I18" s="20" t="n">
        <v>0</v>
      </c>
      <c r="J18" s="20" t="n">
        <v>11</v>
      </c>
      <c r="K18" s="20" t="n">
        <v>0</v>
      </c>
      <c r="L18" s="20" t="n">
        <v>0</v>
      </c>
      <c r="M18" s="20" t="n">
        <v>1</v>
      </c>
      <c r="N18" s="20" t="n">
        <v>0</v>
      </c>
      <c r="O18" s="20" t="n">
        <v>39</v>
      </c>
      <c r="P18" s="20" t="n">
        <v>4</v>
      </c>
      <c r="Q18" s="20" t="n">
        <v>3</v>
      </c>
      <c r="R18" s="20" t="n">
        <v>0</v>
      </c>
      <c r="S18" s="20" t="n">
        <v>0</v>
      </c>
      <c r="T18" s="20" t="n">
        <v>79</v>
      </c>
      <c r="U18" s="20" t="n">
        <v>3</v>
      </c>
      <c r="V18" s="31" t="n">
        <f aca="false">ROUND(SUM(F18:S18)-P18+((T18+U18)/18),)</f>
        <v>66</v>
      </c>
      <c r="W18" s="32"/>
      <c r="X18" s="32"/>
      <c r="Y18" s="32"/>
      <c r="Z18" s="32"/>
      <c r="AA18" s="22" t="s">
        <v>96</v>
      </c>
      <c r="AB18" s="22" t="n">
        <f aca="false">IF(W18&gt;0,parametri!$B$4*W18,0)</f>
        <v>0</v>
      </c>
      <c r="AC18" s="22" t="n">
        <f aca="false">IF((X18="si")*AND(Y18=""),parametri!$B$5,0)</f>
        <v>0</v>
      </c>
      <c r="AD18" s="22" t="n">
        <f aca="false">IF(Y18="si",parametri!$B$5,0)</f>
        <v>0</v>
      </c>
      <c r="AE18" s="22" t="n">
        <f aca="false">IF(Z18="si",parametri!$B$6,0)</f>
        <v>0</v>
      </c>
      <c r="AF18" s="22" t="n">
        <f aca="false">IF(AA18="si",parametri!$B$7,0)</f>
        <v>503.55</v>
      </c>
      <c r="AG18" s="22" t="n">
        <f aca="false">IF(V18&gt;35,parametri!$B$9*V18,0)</f>
        <v>749.76</v>
      </c>
      <c r="AH18" s="22" t="n">
        <f aca="false">SUM(AB18:AG18)</f>
        <v>1253.31</v>
      </c>
      <c r="AI18" s="22" t="n">
        <f aca="false">ROUND(AH18*90.9/100,2)</f>
        <v>1139.26</v>
      </c>
      <c r="AJ18" s="22" t="n">
        <f aca="false">ROUND(AH18*8.5%,2)</f>
        <v>106.53</v>
      </c>
    </row>
    <row r="19" customFormat="false" ht="14.65" hidden="false" customHeight="false" outlineLevel="0" collapsed="false">
      <c r="A19" s="19" t="n">
        <v>18</v>
      </c>
      <c r="B19" s="19" t="s">
        <v>134</v>
      </c>
      <c r="C19" s="19" t="s">
        <v>94</v>
      </c>
      <c r="D19" s="19" t="s">
        <v>135</v>
      </c>
      <c r="E19" s="19" t="s">
        <v>136</v>
      </c>
      <c r="F19" s="20" t="n">
        <v>8</v>
      </c>
      <c r="G19" s="20" t="n">
        <v>0</v>
      </c>
      <c r="H19" s="20" t="n">
        <v>0</v>
      </c>
      <c r="I19" s="20" t="n">
        <v>0</v>
      </c>
      <c r="J19" s="20" t="n">
        <v>26</v>
      </c>
      <c r="K19" s="20" t="n">
        <v>0</v>
      </c>
      <c r="L19" s="20" t="n">
        <v>0</v>
      </c>
      <c r="M19" s="20" t="n">
        <v>1</v>
      </c>
      <c r="N19" s="20" t="n">
        <v>0</v>
      </c>
      <c r="O19" s="20" t="n">
        <v>20</v>
      </c>
      <c r="P19" s="20" t="n">
        <v>1</v>
      </c>
      <c r="Q19" s="20" t="n">
        <v>1</v>
      </c>
      <c r="R19" s="20" t="n">
        <v>0</v>
      </c>
      <c r="S19" s="20" t="n">
        <v>0</v>
      </c>
      <c r="T19" s="20" t="n">
        <v>41</v>
      </c>
      <c r="U19" s="20" t="n">
        <v>3</v>
      </c>
      <c r="V19" s="31" t="n">
        <f aca="false">ROUND(SUM(F19:S19)-P19+((T19+U19)/18),)</f>
        <v>58</v>
      </c>
      <c r="W19" s="32"/>
      <c r="X19" s="32"/>
      <c r="Y19" s="32"/>
      <c r="Z19" s="32"/>
      <c r="AA19" s="22" t="s">
        <v>96</v>
      </c>
      <c r="AB19" s="22" t="n">
        <f aca="false">IF(W19&gt;0,parametri!$B$4*W19,0)</f>
        <v>0</v>
      </c>
      <c r="AC19" s="22" t="n">
        <f aca="false">IF((X19="si")*AND(Y19=""),parametri!$B$5,0)</f>
        <v>0</v>
      </c>
      <c r="AD19" s="22" t="n">
        <f aca="false">IF(Y19="si",parametri!$B$5,0)</f>
        <v>0</v>
      </c>
      <c r="AE19" s="22" t="n">
        <f aca="false">IF(Z19="si",parametri!$B$6,0)</f>
        <v>0</v>
      </c>
      <c r="AF19" s="22" t="n">
        <f aca="false">IF(AA19="si",parametri!$B$7,0)</f>
        <v>503.55</v>
      </c>
      <c r="AG19" s="22" t="n">
        <f aca="false">IF(V19&gt;35,parametri!$B$9*V19,0)</f>
        <v>658.88</v>
      </c>
      <c r="AH19" s="22" t="n">
        <f aca="false">SUM(AB19:AG19)</f>
        <v>1162.43</v>
      </c>
      <c r="AI19" s="22" t="n">
        <f aca="false">ROUND(AH19*90.9/100,2)</f>
        <v>1056.65</v>
      </c>
      <c r="AJ19" s="22" t="n">
        <f aca="false">ROUND(AH19*8.5%,2)</f>
        <v>98.81</v>
      </c>
    </row>
    <row r="20" customFormat="false" ht="14.65" hidden="false" customHeight="false" outlineLevel="0" collapsed="false">
      <c r="A20" s="19" t="n">
        <v>19</v>
      </c>
      <c r="B20" s="19" t="s">
        <v>137</v>
      </c>
      <c r="C20" s="19" t="s">
        <v>94</v>
      </c>
      <c r="D20" s="19" t="s">
        <v>138</v>
      </c>
      <c r="E20" s="19" t="s">
        <v>139</v>
      </c>
      <c r="F20" s="20" t="n">
        <v>13</v>
      </c>
      <c r="G20" s="20" t="n">
        <v>0</v>
      </c>
      <c r="H20" s="20" t="n">
        <v>0</v>
      </c>
      <c r="I20" s="20" t="n">
        <v>1</v>
      </c>
      <c r="J20" s="20" t="n">
        <v>30</v>
      </c>
      <c r="K20" s="20" t="n">
        <v>0</v>
      </c>
      <c r="L20" s="20" t="n">
        <v>0</v>
      </c>
      <c r="M20" s="20" t="n">
        <v>2</v>
      </c>
      <c r="N20" s="20" t="n">
        <v>0</v>
      </c>
      <c r="O20" s="20" t="n">
        <v>27</v>
      </c>
      <c r="P20" s="20" t="n">
        <v>5</v>
      </c>
      <c r="Q20" s="20" t="n">
        <v>5</v>
      </c>
      <c r="R20" s="20" t="n">
        <v>0</v>
      </c>
      <c r="S20" s="20" t="n">
        <v>0</v>
      </c>
      <c r="T20" s="20" t="n">
        <v>86</v>
      </c>
      <c r="U20" s="20" t="n">
        <v>14</v>
      </c>
      <c r="V20" s="31" t="n">
        <f aca="false">ROUND(SUM(F20:S20)-P20+((T20+U20)/18),)</f>
        <v>84</v>
      </c>
      <c r="W20" s="32"/>
      <c r="X20" s="32"/>
      <c r="Y20" s="32"/>
      <c r="Z20" s="32"/>
      <c r="AA20" s="22" t="s">
        <v>96</v>
      </c>
      <c r="AB20" s="22" t="n">
        <f aca="false">IF(W20&gt;0,parametri!$B$4*W20,0)</f>
        <v>0</v>
      </c>
      <c r="AC20" s="22" t="n">
        <f aca="false">IF((X20="si")*AND(Y20=""),parametri!$B$5,0)</f>
        <v>0</v>
      </c>
      <c r="AD20" s="22" t="n">
        <f aca="false">IF(Y20="si",parametri!$B$5,0)</f>
        <v>0</v>
      </c>
      <c r="AE20" s="22" t="n">
        <f aca="false">IF(Z20="si",parametri!$B$6,0)</f>
        <v>0</v>
      </c>
      <c r="AF20" s="22" t="n">
        <f aca="false">IF(AA20="si",parametri!$B$7,0)</f>
        <v>503.55</v>
      </c>
      <c r="AG20" s="22" t="n">
        <f aca="false">IF(V20&gt;35,parametri!$B$9*V20,0)</f>
        <v>954.24</v>
      </c>
      <c r="AH20" s="22" t="n">
        <f aca="false">SUM(AB20:AG20)</f>
        <v>1457.79</v>
      </c>
      <c r="AI20" s="22" t="n">
        <f aca="false">ROUND(AH20*90.9/100,2)</f>
        <v>1325.13</v>
      </c>
      <c r="AJ20" s="22" t="n">
        <f aca="false">ROUND(AH20*8.5%,2)</f>
        <v>123.91</v>
      </c>
    </row>
    <row r="21" customFormat="false" ht="14.65" hidden="false" customHeight="false" outlineLevel="0" collapsed="false">
      <c r="A21" s="19" t="n">
        <v>20</v>
      </c>
      <c r="B21" s="19" t="s">
        <v>140</v>
      </c>
      <c r="C21" s="19" t="s">
        <v>94</v>
      </c>
      <c r="D21" s="19" t="s">
        <v>75</v>
      </c>
      <c r="E21" s="19" t="s">
        <v>141</v>
      </c>
      <c r="F21" s="20" t="n">
        <v>12</v>
      </c>
      <c r="G21" s="20" t="n">
        <v>0</v>
      </c>
      <c r="H21" s="20" t="n">
        <v>0</v>
      </c>
      <c r="I21" s="20" t="n">
        <v>2</v>
      </c>
      <c r="J21" s="20" t="n">
        <v>28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13</v>
      </c>
      <c r="P21" s="20" t="n">
        <v>5</v>
      </c>
      <c r="Q21" s="20" t="n">
        <v>0</v>
      </c>
      <c r="R21" s="20" t="n">
        <v>0</v>
      </c>
      <c r="S21" s="20" t="n">
        <v>0</v>
      </c>
      <c r="T21" s="20" t="n">
        <v>76</v>
      </c>
      <c r="U21" s="20" t="n">
        <v>38</v>
      </c>
      <c r="V21" s="31" t="n">
        <f aca="false">ROUND(SUM(F21:S21)-P21+((T21+U21)/18),)</f>
        <v>61</v>
      </c>
      <c r="W21" s="32"/>
      <c r="X21" s="32"/>
      <c r="Y21" s="32"/>
      <c r="Z21" s="32"/>
      <c r="AA21" s="22" t="s">
        <v>96</v>
      </c>
      <c r="AB21" s="22" t="n">
        <f aca="false">IF(W21&gt;0,parametri!$B$4*W21,0)</f>
        <v>0</v>
      </c>
      <c r="AC21" s="22" t="n">
        <f aca="false">IF((X21="si")*AND(Y21=""),parametri!$B$5,0)</f>
        <v>0</v>
      </c>
      <c r="AD21" s="22" t="n">
        <f aca="false">IF(Y21="si",parametri!$B$5,0)</f>
        <v>0</v>
      </c>
      <c r="AE21" s="22" t="n">
        <f aca="false">IF(Z21="si",parametri!$B$6,0)</f>
        <v>0</v>
      </c>
      <c r="AF21" s="22" t="n">
        <f aca="false">IF(AA21="si",parametri!$B$7,0)</f>
        <v>503.55</v>
      </c>
      <c r="AG21" s="22" t="n">
        <f aca="false">IF(V21&gt;35,parametri!$B$9*V21,0)</f>
        <v>692.96</v>
      </c>
      <c r="AH21" s="22" t="n">
        <f aca="false">SUM(AB21:AG21)</f>
        <v>1196.51</v>
      </c>
      <c r="AI21" s="22" t="n">
        <f aca="false">ROUND(AH21*90.9/100,2)</f>
        <v>1087.63</v>
      </c>
      <c r="AJ21" s="22" t="n">
        <f aca="false">ROUND(AH21*8.5%,2)</f>
        <v>101.7</v>
      </c>
    </row>
    <row r="22" customFormat="false" ht="14.65" hidden="false" customHeight="false" outlineLevel="0" collapsed="false">
      <c r="A22" s="19" t="n">
        <v>21</v>
      </c>
      <c r="B22" s="19" t="s">
        <v>142</v>
      </c>
      <c r="C22" s="19" t="s">
        <v>94</v>
      </c>
      <c r="D22" s="19" t="s">
        <v>143</v>
      </c>
      <c r="E22" s="19" t="s">
        <v>144</v>
      </c>
      <c r="F22" s="20" t="n">
        <v>14</v>
      </c>
      <c r="G22" s="20" t="n">
        <v>0</v>
      </c>
      <c r="H22" s="20" t="n">
        <v>0</v>
      </c>
      <c r="I22" s="20" t="n">
        <v>1</v>
      </c>
      <c r="J22" s="20" t="n">
        <v>35</v>
      </c>
      <c r="K22" s="20" t="n">
        <v>0</v>
      </c>
      <c r="L22" s="20" t="n">
        <v>0</v>
      </c>
      <c r="M22" s="20" t="n">
        <v>1</v>
      </c>
      <c r="N22" s="20" t="n">
        <v>0</v>
      </c>
      <c r="O22" s="20" t="n">
        <v>27</v>
      </c>
      <c r="P22" s="20" t="n">
        <v>1</v>
      </c>
      <c r="Q22" s="20" t="n">
        <v>2</v>
      </c>
      <c r="R22" s="20" t="n">
        <v>0</v>
      </c>
      <c r="S22" s="20" t="n">
        <v>0</v>
      </c>
      <c r="T22" s="20" t="n">
        <v>25</v>
      </c>
      <c r="U22" s="20" t="n">
        <v>53</v>
      </c>
      <c r="V22" s="31" t="n">
        <f aca="false">ROUND(SUM(F22:S22)-P22+((T22+U22)/18),)</f>
        <v>84</v>
      </c>
      <c r="W22" s="32"/>
      <c r="X22" s="32"/>
      <c r="Y22" s="32"/>
      <c r="Z22" s="32"/>
      <c r="AA22" s="22" t="s">
        <v>96</v>
      </c>
      <c r="AB22" s="22" t="n">
        <f aca="false">IF(W22&gt;0,parametri!$B$4*W22,0)</f>
        <v>0</v>
      </c>
      <c r="AC22" s="22" t="n">
        <f aca="false">IF((X22="si")*AND(Y22=""),parametri!$B$5,0)</f>
        <v>0</v>
      </c>
      <c r="AD22" s="22" t="n">
        <f aca="false">IF(Y22="si",parametri!$B$5,0)</f>
        <v>0</v>
      </c>
      <c r="AE22" s="22" t="n">
        <f aca="false">IF(Z22="si",parametri!$B$6,0)</f>
        <v>0</v>
      </c>
      <c r="AF22" s="22" t="n">
        <f aca="false">IF(AA22="si",parametri!$B$7,0)</f>
        <v>503.55</v>
      </c>
      <c r="AG22" s="22" t="n">
        <f aca="false">IF(V22&gt;35,parametri!$B$9*V22,0)</f>
        <v>954.24</v>
      </c>
      <c r="AH22" s="22" t="n">
        <f aca="false">SUM(AB22:AG22)</f>
        <v>1457.79</v>
      </c>
      <c r="AI22" s="22" t="n">
        <f aca="false">ROUND(AH22*90.9/100,2)</f>
        <v>1325.13</v>
      </c>
      <c r="AJ22" s="22" t="n">
        <f aca="false">ROUND(AH22*8.5%,2)</f>
        <v>123.91</v>
      </c>
    </row>
    <row r="23" customFormat="false" ht="14.65" hidden="false" customHeight="false" outlineLevel="0" collapsed="false">
      <c r="A23" s="19" t="n">
        <v>22</v>
      </c>
      <c r="B23" s="19" t="s">
        <v>145</v>
      </c>
      <c r="C23" s="19" t="s">
        <v>94</v>
      </c>
      <c r="D23" s="19" t="s">
        <v>146</v>
      </c>
      <c r="E23" s="19" t="s">
        <v>147</v>
      </c>
      <c r="F23" s="20" t="n">
        <v>10</v>
      </c>
      <c r="G23" s="20" t="n">
        <v>0</v>
      </c>
      <c r="H23" s="20" t="n">
        <v>0</v>
      </c>
      <c r="I23" s="20" t="n">
        <v>1</v>
      </c>
      <c r="J23" s="20" t="n">
        <v>19</v>
      </c>
      <c r="K23" s="20" t="n">
        <v>0</v>
      </c>
      <c r="L23" s="20" t="n">
        <v>0</v>
      </c>
      <c r="M23" s="20" t="n">
        <v>1</v>
      </c>
      <c r="N23" s="20" t="n">
        <v>0</v>
      </c>
      <c r="O23" s="20" t="n">
        <v>16</v>
      </c>
      <c r="P23" s="20" t="n">
        <v>1</v>
      </c>
      <c r="Q23" s="20" t="n">
        <v>1</v>
      </c>
      <c r="R23" s="20" t="n">
        <v>0</v>
      </c>
      <c r="S23" s="20" t="n">
        <v>0</v>
      </c>
      <c r="T23" s="20" t="n">
        <v>17</v>
      </c>
      <c r="U23" s="20" t="n">
        <v>11</v>
      </c>
      <c r="V23" s="31" t="n">
        <f aca="false">ROUND(SUM(F23:S23)-P23+((T23+U23)/18),)</f>
        <v>50</v>
      </c>
      <c r="W23" s="32"/>
      <c r="X23" s="32"/>
      <c r="Y23" s="32"/>
      <c r="Z23" s="32"/>
      <c r="AA23" s="22" t="s">
        <v>96</v>
      </c>
      <c r="AB23" s="22" t="n">
        <f aca="false">IF(W23&gt;0,parametri!$B$4*W23,0)</f>
        <v>0</v>
      </c>
      <c r="AC23" s="22" t="n">
        <f aca="false">IF((X23="si")*AND(Y23=""),parametri!$B$5,0)</f>
        <v>0</v>
      </c>
      <c r="AD23" s="22" t="n">
        <f aca="false">IF(Y23="si",parametri!$B$5,0)</f>
        <v>0</v>
      </c>
      <c r="AE23" s="22" t="n">
        <f aca="false">IF(Z23="si",parametri!$B$6,0)</f>
        <v>0</v>
      </c>
      <c r="AF23" s="22" t="n">
        <f aca="false">IF(AA23="si",parametri!$B$7,0)</f>
        <v>503.55</v>
      </c>
      <c r="AG23" s="22" t="n">
        <f aca="false">IF(V23&gt;35,parametri!$B$9*V23,0)</f>
        <v>568</v>
      </c>
      <c r="AH23" s="22" t="n">
        <f aca="false">SUM(AB23:AG23)</f>
        <v>1071.55</v>
      </c>
      <c r="AI23" s="22" t="n">
        <f aca="false">ROUND(AH23*90.9/100,2)</f>
        <v>974.04</v>
      </c>
      <c r="AJ23" s="22" t="n">
        <f aca="false">ROUND(AH23*8.5%,2)</f>
        <v>91.08</v>
      </c>
    </row>
    <row r="24" customFormat="false" ht="14.65" hidden="false" customHeight="false" outlineLevel="0" collapsed="false">
      <c r="A24" s="19" t="n">
        <v>23</v>
      </c>
      <c r="B24" s="19" t="s">
        <v>148</v>
      </c>
      <c r="C24" s="19" t="s">
        <v>94</v>
      </c>
      <c r="D24" s="19" t="s">
        <v>75</v>
      </c>
      <c r="E24" s="19" t="s">
        <v>149</v>
      </c>
      <c r="F24" s="20" t="n">
        <v>10</v>
      </c>
      <c r="G24" s="20" t="n">
        <v>0</v>
      </c>
      <c r="H24" s="20" t="n">
        <v>0</v>
      </c>
      <c r="I24" s="20" t="n">
        <v>1</v>
      </c>
      <c r="J24" s="20" t="n">
        <v>22</v>
      </c>
      <c r="K24" s="20" t="n">
        <v>0</v>
      </c>
      <c r="L24" s="20" t="n">
        <v>0</v>
      </c>
      <c r="M24" s="20" t="n">
        <v>2</v>
      </c>
      <c r="N24" s="20" t="n">
        <v>0</v>
      </c>
      <c r="O24" s="20" t="n">
        <v>13</v>
      </c>
      <c r="P24" s="20" t="n">
        <v>9</v>
      </c>
      <c r="Q24" s="20" t="n">
        <v>2</v>
      </c>
      <c r="R24" s="20" t="n">
        <v>0</v>
      </c>
      <c r="S24" s="20" t="n">
        <v>0</v>
      </c>
      <c r="T24" s="20" t="n">
        <v>129</v>
      </c>
      <c r="U24" s="20" t="n">
        <v>3</v>
      </c>
      <c r="V24" s="31" t="n">
        <f aca="false">ROUND(SUM(F24:S24)-P24+((T24+U24)/18),)</f>
        <v>57</v>
      </c>
      <c r="W24" s="32"/>
      <c r="X24" s="32"/>
      <c r="Y24" s="32"/>
      <c r="Z24" s="32"/>
      <c r="AA24" s="22" t="s">
        <v>96</v>
      </c>
      <c r="AB24" s="22" t="n">
        <f aca="false">IF(W24&gt;0,parametri!$B$4*W24,0)</f>
        <v>0</v>
      </c>
      <c r="AC24" s="22" t="n">
        <f aca="false">IF((X24="si")*AND(Y24=""),parametri!$B$5,0)</f>
        <v>0</v>
      </c>
      <c r="AD24" s="22" t="n">
        <f aca="false">IF(Y24="si",parametri!$B$5,0)</f>
        <v>0</v>
      </c>
      <c r="AE24" s="22" t="n">
        <f aca="false">IF(Z24="si",parametri!$B$6,0)</f>
        <v>0</v>
      </c>
      <c r="AF24" s="22" t="n">
        <f aca="false">IF(AA24="si",parametri!$B$7,0)</f>
        <v>503.55</v>
      </c>
      <c r="AG24" s="22" t="n">
        <f aca="false">IF(V24&gt;35,parametri!$B$9*V24,0)</f>
        <v>647.52</v>
      </c>
      <c r="AH24" s="22" t="n">
        <f aca="false">SUM(AB24:AG24)</f>
        <v>1151.07</v>
      </c>
      <c r="AI24" s="22" t="n">
        <f aca="false">ROUND(AH24*90.9/100,2)</f>
        <v>1046.32</v>
      </c>
      <c r="AJ24" s="22" t="n">
        <f aca="false">ROUND(AH24*8.5%,2)</f>
        <v>97.84</v>
      </c>
    </row>
    <row r="25" customFormat="false" ht="14.65" hidden="false" customHeight="false" outlineLevel="0" collapsed="false">
      <c r="A25" s="19" t="n">
        <v>24</v>
      </c>
      <c r="B25" s="19" t="s">
        <v>150</v>
      </c>
      <c r="C25" s="19" t="s">
        <v>94</v>
      </c>
      <c r="D25" s="19" t="s">
        <v>75</v>
      </c>
      <c r="E25" s="19" t="s">
        <v>151</v>
      </c>
      <c r="F25" s="20" t="n">
        <v>16</v>
      </c>
      <c r="G25" s="20" t="n">
        <v>0</v>
      </c>
      <c r="H25" s="20" t="n">
        <v>0</v>
      </c>
      <c r="I25" s="20" t="n">
        <v>1</v>
      </c>
      <c r="J25" s="20" t="n">
        <v>40</v>
      </c>
      <c r="K25" s="20" t="n">
        <v>0</v>
      </c>
      <c r="L25" s="20" t="n">
        <v>0</v>
      </c>
      <c r="M25" s="20" t="n">
        <v>4</v>
      </c>
      <c r="N25" s="20" t="n">
        <v>0</v>
      </c>
      <c r="O25" s="20" t="n">
        <v>24</v>
      </c>
      <c r="P25" s="20" t="n">
        <v>8</v>
      </c>
      <c r="Q25" s="20" t="n">
        <v>2</v>
      </c>
      <c r="R25" s="20" t="n">
        <v>0</v>
      </c>
      <c r="S25" s="20" t="n">
        <v>0</v>
      </c>
      <c r="T25" s="20" t="n">
        <v>127</v>
      </c>
      <c r="U25" s="20" t="n">
        <v>11</v>
      </c>
      <c r="V25" s="31" t="n">
        <f aca="false">ROUND(SUM(F25:S25)-P25+((T25+U25)/18),)</f>
        <v>95</v>
      </c>
      <c r="W25" s="32"/>
      <c r="X25" s="32"/>
      <c r="Y25" s="32"/>
      <c r="Z25" s="32"/>
      <c r="AA25" s="22" t="s">
        <v>96</v>
      </c>
      <c r="AB25" s="22" t="n">
        <f aca="false">IF(W25&gt;0,parametri!$B$4*W25,0)</f>
        <v>0</v>
      </c>
      <c r="AC25" s="22" t="n">
        <f aca="false">IF((X25="si")*AND(Y25=""),parametri!$B$5,0)</f>
        <v>0</v>
      </c>
      <c r="AD25" s="22" t="n">
        <f aca="false">IF(Y25="si",parametri!$B$5,0)</f>
        <v>0</v>
      </c>
      <c r="AE25" s="22" t="n">
        <f aca="false">IF(Z25="si",parametri!$B$6,0)</f>
        <v>0</v>
      </c>
      <c r="AF25" s="22" t="n">
        <f aca="false">IF(AA25="si",parametri!$B$7,0)</f>
        <v>503.55</v>
      </c>
      <c r="AG25" s="22" t="n">
        <f aca="false">IF(V25&gt;35,parametri!$B$9*V25,0)</f>
        <v>1079.2</v>
      </c>
      <c r="AH25" s="22" t="n">
        <f aca="false">SUM(AB25:AG25)</f>
        <v>1582.75</v>
      </c>
      <c r="AI25" s="22" t="n">
        <f aca="false">ROUND(AH25*90.9/100,2)</f>
        <v>1438.72</v>
      </c>
      <c r="AJ25" s="22" t="n">
        <f aca="false">ROUND(AH25*8.5%,2)</f>
        <v>134.53</v>
      </c>
    </row>
    <row r="26" customFormat="false" ht="14.65" hidden="false" customHeight="false" outlineLevel="0" collapsed="false">
      <c r="A26" s="19" t="n">
        <v>25</v>
      </c>
      <c r="B26" s="19" t="s">
        <v>152</v>
      </c>
      <c r="C26" s="19" t="s">
        <v>94</v>
      </c>
      <c r="D26" s="19" t="s">
        <v>75</v>
      </c>
      <c r="E26" s="19" t="s">
        <v>153</v>
      </c>
      <c r="F26" s="20" t="n">
        <v>14</v>
      </c>
      <c r="G26" s="20" t="n">
        <v>0</v>
      </c>
      <c r="H26" s="20" t="n">
        <v>0</v>
      </c>
      <c r="I26" s="20" t="n">
        <v>0</v>
      </c>
      <c r="J26" s="20" t="n">
        <v>27</v>
      </c>
      <c r="K26" s="20" t="n">
        <v>0</v>
      </c>
      <c r="L26" s="20" t="n">
        <v>0</v>
      </c>
      <c r="M26" s="20" t="n">
        <v>2</v>
      </c>
      <c r="N26" s="20" t="n">
        <v>0</v>
      </c>
      <c r="O26" s="20" t="n">
        <v>20</v>
      </c>
      <c r="P26" s="20" t="n">
        <v>4</v>
      </c>
      <c r="Q26" s="20" t="n">
        <v>2</v>
      </c>
      <c r="R26" s="20" t="n">
        <v>0</v>
      </c>
      <c r="S26" s="20" t="n">
        <v>0</v>
      </c>
      <c r="T26" s="20" t="n">
        <v>41</v>
      </c>
      <c r="U26" s="20" t="n">
        <v>0</v>
      </c>
      <c r="V26" s="31" t="n">
        <f aca="false">ROUND(SUM(F26:S26)-P26+((T26+U26)/18),)</f>
        <v>67</v>
      </c>
      <c r="W26" s="32"/>
      <c r="X26" s="32"/>
      <c r="Y26" s="32"/>
      <c r="Z26" s="32"/>
      <c r="AA26" s="22" t="s">
        <v>96</v>
      </c>
      <c r="AB26" s="22" t="n">
        <f aca="false">IF(W26&gt;0,parametri!$B$4*W26,0)</f>
        <v>0</v>
      </c>
      <c r="AC26" s="22" t="n">
        <f aca="false">IF((X26="si")*AND(Y26=""),parametri!$B$5,0)</f>
        <v>0</v>
      </c>
      <c r="AD26" s="22" t="n">
        <f aca="false">IF(Y26="si",parametri!$B$5,0)</f>
        <v>0</v>
      </c>
      <c r="AE26" s="22" t="n">
        <f aca="false">IF(Z26="si",parametri!$B$6,0)</f>
        <v>0</v>
      </c>
      <c r="AF26" s="22" t="n">
        <f aca="false">IF(AA26="si",parametri!$B$7,0)</f>
        <v>503.55</v>
      </c>
      <c r="AG26" s="22" t="n">
        <f aca="false">IF(V26&gt;35,parametri!$B$9*V26,0)</f>
        <v>761.12</v>
      </c>
      <c r="AH26" s="22" t="n">
        <f aca="false">SUM(AB26:AG26)</f>
        <v>1264.67</v>
      </c>
      <c r="AI26" s="22" t="n">
        <f aca="false">ROUND(AH26*90.9/100,2)</f>
        <v>1149.59</v>
      </c>
      <c r="AJ26" s="22" t="n">
        <f aca="false">ROUND(AH26*8.5%,2)</f>
        <v>107.5</v>
      </c>
    </row>
    <row r="27" customFormat="false" ht="14.65" hidden="false" customHeight="false" outlineLevel="0" collapsed="false">
      <c r="A27" s="19" t="n">
        <v>26</v>
      </c>
      <c r="B27" s="19" t="s">
        <v>154</v>
      </c>
      <c r="C27" s="19" t="s">
        <v>94</v>
      </c>
      <c r="D27" s="19" t="s">
        <v>75</v>
      </c>
      <c r="E27" s="19" t="s">
        <v>155</v>
      </c>
      <c r="F27" s="20" t="n">
        <v>10</v>
      </c>
      <c r="G27" s="20" t="n">
        <v>0</v>
      </c>
      <c r="H27" s="20" t="n">
        <v>0</v>
      </c>
      <c r="I27" s="20" t="n">
        <v>0</v>
      </c>
      <c r="J27" s="20" t="n">
        <v>28</v>
      </c>
      <c r="K27" s="20" t="n">
        <v>0</v>
      </c>
      <c r="L27" s="20" t="n">
        <v>0</v>
      </c>
      <c r="M27" s="20" t="n">
        <v>3</v>
      </c>
      <c r="N27" s="20" t="n">
        <v>0</v>
      </c>
      <c r="O27" s="20" t="n">
        <v>8</v>
      </c>
      <c r="P27" s="20" t="n">
        <v>6</v>
      </c>
      <c r="Q27" s="20" t="n">
        <v>2</v>
      </c>
      <c r="R27" s="20" t="n">
        <v>0</v>
      </c>
      <c r="S27" s="20" t="n">
        <v>0</v>
      </c>
      <c r="T27" s="20" t="n">
        <v>97</v>
      </c>
      <c r="U27" s="20" t="n">
        <v>9</v>
      </c>
      <c r="V27" s="31" t="n">
        <f aca="false">ROUND(SUM(F27:S27)-P27+((T27+U27)/18),)</f>
        <v>57</v>
      </c>
      <c r="W27" s="32"/>
      <c r="X27" s="32"/>
      <c r="Y27" s="32"/>
      <c r="Z27" s="32"/>
      <c r="AA27" s="22" t="s">
        <v>96</v>
      </c>
      <c r="AB27" s="22" t="n">
        <f aca="false">IF(W27&gt;0,parametri!$B$4*W27,0)</f>
        <v>0</v>
      </c>
      <c r="AC27" s="22" t="n">
        <f aca="false">IF((X27="si")*AND(Y27=""),parametri!$B$5,0)</f>
        <v>0</v>
      </c>
      <c r="AD27" s="22" t="n">
        <f aca="false">IF(Y27="si",parametri!$B$5,0)</f>
        <v>0</v>
      </c>
      <c r="AE27" s="22" t="n">
        <f aca="false">IF(Z27="si",parametri!$B$6,0)</f>
        <v>0</v>
      </c>
      <c r="AF27" s="22" t="n">
        <f aca="false">IF(AA27="si",parametri!$B$7,0)</f>
        <v>503.55</v>
      </c>
      <c r="AG27" s="22" t="n">
        <f aca="false">IF(V27&gt;35,parametri!$B$9*V27,0)</f>
        <v>647.52</v>
      </c>
      <c r="AH27" s="22" t="n">
        <f aca="false">SUM(AB27:AG27)</f>
        <v>1151.07</v>
      </c>
      <c r="AI27" s="22" t="n">
        <f aca="false">ROUND(AH27*90.9/100,2)</f>
        <v>1046.32</v>
      </c>
      <c r="AJ27" s="22" t="n">
        <f aca="false">ROUND(AH27*8.5%,2)</f>
        <v>97.84</v>
      </c>
    </row>
    <row r="28" customFormat="false" ht="14.65" hidden="false" customHeight="false" outlineLevel="0" collapsed="false">
      <c r="A28" s="19" t="n">
        <v>27</v>
      </c>
      <c r="B28" s="19" t="s">
        <v>156</v>
      </c>
      <c r="C28" s="19" t="s">
        <v>94</v>
      </c>
      <c r="D28" s="19" t="s">
        <v>75</v>
      </c>
      <c r="E28" s="19" t="s">
        <v>157</v>
      </c>
      <c r="F28" s="20" t="n">
        <v>16</v>
      </c>
      <c r="G28" s="20" t="n">
        <v>0</v>
      </c>
      <c r="H28" s="20" t="n">
        <v>0</v>
      </c>
      <c r="I28" s="20" t="n">
        <v>2</v>
      </c>
      <c r="J28" s="20" t="n">
        <v>35</v>
      </c>
      <c r="K28" s="20" t="n">
        <v>0</v>
      </c>
      <c r="L28" s="20" t="n">
        <v>0</v>
      </c>
      <c r="M28" s="20" t="n">
        <v>3</v>
      </c>
      <c r="N28" s="20" t="n">
        <v>0</v>
      </c>
      <c r="O28" s="20" t="n">
        <v>32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8</v>
      </c>
      <c r="U28" s="20" t="n">
        <v>14</v>
      </c>
      <c r="V28" s="31" t="n">
        <f aca="false">ROUND(SUM(F28:S28)-P28+((T28+U28)/18),)</f>
        <v>89</v>
      </c>
      <c r="W28" s="32"/>
      <c r="X28" s="32"/>
      <c r="Y28" s="32"/>
      <c r="Z28" s="32"/>
      <c r="AA28" s="22" t="s">
        <v>96</v>
      </c>
      <c r="AB28" s="22" t="n">
        <f aca="false">IF(W28&gt;0,parametri!$B$4*W28,0)</f>
        <v>0</v>
      </c>
      <c r="AC28" s="22" t="n">
        <f aca="false">IF((X28="si")*AND(Y28=""),parametri!$B$5,0)</f>
        <v>0</v>
      </c>
      <c r="AD28" s="22" t="n">
        <f aca="false">IF(Y28="si",parametri!$B$5,0)</f>
        <v>0</v>
      </c>
      <c r="AE28" s="22" t="n">
        <f aca="false">IF(Z28="si",parametri!$B$6,0)</f>
        <v>0</v>
      </c>
      <c r="AF28" s="22" t="n">
        <f aca="false">IF(AA28="si",parametri!$B$7,0)</f>
        <v>503.55</v>
      </c>
      <c r="AG28" s="22" t="n">
        <f aca="false">IF(V28&gt;35,parametri!$B$9*V28,0)</f>
        <v>1011.04</v>
      </c>
      <c r="AH28" s="22" t="n">
        <f aca="false">SUM(AB28:AG28)</f>
        <v>1514.59</v>
      </c>
      <c r="AI28" s="22" t="n">
        <f aca="false">ROUND(AH28*90.9/100,2)</f>
        <v>1376.76</v>
      </c>
      <c r="AJ28" s="22" t="n">
        <f aca="false">ROUND(AH28*8.5%,2)</f>
        <v>128.74</v>
      </c>
    </row>
    <row r="29" customFormat="false" ht="14.65" hidden="false" customHeight="false" outlineLevel="0" collapsed="false">
      <c r="A29" s="19" t="n">
        <v>28</v>
      </c>
      <c r="B29" s="19" t="s">
        <v>158</v>
      </c>
      <c r="C29" s="19" t="s">
        <v>94</v>
      </c>
      <c r="D29" s="19" t="s">
        <v>159</v>
      </c>
      <c r="E29" s="19" t="s">
        <v>85</v>
      </c>
      <c r="F29" s="20" t="n">
        <v>4</v>
      </c>
      <c r="G29" s="20" t="n">
        <v>0</v>
      </c>
      <c r="H29" s="20" t="n">
        <v>0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1</v>
      </c>
      <c r="N29" s="20" t="n">
        <v>0</v>
      </c>
      <c r="O29" s="20" t="n">
        <v>32</v>
      </c>
      <c r="P29" s="20" t="n">
        <v>1</v>
      </c>
      <c r="Q29" s="20" t="n">
        <v>5</v>
      </c>
      <c r="R29" s="20" t="n">
        <v>0</v>
      </c>
      <c r="S29" s="20" t="n">
        <v>0</v>
      </c>
      <c r="T29" s="20" t="n">
        <v>30</v>
      </c>
      <c r="U29" s="20" t="n">
        <v>22</v>
      </c>
      <c r="V29" s="31" t="n">
        <f aca="false">ROUND(SUM(F29:S29)-P29+((T29+U29)/18),)</f>
        <v>53</v>
      </c>
      <c r="W29" s="32"/>
      <c r="X29" s="32"/>
      <c r="Y29" s="32"/>
      <c r="Z29" s="32"/>
      <c r="AA29" s="22" t="s">
        <v>96</v>
      </c>
      <c r="AB29" s="22" t="n">
        <f aca="false">IF(W29&gt;0,parametri!$B$4*W29,0)</f>
        <v>0</v>
      </c>
      <c r="AC29" s="22" t="n">
        <f aca="false">IF((X29="si")*AND(Y29=""),parametri!$B$5,0)</f>
        <v>0</v>
      </c>
      <c r="AD29" s="22" t="n">
        <f aca="false">IF(Y29="si",parametri!$B$5,0)</f>
        <v>0</v>
      </c>
      <c r="AE29" s="22" t="n">
        <f aca="false">IF(Z29="si",parametri!$B$6,0)</f>
        <v>0</v>
      </c>
      <c r="AF29" s="22" t="n">
        <f aca="false">IF(AA29="si",parametri!$B$7,0)</f>
        <v>503.55</v>
      </c>
      <c r="AG29" s="22" t="n">
        <f aca="false">IF(V29&gt;35,parametri!$B$9*V29,0)</f>
        <v>602.08</v>
      </c>
      <c r="AH29" s="22" t="n">
        <f aca="false">SUM(AB29:AG29)</f>
        <v>1105.63</v>
      </c>
      <c r="AI29" s="22" t="n">
        <f aca="false">ROUND(AH29*90.9/100,2)</f>
        <v>1005.02</v>
      </c>
      <c r="AJ29" s="22" t="n">
        <f aca="false">ROUND(AH29*8.5%,2)</f>
        <v>93.98</v>
      </c>
    </row>
    <row r="30" customFormat="false" ht="14.65" hidden="false" customHeight="false" outlineLevel="0" collapsed="false">
      <c r="A30" s="19" t="n">
        <v>29</v>
      </c>
      <c r="B30" s="19" t="s">
        <v>160</v>
      </c>
      <c r="C30" s="19" t="s">
        <v>94</v>
      </c>
      <c r="D30" s="19" t="s">
        <v>161</v>
      </c>
      <c r="E30" s="19" t="s">
        <v>162</v>
      </c>
      <c r="F30" s="20" t="n">
        <v>9</v>
      </c>
      <c r="G30" s="20" t="n">
        <v>0</v>
      </c>
      <c r="H30" s="20" t="n">
        <v>0</v>
      </c>
      <c r="I30" s="20" t="n">
        <v>1</v>
      </c>
      <c r="J30" s="20" t="n">
        <v>27</v>
      </c>
      <c r="K30" s="20" t="n">
        <v>0</v>
      </c>
      <c r="L30" s="20" t="n">
        <v>0</v>
      </c>
      <c r="M30" s="20" t="n">
        <v>3</v>
      </c>
      <c r="N30" s="20" t="n">
        <v>0</v>
      </c>
      <c r="O30" s="20" t="n">
        <v>9</v>
      </c>
      <c r="P30" s="20" t="n">
        <v>8</v>
      </c>
      <c r="Q30" s="20" t="n">
        <v>2</v>
      </c>
      <c r="R30" s="20" t="n">
        <v>0</v>
      </c>
      <c r="S30" s="20" t="n">
        <v>0</v>
      </c>
      <c r="T30" s="20" t="n">
        <v>109</v>
      </c>
      <c r="U30" s="20" t="n">
        <v>20</v>
      </c>
      <c r="V30" s="31" t="n">
        <f aca="false">ROUND(SUM(F30:S30)-P30+((T30+U30)/18),)</f>
        <v>58</v>
      </c>
      <c r="W30" s="32"/>
      <c r="X30" s="32"/>
      <c r="Y30" s="32"/>
      <c r="Z30" s="32"/>
      <c r="AA30" s="22" t="s">
        <v>96</v>
      </c>
      <c r="AB30" s="22" t="n">
        <f aca="false">IF(W30&gt;0,parametri!$B$4*W30,0)</f>
        <v>0</v>
      </c>
      <c r="AC30" s="22" t="n">
        <f aca="false">IF((X30="si")*AND(Y30=""),parametri!$B$5,0)</f>
        <v>0</v>
      </c>
      <c r="AD30" s="22" t="n">
        <f aca="false">IF(Y30="si",parametri!$B$5,0)</f>
        <v>0</v>
      </c>
      <c r="AE30" s="22" t="n">
        <f aca="false">IF(Z30="si",parametri!$B$6,0)</f>
        <v>0</v>
      </c>
      <c r="AF30" s="22" t="n">
        <f aca="false">IF(AA30="si",parametri!$B$7,0)</f>
        <v>503.55</v>
      </c>
      <c r="AG30" s="22" t="n">
        <f aca="false">IF(V30&gt;35,parametri!$B$9*V30,0)</f>
        <v>658.88</v>
      </c>
      <c r="AH30" s="22" t="n">
        <f aca="false">SUM(AB30:AG30)</f>
        <v>1162.43</v>
      </c>
      <c r="AI30" s="22" t="n">
        <f aca="false">ROUND(AH30*90.9/100,2)</f>
        <v>1056.65</v>
      </c>
      <c r="AJ30" s="22" t="n">
        <f aca="false">ROUND(AH30*8.5%,2)</f>
        <v>98.81</v>
      </c>
    </row>
    <row r="31" customFormat="false" ht="14.65" hidden="false" customHeight="false" outlineLevel="0" collapsed="false">
      <c r="A31" s="19" t="n">
        <v>30</v>
      </c>
      <c r="B31" s="19" t="s">
        <v>163</v>
      </c>
      <c r="C31" s="19" t="s">
        <v>94</v>
      </c>
      <c r="D31" s="19" t="s">
        <v>164</v>
      </c>
      <c r="E31" s="19" t="s">
        <v>165</v>
      </c>
      <c r="F31" s="20" t="n">
        <v>15</v>
      </c>
      <c r="G31" s="20" t="n">
        <v>0</v>
      </c>
      <c r="H31" s="20" t="n">
        <v>0</v>
      </c>
      <c r="I31" s="20" t="n">
        <v>2</v>
      </c>
      <c r="J31" s="20" t="n">
        <v>24</v>
      </c>
      <c r="K31" s="20" t="n">
        <v>0</v>
      </c>
      <c r="L31" s="20" t="n">
        <v>0</v>
      </c>
      <c r="M31" s="20" t="n">
        <v>3</v>
      </c>
      <c r="N31" s="20" t="n">
        <v>0</v>
      </c>
      <c r="O31" s="20" t="n">
        <v>12</v>
      </c>
      <c r="P31" s="20" t="n">
        <v>3</v>
      </c>
      <c r="Q31" s="20" t="n">
        <v>1</v>
      </c>
      <c r="R31" s="20" t="n">
        <v>0</v>
      </c>
      <c r="S31" s="20" t="n">
        <v>0</v>
      </c>
      <c r="T31" s="20" t="n">
        <v>40</v>
      </c>
      <c r="U31" s="20" t="n">
        <v>0</v>
      </c>
      <c r="V31" s="31" t="n">
        <f aca="false">ROUND(SUM(F31:S31)-P31+((T31+U31)/18),)</f>
        <v>59</v>
      </c>
      <c r="W31" s="32"/>
      <c r="X31" s="32"/>
      <c r="Y31" s="32"/>
      <c r="Z31" s="32"/>
      <c r="AA31" s="22" t="s">
        <v>96</v>
      </c>
      <c r="AB31" s="22" t="n">
        <f aca="false">IF(W31&gt;0,parametri!$B$4*W31,0)</f>
        <v>0</v>
      </c>
      <c r="AC31" s="22" t="n">
        <f aca="false">IF((X31="si")*AND(Y31=""),parametri!$B$5,0)</f>
        <v>0</v>
      </c>
      <c r="AD31" s="22" t="n">
        <f aca="false">IF(Y31="si",parametri!$B$5,0)</f>
        <v>0</v>
      </c>
      <c r="AE31" s="22" t="n">
        <f aca="false">IF(Z31="si",parametri!$B$6,0)</f>
        <v>0</v>
      </c>
      <c r="AF31" s="22" t="n">
        <f aca="false">IF(AA31="si",parametri!$B$7,0)</f>
        <v>503.55</v>
      </c>
      <c r="AG31" s="22" t="n">
        <f aca="false">IF(V31&gt;35,parametri!$B$9*V31,0)</f>
        <v>670.24</v>
      </c>
      <c r="AH31" s="22" t="n">
        <f aca="false">SUM(AB31:AG31)</f>
        <v>1173.79</v>
      </c>
      <c r="AI31" s="22" t="n">
        <f aca="false">ROUND(AH31*90.9/100,2)</f>
        <v>1066.98</v>
      </c>
      <c r="AJ31" s="22" t="n">
        <f aca="false">ROUND(AH31*8.5%,2)</f>
        <v>99.77</v>
      </c>
    </row>
    <row r="32" customFormat="false" ht="14.65" hidden="false" customHeight="false" outlineLevel="0" collapsed="false">
      <c r="A32" s="19" t="n">
        <v>31</v>
      </c>
      <c r="B32" s="19" t="s">
        <v>166</v>
      </c>
      <c r="C32" s="19" t="s">
        <v>94</v>
      </c>
      <c r="D32" s="19" t="s">
        <v>75</v>
      </c>
      <c r="E32" s="19" t="s">
        <v>167</v>
      </c>
      <c r="F32" s="20" t="n">
        <v>6</v>
      </c>
      <c r="G32" s="20" t="n">
        <v>0</v>
      </c>
      <c r="H32" s="20" t="n">
        <v>0</v>
      </c>
      <c r="I32" s="20" t="n">
        <v>1</v>
      </c>
      <c r="J32" s="20" t="n">
        <v>28</v>
      </c>
      <c r="K32" s="20" t="n">
        <v>0</v>
      </c>
      <c r="L32" s="20" t="n">
        <v>0</v>
      </c>
      <c r="M32" s="20" t="n">
        <v>2</v>
      </c>
      <c r="N32" s="20" t="n">
        <v>0</v>
      </c>
      <c r="O32" s="20" t="n">
        <v>19</v>
      </c>
      <c r="P32" s="20" t="n">
        <v>0</v>
      </c>
      <c r="Q32" s="20" t="n">
        <v>1</v>
      </c>
      <c r="R32" s="20" t="n">
        <v>0</v>
      </c>
      <c r="S32" s="20" t="n">
        <v>0</v>
      </c>
      <c r="T32" s="20" t="n">
        <v>0</v>
      </c>
      <c r="U32" s="20" t="n">
        <v>0</v>
      </c>
      <c r="V32" s="31" t="n">
        <f aca="false">ROUND(SUM(F32:S32)-P32+((T32+U32)/18),)</f>
        <v>57</v>
      </c>
      <c r="W32" s="32"/>
      <c r="X32" s="32"/>
      <c r="Y32" s="32"/>
      <c r="Z32" s="32"/>
      <c r="AA32" s="22" t="s">
        <v>96</v>
      </c>
      <c r="AB32" s="22" t="n">
        <f aca="false">IF(W32&gt;0,parametri!$B$4*W32,0)</f>
        <v>0</v>
      </c>
      <c r="AC32" s="22" t="n">
        <f aca="false">IF((X32="si")*AND(Y32=""),parametri!$B$5,0)</f>
        <v>0</v>
      </c>
      <c r="AD32" s="22" t="n">
        <f aca="false">IF(Y32="si",parametri!$B$5,0)</f>
        <v>0</v>
      </c>
      <c r="AE32" s="22" t="n">
        <f aca="false">IF(Z32="si",parametri!$B$6,0)</f>
        <v>0</v>
      </c>
      <c r="AF32" s="22" t="n">
        <f aca="false">IF(AA32="si",parametri!$B$7,0)</f>
        <v>503.55</v>
      </c>
      <c r="AG32" s="22" t="n">
        <f aca="false">IF(V32&gt;35,parametri!$B$9*V32,0)</f>
        <v>647.52</v>
      </c>
      <c r="AH32" s="22" t="n">
        <f aca="false">SUM(AB32:AG32)</f>
        <v>1151.07</v>
      </c>
      <c r="AI32" s="22" t="n">
        <f aca="false">ROUND(AH32*90.9/100,2)</f>
        <v>1046.32</v>
      </c>
      <c r="AJ32" s="22" t="n">
        <f aca="false">ROUND(AH32*8.5%,2)</f>
        <v>97.84</v>
      </c>
    </row>
    <row r="33" customFormat="false" ht="14.65" hidden="false" customHeight="false" outlineLevel="0" collapsed="false">
      <c r="A33" s="19" t="n">
        <v>32</v>
      </c>
      <c r="B33" s="19" t="s">
        <v>168</v>
      </c>
      <c r="C33" s="19" t="s">
        <v>94</v>
      </c>
      <c r="D33" s="19" t="s">
        <v>169</v>
      </c>
      <c r="E33" s="19" t="s">
        <v>170</v>
      </c>
      <c r="F33" s="20" t="n">
        <v>19</v>
      </c>
      <c r="G33" s="20" t="n">
        <v>0</v>
      </c>
      <c r="H33" s="20" t="n">
        <v>0</v>
      </c>
      <c r="I33" s="20" t="n">
        <v>0</v>
      </c>
      <c r="J33" s="20" t="n">
        <v>33</v>
      </c>
      <c r="K33" s="20" t="n">
        <v>0</v>
      </c>
      <c r="L33" s="20" t="n">
        <v>0</v>
      </c>
      <c r="M33" s="20" t="n">
        <v>3</v>
      </c>
      <c r="N33" s="20" t="n">
        <v>0</v>
      </c>
      <c r="O33" s="20" t="n">
        <v>30</v>
      </c>
      <c r="P33" s="20" t="n">
        <v>0</v>
      </c>
      <c r="Q33" s="20" t="n">
        <v>2</v>
      </c>
      <c r="R33" s="20" t="n">
        <v>0</v>
      </c>
      <c r="S33" s="20" t="n">
        <v>0</v>
      </c>
      <c r="T33" s="20" t="n">
        <v>0</v>
      </c>
      <c r="U33" s="20" t="n">
        <v>0</v>
      </c>
      <c r="V33" s="31" t="n">
        <f aca="false">ROUND(SUM(F33:S33)-P33+((T33+U33)/18),)</f>
        <v>87</v>
      </c>
      <c r="W33" s="32"/>
      <c r="X33" s="32"/>
      <c r="Y33" s="32"/>
      <c r="Z33" s="32"/>
      <c r="AA33" s="22" t="s">
        <v>96</v>
      </c>
      <c r="AB33" s="22" t="n">
        <f aca="false">IF(W33&gt;0,parametri!$B$4*W33,0)</f>
        <v>0</v>
      </c>
      <c r="AC33" s="22" t="n">
        <f aca="false">IF((X33="si")*AND(Y33=""),parametri!$B$5,0)</f>
        <v>0</v>
      </c>
      <c r="AD33" s="22" t="n">
        <f aca="false">IF(Y33="si",parametri!$B$5,0)</f>
        <v>0</v>
      </c>
      <c r="AE33" s="22" t="n">
        <f aca="false">IF(Z33="si",parametri!$B$6,0)</f>
        <v>0</v>
      </c>
      <c r="AF33" s="22" t="n">
        <f aca="false">IF(AA33="si",parametri!$B$7,0)</f>
        <v>503.55</v>
      </c>
      <c r="AG33" s="22" t="n">
        <f aca="false">IF(V33&gt;35,parametri!$B$9*V33,0)</f>
        <v>988.32</v>
      </c>
      <c r="AH33" s="22" t="n">
        <f aca="false">SUM(AB33:AG33)</f>
        <v>1491.87</v>
      </c>
      <c r="AI33" s="22" t="n">
        <f aca="false">ROUND(AH33*90.9/100,2)</f>
        <v>1356.11</v>
      </c>
      <c r="AJ33" s="22" t="n">
        <f aca="false">ROUND(AH33*8.5%,2)</f>
        <v>126.81</v>
      </c>
    </row>
    <row r="34" customFormat="false" ht="14.65" hidden="false" customHeight="false" outlineLevel="0" collapsed="false">
      <c r="A34" s="19" t="n">
        <v>33</v>
      </c>
      <c r="B34" s="19" t="s">
        <v>171</v>
      </c>
      <c r="C34" s="19" t="s">
        <v>94</v>
      </c>
      <c r="D34" s="19" t="s">
        <v>172</v>
      </c>
      <c r="E34" s="19" t="s">
        <v>87</v>
      </c>
      <c r="F34" s="20" t="n">
        <v>6</v>
      </c>
      <c r="G34" s="20" t="n">
        <v>0</v>
      </c>
      <c r="H34" s="20" t="n">
        <v>0</v>
      </c>
      <c r="I34" s="20" t="n">
        <v>0</v>
      </c>
      <c r="J34" s="20" t="n">
        <v>13</v>
      </c>
      <c r="K34" s="20" t="n">
        <v>0</v>
      </c>
      <c r="L34" s="20" t="n">
        <v>0</v>
      </c>
      <c r="M34" s="20" t="n">
        <v>1</v>
      </c>
      <c r="N34" s="20" t="n">
        <v>0</v>
      </c>
      <c r="O34" s="20" t="n">
        <v>50</v>
      </c>
      <c r="P34" s="20" t="n">
        <v>0</v>
      </c>
      <c r="Q34" s="20" t="n">
        <v>5</v>
      </c>
      <c r="R34" s="20" t="n">
        <v>0</v>
      </c>
      <c r="S34" s="20" t="n">
        <v>0</v>
      </c>
      <c r="T34" s="20" t="n">
        <v>11</v>
      </c>
      <c r="U34" s="20" t="n">
        <v>11</v>
      </c>
      <c r="V34" s="31" t="n">
        <f aca="false">ROUND(SUM(F34:S34)-P34+((T34+U34)/18),)</f>
        <v>76</v>
      </c>
      <c r="W34" s="32"/>
      <c r="X34" s="32"/>
      <c r="Y34" s="32"/>
      <c r="Z34" s="32"/>
      <c r="AA34" s="22" t="s">
        <v>96</v>
      </c>
      <c r="AB34" s="22" t="n">
        <f aca="false">IF(W34&gt;0,parametri!$B$4*W34,0)</f>
        <v>0</v>
      </c>
      <c r="AC34" s="22" t="n">
        <f aca="false">IF((X34="si")*AND(Y34=""),parametri!$B$5,0)</f>
        <v>0</v>
      </c>
      <c r="AD34" s="22" t="n">
        <f aca="false">IF(Y34="si",parametri!$B$5,0)</f>
        <v>0</v>
      </c>
      <c r="AE34" s="22" t="n">
        <f aca="false">IF(Z34="si",parametri!$B$6,0)</f>
        <v>0</v>
      </c>
      <c r="AF34" s="22" t="n">
        <f aca="false">IF(AA34="si",parametri!$B$7,0)</f>
        <v>503.55</v>
      </c>
      <c r="AG34" s="22" t="n">
        <f aca="false">IF(V34&gt;35,parametri!$B$9*V34,0)</f>
        <v>863.36</v>
      </c>
      <c r="AH34" s="22" t="n">
        <f aca="false">SUM(AB34:AG34)</f>
        <v>1366.91</v>
      </c>
      <c r="AI34" s="22" t="n">
        <f aca="false">ROUND(AH34*90.9/100,2)</f>
        <v>1242.52</v>
      </c>
      <c r="AJ34" s="22" t="n">
        <f aca="false">ROUND(AH34*8.5%,2)</f>
        <v>116.19</v>
      </c>
    </row>
    <row r="35" customFormat="false" ht="14.65" hidden="false" customHeight="false" outlineLevel="0" collapsed="false">
      <c r="A35" s="19" t="n">
        <v>34</v>
      </c>
      <c r="B35" s="19" t="s">
        <v>173</v>
      </c>
      <c r="C35" s="19" t="s">
        <v>94</v>
      </c>
      <c r="D35" s="19" t="s">
        <v>174</v>
      </c>
      <c r="E35" s="19" t="s">
        <v>87</v>
      </c>
      <c r="F35" s="20" t="n">
        <v>17</v>
      </c>
      <c r="G35" s="20" t="n">
        <v>0</v>
      </c>
      <c r="H35" s="20" t="n">
        <v>0</v>
      </c>
      <c r="I35" s="20" t="n">
        <v>0</v>
      </c>
      <c r="J35" s="20" t="n">
        <v>35</v>
      </c>
      <c r="K35" s="20" t="n">
        <v>0</v>
      </c>
      <c r="L35" s="20" t="n">
        <v>0</v>
      </c>
      <c r="M35" s="20" t="n">
        <v>4</v>
      </c>
      <c r="N35" s="20" t="n">
        <v>0</v>
      </c>
      <c r="O35" s="20" t="n">
        <v>8</v>
      </c>
      <c r="P35" s="20" t="n">
        <v>5</v>
      </c>
      <c r="Q35" s="20" t="n">
        <v>1</v>
      </c>
      <c r="R35" s="20" t="n">
        <v>0</v>
      </c>
      <c r="S35" s="20" t="n">
        <v>0</v>
      </c>
      <c r="T35" s="20" t="n">
        <v>65</v>
      </c>
      <c r="U35" s="20" t="n">
        <v>8</v>
      </c>
      <c r="V35" s="31" t="n">
        <f aca="false">ROUND(SUM(F35:S35)-P35+((T35+U35)/18),)</f>
        <v>69</v>
      </c>
      <c r="W35" s="32"/>
      <c r="X35" s="32"/>
      <c r="Y35" s="32"/>
      <c r="Z35" s="32"/>
      <c r="AA35" s="22" t="s">
        <v>96</v>
      </c>
      <c r="AB35" s="22" t="n">
        <f aca="false">IF(W35&gt;0,parametri!$B$4*W35,0)</f>
        <v>0</v>
      </c>
      <c r="AC35" s="22" t="n">
        <f aca="false">IF((X35="si")*AND(Y35=""),parametri!$B$5,0)</f>
        <v>0</v>
      </c>
      <c r="AD35" s="22" t="n">
        <f aca="false">IF(Y35="si",parametri!$B$5,0)</f>
        <v>0</v>
      </c>
      <c r="AE35" s="22" t="n">
        <f aca="false">IF(Z35="si",parametri!$B$6,0)</f>
        <v>0</v>
      </c>
      <c r="AF35" s="22" t="n">
        <f aca="false">IF(AA35="si",parametri!$B$7,0)</f>
        <v>503.55</v>
      </c>
      <c r="AG35" s="22" t="n">
        <f aca="false">IF(V35&gt;35,parametri!$B$9*V35,0)</f>
        <v>783.84</v>
      </c>
      <c r="AH35" s="22" t="n">
        <f aca="false">SUM(AB35:AG35)</f>
        <v>1287.39</v>
      </c>
      <c r="AI35" s="22" t="n">
        <f aca="false">ROUND(AH35*90.9/100,2)</f>
        <v>1170.24</v>
      </c>
      <c r="AJ35" s="22" t="n">
        <f aca="false">ROUND(AH35*8.5%,2)</f>
        <v>109.43</v>
      </c>
    </row>
    <row r="36" customFormat="false" ht="14.65" hidden="false" customHeight="false" outlineLevel="0" collapsed="false">
      <c r="A36" s="19" t="n">
        <v>35</v>
      </c>
      <c r="B36" s="19" t="s">
        <v>175</v>
      </c>
      <c r="C36" s="19" t="s">
        <v>94</v>
      </c>
      <c r="D36" s="19" t="s">
        <v>75</v>
      </c>
      <c r="E36" s="19" t="s">
        <v>176</v>
      </c>
      <c r="F36" s="20" t="n">
        <v>22</v>
      </c>
      <c r="G36" s="20" t="n">
        <v>0</v>
      </c>
      <c r="H36" s="20" t="n">
        <v>0</v>
      </c>
      <c r="I36" s="20" t="n">
        <v>1</v>
      </c>
      <c r="J36" s="20" t="n">
        <v>40</v>
      </c>
      <c r="K36" s="20" t="n">
        <v>0</v>
      </c>
      <c r="L36" s="20" t="n">
        <v>0</v>
      </c>
      <c r="M36" s="20" t="n">
        <v>4</v>
      </c>
      <c r="N36" s="20" t="n">
        <v>0</v>
      </c>
      <c r="O36" s="20" t="n">
        <v>20</v>
      </c>
      <c r="P36" s="20" t="n">
        <v>2</v>
      </c>
      <c r="Q36" s="20" t="n">
        <v>4</v>
      </c>
      <c r="R36" s="20" t="n">
        <v>0</v>
      </c>
      <c r="S36" s="20" t="n">
        <v>0</v>
      </c>
      <c r="T36" s="20" t="n">
        <v>41</v>
      </c>
      <c r="U36" s="20" t="n">
        <v>24</v>
      </c>
      <c r="V36" s="31" t="n">
        <f aca="false">ROUND(SUM(F36:S36)-P36+((T36+U36)/18),)</f>
        <v>95</v>
      </c>
      <c r="W36" s="32"/>
      <c r="X36" s="32"/>
      <c r="Y36" s="32"/>
      <c r="Z36" s="32"/>
      <c r="AA36" s="22" t="s">
        <v>96</v>
      </c>
      <c r="AB36" s="22" t="n">
        <f aca="false">IF(W36&gt;0,parametri!$B$4*W36,0)</f>
        <v>0</v>
      </c>
      <c r="AC36" s="22" t="n">
        <f aca="false">IF((X36="si")*AND(Y36=""),parametri!$B$5,0)</f>
        <v>0</v>
      </c>
      <c r="AD36" s="22" t="n">
        <f aca="false">IF(Y36="si",parametri!$B$5,0)</f>
        <v>0</v>
      </c>
      <c r="AE36" s="22" t="n">
        <f aca="false">IF(Z36="si",parametri!$B$6,0)</f>
        <v>0</v>
      </c>
      <c r="AF36" s="22" t="n">
        <f aca="false">IF(AA36="si",parametri!$B$7,0)</f>
        <v>503.55</v>
      </c>
      <c r="AG36" s="22" t="n">
        <f aca="false">IF(V36&gt;35,parametri!$B$9*V36,0)</f>
        <v>1079.2</v>
      </c>
      <c r="AH36" s="22" t="n">
        <f aca="false">SUM(AB36:AG36)</f>
        <v>1582.75</v>
      </c>
      <c r="AI36" s="22" t="n">
        <f aca="false">ROUND(AH36*90.9/100,2)</f>
        <v>1438.72</v>
      </c>
      <c r="AJ36" s="22" t="n">
        <f aca="false">ROUND(AH36*8.5%,2)</f>
        <v>134.53</v>
      </c>
    </row>
    <row r="37" customFormat="false" ht="14.65" hidden="false" customHeight="false" outlineLevel="0" collapsed="false">
      <c r="A37" s="19" t="n">
        <v>36</v>
      </c>
      <c r="B37" s="19" t="s">
        <v>177</v>
      </c>
      <c r="C37" s="19" t="s">
        <v>94</v>
      </c>
      <c r="D37" s="19" t="s">
        <v>75</v>
      </c>
      <c r="E37" s="19" t="s">
        <v>178</v>
      </c>
      <c r="F37" s="20" t="n">
        <v>10</v>
      </c>
      <c r="G37" s="20" t="n">
        <v>0</v>
      </c>
      <c r="H37" s="20" t="n">
        <v>0</v>
      </c>
      <c r="I37" s="20" t="n">
        <v>1</v>
      </c>
      <c r="J37" s="20" t="n">
        <v>16</v>
      </c>
      <c r="K37" s="20" t="n">
        <v>0</v>
      </c>
      <c r="L37" s="20" t="n">
        <v>0</v>
      </c>
      <c r="M37" s="20" t="n">
        <v>1</v>
      </c>
      <c r="N37" s="20" t="n">
        <v>0</v>
      </c>
      <c r="O37" s="20" t="n">
        <v>15</v>
      </c>
      <c r="P37" s="20" t="n">
        <v>1</v>
      </c>
      <c r="Q37" s="20" t="n">
        <v>1</v>
      </c>
      <c r="R37" s="20" t="n">
        <v>0</v>
      </c>
      <c r="S37" s="20" t="n">
        <v>0</v>
      </c>
      <c r="T37" s="20" t="n">
        <v>9</v>
      </c>
      <c r="U37" s="20" t="n">
        <v>0</v>
      </c>
      <c r="V37" s="31" t="n">
        <f aca="false">ROUND(SUM(F37:S37)-P37+((T37+U37)/18),)</f>
        <v>45</v>
      </c>
      <c r="W37" s="32"/>
      <c r="X37" s="32"/>
      <c r="Y37" s="32"/>
      <c r="Z37" s="32"/>
      <c r="AA37" s="22" t="s">
        <v>96</v>
      </c>
      <c r="AB37" s="22" t="n">
        <f aca="false">IF(W37&gt;0,parametri!$B$4*W37,0)</f>
        <v>0</v>
      </c>
      <c r="AC37" s="22" t="n">
        <f aca="false">IF((X37="si")*AND(Y37=""),parametri!$B$5,0)</f>
        <v>0</v>
      </c>
      <c r="AD37" s="22" t="n">
        <f aca="false">IF(Y37="si",parametri!$B$5,0)</f>
        <v>0</v>
      </c>
      <c r="AE37" s="22" t="n">
        <f aca="false">IF(Z37="si",parametri!$B$6,0)</f>
        <v>0</v>
      </c>
      <c r="AF37" s="22" t="n">
        <f aca="false">IF(AA37="si",parametri!$B$7,0)</f>
        <v>503.55</v>
      </c>
      <c r="AG37" s="22" t="n">
        <f aca="false">IF(V37&gt;35,parametri!$B$9*V37,0)</f>
        <v>511.2</v>
      </c>
      <c r="AH37" s="22" t="n">
        <f aca="false">SUM(AB37:AG37)</f>
        <v>1014.75</v>
      </c>
      <c r="AI37" s="22" t="n">
        <f aca="false">ROUND(AH37*90.9/100,2)</f>
        <v>922.41</v>
      </c>
      <c r="AJ37" s="22" t="n">
        <f aca="false">ROUND(AH37*8.5%,2)</f>
        <v>86.25</v>
      </c>
    </row>
    <row r="38" customFormat="false" ht="14.65" hidden="false" customHeight="false" outlineLevel="0" collapsed="false">
      <c r="A38" s="19" t="n">
        <v>37</v>
      </c>
      <c r="B38" s="19" t="s">
        <v>179</v>
      </c>
      <c r="C38" s="19" t="s">
        <v>94</v>
      </c>
      <c r="D38" s="19" t="s">
        <v>75</v>
      </c>
      <c r="E38" s="19" t="s">
        <v>180</v>
      </c>
      <c r="F38" s="20" t="n">
        <v>17</v>
      </c>
      <c r="G38" s="20" t="n">
        <v>0</v>
      </c>
      <c r="H38" s="20" t="n">
        <v>0</v>
      </c>
      <c r="I38" s="20" t="n">
        <v>2</v>
      </c>
      <c r="J38" s="20" t="n">
        <v>32</v>
      </c>
      <c r="K38" s="20" t="n">
        <v>0</v>
      </c>
      <c r="L38" s="20" t="n">
        <v>0</v>
      </c>
      <c r="M38" s="20" t="n">
        <v>4</v>
      </c>
      <c r="N38" s="20" t="n">
        <v>0</v>
      </c>
      <c r="O38" s="20" t="n">
        <v>30</v>
      </c>
      <c r="P38" s="20" t="n">
        <v>0</v>
      </c>
      <c r="Q38" s="20" t="n">
        <v>3</v>
      </c>
      <c r="R38" s="20" t="n">
        <v>0</v>
      </c>
      <c r="S38" s="20" t="n">
        <v>0</v>
      </c>
      <c r="T38" s="20" t="n">
        <v>0</v>
      </c>
      <c r="U38" s="20" t="n">
        <v>24</v>
      </c>
      <c r="V38" s="31" t="n">
        <f aca="false">ROUND(SUM(F38:S38)-P38+((T38+U38)/18),)</f>
        <v>89</v>
      </c>
      <c r="W38" s="32"/>
      <c r="X38" s="32"/>
      <c r="Y38" s="32"/>
      <c r="Z38" s="32"/>
      <c r="AA38" s="22" t="s">
        <v>96</v>
      </c>
      <c r="AB38" s="22" t="n">
        <f aca="false">IF(W38&gt;0,parametri!$B$4*W38,0)</f>
        <v>0</v>
      </c>
      <c r="AC38" s="22" t="n">
        <f aca="false">IF((X38="si")*AND(Y38=""),parametri!$B$5,0)</f>
        <v>0</v>
      </c>
      <c r="AD38" s="22" t="n">
        <f aca="false">IF(Y38="si",parametri!$B$5,0)</f>
        <v>0</v>
      </c>
      <c r="AE38" s="22" t="n">
        <f aca="false">IF(Z38="si",parametri!$B$6,0)</f>
        <v>0</v>
      </c>
      <c r="AF38" s="22" t="n">
        <f aca="false">IF(AA38="si",parametri!$B$7,0)</f>
        <v>503.55</v>
      </c>
      <c r="AG38" s="22" t="n">
        <f aca="false">IF(V38&gt;35,parametri!$B$9*V38,0)</f>
        <v>1011.04</v>
      </c>
      <c r="AH38" s="22" t="n">
        <f aca="false">SUM(AB38:AG38)</f>
        <v>1514.59</v>
      </c>
      <c r="AI38" s="22" t="n">
        <f aca="false">ROUND(AH38*90.9/100,2)</f>
        <v>1376.76</v>
      </c>
      <c r="AJ38" s="22" t="n">
        <f aca="false">ROUND(AH38*8.5%,2)</f>
        <v>128.74</v>
      </c>
    </row>
    <row r="39" customFormat="false" ht="14.65" hidden="false" customHeight="false" outlineLevel="0" collapsed="false">
      <c r="A39" s="19" t="n">
        <v>38</v>
      </c>
      <c r="B39" s="19" t="s">
        <v>181</v>
      </c>
      <c r="C39" s="19" t="s">
        <v>94</v>
      </c>
      <c r="D39" s="19" t="s">
        <v>182</v>
      </c>
      <c r="E39" s="19" t="s">
        <v>183</v>
      </c>
      <c r="F39" s="20" t="n">
        <v>6</v>
      </c>
      <c r="G39" s="20" t="n">
        <v>0</v>
      </c>
      <c r="H39" s="20" t="n">
        <v>0</v>
      </c>
      <c r="I39" s="20" t="n">
        <v>1</v>
      </c>
      <c r="J39" s="20" t="n">
        <v>17</v>
      </c>
      <c r="K39" s="20" t="n">
        <v>0</v>
      </c>
      <c r="L39" s="20" t="n">
        <v>0</v>
      </c>
      <c r="M39" s="20" t="n">
        <v>4</v>
      </c>
      <c r="N39" s="20" t="n">
        <v>0</v>
      </c>
      <c r="O39" s="20" t="n">
        <v>8</v>
      </c>
      <c r="P39" s="20" t="n">
        <v>5</v>
      </c>
      <c r="Q39" s="20" t="n">
        <v>2</v>
      </c>
      <c r="R39" s="20" t="n">
        <v>0</v>
      </c>
      <c r="S39" s="20" t="n">
        <v>0</v>
      </c>
      <c r="T39" s="20" t="n">
        <v>72</v>
      </c>
      <c r="U39" s="20" t="n">
        <v>16</v>
      </c>
      <c r="V39" s="31" t="n">
        <f aca="false">ROUND(SUM(F39:S39)-P39+((T39+U39)/18),)</f>
        <v>43</v>
      </c>
      <c r="W39" s="32"/>
      <c r="X39" s="32"/>
      <c r="Y39" s="32"/>
      <c r="Z39" s="32"/>
      <c r="AA39" s="22" t="s">
        <v>96</v>
      </c>
      <c r="AB39" s="22" t="n">
        <f aca="false">IF(W39&gt;0,parametri!$B$4*W39,0)</f>
        <v>0</v>
      </c>
      <c r="AC39" s="22" t="n">
        <f aca="false">IF((X39="si")*AND(Y39=""),parametri!$B$5,0)</f>
        <v>0</v>
      </c>
      <c r="AD39" s="22" t="n">
        <f aca="false">IF(Y39="si",parametri!$B$5,0)</f>
        <v>0</v>
      </c>
      <c r="AE39" s="22" t="n">
        <f aca="false">IF(Z39="si",parametri!$B$6,0)</f>
        <v>0</v>
      </c>
      <c r="AF39" s="22" t="n">
        <f aca="false">IF(AA39="si",parametri!$B$7,0)</f>
        <v>503.55</v>
      </c>
      <c r="AG39" s="22" t="n">
        <f aca="false">IF(V39&gt;35,parametri!$B$9*V39,0)</f>
        <v>488.48</v>
      </c>
      <c r="AH39" s="22" t="n">
        <f aca="false">SUM(AB39:AG39)</f>
        <v>992.03</v>
      </c>
      <c r="AI39" s="22" t="n">
        <f aca="false">ROUND(AH39*90.9/100,2)</f>
        <v>901.76</v>
      </c>
      <c r="AJ39" s="22" t="n">
        <f aca="false">ROUND(AH39*8.5%,2)</f>
        <v>84.32</v>
      </c>
    </row>
    <row r="40" customFormat="false" ht="14.65" hidden="false" customHeight="false" outlineLevel="0" collapsed="false">
      <c r="A40" s="19" t="n">
        <v>39</v>
      </c>
      <c r="B40" s="19" t="s">
        <v>184</v>
      </c>
      <c r="C40" s="19" t="s">
        <v>94</v>
      </c>
      <c r="D40" s="19" t="s">
        <v>75</v>
      </c>
      <c r="E40" s="19" t="s">
        <v>185</v>
      </c>
      <c r="F40" s="20" t="n">
        <v>6</v>
      </c>
      <c r="G40" s="20" t="n">
        <v>0</v>
      </c>
      <c r="H40" s="20" t="n">
        <v>0</v>
      </c>
      <c r="I40" s="20" t="n">
        <v>0</v>
      </c>
      <c r="J40" s="20" t="n">
        <v>15</v>
      </c>
      <c r="K40" s="20" t="n">
        <v>0</v>
      </c>
      <c r="L40" s="20" t="n">
        <v>0</v>
      </c>
      <c r="M40" s="20" t="n">
        <v>1</v>
      </c>
      <c r="N40" s="20" t="n">
        <v>0</v>
      </c>
      <c r="O40" s="20" t="n">
        <v>9</v>
      </c>
      <c r="P40" s="20" t="n">
        <v>2</v>
      </c>
      <c r="Q40" s="20" t="n">
        <v>1</v>
      </c>
      <c r="R40" s="20" t="n">
        <v>0</v>
      </c>
      <c r="S40" s="20" t="n">
        <v>0</v>
      </c>
      <c r="T40" s="20" t="n">
        <v>34</v>
      </c>
      <c r="U40" s="20" t="n">
        <v>2</v>
      </c>
      <c r="V40" s="31" t="n">
        <f aca="false">ROUND(SUM(F40:S40)-P40+((T40+U40)/18),)</f>
        <v>34</v>
      </c>
      <c r="W40" s="32"/>
      <c r="X40" s="32"/>
      <c r="Y40" s="32"/>
      <c r="Z40" s="32"/>
      <c r="AA40" s="22" t="s">
        <v>96</v>
      </c>
      <c r="AB40" s="22" t="n">
        <f aca="false">IF(W40&gt;0,parametri!$B$4*W40,0)</f>
        <v>0</v>
      </c>
      <c r="AC40" s="22" t="n">
        <f aca="false">IF((X40="si")*AND(Y40=""),parametri!$B$5,0)</f>
        <v>0</v>
      </c>
      <c r="AD40" s="22" t="n">
        <f aca="false">IF(Y40="si",parametri!$B$5,0)</f>
        <v>0</v>
      </c>
      <c r="AE40" s="22" t="n">
        <f aca="false">IF(Z40="si",parametri!$B$6,0)</f>
        <v>0</v>
      </c>
      <c r="AF40" s="22" t="n">
        <f aca="false">IF(AA40="si",parametri!$B$7,0)</f>
        <v>503.55</v>
      </c>
      <c r="AG40" s="22" t="n">
        <f aca="false">IF(V40&gt;35,parametri!$B$9*V40,0)</f>
        <v>0</v>
      </c>
      <c r="AH40" s="22" t="n">
        <f aca="false">SUM(AB40:AG40)</f>
        <v>503.55</v>
      </c>
      <c r="AI40" s="22" t="n">
        <f aca="false">ROUND(AH40*90.9/100,2)</f>
        <v>457.73</v>
      </c>
      <c r="AJ40" s="22" t="n">
        <f aca="false">ROUND(AH40*8.5%,2)</f>
        <v>42.8</v>
      </c>
    </row>
    <row r="41" customFormat="false" ht="14.65" hidden="false" customHeight="false" outlineLevel="0" collapsed="false">
      <c r="F41" s="20" t="n">
        <f aca="false">SUM(F2:F40)</f>
        <v>441</v>
      </c>
      <c r="G41" s="20" t="n">
        <f aca="false">SUM(G2:G40)</f>
        <v>0</v>
      </c>
      <c r="H41" s="20" t="n">
        <f aca="false">SUM(H2:H40)</f>
        <v>0</v>
      </c>
      <c r="I41" s="20" t="n">
        <f aca="false">SUM(I2:I40)</f>
        <v>21</v>
      </c>
      <c r="J41" s="20" t="n">
        <f aca="false">SUM(J2:J40)</f>
        <v>975</v>
      </c>
      <c r="K41" s="20" t="n">
        <f aca="false">SUM(K2:K40)</f>
        <v>0</v>
      </c>
      <c r="L41" s="20" t="n">
        <f aca="false">SUM(L2:L40)</f>
        <v>0</v>
      </c>
      <c r="M41" s="20" t="n">
        <f aca="false">SUM(M2:M40)</f>
        <v>73</v>
      </c>
      <c r="N41" s="20" t="n">
        <f aca="false">SUM(N2:N40)</f>
        <v>0</v>
      </c>
      <c r="O41" s="20" t="n">
        <f aca="false">SUM(O2:O40)</f>
        <v>779</v>
      </c>
      <c r="P41" s="20" t="n">
        <f aca="false">SUM(P2:P40)</f>
        <v>113</v>
      </c>
      <c r="Q41" s="20" t="n">
        <f aca="false">SUM(Q2:Q40)</f>
        <v>84</v>
      </c>
      <c r="R41" s="20" t="n">
        <f aca="false">SUM(R2:R40)</f>
        <v>0</v>
      </c>
      <c r="S41" s="20" t="n">
        <f aca="false">SUM(S2:S40)</f>
        <v>4</v>
      </c>
      <c r="T41" s="20" t="n">
        <f aca="false">SUM(T2:T40)</f>
        <v>1838</v>
      </c>
      <c r="U41" s="20" t="n">
        <f aca="false">SUM(U2:U40)</f>
        <v>452</v>
      </c>
      <c r="V41" s="31" t="n">
        <f aca="false">SUM(V2:V40)</f>
        <v>2504</v>
      </c>
      <c r="W41" s="31" t="n">
        <f aca="false">SUM(W2:W40)</f>
        <v>0</v>
      </c>
      <c r="X41" s="31" t="n">
        <f aca="false">COUNTIF(X2:X40,"si")</f>
        <v>0</v>
      </c>
      <c r="Y41" s="31" t="n">
        <f aca="false">COUNTIF(Y2:Y40,"si")</f>
        <v>0</v>
      </c>
      <c r="Z41" s="31" t="n">
        <f aca="false">COUNTIF(Z2:Z40,"si")</f>
        <v>0</v>
      </c>
      <c r="AA41" s="31" t="n">
        <f aca="false">COUNTIF(AA2:AA40,"si")</f>
        <v>39</v>
      </c>
      <c r="AB41" s="22" t="n">
        <f aca="false">SUM(AB2:AB40)</f>
        <v>0</v>
      </c>
      <c r="AC41" s="22" t="n">
        <f aca="false">SUM(AC2:AC40)</f>
        <v>0</v>
      </c>
      <c r="AD41" s="22" t="n">
        <f aca="false">SUM(AD2:AD40)</f>
        <v>0</v>
      </c>
      <c r="AE41" s="22" t="n">
        <f aca="false">SUM(AE2:AE40)</f>
        <v>0</v>
      </c>
      <c r="AF41" s="22" t="n">
        <f aca="false">SUM(AF2:AF40)</f>
        <v>19638.45</v>
      </c>
      <c r="AG41" s="22" t="n">
        <f aca="false">SUM(AG2:AG40)</f>
        <v>27661.6</v>
      </c>
      <c r="AH41" s="22" t="n">
        <f aca="false">SUM(AH2:AH40)</f>
        <v>47300.05</v>
      </c>
      <c r="AI41" s="22" t="n">
        <f aca="false">SUM(AI2:AI40)</f>
        <v>42995.78</v>
      </c>
      <c r="AJ41" s="22" t="n">
        <f aca="false">SUM(AJ2:AJ40)</f>
        <v>4020.49</v>
      </c>
    </row>
    <row r="43" customFormat="false" ht="14.65" hidden="false" customHeight="false" outlineLevel="0" collapsed="false">
      <c r="V43" s="21"/>
    </row>
  </sheetData>
  <printOptions headings="false" gridLines="true" gridLinesSet="true" horizontalCentered="true" verticalCentered="false"/>
  <pageMargins left="0" right="0" top="0.984027777777778" bottom="0.905555555555556" header="0" footer="0.39375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agosto 2003</oddHeader>
    <oddFooter>&amp;L&amp;"Verdana,Regular"&amp;F
&amp;A&amp;C&amp;"Verdana,Regular"Pagina &amp;P di &amp;N&amp;R&amp;"Verdana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N10" activeCellId="0" sqref="N10 N10"/>
    </sheetView>
  </sheetViews>
  <sheetFormatPr defaultColWidth="8.9921875" defaultRowHeight="12.75" zeroHeight="false" outlineLevelRow="0" outlineLevelCol="2"/>
  <cols>
    <col collapsed="false" customWidth="true" hidden="false" outlineLevel="0" max="1" min="1" style="19" width="2.25"/>
    <col collapsed="false" customWidth="true" hidden="false" outlineLevel="0" max="2" min="2" style="19" width="14.87"/>
    <col collapsed="false" customWidth="true" hidden="false" outlineLevel="0" max="3" min="3" style="19" width="10.37"/>
    <col collapsed="false" customWidth="true" hidden="false" outlineLevel="0" max="4" min="4" style="19" width="22.24"/>
    <col collapsed="false" customWidth="true" hidden="false" outlineLevel="0" max="5" min="5" style="19" width="16.74"/>
    <col collapsed="false" customWidth="true" hidden="false" outlineLevel="2" max="6" min="6" style="35" width="8.75"/>
    <col collapsed="false" customWidth="true" hidden="false" outlineLevel="2" max="13" min="7" style="36" width="7.12"/>
    <col collapsed="false" customWidth="true" hidden="false" outlineLevel="1" max="14" min="14" style="19" width="15.25"/>
    <col collapsed="false" customWidth="false" hidden="false" outlineLevel="2" max="18" min="15" style="19" width="8.99"/>
    <col collapsed="false" customWidth="false" hidden="false" outlineLevel="2" max="19" min="19" style="22" width="8.99"/>
    <col collapsed="false" customWidth="true" hidden="false" outlineLevel="1" max="21" min="20" style="22" width="7.61"/>
    <col collapsed="false" customWidth="true" hidden="false" outlineLevel="1" max="22" min="22" style="22" width="9.75"/>
    <col collapsed="false" customWidth="true" hidden="false" outlineLevel="1" max="24" min="23" style="22" width="6.61"/>
    <col collapsed="false" customWidth="true" hidden="false" outlineLevel="1" max="25" min="25" style="22" width="12.99"/>
    <col collapsed="false" customWidth="true" hidden="false" outlineLevel="0" max="26" min="26" style="22" width="11.99"/>
    <col collapsed="false" customWidth="true" hidden="false" outlineLevel="0" max="27" min="27" style="22" width="12.87"/>
    <col collapsed="false" customWidth="true" hidden="false" outlineLevel="0" max="28" min="28" style="22" width="10.24"/>
    <col collapsed="false" customWidth="false" hidden="false" outlineLevel="0" max="257" min="29" style="19" width="8.99"/>
  </cols>
  <sheetData>
    <row r="1" s="24" customFormat="true" ht="147.75" hidden="false" customHeight="true" outlineLevel="0" collapsed="false">
      <c r="A1" s="23" t="s">
        <v>27</v>
      </c>
      <c r="B1" s="24" t="s">
        <v>28</v>
      </c>
      <c r="C1" s="24" t="s">
        <v>29</v>
      </c>
      <c r="D1" s="24" t="s">
        <v>30</v>
      </c>
      <c r="E1" s="24" t="s">
        <v>31</v>
      </c>
      <c r="F1" s="26" t="s">
        <v>37</v>
      </c>
      <c r="G1" s="34" t="s">
        <v>186</v>
      </c>
      <c r="H1" s="34" t="s">
        <v>187</v>
      </c>
      <c r="I1" s="34" t="s">
        <v>188</v>
      </c>
      <c r="J1" s="34" t="s">
        <v>189</v>
      </c>
      <c r="K1" s="34" t="s">
        <v>190</v>
      </c>
      <c r="L1" s="34" t="s">
        <v>191</v>
      </c>
      <c r="M1" s="34" t="s">
        <v>192</v>
      </c>
      <c r="N1" s="28" t="s">
        <v>43</v>
      </c>
      <c r="O1" s="27" t="s">
        <v>44</v>
      </c>
      <c r="P1" s="27" t="s">
        <v>45</v>
      </c>
      <c r="Q1" s="27" t="s">
        <v>46</v>
      </c>
      <c r="R1" s="27" t="s">
        <v>47</v>
      </c>
      <c r="S1" s="27" t="s">
        <v>48</v>
      </c>
      <c r="T1" s="29" t="s">
        <v>49</v>
      </c>
      <c r="U1" s="29" t="s">
        <v>50</v>
      </c>
      <c r="V1" s="29" t="s">
        <v>51</v>
      </c>
      <c r="W1" s="29" t="s">
        <v>52</v>
      </c>
      <c r="X1" s="29" t="s">
        <v>53</v>
      </c>
      <c r="Y1" s="29" t="s">
        <v>54</v>
      </c>
      <c r="Z1" s="29" t="s">
        <v>55</v>
      </c>
      <c r="AA1" s="29" t="s">
        <v>56</v>
      </c>
      <c r="AB1" s="30" t="s">
        <v>57</v>
      </c>
    </row>
    <row r="2" customFormat="false" ht="12.75" hidden="false" customHeight="true" outlineLevel="0" collapsed="false">
      <c r="A2" s="19" t="n">
        <v>1</v>
      </c>
      <c r="B2" s="19" t="s">
        <v>193</v>
      </c>
      <c r="C2" s="19" t="s">
        <v>194</v>
      </c>
      <c r="D2" s="19" t="s">
        <v>195</v>
      </c>
      <c r="E2" s="19" t="s">
        <v>61</v>
      </c>
      <c r="F2" s="20"/>
      <c r="G2" s="20" t="n">
        <v>40</v>
      </c>
      <c r="H2" s="20" t="n">
        <v>5</v>
      </c>
      <c r="I2" s="20" t="n">
        <v>15</v>
      </c>
      <c r="J2" s="20" t="n">
        <v>0</v>
      </c>
      <c r="K2" s="20" t="n">
        <v>0</v>
      </c>
      <c r="L2" s="20" t="n">
        <v>63</v>
      </c>
      <c r="M2" s="20" t="n">
        <v>0</v>
      </c>
      <c r="N2" s="31" t="n">
        <f aca="false">ROUND(SUM(F2:K2)-H2+((L2+M2)/18),)</f>
        <v>59</v>
      </c>
      <c r="O2" s="32"/>
      <c r="P2" s="32"/>
      <c r="Q2" s="32"/>
      <c r="R2" s="32"/>
      <c r="S2" s="32"/>
      <c r="T2" s="22" t="n">
        <f aca="false">IF(O2&gt;0,parametri!$B$4*O2,0)</f>
        <v>0</v>
      </c>
      <c r="U2" s="22" t="n">
        <f aca="false">IF((P2="si")*AND(Q2=""),parametri!$B$5,0)</f>
        <v>0</v>
      </c>
      <c r="V2" s="22" t="n">
        <f aca="false">IF(Q2="si",parametri!$B$5,0)</f>
        <v>0</v>
      </c>
      <c r="W2" s="22" t="n">
        <f aca="false">IF(R2="si",parametri!$B$6,0)</f>
        <v>0</v>
      </c>
      <c r="X2" s="22" t="n">
        <f aca="false">IF(S2="si",parametri!$B$7,0)</f>
        <v>0</v>
      </c>
      <c r="Y2" s="22" t="n">
        <f aca="false">IF(N2&gt;35,parametri!$B$9*N2,0)</f>
        <v>670.24</v>
      </c>
      <c r="Z2" s="22" t="n">
        <f aca="false">SUM(T2:Y2)</f>
        <v>670.24</v>
      </c>
      <c r="AA2" s="22" t="n">
        <f aca="false">ROUND(Z2*90.9/100,2)</f>
        <v>609.25</v>
      </c>
      <c r="AB2" s="22" t="n">
        <f aca="false">ROUND(Z2*8.5%,2)</f>
        <v>56.97</v>
      </c>
    </row>
    <row r="3" customFormat="false" ht="12.75" hidden="false" customHeight="true" outlineLevel="0" collapsed="false">
      <c r="A3" s="19" t="n">
        <v>2</v>
      </c>
      <c r="B3" s="19" t="s">
        <v>196</v>
      </c>
      <c r="C3" s="19" t="s">
        <v>194</v>
      </c>
      <c r="D3" s="19" t="s">
        <v>197</v>
      </c>
      <c r="E3" s="19" t="s">
        <v>61</v>
      </c>
      <c r="F3" s="20"/>
      <c r="G3" s="20" t="n">
        <v>46</v>
      </c>
      <c r="H3" s="20" t="n">
        <v>1</v>
      </c>
      <c r="I3" s="20" t="n">
        <v>9</v>
      </c>
      <c r="J3" s="20" t="n">
        <v>0</v>
      </c>
      <c r="K3" s="20" t="n">
        <v>0</v>
      </c>
      <c r="L3" s="20" t="n">
        <v>27</v>
      </c>
      <c r="M3" s="20" t="n">
        <v>0</v>
      </c>
      <c r="N3" s="31" t="n">
        <f aca="false">ROUND(SUM(F3:K3)-H3+((L3+M3)/18),)</f>
        <v>57</v>
      </c>
      <c r="O3" s="32"/>
      <c r="P3" s="32"/>
      <c r="Q3" s="32"/>
      <c r="R3" s="32"/>
      <c r="S3" s="32"/>
      <c r="T3" s="22" t="n">
        <f aca="false">IF(O3&gt;0,parametri!$B$4*O3,0)</f>
        <v>0</v>
      </c>
      <c r="U3" s="22" t="n">
        <f aca="false">IF((P3="si")*AND(Q3=""),parametri!$B$5,0)</f>
        <v>0</v>
      </c>
      <c r="V3" s="22" t="n">
        <f aca="false">IF(Q3="si",parametri!$B$5,0)</f>
        <v>0</v>
      </c>
      <c r="W3" s="22" t="n">
        <f aca="false">IF(R3="si",parametri!$B$6,0)</f>
        <v>0</v>
      </c>
      <c r="X3" s="22" t="n">
        <f aca="false">IF(S3="si",parametri!$B$7,0)</f>
        <v>0</v>
      </c>
      <c r="Y3" s="22" t="n">
        <f aca="false">IF(N3&gt;35,parametri!$B$9*N3,0)</f>
        <v>647.52</v>
      </c>
      <c r="Z3" s="22" t="n">
        <f aca="false">SUM(T3:Y3)</f>
        <v>647.52</v>
      </c>
      <c r="AA3" s="22" t="n">
        <f aca="false">ROUND(Z3*90.9/100,2)</f>
        <v>588.6</v>
      </c>
      <c r="AB3" s="22" t="n">
        <f aca="false">ROUND(Z3*8.5%,2)</f>
        <v>55.04</v>
      </c>
    </row>
    <row r="4" customFormat="false" ht="12.75" hidden="false" customHeight="true" outlineLevel="0" collapsed="false">
      <c r="A4" s="19" t="n">
        <v>3</v>
      </c>
      <c r="B4" s="19" t="s">
        <v>198</v>
      </c>
      <c r="C4" s="19" t="s">
        <v>194</v>
      </c>
      <c r="D4" s="19" t="s">
        <v>199</v>
      </c>
      <c r="E4" s="19" t="s">
        <v>61</v>
      </c>
      <c r="F4" s="20"/>
      <c r="G4" s="20" t="n">
        <v>45</v>
      </c>
      <c r="H4" s="20" t="n">
        <v>1</v>
      </c>
      <c r="I4" s="20" t="n">
        <v>1</v>
      </c>
      <c r="J4" s="20" t="n">
        <v>0</v>
      </c>
      <c r="K4" s="20" t="n">
        <v>0</v>
      </c>
      <c r="L4" s="20" t="n">
        <v>61</v>
      </c>
      <c r="M4" s="20" t="n">
        <v>0</v>
      </c>
      <c r="N4" s="31" t="n">
        <f aca="false">ROUND(SUM(F4:K4)-H4+((L4+M4)/18),)</f>
        <v>49</v>
      </c>
      <c r="O4" s="32"/>
      <c r="P4" s="32"/>
      <c r="Q4" s="32"/>
      <c r="R4" s="32"/>
      <c r="S4" s="32"/>
      <c r="T4" s="22" t="n">
        <f aca="false">IF(O4&gt;0,parametri!$B$4*O4,0)</f>
        <v>0</v>
      </c>
      <c r="U4" s="22" t="n">
        <f aca="false">IF((P4="si")*AND(Q4=""),parametri!$B$5,0)</f>
        <v>0</v>
      </c>
      <c r="V4" s="22" t="n">
        <f aca="false">IF(Q4="si",parametri!$B$5,0)</f>
        <v>0</v>
      </c>
      <c r="W4" s="22" t="n">
        <f aca="false">IF(R4="si",parametri!$B$6,0)</f>
        <v>0</v>
      </c>
      <c r="X4" s="22" t="n">
        <f aca="false">IF(S4="si",parametri!$B$7,0)</f>
        <v>0</v>
      </c>
      <c r="Y4" s="22" t="n">
        <f aca="false">IF(N4&gt;35,parametri!$B$9*N4,0)</f>
        <v>556.64</v>
      </c>
      <c r="Z4" s="22" t="n">
        <f aca="false">SUM(T4:Y4)</f>
        <v>556.64</v>
      </c>
      <c r="AA4" s="22" t="n">
        <f aca="false">ROUND(Z4*90.9/100,2)</f>
        <v>505.99</v>
      </c>
      <c r="AB4" s="22" t="n">
        <f aca="false">ROUND(Z4*8.5%,2)</f>
        <v>47.31</v>
      </c>
    </row>
    <row r="5" customFormat="false" ht="12.75" hidden="false" customHeight="true" outlineLevel="0" collapsed="false">
      <c r="A5" s="19" t="n">
        <v>4</v>
      </c>
      <c r="B5" s="19" t="s">
        <v>200</v>
      </c>
      <c r="C5" s="19" t="s">
        <v>194</v>
      </c>
      <c r="D5" s="19" t="s">
        <v>201</v>
      </c>
      <c r="E5" s="19" t="s">
        <v>61</v>
      </c>
      <c r="F5" s="20" t="n">
        <v>2</v>
      </c>
      <c r="G5" s="20" t="n">
        <v>51</v>
      </c>
      <c r="H5" s="20" t="n">
        <v>3</v>
      </c>
      <c r="I5" s="20" t="n">
        <v>8</v>
      </c>
      <c r="J5" s="20" t="n">
        <v>0</v>
      </c>
      <c r="K5" s="20" t="n">
        <v>0</v>
      </c>
      <c r="L5" s="20" t="n">
        <v>70</v>
      </c>
      <c r="M5" s="20" t="n">
        <v>0</v>
      </c>
      <c r="N5" s="31" t="n">
        <f aca="false">ROUND(SUM(F5:K5)-H5+((L5+M5)/18),)</f>
        <v>65</v>
      </c>
      <c r="O5" s="32"/>
      <c r="P5" s="32"/>
      <c r="Q5" s="32"/>
      <c r="R5" s="32"/>
      <c r="S5" s="32"/>
      <c r="T5" s="22" t="n">
        <f aca="false">IF(O5&gt;0,parametri!$B$4*O5,0)</f>
        <v>0</v>
      </c>
      <c r="U5" s="22" t="n">
        <f aca="false">IF((P5="si")*AND(Q5=""),parametri!$B$5,0)</f>
        <v>0</v>
      </c>
      <c r="V5" s="22" t="n">
        <f aca="false">IF(Q5="si",parametri!$B$5,0)</f>
        <v>0</v>
      </c>
      <c r="W5" s="22" t="n">
        <f aca="false">IF(R5="si",parametri!$B$6,0)</f>
        <v>0</v>
      </c>
      <c r="X5" s="22" t="n">
        <f aca="false">IF(S5="si",parametri!$B$7,0)</f>
        <v>0</v>
      </c>
      <c r="Y5" s="22" t="n">
        <f aca="false">IF(N5&gt;35,parametri!$B$9*N5,0)</f>
        <v>738.4</v>
      </c>
      <c r="Z5" s="22" t="n">
        <f aca="false">SUM(T5:Y5)</f>
        <v>738.4</v>
      </c>
      <c r="AA5" s="22" t="n">
        <f aca="false">ROUND(Z5*90.9/100,2)</f>
        <v>671.21</v>
      </c>
      <c r="AB5" s="22" t="n">
        <f aca="false">ROUND(Z5*8.5%,2)</f>
        <v>62.76</v>
      </c>
    </row>
    <row r="6" customFormat="false" ht="12.75" hidden="false" customHeight="true" outlineLevel="0" collapsed="false">
      <c r="A6" s="19" t="n">
        <v>5</v>
      </c>
      <c r="B6" s="19" t="s">
        <v>202</v>
      </c>
      <c r="C6" s="19" t="s">
        <v>194</v>
      </c>
      <c r="D6" s="19" t="s">
        <v>203</v>
      </c>
      <c r="E6" s="19" t="s">
        <v>61</v>
      </c>
      <c r="F6" s="20"/>
      <c r="G6" s="20" t="n">
        <v>8</v>
      </c>
      <c r="H6" s="20" t="n">
        <v>2</v>
      </c>
      <c r="I6" s="20" t="n">
        <v>0</v>
      </c>
      <c r="J6" s="20" t="n">
        <v>0</v>
      </c>
      <c r="K6" s="20" t="n">
        <v>0</v>
      </c>
      <c r="L6" s="20" t="n">
        <v>24</v>
      </c>
      <c r="M6" s="20" t="n">
        <v>0</v>
      </c>
      <c r="N6" s="31" t="n">
        <f aca="false">ROUND(SUM(F6:K6)-H6+((L6+M6)/18),)</f>
        <v>9</v>
      </c>
      <c r="O6" s="32"/>
      <c r="P6" s="32"/>
      <c r="Q6" s="32"/>
      <c r="R6" s="32"/>
      <c r="S6" s="32"/>
      <c r="T6" s="22" t="n">
        <f aca="false">IF(O6&gt;0,parametri!$B$4*O6,0)</f>
        <v>0</v>
      </c>
      <c r="U6" s="22" t="n">
        <f aca="false">IF((P6="si")*AND(Q6=""),parametri!$B$5,0)</f>
        <v>0</v>
      </c>
      <c r="V6" s="22" t="n">
        <f aca="false">IF(Q6="si",parametri!$B$5,0)</f>
        <v>0</v>
      </c>
      <c r="W6" s="22" t="n">
        <f aca="false">IF(R6="si",parametri!$B$6,0)</f>
        <v>0</v>
      </c>
      <c r="X6" s="22" t="n">
        <f aca="false">IF(S6="si",parametri!$B$7,0)</f>
        <v>0</v>
      </c>
      <c r="Y6" s="22" t="n">
        <f aca="false">IF(N6&gt;35,parametri!$B$9*N6,0)</f>
        <v>0</v>
      </c>
      <c r="Z6" s="22" t="n">
        <f aca="false">SUM(T6:Y6)</f>
        <v>0</v>
      </c>
      <c r="AA6" s="22" t="n">
        <f aca="false">ROUND(Z6*90.9/100,2)</f>
        <v>0</v>
      </c>
      <c r="AB6" s="22" t="n">
        <f aca="false">ROUND(Z6*8.5%,2)</f>
        <v>0</v>
      </c>
    </row>
    <row r="7" customFormat="false" ht="12.75" hidden="false" customHeight="true" outlineLevel="0" collapsed="false">
      <c r="A7" s="19" t="n">
        <v>6</v>
      </c>
      <c r="B7" s="19" t="s">
        <v>204</v>
      </c>
      <c r="C7" s="19" t="s">
        <v>194</v>
      </c>
      <c r="D7" s="19" t="s">
        <v>205</v>
      </c>
      <c r="E7" s="19" t="s">
        <v>82</v>
      </c>
      <c r="F7" s="20"/>
      <c r="G7" s="20" t="n">
        <v>44</v>
      </c>
      <c r="H7" s="20" t="n">
        <v>2</v>
      </c>
      <c r="I7" s="20" t="n">
        <v>11</v>
      </c>
      <c r="J7" s="20" t="n">
        <v>0</v>
      </c>
      <c r="K7" s="20" t="n">
        <v>0</v>
      </c>
      <c r="L7" s="20" t="n">
        <v>39</v>
      </c>
      <c r="M7" s="20" t="n">
        <v>8</v>
      </c>
      <c r="N7" s="31" t="n">
        <f aca="false">ROUND(SUM(F7:K7)-H7+((L7+M7)/18),)</f>
        <v>58</v>
      </c>
      <c r="O7" s="32"/>
      <c r="P7" s="32"/>
      <c r="Q7" s="32"/>
      <c r="R7" s="32"/>
      <c r="S7" s="32"/>
      <c r="T7" s="22" t="n">
        <f aca="false">IF(O7&gt;0,parametri!$B$4*O7,0)</f>
        <v>0</v>
      </c>
      <c r="U7" s="22" t="n">
        <f aca="false">IF((P7="si")*AND(Q7=""),parametri!$B$5,0)</f>
        <v>0</v>
      </c>
      <c r="V7" s="22" t="n">
        <f aca="false">IF(Q7="si",parametri!$B$5,0)</f>
        <v>0</v>
      </c>
      <c r="W7" s="22" t="n">
        <f aca="false">IF(R7="si",parametri!$B$6,0)</f>
        <v>0</v>
      </c>
      <c r="X7" s="22" t="n">
        <f aca="false">IF(S7="si",parametri!$B$7,0)</f>
        <v>0</v>
      </c>
      <c r="Y7" s="22" t="n">
        <f aca="false">IF(N7&gt;35,parametri!$B$9*N7,0)</f>
        <v>658.88</v>
      </c>
      <c r="Z7" s="22" t="n">
        <f aca="false">SUM(T7:Y7)</f>
        <v>658.88</v>
      </c>
      <c r="AA7" s="22" t="n">
        <f aca="false">ROUND(Z7*90.9/100,2)</f>
        <v>598.92</v>
      </c>
      <c r="AB7" s="22" t="n">
        <f aca="false">ROUND(Z7*8.5%,2)</f>
        <v>56</v>
      </c>
    </row>
    <row r="8" customFormat="false" ht="12.75" hidden="false" customHeight="true" outlineLevel="0" collapsed="false">
      <c r="F8" s="20" t="n">
        <f aca="false">SUM(F2:F7)</f>
        <v>2</v>
      </c>
      <c r="G8" s="20" t="n">
        <f aca="false">SUM(G2:G7)</f>
        <v>234</v>
      </c>
      <c r="H8" s="20" t="n">
        <f aca="false">SUM(H2:H7)</f>
        <v>14</v>
      </c>
      <c r="I8" s="20" t="n">
        <f aca="false">SUM(I2:I7)</f>
        <v>44</v>
      </c>
      <c r="J8" s="20" t="n">
        <f aca="false">SUM(J2:J7)</f>
        <v>0</v>
      </c>
      <c r="K8" s="20" t="n">
        <f aca="false">SUM(K2:K7)</f>
        <v>0</v>
      </c>
      <c r="L8" s="20" t="n">
        <f aca="false">SUM(L2:L7)</f>
        <v>284</v>
      </c>
      <c r="M8" s="20" t="n">
        <f aca="false">SUM(M2:M7)</f>
        <v>8</v>
      </c>
      <c r="N8" s="31" t="n">
        <f aca="false">SUM(N2:N7)</f>
        <v>297</v>
      </c>
      <c r="O8" s="31" t="n">
        <f aca="false">SUM(O2:O7)</f>
        <v>0</v>
      </c>
      <c r="P8" s="31" t="n">
        <f aca="false">COUNTIF(P2:P7,"si")</f>
        <v>0</v>
      </c>
      <c r="Q8" s="31" t="n">
        <f aca="false">COUNTIF(Q2:Q7,"si")</f>
        <v>0</v>
      </c>
      <c r="R8" s="31" t="n">
        <f aca="false">COUNTIF(R2:R7,"si")</f>
        <v>0</v>
      </c>
      <c r="S8" s="31" t="n">
        <f aca="false">COUNTIF(S2:S7,"si")</f>
        <v>0</v>
      </c>
      <c r="T8" s="22" t="n">
        <f aca="false">SUM(T2:T7)</f>
        <v>0</v>
      </c>
      <c r="U8" s="22" t="n">
        <f aca="false">SUM(U2:U7)</f>
        <v>0</v>
      </c>
      <c r="V8" s="22" t="n">
        <f aca="false">SUM(V2:V7)</f>
        <v>0</v>
      </c>
      <c r="W8" s="22" t="n">
        <f aca="false">SUM(W2:W7)</f>
        <v>0</v>
      </c>
      <c r="X8" s="22" t="n">
        <f aca="false">SUM(X2:X7)</f>
        <v>0</v>
      </c>
      <c r="Y8" s="22" t="n">
        <f aca="false">SUM(Y2:Y7)</f>
        <v>3271.68</v>
      </c>
      <c r="Z8" s="22" t="n">
        <f aca="false">SUM(Z2:Z7)</f>
        <v>3271.68</v>
      </c>
      <c r="AA8" s="22" t="n">
        <f aca="false">SUM(AA2:AA7)</f>
        <v>2973.97</v>
      </c>
      <c r="AB8" s="22" t="n">
        <f aca="false">SUM(AB2:AB7)</f>
        <v>278.08</v>
      </c>
    </row>
    <row r="10" customFormat="false" ht="12.75" hidden="false" customHeight="true" outlineLevel="0" collapsed="false">
      <c r="N10" s="21"/>
    </row>
  </sheetData>
  <printOptions headings="false" gridLines="true" gridLinesSet="true" horizontalCentered="true" verticalCentered="false"/>
  <pageMargins left="0" right="0" top="1.18125" bottom="1.37777777777778" header="0.39375" footer="0.196527777777778"/>
  <pageSetup paperSize="8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L7" activeCellId="0" sqref="L7 L7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2.62"/>
    <col collapsed="false" customWidth="true" hidden="false" outlineLevel="0" max="2" min="2" style="19" width="14.37"/>
    <col collapsed="false" customWidth="true" hidden="false" outlineLevel="0" max="3" min="3" style="19" width="9.99"/>
    <col collapsed="false" customWidth="true" hidden="false" outlineLevel="0" max="4" min="4" style="19" width="16.74"/>
    <col collapsed="false" customWidth="true" hidden="false" outlineLevel="0" max="5" min="5" style="19" width="14.49"/>
    <col collapsed="false" customWidth="true" hidden="false" outlineLevel="2" max="10" min="6" style="36" width="7.12"/>
    <col collapsed="false" customWidth="true" hidden="false" outlineLevel="2" max="11" min="11" style="21" width="8.87"/>
    <col collapsed="false" customWidth="true" hidden="false" outlineLevel="1" max="12" min="12" style="19" width="14.37"/>
    <col collapsed="false" customWidth="true" hidden="false" outlineLevel="2" max="13" min="13" style="19" width="12.24"/>
    <col collapsed="false" customWidth="true" hidden="false" outlineLevel="2" max="14" min="14" style="19" width="11.75"/>
    <col collapsed="false" customWidth="true" hidden="false" outlineLevel="2" max="15" min="15" style="19" width="16.25"/>
    <col collapsed="false" customWidth="true" hidden="false" outlineLevel="2" max="16" min="16" style="19" width="8.87"/>
    <col collapsed="false" customWidth="true" hidden="false" outlineLevel="2" max="17" min="17" style="22" width="9.37"/>
    <col collapsed="false" customWidth="true" hidden="false" outlineLevel="1" max="18" min="18" style="22" width="11.99"/>
    <col collapsed="false" customWidth="true" hidden="false" outlineLevel="1" max="19" min="19" style="22" width="11.87"/>
    <col collapsed="false" customWidth="true" hidden="false" outlineLevel="1" max="20" min="20" style="22" width="13.49"/>
    <col collapsed="false" customWidth="true" hidden="false" outlineLevel="1" max="21" min="21" style="22" width="10.75"/>
    <col collapsed="false" customWidth="false" hidden="false" outlineLevel="1" max="22" min="22" style="22" width="8.99"/>
    <col collapsed="false" customWidth="true" hidden="false" outlineLevel="1" max="23" min="23" style="22" width="13.62"/>
    <col collapsed="false" customWidth="true" hidden="false" outlineLevel="0" max="24" min="24" style="22" width="14.62"/>
    <col collapsed="false" customWidth="true" hidden="false" outlineLevel="0" max="25" min="25" style="22" width="12.87"/>
    <col collapsed="false" customWidth="true" hidden="false" outlineLevel="0" max="26" min="26" style="22" width="13.11"/>
    <col collapsed="false" customWidth="false" hidden="false" outlineLevel="0" max="257" min="27" style="19" width="8.99"/>
  </cols>
  <sheetData>
    <row r="1" s="24" customFormat="true" ht="147.75" hidden="false" customHeight="true" outlineLevel="0" collapsed="false">
      <c r="A1" s="23" t="s">
        <v>27</v>
      </c>
      <c r="B1" s="24" t="s">
        <v>28</v>
      </c>
      <c r="C1" s="24" t="s">
        <v>29</v>
      </c>
      <c r="D1" s="24" t="s">
        <v>30</v>
      </c>
      <c r="E1" s="24" t="s">
        <v>31</v>
      </c>
      <c r="F1" s="37" t="s">
        <v>186</v>
      </c>
      <c r="G1" s="37" t="s">
        <v>187</v>
      </c>
      <c r="H1" s="37" t="s">
        <v>206</v>
      </c>
      <c r="I1" s="37" t="s">
        <v>191</v>
      </c>
      <c r="J1" s="37" t="s">
        <v>192</v>
      </c>
      <c r="K1" s="38" t="s">
        <v>207</v>
      </c>
      <c r="L1" s="28" t="s">
        <v>43</v>
      </c>
      <c r="M1" s="27" t="s">
        <v>44</v>
      </c>
      <c r="N1" s="27" t="s">
        <v>45</v>
      </c>
      <c r="O1" s="27" t="s">
        <v>46</v>
      </c>
      <c r="P1" s="27" t="s">
        <v>47</v>
      </c>
      <c r="Q1" s="27" t="s">
        <v>48</v>
      </c>
      <c r="R1" s="29" t="s">
        <v>49</v>
      </c>
      <c r="S1" s="29" t="s">
        <v>50</v>
      </c>
      <c r="T1" s="29" t="s">
        <v>51</v>
      </c>
      <c r="U1" s="29" t="s">
        <v>52</v>
      </c>
      <c r="V1" s="29" t="s">
        <v>53</v>
      </c>
      <c r="W1" s="29" t="s">
        <v>54</v>
      </c>
      <c r="X1" s="29" t="s">
        <v>55</v>
      </c>
      <c r="Y1" s="29" t="s">
        <v>56</v>
      </c>
      <c r="Z1" s="30" t="s">
        <v>57</v>
      </c>
    </row>
    <row r="2" customFormat="false" ht="14.65" hidden="false" customHeight="false" outlineLevel="0" collapsed="false">
      <c r="A2" s="19" t="n">
        <v>1</v>
      </c>
      <c r="B2" s="19" t="s">
        <v>208</v>
      </c>
      <c r="C2" s="19" t="s">
        <v>209</v>
      </c>
      <c r="D2" s="19" t="s">
        <v>210</v>
      </c>
      <c r="E2" s="19" t="s">
        <v>61</v>
      </c>
      <c r="F2" s="20" t="n">
        <v>51</v>
      </c>
      <c r="G2" s="20" t="n">
        <v>1</v>
      </c>
      <c r="H2" s="20" t="n">
        <v>0</v>
      </c>
      <c r="I2" s="20" t="n">
        <v>12</v>
      </c>
      <c r="J2" s="20" t="n">
        <v>0</v>
      </c>
      <c r="K2" s="31"/>
      <c r="L2" s="31" t="n">
        <f aca="false">ROUND(SUM(F2:H2)-G2+((I2+J2)/18),)</f>
        <v>52</v>
      </c>
      <c r="M2" s="32"/>
      <c r="N2" s="32"/>
      <c r="O2" s="32"/>
      <c r="P2" s="31"/>
      <c r="Q2" s="32"/>
      <c r="R2" s="22" t="n">
        <f aca="false">IF(M2&gt;0,parametri!$B$4*M2,0)</f>
        <v>0</v>
      </c>
      <c r="S2" s="22" t="n">
        <f aca="false">IF((N2="si")*AND(O2=""),parametri!$B$5,0)</f>
        <v>0</v>
      </c>
      <c r="T2" s="22" t="n">
        <f aca="false">IF(O2="si",parametri!$B$5,0)</f>
        <v>0</v>
      </c>
      <c r="U2" s="22" t="n">
        <f aca="false">IF(P2="si",parametri!$B$6,0)</f>
        <v>0</v>
      </c>
      <c r="V2" s="22" t="n">
        <f aca="false">IF(Q2="si",parametri!$B$7,0)</f>
        <v>0</v>
      </c>
      <c r="W2" s="22" t="n">
        <f aca="false">IF(L2&gt;35,parametri!$B$9*L2,0)</f>
        <v>590.72</v>
      </c>
      <c r="X2" s="22" t="n">
        <f aca="false">SUM(R2:W2)</f>
        <v>590.72</v>
      </c>
      <c r="Y2" s="22" t="n">
        <f aca="false">ROUND(X2*90.9/100,2)</f>
        <v>536.96</v>
      </c>
      <c r="Z2" s="22" t="n">
        <f aca="false">ROUND(X2*8.5%,2)</f>
        <v>50.21</v>
      </c>
    </row>
    <row r="3" customFormat="false" ht="14.65" hidden="false" customHeight="false" outlineLevel="0" collapsed="false">
      <c r="A3" s="19" t="n">
        <v>2</v>
      </c>
      <c r="B3" s="19" t="s">
        <v>211</v>
      </c>
      <c r="C3" s="19" t="s">
        <v>212</v>
      </c>
      <c r="D3" s="19" t="s">
        <v>213</v>
      </c>
      <c r="E3" s="19" t="s">
        <v>61</v>
      </c>
      <c r="F3" s="20" t="n">
        <v>68</v>
      </c>
      <c r="G3" s="20" t="n">
        <v>1</v>
      </c>
      <c r="H3" s="20" t="n">
        <v>0</v>
      </c>
      <c r="I3" s="20" t="n">
        <v>33</v>
      </c>
      <c r="J3" s="20" t="n">
        <v>13</v>
      </c>
      <c r="K3" s="31"/>
      <c r="L3" s="31" t="n">
        <f aca="false">ROUND(SUM(F3:H3)-G3+((I3+J3)/18),)</f>
        <v>71</v>
      </c>
      <c r="M3" s="32"/>
      <c r="N3" s="32"/>
      <c r="O3" s="32"/>
      <c r="P3" s="31"/>
      <c r="Q3" s="32"/>
      <c r="R3" s="22" t="n">
        <f aca="false">IF(M3&gt;0,parametri!$B$4*M3,0)</f>
        <v>0</v>
      </c>
      <c r="S3" s="22" t="n">
        <f aca="false">IF((N3="si")*AND(O3=""),parametri!$B$5,0)</f>
        <v>0</v>
      </c>
      <c r="T3" s="22" t="n">
        <f aca="false">IF(O3="si",parametri!$B$5,0)</f>
        <v>0</v>
      </c>
      <c r="U3" s="22" t="n">
        <f aca="false">IF(P3="si",parametri!$B$6,0)</f>
        <v>0</v>
      </c>
      <c r="V3" s="22" t="n">
        <f aca="false">IF(Q3="si",parametri!$B$7,0)</f>
        <v>0</v>
      </c>
      <c r="W3" s="22" t="n">
        <f aca="false">IF(L3&gt;35,parametri!$B$9*L3,0)</f>
        <v>806.56</v>
      </c>
      <c r="X3" s="22" t="n">
        <f aca="false">SUM(R3:W3)</f>
        <v>806.56</v>
      </c>
      <c r="Y3" s="22" t="n">
        <f aca="false">ROUND(X3*90.9/100,2)</f>
        <v>733.16</v>
      </c>
      <c r="Z3" s="22" t="n">
        <f aca="false">ROUND(X3*8.5%,2)</f>
        <v>68.56</v>
      </c>
    </row>
    <row r="4" customFormat="false" ht="29.85" hidden="false" customHeight="false" outlineLevel="0" collapsed="false">
      <c r="A4" s="19" t="n">
        <v>3</v>
      </c>
      <c r="B4" s="19" t="s">
        <v>214</v>
      </c>
      <c r="C4" s="19" t="s">
        <v>215</v>
      </c>
      <c r="D4" s="19" t="s">
        <v>216</v>
      </c>
      <c r="E4" s="19" t="s">
        <v>61</v>
      </c>
      <c r="F4" s="20" t="n">
        <v>118</v>
      </c>
      <c r="G4" s="20" t="n">
        <v>1</v>
      </c>
      <c r="H4" s="20" t="n">
        <v>0</v>
      </c>
      <c r="I4" s="20" t="n">
        <v>22</v>
      </c>
      <c r="J4" s="20" t="n">
        <v>101</v>
      </c>
      <c r="K4" s="31"/>
      <c r="L4" s="31" t="n">
        <f aca="false">ROUND(SUM(F4:H4)-G4+((I4+J4)/18),)</f>
        <v>125</v>
      </c>
      <c r="M4" s="32"/>
      <c r="N4" s="32"/>
      <c r="O4" s="32"/>
      <c r="P4" s="31"/>
      <c r="Q4" s="32"/>
      <c r="R4" s="22" t="n">
        <f aca="false">IF(M4&gt;0,parametri!$B$4*M4,0)</f>
        <v>0</v>
      </c>
      <c r="S4" s="22" t="n">
        <f aca="false">IF((N4="si")*AND(O4=""),parametri!$B$5,0)</f>
        <v>0</v>
      </c>
      <c r="T4" s="22" t="n">
        <f aca="false">IF(O4="si",parametri!$B$5,0)</f>
        <v>0</v>
      </c>
      <c r="U4" s="22" t="n">
        <f aca="false">IF(P4="si",parametri!$B$6,0)</f>
        <v>0</v>
      </c>
      <c r="V4" s="22" t="n">
        <f aca="false">IF(Q4="si",parametri!$B$7,0)</f>
        <v>0</v>
      </c>
      <c r="W4" s="22" t="n">
        <f aca="false">IF(L4&gt;35,parametri!$B$9*L4,0)</f>
        <v>1420</v>
      </c>
      <c r="X4" s="22" t="n">
        <f aca="false">SUM(R4:W4)</f>
        <v>1420</v>
      </c>
      <c r="Y4" s="22" t="n">
        <f aca="false">ROUND(X4*90.9/100,2)</f>
        <v>1290.78</v>
      </c>
      <c r="Z4" s="22" t="n">
        <f aca="false">ROUND(X4*8.5%,2)</f>
        <v>120.7</v>
      </c>
    </row>
    <row r="5" customFormat="false" ht="29.85" hidden="false" customHeight="false" outlineLevel="0" collapsed="false">
      <c r="F5" s="20" t="n">
        <f aca="false">SUM(F2:F4)</f>
        <v>237</v>
      </c>
      <c r="G5" s="20" t="n">
        <f aca="false">SUM(G2:G4)</f>
        <v>3</v>
      </c>
      <c r="H5" s="20" t="n">
        <f aca="false">SUM(H2:H4)</f>
        <v>0</v>
      </c>
      <c r="I5" s="20" t="n">
        <f aca="false">SUM(I2:I4)</f>
        <v>67</v>
      </c>
      <c r="J5" s="20" t="n">
        <f aca="false">SUM(J2:J4)</f>
        <v>114</v>
      </c>
      <c r="K5" s="31" t="n">
        <f aca="false">SUM(K2:K4)</f>
        <v>0</v>
      </c>
      <c r="L5" s="31" t="n">
        <f aca="false">SUM(L2:L4)</f>
        <v>248</v>
      </c>
      <c r="M5" s="31" t="n">
        <f aca="false">SUM(M2:M4)</f>
        <v>0</v>
      </c>
      <c r="N5" s="31" t="n">
        <f aca="false">COUNTIF(N2:N4,"si")</f>
        <v>0</v>
      </c>
      <c r="O5" s="31" t="n">
        <f aca="false">COUNTIF(O2:O4,"si")</f>
        <v>0</v>
      </c>
      <c r="P5" s="31" t="n">
        <f aca="false">COUNTIF(P2:P4,"si")</f>
        <v>0</v>
      </c>
      <c r="Q5" s="31" t="n">
        <f aca="false">COUNTIF(Q2:Q4,"si")</f>
        <v>0</v>
      </c>
      <c r="R5" s="22" t="n">
        <f aca="false">SUM(R2:R4)</f>
        <v>0</v>
      </c>
      <c r="S5" s="22" t="n">
        <f aca="false">SUM(S2:S4)</f>
        <v>0</v>
      </c>
      <c r="T5" s="22" t="n">
        <f aca="false">SUM(T2:T4)</f>
        <v>0</v>
      </c>
      <c r="U5" s="22" t="n">
        <f aca="false">SUM(U2:U4)</f>
        <v>0</v>
      </c>
      <c r="V5" s="22" t="n">
        <f aca="false">SUM(V2:V4)</f>
        <v>0</v>
      </c>
      <c r="W5" s="22" t="n">
        <f aca="false">SUM(W2:W4)</f>
        <v>2817.28</v>
      </c>
      <c r="X5" s="22" t="n">
        <f aca="false">SUM(X2:X4)</f>
        <v>2817.28</v>
      </c>
      <c r="Y5" s="22" t="n">
        <f aca="false">SUM(Y2:Y4)</f>
        <v>2560.9</v>
      </c>
      <c r="Z5" s="22" t="n">
        <f aca="false">SUM(Z2:Z4)</f>
        <v>239.47</v>
      </c>
    </row>
    <row r="6" customFormat="false" ht="16.4" hidden="false" customHeight="false" outlineLevel="0" collapsed="false"/>
    <row r="7" customFormat="false" ht="29.85" hidden="false" customHeight="false" outlineLevel="0" collapsed="false">
      <c r="L7" s="21"/>
    </row>
    <row r="8" customFormat="false" ht="16.4" hidden="false" customHeight="false" outlineLevel="0" collapsed="false"/>
    <row r="9" customFormat="false" ht="29.85" hidden="false" customHeight="false" outlineLevel="0" collapsed="false"/>
    <row r="10" customFormat="false" ht="14.65" hidden="false" customHeight="false" outlineLevel="0" collapsed="false">
      <c r="K10" s="37"/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 &amp;R&amp;"Verdana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L11" activeCellId="0" sqref="L11 L11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2.62"/>
    <col collapsed="false" customWidth="true" hidden="false" outlineLevel="0" max="2" min="2" style="19" width="14.11"/>
    <col collapsed="false" customWidth="true" hidden="false" outlineLevel="0" max="3" min="3" style="19" width="13.49"/>
    <col collapsed="false" customWidth="true" hidden="false" outlineLevel="0" max="4" min="4" style="19" width="16.87"/>
    <col collapsed="false" customWidth="true" hidden="false" outlineLevel="0" max="5" min="5" style="19" width="22.99"/>
    <col collapsed="false" customWidth="true" hidden="false" outlineLevel="2" max="10" min="6" style="20" width="7.37"/>
    <col collapsed="false" customWidth="true" hidden="false" outlineLevel="2" max="11" min="11" style="21" width="8.87"/>
    <col collapsed="false" customWidth="true" hidden="false" outlineLevel="1" max="12" min="12" style="19" width="14.11"/>
    <col collapsed="false" customWidth="true" hidden="false" outlineLevel="2" max="13" min="13" style="19" width="9.24"/>
    <col collapsed="false" customWidth="true" hidden="false" outlineLevel="2" max="14" min="14" style="19" width="9.12"/>
    <col collapsed="false" customWidth="true" hidden="false" outlineLevel="2" max="15" min="15" style="19" width="10.87"/>
    <col collapsed="false" customWidth="true" hidden="false" outlineLevel="2" max="16" min="16" style="19" width="10.12"/>
    <col collapsed="false" customWidth="true" hidden="false" outlineLevel="2" max="17" min="17" style="22" width="11.99"/>
    <col collapsed="false" customWidth="true" hidden="false" outlineLevel="1" max="18" min="18" style="22" width="6.99"/>
    <col collapsed="false" customWidth="true" hidden="false" outlineLevel="1" max="19" min="19" style="22" width="6.49"/>
    <col collapsed="false" customWidth="true" hidden="false" outlineLevel="1" max="20" min="20" style="22" width="10.37"/>
    <col collapsed="false" customWidth="true" hidden="false" outlineLevel="1" max="21" min="21" style="22" width="7.49"/>
    <col collapsed="false" customWidth="true" hidden="false" outlineLevel="1" max="22" min="22" style="22" width="6.87"/>
    <col collapsed="false" customWidth="true" hidden="false" outlineLevel="1" max="23" min="23" style="22" width="15.11"/>
    <col collapsed="false" customWidth="true" hidden="false" outlineLevel="0" max="24" min="24" style="22" width="12.37"/>
    <col collapsed="false" customWidth="true" hidden="false" outlineLevel="0" max="25" min="25" style="22" width="13.37"/>
    <col collapsed="false" customWidth="true" hidden="false" outlineLevel="0" max="26" min="26" style="22" width="11.87"/>
    <col collapsed="false" customWidth="false" hidden="false" outlineLevel="0" max="257" min="27" style="19" width="8.99"/>
  </cols>
  <sheetData>
    <row r="1" s="24" customFormat="true" ht="147.75" hidden="false" customHeight="true" outlineLevel="0" collapsed="false">
      <c r="A1" s="23" t="s">
        <v>27</v>
      </c>
      <c r="B1" s="24" t="s">
        <v>28</v>
      </c>
      <c r="C1" s="24" t="s">
        <v>29</v>
      </c>
      <c r="D1" s="24" t="s">
        <v>30</v>
      </c>
      <c r="E1" s="24" t="s">
        <v>31</v>
      </c>
      <c r="F1" s="37" t="s">
        <v>186</v>
      </c>
      <c r="G1" s="37" t="s">
        <v>187</v>
      </c>
      <c r="H1" s="37" t="s">
        <v>206</v>
      </c>
      <c r="I1" s="37" t="s">
        <v>191</v>
      </c>
      <c r="J1" s="37" t="s">
        <v>192</v>
      </c>
      <c r="K1" s="27" t="s">
        <v>207</v>
      </c>
      <c r="L1" s="28" t="s">
        <v>43</v>
      </c>
      <c r="M1" s="27" t="s">
        <v>44</v>
      </c>
      <c r="N1" s="27" t="s">
        <v>45</v>
      </c>
      <c r="O1" s="27" t="s">
        <v>46</v>
      </c>
      <c r="P1" s="27" t="s">
        <v>47</v>
      </c>
      <c r="Q1" s="27" t="s">
        <v>48</v>
      </c>
      <c r="R1" s="29" t="s">
        <v>49</v>
      </c>
      <c r="S1" s="29" t="s">
        <v>50</v>
      </c>
      <c r="T1" s="29" t="s">
        <v>51</v>
      </c>
      <c r="U1" s="29" t="s">
        <v>52</v>
      </c>
      <c r="V1" s="29" t="s">
        <v>53</v>
      </c>
      <c r="W1" s="29" t="s">
        <v>54</v>
      </c>
      <c r="X1" s="29" t="s">
        <v>55</v>
      </c>
      <c r="Y1" s="29" t="s">
        <v>56</v>
      </c>
      <c r="Z1" s="30" t="s">
        <v>57</v>
      </c>
    </row>
    <row r="2" customFormat="false" ht="14.65" hidden="false" customHeight="false" outlineLevel="0" collapsed="false">
      <c r="A2" s="19" t="n">
        <v>1</v>
      </c>
      <c r="B2" s="19" t="s">
        <v>217</v>
      </c>
      <c r="C2" s="19" t="s">
        <v>218</v>
      </c>
      <c r="D2" s="19" t="s">
        <v>219</v>
      </c>
      <c r="E2" s="19" t="s">
        <v>61</v>
      </c>
      <c r="F2" s="20" t="n">
        <v>75</v>
      </c>
      <c r="G2" s="20" t="n">
        <v>5</v>
      </c>
      <c r="H2" s="20" t="n">
        <v>0</v>
      </c>
      <c r="I2" s="20" t="n">
        <v>59</v>
      </c>
      <c r="J2" s="20" t="n">
        <v>13</v>
      </c>
      <c r="K2" s="31"/>
      <c r="L2" s="31" t="n">
        <f aca="false">ROUND(SUM(F2:H2)-G2+((I2+J2)/18),)</f>
        <v>79</v>
      </c>
      <c r="M2" s="39"/>
      <c r="N2" s="32"/>
      <c r="O2" s="31"/>
      <c r="P2" s="31"/>
      <c r="Q2" s="32"/>
      <c r="R2" s="22" t="n">
        <f aca="false">IF(M2&gt;0,parametri!$B$4*M2,0)</f>
        <v>0</v>
      </c>
      <c r="S2" s="22" t="n">
        <f aca="false">IF((N2="si")*AND(O2=""),parametri!$B$5,0)</f>
        <v>0</v>
      </c>
      <c r="T2" s="22" t="n">
        <f aca="false">IF(O2="si",parametri!$B$5,0)</f>
        <v>0</v>
      </c>
      <c r="U2" s="22" t="n">
        <f aca="false">IF(P2="si",parametri!$B$6,0)</f>
        <v>0</v>
      </c>
      <c r="V2" s="22" t="n">
        <f aca="false">IF(Q2="si",parametri!$B$7,0)</f>
        <v>0</v>
      </c>
      <c r="W2" s="22" t="n">
        <f aca="false">IF(L2&gt;35,parametri!$B$9*L2,0)</f>
        <v>897.44</v>
      </c>
      <c r="X2" s="22" t="n">
        <f aca="false">SUM(R2:W2)</f>
        <v>897.44</v>
      </c>
      <c r="Y2" s="22" t="n">
        <f aca="false">ROUND(X2*90.9/100,2)</f>
        <v>815.77</v>
      </c>
      <c r="Z2" s="22" t="n">
        <f aca="false">ROUND(X2*8.5%,2)</f>
        <v>76.28</v>
      </c>
    </row>
    <row r="3" customFormat="false" ht="14.65" hidden="false" customHeight="false" outlineLevel="0" collapsed="false">
      <c r="A3" s="19" t="n">
        <v>2</v>
      </c>
      <c r="B3" s="19" t="s">
        <v>220</v>
      </c>
      <c r="C3" s="19" t="s">
        <v>218</v>
      </c>
      <c r="D3" s="19" t="s">
        <v>221</v>
      </c>
      <c r="E3" s="19" t="s">
        <v>61</v>
      </c>
      <c r="F3" s="20" t="n">
        <v>93</v>
      </c>
      <c r="G3" s="20" t="n">
        <v>2</v>
      </c>
      <c r="H3" s="20" t="n">
        <v>0</v>
      </c>
      <c r="I3" s="20" t="n">
        <v>38</v>
      </c>
      <c r="J3" s="20" t="n">
        <v>31</v>
      </c>
      <c r="K3" s="31"/>
      <c r="L3" s="31" t="n">
        <f aca="false">ROUND(SUM(F3:H3)-G3+((I3+J3)/18),)</f>
        <v>97</v>
      </c>
      <c r="M3" s="39"/>
      <c r="N3" s="32"/>
      <c r="O3" s="31"/>
      <c r="P3" s="31"/>
      <c r="Q3" s="32"/>
      <c r="R3" s="22" t="n">
        <f aca="false">IF(M3&gt;0,parametri!$B$4*M3,0)</f>
        <v>0</v>
      </c>
      <c r="S3" s="22" t="n">
        <f aca="false">IF((N3="si")*AND(O3=""),parametri!$B$5,0)</f>
        <v>0</v>
      </c>
      <c r="T3" s="22" t="n">
        <f aca="false">IF(O3="si",parametri!$B$5,0)</f>
        <v>0</v>
      </c>
      <c r="U3" s="22" t="n">
        <f aca="false">IF(P3="si",parametri!$B$6,0)</f>
        <v>0</v>
      </c>
      <c r="V3" s="22" t="n">
        <f aca="false">IF(Q3="si",parametri!$B$7,0)</f>
        <v>0</v>
      </c>
      <c r="W3" s="22" t="n">
        <f aca="false">IF(L3&gt;35,parametri!$B$9*L3,0)</f>
        <v>1101.92</v>
      </c>
      <c r="X3" s="22" t="n">
        <f aca="false">SUM(R3:W3)</f>
        <v>1101.92</v>
      </c>
      <c r="Y3" s="22" t="n">
        <f aca="false">ROUND(X3*90.9/100,2)</f>
        <v>1001.65</v>
      </c>
      <c r="Z3" s="22" t="n">
        <f aca="false">ROUND(X3*8.5%,2)</f>
        <v>93.66</v>
      </c>
    </row>
    <row r="4" customFormat="false" ht="29.85" hidden="false" customHeight="false" outlineLevel="0" collapsed="false">
      <c r="A4" s="19" t="n">
        <v>3</v>
      </c>
      <c r="B4" s="19" t="s">
        <v>222</v>
      </c>
      <c r="C4" s="19" t="s">
        <v>223</v>
      </c>
      <c r="D4" s="19" t="s">
        <v>224</v>
      </c>
      <c r="E4" s="19" t="s">
        <v>61</v>
      </c>
      <c r="F4" s="20" t="n">
        <v>53</v>
      </c>
      <c r="G4" s="20" t="n">
        <v>3</v>
      </c>
      <c r="H4" s="20" t="n">
        <v>0</v>
      </c>
      <c r="I4" s="20" t="n">
        <v>37</v>
      </c>
      <c r="J4" s="20" t="n">
        <v>20</v>
      </c>
      <c r="K4" s="31"/>
      <c r="L4" s="31" t="n">
        <f aca="false">ROUND(SUM(F4:H4)-G4+((I4+J4)/18),)</f>
        <v>56</v>
      </c>
      <c r="M4" s="39"/>
      <c r="N4" s="32"/>
      <c r="O4" s="31"/>
      <c r="P4" s="31"/>
      <c r="Q4" s="32"/>
      <c r="R4" s="22" t="n">
        <f aca="false">IF(M4&gt;0,parametri!$B$4*M4,0)</f>
        <v>0</v>
      </c>
      <c r="S4" s="22" t="n">
        <f aca="false">IF((N4="si")*AND(O4=""),parametri!$B$5,0)</f>
        <v>0</v>
      </c>
      <c r="T4" s="22" t="n">
        <f aca="false">IF(O4="si",parametri!$B$5,0)</f>
        <v>0</v>
      </c>
      <c r="U4" s="22" t="n">
        <f aca="false">IF(P4="si",parametri!$B$6,0)</f>
        <v>0</v>
      </c>
      <c r="V4" s="22" t="n">
        <f aca="false">IF(Q4="si",parametri!$B$7,0)</f>
        <v>0</v>
      </c>
      <c r="W4" s="22" t="n">
        <f aca="false">IF(L4&gt;35,parametri!$B$9*L4,0)</f>
        <v>636.16</v>
      </c>
      <c r="X4" s="22" t="n">
        <f aca="false">SUM(R4:W4)</f>
        <v>636.16</v>
      </c>
      <c r="Y4" s="22" t="n">
        <f aca="false">ROUND(X4*90.9/100,2)</f>
        <v>578.27</v>
      </c>
      <c r="Z4" s="22" t="n">
        <f aca="false">ROUND(X4*8.5%,2)</f>
        <v>54.07</v>
      </c>
    </row>
    <row r="5" customFormat="false" ht="29.85" hidden="false" customHeight="false" outlineLevel="0" collapsed="false">
      <c r="A5" s="19" t="n">
        <v>4</v>
      </c>
      <c r="B5" s="19" t="s">
        <v>225</v>
      </c>
      <c r="C5" s="19" t="s">
        <v>226</v>
      </c>
      <c r="D5" s="19" t="s">
        <v>227</v>
      </c>
      <c r="E5" s="19" t="s">
        <v>61</v>
      </c>
      <c r="F5" s="20" t="n">
        <v>109</v>
      </c>
      <c r="G5" s="20" t="n">
        <v>0</v>
      </c>
      <c r="H5" s="20" t="n">
        <v>0</v>
      </c>
      <c r="I5" s="20" t="n">
        <v>50</v>
      </c>
      <c r="J5" s="20" t="n">
        <v>57</v>
      </c>
      <c r="K5" s="31"/>
      <c r="L5" s="31" t="n">
        <f aca="false">ROUND(SUM(F5:H5)-G5+((I5+J5)/18),)</f>
        <v>115</v>
      </c>
      <c r="M5" s="39"/>
      <c r="N5" s="32"/>
      <c r="O5" s="31" t="s">
        <v>96</v>
      </c>
      <c r="P5" s="31"/>
      <c r="Q5" s="32"/>
      <c r="R5" s="22" t="n">
        <f aca="false">IF(M5&gt;0,parametri!$B$4*M5,0)</f>
        <v>0</v>
      </c>
      <c r="S5" s="22" t="n">
        <f aca="false">IF((N5="si")*AND(O5=""),parametri!$B$5,0)</f>
        <v>0</v>
      </c>
      <c r="T5" s="22" t="n">
        <f aca="false">IF(O5="si",parametri!$B$5,0)</f>
        <v>503.55</v>
      </c>
      <c r="U5" s="22" t="n">
        <f aca="false">IF(P5="si",parametri!$B$6,0)</f>
        <v>0</v>
      </c>
      <c r="V5" s="22" t="n">
        <f aca="false">IF(Q5="si",parametri!$B$7,0)</f>
        <v>0</v>
      </c>
      <c r="W5" s="22" t="n">
        <f aca="false">IF(L5&gt;35,parametri!$B$9*L5,0)</f>
        <v>1306.4</v>
      </c>
      <c r="X5" s="22" t="n">
        <f aca="false">SUM(R5:W5)</f>
        <v>1809.95</v>
      </c>
      <c r="Y5" s="22" t="n">
        <f aca="false">ROUND(X5*90.9/100,2)</f>
        <v>1645.24</v>
      </c>
      <c r="Z5" s="22" t="n">
        <f aca="false">ROUND(X5*8.5%,2)</f>
        <v>153.85</v>
      </c>
    </row>
    <row r="6" customFormat="false" ht="16.4" hidden="false" customHeight="false" outlineLevel="0" collapsed="false">
      <c r="A6" s="19" t="n">
        <v>5</v>
      </c>
      <c r="B6" s="19" t="s">
        <v>228</v>
      </c>
      <c r="C6" s="19" t="s">
        <v>218</v>
      </c>
      <c r="D6" s="19" t="s">
        <v>75</v>
      </c>
      <c r="E6" s="19" t="s">
        <v>116</v>
      </c>
      <c r="F6" s="20" t="n">
        <v>62</v>
      </c>
      <c r="G6" s="20" t="n">
        <v>2</v>
      </c>
      <c r="H6" s="20" t="n">
        <v>0</v>
      </c>
      <c r="I6" s="20" t="n">
        <v>48</v>
      </c>
      <c r="J6" s="20" t="n">
        <v>63</v>
      </c>
      <c r="K6" s="31"/>
      <c r="L6" s="31" t="n">
        <f aca="false">ROUND(SUM(F6:H6)-G6+((I6+J6)/18),)</f>
        <v>68</v>
      </c>
      <c r="M6" s="39"/>
      <c r="N6" s="32"/>
      <c r="O6" s="31"/>
      <c r="P6" s="31"/>
      <c r="Q6" s="32"/>
      <c r="R6" s="22" t="n">
        <f aca="false">IF(M6&gt;0,parametri!$B$4*M6,0)</f>
        <v>0</v>
      </c>
      <c r="S6" s="22" t="n">
        <f aca="false">IF((N6="si")*AND(O6=""),parametri!$B$5,0)</f>
        <v>0</v>
      </c>
      <c r="T6" s="22" t="n">
        <f aca="false">IF(O6="si",parametri!$B$5,0)</f>
        <v>0</v>
      </c>
      <c r="U6" s="22" t="n">
        <f aca="false">IF(P6="si",parametri!$B$6,0)</f>
        <v>0</v>
      </c>
      <c r="V6" s="22" t="n">
        <f aca="false">IF(Q6="si",parametri!$B$7,0)</f>
        <v>0</v>
      </c>
      <c r="W6" s="22" t="n">
        <f aca="false">IF(L6&gt;35,parametri!$B$9*L6,0)</f>
        <v>772.48</v>
      </c>
      <c r="X6" s="22" t="n">
        <f aca="false">SUM(R6:W6)</f>
        <v>772.48</v>
      </c>
      <c r="Y6" s="22" t="n">
        <f aca="false">ROUND(X6*90.9/100,2)</f>
        <v>702.18</v>
      </c>
      <c r="Z6" s="22" t="n">
        <f aca="false">ROUND(X6*8.5%,2)</f>
        <v>65.66</v>
      </c>
    </row>
    <row r="7" customFormat="false" ht="29.85" hidden="false" customHeight="false" outlineLevel="0" collapsed="false">
      <c r="A7" s="19" t="n">
        <v>6</v>
      </c>
      <c r="B7" s="19" t="s">
        <v>229</v>
      </c>
      <c r="C7" s="19" t="s">
        <v>230</v>
      </c>
      <c r="D7" s="19" t="s">
        <v>75</v>
      </c>
      <c r="E7" s="19" t="s">
        <v>124</v>
      </c>
      <c r="F7" s="20" t="n">
        <v>31</v>
      </c>
      <c r="G7" s="20" t="n">
        <v>1</v>
      </c>
      <c r="H7" s="20" t="n">
        <v>0</v>
      </c>
      <c r="I7" s="20" t="n">
        <v>29</v>
      </c>
      <c r="J7" s="20" t="n">
        <v>60</v>
      </c>
      <c r="K7" s="31"/>
      <c r="L7" s="31" t="n">
        <f aca="false">ROUND(SUM(F7:H7)-G7+((I7+J7)/18),)</f>
        <v>36</v>
      </c>
      <c r="M7" s="39"/>
      <c r="N7" s="32"/>
      <c r="O7" s="31"/>
      <c r="P7" s="31"/>
      <c r="Q7" s="32"/>
      <c r="R7" s="22" t="n">
        <f aca="false">IF(M7&gt;0,parametri!$B$4*M7,0)</f>
        <v>0</v>
      </c>
      <c r="S7" s="22" t="n">
        <f aca="false">IF((N7="si")*AND(O7=""),parametri!$B$5,0)</f>
        <v>0</v>
      </c>
      <c r="T7" s="22" t="n">
        <f aca="false">IF(O7="si",parametri!$B$5,0)</f>
        <v>0</v>
      </c>
      <c r="U7" s="22" t="n">
        <f aca="false">IF(P7="si",parametri!$B$6,0)</f>
        <v>0</v>
      </c>
      <c r="V7" s="22" t="n">
        <f aca="false">IF(Q7="si",parametri!$B$7,0)</f>
        <v>0</v>
      </c>
      <c r="W7" s="22" t="n">
        <f aca="false">IF(L7&gt;35,parametri!$B$9*L7,0)</f>
        <v>408.96</v>
      </c>
      <c r="X7" s="22" t="n">
        <f aca="false">SUM(R7:W7)</f>
        <v>408.96</v>
      </c>
      <c r="Y7" s="22" t="n">
        <f aca="false">ROUND(X7*90.9/100,2)</f>
        <v>371.74</v>
      </c>
      <c r="Z7" s="22" t="n">
        <f aca="false">ROUND(X7*8.5%,2)</f>
        <v>34.76</v>
      </c>
    </row>
    <row r="8" customFormat="false" ht="16.4" hidden="false" customHeight="false" outlineLevel="0" collapsed="false">
      <c r="A8" s="19" t="n">
        <v>7</v>
      </c>
      <c r="B8" s="19" t="s">
        <v>231</v>
      </c>
      <c r="C8" s="19" t="s">
        <v>232</v>
      </c>
      <c r="D8" s="19" t="s">
        <v>233</v>
      </c>
      <c r="E8" s="19" t="s">
        <v>87</v>
      </c>
      <c r="F8" s="20" t="n">
        <v>45</v>
      </c>
      <c r="G8" s="20" t="n">
        <v>4</v>
      </c>
      <c r="H8" s="20" t="n">
        <v>0</v>
      </c>
      <c r="I8" s="20" t="n">
        <v>43</v>
      </c>
      <c r="J8" s="20" t="n">
        <v>54</v>
      </c>
      <c r="K8" s="31"/>
      <c r="L8" s="31" t="n">
        <f aca="false">ROUND(SUM(F8:H8)-G8+((I8+J8)/18),)</f>
        <v>50</v>
      </c>
      <c r="M8" s="39"/>
      <c r="N8" s="32"/>
      <c r="O8" s="31"/>
      <c r="P8" s="31"/>
      <c r="Q8" s="32"/>
      <c r="R8" s="22" t="n">
        <f aca="false">IF(M8&gt;0,parametri!$B$4*M8,0)</f>
        <v>0</v>
      </c>
      <c r="S8" s="22" t="n">
        <f aca="false">IF((N8="si")*AND(O8=""),parametri!$B$5,0)</f>
        <v>0</v>
      </c>
      <c r="T8" s="22" t="n">
        <f aca="false">IF(O8="si",parametri!$B$5,0)</f>
        <v>0</v>
      </c>
      <c r="U8" s="22" t="n">
        <f aca="false">IF(P8="si",parametri!$B$6,0)</f>
        <v>0</v>
      </c>
      <c r="V8" s="22" t="n">
        <f aca="false">IF(Q8="si",parametri!$B$7,0)</f>
        <v>0</v>
      </c>
      <c r="W8" s="22" t="n">
        <f aca="false">IF(L8&gt;35,parametri!$B$9*L8,0)</f>
        <v>568</v>
      </c>
      <c r="X8" s="22" t="n">
        <f aca="false">SUM(R8:W8)</f>
        <v>568</v>
      </c>
      <c r="Y8" s="22" t="n">
        <f aca="false">ROUND(X8*90.9/100,2)</f>
        <v>516.31</v>
      </c>
      <c r="Z8" s="22" t="n">
        <f aca="false">ROUND(X8*8.5%,2)</f>
        <v>48.28</v>
      </c>
    </row>
    <row r="9" customFormat="false" ht="29.85" hidden="false" customHeight="false" outlineLevel="0" collapsed="false">
      <c r="F9" s="20" t="n">
        <f aca="false">SUM(F2:F8)</f>
        <v>468</v>
      </c>
      <c r="G9" s="20" t="n">
        <f aca="false">SUM(G2:G8)</f>
        <v>17</v>
      </c>
      <c r="H9" s="20" t="n">
        <f aca="false">SUM(H2:H8)</f>
        <v>0</v>
      </c>
      <c r="I9" s="20" t="n">
        <f aca="false">SUM(I2:I8)</f>
        <v>304</v>
      </c>
      <c r="J9" s="20" t="n">
        <f aca="false">SUM(J2:J8)</f>
        <v>298</v>
      </c>
      <c r="K9" s="31" t="n">
        <f aca="false">SUM(K2:K8)</f>
        <v>0</v>
      </c>
      <c r="L9" s="31" t="n">
        <f aca="false">SUM(L2:L8)</f>
        <v>501</v>
      </c>
      <c r="M9" s="31" t="n">
        <f aca="false">SUM(M2:M8)</f>
        <v>0</v>
      </c>
      <c r="N9" s="31" t="n">
        <f aca="false">COUNTIF(N2:N8,"si")</f>
        <v>0</v>
      </c>
      <c r="O9" s="31" t="n">
        <f aca="false">COUNTIF(O2:O8,"si")</f>
        <v>1</v>
      </c>
      <c r="P9" s="31" t="n">
        <f aca="false">COUNTIF(P2:P8,"si")</f>
        <v>0</v>
      </c>
      <c r="Q9" s="31" t="n">
        <f aca="false">COUNTIF(Q2:Q8,"si")</f>
        <v>0</v>
      </c>
      <c r="R9" s="22" t="n">
        <f aca="false">SUM(R2:R8)</f>
        <v>0</v>
      </c>
      <c r="S9" s="22" t="n">
        <f aca="false">SUM(S2:S8)</f>
        <v>0</v>
      </c>
      <c r="T9" s="22" t="n">
        <f aca="false">SUM(T2:T8)</f>
        <v>503.55</v>
      </c>
      <c r="U9" s="22" t="n">
        <f aca="false">SUM(U2:U8)</f>
        <v>0</v>
      </c>
      <c r="V9" s="22" t="n">
        <f aca="false">SUM(V2:V8)</f>
        <v>0</v>
      </c>
      <c r="W9" s="22" t="n">
        <f aca="false">SUM(W2:W8)</f>
        <v>5691.36</v>
      </c>
      <c r="X9" s="22" t="n">
        <f aca="false">SUM(X2:X8)</f>
        <v>6194.91</v>
      </c>
      <c r="Y9" s="22" t="n">
        <f aca="false">SUM(Y2:Y8)</f>
        <v>5631.16</v>
      </c>
      <c r="Z9" s="22" t="n">
        <f aca="false">SUM(Z2:Z8)</f>
        <v>526.56</v>
      </c>
    </row>
    <row r="11" customFormat="false" ht="14.65" hidden="false" customHeight="false" outlineLevel="0" collapsed="false">
      <c r="L11" s="21"/>
    </row>
  </sheetData>
  <printOptions headings="false" gridLines="true" gridLinesSet="true" horizontalCentered="true" verticalCentered="false"/>
  <pageMargins left="0.39375" right="0.39375" top="1.02361111111111" bottom="1.29930555555556" header="0" footer="1.29930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L12" activeCellId="0" sqref="L12 L12"/>
    </sheetView>
  </sheetViews>
  <sheetFormatPr defaultColWidth="8.9921875" defaultRowHeight="14.65" zeroHeight="false" outlineLevelRow="0" outlineLevelCol="2"/>
  <cols>
    <col collapsed="false" customWidth="true" hidden="false" outlineLevel="0" max="1" min="1" style="40" width="2.62"/>
    <col collapsed="false" customWidth="true" hidden="false" outlineLevel="0" max="2" min="2" style="41" width="13.49"/>
    <col collapsed="false" customWidth="true" hidden="false" outlineLevel="0" max="3" min="3" style="41" width="7.49"/>
    <col collapsed="false" customWidth="true" hidden="false" outlineLevel="0" max="4" min="4" style="41" width="13.37"/>
    <col collapsed="false" customWidth="true" hidden="false" outlineLevel="0" max="5" min="5" style="41" width="29.11"/>
    <col collapsed="false" customWidth="true" hidden="false" outlineLevel="2" max="10" min="6" style="20" width="7.12"/>
    <col collapsed="false" customWidth="true" hidden="false" outlineLevel="2" max="11" min="11" style="21" width="7.75"/>
    <col collapsed="false" customWidth="true" hidden="false" outlineLevel="1" max="12" min="12" style="19" width="13.99"/>
    <col collapsed="false" customWidth="false" hidden="false" outlineLevel="2" max="16" min="13" style="19" width="8.99"/>
    <col collapsed="false" customWidth="true" hidden="false" outlineLevel="2" max="17" min="17" style="22" width="6.49"/>
    <col collapsed="false" customWidth="true" hidden="false" outlineLevel="1" max="18" min="18" style="22" width="7.49"/>
    <col collapsed="false" customWidth="true" hidden="false" outlineLevel="1" max="19" min="19" style="22" width="12.99"/>
    <col collapsed="false" customWidth="true" hidden="false" outlineLevel="1" max="20" min="20" style="22" width="14.62"/>
    <col collapsed="false" customWidth="true" hidden="false" outlineLevel="1" max="21" min="21" style="22" width="7.87"/>
    <col collapsed="false" customWidth="true" hidden="false" outlineLevel="1" max="22" min="22" style="22" width="7.75"/>
    <col collapsed="false" customWidth="true" hidden="false" outlineLevel="1" max="23" min="23" style="22" width="12.24"/>
    <col collapsed="false" customWidth="true" hidden="false" outlineLevel="0" max="24" min="24" style="22" width="12.49"/>
    <col collapsed="false" customWidth="true" hidden="false" outlineLevel="0" max="25" min="25" style="22" width="12.61"/>
    <col collapsed="false" customWidth="true" hidden="false" outlineLevel="0" max="26" min="26" style="22" width="11.87"/>
    <col collapsed="false" customWidth="false" hidden="false" outlineLevel="0" max="257" min="27" style="19" width="8.99"/>
  </cols>
  <sheetData>
    <row r="1" s="24" customFormat="true" ht="147.75" hidden="false" customHeight="true" outlineLevel="0" collapsed="false">
      <c r="A1" s="42" t="s">
        <v>27</v>
      </c>
      <c r="B1" s="43" t="s">
        <v>28</v>
      </c>
      <c r="C1" s="43" t="s">
        <v>29</v>
      </c>
      <c r="D1" s="43" t="s">
        <v>30</v>
      </c>
      <c r="E1" s="43" t="s">
        <v>31</v>
      </c>
      <c r="F1" s="37" t="s">
        <v>186</v>
      </c>
      <c r="G1" s="37" t="s">
        <v>187</v>
      </c>
      <c r="H1" s="37" t="s">
        <v>206</v>
      </c>
      <c r="I1" s="37" t="s">
        <v>191</v>
      </c>
      <c r="J1" s="37" t="s">
        <v>192</v>
      </c>
      <c r="K1" s="27" t="s">
        <v>207</v>
      </c>
      <c r="L1" s="28" t="s">
        <v>43</v>
      </c>
      <c r="M1" s="27" t="s">
        <v>44</v>
      </c>
      <c r="N1" s="27" t="s">
        <v>45</v>
      </c>
      <c r="O1" s="27" t="s">
        <v>46</v>
      </c>
      <c r="P1" s="27" t="s">
        <v>47</v>
      </c>
      <c r="Q1" s="27" t="s">
        <v>48</v>
      </c>
      <c r="R1" s="29" t="s">
        <v>49</v>
      </c>
      <c r="S1" s="29" t="s">
        <v>50</v>
      </c>
      <c r="T1" s="29" t="s">
        <v>51</v>
      </c>
      <c r="U1" s="29" t="s">
        <v>52</v>
      </c>
      <c r="V1" s="29" t="s">
        <v>53</v>
      </c>
      <c r="W1" s="29" t="s">
        <v>54</v>
      </c>
      <c r="X1" s="29" t="s">
        <v>55</v>
      </c>
      <c r="Y1" s="29" t="s">
        <v>56</v>
      </c>
      <c r="Z1" s="30" t="s">
        <v>57</v>
      </c>
    </row>
    <row r="2" customFormat="false" ht="14.65" hidden="false" customHeight="false" outlineLevel="0" collapsed="false">
      <c r="A2" s="40" t="n">
        <v>1</v>
      </c>
      <c r="B2" s="40" t="s">
        <v>234</v>
      </c>
      <c r="C2" s="40" t="s">
        <v>235</v>
      </c>
      <c r="D2" s="40" t="s">
        <v>236</v>
      </c>
      <c r="E2" s="40" t="s">
        <v>76</v>
      </c>
      <c r="F2" s="20" t="n">
        <v>45</v>
      </c>
      <c r="G2" s="20" t="n">
        <v>2</v>
      </c>
      <c r="H2" s="20" t="n">
        <v>0</v>
      </c>
      <c r="I2" s="20" t="n">
        <v>79</v>
      </c>
      <c r="J2" s="20" t="n">
        <v>64</v>
      </c>
      <c r="K2" s="31"/>
      <c r="L2" s="31" t="n">
        <f aca="false">ROUND(SUM(F2:H2)-G2+((I2+J2)/18),)</f>
        <v>53</v>
      </c>
      <c r="M2" s="40"/>
      <c r="N2" s="40" t="s">
        <v>96</v>
      </c>
      <c r="O2" s="40" t="s">
        <v>96</v>
      </c>
      <c r="P2" s="40"/>
      <c r="Q2" s="32"/>
      <c r="R2" s="22" t="n">
        <f aca="false">IF(M2&gt;0,parametri!$B$4*M2,0)</f>
        <v>0</v>
      </c>
      <c r="S2" s="22" t="n">
        <f aca="false">IF((N2="si")*AND(O2=""),parametri!$B$5,0)</f>
        <v>0</v>
      </c>
      <c r="T2" s="22" t="n">
        <f aca="false">IF(O2="si",parametri!$B$5,0)</f>
        <v>503.55</v>
      </c>
      <c r="U2" s="22" t="n">
        <f aca="false">IF(P2="si",parametri!$B$6,0)</f>
        <v>0</v>
      </c>
      <c r="V2" s="22" t="n">
        <f aca="false">IF(Q2="si",parametri!$B$7,0)</f>
        <v>0</v>
      </c>
      <c r="W2" s="22" t="n">
        <f aca="false">IF(L2&gt;35,parametri!$B$9*L2,0)</f>
        <v>602.08</v>
      </c>
      <c r="X2" s="22" t="n">
        <f aca="false">SUM(R2:W2)</f>
        <v>1105.63</v>
      </c>
      <c r="Y2" s="22" t="n">
        <f aca="false">ROUND(X2*90.9/100,2)</f>
        <v>1005.02</v>
      </c>
      <c r="Z2" s="22" t="n">
        <f aca="false">ROUND(X2*8.5%,2)</f>
        <v>93.98</v>
      </c>
    </row>
    <row r="3" customFormat="false" ht="14.65" hidden="false" customHeight="false" outlineLevel="0" collapsed="false">
      <c r="A3" s="40" t="n">
        <v>2</v>
      </c>
      <c r="B3" s="40" t="s">
        <v>237</v>
      </c>
      <c r="C3" s="40" t="s">
        <v>235</v>
      </c>
      <c r="D3" s="40" t="s">
        <v>75</v>
      </c>
      <c r="E3" s="40" t="s">
        <v>116</v>
      </c>
      <c r="F3" s="20" t="n">
        <v>17</v>
      </c>
      <c r="G3" s="20" t="n">
        <v>5</v>
      </c>
      <c r="H3" s="20" t="n">
        <v>0</v>
      </c>
      <c r="I3" s="20" t="n">
        <v>87</v>
      </c>
      <c r="J3" s="20" t="n">
        <v>39</v>
      </c>
      <c r="K3" s="31"/>
      <c r="L3" s="31" t="n">
        <f aca="false">ROUND(SUM(F3:H3)-G3+((I3+J3)/18),)</f>
        <v>24</v>
      </c>
      <c r="M3" s="40"/>
      <c r="N3" s="40" t="s">
        <v>96</v>
      </c>
      <c r="O3" s="40" t="s">
        <v>96</v>
      </c>
      <c r="P3" s="40"/>
      <c r="Q3" s="32"/>
      <c r="R3" s="22" t="n">
        <f aca="false">IF(M3&gt;0,parametri!$B$4*M3,0)</f>
        <v>0</v>
      </c>
      <c r="S3" s="22" t="n">
        <f aca="false">IF((N3="si")*AND(O3=""),parametri!$B$5,0)</f>
        <v>0</v>
      </c>
      <c r="T3" s="22" t="n">
        <f aca="false">IF(O3="si",parametri!$B$5,0)</f>
        <v>503.55</v>
      </c>
      <c r="U3" s="22" t="n">
        <f aca="false">IF(P3="si",parametri!$B$6,0)</f>
        <v>0</v>
      </c>
      <c r="V3" s="22" t="n">
        <f aca="false">IF(Q3="si",parametri!$B$7,0)</f>
        <v>0</v>
      </c>
      <c r="W3" s="22" t="n">
        <f aca="false">IF(L3&gt;35,parametri!$B$9*L3,0)</f>
        <v>0</v>
      </c>
      <c r="X3" s="22" t="n">
        <f aca="false">SUM(R3:W3)</f>
        <v>503.55</v>
      </c>
      <c r="Y3" s="22" t="n">
        <f aca="false">ROUND(X3*90.9/100,2)</f>
        <v>457.73</v>
      </c>
      <c r="Z3" s="22" t="n">
        <f aca="false">ROUND(X3*8.5%,2)</f>
        <v>42.8</v>
      </c>
    </row>
    <row r="4" customFormat="false" ht="29.85" hidden="false" customHeight="false" outlineLevel="0" collapsed="false">
      <c r="A4" s="40" t="n">
        <v>3</v>
      </c>
      <c r="B4" s="40" t="s">
        <v>238</v>
      </c>
      <c r="C4" s="40" t="s">
        <v>235</v>
      </c>
      <c r="D4" s="40" t="s">
        <v>239</v>
      </c>
      <c r="E4" s="40" t="s">
        <v>82</v>
      </c>
      <c r="F4" s="20" t="n">
        <v>64</v>
      </c>
      <c r="G4" s="20" t="n">
        <v>3</v>
      </c>
      <c r="H4" s="20" t="n">
        <v>0</v>
      </c>
      <c r="I4" s="20" t="n">
        <v>44</v>
      </c>
      <c r="J4" s="20" t="n">
        <v>72</v>
      </c>
      <c r="K4" s="31"/>
      <c r="L4" s="31" t="n">
        <f aca="false">ROUND(SUM(F4:H4)-G4+((I4+J4)/18),)</f>
        <v>70</v>
      </c>
      <c r="M4" s="40"/>
      <c r="N4" s="40" t="s">
        <v>96</v>
      </c>
      <c r="O4" s="44"/>
      <c r="P4" s="40"/>
      <c r="Q4" s="32"/>
      <c r="R4" s="22" t="n">
        <f aca="false">IF(M4&gt;0,parametri!$B$4*M4,0)</f>
        <v>0</v>
      </c>
      <c r="S4" s="22" t="n">
        <f aca="false">IF((N4="si")*AND(O4=""),parametri!$B$5,0)</f>
        <v>503.55</v>
      </c>
      <c r="T4" s="22" t="n">
        <f aca="false">IF(O4="si",parametri!$B$5,0)</f>
        <v>0</v>
      </c>
      <c r="U4" s="22" t="n">
        <f aca="false">IF(P4="si",parametri!$B$6,0)</f>
        <v>0</v>
      </c>
      <c r="V4" s="22" t="n">
        <f aca="false">IF(Q4="si",parametri!$B$7,0)</f>
        <v>0</v>
      </c>
      <c r="W4" s="22" t="n">
        <f aca="false">IF(L4&gt;35,parametri!$B$9*L4,0)</f>
        <v>795.2</v>
      </c>
      <c r="X4" s="22" t="n">
        <f aca="false">SUM(R4:W4)</f>
        <v>1298.75</v>
      </c>
      <c r="Y4" s="22" t="n">
        <f aca="false">ROUND(X4*90.9/100,2)</f>
        <v>1180.56</v>
      </c>
      <c r="Z4" s="22" t="n">
        <f aca="false">ROUND(X4*8.5%,2)</f>
        <v>110.39</v>
      </c>
    </row>
    <row r="5" customFormat="false" ht="29.85" hidden="false" customHeight="false" outlineLevel="0" collapsed="false">
      <c r="A5" s="40" t="n">
        <v>4</v>
      </c>
      <c r="B5" s="40" t="s">
        <v>240</v>
      </c>
      <c r="C5" s="40" t="s">
        <v>235</v>
      </c>
      <c r="D5" s="40" t="s">
        <v>144</v>
      </c>
      <c r="E5" s="40" t="s">
        <v>144</v>
      </c>
      <c r="F5" s="20" t="n">
        <v>23</v>
      </c>
      <c r="G5" s="20" t="n">
        <v>4</v>
      </c>
      <c r="H5" s="20" t="n">
        <v>0</v>
      </c>
      <c r="I5" s="20" t="n">
        <v>77</v>
      </c>
      <c r="J5" s="20" t="n">
        <v>24</v>
      </c>
      <c r="K5" s="31"/>
      <c r="L5" s="31" t="n">
        <f aca="false">ROUND(SUM(F5:H5)-G5+((I5+J5)/18),)</f>
        <v>29</v>
      </c>
      <c r="M5" s="40"/>
      <c r="N5" s="40" t="s">
        <v>96</v>
      </c>
      <c r="O5" s="44"/>
      <c r="P5" s="40"/>
      <c r="Q5" s="32"/>
      <c r="R5" s="22" t="n">
        <f aca="false">IF(M5&gt;0,parametri!$B$4*M5,0)</f>
        <v>0</v>
      </c>
      <c r="S5" s="22" t="n">
        <f aca="false">IF((N5="si")*AND(O5=""),parametri!$B$5,0)</f>
        <v>503.55</v>
      </c>
      <c r="T5" s="22" t="n">
        <f aca="false">IF(O5="si",parametri!$B$5,0)</f>
        <v>0</v>
      </c>
      <c r="U5" s="22" t="n">
        <f aca="false">IF(P5="si",parametri!$B$6,0)</f>
        <v>0</v>
      </c>
      <c r="V5" s="22" t="n">
        <f aca="false">IF(Q5="si",parametri!$B$7,0)</f>
        <v>0</v>
      </c>
      <c r="W5" s="22" t="n">
        <f aca="false">IF(L5&gt;35,parametri!$B$9*L5,0)</f>
        <v>0</v>
      </c>
      <c r="X5" s="22" t="n">
        <f aca="false">SUM(R5:W5)</f>
        <v>503.55</v>
      </c>
      <c r="Y5" s="22" t="n">
        <f aca="false">ROUND(X5*90.9/100,2)</f>
        <v>457.73</v>
      </c>
      <c r="Z5" s="22" t="n">
        <f aca="false">ROUND(X5*8.5%,2)</f>
        <v>42.8</v>
      </c>
    </row>
    <row r="6" customFormat="false" ht="16.4" hidden="false" customHeight="false" outlineLevel="0" collapsed="false">
      <c r="A6" s="40" t="n">
        <v>5</v>
      </c>
      <c r="B6" s="40" t="s">
        <v>241</v>
      </c>
      <c r="C6" s="40" t="s">
        <v>235</v>
      </c>
      <c r="D6" s="40" t="s">
        <v>242</v>
      </c>
      <c r="E6" s="40" t="s">
        <v>157</v>
      </c>
      <c r="F6" s="20" t="n">
        <v>25</v>
      </c>
      <c r="G6" s="20" t="n">
        <v>3</v>
      </c>
      <c r="H6" s="20" t="n">
        <v>0</v>
      </c>
      <c r="I6" s="20" t="n">
        <v>44</v>
      </c>
      <c r="J6" s="20" t="n">
        <v>32</v>
      </c>
      <c r="K6" s="31"/>
      <c r="L6" s="31" t="n">
        <f aca="false">ROUND(SUM(F6:H6)-G6+((I6+J6)/18),)</f>
        <v>29</v>
      </c>
      <c r="M6" s="40"/>
      <c r="N6" s="40" t="s">
        <v>96</v>
      </c>
      <c r="O6" s="40"/>
      <c r="P6" s="40"/>
      <c r="Q6" s="32"/>
      <c r="R6" s="22" t="n">
        <f aca="false">IF(M6&gt;0,parametri!$B$4*M6,0)</f>
        <v>0</v>
      </c>
      <c r="S6" s="22" t="n">
        <f aca="false">IF((N6="si")*AND(O6=""),parametri!$B$5,0)</f>
        <v>503.55</v>
      </c>
      <c r="T6" s="22" t="n">
        <f aca="false">IF(O6="si",parametri!$B$5,0)</f>
        <v>0</v>
      </c>
      <c r="U6" s="22" t="n">
        <f aca="false">IF(P6="si",parametri!$B$6,0)</f>
        <v>0</v>
      </c>
      <c r="V6" s="22" t="n">
        <f aca="false">IF(Q6="si",parametri!$B$7,0)</f>
        <v>0</v>
      </c>
      <c r="W6" s="22" t="n">
        <f aca="false">IF(L6&gt;35,parametri!$B$9*L6,0)</f>
        <v>0</v>
      </c>
      <c r="X6" s="22" t="n">
        <f aca="false">SUM(R6:W6)</f>
        <v>503.55</v>
      </c>
      <c r="Y6" s="22" t="n">
        <f aca="false">ROUND(X6*90.9/100,2)</f>
        <v>457.73</v>
      </c>
      <c r="Z6" s="22" t="n">
        <f aca="false">ROUND(X6*8.5%,2)</f>
        <v>42.8</v>
      </c>
    </row>
    <row r="7" customFormat="false" ht="29.85" hidden="false" customHeight="false" outlineLevel="0" collapsed="false">
      <c r="A7" s="40" t="n">
        <v>6</v>
      </c>
      <c r="B7" s="40" t="s">
        <v>243</v>
      </c>
      <c r="C7" s="40" t="s">
        <v>235</v>
      </c>
      <c r="D7" s="40" t="s">
        <v>244</v>
      </c>
      <c r="E7" s="40" t="s">
        <v>85</v>
      </c>
      <c r="F7" s="20" t="n">
        <v>29</v>
      </c>
      <c r="G7" s="20" t="n">
        <v>3</v>
      </c>
      <c r="H7" s="20" t="n">
        <v>0</v>
      </c>
      <c r="I7" s="20" t="n">
        <v>41</v>
      </c>
      <c r="J7" s="20" t="n">
        <v>32</v>
      </c>
      <c r="K7" s="31"/>
      <c r="L7" s="31" t="n">
        <f aca="false">ROUND(SUM(F7:H7)-G7+((I7+J7)/18),)</f>
        <v>33</v>
      </c>
      <c r="M7" s="40"/>
      <c r="N7" s="40" t="s">
        <v>96</v>
      </c>
      <c r="O7" s="44"/>
      <c r="P7" s="40"/>
      <c r="Q7" s="32"/>
      <c r="R7" s="22" t="n">
        <f aca="false">IF(M7&gt;0,parametri!$B$4*M7,0)</f>
        <v>0</v>
      </c>
      <c r="S7" s="22" t="n">
        <f aca="false">IF((N7="si")*AND(O7=""),parametri!$B$5,0)</f>
        <v>503.55</v>
      </c>
      <c r="T7" s="22" t="n">
        <f aca="false">IF(O7="si",parametri!$B$5,0)</f>
        <v>0</v>
      </c>
      <c r="U7" s="22" t="n">
        <f aca="false">IF(P7="si",parametri!$B$6,0)</f>
        <v>0</v>
      </c>
      <c r="V7" s="22" t="n">
        <f aca="false">IF(Q7="si",parametri!$B$7,0)</f>
        <v>0</v>
      </c>
      <c r="W7" s="22" t="n">
        <f aca="false">IF(L7&gt;35,parametri!$B$9*L7,0)</f>
        <v>0</v>
      </c>
      <c r="X7" s="22" t="n">
        <f aca="false">SUM(R7:W7)</f>
        <v>503.55</v>
      </c>
      <c r="Y7" s="22" t="n">
        <f aca="false">ROUND(X7*90.9/100,2)</f>
        <v>457.73</v>
      </c>
      <c r="Z7" s="22" t="n">
        <f aca="false">ROUND(X7*8.5%,2)</f>
        <v>42.8</v>
      </c>
    </row>
    <row r="8" customFormat="false" ht="16.4" hidden="false" customHeight="false" outlineLevel="0" collapsed="false">
      <c r="A8" s="40" t="n">
        <v>7</v>
      </c>
      <c r="B8" s="40" t="s">
        <v>245</v>
      </c>
      <c r="C8" s="40" t="s">
        <v>235</v>
      </c>
      <c r="D8" s="40" t="s">
        <v>75</v>
      </c>
      <c r="E8" s="40" t="s">
        <v>167</v>
      </c>
      <c r="F8" s="20" t="n">
        <v>29</v>
      </c>
      <c r="G8" s="20" t="n">
        <v>6</v>
      </c>
      <c r="H8" s="20" t="n">
        <v>0</v>
      </c>
      <c r="I8" s="20" t="n">
        <v>107</v>
      </c>
      <c r="J8" s="20" t="n">
        <v>45</v>
      </c>
      <c r="K8" s="31"/>
      <c r="L8" s="31" t="n">
        <f aca="false">ROUND(SUM(F8:H8)-G8+((I8+J8)/18),)</f>
        <v>37</v>
      </c>
      <c r="M8" s="40"/>
      <c r="N8" s="40" t="s">
        <v>96</v>
      </c>
      <c r="O8" s="44"/>
      <c r="P8" s="40"/>
      <c r="Q8" s="32"/>
      <c r="R8" s="22" t="n">
        <f aca="false">IF(M8&gt;0,parametri!$B$4*M8,0)</f>
        <v>0</v>
      </c>
      <c r="S8" s="22" t="n">
        <f aca="false">IF((N8="si")*AND(O8=""),parametri!$B$5,0)</f>
        <v>503.55</v>
      </c>
      <c r="T8" s="22" t="n">
        <f aca="false">IF(O8="si",parametri!$B$5,0)</f>
        <v>0</v>
      </c>
      <c r="U8" s="22" t="n">
        <f aca="false">IF(P8="si",parametri!$B$6,0)</f>
        <v>0</v>
      </c>
      <c r="V8" s="22" t="n">
        <f aca="false">IF(Q8="si",parametri!$B$7,0)</f>
        <v>0</v>
      </c>
      <c r="W8" s="22" t="n">
        <f aca="false">IF(L8&gt;35,parametri!$B$9*L8,0)</f>
        <v>420.32</v>
      </c>
      <c r="X8" s="22" t="n">
        <f aca="false">SUM(R8:W8)</f>
        <v>923.87</v>
      </c>
      <c r="Y8" s="22" t="n">
        <f aca="false">ROUND(X8*90.9/100,2)</f>
        <v>839.8</v>
      </c>
      <c r="Z8" s="22" t="n">
        <f aca="false">ROUND(X8*8.5%,2)</f>
        <v>78.53</v>
      </c>
    </row>
    <row r="9" customFormat="false" ht="29.85" hidden="false" customHeight="false" outlineLevel="0" collapsed="false">
      <c r="A9" s="40" t="n">
        <v>8</v>
      </c>
      <c r="B9" s="40" t="s">
        <v>246</v>
      </c>
      <c r="C9" s="40" t="s">
        <v>235</v>
      </c>
      <c r="D9" s="40" t="s">
        <v>75</v>
      </c>
      <c r="E9" s="40" t="s">
        <v>180</v>
      </c>
      <c r="F9" s="20" t="n">
        <v>68</v>
      </c>
      <c r="G9" s="20" t="n">
        <v>10</v>
      </c>
      <c r="H9" s="20" t="n">
        <v>0</v>
      </c>
      <c r="I9" s="20" t="n">
        <v>150</v>
      </c>
      <c r="J9" s="20" t="n">
        <v>34</v>
      </c>
      <c r="K9" s="31"/>
      <c r="L9" s="31" t="n">
        <f aca="false">ROUND(SUM(F9:H9)-G9+((I9+J9)/18),)</f>
        <v>78</v>
      </c>
      <c r="M9" s="40"/>
      <c r="N9" s="40" t="s">
        <v>96</v>
      </c>
      <c r="O9" s="40" t="s">
        <v>96</v>
      </c>
      <c r="P9" s="40"/>
      <c r="Q9" s="32"/>
      <c r="R9" s="22" t="n">
        <f aca="false">IF(M9&gt;0,parametri!$B$4*M9,0)</f>
        <v>0</v>
      </c>
      <c r="S9" s="22" t="n">
        <f aca="false">IF((N9="si")*AND(O9=""),parametri!$B$5,0)</f>
        <v>0</v>
      </c>
      <c r="T9" s="22" t="n">
        <f aca="false">IF(O9="si",parametri!$B$5,0)</f>
        <v>503.55</v>
      </c>
      <c r="U9" s="22" t="n">
        <f aca="false">IF(P9="si",parametri!$B$6,0)</f>
        <v>0</v>
      </c>
      <c r="V9" s="22" t="n">
        <f aca="false">IF(Q9="si",parametri!$B$7,0)</f>
        <v>0</v>
      </c>
      <c r="W9" s="22" t="n">
        <f aca="false">IF(L9&gt;35,parametri!$B$9*L9,0)</f>
        <v>886.08</v>
      </c>
      <c r="X9" s="22" t="n">
        <f aca="false">SUM(R9:W9)</f>
        <v>1389.63</v>
      </c>
      <c r="Y9" s="22" t="n">
        <f aca="false">ROUND(X9*90.9/100,2)</f>
        <v>1263.17</v>
      </c>
      <c r="Z9" s="22" t="n">
        <f aca="false">ROUND(X9*8.5%,2)</f>
        <v>118.12</v>
      </c>
    </row>
    <row r="10" customFormat="false" ht="14.65" hidden="false" customHeight="false" outlineLevel="0" collapsed="false">
      <c r="F10" s="20" t="n">
        <f aca="false">SUM(F2:F9)</f>
        <v>300</v>
      </c>
      <c r="G10" s="20" t="n">
        <f aca="false">SUM(G2:G9)</f>
        <v>36</v>
      </c>
      <c r="H10" s="20" t="n">
        <f aca="false">SUM(H2:H9)</f>
        <v>0</v>
      </c>
      <c r="I10" s="20" t="n">
        <f aca="false">SUM(I2:I9)</f>
        <v>629</v>
      </c>
      <c r="J10" s="20" t="n">
        <f aca="false">SUM(J2:J9)</f>
        <v>342</v>
      </c>
      <c r="K10" s="31" t="n">
        <f aca="false">SUM(K2:K9)</f>
        <v>0</v>
      </c>
      <c r="L10" s="31" t="n">
        <f aca="false">SUM(L2:L9)</f>
        <v>353</v>
      </c>
      <c r="M10" s="31" t="n">
        <f aca="false">SUM(M2:M9)</f>
        <v>0</v>
      </c>
      <c r="N10" s="31" t="n">
        <f aca="false">COUNTIF(N2:N9,"si")</f>
        <v>8</v>
      </c>
      <c r="O10" s="31" t="n">
        <f aca="false">COUNTIF(O2:O9,"si")</f>
        <v>3</v>
      </c>
      <c r="P10" s="31" t="n">
        <f aca="false">COUNTIF(P2:P9,"si")</f>
        <v>0</v>
      </c>
      <c r="Q10" s="31" t="n">
        <f aca="false">COUNTIF(Q2:Q9,"si")</f>
        <v>0</v>
      </c>
      <c r="R10" s="22" t="n">
        <f aca="false">SUM(R2:R9)</f>
        <v>0</v>
      </c>
      <c r="S10" s="22" t="n">
        <f aca="false">SUM(S2:S9)</f>
        <v>2517.75</v>
      </c>
      <c r="T10" s="22" t="n">
        <f aca="false">SUM(T2:T9)</f>
        <v>1510.65</v>
      </c>
      <c r="U10" s="22" t="n">
        <f aca="false">SUM(U2:U9)</f>
        <v>0</v>
      </c>
      <c r="V10" s="22" t="n">
        <f aca="false">SUM(V2:V9)</f>
        <v>0</v>
      </c>
      <c r="W10" s="22" t="n">
        <f aca="false">SUM(W2:W9)</f>
        <v>2703.68</v>
      </c>
      <c r="X10" s="22" t="n">
        <f aca="false">SUM(X2:X9)</f>
        <v>6732.08</v>
      </c>
      <c r="Y10" s="22" t="n">
        <f aca="false">SUM(Y2:Y9)</f>
        <v>6119.47</v>
      </c>
      <c r="Z10" s="22" t="n">
        <f aca="false">SUM(Z2:Z9)</f>
        <v>572.22</v>
      </c>
    </row>
    <row r="11" customFormat="false" ht="14.65" hidden="false" customHeight="false" outlineLevel="0" collapsed="false">
      <c r="L11" s="21"/>
    </row>
    <row r="12" customFormat="false" ht="14.65" hidden="false" customHeight="false" outlineLevel="0" collapsed="false">
      <c r="L12" s="21"/>
    </row>
    <row r="13" customFormat="false" ht="14.65" hidden="false" customHeight="false" outlineLevel="0" collapsed="false">
      <c r="L13" s="21"/>
    </row>
    <row r="14" customFormat="false" ht="14.65" hidden="false" customHeight="false" outlineLevel="0" collapsed="false">
      <c r="L14" s="21"/>
    </row>
    <row r="15" customFormat="false" ht="14.65" hidden="false" customHeight="false" outlineLevel="0" collapsed="false">
      <c r="L15" s="21"/>
    </row>
    <row r="16" customFormat="false" ht="14.65" hidden="false" customHeight="false" outlineLevel="0" collapsed="false">
      <c r="L16" s="21"/>
    </row>
    <row r="17" customFormat="false" ht="14.65" hidden="false" customHeight="false" outlineLevel="0" collapsed="false">
      <c r="L17" s="21"/>
    </row>
    <row r="18" customFormat="false" ht="14.65" hidden="false" customHeight="false" outlineLevel="0" collapsed="false">
      <c r="L18" s="21"/>
    </row>
    <row r="19" customFormat="false" ht="14.65" hidden="false" customHeight="false" outlineLevel="0" collapsed="false">
      <c r="L19" s="21"/>
    </row>
  </sheetData>
  <printOptions headings="false" gridLines="true" gridLinesSet="true" horizontalCentered="true" verticalCentered="false"/>
  <pageMargins left="0.196527777777778" right="0.196527777777778" top="1.49583333333333" bottom="1.29930555555556" header="0.511805555555556" footer="1.29930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O9" activeCellId="0" sqref="O9 O9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2.62"/>
    <col collapsed="false" customWidth="true" hidden="false" outlineLevel="0" max="2" min="2" style="19" width="14.25"/>
    <col collapsed="false" customWidth="true" hidden="false" outlineLevel="0" max="3" min="3" style="19" width="13.49"/>
    <col collapsed="false" customWidth="true" hidden="false" outlineLevel="0" max="4" min="4" style="19" width="15.37"/>
    <col collapsed="false" customWidth="true" hidden="false" outlineLevel="0" max="5" min="5" style="19" width="14.11"/>
    <col collapsed="false" customWidth="true" hidden="false" outlineLevel="2" max="11" min="6" style="20" width="7.12"/>
    <col collapsed="false" customWidth="true" hidden="false" outlineLevel="1" max="12" min="12" style="19" width="15.62"/>
    <col collapsed="false" customWidth="true" hidden="false" outlineLevel="2" max="13" min="13" style="19" width="12.24"/>
    <col collapsed="false" customWidth="true" hidden="false" outlineLevel="2" max="14" min="14" style="19" width="11.75"/>
    <col collapsed="false" customWidth="true" hidden="false" outlineLevel="2" max="15" min="15" style="19" width="11.87"/>
    <col collapsed="false" customWidth="true" hidden="false" outlineLevel="2" max="16" min="16" style="19" width="9.24"/>
    <col collapsed="false" customWidth="false" hidden="false" outlineLevel="2" max="17" min="17" style="22" width="8.99"/>
    <col collapsed="false" customWidth="true" hidden="false" outlineLevel="1" max="18" min="18" style="22" width="12.49"/>
    <col collapsed="false" customWidth="true" hidden="false" outlineLevel="1" max="19" min="19" style="22" width="7.37"/>
    <col collapsed="false" customWidth="true" hidden="false" outlineLevel="1" max="20" min="20" style="22" width="11.37"/>
    <col collapsed="false" customWidth="true" hidden="false" outlineLevel="1" max="21" min="21" style="22" width="10.75"/>
    <col collapsed="false" customWidth="true" hidden="false" outlineLevel="1" max="22" min="22" style="22" width="7.75"/>
    <col collapsed="false" customWidth="true" hidden="false" outlineLevel="1" max="23" min="23" style="22" width="14.11"/>
    <col collapsed="false" customWidth="true" hidden="false" outlineLevel="0" max="24" min="24" style="22" width="14.37"/>
    <col collapsed="false" customWidth="true" hidden="false" outlineLevel="0" max="25" min="25" style="22" width="13.62"/>
    <col collapsed="false" customWidth="true" hidden="false" outlineLevel="0" max="26" min="26" style="22" width="11.49"/>
    <col collapsed="false" customWidth="false" hidden="false" outlineLevel="0" max="257" min="27" style="19" width="8.99"/>
  </cols>
  <sheetData>
    <row r="1" s="24" customFormat="true" ht="107.25" hidden="false" customHeight="true" outlineLevel="0" collapsed="false">
      <c r="A1" s="23" t="s">
        <v>27</v>
      </c>
      <c r="B1" s="24" t="s">
        <v>28</v>
      </c>
      <c r="C1" s="24" t="s">
        <v>29</v>
      </c>
      <c r="D1" s="24" t="s">
        <v>30</v>
      </c>
      <c r="E1" s="24" t="s">
        <v>31</v>
      </c>
      <c r="F1" s="37" t="s">
        <v>186</v>
      </c>
      <c r="G1" s="37" t="s">
        <v>187</v>
      </c>
      <c r="H1" s="37" t="s">
        <v>206</v>
      </c>
      <c r="I1" s="37" t="s">
        <v>191</v>
      </c>
      <c r="J1" s="37" t="s">
        <v>192</v>
      </c>
      <c r="K1" s="45" t="s">
        <v>207</v>
      </c>
      <c r="L1" s="28" t="s">
        <v>43</v>
      </c>
      <c r="M1" s="27" t="s">
        <v>44</v>
      </c>
      <c r="N1" s="27" t="s">
        <v>45</v>
      </c>
      <c r="O1" s="27" t="s">
        <v>46</v>
      </c>
      <c r="P1" s="27" t="s">
        <v>47</v>
      </c>
      <c r="Q1" s="27" t="s">
        <v>48</v>
      </c>
      <c r="R1" s="29" t="s">
        <v>49</v>
      </c>
      <c r="S1" s="29" t="s">
        <v>50</v>
      </c>
      <c r="T1" s="29" t="s">
        <v>51</v>
      </c>
      <c r="U1" s="29" t="s">
        <v>52</v>
      </c>
      <c r="V1" s="29" t="s">
        <v>53</v>
      </c>
      <c r="W1" s="29" t="s">
        <v>54</v>
      </c>
      <c r="X1" s="29" t="s">
        <v>55</v>
      </c>
      <c r="Y1" s="29" t="s">
        <v>56</v>
      </c>
      <c r="Z1" s="30" t="s">
        <v>57</v>
      </c>
    </row>
    <row r="2" customFormat="false" ht="14.65" hidden="false" customHeight="false" outlineLevel="0" collapsed="false">
      <c r="A2" s="19" t="n">
        <v>1</v>
      </c>
      <c r="B2" s="19" t="s">
        <v>247</v>
      </c>
      <c r="C2" s="19" t="s">
        <v>248</v>
      </c>
      <c r="D2" s="19" t="s">
        <v>249</v>
      </c>
      <c r="E2" s="19" t="s">
        <v>61</v>
      </c>
      <c r="F2" s="20" t="n">
        <v>25</v>
      </c>
      <c r="G2" s="20" t="n">
        <v>5</v>
      </c>
      <c r="H2" s="20" t="n">
        <v>0</v>
      </c>
      <c r="I2" s="20" t="n">
        <v>65</v>
      </c>
      <c r="J2" s="20" t="n">
        <v>38</v>
      </c>
      <c r="K2" s="20" t="n">
        <v>7</v>
      </c>
      <c r="L2" s="31" t="n">
        <f aca="false">ROUND(SUM(F2:H2)-G2+K2+((I2+J2)/18),)</f>
        <v>38</v>
      </c>
      <c r="M2" s="40" t="n">
        <v>1</v>
      </c>
      <c r="N2" s="0"/>
      <c r="O2" s="44"/>
      <c r="P2" s="40" t="s">
        <v>96</v>
      </c>
      <c r="Q2" s="32"/>
      <c r="R2" s="22" t="n">
        <f aca="false">IF(M2&gt;0,parametri!$B$4*M2,0)</f>
        <v>1007.09</v>
      </c>
      <c r="S2" s="22" t="n">
        <f aca="false">IF((N2="si")*AND(O2=""),parametri!$B$5,0)</f>
        <v>0</v>
      </c>
      <c r="T2" s="22" t="n">
        <f aca="false">IF(O2="si",parametri!$B$5,0)</f>
        <v>0</v>
      </c>
      <c r="U2" s="22" t="n">
        <f aca="false">IF(P2="si",parametri!$B$6,0)</f>
        <v>671.39</v>
      </c>
      <c r="V2" s="22" t="n">
        <f aca="false">IF(Q2="si",parametri!$B$7,0)</f>
        <v>0</v>
      </c>
      <c r="W2" s="22" t="n">
        <f aca="false">IF(L2&gt;35,parametri!$B$9*L2,0)</f>
        <v>431.68</v>
      </c>
      <c r="X2" s="22" t="n">
        <f aca="false">SUM(R2:W2)</f>
        <v>2110.16</v>
      </c>
      <c r="Y2" s="22" t="n">
        <f aca="false">ROUND(X2*90.9/100,2)</f>
        <v>1918.14</v>
      </c>
      <c r="Z2" s="22" t="n">
        <f aca="false">ROUND(X2*8.5%,2)</f>
        <v>179.36</v>
      </c>
    </row>
    <row r="3" customFormat="false" ht="14.65" hidden="false" customHeight="false" outlineLevel="0" collapsed="false">
      <c r="A3" s="19" t="n">
        <v>2</v>
      </c>
      <c r="B3" s="19" t="s">
        <v>250</v>
      </c>
      <c r="C3" s="19" t="s">
        <v>251</v>
      </c>
      <c r="D3" s="19" t="s">
        <v>252</v>
      </c>
      <c r="E3" s="19" t="s">
        <v>61</v>
      </c>
      <c r="F3" s="20" t="n">
        <v>24</v>
      </c>
      <c r="G3" s="20" t="n">
        <v>3</v>
      </c>
      <c r="H3" s="20" t="n">
        <v>0</v>
      </c>
      <c r="I3" s="20" t="n">
        <v>49</v>
      </c>
      <c r="J3" s="20" t="n">
        <v>21</v>
      </c>
      <c r="L3" s="31" t="n">
        <f aca="false">ROUND(SUM(F3:H3)-G3+K3+((I3+J3)/18),)</f>
        <v>28</v>
      </c>
      <c r="M3" s="39"/>
      <c r="N3" s="39"/>
      <c r="O3" s="39"/>
      <c r="P3" s="39"/>
      <c r="Q3" s="32"/>
      <c r="R3" s="22" t="n">
        <f aca="false">IF(M3&gt;0,parametri!$B$4*M3,0)</f>
        <v>0</v>
      </c>
      <c r="S3" s="22" t="n">
        <f aca="false">IF((N3="si")*AND(O3=""),parametri!$B$5,0)</f>
        <v>0</v>
      </c>
      <c r="T3" s="22" t="n">
        <f aca="false">IF(O3="si",parametri!$B$5,0)</f>
        <v>0</v>
      </c>
      <c r="U3" s="22" t="n">
        <f aca="false">IF(P3="si",parametri!$B$6,0)</f>
        <v>0</v>
      </c>
      <c r="V3" s="22" t="n">
        <f aca="false">IF(Q3="si",parametri!$B$7,0)</f>
        <v>0</v>
      </c>
      <c r="W3" s="22" t="n">
        <f aca="false">IF(L3&gt;35,parametri!$B$9*L3,0)</f>
        <v>0</v>
      </c>
      <c r="X3" s="22" t="n">
        <f aca="false">SUM(R3:W3)</f>
        <v>0</v>
      </c>
      <c r="Y3" s="22" t="n">
        <f aca="false">ROUND(X3*90.9/100,2)</f>
        <v>0</v>
      </c>
      <c r="Z3" s="22" t="n">
        <f aca="false">ROUND(X3*8.5%,2)</f>
        <v>0</v>
      </c>
    </row>
    <row r="4" customFormat="false" ht="29.85" hidden="false" customHeight="false" outlineLevel="0" collapsed="false">
      <c r="A4" s="19" t="n">
        <v>3</v>
      </c>
      <c r="B4" s="19" t="s">
        <v>253</v>
      </c>
      <c r="C4" s="19" t="s">
        <v>254</v>
      </c>
      <c r="D4" s="19" t="s">
        <v>255</v>
      </c>
      <c r="E4" s="19" t="s">
        <v>61</v>
      </c>
      <c r="F4" s="20" t="n">
        <v>49</v>
      </c>
      <c r="G4" s="20" t="n">
        <v>2</v>
      </c>
      <c r="H4" s="20" t="n">
        <v>0</v>
      </c>
      <c r="I4" s="20" t="n">
        <v>47</v>
      </c>
      <c r="J4" s="20" t="n">
        <v>78</v>
      </c>
      <c r="L4" s="31" t="n">
        <f aca="false">ROUND(SUM(F4:H4)-G4+K4+((I4+J4)/18),)</f>
        <v>56</v>
      </c>
      <c r="M4" s="31"/>
      <c r="N4" s="31"/>
      <c r="O4" s="31" t="s">
        <v>96</v>
      </c>
      <c r="P4" s="31"/>
      <c r="Q4" s="32"/>
      <c r="R4" s="22" t="n">
        <f aca="false">IF(M4&gt;0,parametri!$B$4*M4,0)</f>
        <v>0</v>
      </c>
      <c r="S4" s="22" t="n">
        <f aca="false">IF((N4="si")*AND(O4=""),parametri!$B$5,0)</f>
        <v>0</v>
      </c>
      <c r="T4" s="22" t="n">
        <f aca="false">IF(O4="si",parametri!$B$5,0)</f>
        <v>503.55</v>
      </c>
      <c r="U4" s="22" t="n">
        <f aca="false">IF(P4="si",parametri!$B$6,0)</f>
        <v>0</v>
      </c>
      <c r="V4" s="22" t="n">
        <f aca="false">IF(Q4="si",parametri!$B$7,0)</f>
        <v>0</v>
      </c>
      <c r="W4" s="22" t="n">
        <f aca="false">IF(L4&gt;35,parametri!$B$9*L4,0)</f>
        <v>636.16</v>
      </c>
      <c r="X4" s="22" t="n">
        <f aca="false">SUM(R4:W4)</f>
        <v>1139.71</v>
      </c>
      <c r="Y4" s="22" t="n">
        <f aca="false">ROUND(X4*90.9/100,2)</f>
        <v>1036</v>
      </c>
      <c r="Z4" s="22" t="n">
        <f aca="false">ROUND(X4*8.5%,2)</f>
        <v>96.88</v>
      </c>
    </row>
    <row r="5" customFormat="false" ht="29.85" hidden="false" customHeight="false" outlineLevel="0" collapsed="false">
      <c r="A5" s="19" t="n">
        <v>4</v>
      </c>
      <c r="B5" s="19" t="s">
        <v>256</v>
      </c>
      <c r="C5" s="19" t="s">
        <v>257</v>
      </c>
      <c r="D5" s="19" t="s">
        <v>75</v>
      </c>
      <c r="E5" s="19" t="s">
        <v>61</v>
      </c>
      <c r="F5" s="20" t="n">
        <v>116</v>
      </c>
      <c r="G5" s="20" t="n">
        <v>0</v>
      </c>
      <c r="H5" s="20" t="n">
        <v>0</v>
      </c>
      <c r="I5" s="20" t="n">
        <v>50</v>
      </c>
      <c r="J5" s="20" t="n">
        <v>104</v>
      </c>
      <c r="L5" s="31" t="n">
        <f aca="false">ROUND(SUM(F5:H5)-G5+K5+((I5+J5)/18),)</f>
        <v>125</v>
      </c>
      <c r="M5" s="31"/>
      <c r="N5" s="31"/>
      <c r="O5" s="31"/>
      <c r="P5" s="31"/>
      <c r="Q5" s="32"/>
      <c r="R5" s="22" t="n">
        <f aca="false">IF(M5&gt;0,parametri!$B$4*M5,0)</f>
        <v>0</v>
      </c>
      <c r="S5" s="22" t="n">
        <f aca="false">IF((N5="si")*AND(O5=""),parametri!$B$5,0)</f>
        <v>0</v>
      </c>
      <c r="T5" s="22" t="n">
        <f aca="false">IF(O5="si",parametri!$B$5,0)</f>
        <v>0</v>
      </c>
      <c r="U5" s="22" t="n">
        <f aca="false">IF(P5="si",parametri!$B$6,0)</f>
        <v>0</v>
      </c>
      <c r="V5" s="22" t="n">
        <f aca="false">IF(Q5="si",parametri!$B$7,0)</f>
        <v>0</v>
      </c>
      <c r="W5" s="22" t="n">
        <f aca="false">IF(L5&gt;35,parametri!$B$9*L5,0)</f>
        <v>1420</v>
      </c>
      <c r="X5" s="22" t="n">
        <f aca="false">SUM(R5:W5)</f>
        <v>1420</v>
      </c>
      <c r="Y5" s="22" t="n">
        <f aca="false">ROUND(X5*90.9/100,2)</f>
        <v>1290.78</v>
      </c>
      <c r="Z5" s="22" t="n">
        <f aca="false">ROUND(X5*8.5%,2)</f>
        <v>120.7</v>
      </c>
    </row>
    <row r="6" customFormat="false" ht="16.4" hidden="false" customHeight="false" outlineLevel="0" collapsed="false">
      <c r="A6" s="19" t="n">
        <v>5</v>
      </c>
      <c r="B6" s="19" t="s">
        <v>258</v>
      </c>
      <c r="C6" s="19" t="s">
        <v>251</v>
      </c>
      <c r="D6" s="19" t="s">
        <v>259</v>
      </c>
      <c r="E6" s="19" t="s">
        <v>82</v>
      </c>
      <c r="F6" s="20" t="n">
        <v>41</v>
      </c>
      <c r="G6" s="20" t="n">
        <v>6</v>
      </c>
      <c r="H6" s="20" t="n">
        <v>0</v>
      </c>
      <c r="I6" s="20" t="n">
        <v>99</v>
      </c>
      <c r="J6" s="20" t="n">
        <v>44</v>
      </c>
      <c r="L6" s="31" t="n">
        <f aca="false">ROUND(SUM(F6:H6)-G6+K6+((I6+J6)/18),)</f>
        <v>49</v>
      </c>
      <c r="M6" s="31"/>
      <c r="N6" s="31"/>
      <c r="O6" s="31"/>
      <c r="P6" s="31"/>
      <c r="Q6" s="32"/>
      <c r="R6" s="22" t="n">
        <f aca="false">IF(M6&gt;0,parametri!$B$4*M6,0)</f>
        <v>0</v>
      </c>
      <c r="S6" s="22" t="n">
        <f aca="false">IF((N6="si")*AND(O6=""),parametri!$B$5,0)</f>
        <v>0</v>
      </c>
      <c r="T6" s="22" t="n">
        <f aca="false">IF(O6="si",parametri!$B$5,0)</f>
        <v>0</v>
      </c>
      <c r="U6" s="22" t="n">
        <f aca="false">IF(P6="si",parametri!$B$6,0)</f>
        <v>0</v>
      </c>
      <c r="V6" s="22" t="n">
        <f aca="false">IF(Q6="si",parametri!$B$7,0)</f>
        <v>0</v>
      </c>
      <c r="W6" s="22" t="n">
        <f aca="false">IF(L6&gt;35,parametri!$B$9*L6,0)</f>
        <v>556.64</v>
      </c>
      <c r="X6" s="22" t="n">
        <f aca="false">SUM(R6:W6)</f>
        <v>556.64</v>
      </c>
      <c r="Y6" s="22" t="n">
        <f aca="false">ROUND(X6*90.9/100,2)</f>
        <v>505.99</v>
      </c>
      <c r="Z6" s="22" t="n">
        <f aca="false">ROUND(X6*8.5%,2)</f>
        <v>47.31</v>
      </c>
    </row>
    <row r="7" customFormat="false" ht="29.85" hidden="false" customHeight="false" outlineLevel="0" collapsed="false">
      <c r="F7" s="20" t="n">
        <f aca="false">SUM(F2:F6)</f>
        <v>255</v>
      </c>
      <c r="G7" s="20" t="n">
        <f aca="false">SUM(G2:G6)</f>
        <v>16</v>
      </c>
      <c r="H7" s="20" t="n">
        <f aca="false">SUM(H2:H6)</f>
        <v>0</v>
      </c>
      <c r="I7" s="20" t="n">
        <f aca="false">SUM(I2:I6)</f>
        <v>310</v>
      </c>
      <c r="J7" s="20" t="n">
        <f aca="false">SUM(J2:J6)</f>
        <v>285</v>
      </c>
      <c r="K7" s="20" t="n">
        <f aca="false">SUM(K2:K6)</f>
        <v>7</v>
      </c>
      <c r="L7" s="20" t="n">
        <f aca="false">SUM(L2:L6)</f>
        <v>296</v>
      </c>
      <c r="M7" s="31" t="n">
        <f aca="false">SUM(M2:M6)</f>
        <v>1</v>
      </c>
      <c r="N7" s="31" t="n">
        <f aca="false">COUNTIF(N2:N6,"si")</f>
        <v>0</v>
      </c>
      <c r="O7" s="31" t="n">
        <f aca="false">COUNTIF(O2:O6,"si")</f>
        <v>1</v>
      </c>
      <c r="P7" s="31" t="n">
        <f aca="false">COUNTIF(P2:P6,"si")</f>
        <v>1</v>
      </c>
      <c r="Q7" s="31" t="n">
        <f aca="false">COUNTIF(Q2:Q6,"si")</f>
        <v>0</v>
      </c>
      <c r="R7" s="22" t="n">
        <f aca="false">SUM(R2:R6)</f>
        <v>1007.09</v>
      </c>
      <c r="S7" s="22" t="n">
        <f aca="false">SUM(S2:S6)</f>
        <v>0</v>
      </c>
      <c r="T7" s="22" t="n">
        <f aca="false">SUM(T2:T6)</f>
        <v>503.55</v>
      </c>
      <c r="U7" s="22" t="n">
        <f aca="false">SUM(U2:U6)</f>
        <v>671.39</v>
      </c>
      <c r="V7" s="22" t="n">
        <f aca="false">SUM(V2:V6)</f>
        <v>0</v>
      </c>
      <c r="W7" s="22" t="n">
        <f aca="false">SUM(W2:W6)</f>
        <v>3044.48</v>
      </c>
      <c r="X7" s="22" t="n">
        <f aca="false">SUM(X2:X6)</f>
        <v>5226.51</v>
      </c>
      <c r="Y7" s="22" t="n">
        <f aca="false">SUM(Y2:Y6)</f>
        <v>4750.91</v>
      </c>
      <c r="Z7" s="22" t="n">
        <f aca="false">SUM(Z2:Z6)</f>
        <v>444.25</v>
      </c>
    </row>
    <row r="8" customFormat="false" ht="16.4" hidden="false" customHeight="false" outlineLevel="0" collapsed="false"/>
    <row r="9" customFormat="false" ht="29.85" hidden="false" customHeight="false" outlineLevel="0" collapsed="false">
      <c r="L9" s="21"/>
    </row>
  </sheetData>
  <printOptions headings="false" gridLines="true" gridLinesSet="true" horizontalCentered="true" verticalCentered="false"/>
  <pageMargins left="0" right="0" top="1.41736111111111" bottom="1.69305555555556" header="0.511805555555556" footer="1.693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