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Istituti Superiori Unificati" sheetId="6" state="visible" r:id="rId7"/>
    <sheet name="Classica" sheetId="7" state="visible" r:id="rId8"/>
    <sheet name="Tecnica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6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5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</definedName>
    <definedName function="false" hidden="false" localSheetId="7" name="_xlnm.Print_Titles" vbProcedure="false">Tecnica!$A:$E,Tecnica!$1:$1</definedName>
    <definedName function="false" hidden="false" localSheetId="0" name="Excel_BuiltIn_Print_Titles" vbProcedure="false">'riepilogo provinciale'!$A:$A,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X$70</definedName>
    <definedName function="false" hidden="false" localSheetId="2" name="Excel_BuiltIn__FilterDatabase" vbProcedure="false">'istituti comprensivi'!$F$1:$F$89</definedName>
    <definedName function="false" hidden="false" localSheetId="3" name="Excel_BuiltIn__FilterDatabase" vbProcedure="false">MEDIE!$A$1:$V$45</definedName>
    <definedName function="false" hidden="false" localSheetId="4" name="Excel_BuiltIn__FilterDatabase" vbProcedure="false">'Istituti Superiori Unificati'!$A$1:$T$27</definedName>
    <definedName function="false" hidden="false" localSheetId="5" name="Excel_BuiltIn__FilterDatabase" vbProcedure="false">Classica!$A$1:$T$33</definedName>
    <definedName function="false" hidden="false" localSheetId="6" name="Excel_BuiltIn__FilterDatabase" vbProcedure="false">Tecnica!$A$1:$T$23</definedName>
    <definedName function="false" hidden="false" localSheetId="7" name="Excel_BuiltIn__FilterDatabase" vbProcedure="false">Professionale!$Q$1:$AD$11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15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64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0</xdr:row>
                <xdr:rowOff>2</xdr:rowOff>
              </xdr:from>
              <xdr:to>
                <xdr:col>29</xdr:col>
                <xdr:colOff>76</xdr:colOff>
                <xdr:row>32</xdr:row>
                <xdr:rowOff>7</xdr:rowOff>
              </xdr:to>
            </anchor>
          </commentPr>
        </mc:Choice>
        <mc:Fallback/>
      </mc:AlternateContent>
    </comment>
    <comment ref="A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7</xdr:row>
                <xdr:rowOff>2</xdr:rowOff>
              </xdr:from>
              <xdr:to>
                <xdr:col>29</xdr:col>
                <xdr:colOff>76</xdr:colOff>
                <xdr:row>39</xdr:row>
                <xdr:rowOff>7</xdr:rowOff>
              </xdr:to>
            </anchor>
          </commentPr>
        </mc:Choice>
        <mc:Fallback/>
      </mc:AlternateContent>
    </comment>
    <comment ref="A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2</xdr:row>
                <xdr:rowOff>2</xdr:rowOff>
              </xdr:from>
              <xdr:to>
                <xdr:col>29</xdr:col>
                <xdr:colOff>76</xdr:colOff>
                <xdr:row>54</xdr:row>
                <xdr:rowOff>7</xdr:rowOff>
              </xdr:to>
            </anchor>
          </commentPr>
        </mc:Choice>
        <mc:Fallback/>
      </mc:AlternateContent>
    </comment>
    <comment ref="AB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9</xdr:row>
                <xdr:rowOff>2</xdr:rowOff>
              </xdr:from>
              <xdr:to>
                <xdr:col>29</xdr:col>
                <xdr:colOff>76</xdr:colOff>
                <xdr:row>81</xdr:row>
                <xdr:rowOff>7</xdr:rowOff>
              </xdr:to>
            </anchor>
          </commentPr>
        </mc:Choice>
        <mc:Fallback/>
      </mc:AlternateContent>
    </comment>
    <comment ref="A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5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91</xdr:rowOff>
              </xdr:from>
              <xdr:to>
                <xdr:col>17</xdr:col>
                <xdr:colOff>76</xdr:colOff>
                <xdr:row>3</xdr:row>
                <xdr:rowOff>4</xdr:rowOff>
              </xdr:to>
            </anchor>
          </commentPr>
        </mc:Choice>
        <mc:Fallback/>
      </mc:AlternateContent>
    </comment>
    <comment ref="P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11</xdr:rowOff>
              </xdr:from>
              <xdr:to>
                <xdr:col>17</xdr:col>
                <xdr:colOff>76</xdr:colOff>
                <xdr:row>21</xdr:row>
                <xdr:rowOff>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11</xdr:rowOff>
              </xdr:from>
              <xdr:to>
                <xdr:col>17</xdr:col>
                <xdr:colOff>76</xdr:colOff>
                <xdr:row>24</xdr:row>
                <xdr:rowOff>4</xdr:rowOff>
              </xdr:to>
            </anchor>
          </commentPr>
        </mc:Choice>
        <mc:Fallback/>
      </mc:AlternateContent>
    </comment>
    <comment ref="P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9</xdr:row>
                <xdr:rowOff>11</xdr:rowOff>
              </xdr:from>
              <xdr:to>
                <xdr:col>17</xdr:col>
                <xdr:colOff>76</xdr:colOff>
                <xdr:row>42</xdr:row>
                <xdr:rowOff>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-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4" uniqueCount="621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Salerno</t>
  </si>
  <si>
    <t xml:space="preserve">ORGANICO PERSONALE EDUCATIVO</t>
  </si>
  <si>
    <t xml:space="preserve">Art. 50, comma 3 legge 23/12/2000 n°388 C.C.N.I. 6/6/2002</t>
  </si>
  <si>
    <t xml:space="preserve">4/12 anno 2002 al netto ritenute prev. ass. </t>
  </si>
  <si>
    <t xml:space="preserve">8/12 anno 2003 al netto ritenute prev. ass. </t>
  </si>
  <si>
    <t xml:space="preserve">TOTALE                   anno sc. 2002-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i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attedre orario interne</t>
  </si>
  <si>
    <t xml:space="preserve">Cattedre orario esterne</t>
  </si>
  <si>
    <t xml:space="preserve">Posti su corsi serali</t>
  </si>
  <si>
    <t xml:space="preserve">Ore su cattedre esterne</t>
  </si>
  <si>
    <t xml:space="preserve">Spezzoni di o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di sostegno</t>
  </si>
  <si>
    <t xml:space="preserve">Posti di istruzione per adulti</t>
  </si>
  <si>
    <t xml:space="preserve">Posti carcerar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Posti istitutori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8"/>
      <name val="GoudyOlSt BT"/>
      <family val="1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color rgb="FFFF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9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 C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fals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Y3" activeCellId="0" sqref="Y3 Y3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74"/>
    <col collapsed="false" customWidth="true" hidden="false" outlineLevel="0" max="2" min="2" style="21" width="15.87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27.11"/>
    <col collapsed="false" customWidth="true" hidden="false" outlineLevel="2" max="10" min="6" style="24" width="7.25"/>
    <col collapsed="false" customWidth="true" hidden="false" outlineLevel="2" max="11" min="11" style="25" width="8.87"/>
    <col collapsed="false" customWidth="true" hidden="false" outlineLevel="1" max="12" min="12" style="21" width="14.37"/>
    <col collapsed="false" customWidth="true" hidden="false" outlineLevel="2" max="13" min="13" style="21" width="14.37"/>
    <col collapsed="false" customWidth="true" hidden="false" outlineLevel="2" max="15" min="14" style="24" width="7.25"/>
    <col collapsed="false" customWidth="true" hidden="false" outlineLevel="1" max="16" min="16" style="25" width="12.24"/>
    <col collapsed="false" customWidth="false" hidden="false" outlineLevel="1" max="20" min="17" style="21" width="8.99"/>
    <col collapsed="false" customWidth="true" hidden="false" outlineLevel="1" max="21" min="21" style="26" width="14.62"/>
    <col collapsed="false" customWidth="true" hidden="false" outlineLevel="1" max="22" min="22" style="26" width="14.75"/>
    <col collapsed="false" customWidth="true" hidden="false" outlineLevel="1" max="23" min="23" style="26" width="15.37"/>
    <col collapsed="false" customWidth="true" hidden="false" outlineLevel="1" max="24" min="24" style="26" width="15.74"/>
    <col collapsed="false" customWidth="true" hidden="false" outlineLevel="1" max="25" min="25" style="26" width="16.62"/>
    <col collapsed="false" customWidth="true" hidden="false" outlineLevel="1" max="26" min="26" style="26" width="13.24"/>
    <col collapsed="false" customWidth="true" hidden="false" outlineLevel="1" max="27" min="27" style="26" width="14.25"/>
    <col collapsed="false" customWidth="true" hidden="false" outlineLevel="1" max="28" min="28" style="26" width="13.11"/>
    <col collapsed="false" customWidth="true" hidden="false" outlineLevel="1" max="29" min="29" style="26" width="17.11"/>
    <col collapsed="false" customWidth="true" hidden="false" outlineLevel="1" max="30" min="30" style="26" width="14.99"/>
    <col collapsed="false" customWidth="false" hidden="false" outlineLevel="0" max="257" min="31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47" t="s">
        <v>203</v>
      </c>
      <c r="G1" s="47" t="s">
        <v>204</v>
      </c>
      <c r="H1" s="47" t="s">
        <v>205</v>
      </c>
      <c r="I1" s="47" t="s">
        <v>206</v>
      </c>
      <c r="J1" s="47" t="s">
        <v>207</v>
      </c>
      <c r="K1" s="54" t="s">
        <v>456</v>
      </c>
      <c r="L1" s="32" t="s">
        <v>62</v>
      </c>
      <c r="M1" s="32" t="s">
        <v>30</v>
      </c>
      <c r="N1" s="33" t="s">
        <v>63</v>
      </c>
      <c r="O1" s="33" t="s">
        <v>64</v>
      </c>
      <c r="P1" s="32" t="s">
        <v>65</v>
      </c>
      <c r="Q1" s="34" t="s">
        <v>66</v>
      </c>
      <c r="R1" s="34" t="s">
        <v>67</v>
      </c>
      <c r="S1" s="34" t="s">
        <v>68</v>
      </c>
      <c r="T1" s="34" t="s">
        <v>69</v>
      </c>
      <c r="U1" s="35" t="s">
        <v>70</v>
      </c>
      <c r="V1" s="35" t="s">
        <v>71</v>
      </c>
      <c r="W1" s="35" t="s">
        <v>72</v>
      </c>
      <c r="X1" s="35" t="s">
        <v>73</v>
      </c>
      <c r="Y1" s="35" t="s">
        <v>74</v>
      </c>
      <c r="Z1" s="35" t="s">
        <v>75</v>
      </c>
      <c r="AA1" s="35" t="s">
        <v>76</v>
      </c>
      <c r="AB1" s="35" t="s">
        <v>77</v>
      </c>
      <c r="AC1" s="35" t="s">
        <v>78</v>
      </c>
      <c r="AD1" s="35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7" t="n">
        <v>1</v>
      </c>
      <c r="B2" s="37" t="s">
        <v>607</v>
      </c>
      <c r="C2" s="37" t="s">
        <v>608</v>
      </c>
      <c r="D2" s="37" t="s">
        <v>113</v>
      </c>
      <c r="E2" s="37" t="s">
        <v>82</v>
      </c>
      <c r="F2" s="38" t="n">
        <v>50</v>
      </c>
      <c r="G2" s="38" t="n">
        <v>2</v>
      </c>
      <c r="H2" s="38" t="n">
        <v>5</v>
      </c>
      <c r="I2" s="38" t="n">
        <v>23</v>
      </c>
      <c r="J2" s="38" t="n">
        <v>33</v>
      </c>
      <c r="K2" s="16"/>
      <c r="L2" s="16" t="n">
        <f aca="false">ROUND(SUM(F2:H2)-G2+((I2+J2)/18),)</f>
        <v>58</v>
      </c>
      <c r="M2" s="16" t="n">
        <f aca="false">K2</f>
        <v>0</v>
      </c>
      <c r="N2" s="38" t="n">
        <v>20</v>
      </c>
      <c r="O2" s="38" t="n">
        <v>0</v>
      </c>
      <c r="P2" s="16" t="n">
        <f aca="false">N2-O2</f>
        <v>20</v>
      </c>
      <c r="Q2" s="16"/>
      <c r="R2" s="16"/>
      <c r="S2" s="16"/>
      <c r="T2" s="41" t="s">
        <v>97</v>
      </c>
      <c r="U2" s="17" t="n">
        <f aca="false">parametri!$B$3*L2</f>
        <v>3156.36</v>
      </c>
      <c r="V2" s="17" t="n">
        <f aca="false">parametri!$B$4*L2</f>
        <v>8132.76</v>
      </c>
      <c r="W2" s="17" t="n">
        <f aca="false">parametri!$B$5*P2</f>
        <v>1867.6</v>
      </c>
      <c r="X2" s="17" t="n">
        <f aca="false">parametri!$B$8*(L2+M2)</f>
        <v>18869.72</v>
      </c>
      <c r="Y2" s="17" t="n">
        <f aca="false">parametri!$B$9*ROUND(F2+H2+((I2+J2)/18),)</f>
        <v>24505.58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938.92</v>
      </c>
      <c r="AD2" s="17" t="n">
        <v>3225.05</v>
      </c>
      <c r="AE2" s="17" t="n">
        <f aca="false">ROUND(SUM(U2:AD2)/12*4,2)</f>
        <v>20232</v>
      </c>
      <c r="AF2" s="17" t="n">
        <f aca="false">ROUND(SUM(U2:AC2)/12*8,2)</f>
        <v>38313.96</v>
      </c>
      <c r="AG2" s="17" t="n">
        <f aca="false">SUM(AE2:AF2)</f>
        <v>58545.96</v>
      </c>
      <c r="AH2" s="17" t="n">
        <f aca="false">ROUND((AG2/90.9*100)*8.5%,2)</f>
        <v>5474.59</v>
      </c>
    </row>
    <row r="3" customFormat="false" ht="43.25" hidden="false" customHeight="false" outlineLevel="0" collapsed="false">
      <c r="A3" s="37" t="n">
        <v>2</v>
      </c>
      <c r="B3" s="37" t="s">
        <v>609</v>
      </c>
      <c r="C3" s="37" t="s">
        <v>610</v>
      </c>
      <c r="D3" s="37" t="s">
        <v>611</v>
      </c>
      <c r="E3" s="37" t="s">
        <v>82</v>
      </c>
      <c r="F3" s="38" t="n">
        <v>91</v>
      </c>
      <c r="G3" s="38" t="n">
        <v>4</v>
      </c>
      <c r="H3" s="38" t="n">
        <v>0</v>
      </c>
      <c r="I3" s="38" t="n">
        <v>47</v>
      </c>
      <c r="J3" s="38" t="n">
        <v>19</v>
      </c>
      <c r="K3" s="16"/>
      <c r="L3" s="16" t="n">
        <f aca="false">ROUND(SUM(F3:H3)-G3+((I3+J3)/18),)</f>
        <v>95</v>
      </c>
      <c r="M3" s="16" t="n">
        <f aca="false">K3</f>
        <v>0</v>
      </c>
      <c r="N3" s="38" t="n">
        <v>33</v>
      </c>
      <c r="O3" s="38" t="n">
        <v>0</v>
      </c>
      <c r="P3" s="16" t="n">
        <f aca="false">N3-O3</f>
        <v>33</v>
      </c>
      <c r="Q3" s="16"/>
      <c r="R3" s="16"/>
      <c r="S3" s="16"/>
      <c r="T3" s="16"/>
      <c r="U3" s="17" t="n">
        <f aca="false">parametri!$B$3*L3</f>
        <v>5169.9</v>
      </c>
      <c r="V3" s="17" t="n">
        <f aca="false">parametri!$B$4*L3</f>
        <v>13320.9</v>
      </c>
      <c r="W3" s="17" t="n">
        <f aca="false">parametri!$B$5*P3</f>
        <v>3081.54</v>
      </c>
      <c r="X3" s="17" t="n">
        <f aca="false">parametri!$B$8*(L3+M3)</f>
        <v>30907.3</v>
      </c>
      <c r="Y3" s="17" t="n">
        <f aca="false">parametri!$B$9*ROUND(F3+H3+((I3+J3)/18),)</f>
        <v>40138.45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6024.15</v>
      </c>
      <c r="AE3" s="17" t="n">
        <f aca="false">ROUND(SUM(U3:AD3)/12*4,2)</f>
        <v>32880.75</v>
      </c>
      <c r="AF3" s="17" t="n">
        <f aca="false">ROUND(SUM(U3:AC3)/12*8,2)</f>
        <v>61745.39</v>
      </c>
      <c r="AG3" s="17" t="n">
        <f aca="false">SUM(AE3:AF3)</f>
        <v>94626.14</v>
      </c>
      <c r="AH3" s="17" t="n">
        <f aca="false">ROUND((AG3/90.9*100)*8.5%,2)</f>
        <v>8848.43</v>
      </c>
    </row>
    <row r="4" customFormat="false" ht="70.1" hidden="false" customHeight="false" outlineLevel="0" collapsed="false">
      <c r="A4" s="37" t="n">
        <v>3</v>
      </c>
      <c r="B4" s="37" t="s">
        <v>612</v>
      </c>
      <c r="C4" s="37" t="s">
        <v>608</v>
      </c>
      <c r="D4" s="37" t="s">
        <v>613</v>
      </c>
      <c r="E4" s="37" t="s">
        <v>134</v>
      </c>
      <c r="F4" s="38" t="n">
        <v>56</v>
      </c>
      <c r="G4" s="38" t="n">
        <v>0</v>
      </c>
      <c r="H4" s="38" t="n">
        <v>0</v>
      </c>
      <c r="I4" s="38" t="n">
        <v>26</v>
      </c>
      <c r="J4" s="38" t="n">
        <v>45</v>
      </c>
      <c r="K4" s="16"/>
      <c r="L4" s="16" t="n">
        <f aca="false">ROUND(SUM(F4:H4)-G4+((I4+J4)/18),)</f>
        <v>60</v>
      </c>
      <c r="M4" s="16" t="n">
        <f aca="false">K4</f>
        <v>0</v>
      </c>
      <c r="N4" s="38" t="n">
        <v>21</v>
      </c>
      <c r="O4" s="38" t="n">
        <v>0</v>
      </c>
      <c r="P4" s="16" t="n">
        <f aca="false">N4-O4</f>
        <v>21</v>
      </c>
      <c r="Q4" s="16"/>
      <c r="R4" s="16"/>
      <c r="S4" s="16"/>
      <c r="T4" s="16"/>
      <c r="U4" s="17" t="n">
        <f aca="false">parametri!$B$3*L4</f>
        <v>3265.2</v>
      </c>
      <c r="V4" s="17" t="n">
        <f aca="false">parametri!$B$4*L4</f>
        <v>8413.2</v>
      </c>
      <c r="W4" s="17" t="n">
        <f aca="false">parametri!$B$5*P4</f>
        <v>1960.98</v>
      </c>
      <c r="X4" s="17" t="n">
        <f aca="false">parametri!$B$8*(L4+M4)</f>
        <v>19520.4</v>
      </c>
      <c r="Y4" s="17" t="n">
        <f aca="false">parametri!$B$9*ROUND(F4+H4+((I4+J4)/18),)</f>
        <v>25350.6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3407.6</v>
      </c>
      <c r="AE4" s="17" t="n">
        <f aca="false">ROUND(SUM(U4:AD4)/12*4,2)</f>
        <v>20639.33</v>
      </c>
      <c r="AF4" s="17" t="n">
        <f aca="false">ROUND(SUM(U4:AC4)/12*8,2)</f>
        <v>39006.92</v>
      </c>
      <c r="AG4" s="17" t="n">
        <f aca="false">SUM(AE4:AF4)</f>
        <v>59646.25</v>
      </c>
      <c r="AH4" s="17" t="n">
        <f aca="false">ROUND((AG4/90.9*100)*8.5%,2)</f>
        <v>5577.48</v>
      </c>
    </row>
    <row r="5" customFormat="false" ht="70.1" hidden="false" customHeight="false" outlineLevel="0" collapsed="false">
      <c r="A5" s="42"/>
      <c r="B5" s="42"/>
      <c r="C5" s="42"/>
      <c r="D5" s="42"/>
      <c r="E5" s="42"/>
      <c r="F5" s="38" t="n">
        <f aca="false">SUM(F2:F4)</f>
        <v>197</v>
      </c>
      <c r="G5" s="38" t="n">
        <f aca="false">SUM(G2:G4)</f>
        <v>6</v>
      </c>
      <c r="H5" s="38" t="n">
        <f aca="false">SUM(H2:H4)</f>
        <v>5</v>
      </c>
      <c r="I5" s="38" t="n">
        <f aca="false">SUM(I2:I4)</f>
        <v>96</v>
      </c>
      <c r="J5" s="38" t="n">
        <f aca="false">SUM(J2:J4)</f>
        <v>97</v>
      </c>
      <c r="K5" s="16" t="n">
        <f aca="false">SUM(K2:K4)</f>
        <v>0</v>
      </c>
      <c r="L5" s="16" t="n">
        <f aca="false">SUM(L2:L4)</f>
        <v>213</v>
      </c>
      <c r="M5" s="16" t="n">
        <f aca="false">K5</f>
        <v>0</v>
      </c>
      <c r="N5" s="43" t="n">
        <f aca="false">SUM(N2:N4)</f>
        <v>74</v>
      </c>
      <c r="O5" s="43" t="n">
        <f aca="false">SUM(O2:O4)</f>
        <v>0</v>
      </c>
      <c r="P5" s="16" t="n">
        <f aca="false">SUM(P2:P4)</f>
        <v>74</v>
      </c>
      <c r="Q5" s="16" t="n">
        <f aca="false">COUNTIF(Q2:Q4,"si")</f>
        <v>0</v>
      </c>
      <c r="R5" s="16" t="n">
        <f aca="false">COUNTIF(R2:R4,"si")</f>
        <v>0</v>
      </c>
      <c r="S5" s="16" t="n">
        <f aca="false">COUNTIF(S2:S4,"si")</f>
        <v>0</v>
      </c>
      <c r="T5" s="16" t="n">
        <f aca="false">COUNTIF(T2:T4,"si")</f>
        <v>1</v>
      </c>
      <c r="U5" s="17" t="n">
        <f aca="false">SUM(U2:U4)</f>
        <v>11591.46</v>
      </c>
      <c r="V5" s="17" t="n">
        <f aca="false">SUM(V2:V4)</f>
        <v>29866.86</v>
      </c>
      <c r="W5" s="17" t="n">
        <f aca="false">SUM(W2:W4)</f>
        <v>6910.12</v>
      </c>
      <c r="X5" s="17" t="n">
        <f aca="false">SUM(X2:X4)</f>
        <v>69297.42</v>
      </c>
      <c r="Y5" s="17" t="n">
        <f aca="false">SUM(Y2:Y4)</f>
        <v>89994.63</v>
      </c>
      <c r="Z5" s="17" t="n">
        <f aca="false">SUM(Z2:Z4)</f>
        <v>0</v>
      </c>
      <c r="AA5" s="17" t="n">
        <f aca="false">SUM(AA2:AA4)</f>
        <v>0</v>
      </c>
      <c r="AB5" s="17" t="n">
        <f aca="false">SUM(AB2:AB4)</f>
        <v>0</v>
      </c>
      <c r="AC5" s="17" t="n">
        <f aca="false">SUM(AC2:AC4)</f>
        <v>938.92</v>
      </c>
      <c r="AD5" s="17" t="n">
        <f aca="false">SUM(AD2:AD4)</f>
        <v>12656.8</v>
      </c>
      <c r="AE5" s="17" t="n">
        <f aca="false">SUM(AE2:AE4)</f>
        <v>73752.08</v>
      </c>
      <c r="AF5" s="17" t="n">
        <f aca="false">SUM(AF2:AF4)</f>
        <v>139066.27</v>
      </c>
      <c r="AG5" s="17" t="n">
        <f aca="false">SUM(AG2:AG4)</f>
        <v>212818.35</v>
      </c>
      <c r="AH5" s="17" t="n">
        <f aca="false">SUM(AH2:AH4)</f>
        <v>19900.5</v>
      </c>
    </row>
    <row r="6" customFormat="false" ht="14.65" hidden="false" customHeight="false" outlineLevel="0" collapsed="false">
      <c r="L6" s="25"/>
      <c r="M6" s="25"/>
    </row>
    <row r="7" customFormat="false" ht="14.65" hidden="false" customHeight="false" outlineLevel="0" collapsed="false">
      <c r="L7" s="25"/>
      <c r="M7" s="25"/>
    </row>
    <row r="8" customFormat="false" ht="29.85" hidden="false" customHeight="false" outlineLevel="0" collapsed="false">
      <c r="L8" s="25"/>
      <c r="M8" s="25"/>
    </row>
    <row r="9" customFormat="false" ht="56.7" hidden="false" customHeight="false" outlineLevel="0" collapsed="false">
      <c r="L9" s="25"/>
      <c r="M9" s="25"/>
    </row>
    <row r="10" customFormat="false" ht="29.85" hidden="false" customHeight="false" outlineLevel="0" collapsed="false">
      <c r="L10" s="25"/>
      <c r="M10" s="25"/>
    </row>
    <row r="11" customFormat="false" ht="16.4" hidden="false" customHeight="false" outlineLevel="0" collapsed="false">
      <c r="L11" s="25"/>
      <c r="M11" s="25"/>
    </row>
    <row r="12" customFormat="false" ht="43.25" hidden="false" customHeight="false" outlineLevel="0" collapsed="false">
      <c r="L12" s="25"/>
      <c r="M12" s="25"/>
    </row>
    <row r="13" customFormat="false" ht="29.85" hidden="false" customHeight="false" outlineLevel="0" collapsed="false">
      <c r="L13" s="25"/>
      <c r="M13" s="25"/>
    </row>
    <row r="14" customFormat="false" ht="14.65" hidden="false" customHeight="false" outlineLevel="0" collapsed="false">
      <c r="L14" s="25"/>
      <c r="M14" s="25"/>
    </row>
    <row r="15" customFormat="false" ht="29.85" hidden="false" customHeight="false" outlineLevel="0" collapsed="false">
      <c r="L15" s="25"/>
      <c r="M15" s="25"/>
    </row>
    <row r="16" customFormat="false" ht="14.65" hidden="false" customHeight="false" outlineLevel="0" collapsed="false">
      <c r="L16" s="25"/>
      <c r="M16" s="25"/>
    </row>
    <row r="17" customFormat="false" ht="14.65" hidden="false" customHeight="false" outlineLevel="0" collapsed="false">
      <c r="L17" s="25"/>
      <c r="M17" s="25"/>
    </row>
    <row r="18" customFormat="false" ht="14.65" hidden="false" customHeight="false" outlineLevel="0" collapsed="false">
      <c r="L18" s="25"/>
      <c r="M18" s="25"/>
    </row>
    <row r="19" customFormat="false" ht="14.65" hidden="false" customHeight="false" outlineLevel="0" collapsed="false">
      <c r="L19" s="25"/>
      <c r="M19" s="25"/>
    </row>
    <row r="20" customFormat="false" ht="14.65" hidden="false" customHeight="false" outlineLevel="0" collapsed="false">
      <c r="L20" s="25"/>
      <c r="M20" s="25"/>
    </row>
    <row r="21" customFormat="false" ht="14.65" hidden="false" customHeight="false" outlineLevel="0" collapsed="false">
      <c r="L21" s="25"/>
      <c r="M21" s="25"/>
    </row>
    <row r="22" customFormat="false" ht="14.65" hidden="false" customHeight="false" outlineLevel="0" collapsed="false">
      <c r="L22" s="25"/>
      <c r="M22" s="25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SCOLASTICO 2002 - 2003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A3" activeCellId="0" sqref="AA3 AA3"/>
    </sheetView>
  </sheetViews>
  <sheetFormatPr defaultColWidth="8.9921875" defaultRowHeight="14.65" zeroHeight="false" outlineLevelRow="0" outlineLevelCol="2"/>
  <cols>
    <col collapsed="false" customWidth="true" hidden="false" outlineLevel="0" max="1" min="1" style="60" width="2.62"/>
    <col collapsed="false" customWidth="true" hidden="false" outlineLevel="0" max="2" min="2" style="60" width="16.49"/>
    <col collapsed="false" customWidth="true" hidden="false" outlineLevel="0" max="3" min="3" style="60" width="13.49"/>
    <col collapsed="false" customWidth="true" hidden="false" outlineLevel="0" max="4" min="4" style="60" width="15.37"/>
    <col collapsed="false" customWidth="true" hidden="false" outlineLevel="0" max="5" min="5" style="60" width="8.87"/>
    <col collapsed="false" customWidth="true" hidden="false" outlineLevel="2" max="9" min="6" style="60" width="7.75"/>
    <col collapsed="false" customWidth="true" hidden="false" outlineLevel="2" max="27" min="10" style="24" width="7.12"/>
    <col collapsed="false" customWidth="true" hidden="false" outlineLevel="1" max="28" min="28" style="60" width="11.49"/>
    <col collapsed="false" customWidth="true" hidden="false" outlineLevel="2" max="29" min="29" style="60" width="13.49"/>
    <col collapsed="false" customWidth="true" hidden="false" outlineLevel="2" max="31" min="30" style="24" width="7.12"/>
    <col collapsed="false" customWidth="true" hidden="false" outlineLevel="1" max="32" min="32" style="60" width="10.49"/>
    <col collapsed="false" customWidth="true" hidden="false" outlineLevel="1" max="33" min="33" style="60" width="13.49"/>
    <col collapsed="false" customWidth="false" hidden="false" outlineLevel="1" max="37" min="34" style="60" width="8.99"/>
    <col collapsed="false" customWidth="true" hidden="false" outlineLevel="1" max="38" min="38" style="26" width="13.37"/>
    <col collapsed="false" customWidth="true" hidden="false" outlineLevel="1" max="39" min="39" style="26" width="14.87"/>
    <col collapsed="false" customWidth="true" hidden="false" outlineLevel="1" max="40" min="40" style="26" width="13.49"/>
    <col collapsed="false" customWidth="true" hidden="false" outlineLevel="1" max="41" min="41" style="26" width="14.87"/>
    <col collapsed="false" customWidth="true" hidden="false" outlineLevel="1" max="42" min="42" style="26" width="15.25"/>
    <col collapsed="false" customWidth="true" hidden="false" outlineLevel="1" max="43" min="43" style="26" width="12.75"/>
    <col collapsed="false" customWidth="true" hidden="false" outlineLevel="1" max="44" min="44" style="26" width="12.37"/>
    <col collapsed="false" customWidth="true" hidden="false" outlineLevel="1" max="45" min="45" style="26" width="12.11"/>
    <col collapsed="false" customWidth="true" hidden="false" outlineLevel="1" max="46" min="46" style="26" width="11.75"/>
    <col collapsed="false" customWidth="false" hidden="false" outlineLevel="0" max="257" min="47" style="60" width="8.99"/>
  </cols>
  <sheetData>
    <row r="1" s="62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34" t="s">
        <v>51</v>
      </c>
      <c r="G1" s="34" t="s">
        <v>52</v>
      </c>
      <c r="H1" s="34" t="s">
        <v>53</v>
      </c>
      <c r="I1" s="34" t="s">
        <v>54</v>
      </c>
      <c r="J1" s="30" t="s">
        <v>55</v>
      </c>
      <c r="K1" s="30" t="s">
        <v>56</v>
      </c>
      <c r="L1" s="30" t="s">
        <v>57</v>
      </c>
      <c r="M1" s="30" t="s">
        <v>58</v>
      </c>
      <c r="N1" s="30" t="s">
        <v>59</v>
      </c>
      <c r="O1" s="31" t="s">
        <v>198</v>
      </c>
      <c r="P1" s="31" t="s">
        <v>199</v>
      </c>
      <c r="Q1" s="31" t="s">
        <v>200</v>
      </c>
      <c r="R1" s="31" t="s">
        <v>60</v>
      </c>
      <c r="S1" s="31" t="s">
        <v>61</v>
      </c>
      <c r="T1" s="31" t="s">
        <v>201</v>
      </c>
      <c r="U1" s="31" t="s">
        <v>202</v>
      </c>
      <c r="V1" s="47" t="s">
        <v>614</v>
      </c>
      <c r="W1" s="47" t="s">
        <v>615</v>
      </c>
      <c r="X1" s="47" t="s">
        <v>616</v>
      </c>
      <c r="Y1" s="47" t="s">
        <v>617</v>
      </c>
      <c r="Z1" s="47" t="s">
        <v>618</v>
      </c>
      <c r="AA1" s="54" t="s">
        <v>456</v>
      </c>
      <c r="AB1" s="32" t="s">
        <v>62</v>
      </c>
      <c r="AC1" s="32" t="s">
        <v>30</v>
      </c>
      <c r="AD1" s="33" t="s">
        <v>63</v>
      </c>
      <c r="AE1" s="33" t="s">
        <v>64</v>
      </c>
      <c r="AF1" s="32" t="s">
        <v>65</v>
      </c>
      <c r="AG1" s="61" t="s">
        <v>66</v>
      </c>
      <c r="AH1" s="61" t="s">
        <v>67</v>
      </c>
      <c r="AI1" s="61" t="s">
        <v>68</v>
      </c>
      <c r="AJ1" s="61" t="s">
        <v>69</v>
      </c>
      <c r="AK1" s="35" t="s">
        <v>70</v>
      </c>
      <c r="AL1" s="35" t="s">
        <v>71</v>
      </c>
      <c r="AM1" s="35" t="s">
        <v>72</v>
      </c>
      <c r="AN1" s="35" t="s">
        <v>73</v>
      </c>
      <c r="AO1" s="35" t="s">
        <v>74</v>
      </c>
      <c r="AP1" s="35" t="s">
        <v>75</v>
      </c>
      <c r="AQ1" s="35" t="s">
        <v>76</v>
      </c>
      <c r="AR1" s="35" t="s">
        <v>77</v>
      </c>
      <c r="AS1" s="35" t="s">
        <v>78</v>
      </c>
      <c r="AT1" s="35" t="s">
        <v>31</v>
      </c>
      <c r="AU1" s="11" t="s">
        <v>32</v>
      </c>
      <c r="AV1" s="12" t="s">
        <v>33</v>
      </c>
      <c r="AW1" s="13" t="s">
        <v>34</v>
      </c>
      <c r="AX1" s="14" t="s">
        <v>35</v>
      </c>
    </row>
    <row r="2" customFormat="false" ht="14.65" hidden="false" customHeight="false" outlineLevel="0" collapsed="false">
      <c r="A2" s="63" t="n">
        <v>1</v>
      </c>
      <c r="B2" s="63" t="s">
        <v>619</v>
      </c>
      <c r="C2" s="63" t="s">
        <v>620</v>
      </c>
      <c r="D2" s="63" t="s">
        <v>113</v>
      </c>
      <c r="E2" s="63" t="s">
        <v>82</v>
      </c>
      <c r="F2" s="16"/>
      <c r="G2" s="16"/>
      <c r="H2" s="16"/>
      <c r="I2" s="16"/>
      <c r="J2" s="38" t="n">
        <v>9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8</v>
      </c>
      <c r="P2" s="38" t="n">
        <v>3</v>
      </c>
      <c r="Q2" s="38" t="n">
        <v>0</v>
      </c>
      <c r="R2" s="38" t="n">
        <v>0</v>
      </c>
      <c r="S2" s="38" t="n">
        <v>0</v>
      </c>
      <c r="T2" s="38" t="n">
        <v>36</v>
      </c>
      <c r="U2" s="38" t="n">
        <v>0</v>
      </c>
      <c r="V2" s="38" t="n">
        <v>7</v>
      </c>
      <c r="W2" s="38" t="n">
        <v>2</v>
      </c>
      <c r="X2" s="38" t="n">
        <v>0</v>
      </c>
      <c r="Y2" s="38" t="n">
        <v>20</v>
      </c>
      <c r="Z2" s="38" t="n">
        <v>20</v>
      </c>
      <c r="AA2" s="38" t="n">
        <v>11</v>
      </c>
      <c r="AB2" s="16" t="n">
        <f aca="false">ROUND(SUM(F2:S2)+(SUM(V2:X2))-P2-W2+((T2+U2+Y2+Z2)/18),)</f>
        <v>28</v>
      </c>
      <c r="AC2" s="16" t="n">
        <f aca="false">AA2</f>
        <v>11</v>
      </c>
      <c r="AD2" s="38" t="n">
        <v>43</v>
      </c>
      <c r="AE2" s="38" t="n">
        <v>0</v>
      </c>
      <c r="AF2" s="16" t="n">
        <f aca="false">AD2-AE2</f>
        <v>43</v>
      </c>
      <c r="AG2" s="16"/>
      <c r="AH2" s="16"/>
      <c r="AI2" s="16"/>
      <c r="AJ2" s="16"/>
      <c r="AK2" s="17" t="n">
        <f aca="false">parametri!$B$3*AB2</f>
        <v>1523.76</v>
      </c>
      <c r="AL2" s="17" t="n">
        <f aca="false">parametri!$B$4*AB2</f>
        <v>3926.16</v>
      </c>
      <c r="AM2" s="17" t="n">
        <f aca="false">parametri!$B$5*AF2</f>
        <v>4015.34</v>
      </c>
      <c r="AN2" s="17" t="n">
        <f aca="false">parametri!$B$8*(AB2+AC2)</f>
        <v>12688.26</v>
      </c>
      <c r="AO2" s="17" t="n">
        <f aca="false">parametri!$B$9*ROUND(V2+X2+((Y2+Z2)/18),)</f>
        <v>3802.59</v>
      </c>
      <c r="AP2" s="17" t="n">
        <f aca="false">IF(AG2="si",parametri!$B$10,0)</f>
        <v>0</v>
      </c>
      <c r="AQ2" s="17" t="n">
        <f aca="false">IF(AH2="si",parametri!$B$11,0)</f>
        <v>0</v>
      </c>
      <c r="AR2" s="17" t="n">
        <f aca="false">IF(AI2="si",parametri!$B$12,0)</f>
        <v>0</v>
      </c>
      <c r="AS2" s="17" t="n">
        <f aca="false">IF(AJ2="si",parametri!$B$13,0)</f>
        <v>0</v>
      </c>
      <c r="AT2" s="17" t="n">
        <v>1764.65</v>
      </c>
      <c r="AU2" s="17" t="n">
        <f aca="false">ROUND(SUM(AK2:AT2)/12*4,2)</f>
        <v>9240.25</v>
      </c>
      <c r="AV2" s="17" t="n">
        <f aca="false">ROUND(SUM(AK2:AS2)/12*8,2)</f>
        <v>17304.07</v>
      </c>
      <c r="AW2" s="17" t="n">
        <f aca="false">SUM(AU2:AV2)</f>
        <v>26544.32</v>
      </c>
      <c r="AX2" s="17" t="n">
        <f aca="false">ROUND((AW2/90.9*100)*8.5%,2)</f>
        <v>2482.14</v>
      </c>
    </row>
    <row r="3" customFormat="false" ht="43.25" hidden="false" customHeight="false" outlineLevel="0" collapsed="false">
      <c r="A3" s="64"/>
      <c r="B3" s="64"/>
      <c r="C3" s="64"/>
      <c r="D3" s="64"/>
      <c r="E3" s="64"/>
      <c r="F3" s="17" t="n">
        <f aca="false">SUM(F2:F2)</f>
        <v>0</v>
      </c>
      <c r="G3" s="17" t="n">
        <f aca="false">SUM(G2:G2)</f>
        <v>0</v>
      </c>
      <c r="H3" s="17" t="n">
        <f aca="false">SUM(H2:H2)</f>
        <v>0</v>
      </c>
      <c r="I3" s="17" t="n">
        <f aca="false">SUM(I2:I2)</f>
        <v>0</v>
      </c>
      <c r="J3" s="65" t="n">
        <f aca="false">SUM(J2:J2)</f>
        <v>9</v>
      </c>
      <c r="K3" s="17" t="n">
        <f aca="false">SUM(K2:K2)</f>
        <v>0</v>
      </c>
      <c r="L3" s="17" t="n">
        <f aca="false">SUM(L2:L2)</f>
        <v>0</v>
      </c>
      <c r="M3" s="17" t="n">
        <f aca="false">SUM(M2:M2)</f>
        <v>0</v>
      </c>
      <c r="N3" s="17" t="n">
        <f aca="false">SUM(N2:N2)</f>
        <v>0</v>
      </c>
      <c r="O3" s="65" t="n">
        <f aca="false">SUM(O2:O2)</f>
        <v>8</v>
      </c>
      <c r="P3" s="65" t="n">
        <f aca="false">SUM(P2:P2)</f>
        <v>3</v>
      </c>
      <c r="Q3" s="65" t="n">
        <f aca="false">SUM(Q2:Q2)</f>
        <v>0</v>
      </c>
      <c r="R3" s="65" t="n">
        <f aca="false">SUM(R2:R2)</f>
        <v>0</v>
      </c>
      <c r="S3" s="65" t="n">
        <f aca="false">SUM(S2:S2)</f>
        <v>0</v>
      </c>
      <c r="T3" s="65" t="n">
        <f aca="false">SUM(T2:T2)</f>
        <v>36</v>
      </c>
      <c r="U3" s="65" t="n">
        <f aca="false">SUM(U2:U2)</f>
        <v>0</v>
      </c>
      <c r="V3" s="65" t="n">
        <f aca="false">SUM(V2:V2)</f>
        <v>7</v>
      </c>
      <c r="W3" s="65" t="n">
        <f aca="false">SUM(W2:W2)</f>
        <v>2</v>
      </c>
      <c r="X3" s="65" t="n">
        <f aca="false">SUM(X2:X2)</f>
        <v>0</v>
      </c>
      <c r="Y3" s="65" t="n">
        <f aca="false">SUM(Y2:Y2)</f>
        <v>20</v>
      </c>
      <c r="Z3" s="65" t="n">
        <f aca="false">SUM(Z2:Z2)</f>
        <v>20</v>
      </c>
      <c r="AA3" s="65" t="n">
        <f aca="false">SUM(AA2:AA2)</f>
        <v>11</v>
      </c>
      <c r="AB3" s="65" t="n">
        <f aca="false">SUM(AB2:AB2)</f>
        <v>28</v>
      </c>
      <c r="AC3" s="16" t="n">
        <f aca="false">AA3</f>
        <v>11</v>
      </c>
      <c r="AD3" s="65" t="n">
        <f aca="false">SUM(AD2:AD2)</f>
        <v>43</v>
      </c>
      <c r="AE3" s="17" t="n">
        <f aca="false">SUM(AE2:AE2)</f>
        <v>0</v>
      </c>
      <c r="AF3" s="65" t="n">
        <f aca="false">SUM(AF2:AF2)</f>
        <v>43</v>
      </c>
      <c r="AG3" s="17" t="n">
        <f aca="false">COUNTIF(AG2:AG2,"si")</f>
        <v>0</v>
      </c>
      <c r="AH3" s="17" t="n">
        <f aca="false">COUNTIF(AH2:AH2,"si")</f>
        <v>0</v>
      </c>
      <c r="AI3" s="17" t="n">
        <f aca="false">COUNTIF(AI2:AI2,"si")</f>
        <v>0</v>
      </c>
      <c r="AJ3" s="17" t="n">
        <f aca="false">COUNTIF(AJ2:AJ2,"si")</f>
        <v>0</v>
      </c>
      <c r="AK3" s="17" t="n">
        <f aca="false">SUM(AK2:AK2)</f>
        <v>1523.76</v>
      </c>
      <c r="AL3" s="17" t="n">
        <f aca="false">SUM(AL2:AL2)</f>
        <v>3926.16</v>
      </c>
      <c r="AM3" s="17" t="n">
        <f aca="false">SUM(AM2:AM2)</f>
        <v>4015.34</v>
      </c>
      <c r="AN3" s="17" t="n">
        <f aca="false">SUM(AN2:AN2)</f>
        <v>12688.26</v>
      </c>
      <c r="AO3" s="17" t="n">
        <f aca="false">SUM(AO2:AO2)</f>
        <v>3802.59</v>
      </c>
      <c r="AP3" s="17" t="n">
        <f aca="false">SUM(AP2:AP2)</f>
        <v>0</v>
      </c>
      <c r="AQ3" s="17" t="n">
        <f aca="false">SUM(AQ2:AQ2)</f>
        <v>0</v>
      </c>
      <c r="AR3" s="17" t="n">
        <f aca="false">SUM(AR2:AR2)</f>
        <v>0</v>
      </c>
      <c r="AS3" s="17" t="n">
        <f aca="false">SUM(AS2:AS2)</f>
        <v>0</v>
      </c>
      <c r="AT3" s="17" t="n">
        <f aca="false">SUM(AT2:AT2)</f>
        <v>1764.65</v>
      </c>
      <c r="AU3" s="17" t="n">
        <f aca="false">SUM(AU2:AU2)</f>
        <v>9240.25</v>
      </c>
      <c r="AV3" s="17" t="n">
        <f aca="false">SUM(AV2:AV2)</f>
        <v>17304.07</v>
      </c>
      <c r="AW3" s="17" t="n">
        <f aca="false">SUM(AW2:AW2)</f>
        <v>26544.32</v>
      </c>
      <c r="AX3" s="17" t="n">
        <f aca="false">SUM(AX2:AX2)</f>
        <v>2482.14</v>
      </c>
    </row>
    <row r="4" customFormat="false" ht="70.1" hidden="false" customHeight="false" outlineLevel="0" collapsed="false"/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 B3"/>
    </sheetView>
  </sheetViews>
  <sheetFormatPr defaultColWidth="8.9921875" defaultRowHeight="14.65" zeroHeight="false" outlineLevelRow="0" outlineLevelCol="2"/>
  <cols>
    <col collapsed="false" customWidth="true" hidden="false" outlineLevel="0" max="1" min="1" style="6" width="15.25"/>
    <col collapsed="false" customWidth="true" hidden="false" outlineLevel="2" max="3" min="2" style="6" width="13.11"/>
    <col collapsed="false" customWidth="true" hidden="false" outlineLevel="2" max="4" min="4" style="7" width="12.99"/>
    <col collapsed="false" customWidth="true" hidden="false" outlineLevel="2" max="5" min="5" style="7" width="11.37"/>
    <col collapsed="false" customWidth="false" hidden="false" outlineLevel="2" max="6" min="6" style="7" width="8.99"/>
    <col collapsed="false" customWidth="true" hidden="false" outlineLevel="2" max="7" min="7" style="7" width="11.24"/>
    <col collapsed="false" customWidth="true" hidden="false" outlineLevel="2" max="8" min="8" style="7" width="11.49"/>
    <col collapsed="false" customWidth="true" hidden="false" outlineLevel="1" max="9" min="9" style="7" width="20.12"/>
    <col collapsed="false" customWidth="true" hidden="false" outlineLevel="1" max="10" min="10" style="7" width="21.24"/>
    <col collapsed="false" customWidth="true" hidden="false" outlineLevel="1" max="11" min="11" style="7" width="19.75"/>
    <col collapsed="false" customWidth="true" hidden="false" outlineLevel="1" max="12" min="12" style="7" width="21.99"/>
    <col collapsed="false" customWidth="true" hidden="false" outlineLevel="1" max="13" min="13" style="7" width="28.11"/>
    <col collapsed="false" customWidth="true" hidden="false" outlineLevel="1" max="14" min="14" style="7" width="15.99"/>
    <col collapsed="false" customWidth="true" hidden="false" outlineLevel="1" max="15" min="15" style="7" width="15.87"/>
    <col collapsed="false" customWidth="true" hidden="false" outlineLevel="1" max="16" min="16" style="7" width="15.99"/>
    <col collapsed="false" customWidth="true" hidden="false" outlineLevel="1" max="17" min="17" style="7" width="16.49"/>
    <col collapsed="false" customWidth="true" hidden="false" outlineLevel="1" max="18" min="18" style="7" width="19.49"/>
    <col collapsed="false" customWidth="true" hidden="false" outlineLevel="0" max="19" min="19" style="7" width="15.37"/>
    <col collapsed="false" customWidth="true" hidden="false" outlineLevel="0" max="20" min="20" style="7" width="12.75"/>
    <col collapsed="false" customWidth="true" hidden="false" outlineLevel="0" max="21" min="21" style="7" width="15.74"/>
    <col collapsed="false" customWidth="true" hidden="false" outlineLevel="0" max="22" min="22" style="7" width="13.62"/>
    <col collapsed="false" customWidth="false" hidden="false" outlineLevel="0" max="257" min="23" style="7" width="8.99"/>
  </cols>
  <sheetData>
    <row r="1" customFormat="false" ht="137.3" hidden="false" customHeight="false" outlineLevel="0" collapsed="false">
      <c r="A1" s="8" t="s">
        <v>29</v>
      </c>
      <c r="B1" s="9" t="str">
        <f aca="false">'direzioni didattiche'!Q1</f>
        <v>ORGANICO DIRITTO DOCENTE</v>
      </c>
      <c r="C1" s="9" t="s">
        <v>30</v>
      </c>
      <c r="D1" s="9" t="str">
        <f aca="false">'direzioni didattiche'!T1</f>
        <v>PERSONALE ATA IN SERVIZIO</v>
      </c>
      <c r="E1" s="9" t="str">
        <f aca="false">'direzioni didattiche'!U1</f>
        <v>sezioni funzionanti presso istituti di detenzione e pena (CCNI 31/8/99 art.28, co.2 lett.a)</v>
      </c>
      <c r="F1" s="9" t="str">
        <f aca="false">'direzioni didattiche'!V1</f>
        <v>sezioni funzionanti presso presidi ospedalieri (CCNI 31/8/99 art.28, co.2 lett.b)</v>
      </c>
      <c r="G1" s="9" t="str">
        <f aca="false">'direzioni didattiche'!W1</f>
        <v>istituzioni scolastiche sedi dei centri territoriali permanenti (CCNI 31/8/99 art.28, co.2 lett.c)</v>
      </c>
      <c r="H1" s="9" t="str">
        <f aca="false">'direzioni didattiche'!X1</f>
        <v>istituzioni scolastiche presso cui funzionino corsi serali curriculari (CCNI 31/8/99 art.28, co.2 lett.d)</v>
      </c>
      <c r="I1" s="9" t="str">
        <f aca="false">'direzioni didattiche'!Y1</f>
        <v>per l'attuazione di forme di flessibilità organizzativa e didattica (art. 31, comma 1 del C.C.N.I. 31 agosto 1999)</v>
      </c>
      <c r="J1" s="9" t="str">
        <f aca="false">'direzioni didattiche'!Z1</f>
        <v>per disponibilità ad ulteriore impegno didattico (art. 30, lettere a), b), f) del C.C.N.I. 31 agosto 1999)</v>
      </c>
      <c r="K1" s="9" t="str">
        <f aca="false">'direzioni didattiche'!AA1</f>
        <v>prestazioni aggiuntive pers. A.T.A (art. 30, comma 3, lett. del C.C.N.I. 31 agosto 1999)</v>
      </c>
      <c r="L1" s="9" t="str">
        <f aca="false">'direzioni didattiche'!AB1</f>
        <v>C.C.N.I. 31 agosto 1999 art. 28, comma 1 lett. a)</v>
      </c>
      <c r="M1" s="9" t="str">
        <f aca="false">'direzioni didattiche'!AC1</f>
        <v>CCNI 31/8/1999 art.28, co.1 lett.c)</v>
      </c>
      <c r="N1" s="9" t="str">
        <f aca="false">'direzioni didattiche'!AD1</f>
        <v>compenso forfettario per sezioni funzionanti c/o ist. di detenzione e pena (CCNI 31/8/99 art.28, co.2 lett.a)</v>
      </c>
      <c r="O1" s="9" t="str">
        <f aca="false">'direzioni didattiche'!AE1</f>
        <v>compenso forfettario per sezioni funzionanti c/o presidi osp. (CCNI 31/8/99 art.28, co.2 lett.b)</v>
      </c>
      <c r="P1" s="9" t="str">
        <f aca="false">'direzioni didattiche'!AF1</f>
        <v>compenso forfettario per ist. sc. sedi dei C.T.P. (CCNI 31/8/99 art.28, co.2 lett.c)</v>
      </c>
      <c r="Q1" s="9" t="str">
        <f aca="false">'direzioni didattiche'!AG1</f>
        <v>compenso forfettario per ist.scol. c/o cui funzionino corsi serali curriculari (CCNI 31/8/99 art.28, co.2 lett.d)</v>
      </c>
      <c r="R1" s="10" t="s">
        <v>31</v>
      </c>
      <c r="S1" s="11" t="s">
        <v>32</v>
      </c>
      <c r="T1" s="12" t="s">
        <v>33</v>
      </c>
      <c r="U1" s="13" t="s">
        <v>34</v>
      </c>
      <c r="V1" s="14" t="s">
        <v>35</v>
      </c>
    </row>
    <row r="2" customFormat="false" ht="14.65" hidden="false" customHeight="false" outlineLevel="0" collapsed="false">
      <c r="A2" s="15" t="s">
        <v>36</v>
      </c>
      <c r="B2" s="16" t="n">
        <f aca="false">'direzioni didattiche'!Q70</f>
        <v>5248</v>
      </c>
      <c r="C2" s="16"/>
      <c r="D2" s="16" t="n">
        <f aca="false">'direzioni didattiche'!T70</f>
        <v>1404</v>
      </c>
      <c r="E2" s="16" t="n">
        <f aca="false">'direzioni didattiche'!U70</f>
        <v>0</v>
      </c>
      <c r="F2" s="16" t="n">
        <f aca="false">'direzioni didattiche'!V70</f>
        <v>2</v>
      </c>
      <c r="G2" s="16" t="n">
        <f aca="false">'direzioni didattiche'!W70</f>
        <v>0</v>
      </c>
      <c r="H2" s="16" t="n">
        <f aca="false">'direzioni didattiche'!X70</f>
        <v>0</v>
      </c>
      <c r="I2" s="17" t="n">
        <f aca="false">'direzioni didattiche'!Y70</f>
        <v>285596.16</v>
      </c>
      <c r="J2" s="17" t="n">
        <f aca="false">'direzioni didattiche'!Z70</f>
        <v>735874.56</v>
      </c>
      <c r="K2" s="17" t="n">
        <f aca="false">'direzioni didattiche'!AA70</f>
        <v>131105.52</v>
      </c>
      <c r="L2" s="17" t="n">
        <f aca="false">'direzioni didattiche'!AB70</f>
        <v>1707384.32</v>
      </c>
      <c r="M2" s="17" t="n">
        <f aca="false">'direzioni didattiche'!AC70</f>
        <v>0</v>
      </c>
      <c r="N2" s="17" t="n">
        <f aca="false">'direzioni didattiche'!AD70</f>
        <v>0</v>
      </c>
      <c r="O2" s="17" t="n">
        <f aca="false">'direzioni didattiche'!AE70</f>
        <v>2816.76</v>
      </c>
      <c r="P2" s="17" t="n">
        <f aca="false">'direzioni didattiche'!AF70</f>
        <v>0</v>
      </c>
      <c r="Q2" s="17" t="n">
        <f aca="false">'direzioni didattiche'!AG70</f>
        <v>0</v>
      </c>
      <c r="R2" s="17" t="n">
        <f aca="false">'direzioni didattiche'!AH70</f>
        <v>320618.65</v>
      </c>
      <c r="S2" s="17" t="n">
        <f aca="false">'direzioni didattiche'!AI70</f>
        <v>1061132</v>
      </c>
      <c r="T2" s="17" t="n">
        <f aca="false">'direzioni didattiche'!AJ70</f>
        <v>1908518.2</v>
      </c>
      <c r="U2" s="17" t="n">
        <f aca="false">'direzioni didattiche'!AK70</f>
        <v>2969650.2</v>
      </c>
      <c r="V2" s="17" t="n">
        <f aca="false">'direzioni didattiche'!AL70</f>
        <v>277690.09</v>
      </c>
    </row>
    <row r="3" customFormat="false" ht="43.25" hidden="false" customHeight="false" outlineLevel="0" collapsed="false">
      <c r="A3" s="15" t="s">
        <v>37</v>
      </c>
      <c r="B3" s="16" t="n">
        <f aca="false">'istituti comprensivi'!AA86</f>
        <v>5206</v>
      </c>
      <c r="C3" s="16"/>
      <c r="D3" s="16" t="n">
        <f aca="false">'istituti comprensivi'!AD86</f>
        <v>1670</v>
      </c>
      <c r="E3" s="16" t="n">
        <f aca="false">'istituti comprensivi'!AE86</f>
        <v>1</v>
      </c>
      <c r="F3" s="16" t="n">
        <f aca="false">'istituti comprensivi'!AF86</f>
        <v>0</v>
      </c>
      <c r="G3" s="16" t="n">
        <f aca="false">'istituti comprensivi'!AG86</f>
        <v>1</v>
      </c>
      <c r="H3" s="16" t="n">
        <f aca="false">'istituti comprensivi'!AH86</f>
        <v>0</v>
      </c>
      <c r="I3" s="17" t="n">
        <f aca="false">'istituti comprensivi'!AI86</f>
        <v>283310.52</v>
      </c>
      <c r="J3" s="17" t="n">
        <f aca="false">'istituti comprensivi'!AJ86</f>
        <v>729985.32</v>
      </c>
      <c r="K3" s="17" t="n">
        <f aca="false">'istituti comprensivi'!AK86</f>
        <v>155944.6</v>
      </c>
      <c r="L3" s="17" t="n">
        <f aca="false">'istituti comprensivi'!AL86</f>
        <v>1693720.04</v>
      </c>
      <c r="M3" s="17" t="n">
        <f aca="false">'istituti comprensivi'!AM86</f>
        <v>12675.3</v>
      </c>
      <c r="N3" s="17" t="n">
        <f aca="false">'istituti comprensivi'!AN86</f>
        <v>1408.38</v>
      </c>
      <c r="O3" s="17" t="n">
        <f aca="false">'istituti comprensivi'!AO86</f>
        <v>0</v>
      </c>
      <c r="P3" s="17" t="n">
        <f aca="false">'istituti comprensivi'!AP86</f>
        <v>938.92</v>
      </c>
      <c r="Q3" s="17" t="n">
        <f aca="false">'istituti comprensivi'!AQ86</f>
        <v>0</v>
      </c>
      <c r="R3" s="17" t="n">
        <f aca="false">'istituti comprensivi'!AR86</f>
        <v>316359.15</v>
      </c>
      <c r="S3" s="17" t="n">
        <f aca="false">'istituti comprensivi'!AS86</f>
        <v>1064780.75</v>
      </c>
      <c r="T3" s="17" t="n">
        <f aca="false">'istituti comprensivi'!AT86</f>
        <v>1918655.43</v>
      </c>
      <c r="U3" s="17" t="n">
        <f aca="false">'istituti comprensivi'!AU86</f>
        <v>2983436.18</v>
      </c>
      <c r="V3" s="17" t="n">
        <f aca="false">'istituti comprensivi'!AV86</f>
        <v>278979.16</v>
      </c>
    </row>
    <row r="4" customFormat="false" ht="70.1" hidden="false" customHeight="false" outlineLevel="0" collapsed="false">
      <c r="A4" s="15" t="s">
        <v>38</v>
      </c>
      <c r="B4" s="16" t="n">
        <f aca="false">MEDIE!O45</f>
        <v>2279</v>
      </c>
      <c r="C4" s="16"/>
      <c r="D4" s="16" t="n">
        <f aca="false">MEDIE!R45</f>
        <v>638</v>
      </c>
      <c r="E4" s="16" t="n">
        <f aca="false">MEDIE!S45</f>
        <v>1</v>
      </c>
      <c r="F4" s="16" t="n">
        <f aca="false">MEDIE!T45</f>
        <v>0</v>
      </c>
      <c r="G4" s="16" t="n">
        <f aca="false">MEDIE!U45</f>
        <v>4</v>
      </c>
      <c r="H4" s="16" t="n">
        <f aca="false">MEDIE!V45</f>
        <v>0</v>
      </c>
      <c r="I4" s="17" t="n">
        <f aca="false">MEDIE!W45</f>
        <v>124023.18</v>
      </c>
      <c r="J4" s="17" t="n">
        <f aca="false">MEDIE!X45</f>
        <v>319561.38</v>
      </c>
      <c r="K4" s="17" t="n">
        <f aca="false">MEDIE!Y45</f>
        <v>59576.44</v>
      </c>
      <c r="L4" s="17" t="n">
        <f aca="false">MEDIE!Z45</f>
        <v>741449.86</v>
      </c>
      <c r="M4" s="17" t="n">
        <f aca="false">MEDIE!AA45</f>
        <v>0</v>
      </c>
      <c r="N4" s="17" t="n">
        <f aca="false">MEDIE!AB45</f>
        <v>1408.38</v>
      </c>
      <c r="O4" s="17" t="n">
        <f aca="false">MEDIE!AC45</f>
        <v>0</v>
      </c>
      <c r="P4" s="17" t="n">
        <f aca="false">MEDIE!AD45</f>
        <v>3755.68</v>
      </c>
      <c r="Q4" s="17" t="n">
        <f aca="false">MEDIE!AE45</f>
        <v>0</v>
      </c>
      <c r="R4" s="17" t="n">
        <f aca="false">MEDIE!AF45</f>
        <v>133078.95</v>
      </c>
      <c r="S4" s="17" t="n">
        <f aca="false">MEDIE!AG45</f>
        <v>460951.31</v>
      </c>
      <c r="T4" s="17" t="n">
        <f aca="false">MEDIE!AH45</f>
        <v>833183.26</v>
      </c>
      <c r="U4" s="17" t="n">
        <f aca="false">MEDIE!AI45</f>
        <v>1294134.57</v>
      </c>
      <c r="V4" s="17" t="n">
        <f aca="false">MEDIE!AJ45</f>
        <v>121013.67</v>
      </c>
    </row>
    <row r="5" customFormat="false" ht="70.1" hidden="false" customHeight="false" outlineLevel="0" collapsed="false">
      <c r="A5" s="15" t="s">
        <v>39</v>
      </c>
      <c r="B5" s="16" t="n">
        <f aca="false">Classica!L33</f>
        <v>1762</v>
      </c>
      <c r="C5" s="16" t="n">
        <f aca="false">Classica!M33</f>
        <v>0</v>
      </c>
      <c r="D5" s="16" t="n">
        <f aca="false">Classica!P33</f>
        <v>534</v>
      </c>
      <c r="E5" s="16" t="n">
        <f aca="false">Classica!Q33</f>
        <v>0</v>
      </c>
      <c r="F5" s="16" t="n">
        <f aca="false">Classica!R33</f>
        <v>0</v>
      </c>
      <c r="G5" s="16" t="n">
        <f aca="false">Classica!S33</f>
        <v>0</v>
      </c>
      <c r="H5" s="16" t="n">
        <f aca="false">Classica!T33</f>
        <v>0</v>
      </c>
      <c r="I5" s="17" t="n">
        <f aca="false">Classica!U33</f>
        <v>95888.04</v>
      </c>
      <c r="J5" s="17" t="n">
        <f aca="false">Classica!V33</f>
        <v>247067.64</v>
      </c>
      <c r="K5" s="17" t="n">
        <f aca="false">Classica!W33</f>
        <v>49864.92</v>
      </c>
      <c r="L5" s="17" t="n">
        <f aca="false">Classica!X33</f>
        <v>573249.08</v>
      </c>
      <c r="M5" s="17" t="n">
        <f aca="false">Classica!Y33</f>
        <v>744462.62</v>
      </c>
      <c r="N5" s="17" t="n">
        <f aca="false">Classica!Z33</f>
        <v>0</v>
      </c>
      <c r="O5" s="17" t="n">
        <f aca="false">Classica!AA33</f>
        <v>0</v>
      </c>
      <c r="P5" s="17" t="n">
        <f aca="false">Classica!AB33</f>
        <v>0</v>
      </c>
      <c r="Q5" s="17" t="n">
        <f aca="false">Classica!AC33</f>
        <v>0</v>
      </c>
      <c r="R5" s="17" t="n">
        <f aca="false">Classica!AD33</f>
        <v>101923.75</v>
      </c>
      <c r="S5" s="17" t="n">
        <f aca="false">Classica!AE33</f>
        <v>604152.02</v>
      </c>
      <c r="T5" s="17" t="n">
        <f aca="false">Classica!AF33</f>
        <v>1140354.85</v>
      </c>
      <c r="U5" s="17" t="n">
        <f aca="false">Classica!AG33</f>
        <v>1744506.87</v>
      </c>
      <c r="V5" s="17" t="n">
        <f aca="false">Classica!AH33</f>
        <v>163127.74</v>
      </c>
    </row>
    <row r="6" customFormat="false" ht="14.65" hidden="false" customHeight="false" outlineLevel="0" collapsed="false">
      <c r="A6" s="15" t="s">
        <v>40</v>
      </c>
      <c r="B6" s="16" t="n">
        <f aca="false">Tecnica!L23</f>
        <v>1917</v>
      </c>
      <c r="C6" s="16" t="n">
        <f aca="false">Tecnica!M23</f>
        <v>0</v>
      </c>
      <c r="D6" s="16" t="n">
        <f aca="false">Tecnica!P23</f>
        <v>698</v>
      </c>
      <c r="E6" s="16" t="n">
        <f aca="false">Tecnica!Q23</f>
        <v>0</v>
      </c>
      <c r="F6" s="16" t="n">
        <f aca="false">Tecnica!R23</f>
        <v>0</v>
      </c>
      <c r="G6" s="16" t="n">
        <f aca="false">Tecnica!S23</f>
        <v>0</v>
      </c>
      <c r="H6" s="16" t="n">
        <f aca="false">Tecnica!T23</f>
        <v>2</v>
      </c>
      <c r="I6" s="17" t="n">
        <f aca="false">Tecnica!U23</f>
        <v>104323.14</v>
      </c>
      <c r="J6" s="17" t="n">
        <f aca="false">Tecnica!V23</f>
        <v>268801.74</v>
      </c>
      <c r="K6" s="17" t="n">
        <f aca="false">Tecnica!W23</f>
        <v>65179.24</v>
      </c>
      <c r="L6" s="17" t="n">
        <f aca="false">Tecnica!X23</f>
        <v>623676.78</v>
      </c>
      <c r="M6" s="17" t="n">
        <f aca="false">Tecnica!Y23</f>
        <v>809951.67</v>
      </c>
      <c r="N6" s="17" t="n">
        <f aca="false">Tecnica!Z23</f>
        <v>0</v>
      </c>
      <c r="O6" s="17" t="n">
        <f aca="false">Tecnica!AA23</f>
        <v>0</v>
      </c>
      <c r="P6" s="17" t="n">
        <f aca="false">Tecnica!AB23</f>
        <v>0</v>
      </c>
      <c r="Q6" s="17" t="n">
        <f aca="false">Tecnica!AC23</f>
        <v>1877.84</v>
      </c>
      <c r="R6" s="17" t="n">
        <f aca="false">Tecnica!AD23</f>
        <v>115919.25</v>
      </c>
      <c r="S6" s="17" t="n">
        <f aca="false">Tecnica!AE23</f>
        <v>663243.22</v>
      </c>
      <c r="T6" s="17" t="n">
        <f aca="false">Tecnica!AF23</f>
        <v>1249206.93</v>
      </c>
      <c r="U6" s="17" t="n">
        <f aca="false">Tecnica!AG23</f>
        <v>1912450.15</v>
      </c>
      <c r="V6" s="17" t="n">
        <f aca="false">Tecnica!AH23</f>
        <v>178831.98</v>
      </c>
    </row>
    <row r="7" customFormat="false" ht="14.65" hidden="false" customHeight="false" outlineLevel="0" collapsed="false">
      <c r="A7" s="15" t="s">
        <v>41</v>
      </c>
      <c r="B7" s="16" t="n">
        <f aca="false">'Istituti Superiori Unificati'!L18</f>
        <v>1098</v>
      </c>
      <c r="C7" s="16" t="n">
        <f aca="false">'Istituti Superiori Unificati'!M18</f>
        <v>0</v>
      </c>
      <c r="D7" s="16" t="n">
        <f aca="false">'Istituti Superiori Unificati'!P18</f>
        <v>482</v>
      </c>
      <c r="E7" s="16" t="n">
        <f aca="false">'Istituti Superiori Unificati'!Q18</f>
        <v>0</v>
      </c>
      <c r="F7" s="16" t="n">
        <f aca="false">'Istituti Superiori Unificati'!R18</f>
        <v>0</v>
      </c>
      <c r="G7" s="16" t="n">
        <f aca="false">'Istituti Superiori Unificati'!S18</f>
        <v>0</v>
      </c>
      <c r="H7" s="16" t="n">
        <f aca="false">'Istituti Superiori Unificati'!T18</f>
        <v>1</v>
      </c>
      <c r="I7" s="17" t="n">
        <f aca="false">'Istituti Superiori Unificati'!U18</f>
        <v>59753.16</v>
      </c>
      <c r="J7" s="17" t="n">
        <f aca="false">'Istituti Superiori Unificati'!V18</f>
        <v>153961.56</v>
      </c>
      <c r="K7" s="17" t="n">
        <f aca="false">'Istituti Superiori Unificati'!W18</f>
        <v>45009.16</v>
      </c>
      <c r="L7" s="17" t="n">
        <f aca="false">'Istituti Superiori Unificati'!X18</f>
        <v>357223.32</v>
      </c>
      <c r="M7" s="17" t="n">
        <f aca="false">'Istituti Superiori Unificati'!Y18</f>
        <v>463915.98</v>
      </c>
      <c r="N7" s="17" t="n">
        <f aca="false">'Istituti Superiori Unificati'!Z18</f>
        <v>0</v>
      </c>
      <c r="O7" s="17" t="n">
        <f aca="false">'Istituti Superiori Unificati'!AA18</f>
        <v>0</v>
      </c>
      <c r="P7" s="17" t="n">
        <f aca="false">'Istituti Superiori Unificati'!AB18</f>
        <v>0</v>
      </c>
      <c r="Q7" s="17" t="n">
        <f aca="false">'Istituti Superiori Unificati'!AC18</f>
        <v>938.92</v>
      </c>
      <c r="R7" s="17" t="n">
        <f aca="false">'Istituti Superiori Unificati'!AD18</f>
        <v>63831.65</v>
      </c>
      <c r="S7" s="17" t="n">
        <f aca="false">'Istituti Superiori Unificati'!AE18</f>
        <v>381544.58</v>
      </c>
      <c r="T7" s="17" t="n">
        <f aca="false">'Istituti Superiori Unificati'!AF18</f>
        <v>720534.73</v>
      </c>
      <c r="U7" s="17" t="n">
        <f aca="false">'Istituti Superiori Unificati'!AG18</f>
        <v>1102079.31</v>
      </c>
      <c r="V7" s="17" t="n">
        <f aca="false">'Istituti Superiori Unificati'!AH18</f>
        <v>103054.73</v>
      </c>
    </row>
    <row r="8" customFormat="false" ht="29.85" hidden="false" customHeight="false" outlineLevel="0" collapsed="false">
      <c r="A8" s="15" t="s">
        <v>42</v>
      </c>
      <c r="B8" s="16" t="n">
        <f aca="false">Professionale!L11</f>
        <v>813</v>
      </c>
      <c r="C8" s="16" t="n">
        <f aca="false">Professionale!M11</f>
        <v>0</v>
      </c>
      <c r="D8" s="16" t="n">
        <f aca="false">Professionale!P11</f>
        <v>392</v>
      </c>
      <c r="E8" s="16" t="n">
        <f aca="false">Professionale!Q11</f>
        <v>0</v>
      </c>
      <c r="F8" s="16" t="n">
        <f aca="false">Professionale!R11</f>
        <v>0</v>
      </c>
      <c r="G8" s="16" t="n">
        <f aca="false">Professionale!S11</f>
        <v>0</v>
      </c>
      <c r="H8" s="16" t="n">
        <f aca="false">Professionale!T11</f>
        <v>0</v>
      </c>
      <c r="I8" s="17" t="n">
        <f aca="false">Professionale!U11</f>
        <v>44243.46</v>
      </c>
      <c r="J8" s="17" t="n">
        <f aca="false">Professionale!V11</f>
        <v>113998.86</v>
      </c>
      <c r="K8" s="17" t="n">
        <f aca="false">Professionale!W11</f>
        <v>36604.96</v>
      </c>
      <c r="L8" s="17" t="n">
        <f aca="false">Professionale!X11</f>
        <v>264501.42</v>
      </c>
      <c r="M8" s="17" t="n">
        <f aca="false">Professionale!Y11</f>
        <v>343500.63</v>
      </c>
      <c r="N8" s="17" t="n">
        <f aca="false">Professionale!Z11</f>
        <v>0</v>
      </c>
      <c r="O8" s="17" t="n">
        <f aca="false">Professionale!AA11</f>
        <v>0</v>
      </c>
      <c r="P8" s="17" t="n">
        <f aca="false">Professionale!AB11</f>
        <v>0</v>
      </c>
      <c r="Q8" s="17" t="n">
        <f aca="false">Professionale!AC11</f>
        <v>0</v>
      </c>
      <c r="R8" s="17" t="n">
        <f aca="false">Professionale!AD11</f>
        <v>47037.05</v>
      </c>
      <c r="S8" s="17" t="n">
        <f aca="false">Professionale!AE11</f>
        <v>283295.46</v>
      </c>
      <c r="T8" s="17" t="n">
        <f aca="false">Professionale!AF11</f>
        <v>535232.89</v>
      </c>
      <c r="U8" s="17" t="n">
        <f aca="false">Professionale!AG11</f>
        <v>818528.35</v>
      </c>
      <c r="V8" s="17" t="n">
        <f aca="false">Professionale!AH11</f>
        <v>76540.05</v>
      </c>
    </row>
    <row r="9" customFormat="false" ht="56.7" hidden="false" customHeight="false" outlineLevel="0" collapsed="false">
      <c r="A9" s="15" t="s">
        <v>43</v>
      </c>
      <c r="B9" s="16" t="n">
        <f aca="false">Artistica!L5</f>
        <v>213</v>
      </c>
      <c r="C9" s="16" t="n">
        <f aca="false">Artistica!M5</f>
        <v>0</v>
      </c>
      <c r="D9" s="16" t="n">
        <f aca="false">Artistica!P5</f>
        <v>74</v>
      </c>
      <c r="E9" s="16" t="n">
        <f aca="false">Artistica!Q5</f>
        <v>0</v>
      </c>
      <c r="F9" s="16" t="n">
        <f aca="false">Artistica!R5</f>
        <v>0</v>
      </c>
      <c r="G9" s="16" t="n">
        <f aca="false">Artistica!S5</f>
        <v>0</v>
      </c>
      <c r="H9" s="16" t="n">
        <f aca="false">Artistica!T5</f>
        <v>1</v>
      </c>
      <c r="I9" s="17" t="n">
        <f aca="false">Artistica!U5</f>
        <v>11591.46</v>
      </c>
      <c r="J9" s="17" t="n">
        <f aca="false">Artistica!V5</f>
        <v>29866.86</v>
      </c>
      <c r="K9" s="17" t="n">
        <f aca="false">Artistica!W5</f>
        <v>6910.12</v>
      </c>
      <c r="L9" s="17" t="n">
        <f aca="false">Artistica!X5</f>
        <v>69297.42</v>
      </c>
      <c r="M9" s="17" t="n">
        <f aca="false">Artistica!Y5</f>
        <v>89994.63</v>
      </c>
      <c r="N9" s="17" t="n">
        <f aca="false">Artistica!Z5</f>
        <v>0</v>
      </c>
      <c r="O9" s="17" t="n">
        <f aca="false">Artistica!AA5</f>
        <v>0</v>
      </c>
      <c r="P9" s="17" t="n">
        <f aca="false">Artistica!AB5</f>
        <v>0</v>
      </c>
      <c r="Q9" s="17" t="n">
        <f aca="false">Artistica!AC5</f>
        <v>938.92</v>
      </c>
      <c r="R9" s="17" t="n">
        <f aca="false">Artistica!AD5</f>
        <v>12656.8</v>
      </c>
      <c r="S9" s="17" t="n">
        <f aca="false">Artistica!AE5</f>
        <v>73752.08</v>
      </c>
      <c r="T9" s="17" t="n">
        <f aca="false">Artistica!AF5</f>
        <v>139066.27</v>
      </c>
      <c r="U9" s="17" t="n">
        <f aca="false">Artistica!AG5</f>
        <v>212818.35</v>
      </c>
      <c r="V9" s="17" t="n">
        <f aca="false">Artistica!AH5</f>
        <v>19900.5</v>
      </c>
    </row>
    <row r="10" customFormat="false" ht="29.85" hidden="false" customHeight="false" outlineLevel="0" collapsed="false">
      <c r="A10" s="15" t="s">
        <v>44</v>
      </c>
      <c r="B10" s="16" t="n">
        <f aca="false">'Convitto Educandato'!AB3</f>
        <v>28</v>
      </c>
      <c r="C10" s="16" t="n">
        <f aca="false">'Convitto Educandato'!AC3</f>
        <v>11</v>
      </c>
      <c r="D10" s="16" t="n">
        <f aca="false">'Convitto Educandato'!AF3</f>
        <v>43</v>
      </c>
      <c r="E10" s="16" t="n">
        <f aca="false">'Convitto Educandato'!AG3</f>
        <v>0</v>
      </c>
      <c r="F10" s="16" t="n">
        <f aca="false">'Convitto Educandato'!AH3</f>
        <v>0</v>
      </c>
      <c r="G10" s="16" t="n">
        <f aca="false">'Convitto Educandato'!AI3</f>
        <v>0</v>
      </c>
      <c r="H10" s="16" t="n">
        <f aca="false">'Convitto Educandato'!AJ3</f>
        <v>0</v>
      </c>
      <c r="I10" s="17" t="n">
        <f aca="false">'Convitto Educandato'!AK3</f>
        <v>1523.76</v>
      </c>
      <c r="J10" s="17" t="n">
        <f aca="false">'Convitto Educandato'!AL3</f>
        <v>3926.16</v>
      </c>
      <c r="K10" s="17" t="n">
        <f aca="false">'Convitto Educandato'!AM3</f>
        <v>4015.34</v>
      </c>
      <c r="L10" s="17" t="n">
        <f aca="false">'Convitto Educandato'!AN3</f>
        <v>12688.26</v>
      </c>
      <c r="M10" s="17" t="n">
        <f aca="false">'Convitto Educandato'!AO3</f>
        <v>3802.59</v>
      </c>
      <c r="N10" s="17" t="n">
        <f aca="false">'Convitto Educandato'!AP3</f>
        <v>0</v>
      </c>
      <c r="O10" s="17" t="n">
        <f aca="false">'Convitto Educandato'!AQ3</f>
        <v>0</v>
      </c>
      <c r="P10" s="17" t="n">
        <f aca="false">'Convitto Educandato'!AR3</f>
        <v>0</v>
      </c>
      <c r="Q10" s="17" t="n">
        <f aca="false">'Convitto Educandato'!AS3</f>
        <v>0</v>
      </c>
      <c r="R10" s="17" t="n">
        <f aca="false">'Convitto Educandato'!AT3</f>
        <v>1764.65</v>
      </c>
      <c r="S10" s="17" t="n">
        <f aca="false">'Convitto Educandato'!AU3</f>
        <v>9240.25</v>
      </c>
      <c r="T10" s="17" t="n">
        <f aca="false">'Convitto Educandato'!AV3</f>
        <v>17304.07</v>
      </c>
      <c r="U10" s="17" t="n">
        <f aca="false">'Convitto Educandato'!AW3</f>
        <v>26544.32</v>
      </c>
      <c r="V10" s="17" t="n">
        <f aca="false">'Convitto Educandato'!AX3</f>
        <v>2482.14</v>
      </c>
    </row>
    <row r="11" customFormat="false" ht="16.4" hidden="false" customHeight="false" outlineLevel="0" collapsed="false">
      <c r="A11" s="18" t="s">
        <v>45</v>
      </c>
      <c r="B11" s="19" t="n">
        <f aca="false">SUM(B2:B10)</f>
        <v>18564</v>
      </c>
      <c r="C11" s="19" t="n">
        <f aca="false">SUM(C2:C10)</f>
        <v>11</v>
      </c>
      <c r="D11" s="19" t="n">
        <f aca="false">SUM(D2:D10)</f>
        <v>5935</v>
      </c>
      <c r="E11" s="19" t="n">
        <f aca="false">SUM(E2:E10)</f>
        <v>2</v>
      </c>
      <c r="F11" s="19" t="n">
        <f aca="false">SUM(F2:F10)</f>
        <v>2</v>
      </c>
      <c r="G11" s="19" t="n">
        <f aca="false">SUM(G2:G10)</f>
        <v>5</v>
      </c>
      <c r="H11" s="19" t="n">
        <f aca="false">SUM(H2:H10)</f>
        <v>4</v>
      </c>
      <c r="I11" s="20" t="n">
        <f aca="false">SUM(I2:I10)</f>
        <v>1010252.88</v>
      </c>
      <c r="J11" s="20" t="n">
        <f aca="false">SUM(J2:J10)</f>
        <v>2603044.08</v>
      </c>
      <c r="K11" s="20" t="n">
        <f aca="false">SUM(K2:K10)</f>
        <v>554210.3</v>
      </c>
      <c r="L11" s="20" t="n">
        <f aca="false">SUM(L2:L10)</f>
        <v>6043190.5</v>
      </c>
      <c r="M11" s="20" t="n">
        <f aca="false">SUM(M2:M10)</f>
        <v>2468303.42</v>
      </c>
      <c r="N11" s="20" t="n">
        <f aca="false">SUM(N2:N10)</f>
        <v>2816.76</v>
      </c>
      <c r="O11" s="20" t="n">
        <f aca="false">SUM(O2:O10)</f>
        <v>2816.76</v>
      </c>
      <c r="P11" s="20" t="n">
        <f aca="false">SUM(P2:P10)</f>
        <v>4694.6</v>
      </c>
      <c r="Q11" s="20" t="n">
        <f aca="false">SUM(Q2:Q10)</f>
        <v>3755.68</v>
      </c>
      <c r="R11" s="20" t="n">
        <f aca="false">SUM(R2:R10)</f>
        <v>1113189.9</v>
      </c>
      <c r="S11" s="20" t="n">
        <f aca="false">SUM(S2:S10)</f>
        <v>4602091.67</v>
      </c>
      <c r="T11" s="20" t="n">
        <f aca="false">SUM(T2:T10)</f>
        <v>8462056.63</v>
      </c>
      <c r="U11" s="20" t="n">
        <f aca="false">SUM(U2:U10)</f>
        <v>13064148.3</v>
      </c>
      <c r="V11" s="20" t="n">
        <f aca="false">SUM(V2:V10)</f>
        <v>1221620.06</v>
      </c>
    </row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11"/>
    <col collapsed="false" customWidth="true" hidden="false" outlineLevel="0" max="2" min="2" style="21" width="12.61"/>
    <col collapsed="false" customWidth="true" hidden="false" outlineLevel="0" max="3" min="3" style="21" width="13.49"/>
    <col collapsed="false" customWidth="true" hidden="false" outlineLevel="0" max="4" min="4" style="21" width="12.61"/>
    <col collapsed="false" customWidth="true" hidden="false" outlineLevel="0" max="5" min="5" style="21" width="28.37"/>
    <col collapsed="false" customWidth="true" hidden="false" outlineLevel="2" max="10" min="6" style="22" width="7.12"/>
    <col collapsed="false" customWidth="true" hidden="false" outlineLevel="2" max="14" min="11" style="23" width="7.12"/>
    <col collapsed="false" customWidth="true" hidden="false" outlineLevel="2" max="16" min="15" style="24" width="7.12"/>
    <col collapsed="false" customWidth="true" hidden="false" outlineLevel="1" max="17" min="17" style="21" width="11.24"/>
    <col collapsed="false" customWidth="true" hidden="false" outlineLevel="2" max="19" min="18" style="23" width="7.12"/>
    <col collapsed="false" customWidth="true" hidden="false" outlineLevel="1" max="20" min="20" style="25" width="9.99"/>
    <col collapsed="false" customWidth="false" hidden="false" outlineLevel="1" max="24" min="21" style="21" width="8.99"/>
    <col collapsed="false" customWidth="true" hidden="false" outlineLevel="1" max="25" min="25" style="26" width="18.61"/>
    <col collapsed="false" customWidth="true" hidden="false" outlineLevel="1" max="26" min="26" style="26" width="17.74"/>
    <col collapsed="false" customWidth="true" hidden="false" outlineLevel="1" max="27" min="27" style="26" width="18.99"/>
    <col collapsed="false" customWidth="true" hidden="false" outlineLevel="1" max="28" min="28" style="26" width="19.49"/>
    <col collapsed="false" customWidth="false" hidden="false" outlineLevel="1" max="29" min="29" style="26" width="8.99"/>
    <col collapsed="false" customWidth="true" hidden="false" outlineLevel="1" max="30" min="30" style="26" width="13.62"/>
    <col collapsed="false" customWidth="true" hidden="false" outlineLevel="1" max="31" min="31" style="26" width="13.11"/>
    <col collapsed="false" customWidth="true" hidden="false" outlineLevel="1" max="32" min="32" style="26" width="14.25"/>
    <col collapsed="false" customWidth="true" hidden="false" outlineLevel="1" max="33" min="33" style="26" width="9.12"/>
    <col collapsed="false" customWidth="true" hidden="false" outlineLevel="1" max="34" min="34" style="26" width="18.99"/>
    <col collapsed="false" customWidth="false" hidden="false" outlineLevel="0" max="257" min="35" style="21" width="8.99"/>
  </cols>
  <sheetData>
    <row r="1" s="36" customFormat="true" ht="147" hidden="false" customHeight="true" outlineLevel="0" collapsed="false">
      <c r="A1" s="27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29" t="s">
        <v>51</v>
      </c>
      <c r="G1" s="29" t="s">
        <v>52</v>
      </c>
      <c r="H1" s="29" t="s">
        <v>53</v>
      </c>
      <c r="I1" s="29" t="s">
        <v>54</v>
      </c>
      <c r="J1" s="30" t="s">
        <v>55</v>
      </c>
      <c r="K1" s="30" t="s">
        <v>56</v>
      </c>
      <c r="L1" s="30" t="s">
        <v>57</v>
      </c>
      <c r="M1" s="30" t="s">
        <v>58</v>
      </c>
      <c r="N1" s="30" t="s">
        <v>59</v>
      </c>
      <c r="O1" s="31" t="s">
        <v>60</v>
      </c>
      <c r="P1" s="31" t="s">
        <v>61</v>
      </c>
      <c r="Q1" s="32" t="s">
        <v>62</v>
      </c>
      <c r="R1" s="33" t="s">
        <v>63</v>
      </c>
      <c r="S1" s="33" t="s">
        <v>64</v>
      </c>
      <c r="T1" s="32" t="s">
        <v>65</v>
      </c>
      <c r="U1" s="34" t="s">
        <v>66</v>
      </c>
      <c r="V1" s="34" t="s">
        <v>67</v>
      </c>
      <c r="W1" s="34" t="s">
        <v>68</v>
      </c>
      <c r="X1" s="34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75</v>
      </c>
      <c r="AE1" s="35" t="s">
        <v>76</v>
      </c>
      <c r="AF1" s="35" t="s">
        <v>77</v>
      </c>
      <c r="AG1" s="35" t="s">
        <v>78</v>
      </c>
      <c r="AH1" s="35" t="s">
        <v>31</v>
      </c>
      <c r="AI1" s="11" t="s">
        <v>32</v>
      </c>
      <c r="AJ1" s="12" t="s">
        <v>33</v>
      </c>
      <c r="AK1" s="13" t="s">
        <v>34</v>
      </c>
      <c r="AL1" s="14" t="s">
        <v>35</v>
      </c>
    </row>
    <row r="2" customFormat="false" ht="14.65" hidden="false" customHeight="false" outlineLevel="0" collapsed="false">
      <c r="A2" s="37" t="n">
        <v>1</v>
      </c>
      <c r="B2" s="37" t="s">
        <v>79</v>
      </c>
      <c r="C2" s="37" t="s">
        <v>80</v>
      </c>
      <c r="D2" s="37" t="s">
        <v>81</v>
      </c>
      <c r="E2" s="37" t="s">
        <v>82</v>
      </c>
      <c r="F2" s="38" t="n">
        <v>14</v>
      </c>
      <c r="G2" s="38" t="n">
        <v>0</v>
      </c>
      <c r="H2" s="38" t="n">
        <v>0</v>
      </c>
      <c r="I2" s="38" t="n">
        <v>3</v>
      </c>
      <c r="J2" s="38" t="n">
        <v>41</v>
      </c>
      <c r="K2" s="38" t="n">
        <v>0</v>
      </c>
      <c r="L2" s="38" t="n">
        <v>0</v>
      </c>
      <c r="M2" s="38" t="n">
        <v>5</v>
      </c>
      <c r="N2" s="38" t="n">
        <v>0</v>
      </c>
      <c r="O2" s="38"/>
      <c r="P2" s="38"/>
      <c r="Q2" s="16" t="n">
        <f aca="false">SUM(F2:P2)</f>
        <v>63</v>
      </c>
      <c r="R2" s="38" t="n">
        <v>21</v>
      </c>
      <c r="S2" s="38" t="n">
        <v>4</v>
      </c>
      <c r="T2" s="16" t="n">
        <f aca="false">R2-S2</f>
        <v>17</v>
      </c>
      <c r="U2" s="16"/>
      <c r="V2" s="16"/>
      <c r="W2" s="16"/>
      <c r="X2" s="39"/>
      <c r="Y2" s="17" t="n">
        <f aca="false">parametri!$B$3*Q2</f>
        <v>3428.46</v>
      </c>
      <c r="Z2" s="17" t="n">
        <f aca="false">parametri!$B$4*Q2</f>
        <v>8833.86</v>
      </c>
      <c r="AA2" s="17" t="n">
        <f aca="false">parametri!$B$5*T2</f>
        <v>1587.46</v>
      </c>
      <c r="AB2" s="17" t="n">
        <f aca="false">parametri!$B$8*Q2</f>
        <v>20496.42</v>
      </c>
      <c r="AC2" s="40"/>
      <c r="AD2" s="17" t="n">
        <f aca="false">IF(U2="si",parametri!$B$10,0)</f>
        <v>0</v>
      </c>
      <c r="AE2" s="17" t="n">
        <f aca="false">IF(V2="si",parametri!$B$11,0)</f>
        <v>0</v>
      </c>
      <c r="AF2" s="17" t="n">
        <f aca="false">IF(W2="si",parametri!$B$12,0)</f>
        <v>0</v>
      </c>
      <c r="AG2" s="17" t="n">
        <f aca="false">IF(X2="si",parametri!$B$13,0)</f>
        <v>0</v>
      </c>
      <c r="AH2" s="17" t="n">
        <v>3955.25</v>
      </c>
      <c r="AI2" s="17" t="n">
        <f aca="false">ROUND(SUM(Y2:AH2)/12*4,2)</f>
        <v>12767.15</v>
      </c>
      <c r="AJ2" s="17" t="n">
        <f aca="false">ROUND(SUM(Y2:AG2)/12*8,2)</f>
        <v>22897.47</v>
      </c>
      <c r="AK2" s="17" t="n">
        <f aca="false">SUM(AI2:AJ2)</f>
        <v>35664.62</v>
      </c>
      <c r="AL2" s="17" t="n">
        <f aca="false">ROUND((AK2/90.9*100)*8.5%,2)</f>
        <v>3334.98</v>
      </c>
    </row>
    <row r="3" customFormat="false" ht="43.25" hidden="false" customHeight="false" outlineLevel="0" collapsed="false">
      <c r="A3" s="37" t="n">
        <v>2</v>
      </c>
      <c r="B3" s="37" t="s">
        <v>83</v>
      </c>
      <c r="C3" s="37" t="s">
        <v>80</v>
      </c>
      <c r="D3" s="37" t="s">
        <v>84</v>
      </c>
      <c r="E3" s="37" t="s">
        <v>82</v>
      </c>
      <c r="F3" s="38" t="n">
        <v>17</v>
      </c>
      <c r="G3" s="38" t="n">
        <v>0</v>
      </c>
      <c r="H3" s="38" t="n">
        <v>0</v>
      </c>
      <c r="I3" s="38" t="n">
        <v>0</v>
      </c>
      <c r="J3" s="38" t="n">
        <v>53</v>
      </c>
      <c r="K3" s="38" t="n">
        <v>0</v>
      </c>
      <c r="L3" s="38" t="n">
        <v>0</v>
      </c>
      <c r="M3" s="38" t="n">
        <v>11</v>
      </c>
      <c r="N3" s="38" t="n">
        <v>0</v>
      </c>
      <c r="O3" s="38"/>
      <c r="P3" s="38"/>
      <c r="Q3" s="16" t="n">
        <f aca="false">SUM(F3:P3)</f>
        <v>81</v>
      </c>
      <c r="R3" s="38" t="n">
        <v>23</v>
      </c>
      <c r="S3" s="38" t="n">
        <v>4</v>
      </c>
      <c r="T3" s="16" t="n">
        <f aca="false">R3-S3</f>
        <v>19</v>
      </c>
      <c r="U3" s="16"/>
      <c r="V3" s="16"/>
      <c r="W3" s="16"/>
      <c r="X3" s="39"/>
      <c r="Y3" s="17" t="n">
        <f aca="false">parametri!$B$3*Q3</f>
        <v>4408.02</v>
      </c>
      <c r="Z3" s="17" t="n">
        <f aca="false">parametri!$B$4*Q3</f>
        <v>11357.82</v>
      </c>
      <c r="AA3" s="17" t="n">
        <f aca="false">parametri!$B$5*T3</f>
        <v>1774.22</v>
      </c>
      <c r="AB3" s="17" t="n">
        <f aca="false">parametri!$B$8*Q3</f>
        <v>26352.54</v>
      </c>
      <c r="AC3" s="40"/>
      <c r="AD3" s="17" t="n">
        <f aca="false">IF(U3="si",parametri!$B$10,0)</f>
        <v>0</v>
      </c>
      <c r="AE3" s="17" t="n">
        <f aca="false">IF(V3="si",parametri!$B$11,0)</f>
        <v>0</v>
      </c>
      <c r="AF3" s="17" t="n">
        <f aca="false">IF(W3="si",parametri!$B$12,0)</f>
        <v>0</v>
      </c>
      <c r="AG3" s="17" t="n">
        <f aca="false">IF(X3="si",parametri!$B$13,0)</f>
        <v>0</v>
      </c>
      <c r="AH3" s="17" t="n">
        <v>5233.1</v>
      </c>
      <c r="AI3" s="17" t="n">
        <f aca="false">ROUND(SUM(Y3:AH3)/12*4,2)</f>
        <v>16375.23</v>
      </c>
      <c r="AJ3" s="17" t="n">
        <f aca="false">ROUND(SUM(Y3:AG3)/12*8,2)</f>
        <v>29261.73</v>
      </c>
      <c r="AK3" s="17" t="n">
        <f aca="false">SUM(AI3:AJ3)</f>
        <v>45636.96</v>
      </c>
      <c r="AL3" s="17" t="n">
        <f aca="false">ROUND((AK3/90.9*100)*8.5%,2)</f>
        <v>4267.48</v>
      </c>
    </row>
    <row r="4" customFormat="false" ht="70.1" hidden="false" customHeight="false" outlineLevel="0" collapsed="false">
      <c r="A4" s="37" t="n">
        <v>3</v>
      </c>
      <c r="B4" s="37" t="s">
        <v>85</v>
      </c>
      <c r="C4" s="37" t="s">
        <v>80</v>
      </c>
      <c r="D4" s="37" t="s">
        <v>86</v>
      </c>
      <c r="E4" s="37" t="s">
        <v>82</v>
      </c>
      <c r="F4" s="38" t="n">
        <v>19</v>
      </c>
      <c r="G4" s="38" t="n">
        <v>0</v>
      </c>
      <c r="H4" s="38" t="n">
        <v>0</v>
      </c>
      <c r="I4" s="38" t="n">
        <v>3</v>
      </c>
      <c r="J4" s="38" t="n">
        <v>44</v>
      </c>
      <c r="K4" s="38" t="n">
        <v>0</v>
      </c>
      <c r="L4" s="38" t="n">
        <v>0</v>
      </c>
      <c r="M4" s="38" t="n">
        <v>5</v>
      </c>
      <c r="N4" s="38" t="n">
        <v>0</v>
      </c>
      <c r="O4" s="38"/>
      <c r="P4" s="38"/>
      <c r="Q4" s="16" t="n">
        <f aca="false">SUM(F4:P4)</f>
        <v>71</v>
      </c>
      <c r="R4" s="38" t="n">
        <v>25</v>
      </c>
      <c r="S4" s="38" t="n">
        <v>5</v>
      </c>
      <c r="T4" s="16" t="n">
        <f aca="false">R4-S4</f>
        <v>20</v>
      </c>
      <c r="U4" s="16"/>
      <c r="V4" s="16"/>
      <c r="W4" s="16"/>
      <c r="X4" s="39"/>
      <c r="Y4" s="17" t="n">
        <f aca="false">parametri!$B$3*Q4</f>
        <v>3863.82</v>
      </c>
      <c r="Z4" s="17" t="n">
        <f aca="false">parametri!$B$4*Q4</f>
        <v>9955.62</v>
      </c>
      <c r="AA4" s="17" t="n">
        <f aca="false">parametri!$B$5*T4</f>
        <v>1867.6</v>
      </c>
      <c r="AB4" s="17" t="n">
        <f aca="false">parametri!$B$8*Q4</f>
        <v>23099.14</v>
      </c>
      <c r="AC4" s="40"/>
      <c r="AD4" s="17" t="n">
        <f aca="false">IF(U4="si",parametri!$B$10,0)</f>
        <v>0</v>
      </c>
      <c r="AE4" s="17" t="n">
        <f aca="false">IF(V4="si",parametri!$B$11,0)</f>
        <v>0</v>
      </c>
      <c r="AF4" s="17" t="n">
        <f aca="false">IF(W4="si",parametri!$B$12,0)</f>
        <v>0</v>
      </c>
      <c r="AG4" s="17" t="n">
        <f aca="false">IF(X4="si",parametri!$B$13,0)</f>
        <v>0</v>
      </c>
      <c r="AH4" s="17" t="n">
        <v>4442.05</v>
      </c>
      <c r="AI4" s="17" t="n">
        <f aca="false">ROUND(SUM(Y4:AH4)/12*4,2)</f>
        <v>14409.41</v>
      </c>
      <c r="AJ4" s="17" t="n">
        <f aca="false">ROUND(SUM(Y4:AG4)/12*8,2)</f>
        <v>25857.45</v>
      </c>
      <c r="AK4" s="17" t="n">
        <f aca="false">SUM(AI4:AJ4)</f>
        <v>40266.86</v>
      </c>
      <c r="AL4" s="17" t="n">
        <f aca="false">ROUND((AK4/90.9*100)*8.5%,2)</f>
        <v>3765.33</v>
      </c>
    </row>
    <row r="5" customFormat="false" ht="70.1" hidden="false" customHeight="false" outlineLevel="0" collapsed="false">
      <c r="A5" s="37" t="n">
        <v>4</v>
      </c>
      <c r="B5" s="37" t="s">
        <v>87</v>
      </c>
      <c r="C5" s="37" t="s">
        <v>80</v>
      </c>
      <c r="D5" s="37" t="s">
        <v>88</v>
      </c>
      <c r="E5" s="37" t="s">
        <v>82</v>
      </c>
      <c r="F5" s="38" t="n">
        <v>22</v>
      </c>
      <c r="G5" s="38" t="n">
        <v>0</v>
      </c>
      <c r="H5" s="38" t="n">
        <v>0</v>
      </c>
      <c r="I5" s="38" t="n">
        <v>5</v>
      </c>
      <c r="J5" s="38" t="n">
        <v>57</v>
      </c>
      <c r="K5" s="38" t="n">
        <v>0</v>
      </c>
      <c r="L5" s="38" t="n">
        <v>0</v>
      </c>
      <c r="M5" s="38" t="n">
        <v>18</v>
      </c>
      <c r="N5" s="38" t="n">
        <v>0</v>
      </c>
      <c r="O5" s="38"/>
      <c r="P5" s="38"/>
      <c r="Q5" s="16" t="n">
        <f aca="false">SUM(F5:P5)</f>
        <v>102</v>
      </c>
      <c r="R5" s="38" t="n">
        <v>25</v>
      </c>
      <c r="S5" s="38" t="n">
        <v>5</v>
      </c>
      <c r="T5" s="16" t="n">
        <f aca="false">R5-S5</f>
        <v>20</v>
      </c>
      <c r="U5" s="16"/>
      <c r="V5" s="16"/>
      <c r="W5" s="16"/>
      <c r="X5" s="39"/>
      <c r="Y5" s="17" t="n">
        <f aca="false">parametri!$B$3*Q5</f>
        <v>5550.84</v>
      </c>
      <c r="Z5" s="17" t="n">
        <f aca="false">parametri!$B$4*Q5</f>
        <v>14302.44</v>
      </c>
      <c r="AA5" s="17" t="n">
        <f aca="false">parametri!$B$5*T5</f>
        <v>1867.6</v>
      </c>
      <c r="AB5" s="17" t="n">
        <f aca="false">parametri!$B$8*Q5</f>
        <v>33184.68</v>
      </c>
      <c r="AC5" s="40"/>
      <c r="AD5" s="17" t="n">
        <f aca="false">IF(U5="si",parametri!$B$10,0)</f>
        <v>0</v>
      </c>
      <c r="AE5" s="17" t="n">
        <f aca="false">IF(V5="si",parametri!$B$11,0)</f>
        <v>0</v>
      </c>
      <c r="AF5" s="17" t="n">
        <f aca="false">IF(W5="si",parametri!$B$12,0)</f>
        <v>0</v>
      </c>
      <c r="AG5" s="17" t="n">
        <f aca="false">IF(X5="si",parametri!$B$13,0)</f>
        <v>0</v>
      </c>
      <c r="AH5" s="17" t="n">
        <v>6024.15</v>
      </c>
      <c r="AI5" s="17" t="n">
        <f aca="false">ROUND(SUM(Y5:AH5)/12*4,2)</f>
        <v>20309.9</v>
      </c>
      <c r="AJ5" s="17" t="n">
        <f aca="false">ROUND(SUM(Y5:AG5)/12*8,2)</f>
        <v>36603.71</v>
      </c>
      <c r="AK5" s="17" t="n">
        <f aca="false">SUM(AI5:AJ5)</f>
        <v>56913.61</v>
      </c>
      <c r="AL5" s="17" t="n">
        <f aca="false">ROUND((AK5/90.9*100)*8.5%,2)</f>
        <v>5321.95</v>
      </c>
    </row>
    <row r="6" customFormat="false" ht="14.65" hidden="false" customHeight="false" outlineLevel="0" collapsed="false">
      <c r="A6" s="37" t="n">
        <v>5</v>
      </c>
      <c r="B6" s="37" t="s">
        <v>89</v>
      </c>
      <c r="C6" s="37" t="s">
        <v>80</v>
      </c>
      <c r="D6" s="37" t="s">
        <v>90</v>
      </c>
      <c r="E6" s="37" t="s">
        <v>82</v>
      </c>
      <c r="F6" s="38" t="n">
        <v>13</v>
      </c>
      <c r="G6" s="38" t="n">
        <v>0</v>
      </c>
      <c r="H6" s="38" t="n">
        <v>0</v>
      </c>
      <c r="I6" s="38" t="n">
        <v>3</v>
      </c>
      <c r="J6" s="38" t="n">
        <v>40</v>
      </c>
      <c r="K6" s="38" t="n">
        <v>0</v>
      </c>
      <c r="L6" s="38" t="n">
        <v>0</v>
      </c>
      <c r="M6" s="38" t="n">
        <v>2</v>
      </c>
      <c r="N6" s="38" t="n">
        <v>0</v>
      </c>
      <c r="O6" s="38"/>
      <c r="P6" s="38"/>
      <c r="Q6" s="16" t="n">
        <f aca="false">SUM(F6:P6)</f>
        <v>58</v>
      </c>
      <c r="R6" s="38" t="n">
        <v>18</v>
      </c>
      <c r="S6" s="38" t="n">
        <v>2</v>
      </c>
      <c r="T6" s="16" t="n">
        <f aca="false">R6-S6</f>
        <v>16</v>
      </c>
      <c r="U6" s="16"/>
      <c r="V6" s="16"/>
      <c r="W6" s="16"/>
      <c r="X6" s="39"/>
      <c r="Y6" s="17" t="n">
        <f aca="false">parametri!$B$3*Q6</f>
        <v>3156.36</v>
      </c>
      <c r="Z6" s="17" t="n">
        <f aca="false">parametri!$B$4*Q6</f>
        <v>8132.76</v>
      </c>
      <c r="AA6" s="17" t="n">
        <f aca="false">parametri!$B$5*T6</f>
        <v>1494.08</v>
      </c>
      <c r="AB6" s="17" t="n">
        <f aca="false">parametri!$B$8*Q6</f>
        <v>18869.72</v>
      </c>
      <c r="AC6" s="40"/>
      <c r="AD6" s="17" t="n">
        <f aca="false">IF(U6="si",parametri!$B$10,0)</f>
        <v>0</v>
      </c>
      <c r="AE6" s="17" t="n">
        <f aca="false">IF(V6="si",parametri!$B$11,0)</f>
        <v>0</v>
      </c>
      <c r="AF6" s="17" t="n">
        <f aca="false">IF(W6="si",parametri!$B$12,0)</f>
        <v>0</v>
      </c>
      <c r="AG6" s="17" t="n">
        <f aca="false">IF(X6="si",parametri!$B$13,0)</f>
        <v>0</v>
      </c>
      <c r="AH6" s="17" t="n">
        <v>3590.15</v>
      </c>
      <c r="AI6" s="17" t="n">
        <f aca="false">ROUND(SUM(Y6:AH6)/12*4,2)</f>
        <v>11747.69</v>
      </c>
      <c r="AJ6" s="17" t="n">
        <f aca="false">ROUND(SUM(Y6:AG6)/12*8,2)</f>
        <v>21101.95</v>
      </c>
      <c r="AK6" s="17" t="n">
        <f aca="false">SUM(AI6:AJ6)</f>
        <v>32849.64</v>
      </c>
      <c r="AL6" s="17" t="n">
        <f aca="false">ROUND((AK6/90.9*100)*8.5%,2)</f>
        <v>3071.75</v>
      </c>
    </row>
    <row r="7" customFormat="false" ht="14.65" hidden="false" customHeight="false" outlineLevel="0" collapsed="false">
      <c r="A7" s="37" t="n">
        <v>6</v>
      </c>
      <c r="B7" s="37" t="s">
        <v>91</v>
      </c>
      <c r="C7" s="37" t="s">
        <v>80</v>
      </c>
      <c r="D7" s="37" t="s">
        <v>92</v>
      </c>
      <c r="E7" s="37" t="s">
        <v>82</v>
      </c>
      <c r="F7" s="38" t="n">
        <v>11</v>
      </c>
      <c r="G7" s="38" t="n">
        <v>0</v>
      </c>
      <c r="H7" s="38" t="n">
        <v>0</v>
      </c>
      <c r="I7" s="38" t="n">
        <v>0</v>
      </c>
      <c r="J7" s="38" t="n">
        <v>29</v>
      </c>
      <c r="K7" s="38" t="n">
        <v>0</v>
      </c>
      <c r="L7" s="38" t="n">
        <v>0</v>
      </c>
      <c r="M7" s="38" t="n">
        <v>3</v>
      </c>
      <c r="N7" s="38" t="n">
        <v>0</v>
      </c>
      <c r="O7" s="38"/>
      <c r="P7" s="38"/>
      <c r="Q7" s="16" t="n">
        <f aca="false">SUM(F7:P7)</f>
        <v>43</v>
      </c>
      <c r="R7" s="38" t="n">
        <v>16</v>
      </c>
      <c r="S7" s="38" t="n">
        <v>3</v>
      </c>
      <c r="T7" s="16" t="n">
        <f aca="false">R7-S7</f>
        <v>13</v>
      </c>
      <c r="U7" s="16"/>
      <c r="V7" s="16"/>
      <c r="W7" s="16"/>
      <c r="X7" s="39"/>
      <c r="Y7" s="17" t="n">
        <f aca="false">parametri!$B$3*Q7</f>
        <v>2340.06</v>
      </c>
      <c r="Z7" s="17" t="n">
        <f aca="false">parametri!$B$4*Q7</f>
        <v>6029.46</v>
      </c>
      <c r="AA7" s="17" t="n">
        <f aca="false">parametri!$B$5*T7</f>
        <v>1213.94</v>
      </c>
      <c r="AB7" s="17" t="n">
        <f aca="false">parametri!$B$8*Q7</f>
        <v>13989.62</v>
      </c>
      <c r="AC7" s="40"/>
      <c r="AD7" s="17" t="n">
        <f aca="false">IF(U7="si",parametri!$B$10,0)</f>
        <v>0</v>
      </c>
      <c r="AE7" s="17" t="n">
        <f aca="false">IF(V7="si",parametri!$B$11,0)</f>
        <v>0</v>
      </c>
      <c r="AF7" s="17" t="n">
        <f aca="false">IF(W7="si",parametri!$B$12,0)</f>
        <v>0</v>
      </c>
      <c r="AG7" s="17" t="n">
        <f aca="false">IF(X7="si",parametri!$B$13,0)</f>
        <v>0</v>
      </c>
      <c r="AH7" s="17" t="n">
        <v>2799.1</v>
      </c>
      <c r="AI7" s="17" t="n">
        <f aca="false">ROUND(SUM(Y7:AH7)/12*4,2)</f>
        <v>8790.73</v>
      </c>
      <c r="AJ7" s="17" t="n">
        <f aca="false">ROUND(SUM(Y7:AG7)/12*8,2)</f>
        <v>15715.39</v>
      </c>
      <c r="AK7" s="17" t="n">
        <f aca="false">SUM(AI7:AJ7)</f>
        <v>24506.12</v>
      </c>
      <c r="AL7" s="17" t="n">
        <f aca="false">ROUND((AK7/90.9*100)*8.5%,2)</f>
        <v>2291.55</v>
      </c>
    </row>
    <row r="8" customFormat="false" ht="29.85" hidden="false" customHeight="false" outlineLevel="0" collapsed="false">
      <c r="A8" s="37" t="n">
        <v>7</v>
      </c>
      <c r="B8" s="37" t="s">
        <v>93</v>
      </c>
      <c r="C8" s="37" t="s">
        <v>80</v>
      </c>
      <c r="D8" s="37" t="s">
        <v>94</v>
      </c>
      <c r="E8" s="37" t="s">
        <v>82</v>
      </c>
      <c r="F8" s="38" t="n">
        <v>10</v>
      </c>
      <c r="G8" s="38" t="n">
        <v>0</v>
      </c>
      <c r="H8" s="38" t="n">
        <v>0</v>
      </c>
      <c r="I8" s="38" t="n">
        <v>0</v>
      </c>
      <c r="J8" s="38" t="n">
        <v>59</v>
      </c>
      <c r="K8" s="38" t="n">
        <v>0</v>
      </c>
      <c r="L8" s="38" t="n">
        <v>0</v>
      </c>
      <c r="M8" s="38" t="n">
        <v>9</v>
      </c>
      <c r="N8" s="38" t="n">
        <v>0</v>
      </c>
      <c r="O8" s="38"/>
      <c r="P8" s="38"/>
      <c r="Q8" s="16" t="n">
        <f aca="false">SUM(F8:P8)</f>
        <v>78</v>
      </c>
      <c r="R8" s="38" t="n">
        <v>25</v>
      </c>
      <c r="S8" s="38" t="n">
        <v>5</v>
      </c>
      <c r="T8" s="16" t="n">
        <f aca="false">R8-S8</f>
        <v>20</v>
      </c>
      <c r="U8" s="16"/>
      <c r="V8" s="16"/>
      <c r="W8" s="16"/>
      <c r="X8" s="39"/>
      <c r="Y8" s="17" t="n">
        <f aca="false">parametri!$B$3*Q8</f>
        <v>4244.76</v>
      </c>
      <c r="Z8" s="17" t="n">
        <f aca="false">parametri!$B$4*Q8</f>
        <v>10937.16</v>
      </c>
      <c r="AA8" s="17" t="n">
        <f aca="false">parametri!$B$5*T8</f>
        <v>1867.6</v>
      </c>
      <c r="AB8" s="17" t="n">
        <f aca="false">parametri!$B$8*Q8</f>
        <v>25376.52</v>
      </c>
      <c r="AC8" s="40"/>
      <c r="AD8" s="17" t="n">
        <f aca="false">IF(U8="si",parametri!$B$10,0)</f>
        <v>0</v>
      </c>
      <c r="AE8" s="17" t="n">
        <f aca="false">IF(V8="si",parametri!$B$11,0)</f>
        <v>0</v>
      </c>
      <c r="AF8" s="17" t="n">
        <f aca="false">IF(W8="si",parametri!$B$12,0)</f>
        <v>0</v>
      </c>
      <c r="AG8" s="17" t="n">
        <f aca="false">IF(X8="si",parametri!$B$13,0)</f>
        <v>0</v>
      </c>
      <c r="AH8" s="17" t="n">
        <v>4868</v>
      </c>
      <c r="AI8" s="17" t="n">
        <f aca="false">ROUND(SUM(Y8:AH8)/12*4,2)</f>
        <v>15764.68</v>
      </c>
      <c r="AJ8" s="17" t="n">
        <f aca="false">ROUND(SUM(Y8:AG8)/12*8,2)</f>
        <v>28284.03</v>
      </c>
      <c r="AK8" s="17" t="n">
        <f aca="false">SUM(AI8:AJ8)</f>
        <v>44048.71</v>
      </c>
      <c r="AL8" s="17" t="n">
        <f aca="false">ROUND((AK8/90.9*100)*8.5%,2)</f>
        <v>4118.97</v>
      </c>
    </row>
    <row r="9" customFormat="false" ht="56.7" hidden="false" customHeight="false" outlineLevel="0" collapsed="false">
      <c r="A9" s="37" t="n">
        <v>8</v>
      </c>
      <c r="B9" s="37" t="s">
        <v>95</v>
      </c>
      <c r="C9" s="37" t="s">
        <v>80</v>
      </c>
      <c r="D9" s="37" t="s">
        <v>96</v>
      </c>
      <c r="E9" s="37" t="s">
        <v>82</v>
      </c>
      <c r="F9" s="38" t="n">
        <v>11</v>
      </c>
      <c r="G9" s="38" t="n">
        <v>0</v>
      </c>
      <c r="H9" s="38" t="n">
        <v>0</v>
      </c>
      <c r="I9" s="38" t="n">
        <v>1</v>
      </c>
      <c r="J9" s="38" t="n">
        <v>57</v>
      </c>
      <c r="K9" s="38" t="n">
        <v>0</v>
      </c>
      <c r="L9" s="38" t="n">
        <v>0</v>
      </c>
      <c r="M9" s="38" t="n">
        <v>8</v>
      </c>
      <c r="N9" s="38" t="n">
        <v>0</v>
      </c>
      <c r="O9" s="38"/>
      <c r="P9" s="38"/>
      <c r="Q9" s="16" t="n">
        <f aca="false">SUM(F9:P9)</f>
        <v>77</v>
      </c>
      <c r="R9" s="38" t="n">
        <v>25</v>
      </c>
      <c r="S9" s="38" t="n">
        <v>5</v>
      </c>
      <c r="T9" s="16" t="n">
        <f aca="false">R9-S9</f>
        <v>20</v>
      </c>
      <c r="U9" s="16"/>
      <c r="V9" s="41" t="s">
        <v>97</v>
      </c>
      <c r="W9" s="16"/>
      <c r="X9" s="39"/>
      <c r="Y9" s="17" t="n">
        <f aca="false">parametri!$B$3*Q9</f>
        <v>4190.34</v>
      </c>
      <c r="Z9" s="17" t="n">
        <f aca="false">parametri!$B$4*Q9</f>
        <v>10796.94</v>
      </c>
      <c r="AA9" s="17" t="n">
        <f aca="false">parametri!$B$5*T9</f>
        <v>1867.6</v>
      </c>
      <c r="AB9" s="17" t="n">
        <f aca="false">parametri!$B$8*Q9</f>
        <v>25051.18</v>
      </c>
      <c r="AC9" s="40"/>
      <c r="AD9" s="17" t="n">
        <f aca="false">IF(U9="si",parametri!$B$10,0)</f>
        <v>0</v>
      </c>
      <c r="AE9" s="17" t="n">
        <f aca="false">IF(V9="si",parametri!$B$11,0)</f>
        <v>1408.38</v>
      </c>
      <c r="AF9" s="17" t="n">
        <f aca="false">IF(W9="si",parametri!$B$12,0)</f>
        <v>0</v>
      </c>
      <c r="AG9" s="17" t="n">
        <f aca="false">IF(X9="si",parametri!$B$13,0)</f>
        <v>0</v>
      </c>
      <c r="AH9" s="17" t="n">
        <v>4624.6</v>
      </c>
      <c r="AI9" s="17" t="n">
        <f aca="false">ROUND(SUM(Y9:AH9)/12*4,2)</f>
        <v>15979.68</v>
      </c>
      <c r="AJ9" s="17" t="n">
        <f aca="false">ROUND(SUM(Y9:AG9)/12*8,2)</f>
        <v>28876.29</v>
      </c>
      <c r="AK9" s="17" t="n">
        <f aca="false">SUM(AI9:AJ9)</f>
        <v>44855.97</v>
      </c>
      <c r="AL9" s="17" t="n">
        <f aca="false">ROUND((AK9/90.9*100)*8.5%,2)</f>
        <v>4194.45</v>
      </c>
    </row>
    <row r="10" customFormat="false" ht="29.85" hidden="false" customHeight="false" outlineLevel="0" collapsed="false">
      <c r="A10" s="37" t="n">
        <v>9</v>
      </c>
      <c r="B10" s="37" t="s">
        <v>98</v>
      </c>
      <c r="C10" s="37" t="s">
        <v>80</v>
      </c>
      <c r="D10" s="37" t="s">
        <v>99</v>
      </c>
      <c r="E10" s="37" t="s">
        <v>82</v>
      </c>
      <c r="F10" s="38" t="n">
        <v>14</v>
      </c>
      <c r="G10" s="38" t="n">
        <v>0</v>
      </c>
      <c r="H10" s="38" t="n">
        <v>0</v>
      </c>
      <c r="I10" s="38" t="n">
        <v>1</v>
      </c>
      <c r="J10" s="38" t="n">
        <v>47</v>
      </c>
      <c r="K10" s="38" t="n">
        <v>0</v>
      </c>
      <c r="L10" s="38" t="n">
        <v>0</v>
      </c>
      <c r="M10" s="38" t="n">
        <v>6</v>
      </c>
      <c r="N10" s="38" t="n">
        <v>0</v>
      </c>
      <c r="O10" s="38"/>
      <c r="P10" s="38"/>
      <c r="Q10" s="16" t="n">
        <f aca="false">SUM(F10:P10)</f>
        <v>68</v>
      </c>
      <c r="R10" s="38" t="n">
        <v>22</v>
      </c>
      <c r="S10" s="38" t="n">
        <v>4</v>
      </c>
      <c r="T10" s="16" t="n">
        <f aca="false">R10-S10</f>
        <v>18</v>
      </c>
      <c r="U10" s="16"/>
      <c r="V10" s="16"/>
      <c r="W10" s="16"/>
      <c r="X10" s="39"/>
      <c r="Y10" s="17" t="n">
        <f aca="false">parametri!$B$3*Q10</f>
        <v>3700.56</v>
      </c>
      <c r="Z10" s="17" t="n">
        <f aca="false">parametri!$B$4*Q10</f>
        <v>9534.96</v>
      </c>
      <c r="AA10" s="17" t="n">
        <f aca="false">parametri!$B$5*T10</f>
        <v>1680.84</v>
      </c>
      <c r="AB10" s="17" t="n">
        <f aca="false">parametri!$B$8*Q10</f>
        <v>22123.12</v>
      </c>
      <c r="AC10" s="40"/>
      <c r="AD10" s="17" t="n">
        <f aca="false">IF(U10="si",parametri!$B$10,0)</f>
        <v>0</v>
      </c>
      <c r="AE10" s="17" t="n">
        <f aca="false">IF(V10="si",parametri!$B$11,0)</f>
        <v>0</v>
      </c>
      <c r="AF10" s="17" t="n">
        <f aca="false">IF(W10="si",parametri!$B$12,0)</f>
        <v>0</v>
      </c>
      <c r="AG10" s="17" t="n">
        <f aca="false">IF(X10="si",parametri!$B$13,0)</f>
        <v>0</v>
      </c>
      <c r="AH10" s="17" t="n">
        <v>4259.5</v>
      </c>
      <c r="AI10" s="17" t="n">
        <f aca="false">ROUND(SUM(Y10:AH10)/12*4,2)</f>
        <v>13766.33</v>
      </c>
      <c r="AJ10" s="17" t="n">
        <f aca="false">ROUND(SUM(Y10:AG10)/12*8,2)</f>
        <v>24692.99</v>
      </c>
      <c r="AK10" s="17" t="n">
        <f aca="false">SUM(AI10:AJ10)</f>
        <v>38459.32</v>
      </c>
      <c r="AL10" s="17" t="n">
        <f aca="false">ROUND((AK10/90.9*100)*8.5%,2)</f>
        <v>3596.31</v>
      </c>
    </row>
    <row r="11" customFormat="false" ht="16.4" hidden="false" customHeight="false" outlineLevel="0" collapsed="false">
      <c r="A11" s="37" t="n">
        <v>10</v>
      </c>
      <c r="B11" s="37" t="s">
        <v>100</v>
      </c>
      <c r="C11" s="37" t="s">
        <v>80</v>
      </c>
      <c r="D11" s="37" t="s">
        <v>101</v>
      </c>
      <c r="E11" s="37" t="s">
        <v>82</v>
      </c>
      <c r="F11" s="38" t="n">
        <v>15</v>
      </c>
      <c r="G11" s="38" t="n">
        <v>0</v>
      </c>
      <c r="H11" s="38" t="n">
        <v>0</v>
      </c>
      <c r="I11" s="38" t="n">
        <v>1</v>
      </c>
      <c r="J11" s="38" t="n">
        <v>43</v>
      </c>
      <c r="K11" s="38" t="n">
        <v>0</v>
      </c>
      <c r="L11" s="38" t="n">
        <v>0</v>
      </c>
      <c r="M11" s="38" t="n">
        <v>6</v>
      </c>
      <c r="N11" s="38" t="n">
        <v>0</v>
      </c>
      <c r="O11" s="38"/>
      <c r="P11" s="38"/>
      <c r="Q11" s="16" t="n">
        <f aca="false">SUM(F11:P11)</f>
        <v>65</v>
      </c>
      <c r="R11" s="38" t="n">
        <v>24</v>
      </c>
      <c r="S11" s="38" t="n">
        <v>5</v>
      </c>
      <c r="T11" s="16" t="n">
        <f aca="false">R11-S11</f>
        <v>19</v>
      </c>
      <c r="U11" s="16"/>
      <c r="V11" s="16"/>
      <c r="W11" s="16"/>
      <c r="X11" s="39"/>
      <c r="Y11" s="17" t="n">
        <f aca="false">parametri!$B$3*Q11</f>
        <v>3537.3</v>
      </c>
      <c r="Z11" s="17" t="n">
        <f aca="false">parametri!$B$4*Q11</f>
        <v>9114.3</v>
      </c>
      <c r="AA11" s="17" t="n">
        <f aca="false">parametri!$B$5*T11</f>
        <v>1774.22</v>
      </c>
      <c r="AB11" s="17" t="n">
        <f aca="false">parametri!$B$8*Q11</f>
        <v>21147.1</v>
      </c>
      <c r="AC11" s="40"/>
      <c r="AD11" s="17" t="n">
        <f aca="false">IF(U11="si",parametri!$B$10,0)</f>
        <v>0</v>
      </c>
      <c r="AE11" s="17" t="n">
        <f aca="false">IF(V11="si",parametri!$B$11,0)</f>
        <v>0</v>
      </c>
      <c r="AF11" s="17" t="n">
        <f aca="false">IF(W11="si",parametri!$B$12,0)</f>
        <v>0</v>
      </c>
      <c r="AG11" s="17" t="n">
        <f aca="false">IF(X11="si",parametri!$B$13,0)</f>
        <v>0</v>
      </c>
      <c r="AH11" s="17" t="n">
        <v>4137.8</v>
      </c>
      <c r="AI11" s="17" t="n">
        <f aca="false">ROUND(SUM(Y11:AH11)/12*4,2)</f>
        <v>13236.91</v>
      </c>
      <c r="AJ11" s="17" t="n">
        <f aca="false">ROUND(SUM(Y11:AG11)/12*8,2)</f>
        <v>23715.28</v>
      </c>
      <c r="AK11" s="17" t="n">
        <f aca="false">SUM(AI11:AJ11)</f>
        <v>36952.19</v>
      </c>
      <c r="AL11" s="17" t="n">
        <f aca="false">ROUND((AK11/90.9*100)*8.5%,2)</f>
        <v>3455.38</v>
      </c>
    </row>
    <row r="12" customFormat="false" ht="43.25" hidden="false" customHeight="false" outlineLevel="0" collapsed="false">
      <c r="A12" s="37" t="n">
        <v>11</v>
      </c>
      <c r="B12" s="37" t="s">
        <v>102</v>
      </c>
      <c r="C12" s="37" t="s">
        <v>80</v>
      </c>
      <c r="D12" s="37" t="s">
        <v>103</v>
      </c>
      <c r="E12" s="37" t="s">
        <v>104</v>
      </c>
      <c r="F12" s="38" t="n">
        <v>28</v>
      </c>
      <c r="G12" s="38" t="n">
        <v>0</v>
      </c>
      <c r="H12" s="38" t="n">
        <v>0</v>
      </c>
      <c r="I12" s="38" t="n">
        <v>1</v>
      </c>
      <c r="J12" s="38" t="n">
        <v>57</v>
      </c>
      <c r="K12" s="38" t="n">
        <v>0</v>
      </c>
      <c r="L12" s="38" t="n">
        <v>0</v>
      </c>
      <c r="M12" s="38" t="n">
        <v>8</v>
      </c>
      <c r="N12" s="38" t="n">
        <v>0</v>
      </c>
      <c r="O12" s="38"/>
      <c r="P12" s="38"/>
      <c r="Q12" s="16" t="n">
        <f aca="false">SUM(F12:P12)</f>
        <v>94</v>
      </c>
      <c r="R12" s="38" t="n">
        <v>29</v>
      </c>
      <c r="S12" s="38" t="n">
        <v>0</v>
      </c>
      <c r="T12" s="16" t="n">
        <f aca="false">R12-S12</f>
        <v>29</v>
      </c>
      <c r="U12" s="16"/>
      <c r="V12" s="16"/>
      <c r="W12" s="16"/>
      <c r="X12" s="39"/>
      <c r="Y12" s="17" t="n">
        <f aca="false">parametri!$B$3*Q12</f>
        <v>5115.48</v>
      </c>
      <c r="Z12" s="17" t="n">
        <f aca="false">parametri!$B$4*Q12</f>
        <v>13180.68</v>
      </c>
      <c r="AA12" s="17" t="n">
        <f aca="false">parametri!$B$5*T12</f>
        <v>2708.02</v>
      </c>
      <c r="AB12" s="17" t="n">
        <f aca="false">parametri!$B$8*Q12</f>
        <v>30581.96</v>
      </c>
      <c r="AC12" s="40"/>
      <c r="AD12" s="17" t="n">
        <f aca="false">IF(U12="si",parametri!$B$10,0)</f>
        <v>0</v>
      </c>
      <c r="AE12" s="17" t="n">
        <f aca="false">IF(V12="si",parametri!$B$11,0)</f>
        <v>0</v>
      </c>
      <c r="AF12" s="17" t="n">
        <f aca="false">IF(W12="si",parametri!$B$12,0)</f>
        <v>0</v>
      </c>
      <c r="AG12" s="17" t="n">
        <f aca="false">IF(X12="si",parametri!$B$13,0)</f>
        <v>0</v>
      </c>
      <c r="AH12" s="17" t="n">
        <v>5841.6</v>
      </c>
      <c r="AI12" s="17" t="n">
        <f aca="false">ROUND(SUM(Y12:AH12)/12*4,2)</f>
        <v>19142.58</v>
      </c>
      <c r="AJ12" s="17" t="n">
        <f aca="false">ROUND(SUM(Y12:AG12)/12*8,2)</f>
        <v>34390.76</v>
      </c>
      <c r="AK12" s="17" t="n">
        <f aca="false">SUM(AI12:AJ12)</f>
        <v>53533.34</v>
      </c>
      <c r="AL12" s="17" t="n">
        <f aca="false">ROUND((AK12/90.9*100)*8.5%,2)</f>
        <v>5005.87</v>
      </c>
    </row>
    <row r="13" customFormat="false" ht="29.85" hidden="false" customHeight="false" outlineLevel="0" collapsed="false">
      <c r="A13" s="37" t="n">
        <v>12</v>
      </c>
      <c r="B13" s="37" t="s">
        <v>105</v>
      </c>
      <c r="C13" s="37" t="s">
        <v>80</v>
      </c>
      <c r="D13" s="37" t="s">
        <v>106</v>
      </c>
      <c r="E13" s="37" t="s">
        <v>104</v>
      </c>
      <c r="F13" s="38" t="n">
        <v>25</v>
      </c>
      <c r="G13" s="38" t="n">
        <v>0</v>
      </c>
      <c r="H13" s="38" t="n">
        <v>0</v>
      </c>
      <c r="I13" s="38" t="n">
        <v>1</v>
      </c>
      <c r="J13" s="38" t="n">
        <v>43</v>
      </c>
      <c r="K13" s="38" t="n">
        <v>0</v>
      </c>
      <c r="L13" s="38" t="n">
        <v>0</v>
      </c>
      <c r="M13" s="38" t="n">
        <v>6</v>
      </c>
      <c r="N13" s="38" t="n">
        <v>0</v>
      </c>
      <c r="O13" s="38"/>
      <c r="P13" s="38"/>
      <c r="Q13" s="16" t="n">
        <f aca="false">SUM(F13:P13)</f>
        <v>75</v>
      </c>
      <c r="R13" s="38" t="n">
        <v>26</v>
      </c>
      <c r="S13" s="38" t="n">
        <v>0</v>
      </c>
      <c r="T13" s="16" t="n">
        <f aca="false">R13-S13</f>
        <v>26</v>
      </c>
      <c r="U13" s="16"/>
      <c r="V13" s="16"/>
      <c r="W13" s="16"/>
      <c r="X13" s="39"/>
      <c r="Y13" s="17" t="n">
        <f aca="false">parametri!$B$3*Q13</f>
        <v>4081.5</v>
      </c>
      <c r="Z13" s="17" t="n">
        <f aca="false">parametri!$B$4*Q13</f>
        <v>10516.5</v>
      </c>
      <c r="AA13" s="17" t="n">
        <f aca="false">parametri!$B$5*T13</f>
        <v>2427.88</v>
      </c>
      <c r="AB13" s="17" t="n">
        <f aca="false">parametri!$B$8*Q13</f>
        <v>24400.5</v>
      </c>
      <c r="AC13" s="40"/>
      <c r="AD13" s="17" t="n">
        <f aca="false">IF(U13="si",parametri!$B$10,0)</f>
        <v>0</v>
      </c>
      <c r="AE13" s="17" t="n">
        <f aca="false">IF(V13="si",parametri!$B$11,0)</f>
        <v>0</v>
      </c>
      <c r="AF13" s="17" t="n">
        <f aca="false">IF(W13="si",parametri!$B$12,0)</f>
        <v>0</v>
      </c>
      <c r="AG13" s="17" t="n">
        <f aca="false">IF(X13="si",parametri!$B$13,0)</f>
        <v>0</v>
      </c>
      <c r="AH13" s="17" t="n">
        <v>4442.05</v>
      </c>
      <c r="AI13" s="17" t="n">
        <f aca="false">ROUND(SUM(Y13:AH13)/12*4,2)</f>
        <v>15289.48</v>
      </c>
      <c r="AJ13" s="17" t="n">
        <f aca="false">ROUND(SUM(Y13:AG13)/12*8,2)</f>
        <v>27617.59</v>
      </c>
      <c r="AK13" s="17" t="n">
        <f aca="false">SUM(AI13:AJ13)</f>
        <v>42907.07</v>
      </c>
      <c r="AL13" s="17" t="n">
        <f aca="false">ROUND((AK13/90.9*100)*8.5%,2)</f>
        <v>4012.21</v>
      </c>
    </row>
    <row r="14" customFormat="false" ht="14.65" hidden="false" customHeight="false" outlineLevel="0" collapsed="false">
      <c r="A14" s="37" t="n">
        <v>13</v>
      </c>
      <c r="B14" s="37" t="s">
        <v>107</v>
      </c>
      <c r="C14" s="37" t="s">
        <v>80</v>
      </c>
      <c r="D14" s="37" t="s">
        <v>103</v>
      </c>
      <c r="E14" s="37" t="s">
        <v>108</v>
      </c>
      <c r="F14" s="38" t="n">
        <v>27</v>
      </c>
      <c r="G14" s="38" t="n">
        <v>0</v>
      </c>
      <c r="H14" s="38" t="n">
        <v>0</v>
      </c>
      <c r="I14" s="38" t="n">
        <v>0</v>
      </c>
      <c r="J14" s="38" t="n">
        <v>47</v>
      </c>
      <c r="K14" s="38" t="n">
        <v>0</v>
      </c>
      <c r="L14" s="38" t="n">
        <v>0</v>
      </c>
      <c r="M14" s="38" t="n">
        <v>7</v>
      </c>
      <c r="N14" s="38" t="n">
        <v>0</v>
      </c>
      <c r="O14" s="38"/>
      <c r="P14" s="38"/>
      <c r="Q14" s="16" t="n">
        <f aca="false">SUM(F14:P14)</f>
        <v>81</v>
      </c>
      <c r="R14" s="38" t="n">
        <v>28</v>
      </c>
      <c r="S14" s="38" t="n">
        <v>5</v>
      </c>
      <c r="T14" s="16" t="n">
        <f aca="false">R14-S14</f>
        <v>23</v>
      </c>
      <c r="U14" s="16"/>
      <c r="V14" s="16"/>
      <c r="W14" s="16"/>
      <c r="X14" s="39"/>
      <c r="Y14" s="17" t="n">
        <f aca="false">parametri!$B$3*Q14</f>
        <v>4408.02</v>
      </c>
      <c r="Z14" s="17" t="n">
        <f aca="false">parametri!$B$4*Q14</f>
        <v>11357.82</v>
      </c>
      <c r="AA14" s="17" t="n">
        <f aca="false">parametri!$B$5*T14</f>
        <v>2147.74</v>
      </c>
      <c r="AB14" s="17" t="n">
        <f aca="false">parametri!$B$8*Q14</f>
        <v>26352.54</v>
      </c>
      <c r="AC14" s="40"/>
      <c r="AD14" s="17" t="n">
        <f aca="false">IF(U14="si",parametri!$B$10,0)</f>
        <v>0</v>
      </c>
      <c r="AE14" s="17" t="n">
        <f aca="false">IF(V14="si",parametri!$B$11,0)</f>
        <v>0</v>
      </c>
      <c r="AF14" s="17" t="n">
        <f aca="false">IF(W14="si",parametri!$B$12,0)</f>
        <v>0</v>
      </c>
      <c r="AG14" s="17" t="n">
        <f aca="false">IF(X14="si",parametri!$B$13,0)</f>
        <v>0</v>
      </c>
      <c r="AH14" s="17" t="n">
        <v>5050.55</v>
      </c>
      <c r="AI14" s="17" t="n">
        <f aca="false">ROUND(SUM(Y14:AH14)/12*4,2)</f>
        <v>16438.89</v>
      </c>
      <c r="AJ14" s="17" t="n">
        <f aca="false">ROUND(SUM(Y14:AG14)/12*8,2)</f>
        <v>29510.75</v>
      </c>
      <c r="AK14" s="17" t="n">
        <f aca="false">SUM(AI14:AJ14)</f>
        <v>45949.64</v>
      </c>
      <c r="AL14" s="17" t="n">
        <f aca="false">ROUND((AK14/90.9*100)*8.5%,2)</f>
        <v>4296.72</v>
      </c>
    </row>
    <row r="15" customFormat="false" ht="29.85" hidden="false" customHeight="false" outlineLevel="0" collapsed="false">
      <c r="A15" s="37" t="n">
        <v>14</v>
      </c>
      <c r="B15" s="37" t="s">
        <v>109</v>
      </c>
      <c r="C15" s="37" t="s">
        <v>80</v>
      </c>
      <c r="D15" s="37" t="s">
        <v>106</v>
      </c>
      <c r="E15" s="37" t="s">
        <v>108</v>
      </c>
      <c r="F15" s="38" t="n">
        <v>41</v>
      </c>
      <c r="G15" s="38" t="n">
        <v>0</v>
      </c>
      <c r="H15" s="38" t="n">
        <v>0</v>
      </c>
      <c r="I15" s="38" t="n">
        <v>2</v>
      </c>
      <c r="J15" s="38" t="n">
        <v>47</v>
      </c>
      <c r="K15" s="38" t="n">
        <v>0</v>
      </c>
      <c r="L15" s="38" t="n">
        <v>0</v>
      </c>
      <c r="M15" s="38" t="n">
        <v>11</v>
      </c>
      <c r="N15" s="38" t="n">
        <v>0</v>
      </c>
      <c r="O15" s="38"/>
      <c r="P15" s="38"/>
      <c r="Q15" s="16" t="n">
        <f aca="false">SUM(F15:P15)</f>
        <v>101</v>
      </c>
      <c r="R15" s="38" t="n">
        <v>33</v>
      </c>
      <c r="S15" s="38" t="n">
        <v>7</v>
      </c>
      <c r="T15" s="16" t="n">
        <f aca="false">R15-S15</f>
        <v>26</v>
      </c>
      <c r="U15" s="16"/>
      <c r="V15" s="16"/>
      <c r="W15" s="16"/>
      <c r="X15" s="39"/>
      <c r="Y15" s="17" t="n">
        <f aca="false">parametri!$B$3*Q15</f>
        <v>5496.42</v>
      </c>
      <c r="Z15" s="17" t="n">
        <f aca="false">parametri!$B$4*Q15</f>
        <v>14162.22</v>
      </c>
      <c r="AA15" s="17" t="n">
        <f aca="false">parametri!$B$5*T15</f>
        <v>2427.88</v>
      </c>
      <c r="AB15" s="17" t="n">
        <f aca="false">parametri!$B$8*Q15</f>
        <v>32859.34</v>
      </c>
      <c r="AC15" s="40"/>
      <c r="AD15" s="17" t="n">
        <f aca="false">IF(U15="si",parametri!$B$10,0)</f>
        <v>0</v>
      </c>
      <c r="AE15" s="17" t="n">
        <f aca="false">IF(V15="si",parametri!$B$11,0)</f>
        <v>0</v>
      </c>
      <c r="AF15" s="17" t="n">
        <f aca="false">IF(W15="si",parametri!$B$12,0)</f>
        <v>0</v>
      </c>
      <c r="AG15" s="17" t="n">
        <f aca="false">IF(X15="si",parametri!$B$13,0)</f>
        <v>0</v>
      </c>
      <c r="AH15" s="17" t="n">
        <v>5659.05</v>
      </c>
      <c r="AI15" s="17" t="n">
        <f aca="false">ROUND(SUM(Y15:AH15)/12*4,2)</f>
        <v>20201.64</v>
      </c>
      <c r="AJ15" s="17" t="n">
        <f aca="false">ROUND(SUM(Y15:AG15)/12*8,2)</f>
        <v>36630.57</v>
      </c>
      <c r="AK15" s="17" t="n">
        <f aca="false">SUM(AI15:AJ15)</f>
        <v>56832.21</v>
      </c>
      <c r="AL15" s="17" t="n">
        <f aca="false">ROUND((AK15/90.9*100)*8.5%,2)</f>
        <v>5314.34</v>
      </c>
    </row>
    <row r="16" customFormat="false" ht="14.65" hidden="false" customHeight="false" outlineLevel="0" collapsed="false">
      <c r="A16" s="37" t="n">
        <v>15</v>
      </c>
      <c r="B16" s="37" t="s">
        <v>110</v>
      </c>
      <c r="C16" s="37" t="s">
        <v>80</v>
      </c>
      <c r="D16" s="37" t="s">
        <v>111</v>
      </c>
      <c r="E16" s="37" t="s">
        <v>108</v>
      </c>
      <c r="F16" s="38" t="n">
        <v>20</v>
      </c>
      <c r="G16" s="38" t="n">
        <v>0</v>
      </c>
      <c r="H16" s="38" t="n">
        <v>0</v>
      </c>
      <c r="I16" s="38" t="n">
        <v>0</v>
      </c>
      <c r="J16" s="38" t="n">
        <v>27</v>
      </c>
      <c r="K16" s="38" t="n">
        <v>0</v>
      </c>
      <c r="L16" s="38" t="n">
        <v>0</v>
      </c>
      <c r="M16" s="38" t="n">
        <v>3</v>
      </c>
      <c r="N16" s="38" t="n">
        <v>0</v>
      </c>
      <c r="O16" s="38"/>
      <c r="P16" s="38"/>
      <c r="Q16" s="16" t="n">
        <f aca="false">SUM(F16:P16)</f>
        <v>50</v>
      </c>
      <c r="R16" s="38" t="n">
        <v>17</v>
      </c>
      <c r="S16" s="38" t="n">
        <v>3</v>
      </c>
      <c r="T16" s="16" t="n">
        <f aca="false">R16-S16</f>
        <v>14</v>
      </c>
      <c r="U16" s="16"/>
      <c r="V16" s="16"/>
      <c r="W16" s="16"/>
      <c r="X16" s="39"/>
      <c r="Y16" s="17" t="n">
        <f aca="false">parametri!$B$3*Q16</f>
        <v>2721</v>
      </c>
      <c r="Z16" s="17" t="n">
        <f aca="false">parametri!$B$4*Q16</f>
        <v>7011</v>
      </c>
      <c r="AA16" s="17" t="n">
        <f aca="false">parametri!$B$5*T16</f>
        <v>1307.32</v>
      </c>
      <c r="AB16" s="17" t="n">
        <f aca="false">parametri!$B$8*Q16</f>
        <v>16267</v>
      </c>
      <c r="AC16" s="40"/>
      <c r="AD16" s="17" t="n">
        <f aca="false">IF(U16="si",parametri!$B$10,0)</f>
        <v>0</v>
      </c>
      <c r="AE16" s="17" t="n">
        <f aca="false">IF(V16="si",parametri!$B$11,0)</f>
        <v>0</v>
      </c>
      <c r="AF16" s="17" t="n">
        <f aca="false">IF(W16="si",parametri!$B$12,0)</f>
        <v>0</v>
      </c>
      <c r="AG16" s="17" t="n">
        <f aca="false">IF(X16="si",parametri!$B$13,0)</f>
        <v>0</v>
      </c>
      <c r="AH16" s="17" t="n">
        <v>3103.35</v>
      </c>
      <c r="AI16" s="17" t="n">
        <f aca="false">ROUND(SUM(Y16:AH16)/12*4,2)</f>
        <v>10136.56</v>
      </c>
      <c r="AJ16" s="17" t="n">
        <f aca="false">ROUND(SUM(Y16:AG16)/12*8,2)</f>
        <v>18204.21</v>
      </c>
      <c r="AK16" s="17" t="n">
        <f aca="false">SUM(AI16:AJ16)</f>
        <v>28340.77</v>
      </c>
      <c r="AL16" s="17" t="n">
        <f aca="false">ROUND((AK16/90.9*100)*8.5%,2)</f>
        <v>2650.13</v>
      </c>
    </row>
    <row r="17" customFormat="false" ht="14.65" hidden="false" customHeight="false" outlineLevel="0" collapsed="false">
      <c r="A17" s="37" t="n">
        <v>16</v>
      </c>
      <c r="B17" s="37" t="s">
        <v>112</v>
      </c>
      <c r="C17" s="37" t="s">
        <v>80</v>
      </c>
      <c r="D17" s="37" t="s">
        <v>113</v>
      </c>
      <c r="E17" s="37" t="s">
        <v>114</v>
      </c>
      <c r="F17" s="38" t="n">
        <v>27</v>
      </c>
      <c r="G17" s="38" t="n">
        <v>0</v>
      </c>
      <c r="H17" s="38" t="n">
        <v>0</v>
      </c>
      <c r="I17" s="38" t="n">
        <v>1</v>
      </c>
      <c r="J17" s="38" t="n">
        <v>55</v>
      </c>
      <c r="K17" s="38" t="n">
        <v>0</v>
      </c>
      <c r="L17" s="38" t="n">
        <v>0</v>
      </c>
      <c r="M17" s="38" t="n">
        <v>3</v>
      </c>
      <c r="N17" s="38" t="n">
        <v>0</v>
      </c>
      <c r="O17" s="38"/>
      <c r="P17" s="38"/>
      <c r="Q17" s="16" t="n">
        <f aca="false">SUM(F17:P17)</f>
        <v>86</v>
      </c>
      <c r="R17" s="38" t="n">
        <v>36</v>
      </c>
      <c r="S17" s="38" t="n">
        <v>7</v>
      </c>
      <c r="T17" s="16" t="n">
        <f aca="false">R17-S17</f>
        <v>29</v>
      </c>
      <c r="U17" s="16"/>
      <c r="V17" s="16"/>
      <c r="W17" s="16"/>
      <c r="X17" s="39"/>
      <c r="Y17" s="17" t="n">
        <f aca="false">parametri!$B$3*Q17</f>
        <v>4680.12</v>
      </c>
      <c r="Z17" s="17" t="n">
        <f aca="false">parametri!$B$4*Q17</f>
        <v>12058.92</v>
      </c>
      <c r="AA17" s="17" t="n">
        <f aca="false">parametri!$B$5*T17</f>
        <v>2708.02</v>
      </c>
      <c r="AB17" s="17" t="n">
        <f aca="false">parametri!$B$8*Q17</f>
        <v>27979.24</v>
      </c>
      <c r="AC17" s="40"/>
      <c r="AD17" s="17" t="n">
        <f aca="false">IF(U17="si",parametri!$B$10,0)</f>
        <v>0</v>
      </c>
      <c r="AE17" s="17" t="n">
        <f aca="false">IF(V17="si",parametri!$B$11,0)</f>
        <v>0</v>
      </c>
      <c r="AF17" s="17" t="n">
        <f aca="false">IF(W17="si",parametri!$B$12,0)</f>
        <v>0</v>
      </c>
      <c r="AG17" s="17" t="n">
        <f aca="false">IF(X17="si",parametri!$B$13,0)</f>
        <v>0</v>
      </c>
      <c r="AH17" s="17" t="n">
        <v>5233.1</v>
      </c>
      <c r="AI17" s="17" t="n">
        <f aca="false">ROUND(SUM(Y17:AH17)/12*4,2)</f>
        <v>17553.13</v>
      </c>
      <c r="AJ17" s="17" t="n">
        <f aca="false">ROUND(SUM(Y17:AG17)/12*8,2)</f>
        <v>31617.53</v>
      </c>
      <c r="AK17" s="17" t="n">
        <f aca="false">SUM(AI17:AJ17)</f>
        <v>49170.66</v>
      </c>
      <c r="AL17" s="17" t="n">
        <f aca="false">ROUND((AK17/90.9*100)*8.5%,2)</f>
        <v>4597.92</v>
      </c>
    </row>
    <row r="18" customFormat="false" ht="14.65" hidden="false" customHeight="false" outlineLevel="0" collapsed="false">
      <c r="A18" s="37" t="n">
        <v>17</v>
      </c>
      <c r="B18" s="37" t="s">
        <v>115</v>
      </c>
      <c r="C18" s="37" t="s">
        <v>80</v>
      </c>
      <c r="D18" s="37" t="s">
        <v>103</v>
      </c>
      <c r="E18" s="37" t="s">
        <v>116</v>
      </c>
      <c r="F18" s="38" t="n">
        <v>17</v>
      </c>
      <c r="G18" s="38" t="n">
        <v>0</v>
      </c>
      <c r="H18" s="38" t="n">
        <v>0</v>
      </c>
      <c r="I18" s="38" t="n">
        <v>5</v>
      </c>
      <c r="J18" s="38" t="n">
        <v>46</v>
      </c>
      <c r="K18" s="38" t="n">
        <v>0</v>
      </c>
      <c r="L18" s="38" t="n">
        <v>0</v>
      </c>
      <c r="M18" s="38" t="n">
        <v>5</v>
      </c>
      <c r="N18" s="38" t="n">
        <v>0</v>
      </c>
      <c r="O18" s="38"/>
      <c r="P18" s="38"/>
      <c r="Q18" s="16" t="n">
        <f aca="false">SUM(F18:P18)</f>
        <v>73</v>
      </c>
      <c r="R18" s="38" t="n">
        <v>19</v>
      </c>
      <c r="S18" s="38" t="n">
        <v>4</v>
      </c>
      <c r="T18" s="16" t="n">
        <f aca="false">R18-S18</f>
        <v>15</v>
      </c>
      <c r="U18" s="16"/>
      <c r="V18" s="16"/>
      <c r="W18" s="16"/>
      <c r="X18" s="39"/>
      <c r="Y18" s="17" t="n">
        <f aca="false">parametri!$B$3*Q18</f>
        <v>3972.66</v>
      </c>
      <c r="Z18" s="17" t="n">
        <f aca="false">parametri!$B$4*Q18</f>
        <v>10236.06</v>
      </c>
      <c r="AA18" s="17" t="n">
        <f aca="false">parametri!$B$5*T18</f>
        <v>1400.7</v>
      </c>
      <c r="AB18" s="17" t="n">
        <f aca="false">parametri!$B$8*Q18</f>
        <v>23749.82</v>
      </c>
      <c r="AC18" s="40"/>
      <c r="AD18" s="17" t="n">
        <f aca="false">IF(U18="si",parametri!$B$10,0)</f>
        <v>0</v>
      </c>
      <c r="AE18" s="17" t="n">
        <f aca="false">IF(V18="si",parametri!$B$11,0)</f>
        <v>0</v>
      </c>
      <c r="AF18" s="17" t="n">
        <f aca="false">IF(W18="si",parametri!$B$12,0)</f>
        <v>0</v>
      </c>
      <c r="AG18" s="17" t="n">
        <f aca="false">IF(X18="si",parametri!$B$13,0)</f>
        <v>0</v>
      </c>
      <c r="AH18" s="17" t="n">
        <v>4320.35</v>
      </c>
      <c r="AI18" s="17" t="n">
        <f aca="false">ROUND(SUM(Y18:AH18)/12*4,2)</f>
        <v>14559.86</v>
      </c>
      <c r="AJ18" s="17" t="n">
        <f aca="false">ROUND(SUM(Y18:AG18)/12*8,2)</f>
        <v>26239.49</v>
      </c>
      <c r="AK18" s="17" t="n">
        <f aca="false">SUM(AI18:AJ18)</f>
        <v>40799.35</v>
      </c>
      <c r="AL18" s="17" t="n">
        <f aca="false">ROUND((AK18/90.9*100)*8.5%,2)</f>
        <v>3815.12</v>
      </c>
    </row>
    <row r="19" customFormat="false" ht="14.65" hidden="false" customHeight="false" outlineLevel="0" collapsed="false">
      <c r="A19" s="37" t="n">
        <v>18</v>
      </c>
      <c r="B19" s="37" t="s">
        <v>117</v>
      </c>
      <c r="C19" s="37" t="s">
        <v>80</v>
      </c>
      <c r="D19" s="37" t="s">
        <v>106</v>
      </c>
      <c r="E19" s="37" t="s">
        <v>116</v>
      </c>
      <c r="F19" s="38" t="n">
        <v>13</v>
      </c>
      <c r="G19" s="38" t="n">
        <v>0</v>
      </c>
      <c r="H19" s="38" t="n">
        <v>0</v>
      </c>
      <c r="I19" s="38" t="n">
        <v>1</v>
      </c>
      <c r="J19" s="38" t="n">
        <v>37</v>
      </c>
      <c r="K19" s="38" t="n">
        <v>0</v>
      </c>
      <c r="L19" s="38" t="n">
        <v>0</v>
      </c>
      <c r="M19" s="38" t="n">
        <v>4</v>
      </c>
      <c r="N19" s="38" t="n">
        <v>0</v>
      </c>
      <c r="O19" s="38"/>
      <c r="P19" s="38"/>
      <c r="Q19" s="16" t="n">
        <f aca="false">SUM(F19:P19)</f>
        <v>55</v>
      </c>
      <c r="R19" s="38" t="n">
        <v>14</v>
      </c>
      <c r="S19" s="38" t="n">
        <v>3</v>
      </c>
      <c r="T19" s="16" t="n">
        <f aca="false">R19-S19</f>
        <v>11</v>
      </c>
      <c r="U19" s="16"/>
      <c r="V19" s="16"/>
      <c r="W19" s="16"/>
      <c r="X19" s="39"/>
      <c r="Y19" s="17" t="n">
        <f aca="false">parametri!$B$3*Q19</f>
        <v>2993.1</v>
      </c>
      <c r="Z19" s="17" t="n">
        <f aca="false">parametri!$B$4*Q19</f>
        <v>7712.1</v>
      </c>
      <c r="AA19" s="17" t="n">
        <f aca="false">parametri!$B$5*T19</f>
        <v>1027.18</v>
      </c>
      <c r="AB19" s="17" t="n">
        <f aca="false">parametri!$B$8*Q19</f>
        <v>17893.7</v>
      </c>
      <c r="AC19" s="40"/>
      <c r="AD19" s="17" t="n">
        <f aca="false">IF(U19="si",parametri!$B$10,0)</f>
        <v>0</v>
      </c>
      <c r="AE19" s="17" t="n">
        <f aca="false">IF(V19="si",parametri!$B$11,0)</f>
        <v>0</v>
      </c>
      <c r="AF19" s="17" t="n">
        <f aca="false">IF(W19="si",parametri!$B$12,0)</f>
        <v>0</v>
      </c>
      <c r="AG19" s="17" t="n">
        <f aca="false">IF(X19="si",parametri!$B$13,0)</f>
        <v>0</v>
      </c>
      <c r="AH19" s="17" t="n">
        <v>3407.6</v>
      </c>
      <c r="AI19" s="17" t="n">
        <f aca="false">ROUND(SUM(Y19:AH19)/12*4,2)</f>
        <v>11011.23</v>
      </c>
      <c r="AJ19" s="17" t="n">
        <f aca="false">ROUND(SUM(Y19:AG19)/12*8,2)</f>
        <v>19750.72</v>
      </c>
      <c r="AK19" s="17" t="n">
        <f aca="false">SUM(AI19:AJ19)</f>
        <v>30761.95</v>
      </c>
      <c r="AL19" s="17" t="n">
        <f aca="false">ROUND((AK19/90.9*100)*8.5%,2)</f>
        <v>2876.53</v>
      </c>
    </row>
    <row r="20" customFormat="false" ht="14.65" hidden="false" customHeight="false" outlineLevel="0" collapsed="false">
      <c r="A20" s="37" t="n">
        <v>19</v>
      </c>
      <c r="B20" s="37" t="s">
        <v>118</v>
      </c>
      <c r="C20" s="37" t="s">
        <v>80</v>
      </c>
      <c r="D20" s="37" t="s">
        <v>111</v>
      </c>
      <c r="E20" s="37" t="s">
        <v>116</v>
      </c>
      <c r="F20" s="38" t="n">
        <v>34</v>
      </c>
      <c r="G20" s="38" t="n">
        <v>0</v>
      </c>
      <c r="H20" s="38" t="n">
        <v>0</v>
      </c>
      <c r="I20" s="38" t="n">
        <v>4</v>
      </c>
      <c r="J20" s="38" t="n">
        <v>40</v>
      </c>
      <c r="K20" s="38" t="n">
        <v>0</v>
      </c>
      <c r="L20" s="38" t="n">
        <v>0</v>
      </c>
      <c r="M20" s="38" t="n">
        <v>3</v>
      </c>
      <c r="N20" s="38" t="n">
        <v>0</v>
      </c>
      <c r="O20" s="38"/>
      <c r="P20" s="38"/>
      <c r="Q20" s="16" t="n">
        <f aca="false">SUM(F20:P20)</f>
        <v>81</v>
      </c>
      <c r="R20" s="38" t="n">
        <v>15</v>
      </c>
      <c r="S20" s="38" t="n">
        <v>5</v>
      </c>
      <c r="T20" s="16" t="n">
        <f aca="false">R20-S20</f>
        <v>10</v>
      </c>
      <c r="U20" s="16"/>
      <c r="V20" s="41" t="s">
        <v>97</v>
      </c>
      <c r="W20" s="16"/>
      <c r="X20" s="39"/>
      <c r="Y20" s="17" t="n">
        <f aca="false">parametri!$B$3*Q20</f>
        <v>4408.02</v>
      </c>
      <c r="Z20" s="17" t="n">
        <f aca="false">parametri!$B$4*Q20</f>
        <v>11357.82</v>
      </c>
      <c r="AA20" s="17" t="n">
        <f aca="false">parametri!$B$5*T20</f>
        <v>933.8</v>
      </c>
      <c r="AB20" s="17" t="n">
        <f aca="false">parametri!$B$8*Q20</f>
        <v>26352.54</v>
      </c>
      <c r="AC20" s="40"/>
      <c r="AD20" s="17" t="n">
        <f aca="false">IF(U20="si",parametri!$B$10,0)</f>
        <v>0</v>
      </c>
      <c r="AE20" s="17" t="n">
        <f aca="false">IF(V20="si",parametri!$B$11,0)</f>
        <v>1408.38</v>
      </c>
      <c r="AF20" s="17" t="n">
        <f aca="false">IF(W20="si",parametri!$B$12,0)</f>
        <v>0</v>
      </c>
      <c r="AG20" s="17" t="n">
        <f aca="false">IF(X20="si",parametri!$B$13,0)</f>
        <v>0</v>
      </c>
      <c r="AH20" s="17" t="n">
        <v>4807.15</v>
      </c>
      <c r="AI20" s="17" t="n">
        <f aca="false">ROUND(SUM(Y20:AH20)/12*4,2)</f>
        <v>16422.57</v>
      </c>
      <c r="AJ20" s="17" t="n">
        <f aca="false">ROUND(SUM(Y20:AG20)/12*8,2)</f>
        <v>29640.37</v>
      </c>
      <c r="AK20" s="17" t="n">
        <f aca="false">SUM(AI20:AJ20)</f>
        <v>46062.94</v>
      </c>
      <c r="AL20" s="17" t="n">
        <f aca="false">ROUND((AK20/90.9*100)*8.5%,2)</f>
        <v>4307.32</v>
      </c>
    </row>
    <row r="21" customFormat="false" ht="14.65" hidden="false" customHeight="false" outlineLevel="0" collapsed="false">
      <c r="A21" s="37" t="n">
        <v>20</v>
      </c>
      <c r="B21" s="37" t="s">
        <v>119</v>
      </c>
      <c r="C21" s="37" t="s">
        <v>80</v>
      </c>
      <c r="D21" s="37" t="s">
        <v>120</v>
      </c>
      <c r="E21" s="37" t="s">
        <v>116</v>
      </c>
      <c r="F21" s="38" t="n">
        <v>15</v>
      </c>
      <c r="G21" s="38" t="n">
        <v>0</v>
      </c>
      <c r="H21" s="38" t="n">
        <v>0</v>
      </c>
      <c r="I21" s="38" t="n">
        <v>2</v>
      </c>
      <c r="J21" s="38" t="n">
        <v>36</v>
      </c>
      <c r="K21" s="38" t="n">
        <v>0</v>
      </c>
      <c r="L21" s="38" t="n">
        <v>0</v>
      </c>
      <c r="M21" s="38" t="n">
        <v>2</v>
      </c>
      <c r="N21" s="38" t="n">
        <v>0</v>
      </c>
      <c r="O21" s="38"/>
      <c r="P21" s="38"/>
      <c r="Q21" s="16" t="n">
        <f aca="false">SUM(F21:P21)</f>
        <v>55</v>
      </c>
      <c r="R21" s="38" t="n">
        <v>17</v>
      </c>
      <c r="S21" s="38" t="n">
        <v>3</v>
      </c>
      <c r="T21" s="16" t="n">
        <f aca="false">R21-S21</f>
        <v>14</v>
      </c>
      <c r="U21" s="16"/>
      <c r="V21" s="16"/>
      <c r="W21" s="16"/>
      <c r="X21" s="39"/>
      <c r="Y21" s="17" t="n">
        <f aca="false">parametri!$B$3*Q21</f>
        <v>2993.1</v>
      </c>
      <c r="Z21" s="17" t="n">
        <f aca="false">parametri!$B$4*Q21</f>
        <v>7712.1</v>
      </c>
      <c r="AA21" s="17" t="n">
        <f aca="false">parametri!$B$5*T21</f>
        <v>1307.32</v>
      </c>
      <c r="AB21" s="17" t="n">
        <f aca="false">parametri!$B$8*Q21</f>
        <v>17893.7</v>
      </c>
      <c r="AC21" s="40"/>
      <c r="AD21" s="17" t="n">
        <f aca="false">IF(U21="si",parametri!$B$10,0)</f>
        <v>0</v>
      </c>
      <c r="AE21" s="17" t="n">
        <f aca="false">IF(V21="si",parametri!$B$11,0)</f>
        <v>0</v>
      </c>
      <c r="AF21" s="17" t="n">
        <f aca="false">IF(W21="si",parametri!$B$12,0)</f>
        <v>0</v>
      </c>
      <c r="AG21" s="17" t="n">
        <f aca="false">IF(X21="si",parametri!$B$13,0)</f>
        <v>0</v>
      </c>
      <c r="AH21" s="17" t="n">
        <v>3103.35</v>
      </c>
      <c r="AI21" s="17" t="n">
        <f aca="false">ROUND(SUM(Y21:AH21)/12*4,2)</f>
        <v>11003.19</v>
      </c>
      <c r="AJ21" s="17" t="n">
        <f aca="false">ROUND(SUM(Y21:AG21)/12*8,2)</f>
        <v>19937.48</v>
      </c>
      <c r="AK21" s="17" t="n">
        <f aca="false">SUM(AI21:AJ21)</f>
        <v>30940.67</v>
      </c>
      <c r="AL21" s="17" t="n">
        <f aca="false">ROUND((AK21/90.9*100)*8.5%,2)</f>
        <v>2893.24</v>
      </c>
    </row>
    <row r="22" customFormat="false" ht="14.65" hidden="false" customHeight="false" outlineLevel="0" collapsed="false">
      <c r="A22" s="37" t="n">
        <v>21</v>
      </c>
      <c r="B22" s="37" t="s">
        <v>121</v>
      </c>
      <c r="C22" s="37" t="s">
        <v>80</v>
      </c>
      <c r="D22" s="37" t="s">
        <v>113</v>
      </c>
      <c r="E22" s="37" t="s">
        <v>122</v>
      </c>
      <c r="F22" s="38" t="n">
        <v>28</v>
      </c>
      <c r="G22" s="38" t="n">
        <v>0</v>
      </c>
      <c r="H22" s="38" t="n">
        <v>0</v>
      </c>
      <c r="I22" s="38" t="n">
        <v>3</v>
      </c>
      <c r="J22" s="38" t="n">
        <v>55</v>
      </c>
      <c r="K22" s="38" t="n">
        <v>0</v>
      </c>
      <c r="L22" s="38" t="n">
        <v>0</v>
      </c>
      <c r="M22" s="38" t="n">
        <v>6</v>
      </c>
      <c r="N22" s="38" t="n">
        <v>0</v>
      </c>
      <c r="O22" s="38"/>
      <c r="P22" s="38"/>
      <c r="Q22" s="16" t="n">
        <f aca="false">SUM(F22:P22)</f>
        <v>92</v>
      </c>
      <c r="R22" s="38" t="n">
        <v>30</v>
      </c>
      <c r="S22" s="38" t="n">
        <v>6</v>
      </c>
      <c r="T22" s="16" t="n">
        <f aca="false">R22-S22</f>
        <v>24</v>
      </c>
      <c r="U22" s="16"/>
      <c r="V22" s="16"/>
      <c r="W22" s="16"/>
      <c r="X22" s="39"/>
      <c r="Y22" s="17" t="n">
        <f aca="false">parametri!$B$3*Q22</f>
        <v>5006.64</v>
      </c>
      <c r="Z22" s="17" t="n">
        <f aca="false">parametri!$B$4*Q22</f>
        <v>12900.24</v>
      </c>
      <c r="AA22" s="17" t="n">
        <f aca="false">parametri!$B$5*T22</f>
        <v>2241.12</v>
      </c>
      <c r="AB22" s="17" t="n">
        <f aca="false">parametri!$B$8*Q22</f>
        <v>29931.28</v>
      </c>
      <c r="AC22" s="40"/>
      <c r="AD22" s="17" t="n">
        <f aca="false">IF(U22="si",parametri!$B$10,0)</f>
        <v>0</v>
      </c>
      <c r="AE22" s="17" t="n">
        <f aca="false">IF(V22="si",parametri!$B$11,0)</f>
        <v>0</v>
      </c>
      <c r="AF22" s="17" t="n">
        <f aca="false">IF(W22="si",parametri!$B$12,0)</f>
        <v>0</v>
      </c>
      <c r="AG22" s="17" t="n">
        <f aca="false">IF(X22="si",parametri!$B$13,0)</f>
        <v>0</v>
      </c>
      <c r="AH22" s="17" t="n">
        <v>5476.5</v>
      </c>
      <c r="AI22" s="17" t="n">
        <f aca="false">ROUND(SUM(Y22:AH22)/12*4,2)</f>
        <v>18518.59</v>
      </c>
      <c r="AJ22" s="17" t="n">
        <f aca="false">ROUND(SUM(Y22:AG22)/12*8,2)</f>
        <v>33386.19</v>
      </c>
      <c r="AK22" s="17" t="n">
        <f aca="false">SUM(AI22:AJ22)</f>
        <v>51904.78</v>
      </c>
      <c r="AL22" s="17" t="n">
        <f aca="false">ROUND((AK22/90.9*100)*8.5%,2)</f>
        <v>4853.58</v>
      </c>
    </row>
    <row r="23" customFormat="false" ht="14.65" hidden="false" customHeight="false" outlineLevel="0" collapsed="false">
      <c r="A23" s="37" t="n">
        <v>22</v>
      </c>
      <c r="B23" s="37" t="s">
        <v>123</v>
      </c>
      <c r="C23" s="37" t="s">
        <v>80</v>
      </c>
      <c r="D23" s="37" t="s">
        <v>103</v>
      </c>
      <c r="E23" s="37" t="s">
        <v>124</v>
      </c>
      <c r="F23" s="38" t="n">
        <v>21</v>
      </c>
      <c r="G23" s="38" t="n">
        <v>0</v>
      </c>
      <c r="H23" s="38" t="n">
        <v>0</v>
      </c>
      <c r="I23" s="38" t="n">
        <v>1</v>
      </c>
      <c r="J23" s="38" t="n">
        <v>43</v>
      </c>
      <c r="K23" s="38" t="n">
        <v>0</v>
      </c>
      <c r="L23" s="38" t="n">
        <v>0</v>
      </c>
      <c r="M23" s="38" t="n">
        <v>3</v>
      </c>
      <c r="N23" s="38" t="n">
        <v>0</v>
      </c>
      <c r="O23" s="38"/>
      <c r="P23" s="38"/>
      <c r="Q23" s="16" t="n">
        <f aca="false">SUM(F23:P23)</f>
        <v>68</v>
      </c>
      <c r="R23" s="38" t="n">
        <v>26</v>
      </c>
      <c r="S23" s="38" t="n">
        <v>5</v>
      </c>
      <c r="T23" s="16" t="n">
        <f aca="false">R23-S23</f>
        <v>21</v>
      </c>
      <c r="U23" s="16"/>
      <c r="V23" s="16"/>
      <c r="W23" s="16"/>
      <c r="X23" s="39"/>
      <c r="Y23" s="17" t="n">
        <f aca="false">parametri!$B$3*Q23</f>
        <v>3700.56</v>
      </c>
      <c r="Z23" s="17" t="n">
        <f aca="false">parametri!$B$4*Q23</f>
        <v>9534.96</v>
      </c>
      <c r="AA23" s="17" t="n">
        <f aca="false">parametri!$B$5*T23</f>
        <v>1960.98</v>
      </c>
      <c r="AB23" s="17" t="n">
        <f aca="false">parametri!$B$8*Q23</f>
        <v>22123.12</v>
      </c>
      <c r="AC23" s="40"/>
      <c r="AD23" s="17" t="n">
        <f aca="false">IF(U23="si",parametri!$B$10,0)</f>
        <v>0</v>
      </c>
      <c r="AE23" s="17" t="n">
        <f aca="false">IF(V23="si",parametri!$B$11,0)</f>
        <v>0</v>
      </c>
      <c r="AF23" s="17" t="n">
        <f aca="false">IF(W23="si",parametri!$B$12,0)</f>
        <v>0</v>
      </c>
      <c r="AG23" s="17" t="n">
        <f aca="false">IF(X23="si",parametri!$B$13,0)</f>
        <v>0</v>
      </c>
      <c r="AH23" s="17" t="n">
        <v>4624.6</v>
      </c>
      <c r="AI23" s="17" t="n">
        <f aca="false">ROUND(SUM(Y23:AH23)/12*4,2)</f>
        <v>13981.41</v>
      </c>
      <c r="AJ23" s="17" t="n">
        <f aca="false">ROUND(SUM(Y23:AG23)/12*8,2)</f>
        <v>24879.75</v>
      </c>
      <c r="AK23" s="17" t="n">
        <f aca="false">SUM(AI23:AJ23)</f>
        <v>38861.16</v>
      </c>
      <c r="AL23" s="17" t="n">
        <f aca="false">ROUND((AK23/90.9*100)*8.5%,2)</f>
        <v>3633.88</v>
      </c>
    </row>
    <row r="24" customFormat="false" ht="14.65" hidden="false" customHeight="false" outlineLevel="0" collapsed="false">
      <c r="A24" s="37" t="n">
        <v>23</v>
      </c>
      <c r="B24" s="37" t="s">
        <v>125</v>
      </c>
      <c r="C24" s="37" t="s">
        <v>80</v>
      </c>
      <c r="D24" s="37" t="s">
        <v>106</v>
      </c>
      <c r="E24" s="37" t="s">
        <v>124</v>
      </c>
      <c r="F24" s="38" t="n">
        <v>21</v>
      </c>
      <c r="G24" s="38" t="n">
        <v>0</v>
      </c>
      <c r="H24" s="38" t="n">
        <v>0</v>
      </c>
      <c r="I24" s="38" t="n">
        <v>4</v>
      </c>
      <c r="J24" s="38" t="n">
        <v>56</v>
      </c>
      <c r="K24" s="38" t="n">
        <v>0</v>
      </c>
      <c r="L24" s="38" t="n">
        <v>0</v>
      </c>
      <c r="M24" s="38" t="n">
        <v>9</v>
      </c>
      <c r="N24" s="38" t="n">
        <v>0</v>
      </c>
      <c r="O24" s="38"/>
      <c r="P24" s="38"/>
      <c r="Q24" s="16" t="n">
        <f aca="false">SUM(F24:P24)</f>
        <v>90</v>
      </c>
      <c r="R24" s="38" t="n">
        <v>30</v>
      </c>
      <c r="S24" s="38" t="n">
        <v>6</v>
      </c>
      <c r="T24" s="16" t="n">
        <f aca="false">R24-S24</f>
        <v>24</v>
      </c>
      <c r="U24" s="16"/>
      <c r="V24" s="16"/>
      <c r="W24" s="16"/>
      <c r="X24" s="39"/>
      <c r="Y24" s="17" t="n">
        <f aca="false">parametri!$B$3*Q24</f>
        <v>4897.8</v>
      </c>
      <c r="Z24" s="17" t="n">
        <f aca="false">parametri!$B$4*Q24</f>
        <v>12619.8</v>
      </c>
      <c r="AA24" s="17" t="n">
        <f aca="false">parametri!$B$5*T24</f>
        <v>2241.12</v>
      </c>
      <c r="AB24" s="17" t="n">
        <f aca="false">parametri!$B$8*Q24</f>
        <v>29280.6</v>
      </c>
      <c r="AC24" s="40"/>
      <c r="AD24" s="17" t="n">
        <f aca="false">IF(U24="si",parametri!$B$10,0)</f>
        <v>0</v>
      </c>
      <c r="AE24" s="17" t="n">
        <f aca="false">IF(V24="si",parametri!$B$11,0)</f>
        <v>0</v>
      </c>
      <c r="AF24" s="17" t="n">
        <f aca="false">IF(W24="si",parametri!$B$12,0)</f>
        <v>0</v>
      </c>
      <c r="AG24" s="17" t="n">
        <f aca="false">IF(X24="si",parametri!$B$13,0)</f>
        <v>0</v>
      </c>
      <c r="AH24" s="17" t="n">
        <v>5172.25</v>
      </c>
      <c r="AI24" s="17" t="n">
        <f aca="false">ROUND(SUM(Y24:AH24)/12*4,2)</f>
        <v>18070.52</v>
      </c>
      <c r="AJ24" s="17" t="n">
        <f aca="false">ROUND(SUM(Y24:AG24)/12*8,2)</f>
        <v>32692.88</v>
      </c>
      <c r="AK24" s="17" t="n">
        <f aca="false">SUM(AI24:AJ24)</f>
        <v>50763.4</v>
      </c>
      <c r="AL24" s="17" t="n">
        <f aca="false">ROUND((AK24/90.9*100)*8.5%,2)</f>
        <v>4746.85</v>
      </c>
    </row>
    <row r="25" customFormat="false" ht="14.65" hidden="false" customHeight="false" outlineLevel="0" collapsed="false">
      <c r="A25" s="37" t="n">
        <v>24</v>
      </c>
      <c r="B25" s="37" t="s">
        <v>126</v>
      </c>
      <c r="C25" s="37" t="s">
        <v>80</v>
      </c>
      <c r="D25" s="37" t="s">
        <v>103</v>
      </c>
      <c r="E25" s="37" t="s">
        <v>127</v>
      </c>
      <c r="F25" s="38" t="n">
        <v>29</v>
      </c>
      <c r="G25" s="38" t="n">
        <v>0</v>
      </c>
      <c r="H25" s="38" t="n">
        <v>0</v>
      </c>
      <c r="I25" s="38" t="n">
        <v>1</v>
      </c>
      <c r="J25" s="38" t="n">
        <v>65</v>
      </c>
      <c r="K25" s="38" t="n">
        <v>0</v>
      </c>
      <c r="L25" s="38" t="n">
        <v>0</v>
      </c>
      <c r="M25" s="38" t="n">
        <v>8</v>
      </c>
      <c r="N25" s="38" t="n">
        <v>0</v>
      </c>
      <c r="O25" s="38"/>
      <c r="P25" s="38"/>
      <c r="Q25" s="16" t="n">
        <f aca="false">SUM(F25:P25)</f>
        <v>103</v>
      </c>
      <c r="R25" s="38" t="n">
        <v>31</v>
      </c>
      <c r="S25" s="38" t="n">
        <v>6</v>
      </c>
      <c r="T25" s="16" t="n">
        <f aca="false">R25-S25</f>
        <v>25</v>
      </c>
      <c r="U25" s="16"/>
      <c r="V25" s="16"/>
      <c r="W25" s="16"/>
      <c r="X25" s="39"/>
      <c r="Y25" s="17" t="n">
        <f aca="false">parametri!$B$3*Q25</f>
        <v>5605.26</v>
      </c>
      <c r="Z25" s="17" t="n">
        <f aca="false">parametri!$B$4*Q25</f>
        <v>14442.66</v>
      </c>
      <c r="AA25" s="17" t="n">
        <f aca="false">parametri!$B$5*T25</f>
        <v>2334.5</v>
      </c>
      <c r="AB25" s="17" t="n">
        <f aca="false">parametri!$B$8*Q25</f>
        <v>33510.02</v>
      </c>
      <c r="AC25" s="40"/>
      <c r="AD25" s="17" t="n">
        <f aca="false">IF(U25="si",parametri!$B$10,0)</f>
        <v>0</v>
      </c>
      <c r="AE25" s="17" t="n">
        <f aca="false">IF(V25="si",parametri!$B$11,0)</f>
        <v>0</v>
      </c>
      <c r="AF25" s="17" t="n">
        <f aca="false">IF(W25="si",parametri!$B$12,0)</f>
        <v>0</v>
      </c>
      <c r="AG25" s="17" t="n">
        <f aca="false">IF(X25="si",parametri!$B$13,0)</f>
        <v>0</v>
      </c>
      <c r="AH25" s="17" t="n">
        <v>6389.25</v>
      </c>
      <c r="AI25" s="17" t="n">
        <f aca="false">ROUND(SUM(Y25:AH25)/12*4,2)</f>
        <v>20760.56</v>
      </c>
      <c r="AJ25" s="17" t="n">
        <f aca="false">ROUND(SUM(Y25:AG25)/12*8,2)</f>
        <v>37261.63</v>
      </c>
      <c r="AK25" s="17" t="n">
        <f aca="false">SUM(AI25:AJ25)</f>
        <v>58022.19</v>
      </c>
      <c r="AL25" s="17" t="n">
        <f aca="false">ROUND((AK25/90.9*100)*8.5%,2)</f>
        <v>5425.62</v>
      </c>
    </row>
    <row r="26" customFormat="false" ht="14.65" hidden="false" customHeight="false" outlineLevel="0" collapsed="false">
      <c r="A26" s="37" t="n">
        <v>25</v>
      </c>
      <c r="B26" s="37" t="s">
        <v>128</v>
      </c>
      <c r="C26" s="37" t="s">
        <v>80</v>
      </c>
      <c r="D26" s="37" t="s">
        <v>106</v>
      </c>
      <c r="E26" s="37" t="s">
        <v>127</v>
      </c>
      <c r="F26" s="38" t="n">
        <v>28</v>
      </c>
      <c r="G26" s="38" t="n">
        <v>0</v>
      </c>
      <c r="H26" s="38" t="n">
        <v>0</v>
      </c>
      <c r="I26" s="38" t="n">
        <v>1</v>
      </c>
      <c r="J26" s="38" t="n">
        <v>60</v>
      </c>
      <c r="K26" s="38" t="n">
        <v>0</v>
      </c>
      <c r="L26" s="38" t="n">
        <v>0</v>
      </c>
      <c r="M26" s="38" t="n">
        <v>8</v>
      </c>
      <c r="N26" s="38" t="n">
        <v>0</v>
      </c>
      <c r="O26" s="38"/>
      <c r="P26" s="38"/>
      <c r="Q26" s="16" t="n">
        <f aca="false">SUM(F26:P26)</f>
        <v>97</v>
      </c>
      <c r="R26" s="38" t="n">
        <v>33</v>
      </c>
      <c r="S26" s="38" t="n">
        <v>7</v>
      </c>
      <c r="T26" s="16" t="n">
        <f aca="false">R26-S26</f>
        <v>26</v>
      </c>
      <c r="U26" s="16"/>
      <c r="V26" s="16"/>
      <c r="W26" s="16"/>
      <c r="X26" s="39"/>
      <c r="Y26" s="17" t="n">
        <f aca="false">parametri!$B$3*Q26</f>
        <v>5278.74</v>
      </c>
      <c r="Z26" s="17" t="n">
        <f aca="false">parametri!$B$4*Q26</f>
        <v>13601.34</v>
      </c>
      <c r="AA26" s="17" t="n">
        <f aca="false">parametri!$B$5*T26</f>
        <v>2427.88</v>
      </c>
      <c r="AB26" s="17" t="n">
        <f aca="false">parametri!$B$8*Q26</f>
        <v>31557.98</v>
      </c>
      <c r="AC26" s="40"/>
      <c r="AD26" s="17" t="n">
        <f aca="false">IF(U26="si",parametri!$B$10,0)</f>
        <v>0</v>
      </c>
      <c r="AE26" s="17" t="n">
        <f aca="false">IF(V26="si",parametri!$B$11,0)</f>
        <v>0</v>
      </c>
      <c r="AF26" s="17" t="n">
        <f aca="false">IF(W26="si",parametri!$B$12,0)</f>
        <v>0</v>
      </c>
      <c r="AG26" s="17" t="n">
        <f aca="false">IF(X26="si",parametri!$B$13,0)</f>
        <v>0</v>
      </c>
      <c r="AH26" s="17" t="n">
        <v>6024.15</v>
      </c>
      <c r="AI26" s="17" t="n">
        <f aca="false">ROUND(SUM(Y26:AH26)/12*4,2)</f>
        <v>19630.03</v>
      </c>
      <c r="AJ26" s="17" t="n">
        <f aca="false">ROUND(SUM(Y26:AG26)/12*8,2)</f>
        <v>35243.96</v>
      </c>
      <c r="AK26" s="17" t="n">
        <f aca="false">SUM(AI26:AJ26)</f>
        <v>54873.99</v>
      </c>
      <c r="AL26" s="17" t="n">
        <f aca="false">ROUND((AK26/90.9*100)*8.5%,2)</f>
        <v>5131.23</v>
      </c>
    </row>
    <row r="27" customFormat="false" ht="14.65" hidden="false" customHeight="false" outlineLevel="0" collapsed="false">
      <c r="A27" s="37" t="n">
        <v>26</v>
      </c>
      <c r="B27" s="37" t="s">
        <v>129</v>
      </c>
      <c r="C27" s="37" t="s">
        <v>80</v>
      </c>
      <c r="D27" s="37" t="s">
        <v>111</v>
      </c>
      <c r="E27" s="37" t="s">
        <v>127</v>
      </c>
      <c r="F27" s="38" t="n">
        <v>23</v>
      </c>
      <c r="G27" s="38" t="n">
        <v>0</v>
      </c>
      <c r="H27" s="38" t="n">
        <v>2</v>
      </c>
      <c r="I27" s="38" t="n">
        <v>0</v>
      </c>
      <c r="J27" s="38" t="n">
        <v>55</v>
      </c>
      <c r="K27" s="38" t="n">
        <v>0</v>
      </c>
      <c r="L27" s="38" t="n">
        <v>8</v>
      </c>
      <c r="M27" s="38" t="n">
        <v>5</v>
      </c>
      <c r="N27" s="38" t="n">
        <v>0</v>
      </c>
      <c r="O27" s="38"/>
      <c r="P27" s="38"/>
      <c r="Q27" s="16" t="n">
        <f aca="false">SUM(F27:P27)</f>
        <v>93</v>
      </c>
      <c r="R27" s="38" t="n">
        <v>28</v>
      </c>
      <c r="S27" s="38" t="n">
        <v>6</v>
      </c>
      <c r="T27" s="16" t="n">
        <f aca="false">R27-S27</f>
        <v>22</v>
      </c>
      <c r="U27" s="16"/>
      <c r="V27" s="16"/>
      <c r="W27" s="16"/>
      <c r="X27" s="39"/>
      <c r="Y27" s="17" t="n">
        <f aca="false">parametri!$B$3*Q27</f>
        <v>5061.06</v>
      </c>
      <c r="Z27" s="17" t="n">
        <f aca="false">parametri!$B$4*Q27</f>
        <v>13040.46</v>
      </c>
      <c r="AA27" s="17" t="n">
        <f aca="false">parametri!$B$5*T27</f>
        <v>2054.36</v>
      </c>
      <c r="AB27" s="17" t="n">
        <f aca="false">parametri!$B$8*Q27</f>
        <v>30256.62</v>
      </c>
      <c r="AC27" s="40"/>
      <c r="AD27" s="17" t="n">
        <f aca="false">IF(U27="si",parametri!$B$10,0)</f>
        <v>0</v>
      </c>
      <c r="AE27" s="17" t="n">
        <f aca="false">IF(V27="si",parametri!$B$11,0)</f>
        <v>0</v>
      </c>
      <c r="AF27" s="17" t="n">
        <f aca="false">IF(W27="si",parametri!$B$12,0)</f>
        <v>0</v>
      </c>
      <c r="AG27" s="17" t="n">
        <f aca="false">IF(X27="si",parametri!$B$13,0)</f>
        <v>0</v>
      </c>
      <c r="AH27" s="17" t="n">
        <v>5902.45</v>
      </c>
      <c r="AI27" s="17" t="n">
        <f aca="false">ROUND(SUM(Y27:AH27)/12*4,2)</f>
        <v>18771.65</v>
      </c>
      <c r="AJ27" s="17" t="n">
        <f aca="false">ROUND(SUM(Y27:AG27)/12*8,2)</f>
        <v>33608.33</v>
      </c>
      <c r="AK27" s="17" t="n">
        <f aca="false">SUM(AI27:AJ27)</f>
        <v>52379.98</v>
      </c>
      <c r="AL27" s="17" t="n">
        <f aca="false">ROUND((AK27/90.9*100)*8.5%,2)</f>
        <v>4898.02</v>
      </c>
    </row>
    <row r="28" customFormat="false" ht="14.65" hidden="false" customHeight="false" outlineLevel="0" collapsed="false">
      <c r="A28" s="37" t="n">
        <v>27</v>
      </c>
      <c r="B28" s="37" t="s">
        <v>130</v>
      </c>
      <c r="C28" s="37" t="s">
        <v>80</v>
      </c>
      <c r="D28" s="37" t="s">
        <v>120</v>
      </c>
      <c r="E28" s="37" t="s">
        <v>127</v>
      </c>
      <c r="F28" s="38" t="n">
        <v>27</v>
      </c>
      <c r="G28" s="38" t="n">
        <v>0</v>
      </c>
      <c r="H28" s="38" t="n">
        <v>0</v>
      </c>
      <c r="I28" s="38" t="n">
        <v>0</v>
      </c>
      <c r="J28" s="38" t="n">
        <v>63</v>
      </c>
      <c r="K28" s="38" t="n">
        <v>0</v>
      </c>
      <c r="L28" s="38" t="n">
        <v>0</v>
      </c>
      <c r="M28" s="38" t="n">
        <v>5</v>
      </c>
      <c r="N28" s="38" t="n">
        <v>0</v>
      </c>
      <c r="O28" s="38"/>
      <c r="P28" s="38"/>
      <c r="Q28" s="16" t="n">
        <f aca="false">SUM(F28:P28)</f>
        <v>95</v>
      </c>
      <c r="R28" s="38" t="n">
        <v>34</v>
      </c>
      <c r="S28" s="38" t="n">
        <v>7</v>
      </c>
      <c r="T28" s="16" t="n">
        <f aca="false">R28-S28</f>
        <v>27</v>
      </c>
      <c r="U28" s="16"/>
      <c r="V28" s="16"/>
      <c r="W28" s="16"/>
      <c r="X28" s="39"/>
      <c r="Y28" s="17" t="n">
        <f aca="false">parametri!$B$3*Q28</f>
        <v>5169.9</v>
      </c>
      <c r="Z28" s="17" t="n">
        <f aca="false">parametri!$B$4*Q28</f>
        <v>13320.9</v>
      </c>
      <c r="AA28" s="17" t="n">
        <f aca="false">parametri!$B$5*T28</f>
        <v>2521.26</v>
      </c>
      <c r="AB28" s="17" t="n">
        <f aca="false">parametri!$B$8*Q28</f>
        <v>30907.3</v>
      </c>
      <c r="AC28" s="40"/>
      <c r="AD28" s="17" t="n">
        <f aca="false">IF(U28="si",parametri!$B$10,0)</f>
        <v>0</v>
      </c>
      <c r="AE28" s="17" t="n">
        <f aca="false">IF(V28="si",parametri!$B$11,0)</f>
        <v>0</v>
      </c>
      <c r="AF28" s="17" t="n">
        <f aca="false">IF(W28="si",parametri!$B$12,0)</f>
        <v>0</v>
      </c>
      <c r="AG28" s="17" t="n">
        <f aca="false">IF(X28="si",parametri!$B$13,0)</f>
        <v>0</v>
      </c>
      <c r="AH28" s="17" t="n">
        <v>5719.9</v>
      </c>
      <c r="AI28" s="17" t="n">
        <f aca="false">ROUND(SUM(Y28:AH28)/12*4,2)</f>
        <v>19213.09</v>
      </c>
      <c r="AJ28" s="17" t="n">
        <f aca="false">ROUND(SUM(Y28:AG28)/12*8,2)</f>
        <v>34612.91</v>
      </c>
      <c r="AK28" s="17" t="n">
        <f aca="false">SUM(AI28:AJ28)</f>
        <v>53826</v>
      </c>
      <c r="AL28" s="17" t="n">
        <f aca="false">ROUND((AK28/90.9*100)*8.5%,2)</f>
        <v>5033.23</v>
      </c>
    </row>
    <row r="29" customFormat="false" ht="14.65" hidden="false" customHeight="false" outlineLevel="0" collapsed="false">
      <c r="A29" s="37" t="n">
        <v>28</v>
      </c>
      <c r="B29" s="37" t="s">
        <v>131</v>
      </c>
      <c r="C29" s="37" t="s">
        <v>80</v>
      </c>
      <c r="D29" s="37" t="s">
        <v>113</v>
      </c>
      <c r="E29" s="37" t="s">
        <v>132</v>
      </c>
      <c r="F29" s="38" t="n">
        <v>22</v>
      </c>
      <c r="G29" s="38" t="n">
        <v>0</v>
      </c>
      <c r="H29" s="38" t="n">
        <v>0</v>
      </c>
      <c r="I29" s="38" t="n">
        <v>1</v>
      </c>
      <c r="J29" s="38" t="n">
        <v>41</v>
      </c>
      <c r="K29" s="38" t="n">
        <v>0</v>
      </c>
      <c r="L29" s="38" t="n">
        <v>0</v>
      </c>
      <c r="M29" s="38" t="n">
        <v>3</v>
      </c>
      <c r="N29" s="38" t="n">
        <v>0</v>
      </c>
      <c r="O29" s="38"/>
      <c r="P29" s="38"/>
      <c r="Q29" s="16" t="n">
        <f aca="false">SUM(F29:P29)</f>
        <v>67</v>
      </c>
      <c r="R29" s="38" t="n">
        <v>26</v>
      </c>
      <c r="S29" s="38" t="n">
        <v>6</v>
      </c>
      <c r="T29" s="16" t="n">
        <f aca="false">R29-S29</f>
        <v>20</v>
      </c>
      <c r="U29" s="16"/>
      <c r="V29" s="16"/>
      <c r="W29" s="16"/>
      <c r="X29" s="39"/>
      <c r="Y29" s="17" t="n">
        <f aca="false">parametri!$B$3*Q29</f>
        <v>3646.14</v>
      </c>
      <c r="Z29" s="17" t="n">
        <f aca="false">parametri!$B$4*Q29</f>
        <v>9394.74</v>
      </c>
      <c r="AA29" s="17" t="n">
        <f aca="false">parametri!$B$5*T29</f>
        <v>1867.6</v>
      </c>
      <c r="AB29" s="17" t="n">
        <f aca="false">parametri!$B$8*Q29</f>
        <v>21797.78</v>
      </c>
      <c r="AC29" s="40"/>
      <c r="AD29" s="17" t="n">
        <f aca="false">IF(U29="si",parametri!$B$10,0)</f>
        <v>0</v>
      </c>
      <c r="AE29" s="17" t="n">
        <f aca="false">IF(V29="si",parametri!$B$11,0)</f>
        <v>0</v>
      </c>
      <c r="AF29" s="17" t="n">
        <f aca="false">IF(W29="si",parametri!$B$12,0)</f>
        <v>0</v>
      </c>
      <c r="AG29" s="17" t="n">
        <f aca="false">IF(X29="si",parametri!$B$13,0)</f>
        <v>0</v>
      </c>
      <c r="AH29" s="17" t="n">
        <v>4076.95</v>
      </c>
      <c r="AI29" s="17" t="n">
        <f aca="false">ROUND(SUM(Y29:AH29)/12*4,2)</f>
        <v>13594.4</v>
      </c>
      <c r="AJ29" s="17" t="n">
        <f aca="false">ROUND(SUM(Y29:AG29)/12*8,2)</f>
        <v>24470.84</v>
      </c>
      <c r="AK29" s="17" t="n">
        <f aca="false">SUM(AI29:AJ29)</f>
        <v>38065.24</v>
      </c>
      <c r="AL29" s="17" t="n">
        <f aca="false">ROUND((AK29/90.9*100)*8.5%,2)</f>
        <v>3559.46</v>
      </c>
    </row>
    <row r="30" customFormat="false" ht="14.65" hidden="false" customHeight="false" outlineLevel="0" collapsed="false">
      <c r="A30" s="37" t="n">
        <v>29</v>
      </c>
      <c r="B30" s="37" t="s">
        <v>133</v>
      </c>
      <c r="C30" s="37" t="s">
        <v>80</v>
      </c>
      <c r="D30" s="37" t="s">
        <v>103</v>
      </c>
      <c r="E30" s="37" t="s">
        <v>134</v>
      </c>
      <c r="F30" s="38" t="n">
        <v>11</v>
      </c>
      <c r="G30" s="38" t="n">
        <v>0</v>
      </c>
      <c r="H30" s="38" t="n">
        <v>0</v>
      </c>
      <c r="I30" s="38" t="n">
        <v>0</v>
      </c>
      <c r="J30" s="38" t="n">
        <v>59</v>
      </c>
      <c r="K30" s="38" t="n">
        <v>0</v>
      </c>
      <c r="L30" s="38" t="n">
        <v>0</v>
      </c>
      <c r="M30" s="38" t="n">
        <v>7</v>
      </c>
      <c r="N30" s="38" t="n">
        <v>0</v>
      </c>
      <c r="O30" s="38"/>
      <c r="P30" s="38"/>
      <c r="Q30" s="16" t="n">
        <f aca="false">SUM(F30:P30)</f>
        <v>77</v>
      </c>
      <c r="R30" s="38" t="n">
        <v>22</v>
      </c>
      <c r="S30" s="38" t="n">
        <v>3</v>
      </c>
      <c r="T30" s="16" t="n">
        <f aca="false">R30-S30</f>
        <v>19</v>
      </c>
      <c r="U30" s="16"/>
      <c r="V30" s="16"/>
      <c r="W30" s="16"/>
      <c r="X30" s="39"/>
      <c r="Y30" s="17" t="n">
        <f aca="false">parametri!$B$3*Q30</f>
        <v>4190.34</v>
      </c>
      <c r="Z30" s="17" t="n">
        <f aca="false">parametri!$B$4*Q30</f>
        <v>10796.94</v>
      </c>
      <c r="AA30" s="17" t="n">
        <f aca="false">parametri!$B$5*T30</f>
        <v>1774.22</v>
      </c>
      <c r="AB30" s="17" t="n">
        <f aca="false">parametri!$B$8*Q30</f>
        <v>25051.18</v>
      </c>
      <c r="AC30" s="40"/>
      <c r="AD30" s="17" t="n">
        <f aca="false">IF(U30="si",parametri!$B$10,0)</f>
        <v>0</v>
      </c>
      <c r="AE30" s="17" t="n">
        <f aca="false">IF(V30="si",parametri!$B$11,0)</f>
        <v>0</v>
      </c>
      <c r="AF30" s="17" t="n">
        <f aca="false">IF(W30="si",parametri!$B$12,0)</f>
        <v>0</v>
      </c>
      <c r="AG30" s="17" t="n">
        <f aca="false">IF(X30="si",parametri!$B$13,0)</f>
        <v>0</v>
      </c>
      <c r="AH30" s="17" t="n">
        <v>4563.75</v>
      </c>
      <c r="AI30" s="17" t="n">
        <f aca="false">ROUND(SUM(Y30:AH30)/12*4,2)</f>
        <v>15458.81</v>
      </c>
      <c r="AJ30" s="17" t="n">
        <f aca="false">ROUND(SUM(Y30:AG30)/12*8,2)</f>
        <v>27875.12</v>
      </c>
      <c r="AK30" s="17" t="n">
        <f aca="false">SUM(AI30:AJ30)</f>
        <v>43333.93</v>
      </c>
      <c r="AL30" s="17" t="n">
        <f aca="false">ROUND((AK30/90.9*100)*8.5%,2)</f>
        <v>4052.13</v>
      </c>
    </row>
    <row r="31" customFormat="false" ht="14.65" hidden="false" customHeight="false" outlineLevel="0" collapsed="false">
      <c r="A31" s="37" t="n">
        <v>30</v>
      </c>
      <c r="B31" s="37" t="s">
        <v>135</v>
      </c>
      <c r="C31" s="37" t="s">
        <v>80</v>
      </c>
      <c r="D31" s="37" t="s">
        <v>106</v>
      </c>
      <c r="E31" s="37" t="s">
        <v>134</v>
      </c>
      <c r="F31" s="38" t="n">
        <v>17</v>
      </c>
      <c r="G31" s="38" t="n">
        <v>0</v>
      </c>
      <c r="H31" s="38" t="n">
        <v>0</v>
      </c>
      <c r="I31" s="38" t="n">
        <v>1</v>
      </c>
      <c r="J31" s="38" t="n">
        <v>48</v>
      </c>
      <c r="K31" s="38" t="n">
        <v>0</v>
      </c>
      <c r="L31" s="38" t="n">
        <v>0</v>
      </c>
      <c r="M31" s="38" t="n">
        <v>7</v>
      </c>
      <c r="N31" s="38" t="n">
        <v>0</v>
      </c>
      <c r="O31" s="38"/>
      <c r="P31" s="38"/>
      <c r="Q31" s="16" t="n">
        <f aca="false">SUM(F31:P31)</f>
        <v>73</v>
      </c>
      <c r="R31" s="38" t="n">
        <v>23</v>
      </c>
      <c r="S31" s="38" t="n">
        <v>5</v>
      </c>
      <c r="T31" s="16" t="n">
        <f aca="false">R31-S31</f>
        <v>18</v>
      </c>
      <c r="U31" s="16"/>
      <c r="V31" s="16"/>
      <c r="W31" s="16"/>
      <c r="X31" s="39"/>
      <c r="Y31" s="17" t="n">
        <f aca="false">parametri!$B$3*Q31</f>
        <v>3972.66</v>
      </c>
      <c r="Z31" s="17" t="n">
        <f aca="false">parametri!$B$4*Q31</f>
        <v>10236.06</v>
      </c>
      <c r="AA31" s="17" t="n">
        <f aca="false">parametri!$B$5*T31</f>
        <v>1680.84</v>
      </c>
      <c r="AB31" s="17" t="n">
        <f aca="false">parametri!$B$8*Q31</f>
        <v>23749.82</v>
      </c>
      <c r="AC31" s="40"/>
      <c r="AD31" s="17" t="n">
        <f aca="false">IF(U31="si",parametri!$B$10,0)</f>
        <v>0</v>
      </c>
      <c r="AE31" s="17" t="n">
        <f aca="false">IF(V31="si",parametri!$B$11,0)</f>
        <v>0</v>
      </c>
      <c r="AF31" s="17" t="n">
        <f aca="false">IF(W31="si",parametri!$B$12,0)</f>
        <v>0</v>
      </c>
      <c r="AG31" s="17" t="n">
        <f aca="false">IF(X31="si",parametri!$B$13,0)</f>
        <v>0</v>
      </c>
      <c r="AH31" s="17" t="n">
        <v>4502.9</v>
      </c>
      <c r="AI31" s="17" t="n">
        <f aca="false">ROUND(SUM(Y31:AH31)/12*4,2)</f>
        <v>14714.09</v>
      </c>
      <c r="AJ31" s="17" t="n">
        <f aca="false">ROUND(SUM(Y31:AG31)/12*8,2)</f>
        <v>26426.25</v>
      </c>
      <c r="AK31" s="17" t="n">
        <f aca="false">SUM(AI31:AJ31)</f>
        <v>41140.34</v>
      </c>
      <c r="AL31" s="17" t="n">
        <f aca="false">ROUND((AK31/90.9*100)*8.5%,2)</f>
        <v>3847.01</v>
      </c>
    </row>
    <row r="32" customFormat="false" ht="14.65" hidden="false" customHeight="false" outlineLevel="0" collapsed="false">
      <c r="A32" s="37" t="n">
        <v>31</v>
      </c>
      <c r="B32" s="37" t="s">
        <v>136</v>
      </c>
      <c r="C32" s="37" t="s">
        <v>80</v>
      </c>
      <c r="D32" s="37" t="s">
        <v>113</v>
      </c>
      <c r="E32" s="37" t="s">
        <v>137</v>
      </c>
      <c r="F32" s="38" t="n">
        <v>24</v>
      </c>
      <c r="G32" s="38" t="n">
        <v>0</v>
      </c>
      <c r="H32" s="38" t="n">
        <v>0</v>
      </c>
      <c r="I32" s="38" t="n">
        <v>1</v>
      </c>
      <c r="J32" s="38" t="n">
        <v>62</v>
      </c>
      <c r="K32" s="38" t="n">
        <v>0</v>
      </c>
      <c r="L32" s="38" t="n">
        <v>0</v>
      </c>
      <c r="M32" s="38" t="n">
        <v>5</v>
      </c>
      <c r="N32" s="38" t="n">
        <v>0</v>
      </c>
      <c r="O32" s="38"/>
      <c r="P32" s="38"/>
      <c r="Q32" s="16" t="n">
        <f aca="false">SUM(F32:P32)</f>
        <v>92</v>
      </c>
      <c r="R32" s="38" t="n">
        <v>33</v>
      </c>
      <c r="S32" s="38" t="n">
        <v>7</v>
      </c>
      <c r="T32" s="16" t="n">
        <f aca="false">R32-S32</f>
        <v>26</v>
      </c>
      <c r="U32" s="16"/>
      <c r="V32" s="16"/>
      <c r="W32" s="16"/>
      <c r="X32" s="39"/>
      <c r="Y32" s="17" t="n">
        <f aca="false">parametri!$B$3*Q32</f>
        <v>5006.64</v>
      </c>
      <c r="Z32" s="17" t="n">
        <f aca="false">parametri!$B$4*Q32</f>
        <v>12900.24</v>
      </c>
      <c r="AA32" s="17" t="n">
        <f aca="false">parametri!$B$5*T32</f>
        <v>2427.88</v>
      </c>
      <c r="AB32" s="17" t="n">
        <f aca="false">parametri!$B$8*Q32</f>
        <v>29931.28</v>
      </c>
      <c r="AC32" s="40"/>
      <c r="AD32" s="17" t="n">
        <f aca="false">IF(U32="si",parametri!$B$10,0)</f>
        <v>0</v>
      </c>
      <c r="AE32" s="17" t="n">
        <f aca="false">IF(V32="si",parametri!$B$11,0)</f>
        <v>0</v>
      </c>
      <c r="AF32" s="17" t="n">
        <f aca="false">IF(W32="si",parametri!$B$12,0)</f>
        <v>0</v>
      </c>
      <c r="AG32" s="17" t="n">
        <f aca="false">IF(X32="si",parametri!$B$13,0)</f>
        <v>0</v>
      </c>
      <c r="AH32" s="17" t="n">
        <v>5780.75</v>
      </c>
      <c r="AI32" s="17" t="n">
        <f aca="false">ROUND(SUM(Y32:AH32)/12*4,2)</f>
        <v>18682.26</v>
      </c>
      <c r="AJ32" s="17" t="n">
        <f aca="false">ROUND(SUM(Y32:AG32)/12*8,2)</f>
        <v>33510.69</v>
      </c>
      <c r="AK32" s="17" t="n">
        <f aca="false">SUM(AI32:AJ32)</f>
        <v>52192.95</v>
      </c>
      <c r="AL32" s="17" t="n">
        <f aca="false">ROUND((AK32/90.9*100)*8.5%,2)</f>
        <v>4880.53</v>
      </c>
    </row>
    <row r="33" customFormat="false" ht="14.65" hidden="false" customHeight="false" outlineLevel="0" collapsed="false">
      <c r="A33" s="37" t="n">
        <v>32</v>
      </c>
      <c r="B33" s="37" t="s">
        <v>138</v>
      </c>
      <c r="C33" s="37" t="s">
        <v>80</v>
      </c>
      <c r="D33" s="37" t="s">
        <v>113</v>
      </c>
      <c r="E33" s="37" t="s">
        <v>139</v>
      </c>
      <c r="F33" s="38" t="n">
        <v>13</v>
      </c>
      <c r="G33" s="38" t="n">
        <v>0</v>
      </c>
      <c r="H33" s="38" t="n">
        <v>0</v>
      </c>
      <c r="I33" s="38" t="n">
        <v>0</v>
      </c>
      <c r="J33" s="38" t="n">
        <v>26</v>
      </c>
      <c r="K33" s="38" t="n">
        <v>0</v>
      </c>
      <c r="L33" s="38" t="n">
        <v>0</v>
      </c>
      <c r="M33" s="38" t="n">
        <v>2</v>
      </c>
      <c r="N33" s="38" t="n">
        <v>0</v>
      </c>
      <c r="O33" s="38"/>
      <c r="P33" s="38"/>
      <c r="Q33" s="16" t="n">
        <f aca="false">SUM(F33:P33)</f>
        <v>41</v>
      </c>
      <c r="R33" s="38" t="n">
        <v>15</v>
      </c>
      <c r="S33" s="38" t="n">
        <v>0</v>
      </c>
      <c r="T33" s="16" t="n">
        <f aca="false">R33-S33</f>
        <v>15</v>
      </c>
      <c r="U33" s="16"/>
      <c r="V33" s="16"/>
      <c r="W33" s="16"/>
      <c r="X33" s="39"/>
      <c r="Y33" s="17" t="n">
        <f aca="false">parametri!$B$3*Q33</f>
        <v>2231.22</v>
      </c>
      <c r="Z33" s="17" t="n">
        <f aca="false">parametri!$B$4*Q33</f>
        <v>5749.02</v>
      </c>
      <c r="AA33" s="17" t="n">
        <f aca="false">parametri!$B$5*T33</f>
        <v>1400.7</v>
      </c>
      <c r="AB33" s="17" t="n">
        <f aca="false">parametri!$B$8*Q33</f>
        <v>13338.94</v>
      </c>
      <c r="AC33" s="40"/>
      <c r="AD33" s="17" t="n">
        <f aca="false">IF(U33="si",parametri!$B$10,0)</f>
        <v>0</v>
      </c>
      <c r="AE33" s="17" t="n">
        <f aca="false">IF(V33="si",parametri!$B$11,0)</f>
        <v>0</v>
      </c>
      <c r="AF33" s="17" t="n">
        <f aca="false">IF(W33="si",parametri!$B$12,0)</f>
        <v>0</v>
      </c>
      <c r="AG33" s="17" t="n">
        <f aca="false">IF(X33="si",parametri!$B$13,0)</f>
        <v>0</v>
      </c>
      <c r="AH33" s="17" t="n">
        <v>2494.85</v>
      </c>
      <c r="AI33" s="17" t="n">
        <f aca="false">ROUND(SUM(Y33:AH33)/12*4,2)</f>
        <v>8404.91</v>
      </c>
      <c r="AJ33" s="17" t="n">
        <f aca="false">ROUND(SUM(Y33:AG33)/12*8,2)</f>
        <v>15146.59</v>
      </c>
      <c r="AK33" s="17" t="n">
        <f aca="false">SUM(AI33:AJ33)</f>
        <v>23551.5</v>
      </c>
      <c r="AL33" s="17" t="n">
        <f aca="false">ROUND((AK33/90.9*100)*8.5%,2)</f>
        <v>2202.29</v>
      </c>
    </row>
    <row r="34" customFormat="false" ht="14.65" hidden="false" customHeight="false" outlineLevel="0" collapsed="false">
      <c r="A34" s="37" t="n">
        <v>33</v>
      </c>
      <c r="B34" s="37" t="s">
        <v>140</v>
      </c>
      <c r="C34" s="37" t="s">
        <v>80</v>
      </c>
      <c r="D34" s="37" t="s">
        <v>113</v>
      </c>
      <c r="E34" s="37" t="s">
        <v>141</v>
      </c>
      <c r="F34" s="38" t="n">
        <v>30</v>
      </c>
      <c r="G34" s="38" t="n">
        <v>0</v>
      </c>
      <c r="H34" s="38" t="n">
        <v>0</v>
      </c>
      <c r="I34" s="38" t="n">
        <v>1</v>
      </c>
      <c r="J34" s="38" t="n">
        <v>30</v>
      </c>
      <c r="K34" s="38" t="n">
        <v>0</v>
      </c>
      <c r="L34" s="38" t="n">
        <v>0</v>
      </c>
      <c r="M34" s="38" t="n">
        <v>5</v>
      </c>
      <c r="N34" s="38" t="n">
        <v>0</v>
      </c>
      <c r="O34" s="38"/>
      <c r="P34" s="38"/>
      <c r="Q34" s="16" t="n">
        <f aca="false">SUM(F34:P34)</f>
        <v>66</v>
      </c>
      <c r="R34" s="38" t="n">
        <v>25</v>
      </c>
      <c r="S34" s="38" t="n">
        <v>5</v>
      </c>
      <c r="T34" s="16" t="n">
        <f aca="false">R34-S34</f>
        <v>20</v>
      </c>
      <c r="U34" s="16"/>
      <c r="V34" s="16"/>
      <c r="W34" s="16"/>
      <c r="X34" s="39"/>
      <c r="Y34" s="17" t="n">
        <f aca="false">parametri!$B$3*Q34</f>
        <v>3591.72</v>
      </c>
      <c r="Z34" s="17" t="n">
        <f aca="false">parametri!$B$4*Q34</f>
        <v>9254.52</v>
      </c>
      <c r="AA34" s="17" t="n">
        <f aca="false">parametri!$B$5*T34</f>
        <v>1867.6</v>
      </c>
      <c r="AB34" s="17" t="n">
        <f aca="false">parametri!$B$8*Q34</f>
        <v>21472.44</v>
      </c>
      <c r="AC34" s="40"/>
      <c r="AD34" s="17" t="n">
        <f aca="false">IF(U34="si",parametri!$B$10,0)</f>
        <v>0</v>
      </c>
      <c r="AE34" s="17" t="n">
        <f aca="false">IF(V34="si",parametri!$B$11,0)</f>
        <v>0</v>
      </c>
      <c r="AF34" s="17" t="n">
        <f aca="false">IF(W34="si",parametri!$B$12,0)</f>
        <v>0</v>
      </c>
      <c r="AG34" s="17" t="n">
        <f aca="false">IF(X34="si",parametri!$B$13,0)</f>
        <v>0</v>
      </c>
      <c r="AH34" s="17" t="n">
        <v>4137.8</v>
      </c>
      <c r="AI34" s="17" t="n">
        <f aca="false">ROUND(SUM(Y34:AH34)/12*4,2)</f>
        <v>13441.36</v>
      </c>
      <c r="AJ34" s="17" t="n">
        <f aca="false">ROUND(SUM(Y34:AG34)/12*8,2)</f>
        <v>24124.19</v>
      </c>
      <c r="AK34" s="17" t="n">
        <f aca="false">SUM(AI34:AJ34)</f>
        <v>37565.55</v>
      </c>
      <c r="AL34" s="17" t="n">
        <f aca="false">ROUND((AK34/90.9*100)*8.5%,2)</f>
        <v>3512.73</v>
      </c>
    </row>
    <row r="35" customFormat="false" ht="14.65" hidden="false" customHeight="false" outlineLevel="0" collapsed="false">
      <c r="A35" s="37" t="n">
        <v>34</v>
      </c>
      <c r="B35" s="37" t="s">
        <v>142</v>
      </c>
      <c r="C35" s="37" t="s">
        <v>80</v>
      </c>
      <c r="D35" s="37" t="s">
        <v>103</v>
      </c>
      <c r="E35" s="37" t="s">
        <v>143</v>
      </c>
      <c r="F35" s="38" t="n">
        <v>22</v>
      </c>
      <c r="G35" s="38" t="n">
        <v>0</v>
      </c>
      <c r="H35" s="38" t="n">
        <v>0</v>
      </c>
      <c r="I35" s="38" t="n">
        <v>1</v>
      </c>
      <c r="J35" s="38" t="n">
        <v>56</v>
      </c>
      <c r="K35" s="38" t="n">
        <v>0</v>
      </c>
      <c r="L35" s="38" t="n">
        <v>0</v>
      </c>
      <c r="M35" s="38" t="n">
        <v>4</v>
      </c>
      <c r="N35" s="38" t="n">
        <v>0</v>
      </c>
      <c r="O35" s="38"/>
      <c r="P35" s="38"/>
      <c r="Q35" s="16" t="n">
        <f aca="false">SUM(F35:P35)</f>
        <v>83</v>
      </c>
      <c r="R35" s="38" t="n">
        <v>28</v>
      </c>
      <c r="S35" s="38" t="n">
        <v>5</v>
      </c>
      <c r="T35" s="16" t="n">
        <f aca="false">R35-S35</f>
        <v>23</v>
      </c>
      <c r="U35" s="16"/>
      <c r="V35" s="16"/>
      <c r="W35" s="16"/>
      <c r="X35" s="39"/>
      <c r="Y35" s="17" t="n">
        <f aca="false">parametri!$B$3*Q35</f>
        <v>4516.86</v>
      </c>
      <c r="Z35" s="17" t="n">
        <f aca="false">parametri!$B$4*Q35</f>
        <v>11638.26</v>
      </c>
      <c r="AA35" s="17" t="n">
        <f aca="false">parametri!$B$5*T35</f>
        <v>2147.74</v>
      </c>
      <c r="AB35" s="17" t="n">
        <f aca="false">parametri!$B$8*Q35</f>
        <v>27003.22</v>
      </c>
      <c r="AC35" s="40"/>
      <c r="AD35" s="17" t="n">
        <f aca="false">IF(U35="si",parametri!$B$10,0)</f>
        <v>0</v>
      </c>
      <c r="AE35" s="17" t="n">
        <f aca="false">IF(V35="si",parametri!$B$11,0)</f>
        <v>0</v>
      </c>
      <c r="AF35" s="17" t="n">
        <f aca="false">IF(W35="si",parametri!$B$12,0)</f>
        <v>0</v>
      </c>
      <c r="AG35" s="17" t="n">
        <f aca="false">IF(X35="si",parametri!$B$13,0)</f>
        <v>0</v>
      </c>
      <c r="AH35" s="17" t="n">
        <v>4868</v>
      </c>
      <c r="AI35" s="17" t="n">
        <f aca="false">ROUND(SUM(Y35:AH35)/12*4,2)</f>
        <v>16724.69</v>
      </c>
      <c r="AJ35" s="17" t="n">
        <f aca="false">ROUND(SUM(Y35:AG35)/12*8,2)</f>
        <v>30204.05</v>
      </c>
      <c r="AK35" s="17" t="n">
        <f aca="false">SUM(AI35:AJ35)</f>
        <v>46928.74</v>
      </c>
      <c r="AL35" s="17" t="n">
        <f aca="false">ROUND((AK35/90.9*100)*8.5%,2)</f>
        <v>4388.28</v>
      </c>
    </row>
    <row r="36" customFormat="false" ht="14.65" hidden="false" customHeight="false" outlineLevel="0" collapsed="false">
      <c r="A36" s="37" t="n">
        <v>35</v>
      </c>
      <c r="B36" s="37" t="s">
        <v>144</v>
      </c>
      <c r="C36" s="37" t="s">
        <v>80</v>
      </c>
      <c r="D36" s="37" t="s">
        <v>106</v>
      </c>
      <c r="E36" s="37" t="s">
        <v>143</v>
      </c>
      <c r="F36" s="38" t="n">
        <v>23</v>
      </c>
      <c r="G36" s="38" t="n">
        <v>0</v>
      </c>
      <c r="H36" s="38" t="n">
        <v>0</v>
      </c>
      <c r="I36" s="38" t="n">
        <v>0</v>
      </c>
      <c r="J36" s="38" t="n">
        <v>52</v>
      </c>
      <c r="K36" s="38" t="n">
        <v>0</v>
      </c>
      <c r="L36" s="38" t="n">
        <v>0</v>
      </c>
      <c r="M36" s="38" t="n">
        <v>7</v>
      </c>
      <c r="N36" s="38" t="n">
        <v>0</v>
      </c>
      <c r="O36" s="38"/>
      <c r="P36" s="38"/>
      <c r="Q36" s="16" t="n">
        <f aca="false">SUM(F36:P36)</f>
        <v>82</v>
      </c>
      <c r="R36" s="38" t="n">
        <v>26</v>
      </c>
      <c r="S36" s="38" t="n">
        <v>5</v>
      </c>
      <c r="T36" s="16" t="n">
        <f aca="false">R36-S36</f>
        <v>21</v>
      </c>
      <c r="U36" s="16"/>
      <c r="V36" s="16"/>
      <c r="W36" s="16"/>
      <c r="X36" s="39"/>
      <c r="Y36" s="17" t="n">
        <f aca="false">parametri!$B$3*Q36</f>
        <v>4462.44</v>
      </c>
      <c r="Z36" s="17" t="n">
        <f aca="false">parametri!$B$4*Q36</f>
        <v>11498.04</v>
      </c>
      <c r="AA36" s="17" t="n">
        <f aca="false">parametri!$B$5*T36</f>
        <v>1960.98</v>
      </c>
      <c r="AB36" s="17" t="n">
        <f aca="false">parametri!$B$8*Q36</f>
        <v>26677.88</v>
      </c>
      <c r="AC36" s="40"/>
      <c r="AD36" s="17" t="n">
        <f aca="false">IF(U36="si",parametri!$B$10,0)</f>
        <v>0</v>
      </c>
      <c r="AE36" s="17" t="n">
        <f aca="false">IF(V36="si",parametri!$B$11,0)</f>
        <v>0</v>
      </c>
      <c r="AF36" s="17" t="n">
        <f aca="false">IF(W36="si",parametri!$B$12,0)</f>
        <v>0</v>
      </c>
      <c r="AG36" s="17" t="n">
        <f aca="false">IF(X36="si",parametri!$B$13,0)</f>
        <v>0</v>
      </c>
      <c r="AH36" s="17" t="n">
        <v>5233.1</v>
      </c>
      <c r="AI36" s="17" t="n">
        <f aca="false">ROUND(SUM(Y36:AH36)/12*4,2)</f>
        <v>16610.81</v>
      </c>
      <c r="AJ36" s="17" t="n">
        <f aca="false">ROUND(SUM(Y36:AG36)/12*8,2)</f>
        <v>29732.89</v>
      </c>
      <c r="AK36" s="17" t="n">
        <f aca="false">SUM(AI36:AJ36)</f>
        <v>46343.7</v>
      </c>
      <c r="AL36" s="17" t="n">
        <f aca="false">ROUND((AK36/90.9*100)*8.5%,2)</f>
        <v>4333.57</v>
      </c>
    </row>
    <row r="37" customFormat="false" ht="14.65" hidden="false" customHeight="false" outlineLevel="0" collapsed="false">
      <c r="A37" s="37" t="n">
        <v>36</v>
      </c>
      <c r="B37" s="37" t="s">
        <v>145</v>
      </c>
      <c r="C37" s="37" t="s">
        <v>80</v>
      </c>
      <c r="D37" s="37" t="s">
        <v>113</v>
      </c>
      <c r="E37" s="37" t="s">
        <v>146</v>
      </c>
      <c r="F37" s="38" t="n">
        <v>36</v>
      </c>
      <c r="G37" s="38" t="n">
        <v>0</v>
      </c>
      <c r="H37" s="38" t="n">
        <v>0</v>
      </c>
      <c r="I37" s="38" t="n">
        <v>1</v>
      </c>
      <c r="J37" s="38" t="n">
        <v>37</v>
      </c>
      <c r="K37" s="38" t="n">
        <v>0</v>
      </c>
      <c r="L37" s="38" t="n">
        <v>0</v>
      </c>
      <c r="M37" s="38" t="n">
        <v>8</v>
      </c>
      <c r="N37" s="38" t="n">
        <v>0</v>
      </c>
      <c r="O37" s="38"/>
      <c r="P37" s="38"/>
      <c r="Q37" s="16" t="n">
        <f aca="false">SUM(F37:P37)</f>
        <v>82</v>
      </c>
      <c r="R37" s="38" t="n">
        <v>28</v>
      </c>
      <c r="S37" s="38" t="n">
        <v>6</v>
      </c>
      <c r="T37" s="16" t="n">
        <f aca="false">R37-S37</f>
        <v>22</v>
      </c>
      <c r="U37" s="16"/>
      <c r="V37" s="16"/>
      <c r="W37" s="16"/>
      <c r="X37" s="39"/>
      <c r="Y37" s="17" t="n">
        <f aca="false">parametri!$B$3*Q37</f>
        <v>4462.44</v>
      </c>
      <c r="Z37" s="17" t="n">
        <f aca="false">parametri!$B$4*Q37</f>
        <v>11498.04</v>
      </c>
      <c r="AA37" s="17" t="n">
        <f aca="false">parametri!$B$5*T37</f>
        <v>2054.36</v>
      </c>
      <c r="AB37" s="17" t="n">
        <f aca="false">parametri!$B$8*Q37</f>
        <v>26677.88</v>
      </c>
      <c r="AC37" s="40"/>
      <c r="AD37" s="17" t="n">
        <f aca="false">IF(U37="si",parametri!$B$10,0)</f>
        <v>0</v>
      </c>
      <c r="AE37" s="17" t="n">
        <f aca="false">IF(V37="si",parametri!$B$11,0)</f>
        <v>0</v>
      </c>
      <c r="AF37" s="17" t="n">
        <f aca="false">IF(W37="si",parametri!$B$12,0)</f>
        <v>0</v>
      </c>
      <c r="AG37" s="17" t="n">
        <f aca="false">IF(X37="si",parametri!$B$13,0)</f>
        <v>0</v>
      </c>
      <c r="AH37" s="17" t="n">
        <v>5050.55</v>
      </c>
      <c r="AI37" s="17" t="n">
        <f aca="false">ROUND(SUM(Y37:AH37)/12*4,2)</f>
        <v>16581.09</v>
      </c>
      <c r="AJ37" s="17" t="n">
        <f aca="false">ROUND(SUM(Y37:AG37)/12*8,2)</f>
        <v>29795.15</v>
      </c>
      <c r="AK37" s="17" t="n">
        <f aca="false">SUM(AI37:AJ37)</f>
        <v>46376.24</v>
      </c>
      <c r="AL37" s="17" t="n">
        <f aca="false">ROUND((AK37/90.9*100)*8.5%,2)</f>
        <v>4336.61</v>
      </c>
    </row>
    <row r="38" customFormat="false" ht="14.65" hidden="false" customHeight="false" outlineLevel="0" collapsed="false">
      <c r="A38" s="37" t="n">
        <v>37</v>
      </c>
      <c r="B38" s="37" t="s">
        <v>147</v>
      </c>
      <c r="C38" s="37" t="s">
        <v>80</v>
      </c>
      <c r="D38" s="37" t="s">
        <v>113</v>
      </c>
      <c r="E38" s="37" t="s">
        <v>148</v>
      </c>
      <c r="F38" s="38" t="n">
        <v>25</v>
      </c>
      <c r="G38" s="38" t="n">
        <v>0</v>
      </c>
      <c r="H38" s="38" t="n">
        <v>0</v>
      </c>
      <c r="I38" s="38" t="n">
        <v>1</v>
      </c>
      <c r="J38" s="38" t="n">
        <v>53</v>
      </c>
      <c r="K38" s="38" t="n">
        <v>0</v>
      </c>
      <c r="L38" s="38" t="n">
        <v>0</v>
      </c>
      <c r="M38" s="38" t="n">
        <v>9</v>
      </c>
      <c r="N38" s="38" t="n">
        <v>0</v>
      </c>
      <c r="O38" s="38"/>
      <c r="P38" s="38"/>
      <c r="Q38" s="16" t="n">
        <f aca="false">SUM(F38:P38)</f>
        <v>88</v>
      </c>
      <c r="R38" s="38" t="n">
        <v>32</v>
      </c>
      <c r="S38" s="38" t="n">
        <v>0</v>
      </c>
      <c r="T38" s="16" t="n">
        <f aca="false">R38-S38</f>
        <v>32</v>
      </c>
      <c r="U38" s="16"/>
      <c r="V38" s="16"/>
      <c r="W38" s="16"/>
      <c r="X38" s="39"/>
      <c r="Y38" s="17" t="n">
        <f aca="false">parametri!$B$3*Q38</f>
        <v>4788.96</v>
      </c>
      <c r="Z38" s="17" t="n">
        <f aca="false">parametri!$B$4*Q38</f>
        <v>12339.36</v>
      </c>
      <c r="AA38" s="17" t="n">
        <f aca="false">parametri!$B$5*T38</f>
        <v>2988.16</v>
      </c>
      <c r="AB38" s="17" t="n">
        <f aca="false">parametri!$B$8*Q38</f>
        <v>28629.92</v>
      </c>
      <c r="AC38" s="40"/>
      <c r="AD38" s="17" t="n">
        <f aca="false">IF(U38="si",parametri!$B$10,0)</f>
        <v>0</v>
      </c>
      <c r="AE38" s="17" t="n">
        <f aca="false">IF(V38="si",parametri!$B$11,0)</f>
        <v>0</v>
      </c>
      <c r="AF38" s="17" t="n">
        <f aca="false">IF(W38="si",parametri!$B$12,0)</f>
        <v>0</v>
      </c>
      <c r="AG38" s="17" t="n">
        <f aca="false">IF(X38="si",parametri!$B$13,0)</f>
        <v>0</v>
      </c>
      <c r="AH38" s="17" t="n">
        <v>5598.2</v>
      </c>
      <c r="AI38" s="17" t="n">
        <f aca="false">ROUND(SUM(Y38:AH38)/12*4,2)</f>
        <v>18114.87</v>
      </c>
      <c r="AJ38" s="17" t="n">
        <f aca="false">ROUND(SUM(Y38:AG38)/12*8,2)</f>
        <v>32497.6</v>
      </c>
      <c r="AK38" s="17" t="n">
        <f aca="false">SUM(AI38:AJ38)</f>
        <v>50612.47</v>
      </c>
      <c r="AL38" s="17" t="n">
        <f aca="false">ROUND((AK38/90.9*100)*8.5%,2)</f>
        <v>4732.74</v>
      </c>
    </row>
    <row r="39" customFormat="false" ht="14.65" hidden="false" customHeight="false" outlineLevel="0" collapsed="false">
      <c r="A39" s="37" t="n">
        <v>38</v>
      </c>
      <c r="B39" s="37" t="s">
        <v>149</v>
      </c>
      <c r="C39" s="37" t="s">
        <v>80</v>
      </c>
      <c r="D39" s="37" t="s">
        <v>103</v>
      </c>
      <c r="E39" s="37" t="s">
        <v>150</v>
      </c>
      <c r="F39" s="38" t="n">
        <v>22</v>
      </c>
      <c r="G39" s="38" t="n">
        <v>0</v>
      </c>
      <c r="H39" s="38" t="n">
        <v>0</v>
      </c>
      <c r="I39" s="38" t="n">
        <v>1</v>
      </c>
      <c r="J39" s="38" t="n">
        <v>60</v>
      </c>
      <c r="K39" s="38" t="n">
        <v>0</v>
      </c>
      <c r="L39" s="38" t="n">
        <v>0</v>
      </c>
      <c r="M39" s="38" t="n">
        <v>8</v>
      </c>
      <c r="N39" s="38" t="n">
        <v>0</v>
      </c>
      <c r="O39" s="38"/>
      <c r="P39" s="38"/>
      <c r="Q39" s="16" t="n">
        <f aca="false">SUM(F39:P39)</f>
        <v>91</v>
      </c>
      <c r="R39" s="38" t="n">
        <v>28</v>
      </c>
      <c r="S39" s="38" t="n">
        <v>5</v>
      </c>
      <c r="T39" s="16" t="n">
        <f aca="false">R39-S39</f>
        <v>23</v>
      </c>
      <c r="U39" s="16"/>
      <c r="V39" s="16"/>
      <c r="W39" s="16"/>
      <c r="X39" s="39"/>
      <c r="Y39" s="17" t="n">
        <f aca="false">parametri!$B$3*Q39</f>
        <v>4952.22</v>
      </c>
      <c r="Z39" s="17" t="n">
        <f aca="false">parametri!$B$4*Q39</f>
        <v>12760.02</v>
      </c>
      <c r="AA39" s="17" t="n">
        <f aca="false">parametri!$B$5*T39</f>
        <v>2147.74</v>
      </c>
      <c r="AB39" s="17" t="n">
        <f aca="false">parametri!$B$8*Q39</f>
        <v>29605.94</v>
      </c>
      <c r="AC39" s="40"/>
      <c r="AD39" s="17" t="n">
        <f aca="false">IF(U39="si",parametri!$B$10,0)</f>
        <v>0</v>
      </c>
      <c r="AE39" s="17" t="n">
        <f aca="false">IF(V39="si",parametri!$B$11,0)</f>
        <v>0</v>
      </c>
      <c r="AF39" s="17" t="n">
        <f aca="false">IF(W39="si",parametri!$B$12,0)</f>
        <v>0</v>
      </c>
      <c r="AG39" s="17" t="n">
        <f aca="false">IF(X39="si",parametri!$B$13,0)</f>
        <v>0</v>
      </c>
      <c r="AH39" s="17" t="n">
        <v>5476.5</v>
      </c>
      <c r="AI39" s="17" t="n">
        <f aca="false">ROUND(SUM(Y39:AH39)/12*4,2)</f>
        <v>18314.14</v>
      </c>
      <c r="AJ39" s="17" t="n">
        <f aca="false">ROUND(SUM(Y39:AG39)/12*8,2)</f>
        <v>32977.28</v>
      </c>
      <c r="AK39" s="17" t="n">
        <f aca="false">SUM(AI39:AJ39)</f>
        <v>51291.42</v>
      </c>
      <c r="AL39" s="17" t="n">
        <f aca="false">ROUND((AK39/90.9*100)*8.5%,2)</f>
        <v>4796.23</v>
      </c>
    </row>
    <row r="40" customFormat="false" ht="14.65" hidden="false" customHeight="false" outlineLevel="0" collapsed="false">
      <c r="A40" s="37" t="n">
        <v>39</v>
      </c>
      <c r="B40" s="37" t="s">
        <v>151</v>
      </c>
      <c r="C40" s="37" t="s">
        <v>80</v>
      </c>
      <c r="D40" s="37" t="s">
        <v>106</v>
      </c>
      <c r="E40" s="37" t="s">
        <v>150</v>
      </c>
      <c r="F40" s="38" t="n">
        <v>23</v>
      </c>
      <c r="G40" s="38" t="n">
        <v>0</v>
      </c>
      <c r="H40" s="38" t="n">
        <v>0</v>
      </c>
      <c r="I40" s="38" t="n">
        <v>2</v>
      </c>
      <c r="J40" s="38" t="n">
        <v>55</v>
      </c>
      <c r="K40" s="38" t="n">
        <v>0</v>
      </c>
      <c r="L40" s="38" t="n">
        <v>0</v>
      </c>
      <c r="M40" s="38" t="n">
        <v>7</v>
      </c>
      <c r="N40" s="38" t="n">
        <v>0</v>
      </c>
      <c r="O40" s="38"/>
      <c r="P40" s="38"/>
      <c r="Q40" s="16" t="n">
        <f aca="false">SUM(F40:P40)</f>
        <v>87</v>
      </c>
      <c r="R40" s="38" t="n">
        <v>26</v>
      </c>
      <c r="S40" s="38" t="n">
        <v>5</v>
      </c>
      <c r="T40" s="16" t="n">
        <f aca="false">R40-S40</f>
        <v>21</v>
      </c>
      <c r="U40" s="16"/>
      <c r="V40" s="16"/>
      <c r="W40" s="16"/>
      <c r="X40" s="39"/>
      <c r="Y40" s="17" t="n">
        <f aca="false">parametri!$B$3*Q40</f>
        <v>4734.54</v>
      </c>
      <c r="Z40" s="17" t="n">
        <f aca="false">parametri!$B$4*Q40</f>
        <v>12199.14</v>
      </c>
      <c r="AA40" s="17" t="n">
        <f aca="false">parametri!$B$5*T40</f>
        <v>1960.98</v>
      </c>
      <c r="AB40" s="17" t="n">
        <f aca="false">parametri!$B$8*Q40</f>
        <v>28304.58</v>
      </c>
      <c r="AC40" s="40"/>
      <c r="AD40" s="17" t="n">
        <f aca="false">IF(U40="si",parametri!$B$10,0)</f>
        <v>0</v>
      </c>
      <c r="AE40" s="17" t="n">
        <f aca="false">IF(V40="si",parametri!$B$11,0)</f>
        <v>0</v>
      </c>
      <c r="AF40" s="17" t="n">
        <f aca="false">IF(W40="si",parametri!$B$12,0)</f>
        <v>0</v>
      </c>
      <c r="AG40" s="17" t="n">
        <f aca="false">IF(X40="si",parametri!$B$13,0)</f>
        <v>0</v>
      </c>
      <c r="AH40" s="17" t="n">
        <v>5172.25</v>
      </c>
      <c r="AI40" s="17" t="n">
        <f aca="false">ROUND(SUM(Y40:AH40)/12*4,2)</f>
        <v>17457.16</v>
      </c>
      <c r="AJ40" s="17" t="n">
        <f aca="false">ROUND(SUM(Y40:AG40)/12*8,2)</f>
        <v>31466.16</v>
      </c>
      <c r="AK40" s="17" t="n">
        <f aca="false">SUM(AI40:AJ40)</f>
        <v>48923.32</v>
      </c>
      <c r="AL40" s="17" t="n">
        <f aca="false">ROUND((AK40/90.9*100)*8.5%,2)</f>
        <v>4574.79</v>
      </c>
    </row>
    <row r="41" customFormat="false" ht="14.65" hidden="false" customHeight="false" outlineLevel="0" collapsed="false">
      <c r="A41" s="37" t="n">
        <v>40</v>
      </c>
      <c r="B41" s="37" t="s">
        <v>152</v>
      </c>
      <c r="C41" s="37" t="s">
        <v>80</v>
      </c>
      <c r="D41" s="37" t="s">
        <v>111</v>
      </c>
      <c r="E41" s="37" t="s">
        <v>150</v>
      </c>
      <c r="F41" s="38" t="n">
        <v>20</v>
      </c>
      <c r="G41" s="38" t="n">
        <v>0</v>
      </c>
      <c r="H41" s="38" t="n">
        <v>0</v>
      </c>
      <c r="I41" s="38" t="n">
        <v>0</v>
      </c>
      <c r="J41" s="38" t="n">
        <v>60</v>
      </c>
      <c r="K41" s="38" t="n">
        <v>0</v>
      </c>
      <c r="L41" s="38" t="n">
        <v>1</v>
      </c>
      <c r="M41" s="38" t="n">
        <v>3</v>
      </c>
      <c r="N41" s="38" t="n">
        <v>0</v>
      </c>
      <c r="O41" s="38"/>
      <c r="P41" s="38"/>
      <c r="Q41" s="16" t="n">
        <f aca="false">SUM(F41:P41)</f>
        <v>84</v>
      </c>
      <c r="R41" s="38" t="n">
        <v>30</v>
      </c>
      <c r="S41" s="38" t="n">
        <v>5</v>
      </c>
      <c r="T41" s="16" t="n">
        <f aca="false">R41-S41</f>
        <v>25</v>
      </c>
      <c r="U41" s="16"/>
      <c r="V41" s="16"/>
      <c r="W41" s="16"/>
      <c r="X41" s="39"/>
      <c r="Y41" s="17" t="n">
        <f aca="false">parametri!$B$3*Q41</f>
        <v>4571.28</v>
      </c>
      <c r="Z41" s="17" t="n">
        <f aca="false">parametri!$B$4*Q41</f>
        <v>11778.48</v>
      </c>
      <c r="AA41" s="17" t="n">
        <f aca="false">parametri!$B$5*T41</f>
        <v>2334.5</v>
      </c>
      <c r="AB41" s="17" t="n">
        <f aca="false">parametri!$B$8*Q41</f>
        <v>27328.56</v>
      </c>
      <c r="AC41" s="40"/>
      <c r="AD41" s="17" t="n">
        <f aca="false">IF(U41="si",parametri!$B$10,0)</f>
        <v>0</v>
      </c>
      <c r="AE41" s="17" t="n">
        <f aca="false">IF(V41="si",parametri!$B$11,0)</f>
        <v>0</v>
      </c>
      <c r="AF41" s="17" t="n">
        <f aca="false">IF(W41="si",parametri!$B$12,0)</f>
        <v>0</v>
      </c>
      <c r="AG41" s="17" t="n">
        <f aca="false">IF(X41="si",parametri!$B$13,0)</f>
        <v>0</v>
      </c>
      <c r="AH41" s="17" t="n">
        <v>4989.7</v>
      </c>
      <c r="AI41" s="17" t="n">
        <f aca="false">ROUND(SUM(Y41:AH41)/12*4,2)</f>
        <v>17000.84</v>
      </c>
      <c r="AJ41" s="17" t="n">
        <f aca="false">ROUND(SUM(Y41:AG41)/12*8,2)</f>
        <v>30675.21</v>
      </c>
      <c r="AK41" s="17" t="n">
        <f aca="false">SUM(AI41:AJ41)</f>
        <v>47676.05</v>
      </c>
      <c r="AL41" s="17" t="n">
        <f aca="false">ROUND((AK41/90.9*100)*8.5%,2)</f>
        <v>4458.16</v>
      </c>
    </row>
    <row r="42" customFormat="false" ht="14.65" hidden="false" customHeight="false" outlineLevel="0" collapsed="false">
      <c r="A42" s="37" t="n">
        <v>41</v>
      </c>
      <c r="B42" s="37" t="s">
        <v>153</v>
      </c>
      <c r="C42" s="37" t="s">
        <v>80</v>
      </c>
      <c r="D42" s="37" t="s">
        <v>120</v>
      </c>
      <c r="E42" s="37" t="s">
        <v>150</v>
      </c>
      <c r="F42" s="38" t="n">
        <v>27</v>
      </c>
      <c r="G42" s="38" t="n">
        <v>0</v>
      </c>
      <c r="H42" s="38" t="n">
        <v>0</v>
      </c>
      <c r="I42" s="38" t="n">
        <v>1</v>
      </c>
      <c r="J42" s="38" t="n">
        <v>56</v>
      </c>
      <c r="K42" s="38" t="n">
        <v>0</v>
      </c>
      <c r="L42" s="38" t="n">
        <v>0</v>
      </c>
      <c r="M42" s="38" t="n">
        <v>7</v>
      </c>
      <c r="N42" s="38" t="n">
        <v>0</v>
      </c>
      <c r="O42" s="38"/>
      <c r="P42" s="38"/>
      <c r="Q42" s="16" t="n">
        <f aca="false">SUM(F42:P42)</f>
        <v>91</v>
      </c>
      <c r="R42" s="38" t="n">
        <v>28</v>
      </c>
      <c r="S42" s="38" t="n">
        <v>5</v>
      </c>
      <c r="T42" s="16" t="n">
        <f aca="false">R42-S42</f>
        <v>23</v>
      </c>
      <c r="U42" s="16"/>
      <c r="V42" s="16"/>
      <c r="W42" s="16"/>
      <c r="X42" s="39"/>
      <c r="Y42" s="17" t="n">
        <f aca="false">parametri!$B$3*Q42</f>
        <v>4952.22</v>
      </c>
      <c r="Z42" s="17" t="n">
        <f aca="false">parametri!$B$4*Q42</f>
        <v>12760.02</v>
      </c>
      <c r="AA42" s="17" t="n">
        <f aca="false">parametri!$B$5*T42</f>
        <v>2147.74</v>
      </c>
      <c r="AB42" s="17" t="n">
        <f aca="false">parametri!$B$8*Q42</f>
        <v>29605.94</v>
      </c>
      <c r="AC42" s="40"/>
      <c r="AD42" s="17" t="n">
        <f aca="false">IF(U42="si",parametri!$B$10,0)</f>
        <v>0</v>
      </c>
      <c r="AE42" s="17" t="n">
        <f aca="false">IF(V42="si",parametri!$B$11,0)</f>
        <v>0</v>
      </c>
      <c r="AF42" s="17" t="n">
        <f aca="false">IF(W42="si",parametri!$B$12,0)</f>
        <v>0</v>
      </c>
      <c r="AG42" s="17" t="n">
        <f aca="false">IF(X42="si",parametri!$B$13,0)</f>
        <v>0</v>
      </c>
      <c r="AH42" s="17" t="n">
        <v>5719.9</v>
      </c>
      <c r="AI42" s="17" t="n">
        <f aca="false">ROUND(SUM(Y42:AH42)/12*4,2)</f>
        <v>18395.27</v>
      </c>
      <c r="AJ42" s="17" t="n">
        <f aca="false">ROUND(SUM(Y42:AG42)/12*8,2)</f>
        <v>32977.28</v>
      </c>
      <c r="AK42" s="17" t="n">
        <f aca="false">SUM(AI42:AJ42)</f>
        <v>51372.55</v>
      </c>
      <c r="AL42" s="17" t="n">
        <f aca="false">ROUND((AK42/90.9*100)*8.5%,2)</f>
        <v>4803.81</v>
      </c>
    </row>
    <row r="43" customFormat="false" ht="14.65" hidden="false" customHeight="false" outlineLevel="0" collapsed="false">
      <c r="A43" s="37" t="n">
        <v>42</v>
      </c>
      <c r="B43" s="37" t="s">
        <v>154</v>
      </c>
      <c r="C43" s="37" t="s">
        <v>80</v>
      </c>
      <c r="D43" s="37" t="s">
        <v>103</v>
      </c>
      <c r="E43" s="37" t="s">
        <v>155</v>
      </c>
      <c r="F43" s="38" t="n">
        <v>17</v>
      </c>
      <c r="G43" s="38" t="n">
        <v>0</v>
      </c>
      <c r="H43" s="38" t="n">
        <v>0</v>
      </c>
      <c r="I43" s="38" t="n">
        <v>0</v>
      </c>
      <c r="J43" s="38" t="n">
        <v>54</v>
      </c>
      <c r="K43" s="38" t="n">
        <v>0</v>
      </c>
      <c r="L43" s="38" t="n">
        <v>0</v>
      </c>
      <c r="M43" s="38" t="n">
        <v>6</v>
      </c>
      <c r="N43" s="38" t="n">
        <v>0</v>
      </c>
      <c r="O43" s="38"/>
      <c r="P43" s="38"/>
      <c r="Q43" s="16" t="n">
        <f aca="false">SUM(F43:P43)</f>
        <v>77</v>
      </c>
      <c r="R43" s="38" t="n">
        <v>26</v>
      </c>
      <c r="S43" s="38" t="n">
        <v>5</v>
      </c>
      <c r="T43" s="16" t="n">
        <f aca="false">R43-S43</f>
        <v>21</v>
      </c>
      <c r="U43" s="16"/>
      <c r="V43" s="16"/>
      <c r="W43" s="16"/>
      <c r="X43" s="39"/>
      <c r="Y43" s="17" t="n">
        <f aca="false">parametri!$B$3*Q43</f>
        <v>4190.34</v>
      </c>
      <c r="Z43" s="17" t="n">
        <f aca="false">parametri!$B$4*Q43</f>
        <v>10796.94</v>
      </c>
      <c r="AA43" s="17" t="n">
        <f aca="false">parametri!$B$5*T43</f>
        <v>1960.98</v>
      </c>
      <c r="AB43" s="17" t="n">
        <f aca="false">parametri!$B$8*Q43</f>
        <v>25051.18</v>
      </c>
      <c r="AC43" s="40"/>
      <c r="AD43" s="17" t="n">
        <f aca="false">IF(U43="si",parametri!$B$10,0)</f>
        <v>0</v>
      </c>
      <c r="AE43" s="17" t="n">
        <f aca="false">IF(V43="si",parametri!$B$11,0)</f>
        <v>0</v>
      </c>
      <c r="AF43" s="17" t="n">
        <f aca="false">IF(W43="si",parametri!$B$12,0)</f>
        <v>0</v>
      </c>
      <c r="AG43" s="17" t="n">
        <f aca="false">IF(X43="si",parametri!$B$13,0)</f>
        <v>0</v>
      </c>
      <c r="AH43" s="17" t="n">
        <v>4624.6</v>
      </c>
      <c r="AI43" s="17" t="n">
        <f aca="false">ROUND(SUM(Y43:AH43)/12*4,2)</f>
        <v>15541.35</v>
      </c>
      <c r="AJ43" s="17" t="n">
        <f aca="false">ROUND(SUM(Y43:AG43)/12*8,2)</f>
        <v>27999.63</v>
      </c>
      <c r="AK43" s="17" t="n">
        <f aca="false">SUM(AI43:AJ43)</f>
        <v>43540.98</v>
      </c>
      <c r="AL43" s="17" t="n">
        <f aca="false">ROUND((AK43/90.9*100)*8.5%,2)</f>
        <v>4071.49</v>
      </c>
    </row>
    <row r="44" customFormat="false" ht="14.65" hidden="false" customHeight="false" outlineLevel="0" collapsed="false">
      <c r="A44" s="37" t="n">
        <v>43</v>
      </c>
      <c r="B44" s="37" t="s">
        <v>156</v>
      </c>
      <c r="C44" s="37" t="s">
        <v>80</v>
      </c>
      <c r="D44" s="37" t="s">
        <v>106</v>
      </c>
      <c r="E44" s="37" t="s">
        <v>155</v>
      </c>
      <c r="F44" s="38" t="n">
        <v>18</v>
      </c>
      <c r="G44" s="38" t="n">
        <v>0</v>
      </c>
      <c r="H44" s="38" t="n">
        <v>0</v>
      </c>
      <c r="I44" s="38" t="n">
        <v>3</v>
      </c>
      <c r="J44" s="38" t="n">
        <v>48</v>
      </c>
      <c r="K44" s="38" t="n">
        <v>0</v>
      </c>
      <c r="L44" s="38" t="n">
        <v>0</v>
      </c>
      <c r="M44" s="38" t="n">
        <v>7</v>
      </c>
      <c r="N44" s="38" t="n">
        <v>0</v>
      </c>
      <c r="O44" s="38"/>
      <c r="P44" s="38"/>
      <c r="Q44" s="16" t="n">
        <f aca="false">SUM(F44:P44)</f>
        <v>76</v>
      </c>
      <c r="R44" s="38" t="n">
        <v>26</v>
      </c>
      <c r="S44" s="38" t="n">
        <v>5</v>
      </c>
      <c r="T44" s="16" t="n">
        <f aca="false">R44-S44</f>
        <v>21</v>
      </c>
      <c r="U44" s="16"/>
      <c r="V44" s="16"/>
      <c r="W44" s="16"/>
      <c r="X44" s="39"/>
      <c r="Y44" s="17" t="n">
        <f aca="false">parametri!$B$3*Q44</f>
        <v>4135.92</v>
      </c>
      <c r="Z44" s="17" t="n">
        <f aca="false">parametri!$B$4*Q44</f>
        <v>10656.72</v>
      </c>
      <c r="AA44" s="17" t="n">
        <f aca="false">parametri!$B$5*T44</f>
        <v>1960.98</v>
      </c>
      <c r="AB44" s="17" t="n">
        <f aca="false">parametri!$B$8*Q44</f>
        <v>24725.84</v>
      </c>
      <c r="AC44" s="40"/>
      <c r="AD44" s="17" t="n">
        <f aca="false">IF(U44="si",parametri!$B$10,0)</f>
        <v>0</v>
      </c>
      <c r="AE44" s="17" t="n">
        <f aca="false">IF(V44="si",parametri!$B$11,0)</f>
        <v>0</v>
      </c>
      <c r="AF44" s="17" t="n">
        <f aca="false">IF(W44="si",parametri!$B$12,0)</f>
        <v>0</v>
      </c>
      <c r="AG44" s="17" t="n">
        <f aca="false">IF(X44="si",parametri!$B$13,0)</f>
        <v>0</v>
      </c>
      <c r="AH44" s="17" t="n">
        <v>4563.75</v>
      </c>
      <c r="AI44" s="17" t="n">
        <f aca="false">ROUND(SUM(Y44:AH44)/12*4,2)</f>
        <v>15347.74</v>
      </c>
      <c r="AJ44" s="17" t="n">
        <f aca="false">ROUND(SUM(Y44:AG44)/12*8,2)</f>
        <v>27652.97</v>
      </c>
      <c r="AK44" s="17" t="n">
        <f aca="false">SUM(AI44:AJ44)</f>
        <v>43000.71</v>
      </c>
      <c r="AL44" s="17" t="n">
        <f aca="false">ROUND((AK44/90.9*100)*8.5%,2)</f>
        <v>4020.97</v>
      </c>
    </row>
    <row r="45" customFormat="false" ht="14.65" hidden="false" customHeight="false" outlineLevel="0" collapsed="false">
      <c r="A45" s="37" t="n">
        <v>44</v>
      </c>
      <c r="B45" s="37" t="s">
        <v>157</v>
      </c>
      <c r="C45" s="37" t="s">
        <v>80</v>
      </c>
      <c r="D45" s="37" t="s">
        <v>113</v>
      </c>
      <c r="E45" s="37" t="s">
        <v>158</v>
      </c>
      <c r="F45" s="38" t="n">
        <v>10</v>
      </c>
      <c r="G45" s="38" t="n">
        <v>0</v>
      </c>
      <c r="H45" s="38" t="n">
        <v>0</v>
      </c>
      <c r="I45" s="38" t="n">
        <v>1</v>
      </c>
      <c r="J45" s="38" t="n">
        <v>28</v>
      </c>
      <c r="K45" s="38" t="n">
        <v>0</v>
      </c>
      <c r="L45" s="38" t="n">
        <v>0</v>
      </c>
      <c r="M45" s="38" t="n">
        <v>3</v>
      </c>
      <c r="N45" s="38" t="n">
        <v>0</v>
      </c>
      <c r="O45" s="38"/>
      <c r="P45" s="38"/>
      <c r="Q45" s="16" t="n">
        <f aca="false">SUM(F45:P45)</f>
        <v>42</v>
      </c>
      <c r="R45" s="38" t="n">
        <v>15</v>
      </c>
      <c r="S45" s="38" t="n">
        <v>3</v>
      </c>
      <c r="T45" s="16" t="n">
        <f aca="false">R45-S45</f>
        <v>12</v>
      </c>
      <c r="U45" s="16"/>
      <c r="V45" s="16"/>
      <c r="W45" s="16"/>
      <c r="X45" s="39"/>
      <c r="Y45" s="17" t="n">
        <f aca="false">parametri!$B$3*Q45</f>
        <v>2285.64</v>
      </c>
      <c r="Z45" s="17" t="n">
        <f aca="false">parametri!$B$4*Q45</f>
        <v>5889.24</v>
      </c>
      <c r="AA45" s="17" t="n">
        <f aca="false">parametri!$B$5*T45</f>
        <v>1120.56</v>
      </c>
      <c r="AB45" s="17" t="n">
        <f aca="false">parametri!$B$8*Q45</f>
        <v>13664.28</v>
      </c>
      <c r="AC45" s="40"/>
      <c r="AD45" s="17" t="n">
        <f aca="false">IF(U45="si",parametri!$B$10,0)</f>
        <v>0</v>
      </c>
      <c r="AE45" s="17" t="n">
        <f aca="false">IF(V45="si",parametri!$B$11,0)</f>
        <v>0</v>
      </c>
      <c r="AF45" s="17" t="n">
        <f aca="false">IF(W45="si",parametri!$B$12,0)</f>
        <v>0</v>
      </c>
      <c r="AG45" s="17" t="n">
        <f aca="false">IF(X45="si",parametri!$B$13,0)</f>
        <v>0</v>
      </c>
      <c r="AH45" s="17" t="n">
        <v>2677.4</v>
      </c>
      <c r="AI45" s="17" t="n">
        <f aca="false">ROUND(SUM(Y45:AH45)/12*4,2)</f>
        <v>8545.71</v>
      </c>
      <c r="AJ45" s="17" t="n">
        <f aca="false">ROUND(SUM(Y45:AG45)/12*8,2)</f>
        <v>15306.48</v>
      </c>
      <c r="AK45" s="17" t="n">
        <f aca="false">SUM(AI45:AJ45)</f>
        <v>23852.19</v>
      </c>
      <c r="AL45" s="17" t="n">
        <f aca="false">ROUND((AK45/90.9*100)*8.5%,2)</f>
        <v>2230.4</v>
      </c>
    </row>
    <row r="46" customFormat="false" ht="14.65" hidden="false" customHeight="false" outlineLevel="0" collapsed="false">
      <c r="A46" s="37" t="n">
        <v>45</v>
      </c>
      <c r="B46" s="37" t="s">
        <v>159</v>
      </c>
      <c r="C46" s="37" t="s">
        <v>80</v>
      </c>
      <c r="D46" s="37" t="s">
        <v>103</v>
      </c>
      <c r="E46" s="37" t="s">
        <v>160</v>
      </c>
      <c r="F46" s="38" t="n">
        <v>21</v>
      </c>
      <c r="G46" s="38" t="n">
        <v>0</v>
      </c>
      <c r="H46" s="38" t="n">
        <v>0</v>
      </c>
      <c r="I46" s="38" t="n">
        <v>3</v>
      </c>
      <c r="J46" s="38" t="n">
        <v>66</v>
      </c>
      <c r="K46" s="38" t="n">
        <v>0</v>
      </c>
      <c r="L46" s="38" t="n">
        <v>0</v>
      </c>
      <c r="M46" s="38" t="n">
        <v>6</v>
      </c>
      <c r="N46" s="38" t="n">
        <v>0</v>
      </c>
      <c r="O46" s="38"/>
      <c r="P46" s="38"/>
      <c r="Q46" s="16" t="n">
        <f aca="false">SUM(F46:P46)</f>
        <v>96</v>
      </c>
      <c r="R46" s="38" t="n">
        <v>31</v>
      </c>
      <c r="S46" s="38" t="n">
        <v>6</v>
      </c>
      <c r="T46" s="16" t="n">
        <f aca="false">R46-S46</f>
        <v>25</v>
      </c>
      <c r="U46" s="16"/>
      <c r="V46" s="16"/>
      <c r="W46" s="16"/>
      <c r="X46" s="39"/>
      <c r="Y46" s="17" t="n">
        <f aca="false">parametri!$B$3*Q46</f>
        <v>5224.32</v>
      </c>
      <c r="Z46" s="17" t="n">
        <f aca="false">parametri!$B$4*Q46</f>
        <v>13461.12</v>
      </c>
      <c r="AA46" s="17" t="n">
        <f aca="false">parametri!$B$5*T46</f>
        <v>2334.5</v>
      </c>
      <c r="AB46" s="17" t="n">
        <f aca="false">parametri!$B$8*Q46</f>
        <v>31232.64</v>
      </c>
      <c r="AC46" s="40"/>
      <c r="AD46" s="17" t="n">
        <f aca="false">IF(U46="si",parametri!$B$10,0)</f>
        <v>0</v>
      </c>
      <c r="AE46" s="17" t="n">
        <f aca="false">IF(V46="si",parametri!$B$11,0)</f>
        <v>0</v>
      </c>
      <c r="AF46" s="17" t="n">
        <f aca="false">IF(W46="si",parametri!$B$12,0)</f>
        <v>0</v>
      </c>
      <c r="AG46" s="17" t="n">
        <f aca="false">IF(X46="si",parametri!$B$13,0)</f>
        <v>0</v>
      </c>
      <c r="AH46" s="17" t="n">
        <v>5719.9</v>
      </c>
      <c r="AI46" s="17" t="n">
        <f aca="false">ROUND(SUM(Y46:AH46)/12*4,2)</f>
        <v>19324.16</v>
      </c>
      <c r="AJ46" s="17" t="n">
        <f aca="false">ROUND(SUM(Y46:AG46)/12*8,2)</f>
        <v>34835.05</v>
      </c>
      <c r="AK46" s="17" t="n">
        <f aca="false">SUM(AI46:AJ46)</f>
        <v>54159.21</v>
      </c>
      <c r="AL46" s="17" t="n">
        <f aca="false">ROUND((AK46/90.9*100)*8.5%,2)</f>
        <v>5064.39</v>
      </c>
    </row>
    <row r="47" customFormat="false" ht="14.65" hidden="false" customHeight="false" outlineLevel="0" collapsed="false">
      <c r="A47" s="37" t="n">
        <v>46</v>
      </c>
      <c r="B47" s="37" t="s">
        <v>161</v>
      </c>
      <c r="C47" s="37" t="s">
        <v>80</v>
      </c>
      <c r="D47" s="37" t="s">
        <v>106</v>
      </c>
      <c r="E47" s="37" t="s">
        <v>160</v>
      </c>
      <c r="F47" s="38" t="n">
        <v>16</v>
      </c>
      <c r="G47" s="38" t="n">
        <v>0</v>
      </c>
      <c r="H47" s="38" t="n">
        <v>0</v>
      </c>
      <c r="I47" s="38" t="n">
        <v>1</v>
      </c>
      <c r="J47" s="38" t="n">
        <v>39</v>
      </c>
      <c r="K47" s="38" t="n">
        <v>0</v>
      </c>
      <c r="L47" s="38" t="n">
        <v>0</v>
      </c>
      <c r="M47" s="38" t="n">
        <v>8</v>
      </c>
      <c r="N47" s="38" t="n">
        <v>0</v>
      </c>
      <c r="O47" s="38"/>
      <c r="P47" s="38"/>
      <c r="Q47" s="16" t="n">
        <f aca="false">SUM(F47:P47)</f>
        <v>64</v>
      </c>
      <c r="R47" s="38" t="n">
        <v>19</v>
      </c>
      <c r="S47" s="38" t="n">
        <v>4</v>
      </c>
      <c r="T47" s="16" t="n">
        <f aca="false">R47-S47</f>
        <v>15</v>
      </c>
      <c r="U47" s="16"/>
      <c r="V47" s="16"/>
      <c r="W47" s="16"/>
      <c r="X47" s="39"/>
      <c r="Y47" s="17" t="n">
        <f aca="false">parametri!$B$3*Q47</f>
        <v>3482.88</v>
      </c>
      <c r="Z47" s="17" t="n">
        <f aca="false">parametri!$B$4*Q47</f>
        <v>8974.08</v>
      </c>
      <c r="AA47" s="17" t="n">
        <f aca="false">parametri!$B$5*T47</f>
        <v>1400.7</v>
      </c>
      <c r="AB47" s="17" t="n">
        <f aca="false">parametri!$B$8*Q47</f>
        <v>20821.76</v>
      </c>
      <c r="AC47" s="40"/>
      <c r="AD47" s="17" t="n">
        <f aca="false">IF(U47="si",parametri!$B$10,0)</f>
        <v>0</v>
      </c>
      <c r="AE47" s="17" t="n">
        <f aca="false">IF(V47="si",parametri!$B$11,0)</f>
        <v>0</v>
      </c>
      <c r="AF47" s="17" t="n">
        <f aca="false">IF(W47="si",parametri!$B$12,0)</f>
        <v>0</v>
      </c>
      <c r="AG47" s="17" t="n">
        <f aca="false">IF(X47="si",parametri!$B$13,0)</f>
        <v>0</v>
      </c>
      <c r="AH47" s="17" t="n">
        <v>4259.5</v>
      </c>
      <c r="AI47" s="17" t="n">
        <f aca="false">ROUND(SUM(Y47:AH47)/12*4,2)</f>
        <v>12979.64</v>
      </c>
      <c r="AJ47" s="17" t="n">
        <f aca="false">ROUND(SUM(Y47:AG47)/12*8,2)</f>
        <v>23119.61</v>
      </c>
      <c r="AK47" s="17" t="n">
        <f aca="false">SUM(AI47:AJ47)</f>
        <v>36099.25</v>
      </c>
      <c r="AL47" s="17" t="n">
        <f aca="false">ROUND((AK47/90.9*100)*8.5%,2)</f>
        <v>3375.62</v>
      </c>
    </row>
    <row r="48" customFormat="false" ht="14.65" hidden="false" customHeight="false" outlineLevel="0" collapsed="false">
      <c r="A48" s="37" t="n">
        <v>47</v>
      </c>
      <c r="B48" s="37" t="s">
        <v>162</v>
      </c>
      <c r="C48" s="37" t="s">
        <v>80</v>
      </c>
      <c r="D48" s="37" t="s">
        <v>111</v>
      </c>
      <c r="E48" s="37" t="s">
        <v>160</v>
      </c>
      <c r="F48" s="38" t="n">
        <v>23</v>
      </c>
      <c r="G48" s="38" t="n">
        <v>0</v>
      </c>
      <c r="H48" s="38" t="n">
        <v>0</v>
      </c>
      <c r="I48" s="38" t="n">
        <v>3</v>
      </c>
      <c r="J48" s="38" t="n">
        <v>49</v>
      </c>
      <c r="K48" s="38" t="n">
        <v>0</v>
      </c>
      <c r="L48" s="38" t="n">
        <v>0</v>
      </c>
      <c r="M48" s="38" t="n">
        <v>9</v>
      </c>
      <c r="N48" s="38" t="n">
        <v>0</v>
      </c>
      <c r="O48" s="38"/>
      <c r="P48" s="38"/>
      <c r="Q48" s="16" t="n">
        <f aca="false">SUM(F48:P48)</f>
        <v>84</v>
      </c>
      <c r="R48" s="38" t="n">
        <v>25</v>
      </c>
      <c r="S48" s="38" t="n">
        <v>5</v>
      </c>
      <c r="T48" s="16" t="n">
        <f aca="false">R48-S48</f>
        <v>20</v>
      </c>
      <c r="U48" s="16"/>
      <c r="V48" s="16"/>
      <c r="W48" s="16"/>
      <c r="X48" s="39"/>
      <c r="Y48" s="17" t="n">
        <f aca="false">parametri!$B$3*Q48</f>
        <v>4571.28</v>
      </c>
      <c r="Z48" s="17" t="n">
        <f aca="false">parametri!$B$4*Q48</f>
        <v>11778.48</v>
      </c>
      <c r="AA48" s="17" t="n">
        <f aca="false">parametri!$B$5*T48</f>
        <v>1867.6</v>
      </c>
      <c r="AB48" s="17" t="n">
        <f aca="false">parametri!$B$8*Q48</f>
        <v>27328.56</v>
      </c>
      <c r="AC48" s="40"/>
      <c r="AD48" s="17" t="n">
        <f aca="false">IF(U48="si",parametri!$B$10,0)</f>
        <v>0</v>
      </c>
      <c r="AE48" s="17" t="n">
        <f aca="false">IF(V48="si",parametri!$B$11,0)</f>
        <v>0</v>
      </c>
      <c r="AF48" s="17" t="n">
        <f aca="false">IF(W48="si",parametri!$B$12,0)</f>
        <v>0</v>
      </c>
      <c r="AG48" s="17" t="n">
        <f aca="false">IF(X48="si",parametri!$B$13,0)</f>
        <v>0</v>
      </c>
      <c r="AH48" s="17" t="n">
        <v>5111.4</v>
      </c>
      <c r="AI48" s="17" t="n">
        <f aca="false">ROUND(SUM(Y48:AH48)/12*4,2)</f>
        <v>16885.77</v>
      </c>
      <c r="AJ48" s="17" t="n">
        <f aca="false">ROUND(SUM(Y48:AG48)/12*8,2)</f>
        <v>30363.95</v>
      </c>
      <c r="AK48" s="17" t="n">
        <f aca="false">SUM(AI48:AJ48)</f>
        <v>47249.72</v>
      </c>
      <c r="AL48" s="17" t="n">
        <f aca="false">ROUND((AK48/90.9*100)*8.5%,2)</f>
        <v>4418.29</v>
      </c>
    </row>
    <row r="49" customFormat="false" ht="14.65" hidden="false" customHeight="false" outlineLevel="0" collapsed="false">
      <c r="A49" s="37" t="n">
        <v>48</v>
      </c>
      <c r="B49" s="37" t="s">
        <v>163</v>
      </c>
      <c r="C49" s="37" t="s">
        <v>80</v>
      </c>
      <c r="D49" s="37" t="s">
        <v>113</v>
      </c>
      <c r="E49" s="37" t="s">
        <v>164</v>
      </c>
      <c r="F49" s="38" t="n">
        <v>12</v>
      </c>
      <c r="G49" s="38" t="n">
        <v>0</v>
      </c>
      <c r="H49" s="38" t="n">
        <v>0</v>
      </c>
      <c r="I49" s="38" t="n">
        <v>1</v>
      </c>
      <c r="J49" s="38" t="n">
        <v>32</v>
      </c>
      <c r="K49" s="38" t="n">
        <v>0</v>
      </c>
      <c r="L49" s="38" t="n">
        <v>0</v>
      </c>
      <c r="M49" s="38" t="n">
        <v>1</v>
      </c>
      <c r="N49" s="38" t="n">
        <v>0</v>
      </c>
      <c r="O49" s="38"/>
      <c r="P49" s="38"/>
      <c r="Q49" s="16" t="n">
        <f aca="false">SUM(F49:P49)</f>
        <v>46</v>
      </c>
      <c r="R49" s="38" t="n">
        <v>15</v>
      </c>
      <c r="S49" s="38" t="n">
        <v>3</v>
      </c>
      <c r="T49" s="16" t="n">
        <f aca="false">R49-S49</f>
        <v>12</v>
      </c>
      <c r="U49" s="16"/>
      <c r="V49" s="16"/>
      <c r="W49" s="16"/>
      <c r="X49" s="39"/>
      <c r="Y49" s="17" t="n">
        <f aca="false">parametri!$B$3*Q49</f>
        <v>2503.32</v>
      </c>
      <c r="Z49" s="17" t="n">
        <f aca="false">parametri!$B$4*Q49</f>
        <v>6450.12</v>
      </c>
      <c r="AA49" s="17" t="n">
        <f aca="false">parametri!$B$5*T49</f>
        <v>1120.56</v>
      </c>
      <c r="AB49" s="17" t="n">
        <f aca="false">parametri!$B$8*Q49</f>
        <v>14965.64</v>
      </c>
      <c r="AC49" s="40"/>
      <c r="AD49" s="17" t="n">
        <f aca="false">IF(U49="si",parametri!$B$10,0)</f>
        <v>0</v>
      </c>
      <c r="AE49" s="17" t="n">
        <f aca="false">IF(V49="si",parametri!$B$11,0)</f>
        <v>0</v>
      </c>
      <c r="AF49" s="17" t="n">
        <f aca="false">IF(W49="si",parametri!$B$12,0)</f>
        <v>0</v>
      </c>
      <c r="AG49" s="17" t="n">
        <f aca="false">IF(X49="si",parametri!$B$13,0)</f>
        <v>0</v>
      </c>
      <c r="AH49" s="17" t="n">
        <v>2799.1</v>
      </c>
      <c r="AI49" s="17" t="n">
        <f aca="false">ROUND(SUM(Y49:AH49)/12*4,2)</f>
        <v>9279.58</v>
      </c>
      <c r="AJ49" s="17" t="n">
        <f aca="false">ROUND(SUM(Y49:AG49)/12*8,2)</f>
        <v>16693.09</v>
      </c>
      <c r="AK49" s="17" t="n">
        <f aca="false">SUM(AI49:AJ49)</f>
        <v>25972.67</v>
      </c>
      <c r="AL49" s="17" t="n">
        <f aca="false">ROUND((AK49/90.9*100)*8.5%,2)</f>
        <v>2428.69</v>
      </c>
    </row>
    <row r="50" customFormat="false" ht="14.65" hidden="false" customHeight="false" outlineLevel="0" collapsed="false">
      <c r="A50" s="37" t="n">
        <v>49</v>
      </c>
      <c r="B50" s="37" t="s">
        <v>165</v>
      </c>
      <c r="C50" s="37" t="s">
        <v>80</v>
      </c>
      <c r="D50" s="37" t="s">
        <v>103</v>
      </c>
      <c r="E50" s="37" t="s">
        <v>166</v>
      </c>
      <c r="F50" s="38" t="n">
        <v>29</v>
      </c>
      <c r="G50" s="38" t="n">
        <v>0</v>
      </c>
      <c r="H50" s="38" t="n">
        <v>0</v>
      </c>
      <c r="I50" s="38" t="n">
        <v>2</v>
      </c>
      <c r="J50" s="38" t="n">
        <v>60</v>
      </c>
      <c r="K50" s="38" t="n">
        <v>0</v>
      </c>
      <c r="L50" s="38" t="n">
        <v>0</v>
      </c>
      <c r="M50" s="38" t="n">
        <v>5</v>
      </c>
      <c r="N50" s="38" t="n">
        <v>0</v>
      </c>
      <c r="O50" s="38"/>
      <c r="P50" s="38"/>
      <c r="Q50" s="16" t="n">
        <f aca="false">SUM(F50:P50)</f>
        <v>96</v>
      </c>
      <c r="R50" s="38" t="n">
        <v>30</v>
      </c>
      <c r="S50" s="38" t="n">
        <v>6</v>
      </c>
      <c r="T50" s="16" t="n">
        <f aca="false">R50-S50</f>
        <v>24</v>
      </c>
      <c r="U50" s="16"/>
      <c r="V50" s="16"/>
      <c r="W50" s="16"/>
      <c r="X50" s="39"/>
      <c r="Y50" s="17" t="n">
        <f aca="false">parametri!$B$3*Q50</f>
        <v>5224.32</v>
      </c>
      <c r="Z50" s="17" t="n">
        <f aca="false">parametri!$B$4*Q50</f>
        <v>13461.12</v>
      </c>
      <c r="AA50" s="17" t="n">
        <f aca="false">parametri!$B$5*T50</f>
        <v>2241.12</v>
      </c>
      <c r="AB50" s="17" t="n">
        <f aca="false">parametri!$B$8*Q50</f>
        <v>31232.64</v>
      </c>
      <c r="AC50" s="40"/>
      <c r="AD50" s="17" t="n">
        <f aca="false">IF(U50="si",parametri!$B$10,0)</f>
        <v>0</v>
      </c>
      <c r="AE50" s="17" t="n">
        <f aca="false">IF(V50="si",parametri!$B$11,0)</f>
        <v>0</v>
      </c>
      <c r="AF50" s="17" t="n">
        <f aca="false">IF(W50="si",parametri!$B$12,0)</f>
        <v>0</v>
      </c>
      <c r="AG50" s="17" t="n">
        <f aca="false">IF(X50="si",parametri!$B$13,0)</f>
        <v>0</v>
      </c>
      <c r="AH50" s="17" t="n">
        <v>5963.3</v>
      </c>
      <c r="AI50" s="17" t="n">
        <f aca="false">ROUND(SUM(Y50:AH50)/12*4,2)</f>
        <v>19374.17</v>
      </c>
      <c r="AJ50" s="17" t="n">
        <f aca="false">ROUND(SUM(Y50:AG50)/12*8,2)</f>
        <v>34772.8</v>
      </c>
      <c r="AK50" s="17" t="n">
        <f aca="false">SUM(AI50:AJ50)</f>
        <v>54146.97</v>
      </c>
      <c r="AL50" s="17" t="n">
        <f aca="false">ROUND((AK50/90.9*100)*8.5%,2)</f>
        <v>5063.25</v>
      </c>
    </row>
    <row r="51" customFormat="false" ht="14.65" hidden="false" customHeight="false" outlineLevel="0" collapsed="false">
      <c r="A51" s="37" t="n">
        <v>50</v>
      </c>
      <c r="B51" s="37" t="s">
        <v>167</v>
      </c>
      <c r="C51" s="37" t="s">
        <v>80</v>
      </c>
      <c r="D51" s="37" t="s">
        <v>106</v>
      </c>
      <c r="E51" s="37" t="s">
        <v>166</v>
      </c>
      <c r="F51" s="38" t="n">
        <v>27</v>
      </c>
      <c r="G51" s="38" t="n">
        <v>0</v>
      </c>
      <c r="H51" s="38" t="n">
        <v>0</v>
      </c>
      <c r="I51" s="38" t="n">
        <v>2</v>
      </c>
      <c r="J51" s="38" t="n">
        <v>57</v>
      </c>
      <c r="K51" s="38" t="n">
        <v>0</v>
      </c>
      <c r="L51" s="38" t="n">
        <v>0</v>
      </c>
      <c r="M51" s="38" t="n">
        <v>7</v>
      </c>
      <c r="N51" s="38" t="n">
        <v>0</v>
      </c>
      <c r="O51" s="38"/>
      <c r="P51" s="38"/>
      <c r="Q51" s="16" t="n">
        <f aca="false">SUM(F51:P51)</f>
        <v>93</v>
      </c>
      <c r="R51" s="38" t="n">
        <v>27</v>
      </c>
      <c r="S51" s="38" t="n">
        <v>5</v>
      </c>
      <c r="T51" s="16" t="n">
        <f aca="false">R51-S51</f>
        <v>22</v>
      </c>
      <c r="U51" s="16"/>
      <c r="V51" s="16"/>
      <c r="W51" s="16"/>
      <c r="X51" s="39"/>
      <c r="Y51" s="17" t="n">
        <f aca="false">parametri!$B$3*Q51</f>
        <v>5061.06</v>
      </c>
      <c r="Z51" s="17" t="n">
        <f aca="false">parametri!$B$4*Q51</f>
        <v>13040.46</v>
      </c>
      <c r="AA51" s="17" t="n">
        <f aca="false">parametri!$B$5*T51</f>
        <v>2054.36</v>
      </c>
      <c r="AB51" s="17" t="n">
        <f aca="false">parametri!$B$8*Q51</f>
        <v>30256.62</v>
      </c>
      <c r="AC51" s="40"/>
      <c r="AD51" s="17" t="n">
        <f aca="false">IF(U51="si",parametri!$B$10,0)</f>
        <v>0</v>
      </c>
      <c r="AE51" s="17" t="n">
        <f aca="false">IF(V51="si",parametri!$B$11,0)</f>
        <v>0</v>
      </c>
      <c r="AF51" s="17" t="n">
        <f aca="false">IF(W51="si",parametri!$B$12,0)</f>
        <v>0</v>
      </c>
      <c r="AG51" s="17" t="n">
        <f aca="false">IF(X51="si",parametri!$B$13,0)</f>
        <v>0</v>
      </c>
      <c r="AH51" s="17" t="n">
        <v>5537.35</v>
      </c>
      <c r="AI51" s="17" t="n">
        <f aca="false">ROUND(SUM(Y51:AH51)/12*4,2)</f>
        <v>18649.95</v>
      </c>
      <c r="AJ51" s="17" t="n">
        <f aca="false">ROUND(SUM(Y51:AG51)/12*8,2)</f>
        <v>33608.33</v>
      </c>
      <c r="AK51" s="17" t="n">
        <f aca="false">SUM(AI51:AJ51)</f>
        <v>52258.28</v>
      </c>
      <c r="AL51" s="17" t="n">
        <f aca="false">ROUND((AK51/90.9*100)*8.5%,2)</f>
        <v>4886.64</v>
      </c>
    </row>
    <row r="52" customFormat="false" ht="14.65" hidden="false" customHeight="false" outlineLevel="0" collapsed="false">
      <c r="A52" s="37" t="n">
        <v>51</v>
      </c>
      <c r="B52" s="37" t="s">
        <v>168</v>
      </c>
      <c r="C52" s="37" t="s">
        <v>80</v>
      </c>
      <c r="D52" s="37" t="s">
        <v>113</v>
      </c>
      <c r="E52" s="37" t="s">
        <v>169</v>
      </c>
      <c r="F52" s="38" t="n">
        <v>20</v>
      </c>
      <c r="G52" s="38" t="n">
        <v>0</v>
      </c>
      <c r="H52" s="38" t="n">
        <v>0</v>
      </c>
      <c r="I52" s="38" t="n">
        <v>0</v>
      </c>
      <c r="J52" s="38" t="n">
        <v>32</v>
      </c>
      <c r="K52" s="38" t="n">
        <v>0</v>
      </c>
      <c r="L52" s="38" t="n">
        <v>0</v>
      </c>
      <c r="M52" s="38" t="n">
        <v>3</v>
      </c>
      <c r="N52" s="38" t="n">
        <v>0</v>
      </c>
      <c r="O52" s="38"/>
      <c r="P52" s="38"/>
      <c r="Q52" s="16" t="n">
        <f aca="false">SUM(F52:P52)</f>
        <v>55</v>
      </c>
      <c r="R52" s="38" t="n">
        <v>18</v>
      </c>
      <c r="S52" s="38" t="n">
        <v>0</v>
      </c>
      <c r="T52" s="16" t="n">
        <f aca="false">R52-S52</f>
        <v>18</v>
      </c>
      <c r="U52" s="16"/>
      <c r="V52" s="16"/>
      <c r="W52" s="16"/>
      <c r="X52" s="39"/>
      <c r="Y52" s="17" t="n">
        <f aca="false">parametri!$B$3*Q52</f>
        <v>2993.1</v>
      </c>
      <c r="Z52" s="17" t="n">
        <f aca="false">parametri!$B$4*Q52</f>
        <v>7712.1</v>
      </c>
      <c r="AA52" s="17" t="n">
        <f aca="false">parametri!$B$5*T52</f>
        <v>1680.84</v>
      </c>
      <c r="AB52" s="17" t="n">
        <f aca="false">parametri!$B$8*Q52</f>
        <v>17893.7</v>
      </c>
      <c r="AC52" s="40"/>
      <c r="AD52" s="17" t="n">
        <f aca="false">IF(U52="si",parametri!$B$10,0)</f>
        <v>0</v>
      </c>
      <c r="AE52" s="17" t="n">
        <f aca="false">IF(V52="si",parametri!$B$11,0)</f>
        <v>0</v>
      </c>
      <c r="AF52" s="17" t="n">
        <f aca="false">IF(W52="si",parametri!$B$12,0)</f>
        <v>0</v>
      </c>
      <c r="AG52" s="17" t="n">
        <f aca="false">IF(X52="si",parametri!$B$13,0)</f>
        <v>0</v>
      </c>
      <c r="AH52" s="17" t="n">
        <v>3468.45</v>
      </c>
      <c r="AI52" s="17" t="n">
        <f aca="false">ROUND(SUM(Y52:AH52)/12*4,2)</f>
        <v>11249.4</v>
      </c>
      <c r="AJ52" s="17" t="n">
        <f aca="false">ROUND(SUM(Y52:AG52)/12*8,2)</f>
        <v>20186.49</v>
      </c>
      <c r="AK52" s="17" t="n">
        <f aca="false">SUM(AI52:AJ52)</f>
        <v>31435.89</v>
      </c>
      <c r="AL52" s="17" t="n">
        <f aca="false">ROUND((AK52/90.9*100)*8.5%,2)</f>
        <v>2939.55</v>
      </c>
    </row>
    <row r="53" customFormat="false" ht="14.65" hidden="false" customHeight="false" outlineLevel="0" collapsed="false">
      <c r="A53" s="37" t="n">
        <v>52</v>
      </c>
      <c r="B53" s="37" t="s">
        <v>170</v>
      </c>
      <c r="C53" s="37" t="s">
        <v>80</v>
      </c>
      <c r="D53" s="37" t="s">
        <v>113</v>
      </c>
      <c r="E53" s="37" t="s">
        <v>171</v>
      </c>
      <c r="F53" s="38" t="n">
        <v>19</v>
      </c>
      <c r="G53" s="38" t="n">
        <v>0</v>
      </c>
      <c r="H53" s="38" t="n">
        <v>0</v>
      </c>
      <c r="I53" s="38" t="n">
        <v>1</v>
      </c>
      <c r="J53" s="38" t="n">
        <v>29</v>
      </c>
      <c r="K53" s="38" t="n">
        <v>0</v>
      </c>
      <c r="L53" s="38" t="n">
        <v>0</v>
      </c>
      <c r="M53" s="38" t="n">
        <v>3</v>
      </c>
      <c r="N53" s="38" t="n">
        <v>0</v>
      </c>
      <c r="O53" s="38"/>
      <c r="P53" s="38"/>
      <c r="Q53" s="16" t="n">
        <f aca="false">SUM(F53:P53)</f>
        <v>52</v>
      </c>
      <c r="R53" s="38" t="n">
        <v>18</v>
      </c>
      <c r="S53" s="38" t="n">
        <v>3</v>
      </c>
      <c r="T53" s="16" t="n">
        <f aca="false">R53-S53</f>
        <v>15</v>
      </c>
      <c r="U53" s="16"/>
      <c r="V53" s="16"/>
      <c r="W53" s="16"/>
      <c r="X53" s="39"/>
      <c r="Y53" s="17" t="n">
        <f aca="false">parametri!$B$3*Q53</f>
        <v>2829.84</v>
      </c>
      <c r="Z53" s="17" t="n">
        <f aca="false">parametri!$B$4*Q53</f>
        <v>7291.44</v>
      </c>
      <c r="AA53" s="17" t="n">
        <f aca="false">parametri!$B$5*T53</f>
        <v>1400.7</v>
      </c>
      <c r="AB53" s="17" t="n">
        <f aca="false">parametri!$B$8*Q53</f>
        <v>16917.68</v>
      </c>
      <c r="AC53" s="40"/>
      <c r="AD53" s="17" t="n">
        <f aca="false">IF(U53="si",parametri!$B$10,0)</f>
        <v>0</v>
      </c>
      <c r="AE53" s="17" t="n">
        <f aca="false">IF(V53="si",parametri!$B$11,0)</f>
        <v>0</v>
      </c>
      <c r="AF53" s="17" t="n">
        <f aca="false">IF(W53="si",parametri!$B$12,0)</f>
        <v>0</v>
      </c>
      <c r="AG53" s="17" t="n">
        <f aca="false">IF(X53="si",parametri!$B$13,0)</f>
        <v>0</v>
      </c>
      <c r="AH53" s="17" t="n">
        <v>3103.35</v>
      </c>
      <c r="AI53" s="17" t="n">
        <f aca="false">ROUND(SUM(Y53:AH53)/12*4,2)</f>
        <v>10514.34</v>
      </c>
      <c r="AJ53" s="17" t="n">
        <f aca="false">ROUND(SUM(Y53:AG53)/12*8,2)</f>
        <v>18959.77</v>
      </c>
      <c r="AK53" s="17" t="n">
        <f aca="false">SUM(AI53:AJ53)</f>
        <v>29474.11</v>
      </c>
      <c r="AL53" s="17" t="n">
        <f aca="false">ROUND((AK53/90.9*100)*8.5%,2)</f>
        <v>2756.1</v>
      </c>
    </row>
    <row r="54" customFormat="false" ht="14.65" hidden="false" customHeight="false" outlineLevel="0" collapsed="false">
      <c r="A54" s="37" t="n">
        <v>53</v>
      </c>
      <c r="B54" s="37" t="s">
        <v>172</v>
      </c>
      <c r="C54" s="37" t="s">
        <v>80</v>
      </c>
      <c r="D54" s="37" t="s">
        <v>103</v>
      </c>
      <c r="E54" s="37" t="s">
        <v>173</v>
      </c>
      <c r="F54" s="38" t="n">
        <v>23</v>
      </c>
      <c r="G54" s="38" t="n">
        <v>0</v>
      </c>
      <c r="H54" s="38" t="n">
        <v>0</v>
      </c>
      <c r="I54" s="38" t="n">
        <v>4</v>
      </c>
      <c r="J54" s="38" t="n">
        <v>32</v>
      </c>
      <c r="K54" s="38" t="n">
        <v>0</v>
      </c>
      <c r="L54" s="38" t="n">
        <v>0</v>
      </c>
      <c r="M54" s="38" t="n">
        <v>6</v>
      </c>
      <c r="N54" s="38" t="n">
        <v>0</v>
      </c>
      <c r="O54" s="38"/>
      <c r="P54" s="38"/>
      <c r="Q54" s="16" t="n">
        <f aca="false">SUM(F54:P54)</f>
        <v>65</v>
      </c>
      <c r="R54" s="38" t="n">
        <v>21</v>
      </c>
      <c r="S54" s="38" t="n">
        <v>0</v>
      </c>
      <c r="T54" s="16" t="n">
        <f aca="false">R54-S54</f>
        <v>21</v>
      </c>
      <c r="U54" s="16"/>
      <c r="V54" s="16"/>
      <c r="W54" s="16"/>
      <c r="X54" s="39"/>
      <c r="Y54" s="17" t="n">
        <f aca="false">parametri!$B$3*Q54</f>
        <v>3537.3</v>
      </c>
      <c r="Z54" s="17" t="n">
        <f aca="false">parametri!$B$4*Q54</f>
        <v>9114.3</v>
      </c>
      <c r="AA54" s="17" t="n">
        <f aca="false">parametri!$B$5*T54</f>
        <v>1960.98</v>
      </c>
      <c r="AB54" s="17" t="n">
        <f aca="false">parametri!$B$8*Q54</f>
        <v>21147.1</v>
      </c>
      <c r="AC54" s="40"/>
      <c r="AD54" s="17" t="n">
        <f aca="false">IF(U54="si",parametri!$B$10,0)</f>
        <v>0</v>
      </c>
      <c r="AE54" s="17" t="n">
        <f aca="false">IF(V54="si",parametri!$B$11,0)</f>
        <v>0</v>
      </c>
      <c r="AF54" s="17" t="n">
        <f aca="false">IF(W54="si",parametri!$B$12,0)</f>
        <v>0</v>
      </c>
      <c r="AG54" s="17" t="n">
        <f aca="false">IF(X54="si",parametri!$B$13,0)</f>
        <v>0</v>
      </c>
      <c r="AH54" s="17" t="n">
        <v>3772.7</v>
      </c>
      <c r="AI54" s="17" t="n">
        <f aca="false">ROUND(SUM(Y54:AH54)/12*4,2)</f>
        <v>13177.46</v>
      </c>
      <c r="AJ54" s="17" t="n">
        <f aca="false">ROUND(SUM(Y54:AG54)/12*8,2)</f>
        <v>23839.79</v>
      </c>
      <c r="AK54" s="17" t="n">
        <f aca="false">SUM(AI54:AJ54)</f>
        <v>37017.25</v>
      </c>
      <c r="AL54" s="17" t="n">
        <f aca="false">ROUND((AK54/90.9*100)*8.5%,2)</f>
        <v>3461.46</v>
      </c>
    </row>
    <row r="55" customFormat="false" ht="14.65" hidden="false" customHeight="false" outlineLevel="0" collapsed="false">
      <c r="A55" s="37" t="n">
        <v>54</v>
      </c>
      <c r="B55" s="37" t="s">
        <v>174</v>
      </c>
      <c r="C55" s="37" t="s">
        <v>80</v>
      </c>
      <c r="D55" s="37" t="s">
        <v>106</v>
      </c>
      <c r="E55" s="37" t="s">
        <v>173</v>
      </c>
      <c r="F55" s="38" t="n">
        <v>21</v>
      </c>
      <c r="G55" s="38" t="n">
        <v>0</v>
      </c>
      <c r="H55" s="38" t="n">
        <v>0</v>
      </c>
      <c r="I55" s="38" t="n">
        <v>2</v>
      </c>
      <c r="J55" s="38" t="n">
        <v>46</v>
      </c>
      <c r="K55" s="38" t="n">
        <v>0</v>
      </c>
      <c r="L55" s="38" t="n">
        <v>0</v>
      </c>
      <c r="M55" s="38" t="n">
        <v>5</v>
      </c>
      <c r="N55" s="38" t="n">
        <v>0</v>
      </c>
      <c r="O55" s="38"/>
      <c r="P55" s="38"/>
      <c r="Q55" s="16" t="n">
        <f aca="false">SUM(F55:P55)</f>
        <v>74</v>
      </c>
      <c r="R55" s="38" t="n">
        <v>26</v>
      </c>
      <c r="S55" s="38" t="n">
        <v>0</v>
      </c>
      <c r="T55" s="16" t="n">
        <f aca="false">R55-S55</f>
        <v>26</v>
      </c>
      <c r="U55" s="16"/>
      <c r="V55" s="16"/>
      <c r="W55" s="16"/>
      <c r="X55" s="39"/>
      <c r="Y55" s="17" t="n">
        <f aca="false">parametri!$B$3*Q55</f>
        <v>4027.08</v>
      </c>
      <c r="Z55" s="17" t="n">
        <f aca="false">parametri!$B$4*Q55</f>
        <v>10376.28</v>
      </c>
      <c r="AA55" s="17" t="n">
        <f aca="false">parametri!$B$5*T55</f>
        <v>2427.88</v>
      </c>
      <c r="AB55" s="17" t="n">
        <f aca="false">parametri!$B$8*Q55</f>
        <v>24075.16</v>
      </c>
      <c r="AC55" s="40"/>
      <c r="AD55" s="17" t="n">
        <f aca="false">IF(U55="si",parametri!$B$10,0)</f>
        <v>0</v>
      </c>
      <c r="AE55" s="17" t="n">
        <f aca="false">IF(V55="si",parametri!$B$11,0)</f>
        <v>0</v>
      </c>
      <c r="AF55" s="17" t="n">
        <f aca="false">IF(W55="si",parametri!$B$12,0)</f>
        <v>0</v>
      </c>
      <c r="AG55" s="17" t="n">
        <f aca="false">IF(X55="si",parametri!$B$13,0)</f>
        <v>0</v>
      </c>
      <c r="AH55" s="17" t="n">
        <v>4381.2</v>
      </c>
      <c r="AI55" s="17" t="n">
        <f aca="false">ROUND(SUM(Y55:AH55)/12*4,2)</f>
        <v>15095.87</v>
      </c>
      <c r="AJ55" s="17" t="n">
        <f aca="false">ROUND(SUM(Y55:AG55)/12*8,2)</f>
        <v>27270.93</v>
      </c>
      <c r="AK55" s="17" t="n">
        <f aca="false">SUM(AI55:AJ55)</f>
        <v>42366.8</v>
      </c>
      <c r="AL55" s="17" t="n">
        <f aca="false">ROUND((AK55/90.9*100)*8.5%,2)</f>
        <v>3961.69</v>
      </c>
    </row>
    <row r="56" customFormat="false" ht="14.65" hidden="false" customHeight="false" outlineLevel="0" collapsed="false">
      <c r="A56" s="37" t="n">
        <v>55</v>
      </c>
      <c r="B56" s="37" t="s">
        <v>175</v>
      </c>
      <c r="C56" s="37" t="s">
        <v>80</v>
      </c>
      <c r="D56" s="37" t="s">
        <v>113</v>
      </c>
      <c r="E56" s="37" t="s">
        <v>176</v>
      </c>
      <c r="F56" s="38" t="n">
        <v>28</v>
      </c>
      <c r="G56" s="38" t="n">
        <v>0</v>
      </c>
      <c r="H56" s="38" t="n">
        <v>0</v>
      </c>
      <c r="I56" s="38" t="n">
        <v>2</v>
      </c>
      <c r="J56" s="38" t="n">
        <v>46</v>
      </c>
      <c r="K56" s="38" t="n">
        <v>0</v>
      </c>
      <c r="L56" s="38" t="n">
        <v>0</v>
      </c>
      <c r="M56" s="38" t="n">
        <v>5</v>
      </c>
      <c r="N56" s="38" t="n">
        <v>0</v>
      </c>
      <c r="O56" s="38"/>
      <c r="P56" s="38"/>
      <c r="Q56" s="16" t="n">
        <f aca="false">SUM(F56:P56)</f>
        <v>81</v>
      </c>
      <c r="R56" s="38" t="n">
        <v>27</v>
      </c>
      <c r="S56" s="38" t="n">
        <v>5</v>
      </c>
      <c r="T56" s="16" t="n">
        <f aca="false">R56-S56</f>
        <v>22</v>
      </c>
      <c r="U56" s="16"/>
      <c r="V56" s="16"/>
      <c r="W56" s="16"/>
      <c r="X56" s="39"/>
      <c r="Y56" s="17" t="n">
        <f aca="false">parametri!$B$3*Q56</f>
        <v>4408.02</v>
      </c>
      <c r="Z56" s="17" t="n">
        <f aca="false">parametri!$B$4*Q56</f>
        <v>11357.82</v>
      </c>
      <c r="AA56" s="17" t="n">
        <f aca="false">parametri!$B$5*T56</f>
        <v>2054.36</v>
      </c>
      <c r="AB56" s="17" t="n">
        <f aca="false">parametri!$B$8*Q56</f>
        <v>26352.54</v>
      </c>
      <c r="AC56" s="40"/>
      <c r="AD56" s="17" t="n">
        <f aca="false">IF(U56="si",parametri!$B$10,0)</f>
        <v>0</v>
      </c>
      <c r="AE56" s="17" t="n">
        <f aca="false">IF(V56="si",parametri!$B$11,0)</f>
        <v>0</v>
      </c>
      <c r="AF56" s="17" t="n">
        <f aca="false">IF(W56="si",parametri!$B$12,0)</f>
        <v>0</v>
      </c>
      <c r="AG56" s="17" t="n">
        <f aca="false">IF(X56="si",parametri!$B$13,0)</f>
        <v>0</v>
      </c>
      <c r="AH56" s="17" t="n">
        <v>4989.7</v>
      </c>
      <c r="AI56" s="17" t="n">
        <f aca="false">ROUND(SUM(Y56:AH56)/12*4,2)</f>
        <v>16387.48</v>
      </c>
      <c r="AJ56" s="17" t="n">
        <f aca="false">ROUND(SUM(Y56:AG56)/12*8,2)</f>
        <v>29448.49</v>
      </c>
      <c r="AK56" s="17" t="n">
        <f aca="false">SUM(AI56:AJ56)</f>
        <v>45835.97</v>
      </c>
      <c r="AL56" s="17" t="n">
        <f aca="false">ROUND((AK56/90.9*100)*8.5%,2)</f>
        <v>4286.09</v>
      </c>
    </row>
    <row r="57" customFormat="false" ht="14.65" hidden="false" customHeight="false" outlineLevel="0" collapsed="false">
      <c r="A57" s="37" t="n">
        <v>56</v>
      </c>
      <c r="B57" s="37" t="s">
        <v>177</v>
      </c>
      <c r="C57" s="37" t="s">
        <v>80</v>
      </c>
      <c r="D57" s="37" t="s">
        <v>113</v>
      </c>
      <c r="E57" s="37" t="s">
        <v>178</v>
      </c>
      <c r="F57" s="38" t="n">
        <v>24</v>
      </c>
      <c r="G57" s="38" t="n">
        <v>0</v>
      </c>
      <c r="H57" s="38" t="n">
        <v>0</v>
      </c>
      <c r="I57" s="38" t="n">
        <v>0</v>
      </c>
      <c r="J57" s="38" t="n">
        <v>52</v>
      </c>
      <c r="K57" s="38" t="n">
        <v>0</v>
      </c>
      <c r="L57" s="38" t="n">
        <v>0</v>
      </c>
      <c r="M57" s="38" t="n">
        <v>7</v>
      </c>
      <c r="N57" s="38" t="n">
        <v>0</v>
      </c>
      <c r="O57" s="38"/>
      <c r="P57" s="38"/>
      <c r="Q57" s="16" t="n">
        <f aca="false">SUM(F57:P57)</f>
        <v>83</v>
      </c>
      <c r="R57" s="38" t="n">
        <v>26</v>
      </c>
      <c r="S57" s="38" t="n">
        <v>5</v>
      </c>
      <c r="T57" s="16" t="n">
        <f aca="false">R57-S57</f>
        <v>21</v>
      </c>
      <c r="U57" s="16"/>
      <c r="V57" s="16"/>
      <c r="W57" s="16"/>
      <c r="X57" s="39"/>
      <c r="Y57" s="17" t="n">
        <f aca="false">parametri!$B$3*Q57</f>
        <v>4516.86</v>
      </c>
      <c r="Z57" s="17" t="n">
        <f aca="false">parametri!$B$4*Q57</f>
        <v>11638.26</v>
      </c>
      <c r="AA57" s="17" t="n">
        <f aca="false">parametri!$B$5*T57</f>
        <v>1960.98</v>
      </c>
      <c r="AB57" s="17" t="n">
        <f aca="false">parametri!$B$8*Q57</f>
        <v>27003.22</v>
      </c>
      <c r="AC57" s="40"/>
      <c r="AD57" s="17" t="n">
        <f aca="false">IF(U57="si",parametri!$B$10,0)</f>
        <v>0</v>
      </c>
      <c r="AE57" s="17" t="n">
        <f aca="false">IF(V57="si",parametri!$B$11,0)</f>
        <v>0</v>
      </c>
      <c r="AF57" s="17" t="n">
        <f aca="false">IF(W57="si",parametri!$B$12,0)</f>
        <v>0</v>
      </c>
      <c r="AG57" s="17" t="n">
        <f aca="false">IF(X57="si",parametri!$B$13,0)</f>
        <v>0</v>
      </c>
      <c r="AH57" s="17" t="n">
        <v>5050.55</v>
      </c>
      <c r="AI57" s="17" t="n">
        <f aca="false">ROUND(SUM(Y57:AH57)/12*4,2)</f>
        <v>16723.29</v>
      </c>
      <c r="AJ57" s="17" t="n">
        <f aca="false">ROUND(SUM(Y57:AG57)/12*8,2)</f>
        <v>30079.55</v>
      </c>
      <c r="AK57" s="17" t="n">
        <f aca="false">SUM(AI57:AJ57)</f>
        <v>46802.84</v>
      </c>
      <c r="AL57" s="17" t="n">
        <f aca="false">ROUND((AK57/90.9*100)*8.5%,2)</f>
        <v>4376.5</v>
      </c>
    </row>
    <row r="58" customFormat="false" ht="14.65" hidden="false" customHeight="false" outlineLevel="0" collapsed="false">
      <c r="A58" s="37" t="n">
        <v>57</v>
      </c>
      <c r="B58" s="37" t="s">
        <v>179</v>
      </c>
      <c r="C58" s="37" t="s">
        <v>80</v>
      </c>
      <c r="D58" s="37" t="s">
        <v>113</v>
      </c>
      <c r="E58" s="37" t="s">
        <v>180</v>
      </c>
      <c r="F58" s="38" t="n">
        <v>28</v>
      </c>
      <c r="G58" s="38" t="n">
        <v>0</v>
      </c>
      <c r="H58" s="38" t="n">
        <v>0</v>
      </c>
      <c r="I58" s="38" t="n">
        <v>2</v>
      </c>
      <c r="J58" s="38" t="n">
        <v>63</v>
      </c>
      <c r="K58" s="38" t="n">
        <v>0</v>
      </c>
      <c r="L58" s="38" t="n">
        <v>0</v>
      </c>
      <c r="M58" s="38" t="n">
        <v>7</v>
      </c>
      <c r="N58" s="38" t="n">
        <v>0</v>
      </c>
      <c r="O58" s="38"/>
      <c r="P58" s="38"/>
      <c r="Q58" s="16" t="n">
        <f aca="false">SUM(F58:P58)</f>
        <v>100</v>
      </c>
      <c r="R58" s="38" t="n">
        <v>30</v>
      </c>
      <c r="S58" s="38" t="n">
        <v>6</v>
      </c>
      <c r="T58" s="16" t="n">
        <f aca="false">R58-S58</f>
        <v>24</v>
      </c>
      <c r="U58" s="16"/>
      <c r="V58" s="16"/>
      <c r="W58" s="16"/>
      <c r="X58" s="39"/>
      <c r="Y58" s="17" t="n">
        <f aca="false">parametri!$B$3*Q58</f>
        <v>5442</v>
      </c>
      <c r="Z58" s="17" t="n">
        <f aca="false">parametri!$B$4*Q58</f>
        <v>14022</v>
      </c>
      <c r="AA58" s="17" t="n">
        <f aca="false">parametri!$B$5*T58</f>
        <v>2241.12</v>
      </c>
      <c r="AB58" s="17" t="n">
        <f aca="false">parametri!$B$8*Q58</f>
        <v>32534</v>
      </c>
      <c r="AC58" s="40"/>
      <c r="AD58" s="17" t="n">
        <f aca="false">IF(U58="si",parametri!$B$10,0)</f>
        <v>0</v>
      </c>
      <c r="AE58" s="17" t="n">
        <f aca="false">IF(V58="si",parametri!$B$11,0)</f>
        <v>0</v>
      </c>
      <c r="AF58" s="17" t="n">
        <f aca="false">IF(W58="si",parametri!$B$12,0)</f>
        <v>0</v>
      </c>
      <c r="AG58" s="17" t="n">
        <f aca="false">IF(X58="si",parametri!$B$13,0)</f>
        <v>0</v>
      </c>
      <c r="AH58" s="17" t="n">
        <v>6085</v>
      </c>
      <c r="AI58" s="17" t="n">
        <f aca="false">ROUND(SUM(Y58:AH58)/12*4,2)</f>
        <v>20108.04</v>
      </c>
      <c r="AJ58" s="17" t="n">
        <f aca="false">ROUND(SUM(Y58:AG58)/12*8,2)</f>
        <v>36159.41</v>
      </c>
      <c r="AK58" s="17" t="n">
        <f aca="false">SUM(AI58:AJ58)</f>
        <v>56267.45</v>
      </c>
      <c r="AL58" s="17" t="n">
        <f aca="false">ROUND((AK58/90.9*100)*8.5%,2)</f>
        <v>5261.53</v>
      </c>
    </row>
    <row r="59" customFormat="false" ht="14.65" hidden="false" customHeight="false" outlineLevel="0" collapsed="false">
      <c r="A59" s="37" t="n">
        <v>58</v>
      </c>
      <c r="B59" s="37" t="s">
        <v>181</v>
      </c>
      <c r="C59" s="37" t="s">
        <v>80</v>
      </c>
      <c r="D59" s="37" t="s">
        <v>103</v>
      </c>
      <c r="E59" s="37" t="s">
        <v>182</v>
      </c>
      <c r="F59" s="38" t="n">
        <v>9</v>
      </c>
      <c r="G59" s="38" t="n">
        <v>0</v>
      </c>
      <c r="H59" s="38" t="n">
        <v>0</v>
      </c>
      <c r="I59" s="38" t="n">
        <v>0</v>
      </c>
      <c r="J59" s="38" t="n">
        <v>38</v>
      </c>
      <c r="K59" s="38" t="n">
        <v>0</v>
      </c>
      <c r="L59" s="38" t="n">
        <v>0</v>
      </c>
      <c r="M59" s="38" t="n">
        <v>6</v>
      </c>
      <c r="N59" s="38" t="n">
        <v>0</v>
      </c>
      <c r="O59" s="38"/>
      <c r="P59" s="38"/>
      <c r="Q59" s="16" t="n">
        <f aca="false">SUM(F59:P59)</f>
        <v>53</v>
      </c>
      <c r="R59" s="38" t="n">
        <v>16</v>
      </c>
      <c r="S59" s="38" t="n">
        <v>3</v>
      </c>
      <c r="T59" s="16" t="n">
        <f aca="false">R59-S59</f>
        <v>13</v>
      </c>
      <c r="U59" s="16"/>
      <c r="V59" s="16"/>
      <c r="W59" s="16"/>
      <c r="X59" s="39"/>
      <c r="Y59" s="17" t="n">
        <f aca="false">parametri!$B$3*Q59</f>
        <v>2884.26</v>
      </c>
      <c r="Z59" s="17" t="n">
        <f aca="false">parametri!$B$4*Q59</f>
        <v>7431.66</v>
      </c>
      <c r="AA59" s="17" t="n">
        <f aca="false">parametri!$B$5*T59</f>
        <v>1213.94</v>
      </c>
      <c r="AB59" s="17" t="n">
        <f aca="false">parametri!$B$8*Q59</f>
        <v>17243.02</v>
      </c>
      <c r="AC59" s="40"/>
      <c r="AD59" s="17" t="n">
        <f aca="false">IF(U59="si",parametri!$B$10,0)</f>
        <v>0</v>
      </c>
      <c r="AE59" s="17" t="n">
        <f aca="false">IF(V59="si",parametri!$B$11,0)</f>
        <v>0</v>
      </c>
      <c r="AF59" s="17" t="n">
        <f aca="false">IF(W59="si",parametri!$B$12,0)</f>
        <v>0</v>
      </c>
      <c r="AG59" s="17" t="n">
        <f aca="false">IF(X59="si",parametri!$B$13,0)</f>
        <v>0</v>
      </c>
      <c r="AH59" s="17" t="n">
        <v>3285.9</v>
      </c>
      <c r="AI59" s="17" t="n">
        <f aca="false">ROUND(SUM(Y59:AH59)/12*4,2)</f>
        <v>10686.26</v>
      </c>
      <c r="AJ59" s="17" t="n">
        <f aca="false">ROUND(SUM(Y59:AG59)/12*8,2)</f>
        <v>19181.92</v>
      </c>
      <c r="AK59" s="17" t="n">
        <f aca="false">SUM(AI59:AJ59)</f>
        <v>29868.18</v>
      </c>
      <c r="AL59" s="17" t="n">
        <f aca="false">ROUND((AK59/90.9*100)*8.5%,2)</f>
        <v>2792.95</v>
      </c>
    </row>
    <row r="60" customFormat="false" ht="14.65" hidden="false" customHeight="false" outlineLevel="0" collapsed="false">
      <c r="A60" s="37" t="n">
        <v>59</v>
      </c>
      <c r="B60" s="37" t="s">
        <v>183</v>
      </c>
      <c r="C60" s="37" t="s">
        <v>80</v>
      </c>
      <c r="D60" s="37" t="s">
        <v>106</v>
      </c>
      <c r="E60" s="37" t="s">
        <v>182</v>
      </c>
      <c r="F60" s="38" t="n">
        <v>20</v>
      </c>
      <c r="G60" s="38" t="n">
        <v>0</v>
      </c>
      <c r="H60" s="38" t="n">
        <v>0</v>
      </c>
      <c r="I60" s="38" t="n">
        <v>0</v>
      </c>
      <c r="J60" s="38" t="n">
        <v>59</v>
      </c>
      <c r="K60" s="38" t="n">
        <v>0</v>
      </c>
      <c r="L60" s="38" t="n">
        <v>0</v>
      </c>
      <c r="M60" s="38" t="n">
        <v>4</v>
      </c>
      <c r="N60" s="38" t="n">
        <v>0</v>
      </c>
      <c r="O60" s="38"/>
      <c r="P60" s="38"/>
      <c r="Q60" s="16" t="n">
        <f aca="false">SUM(F60:P60)</f>
        <v>83</v>
      </c>
      <c r="R60" s="38" t="n">
        <v>26</v>
      </c>
      <c r="S60" s="38" t="n">
        <v>5</v>
      </c>
      <c r="T60" s="16" t="n">
        <f aca="false">R60-S60</f>
        <v>21</v>
      </c>
      <c r="U60" s="16"/>
      <c r="V60" s="16"/>
      <c r="W60" s="16"/>
      <c r="X60" s="39"/>
      <c r="Y60" s="17" t="n">
        <f aca="false">parametri!$B$3*Q60</f>
        <v>4516.86</v>
      </c>
      <c r="Z60" s="17" t="n">
        <f aca="false">parametri!$B$4*Q60</f>
        <v>11638.26</v>
      </c>
      <c r="AA60" s="17" t="n">
        <f aca="false">parametri!$B$5*T60</f>
        <v>1960.98</v>
      </c>
      <c r="AB60" s="17" t="n">
        <f aca="false">parametri!$B$8*Q60</f>
        <v>27003.22</v>
      </c>
      <c r="AC60" s="40"/>
      <c r="AD60" s="17" t="n">
        <f aca="false">IF(U60="si",parametri!$B$10,0)</f>
        <v>0</v>
      </c>
      <c r="AE60" s="17" t="n">
        <f aca="false">IF(V60="si",parametri!$B$11,0)</f>
        <v>0</v>
      </c>
      <c r="AF60" s="17" t="n">
        <f aca="false">IF(W60="si",parametri!$B$12,0)</f>
        <v>0</v>
      </c>
      <c r="AG60" s="17" t="n">
        <f aca="false">IF(X60="si",parametri!$B$13,0)</f>
        <v>0</v>
      </c>
      <c r="AH60" s="17" t="n">
        <v>5172.25</v>
      </c>
      <c r="AI60" s="17" t="n">
        <f aca="false">ROUND(SUM(Y60:AH60)/12*4,2)</f>
        <v>16763.86</v>
      </c>
      <c r="AJ60" s="17" t="n">
        <f aca="false">ROUND(SUM(Y60:AG60)/12*8,2)</f>
        <v>30079.55</v>
      </c>
      <c r="AK60" s="17" t="n">
        <f aca="false">SUM(AI60:AJ60)</f>
        <v>46843.41</v>
      </c>
      <c r="AL60" s="17" t="n">
        <f aca="false">ROUND((AK60/90.9*100)*8.5%,2)</f>
        <v>4380.3</v>
      </c>
    </row>
    <row r="61" customFormat="false" ht="14.65" hidden="false" customHeight="false" outlineLevel="0" collapsed="false">
      <c r="A61" s="37" t="n">
        <v>60</v>
      </c>
      <c r="B61" s="37" t="s">
        <v>184</v>
      </c>
      <c r="C61" s="37" t="s">
        <v>80</v>
      </c>
      <c r="D61" s="37" t="s">
        <v>111</v>
      </c>
      <c r="E61" s="37" t="s">
        <v>182</v>
      </c>
      <c r="F61" s="38" t="n">
        <v>22</v>
      </c>
      <c r="G61" s="38" t="n">
        <v>0</v>
      </c>
      <c r="H61" s="38" t="n">
        <v>0</v>
      </c>
      <c r="I61" s="38" t="n">
        <v>0</v>
      </c>
      <c r="J61" s="38" t="n">
        <v>50</v>
      </c>
      <c r="K61" s="38" t="n">
        <v>0</v>
      </c>
      <c r="L61" s="38" t="n">
        <v>0</v>
      </c>
      <c r="M61" s="38" t="n">
        <v>7</v>
      </c>
      <c r="N61" s="38" t="n">
        <v>0</v>
      </c>
      <c r="O61" s="38"/>
      <c r="P61" s="38"/>
      <c r="Q61" s="16" t="n">
        <f aca="false">SUM(F61:P61)</f>
        <v>79</v>
      </c>
      <c r="R61" s="38" t="n">
        <v>21</v>
      </c>
      <c r="S61" s="38" t="n">
        <v>4</v>
      </c>
      <c r="T61" s="16" t="n">
        <f aca="false">R61-S61</f>
        <v>17</v>
      </c>
      <c r="U61" s="16"/>
      <c r="V61" s="16"/>
      <c r="W61" s="16"/>
      <c r="X61" s="39"/>
      <c r="Y61" s="17" t="n">
        <f aca="false">parametri!$B$3*Q61</f>
        <v>4299.18</v>
      </c>
      <c r="Z61" s="17" t="n">
        <f aca="false">parametri!$B$4*Q61</f>
        <v>11077.38</v>
      </c>
      <c r="AA61" s="17" t="n">
        <f aca="false">parametri!$B$5*T61</f>
        <v>1587.46</v>
      </c>
      <c r="AB61" s="17" t="n">
        <f aca="false">parametri!$B$8*Q61</f>
        <v>25701.86</v>
      </c>
      <c r="AC61" s="40"/>
      <c r="AD61" s="17" t="n">
        <f aca="false">IF(U61="si",parametri!$B$10,0)</f>
        <v>0</v>
      </c>
      <c r="AE61" s="17" t="n">
        <f aca="false">IF(V61="si",parametri!$B$11,0)</f>
        <v>0</v>
      </c>
      <c r="AF61" s="17" t="n">
        <f aca="false">IF(W61="si",parametri!$B$12,0)</f>
        <v>0</v>
      </c>
      <c r="AG61" s="17" t="n">
        <f aca="false">IF(X61="si",parametri!$B$13,0)</f>
        <v>0</v>
      </c>
      <c r="AH61" s="17" t="n">
        <v>4989.7</v>
      </c>
      <c r="AI61" s="17" t="n">
        <f aca="false">ROUND(SUM(Y61:AH61)/12*4,2)</f>
        <v>15885.19</v>
      </c>
      <c r="AJ61" s="17" t="n">
        <f aca="false">ROUND(SUM(Y61:AG61)/12*8,2)</f>
        <v>28443.92</v>
      </c>
      <c r="AK61" s="17" t="n">
        <f aca="false">SUM(AI61:AJ61)</f>
        <v>44329.11</v>
      </c>
      <c r="AL61" s="17" t="n">
        <f aca="false">ROUND((AK61/90.9*100)*8.5%,2)</f>
        <v>4145.19</v>
      </c>
    </row>
    <row r="62" customFormat="false" ht="14.65" hidden="false" customHeight="false" outlineLevel="0" collapsed="false">
      <c r="A62" s="37" t="n">
        <v>61</v>
      </c>
      <c r="B62" s="37" t="s">
        <v>185</v>
      </c>
      <c r="C62" s="37" t="s">
        <v>80</v>
      </c>
      <c r="D62" s="37" t="s">
        <v>103</v>
      </c>
      <c r="E62" s="37" t="s">
        <v>186</v>
      </c>
      <c r="F62" s="38" t="n">
        <v>24</v>
      </c>
      <c r="G62" s="38" t="n">
        <v>0</v>
      </c>
      <c r="H62" s="38" t="n">
        <v>0</v>
      </c>
      <c r="I62" s="38" t="n">
        <v>1</v>
      </c>
      <c r="J62" s="38" t="n">
        <v>50</v>
      </c>
      <c r="K62" s="38" t="n">
        <v>0</v>
      </c>
      <c r="L62" s="38" t="n">
        <v>0</v>
      </c>
      <c r="M62" s="38" t="n">
        <v>12</v>
      </c>
      <c r="N62" s="38" t="n">
        <v>0</v>
      </c>
      <c r="O62" s="38"/>
      <c r="P62" s="38"/>
      <c r="Q62" s="16" t="n">
        <f aca="false">SUM(F62:P62)</f>
        <v>87</v>
      </c>
      <c r="R62" s="38" t="n">
        <v>28</v>
      </c>
      <c r="S62" s="38" t="n">
        <v>5</v>
      </c>
      <c r="T62" s="16" t="n">
        <f aca="false">R62-S62</f>
        <v>23</v>
      </c>
      <c r="U62" s="16"/>
      <c r="V62" s="16"/>
      <c r="W62" s="16"/>
      <c r="X62" s="39"/>
      <c r="Y62" s="17" t="n">
        <f aca="false">parametri!$B$3*Q62</f>
        <v>4734.54</v>
      </c>
      <c r="Z62" s="17" t="n">
        <f aca="false">parametri!$B$4*Q62</f>
        <v>12199.14</v>
      </c>
      <c r="AA62" s="17" t="n">
        <f aca="false">parametri!$B$5*T62</f>
        <v>2147.74</v>
      </c>
      <c r="AB62" s="17" t="n">
        <f aca="false">parametri!$B$8*Q62</f>
        <v>28304.58</v>
      </c>
      <c r="AC62" s="40"/>
      <c r="AD62" s="17" t="n">
        <f aca="false">IF(U62="si",parametri!$B$10,0)</f>
        <v>0</v>
      </c>
      <c r="AE62" s="17" t="n">
        <f aca="false">IF(V62="si",parametri!$B$11,0)</f>
        <v>0</v>
      </c>
      <c r="AF62" s="17" t="n">
        <f aca="false">IF(W62="si",parametri!$B$12,0)</f>
        <v>0</v>
      </c>
      <c r="AG62" s="17" t="n">
        <f aca="false">IF(X62="si",parametri!$B$13,0)</f>
        <v>0</v>
      </c>
      <c r="AH62" s="17" t="n">
        <v>5233.1</v>
      </c>
      <c r="AI62" s="17" t="n">
        <f aca="false">ROUND(SUM(Y62:AH62)/12*4,2)</f>
        <v>17539.7</v>
      </c>
      <c r="AJ62" s="17" t="n">
        <f aca="false">ROUND(SUM(Y62:AG62)/12*8,2)</f>
        <v>31590.67</v>
      </c>
      <c r="AK62" s="17" t="n">
        <f aca="false">SUM(AI62:AJ62)</f>
        <v>49130.37</v>
      </c>
      <c r="AL62" s="17" t="n">
        <f aca="false">ROUND((AK62/90.9*100)*8.5%,2)</f>
        <v>4594.15</v>
      </c>
    </row>
    <row r="63" customFormat="false" ht="14.65" hidden="false" customHeight="false" outlineLevel="0" collapsed="false">
      <c r="A63" s="37" t="n">
        <v>62</v>
      </c>
      <c r="B63" s="37" t="s">
        <v>187</v>
      </c>
      <c r="C63" s="37" t="s">
        <v>80</v>
      </c>
      <c r="D63" s="37" t="s">
        <v>106</v>
      </c>
      <c r="E63" s="37" t="s">
        <v>186</v>
      </c>
      <c r="F63" s="38" t="n">
        <v>21</v>
      </c>
      <c r="G63" s="38" t="n">
        <v>0</v>
      </c>
      <c r="H63" s="38" t="n">
        <v>0</v>
      </c>
      <c r="I63" s="38" t="n">
        <v>3</v>
      </c>
      <c r="J63" s="38" t="n">
        <v>48</v>
      </c>
      <c r="K63" s="38" t="n">
        <v>0</v>
      </c>
      <c r="L63" s="38" t="n">
        <v>0</v>
      </c>
      <c r="M63" s="38" t="n">
        <v>5</v>
      </c>
      <c r="N63" s="38" t="n">
        <v>0</v>
      </c>
      <c r="O63" s="38"/>
      <c r="P63" s="38"/>
      <c r="Q63" s="16" t="n">
        <f aca="false">SUM(F63:P63)</f>
        <v>77</v>
      </c>
      <c r="R63" s="38" t="n">
        <v>29</v>
      </c>
      <c r="S63" s="38" t="n">
        <v>6</v>
      </c>
      <c r="T63" s="16" t="n">
        <f aca="false">R63-S63</f>
        <v>23</v>
      </c>
      <c r="U63" s="16"/>
      <c r="V63" s="16"/>
      <c r="W63" s="16"/>
      <c r="X63" s="39"/>
      <c r="Y63" s="17" t="n">
        <f aca="false">parametri!$B$3*Q63</f>
        <v>4190.34</v>
      </c>
      <c r="Z63" s="17" t="n">
        <f aca="false">parametri!$B$4*Q63</f>
        <v>10796.94</v>
      </c>
      <c r="AA63" s="17" t="n">
        <f aca="false">parametri!$B$5*T63</f>
        <v>2147.74</v>
      </c>
      <c r="AB63" s="17" t="n">
        <f aca="false">parametri!$B$8*Q63</f>
        <v>25051.18</v>
      </c>
      <c r="AC63" s="40"/>
      <c r="AD63" s="17" t="n">
        <f aca="false">IF(U63="si",parametri!$B$10,0)</f>
        <v>0</v>
      </c>
      <c r="AE63" s="17" t="n">
        <f aca="false">IF(V63="si",parametri!$B$11,0)</f>
        <v>0</v>
      </c>
      <c r="AF63" s="17" t="n">
        <f aca="false">IF(W63="si",parametri!$B$12,0)</f>
        <v>0</v>
      </c>
      <c r="AG63" s="17" t="n">
        <f aca="false">IF(X63="si",parametri!$B$13,0)</f>
        <v>0</v>
      </c>
      <c r="AH63" s="17" t="n">
        <v>4502.9</v>
      </c>
      <c r="AI63" s="17" t="n">
        <f aca="false">ROUND(SUM(Y63:AH63)/12*4,2)</f>
        <v>15563.03</v>
      </c>
      <c r="AJ63" s="17" t="n">
        <f aca="false">ROUND(SUM(Y63:AG63)/12*8,2)</f>
        <v>28124.13</v>
      </c>
      <c r="AK63" s="17" t="n">
        <f aca="false">SUM(AI63:AJ63)</f>
        <v>43687.16</v>
      </c>
      <c r="AL63" s="17" t="n">
        <f aca="false">ROUND((AK63/90.9*100)*8.5%,2)</f>
        <v>4085.16</v>
      </c>
    </row>
    <row r="64" customFormat="false" ht="14.65" hidden="false" customHeight="false" outlineLevel="0" collapsed="false">
      <c r="A64" s="37" t="n">
        <v>63</v>
      </c>
      <c r="B64" s="37" t="s">
        <v>188</v>
      </c>
      <c r="C64" s="37" t="s">
        <v>80</v>
      </c>
      <c r="D64" s="37" t="s">
        <v>111</v>
      </c>
      <c r="E64" s="37" t="s">
        <v>186</v>
      </c>
      <c r="F64" s="38" t="n">
        <v>27</v>
      </c>
      <c r="G64" s="38" t="n">
        <v>0</v>
      </c>
      <c r="H64" s="38" t="n">
        <v>0</v>
      </c>
      <c r="I64" s="38" t="n">
        <v>1</v>
      </c>
      <c r="J64" s="38" t="n">
        <v>61</v>
      </c>
      <c r="K64" s="38" t="n">
        <v>0</v>
      </c>
      <c r="L64" s="38" t="n">
        <v>0</v>
      </c>
      <c r="M64" s="38" t="n">
        <v>7</v>
      </c>
      <c r="N64" s="38" t="n">
        <v>0</v>
      </c>
      <c r="O64" s="38"/>
      <c r="P64" s="38"/>
      <c r="Q64" s="16" t="n">
        <f aca="false">SUM(F64:P64)</f>
        <v>96</v>
      </c>
      <c r="R64" s="38" t="n">
        <v>34</v>
      </c>
      <c r="S64" s="38" t="n">
        <v>7</v>
      </c>
      <c r="T64" s="16" t="n">
        <f aca="false">R64-S64</f>
        <v>27</v>
      </c>
      <c r="U64" s="16"/>
      <c r="V64" s="16"/>
      <c r="W64" s="16"/>
      <c r="X64" s="39"/>
      <c r="Y64" s="17" t="n">
        <f aca="false">parametri!$B$3*Q64</f>
        <v>5224.32</v>
      </c>
      <c r="Z64" s="17" t="n">
        <f aca="false">parametri!$B$4*Q64</f>
        <v>13461.12</v>
      </c>
      <c r="AA64" s="17" t="n">
        <f aca="false">parametri!$B$5*T64</f>
        <v>2521.26</v>
      </c>
      <c r="AB64" s="17" t="n">
        <f aca="false">parametri!$B$8*Q64</f>
        <v>31232.64</v>
      </c>
      <c r="AC64" s="40"/>
      <c r="AD64" s="17" t="n">
        <f aca="false">IF(U64="si",parametri!$B$10,0)</f>
        <v>0</v>
      </c>
      <c r="AE64" s="17" t="n">
        <f aca="false">IF(V64="si",parametri!$B$11,0)</f>
        <v>0</v>
      </c>
      <c r="AF64" s="17" t="n">
        <f aca="false">IF(W64="si",parametri!$B$12,0)</f>
        <v>0</v>
      </c>
      <c r="AG64" s="17" t="n">
        <f aca="false">IF(X64="si",parametri!$B$13,0)</f>
        <v>0</v>
      </c>
      <c r="AH64" s="17" t="n">
        <v>5841.6</v>
      </c>
      <c r="AI64" s="17" t="n">
        <f aca="false">ROUND(SUM(Y64:AH64)/12*4,2)</f>
        <v>19426.98</v>
      </c>
      <c r="AJ64" s="17" t="n">
        <f aca="false">ROUND(SUM(Y64:AG64)/12*8,2)</f>
        <v>34959.56</v>
      </c>
      <c r="AK64" s="17" t="n">
        <f aca="false">SUM(AI64:AJ64)</f>
        <v>54386.54</v>
      </c>
      <c r="AL64" s="17" t="n">
        <f aca="false">ROUND((AK64/90.9*100)*8.5%,2)</f>
        <v>5085.65</v>
      </c>
    </row>
    <row r="65" customFormat="false" ht="14.65" hidden="false" customHeight="false" outlineLevel="0" collapsed="false">
      <c r="A65" s="37" t="n">
        <v>64</v>
      </c>
      <c r="B65" s="37" t="s">
        <v>189</v>
      </c>
      <c r="C65" s="37" t="s">
        <v>80</v>
      </c>
      <c r="D65" s="37" t="s">
        <v>120</v>
      </c>
      <c r="E65" s="37" t="s">
        <v>186</v>
      </c>
      <c r="F65" s="38" t="n">
        <v>22</v>
      </c>
      <c r="G65" s="38" t="n">
        <v>0</v>
      </c>
      <c r="H65" s="38" t="n">
        <v>0</v>
      </c>
      <c r="I65" s="38" t="n">
        <v>1</v>
      </c>
      <c r="J65" s="38" t="n">
        <v>55</v>
      </c>
      <c r="K65" s="38" t="n">
        <v>0</v>
      </c>
      <c r="L65" s="38" t="n">
        <v>0</v>
      </c>
      <c r="M65" s="38" t="n">
        <v>5</v>
      </c>
      <c r="N65" s="38" t="n">
        <v>0</v>
      </c>
      <c r="O65" s="38"/>
      <c r="P65" s="38"/>
      <c r="Q65" s="16" t="n">
        <f aca="false">SUM(F65:P65)</f>
        <v>83</v>
      </c>
      <c r="R65" s="38" t="n">
        <v>30</v>
      </c>
      <c r="S65" s="38" t="n">
        <v>6</v>
      </c>
      <c r="T65" s="16" t="n">
        <f aca="false">R65-S65</f>
        <v>24</v>
      </c>
      <c r="U65" s="16"/>
      <c r="V65" s="16"/>
      <c r="W65" s="16"/>
      <c r="X65" s="39"/>
      <c r="Y65" s="17" t="n">
        <f aca="false">parametri!$B$3*Q65</f>
        <v>4516.86</v>
      </c>
      <c r="Z65" s="17" t="n">
        <f aca="false">parametri!$B$4*Q65</f>
        <v>11638.26</v>
      </c>
      <c r="AA65" s="17" t="n">
        <f aca="false">parametri!$B$5*T65</f>
        <v>2241.12</v>
      </c>
      <c r="AB65" s="17" t="n">
        <f aca="false">parametri!$B$8*Q65</f>
        <v>27003.22</v>
      </c>
      <c r="AC65" s="40"/>
      <c r="AD65" s="17" t="n">
        <f aca="false">IF(U65="si",parametri!$B$10,0)</f>
        <v>0</v>
      </c>
      <c r="AE65" s="17" t="n">
        <f aca="false">IF(V65="si",parametri!$B$11,0)</f>
        <v>0</v>
      </c>
      <c r="AF65" s="17" t="n">
        <f aca="false">IF(W65="si",parametri!$B$12,0)</f>
        <v>0</v>
      </c>
      <c r="AG65" s="17" t="n">
        <f aca="false">IF(X65="si",parametri!$B$13,0)</f>
        <v>0</v>
      </c>
      <c r="AH65" s="17" t="n">
        <v>4989.7</v>
      </c>
      <c r="AI65" s="17" t="n">
        <f aca="false">ROUND(SUM(Y65:AH65)/12*4,2)</f>
        <v>16796.39</v>
      </c>
      <c r="AJ65" s="17" t="n">
        <f aca="false">ROUND(SUM(Y65:AG65)/12*8,2)</f>
        <v>30266.31</v>
      </c>
      <c r="AK65" s="17" t="n">
        <f aca="false">SUM(AI65:AJ65)</f>
        <v>47062.7</v>
      </c>
      <c r="AL65" s="17" t="n">
        <f aca="false">ROUND((AK65/90.9*100)*8.5%,2)</f>
        <v>4400.8</v>
      </c>
    </row>
    <row r="66" customFormat="false" ht="14.65" hidden="false" customHeight="false" outlineLevel="0" collapsed="false">
      <c r="A66" s="37" t="n">
        <v>65</v>
      </c>
      <c r="B66" s="37" t="s">
        <v>190</v>
      </c>
      <c r="C66" s="37" t="s">
        <v>80</v>
      </c>
      <c r="D66" s="37" t="s">
        <v>113</v>
      </c>
      <c r="E66" s="37" t="s">
        <v>191</v>
      </c>
      <c r="F66" s="38" t="n">
        <v>21</v>
      </c>
      <c r="G66" s="38" t="n">
        <v>0</v>
      </c>
      <c r="H66" s="38" t="n">
        <v>0</v>
      </c>
      <c r="I66" s="38" t="n">
        <v>1</v>
      </c>
      <c r="J66" s="38" t="n">
        <v>44</v>
      </c>
      <c r="K66" s="38" t="n">
        <v>0</v>
      </c>
      <c r="L66" s="38" t="n">
        <v>0</v>
      </c>
      <c r="M66" s="38" t="n">
        <v>8</v>
      </c>
      <c r="N66" s="38" t="n">
        <v>0</v>
      </c>
      <c r="O66" s="38"/>
      <c r="P66" s="38"/>
      <c r="Q66" s="16" t="n">
        <f aca="false">SUM(F66:P66)</f>
        <v>74</v>
      </c>
      <c r="R66" s="38" t="n">
        <v>24</v>
      </c>
      <c r="S66" s="38" t="n">
        <v>5</v>
      </c>
      <c r="T66" s="16" t="n">
        <f aca="false">R66-S66</f>
        <v>19</v>
      </c>
      <c r="U66" s="16"/>
      <c r="V66" s="16"/>
      <c r="W66" s="16"/>
      <c r="X66" s="39"/>
      <c r="Y66" s="17" t="n">
        <f aca="false">parametri!$B$3*Q66</f>
        <v>4027.08</v>
      </c>
      <c r="Z66" s="17" t="n">
        <f aca="false">parametri!$B$4*Q66</f>
        <v>10376.28</v>
      </c>
      <c r="AA66" s="17" t="n">
        <f aca="false">parametri!$B$5*T66</f>
        <v>1774.22</v>
      </c>
      <c r="AB66" s="17" t="n">
        <f aca="false">parametri!$B$8*Q66</f>
        <v>24075.16</v>
      </c>
      <c r="AC66" s="40"/>
      <c r="AD66" s="17" t="n">
        <f aca="false">IF(U66="si",parametri!$B$10,0)</f>
        <v>0</v>
      </c>
      <c r="AE66" s="17" t="n">
        <f aca="false">IF(V66="si",parametri!$B$11,0)</f>
        <v>0</v>
      </c>
      <c r="AF66" s="17" t="n">
        <f aca="false">IF(W66="si",parametri!$B$12,0)</f>
        <v>0</v>
      </c>
      <c r="AG66" s="17" t="n">
        <f aca="false">IF(X66="si",parametri!$B$13,0)</f>
        <v>0</v>
      </c>
      <c r="AH66" s="17" t="n">
        <v>4685.45</v>
      </c>
      <c r="AI66" s="17" t="n">
        <f aca="false">ROUND(SUM(Y66:AH66)/12*4,2)</f>
        <v>14979.4</v>
      </c>
      <c r="AJ66" s="17" t="n">
        <f aca="false">ROUND(SUM(Y66:AG66)/12*8,2)</f>
        <v>26835.16</v>
      </c>
      <c r="AK66" s="17" t="n">
        <f aca="false">SUM(AI66:AJ66)</f>
        <v>41814.56</v>
      </c>
      <c r="AL66" s="17" t="n">
        <f aca="false">ROUND((AK66/90.9*100)*8.5%,2)</f>
        <v>3910.05</v>
      </c>
    </row>
    <row r="67" customFormat="false" ht="14.65" hidden="false" customHeight="false" outlineLevel="0" collapsed="false">
      <c r="A67" s="37" t="n">
        <v>66</v>
      </c>
      <c r="B67" s="37" t="s">
        <v>192</v>
      </c>
      <c r="C67" s="37" t="s">
        <v>80</v>
      </c>
      <c r="D67" s="37" t="s">
        <v>113</v>
      </c>
      <c r="E67" s="37" t="s">
        <v>193</v>
      </c>
      <c r="F67" s="38" t="n">
        <v>24</v>
      </c>
      <c r="G67" s="38" t="n">
        <v>0</v>
      </c>
      <c r="H67" s="38" t="n">
        <v>0</v>
      </c>
      <c r="I67" s="38" t="n">
        <v>1</v>
      </c>
      <c r="J67" s="38" t="n">
        <v>50</v>
      </c>
      <c r="K67" s="38" t="n">
        <v>0</v>
      </c>
      <c r="L67" s="38" t="n">
        <v>0</v>
      </c>
      <c r="M67" s="38" t="n">
        <v>8</v>
      </c>
      <c r="N67" s="38" t="n">
        <v>0</v>
      </c>
      <c r="O67" s="38"/>
      <c r="P67" s="38"/>
      <c r="Q67" s="16" t="n">
        <f aca="false">SUM(F67:P67)</f>
        <v>83</v>
      </c>
      <c r="R67" s="38" t="n">
        <v>30</v>
      </c>
      <c r="S67" s="38" t="n">
        <v>6</v>
      </c>
      <c r="T67" s="16" t="n">
        <f aca="false">R67-S67</f>
        <v>24</v>
      </c>
      <c r="U67" s="16"/>
      <c r="V67" s="16"/>
      <c r="W67" s="16"/>
      <c r="X67" s="39"/>
      <c r="Y67" s="17" t="n">
        <f aca="false">parametri!$B$3*Q67</f>
        <v>4516.86</v>
      </c>
      <c r="Z67" s="17" t="n">
        <f aca="false">parametri!$B$4*Q67</f>
        <v>11638.26</v>
      </c>
      <c r="AA67" s="17" t="n">
        <f aca="false">parametri!$B$5*T67</f>
        <v>2241.12</v>
      </c>
      <c r="AB67" s="17" t="n">
        <f aca="false">parametri!$B$8*Q67</f>
        <v>27003.22</v>
      </c>
      <c r="AC67" s="40"/>
      <c r="AD67" s="17" t="n">
        <f aca="false">IF(U67="si",parametri!$B$10,0)</f>
        <v>0</v>
      </c>
      <c r="AE67" s="17" t="n">
        <f aca="false">IF(V67="si",parametri!$B$11,0)</f>
        <v>0</v>
      </c>
      <c r="AF67" s="17" t="n">
        <f aca="false">IF(W67="si",parametri!$B$12,0)</f>
        <v>0</v>
      </c>
      <c r="AG67" s="17" t="n">
        <f aca="false">IF(X67="si",parametri!$B$13,0)</f>
        <v>0</v>
      </c>
      <c r="AH67" s="17" t="n">
        <v>5111.4</v>
      </c>
      <c r="AI67" s="17" t="n">
        <f aca="false">ROUND(SUM(Y67:AH67)/12*4,2)</f>
        <v>16836.95</v>
      </c>
      <c r="AJ67" s="17" t="n">
        <f aca="false">ROUND(SUM(Y67:AG67)/12*8,2)</f>
        <v>30266.31</v>
      </c>
      <c r="AK67" s="17" t="n">
        <f aca="false">SUM(AI67:AJ67)</f>
        <v>47103.26</v>
      </c>
      <c r="AL67" s="17" t="n">
        <f aca="false">ROUND((AK67/90.9*100)*8.5%,2)</f>
        <v>4404.6</v>
      </c>
    </row>
    <row r="68" customFormat="false" ht="14.65" hidden="false" customHeight="false" outlineLevel="0" collapsed="false">
      <c r="A68" s="37" t="n">
        <v>67</v>
      </c>
      <c r="B68" s="37" t="s">
        <v>194</v>
      </c>
      <c r="C68" s="37" t="s">
        <v>80</v>
      </c>
      <c r="D68" s="37" t="s">
        <v>113</v>
      </c>
      <c r="E68" s="37" t="s">
        <v>195</v>
      </c>
      <c r="F68" s="38" t="n">
        <v>21</v>
      </c>
      <c r="G68" s="38" t="n">
        <v>0</v>
      </c>
      <c r="H68" s="38" t="n">
        <v>0</v>
      </c>
      <c r="I68" s="38" t="n">
        <v>4</v>
      </c>
      <c r="J68" s="38" t="n">
        <v>40</v>
      </c>
      <c r="K68" s="38" t="n">
        <v>0</v>
      </c>
      <c r="L68" s="38" t="n">
        <v>0</v>
      </c>
      <c r="M68" s="38" t="n">
        <v>6</v>
      </c>
      <c r="N68" s="38" t="n">
        <v>0</v>
      </c>
      <c r="O68" s="38"/>
      <c r="P68" s="38"/>
      <c r="Q68" s="16" t="n">
        <f aca="false">SUM(F68:P68)</f>
        <v>71</v>
      </c>
      <c r="R68" s="38" t="n">
        <v>25</v>
      </c>
      <c r="S68" s="38" t="n">
        <v>5</v>
      </c>
      <c r="T68" s="16" t="n">
        <f aca="false">R68-S68</f>
        <v>20</v>
      </c>
      <c r="U68" s="16"/>
      <c r="V68" s="16"/>
      <c r="W68" s="16"/>
      <c r="X68" s="39"/>
      <c r="Y68" s="17" t="n">
        <f aca="false">parametri!$B$3*Q68</f>
        <v>3863.82</v>
      </c>
      <c r="Z68" s="17" t="n">
        <f aca="false">parametri!$B$4*Q68</f>
        <v>9955.62</v>
      </c>
      <c r="AA68" s="17" t="n">
        <f aca="false">parametri!$B$5*T68</f>
        <v>1867.6</v>
      </c>
      <c r="AB68" s="17" t="n">
        <f aca="false">parametri!$B$8*Q68</f>
        <v>23099.14</v>
      </c>
      <c r="AC68" s="40"/>
      <c r="AD68" s="17" t="n">
        <f aca="false">IF(U68="si",parametri!$B$10,0)</f>
        <v>0</v>
      </c>
      <c r="AE68" s="17" t="n">
        <f aca="false">IF(V68="si",parametri!$B$11,0)</f>
        <v>0</v>
      </c>
      <c r="AF68" s="17" t="n">
        <f aca="false">IF(W68="si",parametri!$B$12,0)</f>
        <v>0</v>
      </c>
      <c r="AG68" s="17" t="n">
        <f aca="false">IF(X68="si",parametri!$B$13,0)</f>
        <v>0</v>
      </c>
      <c r="AH68" s="17" t="n">
        <v>4259.5</v>
      </c>
      <c r="AI68" s="17" t="n">
        <f aca="false">ROUND(SUM(Y68:AH68)/12*4,2)</f>
        <v>14348.56</v>
      </c>
      <c r="AJ68" s="17" t="n">
        <f aca="false">ROUND(SUM(Y68:AG68)/12*8,2)</f>
        <v>25857.45</v>
      </c>
      <c r="AK68" s="17" t="n">
        <f aca="false">SUM(AI68:AJ68)</f>
        <v>40206.01</v>
      </c>
      <c r="AL68" s="17" t="n">
        <f aca="false">ROUND((AK68/90.9*100)*8.5%,2)</f>
        <v>3759.64</v>
      </c>
    </row>
    <row r="69" customFormat="false" ht="14.65" hidden="false" customHeight="false" outlineLevel="0" collapsed="false">
      <c r="A69" s="37" t="n">
        <v>68</v>
      </c>
      <c r="B69" s="37" t="s">
        <v>196</v>
      </c>
      <c r="C69" s="37" t="s">
        <v>80</v>
      </c>
      <c r="D69" s="37" t="s">
        <v>113</v>
      </c>
      <c r="E69" s="37" t="s">
        <v>197</v>
      </c>
      <c r="F69" s="38" t="n">
        <v>23</v>
      </c>
      <c r="G69" s="38" t="n">
        <v>0</v>
      </c>
      <c r="H69" s="38" t="n">
        <v>0</v>
      </c>
      <c r="I69" s="38" t="n">
        <v>2</v>
      </c>
      <c r="J69" s="38" t="n">
        <v>47</v>
      </c>
      <c r="K69" s="38" t="n">
        <v>0</v>
      </c>
      <c r="L69" s="38" t="n">
        <v>0</v>
      </c>
      <c r="M69" s="38" t="n">
        <v>7</v>
      </c>
      <c r="N69" s="38" t="n">
        <v>0</v>
      </c>
      <c r="O69" s="38"/>
      <c r="P69" s="38"/>
      <c r="Q69" s="16" t="n">
        <f aca="false">SUM(F69:P69)</f>
        <v>79</v>
      </c>
      <c r="R69" s="38" t="n">
        <v>23</v>
      </c>
      <c r="S69" s="38" t="n">
        <v>5</v>
      </c>
      <c r="T69" s="16" t="n">
        <f aca="false">R69-S69</f>
        <v>18</v>
      </c>
      <c r="U69" s="16"/>
      <c r="V69" s="16"/>
      <c r="W69" s="16"/>
      <c r="X69" s="39"/>
      <c r="Y69" s="17" t="n">
        <f aca="false">parametri!$B$3*Q69</f>
        <v>4299.18</v>
      </c>
      <c r="Z69" s="17" t="n">
        <f aca="false">parametri!$B$4*Q69</f>
        <v>11077.38</v>
      </c>
      <c r="AA69" s="17" t="n">
        <f aca="false">parametri!$B$5*T69</f>
        <v>1680.84</v>
      </c>
      <c r="AB69" s="17" t="n">
        <f aca="false">parametri!$B$8*Q69</f>
        <v>25701.86</v>
      </c>
      <c r="AC69" s="40"/>
      <c r="AD69" s="17" t="n">
        <f aca="false">IF(U69="si",parametri!$B$10,0)</f>
        <v>0</v>
      </c>
      <c r="AE69" s="17" t="n">
        <f aca="false">IF(V69="si",parametri!$B$11,0)</f>
        <v>0</v>
      </c>
      <c r="AF69" s="17" t="n">
        <f aca="false">IF(W69="si",parametri!$B$12,0)</f>
        <v>0</v>
      </c>
      <c r="AG69" s="17" t="n">
        <f aca="false">IF(X69="si",parametri!$B$13,0)</f>
        <v>0</v>
      </c>
      <c r="AH69" s="17" t="n">
        <v>4563.75</v>
      </c>
      <c r="AI69" s="17" t="n">
        <f aca="false">ROUND(SUM(Y69:AH69)/12*4,2)</f>
        <v>15774.34</v>
      </c>
      <c r="AJ69" s="17" t="n">
        <f aca="false">ROUND(SUM(Y69:AG69)/12*8,2)</f>
        <v>28506.17</v>
      </c>
      <c r="AK69" s="17" t="n">
        <f aca="false">SUM(AI69:AJ69)</f>
        <v>44280.51</v>
      </c>
      <c r="AL69" s="17" t="n">
        <f aca="false">ROUND((AK69/90.9*100)*8.5%,2)</f>
        <v>4140.64</v>
      </c>
    </row>
    <row r="70" customFormat="false" ht="14.65" hidden="false" customHeight="false" outlineLevel="0" collapsed="false">
      <c r="A70" s="42"/>
      <c r="B70" s="42"/>
      <c r="C70" s="42"/>
      <c r="D70" s="42"/>
      <c r="E70" s="42"/>
      <c r="F70" s="38" t="n">
        <f aca="false">SUM(F2:F69)</f>
        <v>1455</v>
      </c>
      <c r="G70" s="38" t="n">
        <f aca="false">SUM(G2:G69)</f>
        <v>0</v>
      </c>
      <c r="H70" s="38" t="n">
        <f aca="false">SUM(H2:H69)</f>
        <v>2</v>
      </c>
      <c r="I70" s="38" t="n">
        <f aca="false">SUM(I2:I69)</f>
        <v>96</v>
      </c>
      <c r="J70" s="38" t="n">
        <f aca="false">SUM(J2:J69)</f>
        <v>3272</v>
      </c>
      <c r="K70" s="38" t="n">
        <f aca="false">SUM(K2:K69)</f>
        <v>0</v>
      </c>
      <c r="L70" s="38" t="n">
        <f aca="false">SUM(L2:L69)</f>
        <v>9</v>
      </c>
      <c r="M70" s="38" t="n">
        <f aca="false">SUM(M2:M69)</f>
        <v>414</v>
      </c>
      <c r="N70" s="38" t="n">
        <f aca="false">SUM(N2:N69)</f>
        <v>0</v>
      </c>
      <c r="O70" s="38" t="n">
        <f aca="false">SUM(O2:O69)</f>
        <v>0</v>
      </c>
      <c r="P70" s="38" t="n">
        <f aca="false">SUM(P2:P69)</f>
        <v>0</v>
      </c>
      <c r="Q70" s="38" t="n">
        <f aca="false">SUM(Q2:Q69)</f>
        <v>5248</v>
      </c>
      <c r="R70" s="43" t="n">
        <f aca="false">SUM(R2:R69)</f>
        <v>1706</v>
      </c>
      <c r="S70" s="43" t="n">
        <f aca="false">SUM(S2:S69)</f>
        <v>302</v>
      </c>
      <c r="T70" s="16" t="n">
        <f aca="false">SUM(T2:T69)</f>
        <v>1404</v>
      </c>
      <c r="U70" s="16" t="n">
        <f aca="false">COUNTIF(U2:U69,"si")</f>
        <v>0</v>
      </c>
      <c r="V70" s="16" t="n">
        <f aca="false">COUNTIF(V2:V69,"si")</f>
        <v>2</v>
      </c>
      <c r="W70" s="16" t="n">
        <f aca="false">COUNTIF(W2:W69,"si")</f>
        <v>0</v>
      </c>
      <c r="X70" s="16" t="n">
        <f aca="false">COUNTIF(X2:X69,"si")</f>
        <v>0</v>
      </c>
      <c r="Y70" s="17" t="n">
        <f aca="false">SUM(Y2:Y69)</f>
        <v>285596.16</v>
      </c>
      <c r="Z70" s="17" t="n">
        <f aca="false">SUM(Z2:Z69)</f>
        <v>735874.56</v>
      </c>
      <c r="AA70" s="17" t="n">
        <f aca="false">SUM(AA2:AA69)</f>
        <v>131105.52</v>
      </c>
      <c r="AB70" s="17" t="n">
        <f aca="false">SUM(AB2:AB69)</f>
        <v>1707384.32</v>
      </c>
      <c r="AC70" s="17" t="n">
        <f aca="false">SUM(AC2:AC69)</f>
        <v>0</v>
      </c>
      <c r="AD70" s="17" t="n">
        <f aca="false">SUM(AD2:AD69)</f>
        <v>0</v>
      </c>
      <c r="AE70" s="17" t="n">
        <f aca="false">SUM(AE2:AE69)</f>
        <v>2816.76</v>
      </c>
      <c r="AF70" s="17" t="n">
        <f aca="false">SUM(AF2:AF69)</f>
        <v>0</v>
      </c>
      <c r="AG70" s="17" t="n">
        <f aca="false">SUM(AG2:AG69)</f>
        <v>0</v>
      </c>
      <c r="AH70" s="17" t="n">
        <f aca="false">SUM(AH2:AH69)</f>
        <v>320618.65</v>
      </c>
      <c r="AI70" s="17" t="n">
        <f aca="false">SUM(AI2:AI69)</f>
        <v>1061132</v>
      </c>
      <c r="AJ70" s="17" t="n">
        <f aca="false">SUM(AJ2:AJ69)</f>
        <v>1908518.2</v>
      </c>
      <c r="AK70" s="17" t="n">
        <f aca="false">SUM(AK2:AK69)</f>
        <v>2969650.2</v>
      </c>
      <c r="AL70" s="17" t="n">
        <f aca="false">SUM(AL2:AL69)</f>
        <v>277690.09</v>
      </c>
    </row>
    <row r="179" customFormat="false" ht="14.65" hidden="false" customHeight="false" outlineLevel="0" collapsed="false">
      <c r="O179" s="44"/>
      <c r="P179" s="44"/>
    </row>
  </sheetData>
  <printOptions headings="false" gridLines="true" gridLinesSet="true" horizontalCentered="true" verticalCentered="false"/>
  <pageMargins left="0" right="0" top="0.865972222222222" bottom="0.7875" header="0.275694444444444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U81" activePane="bottomRight" state="frozen"/>
      <selection pane="topLeft" activeCell="A1" activeCellId="0" sqref="A1"/>
      <selection pane="topRight" activeCell="U1" activeCellId="0" sqref="U1"/>
      <selection pane="bottomLeft" activeCell="A81" activeCellId="0" sqref="A81"/>
      <selection pane="bottomRight" activeCell="V86" activeCellId="0" sqref="V86 V86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3.87"/>
    <col collapsed="false" customWidth="true" hidden="false" outlineLevel="0" max="2" min="2" style="21" width="17.99"/>
    <col collapsed="false" customWidth="true" hidden="false" outlineLevel="0" max="3" min="3" style="21" width="13.49"/>
    <col collapsed="false" customWidth="true" hidden="false" outlineLevel="0" max="4" min="4" style="21" width="11.61"/>
    <col collapsed="false" customWidth="true" hidden="false" outlineLevel="0" max="5" min="5" style="21" width="22.75"/>
    <col collapsed="false" customWidth="true" hidden="false" outlineLevel="2" max="26" min="6" style="45" width="7.37"/>
    <col collapsed="false" customWidth="true" hidden="false" outlineLevel="1" max="27" min="27" style="21" width="13.87"/>
    <col collapsed="false" customWidth="true" hidden="false" outlineLevel="2" max="29" min="28" style="45" width="7.37"/>
    <col collapsed="false" customWidth="true" hidden="false" outlineLevel="1" max="30" min="30" style="21" width="11.87"/>
    <col collapsed="false" customWidth="false" hidden="false" outlineLevel="1" max="34" min="31" style="21" width="8.99"/>
    <col collapsed="false" customWidth="true" hidden="false" outlineLevel="1" max="35" min="35" style="26" width="15.25"/>
    <col collapsed="false" customWidth="true" hidden="false" outlineLevel="1" max="36" min="36" style="26" width="16.74"/>
    <col collapsed="false" customWidth="true" hidden="false" outlineLevel="1" max="37" min="37" style="26" width="15.11"/>
    <col collapsed="false" customWidth="true" hidden="false" outlineLevel="1" max="38" min="38" style="26" width="18.37"/>
    <col collapsed="false" customWidth="false" hidden="false" outlineLevel="1" max="39" min="39" style="26" width="8.99"/>
    <col collapsed="false" customWidth="true" hidden="false" outlineLevel="1" max="40" min="40" style="26" width="12.61"/>
    <col collapsed="false" customWidth="true" hidden="false" outlineLevel="1" max="41" min="41" style="26" width="12.11"/>
    <col collapsed="false" customWidth="true" hidden="false" outlineLevel="1" max="42" min="42" style="26" width="14.11"/>
    <col collapsed="false" customWidth="false" hidden="false" outlineLevel="1" max="43" min="43" style="26" width="8.99"/>
    <col collapsed="false" customWidth="true" hidden="false" outlineLevel="1" max="44" min="44" style="26" width="16.37"/>
    <col collapsed="false" customWidth="false" hidden="false" outlineLevel="0" max="257" min="45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29" t="s">
        <v>51</v>
      </c>
      <c r="G1" s="29" t="s">
        <v>52</v>
      </c>
      <c r="H1" s="29" t="s">
        <v>53</v>
      </c>
      <c r="I1" s="29" t="s">
        <v>54</v>
      </c>
      <c r="J1" s="30" t="s">
        <v>55</v>
      </c>
      <c r="K1" s="30" t="s">
        <v>56</v>
      </c>
      <c r="L1" s="30" t="s">
        <v>57</v>
      </c>
      <c r="M1" s="30" t="s">
        <v>58</v>
      </c>
      <c r="N1" s="30" t="s">
        <v>59</v>
      </c>
      <c r="O1" s="31" t="s">
        <v>198</v>
      </c>
      <c r="P1" s="31" t="s">
        <v>199</v>
      </c>
      <c r="Q1" s="31" t="s">
        <v>200</v>
      </c>
      <c r="R1" s="31" t="s">
        <v>60</v>
      </c>
      <c r="S1" s="31" t="s">
        <v>61</v>
      </c>
      <c r="T1" s="31" t="s">
        <v>201</v>
      </c>
      <c r="U1" s="31" t="s">
        <v>202</v>
      </c>
      <c r="V1" s="47" t="s">
        <v>203</v>
      </c>
      <c r="W1" s="47" t="s">
        <v>204</v>
      </c>
      <c r="X1" s="47" t="s">
        <v>205</v>
      </c>
      <c r="Y1" s="47" t="s">
        <v>206</v>
      </c>
      <c r="Z1" s="47" t="s">
        <v>207</v>
      </c>
      <c r="AA1" s="32" t="s">
        <v>62</v>
      </c>
      <c r="AB1" s="33" t="s">
        <v>63</v>
      </c>
      <c r="AC1" s="33" t="s">
        <v>64</v>
      </c>
      <c r="AD1" s="32" t="s">
        <v>65</v>
      </c>
      <c r="AE1" s="34" t="s">
        <v>66</v>
      </c>
      <c r="AF1" s="34" t="s">
        <v>67</v>
      </c>
      <c r="AG1" s="34" t="s">
        <v>68</v>
      </c>
      <c r="AH1" s="34" t="s">
        <v>69</v>
      </c>
      <c r="AI1" s="35" t="s">
        <v>70</v>
      </c>
      <c r="AJ1" s="35" t="s">
        <v>71</v>
      </c>
      <c r="AK1" s="35" t="s">
        <v>72</v>
      </c>
      <c r="AL1" s="35" t="s">
        <v>73</v>
      </c>
      <c r="AM1" s="35" t="s">
        <v>74</v>
      </c>
      <c r="AN1" s="35" t="s">
        <v>75</v>
      </c>
      <c r="AO1" s="35" t="s">
        <v>76</v>
      </c>
      <c r="AP1" s="35" t="s">
        <v>77</v>
      </c>
      <c r="AQ1" s="35" t="s">
        <v>78</v>
      </c>
      <c r="AR1" s="35" t="s">
        <v>31</v>
      </c>
      <c r="AS1" s="11" t="s">
        <v>32</v>
      </c>
      <c r="AT1" s="12" t="s">
        <v>33</v>
      </c>
      <c r="AU1" s="13" t="s">
        <v>34</v>
      </c>
      <c r="AV1" s="14" t="s">
        <v>35</v>
      </c>
    </row>
    <row r="2" customFormat="false" ht="14.65" hidden="false" customHeight="false" outlineLevel="0" collapsed="false">
      <c r="A2" s="37" t="n">
        <v>1</v>
      </c>
      <c r="B2" s="37" t="s">
        <v>208</v>
      </c>
      <c r="C2" s="37" t="s">
        <v>209</v>
      </c>
      <c r="D2" s="37" t="s">
        <v>210</v>
      </c>
      <c r="E2" s="37" t="s">
        <v>82</v>
      </c>
      <c r="F2" s="38" t="n">
        <v>17</v>
      </c>
      <c r="G2" s="38" t="n">
        <v>0</v>
      </c>
      <c r="H2" s="38" t="n">
        <v>0</v>
      </c>
      <c r="I2" s="38" t="n">
        <v>1</v>
      </c>
      <c r="J2" s="38" t="n">
        <v>41</v>
      </c>
      <c r="K2" s="38" t="n">
        <v>0</v>
      </c>
      <c r="L2" s="38" t="n">
        <v>0</v>
      </c>
      <c r="M2" s="38" t="n">
        <v>4</v>
      </c>
      <c r="N2" s="38" t="n">
        <v>0</v>
      </c>
      <c r="O2" s="38" t="n">
        <v>15</v>
      </c>
      <c r="P2" s="38" t="n">
        <v>6</v>
      </c>
      <c r="Q2" s="38" t="n">
        <v>1</v>
      </c>
      <c r="R2" s="38" t="n">
        <v>0</v>
      </c>
      <c r="S2" s="38" t="n">
        <v>0</v>
      </c>
      <c r="T2" s="38" t="n">
        <v>97</v>
      </c>
      <c r="U2" s="38" t="n">
        <v>7</v>
      </c>
      <c r="V2" s="38"/>
      <c r="W2" s="38"/>
      <c r="X2" s="38"/>
      <c r="Y2" s="38"/>
      <c r="Z2" s="38"/>
      <c r="AA2" s="16" t="n">
        <f aca="false">ROUND(SUM(F2:S2)+(SUM(V2:X2))-P2-W2+((T2+U2+Y2+Z2)/18),)</f>
        <v>85</v>
      </c>
      <c r="AB2" s="38" t="n">
        <v>32</v>
      </c>
      <c r="AC2" s="38" t="n">
        <v>6</v>
      </c>
      <c r="AD2" s="16" t="n">
        <f aca="false">AB2-AC2</f>
        <v>26</v>
      </c>
      <c r="AE2" s="16"/>
      <c r="AF2" s="16"/>
      <c r="AG2" s="16"/>
      <c r="AH2" s="39"/>
      <c r="AI2" s="17" t="n">
        <f aca="false">parametri!$B$3*AA2</f>
        <v>4625.7</v>
      </c>
      <c r="AJ2" s="17" t="n">
        <f aca="false">parametri!$B$4*AA2</f>
        <v>11918.7</v>
      </c>
      <c r="AK2" s="17" t="n">
        <f aca="false">parametri!$B$5*AD2</f>
        <v>2427.88</v>
      </c>
      <c r="AL2" s="17" t="n">
        <f aca="false">parametri!$B$8*AA2</f>
        <v>27653.9</v>
      </c>
      <c r="AM2" s="40"/>
      <c r="AN2" s="17" t="n">
        <f aca="false">IF(AE2="si",parametri!$B$10,0)</f>
        <v>0</v>
      </c>
      <c r="AO2" s="17" t="n">
        <f aca="false">IF(AF2="si",parametri!$B$11,0)</f>
        <v>0</v>
      </c>
      <c r="AP2" s="17" t="n">
        <f aca="false">IF(AG2="si",parametri!$B$12,0)</f>
        <v>0</v>
      </c>
      <c r="AQ2" s="17" t="n">
        <f aca="false">IF(AH2="si",parametri!$B$13,0)</f>
        <v>0</v>
      </c>
      <c r="AR2" s="17" t="n">
        <v>5354.8</v>
      </c>
      <c r="AS2" s="17" t="n">
        <f aca="false">ROUND(SUM(AI2:AR2)/12*4,2)</f>
        <v>17326.99</v>
      </c>
      <c r="AT2" s="17" t="n">
        <f aca="false">ROUND(SUM(AI2:AQ2)/12*8,2)</f>
        <v>31084.12</v>
      </c>
      <c r="AU2" s="17" t="n">
        <f aca="false">SUM(AS2:AT2)</f>
        <v>48411.11</v>
      </c>
      <c r="AV2" s="17" t="n">
        <f aca="false">ROUND((AU2/90.9*100)*8.5%,2)</f>
        <v>4526.89</v>
      </c>
    </row>
    <row r="3" customFormat="false" ht="43.25" hidden="false" customHeight="false" outlineLevel="0" collapsed="false">
      <c r="A3" s="37" t="n">
        <v>2</v>
      </c>
      <c r="B3" s="37" t="s">
        <v>211</v>
      </c>
      <c r="C3" s="37" t="s">
        <v>209</v>
      </c>
      <c r="D3" s="37" t="s">
        <v>113</v>
      </c>
      <c r="E3" s="37" t="s">
        <v>212</v>
      </c>
      <c r="F3" s="38" t="n">
        <v>6</v>
      </c>
      <c r="G3" s="38" t="n">
        <v>0</v>
      </c>
      <c r="H3" s="38" t="n">
        <v>0</v>
      </c>
      <c r="I3" s="38" t="n">
        <v>0</v>
      </c>
      <c r="J3" s="38" t="n">
        <v>16</v>
      </c>
      <c r="K3" s="38" t="n">
        <v>0</v>
      </c>
      <c r="L3" s="38" t="n">
        <v>0</v>
      </c>
      <c r="M3" s="38" t="n">
        <v>1</v>
      </c>
      <c r="N3" s="38" t="n">
        <v>0</v>
      </c>
      <c r="O3" s="38" t="n">
        <v>8</v>
      </c>
      <c r="P3" s="38" t="n">
        <v>3</v>
      </c>
      <c r="Q3" s="38" t="n">
        <v>4</v>
      </c>
      <c r="R3" s="38" t="n">
        <v>0</v>
      </c>
      <c r="S3" s="38" t="n">
        <v>0</v>
      </c>
      <c r="T3" s="38" t="n">
        <v>36</v>
      </c>
      <c r="U3" s="38" t="n">
        <v>0</v>
      </c>
      <c r="V3" s="38"/>
      <c r="W3" s="38"/>
      <c r="X3" s="38"/>
      <c r="Y3" s="38"/>
      <c r="Z3" s="38"/>
      <c r="AA3" s="16" t="n">
        <f aca="false">ROUND(SUM(F3:S3)+(SUM(V3:X3))-P3-W3+((T3+U3+Y3+Z3)/18),)</f>
        <v>37</v>
      </c>
      <c r="AB3" s="38" t="n">
        <v>15</v>
      </c>
      <c r="AC3" s="38" t="n">
        <v>2</v>
      </c>
      <c r="AD3" s="16" t="n">
        <f aca="false">AB3-AC3</f>
        <v>13</v>
      </c>
      <c r="AE3" s="16"/>
      <c r="AF3" s="16"/>
      <c r="AG3" s="16"/>
      <c r="AH3" s="39"/>
      <c r="AI3" s="17" t="n">
        <f aca="false">parametri!$B$3*AA3</f>
        <v>2013.54</v>
      </c>
      <c r="AJ3" s="17" t="n">
        <f aca="false">parametri!$B$4*AA3</f>
        <v>5188.14</v>
      </c>
      <c r="AK3" s="17" t="n">
        <f aca="false">parametri!$B$5*AD3</f>
        <v>1213.94</v>
      </c>
      <c r="AL3" s="17" t="n">
        <f aca="false">parametri!$B$8*AA3</f>
        <v>12037.58</v>
      </c>
      <c r="AM3" s="40"/>
      <c r="AN3" s="17" t="n">
        <f aca="false">IF(AE3="si",parametri!$B$10,0)</f>
        <v>0</v>
      </c>
      <c r="AO3" s="17" t="n">
        <f aca="false">IF(AF3="si",parametri!$B$11,0)</f>
        <v>0</v>
      </c>
      <c r="AP3" s="17" t="n">
        <f aca="false">IF(AG3="si",parametri!$B$12,0)</f>
        <v>0</v>
      </c>
      <c r="AQ3" s="17" t="n">
        <f aca="false">IF(AH3="si",parametri!$B$13,0)</f>
        <v>0</v>
      </c>
      <c r="AR3" s="17" t="n">
        <v>2373.15</v>
      </c>
      <c r="AS3" s="17" t="n">
        <f aca="false">ROUND(SUM(AI3:AR3)/12*4,2)</f>
        <v>7608.78</v>
      </c>
      <c r="AT3" s="17" t="n">
        <f aca="false">ROUND(SUM(AI3:AQ3)/12*8,2)</f>
        <v>13635.47</v>
      </c>
      <c r="AU3" s="17" t="n">
        <f aca="false">SUM(AS3:AT3)</f>
        <v>21244.25</v>
      </c>
      <c r="AV3" s="17" t="n">
        <f aca="false">ROUND((AU3/90.9*100)*8.5%,2)</f>
        <v>1986.54</v>
      </c>
    </row>
    <row r="4" customFormat="false" ht="70.1" hidden="false" customHeight="false" outlineLevel="0" collapsed="false">
      <c r="A4" s="37" t="n">
        <v>3</v>
      </c>
      <c r="B4" s="37" t="s">
        <v>213</v>
      </c>
      <c r="C4" s="37" t="s">
        <v>209</v>
      </c>
      <c r="D4" s="37" t="s">
        <v>113</v>
      </c>
      <c r="E4" s="37" t="s">
        <v>214</v>
      </c>
      <c r="F4" s="38" t="n">
        <v>14</v>
      </c>
      <c r="G4" s="38" t="n">
        <v>0</v>
      </c>
      <c r="H4" s="38" t="n">
        <v>0</v>
      </c>
      <c r="I4" s="38" t="n">
        <v>0</v>
      </c>
      <c r="J4" s="38" t="n">
        <v>30</v>
      </c>
      <c r="K4" s="38" t="n">
        <v>0</v>
      </c>
      <c r="L4" s="38" t="n">
        <v>0</v>
      </c>
      <c r="M4" s="38" t="n">
        <v>3</v>
      </c>
      <c r="N4" s="38" t="n">
        <v>0</v>
      </c>
      <c r="O4" s="38" t="n">
        <v>24</v>
      </c>
      <c r="P4" s="38" t="n">
        <v>4</v>
      </c>
      <c r="Q4" s="38" t="n">
        <v>4</v>
      </c>
      <c r="R4" s="38" t="n">
        <v>0</v>
      </c>
      <c r="S4" s="38" t="n">
        <v>0</v>
      </c>
      <c r="T4" s="38" t="n">
        <v>45</v>
      </c>
      <c r="U4" s="38" t="n">
        <v>48</v>
      </c>
      <c r="V4" s="38"/>
      <c r="W4" s="38"/>
      <c r="X4" s="38"/>
      <c r="Y4" s="38"/>
      <c r="Z4" s="38"/>
      <c r="AA4" s="16" t="n">
        <f aca="false">ROUND(SUM(F4:S4)+(SUM(V4:X4))-P4-W4+((T4+U4+Y4+Z4)/18),)</f>
        <v>80</v>
      </c>
      <c r="AB4" s="38" t="n">
        <v>27</v>
      </c>
      <c r="AC4" s="38" t="n">
        <v>5</v>
      </c>
      <c r="AD4" s="16" t="n">
        <f aca="false">AB4-AC4</f>
        <v>22</v>
      </c>
      <c r="AE4" s="16"/>
      <c r="AF4" s="16"/>
      <c r="AG4" s="16"/>
      <c r="AH4" s="39"/>
      <c r="AI4" s="17" t="n">
        <f aca="false">parametri!$B$3*AA4</f>
        <v>4353.6</v>
      </c>
      <c r="AJ4" s="17" t="n">
        <f aca="false">parametri!$B$4*AA4</f>
        <v>11217.6</v>
      </c>
      <c r="AK4" s="17" t="n">
        <f aca="false">parametri!$B$5*AD4</f>
        <v>2054.36</v>
      </c>
      <c r="AL4" s="17" t="n">
        <f aca="false">parametri!$B$8*AA4</f>
        <v>26027.2</v>
      </c>
      <c r="AM4" s="40"/>
      <c r="AN4" s="17" t="n">
        <f aca="false">IF(AE4="si",parametri!$B$10,0)</f>
        <v>0</v>
      </c>
      <c r="AO4" s="17" t="n">
        <f aca="false">IF(AF4="si",parametri!$B$11,0)</f>
        <v>0</v>
      </c>
      <c r="AP4" s="17" t="n">
        <f aca="false">IF(AG4="si",parametri!$B$12,0)</f>
        <v>0</v>
      </c>
      <c r="AQ4" s="17" t="n">
        <f aca="false">IF(AH4="si",parametri!$B$13,0)</f>
        <v>0</v>
      </c>
      <c r="AR4" s="17" t="n">
        <v>5111.4</v>
      </c>
      <c r="AS4" s="17" t="n">
        <f aca="false">ROUND(SUM(AI4:AR4)/12*4,2)</f>
        <v>16254.72</v>
      </c>
      <c r="AT4" s="17" t="n">
        <f aca="false">ROUND(SUM(AI4:AQ4)/12*8,2)</f>
        <v>29101.84</v>
      </c>
      <c r="AU4" s="17" t="n">
        <f aca="false">SUM(AS4:AT4)</f>
        <v>45356.56</v>
      </c>
      <c r="AV4" s="17" t="n">
        <f aca="false">ROUND((AU4/90.9*100)*8.5%,2)</f>
        <v>4241.26</v>
      </c>
    </row>
    <row r="5" customFormat="false" ht="70.1" hidden="false" customHeight="false" outlineLevel="0" collapsed="false">
      <c r="A5" s="37" t="n">
        <v>4</v>
      </c>
      <c r="B5" s="37" t="s">
        <v>215</v>
      </c>
      <c r="C5" s="37" t="s">
        <v>209</v>
      </c>
      <c r="D5" s="37" t="s">
        <v>113</v>
      </c>
      <c r="E5" s="37" t="s">
        <v>216</v>
      </c>
      <c r="F5" s="38" t="n">
        <v>15</v>
      </c>
      <c r="G5" s="38" t="n">
        <v>0</v>
      </c>
      <c r="H5" s="38" t="n">
        <v>0</v>
      </c>
      <c r="I5" s="38" t="n">
        <v>0</v>
      </c>
      <c r="J5" s="38" t="n">
        <v>32</v>
      </c>
      <c r="K5" s="38" t="n">
        <v>0</v>
      </c>
      <c r="L5" s="38" t="n">
        <v>0</v>
      </c>
      <c r="M5" s="38" t="n">
        <v>3</v>
      </c>
      <c r="N5" s="38" t="n">
        <v>0</v>
      </c>
      <c r="O5" s="38" t="n">
        <v>19</v>
      </c>
      <c r="P5" s="38" t="n">
        <v>2</v>
      </c>
      <c r="Q5" s="38" t="n">
        <v>2</v>
      </c>
      <c r="R5" s="38" t="n">
        <v>0</v>
      </c>
      <c r="S5" s="38" t="n">
        <v>0</v>
      </c>
      <c r="T5" s="38" t="n">
        <v>58</v>
      </c>
      <c r="U5" s="38" t="n">
        <v>4</v>
      </c>
      <c r="V5" s="38"/>
      <c r="W5" s="38"/>
      <c r="X5" s="38"/>
      <c r="Y5" s="38"/>
      <c r="Z5" s="38"/>
      <c r="AA5" s="16" t="n">
        <f aca="false">ROUND(SUM(F5:S5)+(SUM(V5:X5))-P5-W5+((T5+U5+Y5+Z5)/18),)</f>
        <v>74</v>
      </c>
      <c r="AB5" s="38" t="n">
        <v>28</v>
      </c>
      <c r="AC5" s="38" t="n">
        <v>6</v>
      </c>
      <c r="AD5" s="16" t="n">
        <f aca="false">AB5-AC5</f>
        <v>22</v>
      </c>
      <c r="AE5" s="16"/>
      <c r="AF5" s="16"/>
      <c r="AG5" s="16"/>
      <c r="AH5" s="39"/>
      <c r="AI5" s="17" t="n">
        <f aca="false">parametri!$B$3*AA5</f>
        <v>4027.08</v>
      </c>
      <c r="AJ5" s="17" t="n">
        <f aca="false">parametri!$B$4*AA5</f>
        <v>10376.28</v>
      </c>
      <c r="AK5" s="17" t="n">
        <f aca="false">parametri!$B$5*AD5</f>
        <v>2054.36</v>
      </c>
      <c r="AL5" s="17" t="n">
        <f aca="false">parametri!$B$8*AA5</f>
        <v>24075.16</v>
      </c>
      <c r="AM5" s="40"/>
      <c r="AN5" s="17" t="n">
        <f aca="false">IF(AE5="si",parametri!$B$10,0)</f>
        <v>0</v>
      </c>
      <c r="AO5" s="17" t="n">
        <f aca="false">IF(AF5="si",parametri!$B$11,0)</f>
        <v>0</v>
      </c>
      <c r="AP5" s="17" t="n">
        <f aca="false">IF(AG5="si",parametri!$B$12,0)</f>
        <v>0</v>
      </c>
      <c r="AQ5" s="17" t="n">
        <f aca="false">IF(AH5="si",parametri!$B$13,0)</f>
        <v>0</v>
      </c>
      <c r="AR5" s="17" t="n">
        <v>4928.85</v>
      </c>
      <c r="AS5" s="17" t="n">
        <f aca="false">ROUND(SUM(AI5:AR5)/12*4,2)</f>
        <v>15153.91</v>
      </c>
      <c r="AT5" s="17" t="n">
        <f aca="false">ROUND(SUM(AI5:AQ5)/12*8,2)</f>
        <v>27021.92</v>
      </c>
      <c r="AU5" s="17" t="n">
        <f aca="false">SUM(AS5:AT5)</f>
        <v>42175.83</v>
      </c>
      <c r="AV5" s="17" t="n">
        <f aca="false">ROUND((AU5/90.9*100)*8.5%,2)</f>
        <v>3943.83</v>
      </c>
    </row>
    <row r="6" customFormat="false" ht="14.65" hidden="false" customHeight="false" outlineLevel="0" collapsed="false">
      <c r="A6" s="37" t="n">
        <v>5</v>
      </c>
      <c r="B6" s="37" t="s">
        <v>217</v>
      </c>
      <c r="C6" s="37" t="s">
        <v>209</v>
      </c>
      <c r="D6" s="37" t="s">
        <v>113</v>
      </c>
      <c r="E6" s="37" t="s">
        <v>218</v>
      </c>
      <c r="F6" s="38" t="n">
        <v>17</v>
      </c>
      <c r="G6" s="38" t="n">
        <v>0</v>
      </c>
      <c r="H6" s="38" t="n">
        <v>0</v>
      </c>
      <c r="I6" s="38" t="n">
        <v>0</v>
      </c>
      <c r="J6" s="38" t="n">
        <v>43</v>
      </c>
      <c r="K6" s="38" t="n">
        <v>0</v>
      </c>
      <c r="L6" s="38" t="n">
        <v>0</v>
      </c>
      <c r="M6" s="38" t="n">
        <v>6</v>
      </c>
      <c r="N6" s="38" t="n">
        <v>0</v>
      </c>
      <c r="O6" s="38" t="n">
        <v>30</v>
      </c>
      <c r="P6" s="38" t="n">
        <v>0</v>
      </c>
      <c r="Q6" s="38" t="n">
        <v>6</v>
      </c>
      <c r="R6" s="38" t="n">
        <v>0</v>
      </c>
      <c r="S6" s="38" t="n">
        <v>0</v>
      </c>
      <c r="T6" s="38" t="n">
        <v>0</v>
      </c>
      <c r="U6" s="38" t="n">
        <v>0</v>
      </c>
      <c r="V6" s="38"/>
      <c r="W6" s="38"/>
      <c r="X6" s="38"/>
      <c r="Y6" s="38"/>
      <c r="Z6" s="38"/>
      <c r="AA6" s="16" t="n">
        <f aca="false">ROUND(SUM(F6:S6)+(SUM(V6:X6))-P6-W6+((T6+U6+Y6+Z6)/18),)</f>
        <v>102</v>
      </c>
      <c r="AB6" s="38" t="n">
        <v>28</v>
      </c>
      <c r="AC6" s="38" t="n">
        <v>0</v>
      </c>
      <c r="AD6" s="16" t="n">
        <f aca="false">AB6-AC6</f>
        <v>28</v>
      </c>
      <c r="AE6" s="16"/>
      <c r="AF6" s="16"/>
      <c r="AG6" s="16"/>
      <c r="AH6" s="39"/>
      <c r="AI6" s="17" t="n">
        <f aca="false">parametri!$B$3*AA6</f>
        <v>5550.84</v>
      </c>
      <c r="AJ6" s="17" t="n">
        <f aca="false">parametri!$B$4*AA6</f>
        <v>14302.44</v>
      </c>
      <c r="AK6" s="17" t="n">
        <f aca="false">parametri!$B$5*AD6</f>
        <v>2614.64</v>
      </c>
      <c r="AL6" s="17" t="n">
        <f aca="false">parametri!$B$8*AA6</f>
        <v>33184.68</v>
      </c>
      <c r="AM6" s="40"/>
      <c r="AN6" s="17" t="n">
        <f aca="false">IF(AE6="si",parametri!$B$10,0)</f>
        <v>0</v>
      </c>
      <c r="AO6" s="17" t="n">
        <f aca="false">IF(AF6="si",parametri!$B$11,0)</f>
        <v>0</v>
      </c>
      <c r="AP6" s="17" t="n">
        <f aca="false">IF(AG6="si",parametri!$B$12,0)</f>
        <v>0</v>
      </c>
      <c r="AQ6" s="17" t="n">
        <f aca="false">IF(AH6="si",parametri!$B$13,0)</f>
        <v>0</v>
      </c>
      <c r="AR6" s="17" t="n">
        <v>6510.95</v>
      </c>
      <c r="AS6" s="17" t="n">
        <f aca="false">ROUND(SUM(AI6:AR6)/12*4,2)</f>
        <v>20721.18</v>
      </c>
      <c r="AT6" s="17" t="n">
        <f aca="false">ROUND(SUM(AI6:AQ6)/12*8,2)</f>
        <v>37101.73</v>
      </c>
      <c r="AU6" s="17" t="n">
        <f aca="false">SUM(AS6:AT6)</f>
        <v>57822.91</v>
      </c>
      <c r="AV6" s="17" t="n">
        <f aca="false">ROUND((AU6/90.9*100)*8.5%,2)</f>
        <v>5406.98</v>
      </c>
    </row>
    <row r="7" customFormat="false" ht="14.65" hidden="false" customHeight="false" outlineLevel="0" collapsed="false">
      <c r="A7" s="37" t="n">
        <v>6</v>
      </c>
      <c r="B7" s="37" t="s">
        <v>219</v>
      </c>
      <c r="C7" s="37" t="s">
        <v>209</v>
      </c>
      <c r="D7" s="37" t="s">
        <v>220</v>
      </c>
      <c r="E7" s="37" t="s">
        <v>108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15</v>
      </c>
      <c r="K7" s="38" t="n">
        <v>0</v>
      </c>
      <c r="L7" s="38" t="n">
        <v>0</v>
      </c>
      <c r="M7" s="38" t="n">
        <v>1</v>
      </c>
      <c r="N7" s="38" t="n">
        <v>0</v>
      </c>
      <c r="O7" s="38" t="n">
        <v>30</v>
      </c>
      <c r="P7" s="38" t="n">
        <v>1</v>
      </c>
      <c r="Q7" s="38" t="n">
        <v>6</v>
      </c>
      <c r="R7" s="38" t="n">
        <v>0</v>
      </c>
      <c r="S7" s="38" t="n">
        <v>0</v>
      </c>
      <c r="T7" s="38" t="n">
        <v>41</v>
      </c>
      <c r="U7" s="38" t="n">
        <v>20</v>
      </c>
      <c r="V7" s="38"/>
      <c r="W7" s="38"/>
      <c r="X7" s="38"/>
      <c r="Y7" s="38"/>
      <c r="Z7" s="38"/>
      <c r="AA7" s="16" t="n">
        <f aca="false">ROUND(SUM(F7:S7)+(SUM(V7:X7))-P7-W7+((T7+U7+Y7+Z7)/18),)</f>
        <v>55</v>
      </c>
      <c r="AB7" s="38" t="n">
        <v>18</v>
      </c>
      <c r="AC7" s="38" t="n">
        <v>1</v>
      </c>
      <c r="AD7" s="16" t="n">
        <f aca="false">AB7-AC7</f>
        <v>17</v>
      </c>
      <c r="AE7" s="16"/>
      <c r="AF7" s="16"/>
      <c r="AG7" s="16"/>
      <c r="AH7" s="39"/>
      <c r="AI7" s="17" t="n">
        <f aca="false">parametri!$B$3*AA7</f>
        <v>2993.1</v>
      </c>
      <c r="AJ7" s="17" t="n">
        <f aca="false">parametri!$B$4*AA7</f>
        <v>7712.1</v>
      </c>
      <c r="AK7" s="17" t="n">
        <f aca="false">parametri!$B$5*AD7</f>
        <v>1587.46</v>
      </c>
      <c r="AL7" s="17" t="n">
        <f aca="false">parametri!$B$8*AA7</f>
        <v>17893.7</v>
      </c>
      <c r="AM7" s="40"/>
      <c r="AN7" s="17" t="n">
        <f aca="false">IF(AE7="si",parametri!$B$10,0)</f>
        <v>0</v>
      </c>
      <c r="AO7" s="17" t="n">
        <f aca="false">IF(AF7="si",parametri!$B$11,0)</f>
        <v>0</v>
      </c>
      <c r="AP7" s="17" t="n">
        <f aca="false">IF(AG7="si",parametri!$B$12,0)</f>
        <v>0</v>
      </c>
      <c r="AQ7" s="17" t="n">
        <f aca="false">IF(AH7="si",parametri!$B$13,0)</f>
        <v>0</v>
      </c>
      <c r="AR7" s="17" t="n">
        <v>3407.6</v>
      </c>
      <c r="AS7" s="17" t="n">
        <f aca="false">ROUND(SUM(AI7:AR7)/12*4,2)</f>
        <v>11197.99</v>
      </c>
      <c r="AT7" s="17" t="n">
        <f aca="false">ROUND(SUM(AI7:AQ7)/12*8,2)</f>
        <v>20124.24</v>
      </c>
      <c r="AU7" s="17" t="n">
        <f aca="false">SUM(AS7:AT7)</f>
        <v>31322.23</v>
      </c>
      <c r="AV7" s="17" t="n">
        <f aca="false">ROUND((AU7/90.9*100)*8.5%,2)</f>
        <v>2928.92</v>
      </c>
    </row>
    <row r="8" customFormat="false" ht="29.85" hidden="false" customHeight="false" outlineLevel="0" collapsed="false">
      <c r="A8" s="37" t="n">
        <v>7</v>
      </c>
      <c r="B8" s="37" t="s">
        <v>221</v>
      </c>
      <c r="C8" s="37" t="s">
        <v>209</v>
      </c>
      <c r="D8" s="37" t="s">
        <v>113</v>
      </c>
      <c r="E8" s="37" t="s">
        <v>222</v>
      </c>
      <c r="F8" s="38" t="n">
        <v>16</v>
      </c>
      <c r="G8" s="38" t="n">
        <v>0</v>
      </c>
      <c r="H8" s="38" t="n">
        <v>0</v>
      </c>
      <c r="I8" s="38" t="n">
        <v>1</v>
      </c>
      <c r="J8" s="38" t="n">
        <v>37</v>
      </c>
      <c r="K8" s="38" t="n">
        <v>0</v>
      </c>
      <c r="L8" s="38" t="n">
        <v>0</v>
      </c>
      <c r="M8" s="38" t="n">
        <v>3</v>
      </c>
      <c r="N8" s="38" t="n">
        <v>0</v>
      </c>
      <c r="O8" s="38" t="n">
        <v>31</v>
      </c>
      <c r="P8" s="38" t="n">
        <v>0</v>
      </c>
      <c r="Q8" s="38" t="n">
        <v>3</v>
      </c>
      <c r="R8" s="38" t="n">
        <v>0</v>
      </c>
      <c r="S8" s="38" t="n">
        <v>0</v>
      </c>
      <c r="T8" s="38" t="n">
        <v>0</v>
      </c>
      <c r="U8" s="38" t="n">
        <v>30</v>
      </c>
      <c r="V8" s="38"/>
      <c r="W8" s="38"/>
      <c r="X8" s="38"/>
      <c r="Y8" s="38"/>
      <c r="Z8" s="38"/>
      <c r="AA8" s="16" t="n">
        <f aca="false">ROUND(SUM(F8:S8)+(SUM(V8:X8))-P8-W8+((T8+U8+Y8+Z8)/18),)</f>
        <v>93</v>
      </c>
      <c r="AB8" s="38" t="n">
        <v>30</v>
      </c>
      <c r="AC8" s="38" t="n">
        <v>0</v>
      </c>
      <c r="AD8" s="16" t="n">
        <f aca="false">AB8-AC8</f>
        <v>30</v>
      </c>
      <c r="AE8" s="16"/>
      <c r="AF8" s="16"/>
      <c r="AG8" s="16"/>
      <c r="AH8" s="39"/>
      <c r="AI8" s="17" t="n">
        <f aca="false">parametri!$B$3*AA8</f>
        <v>5061.06</v>
      </c>
      <c r="AJ8" s="17" t="n">
        <f aca="false">parametri!$B$4*AA8</f>
        <v>13040.46</v>
      </c>
      <c r="AK8" s="17" t="n">
        <f aca="false">parametri!$B$5*AD8</f>
        <v>2801.4</v>
      </c>
      <c r="AL8" s="17" t="n">
        <f aca="false">parametri!$B$8*AA8</f>
        <v>30256.62</v>
      </c>
      <c r="AM8" s="40"/>
      <c r="AN8" s="17" t="n">
        <f aca="false">IF(AE8="si",parametri!$B$10,0)</f>
        <v>0</v>
      </c>
      <c r="AO8" s="17" t="n">
        <f aca="false">IF(AF8="si",parametri!$B$11,0)</f>
        <v>0</v>
      </c>
      <c r="AP8" s="17" t="n">
        <f aca="false">IF(AG8="si",parametri!$B$12,0)</f>
        <v>0</v>
      </c>
      <c r="AQ8" s="17" t="n">
        <f aca="false">IF(AH8="si",parametri!$B$13,0)</f>
        <v>0</v>
      </c>
      <c r="AR8" s="17" t="n">
        <v>5476.5</v>
      </c>
      <c r="AS8" s="17" t="n">
        <f aca="false">ROUND(SUM(AI8:AR8)/12*4,2)</f>
        <v>18878.68</v>
      </c>
      <c r="AT8" s="17" t="n">
        <f aca="false">ROUND(SUM(AI8:AQ8)/12*8,2)</f>
        <v>34106.36</v>
      </c>
      <c r="AU8" s="17" t="n">
        <f aca="false">SUM(AS8:AT8)</f>
        <v>52985.04</v>
      </c>
      <c r="AV8" s="17" t="n">
        <f aca="false">ROUND((AU8/90.9*100)*8.5%,2)</f>
        <v>4954.6</v>
      </c>
    </row>
    <row r="9" customFormat="false" ht="56.7" hidden="false" customHeight="false" outlineLevel="0" collapsed="false">
      <c r="A9" s="37" t="n">
        <v>8</v>
      </c>
      <c r="B9" s="37" t="s">
        <v>223</v>
      </c>
      <c r="C9" s="37" t="s">
        <v>209</v>
      </c>
      <c r="D9" s="37" t="s">
        <v>113</v>
      </c>
      <c r="E9" s="37" t="s">
        <v>224</v>
      </c>
      <c r="F9" s="38" t="n">
        <v>7</v>
      </c>
      <c r="G9" s="38" t="n">
        <v>0</v>
      </c>
      <c r="H9" s="38" t="n">
        <v>0</v>
      </c>
      <c r="I9" s="38" t="n">
        <v>1</v>
      </c>
      <c r="J9" s="38" t="n">
        <v>13</v>
      </c>
      <c r="K9" s="38" t="n">
        <v>0</v>
      </c>
      <c r="L9" s="38" t="n">
        <v>0</v>
      </c>
      <c r="M9" s="38" t="n">
        <v>2</v>
      </c>
      <c r="N9" s="38" t="n">
        <v>0</v>
      </c>
      <c r="O9" s="38" t="n">
        <v>15</v>
      </c>
      <c r="P9" s="38" t="n">
        <v>0</v>
      </c>
      <c r="Q9" s="38" t="n">
        <v>2</v>
      </c>
      <c r="R9" s="38" t="n">
        <v>0</v>
      </c>
      <c r="S9" s="38" t="n">
        <v>0</v>
      </c>
      <c r="T9" s="38" t="n">
        <v>9</v>
      </c>
      <c r="U9" s="38" t="n">
        <v>0</v>
      </c>
      <c r="V9" s="38"/>
      <c r="W9" s="38"/>
      <c r="X9" s="38"/>
      <c r="Y9" s="38"/>
      <c r="Z9" s="38"/>
      <c r="AA9" s="16" t="n">
        <f aca="false">ROUND(SUM(F9:S9)+(SUM(V9:X9))-P9-W9+((T9+U9+Y9+Z9)/18),)</f>
        <v>41</v>
      </c>
      <c r="AB9" s="38" t="n">
        <v>17</v>
      </c>
      <c r="AC9" s="38" t="n">
        <v>0</v>
      </c>
      <c r="AD9" s="16" t="n">
        <f aca="false">AB9-AC9</f>
        <v>17</v>
      </c>
      <c r="AE9" s="16"/>
      <c r="AF9" s="16"/>
      <c r="AG9" s="16"/>
      <c r="AH9" s="39"/>
      <c r="AI9" s="17" t="n">
        <f aca="false">parametri!$B$3*AA9</f>
        <v>2231.22</v>
      </c>
      <c r="AJ9" s="17" t="n">
        <f aca="false">parametri!$B$4*AA9</f>
        <v>5749.02</v>
      </c>
      <c r="AK9" s="17" t="n">
        <f aca="false">parametri!$B$5*AD9</f>
        <v>1587.46</v>
      </c>
      <c r="AL9" s="17" t="n">
        <f aca="false">parametri!$B$8*AA9</f>
        <v>13338.94</v>
      </c>
      <c r="AM9" s="40"/>
      <c r="AN9" s="17" t="n">
        <f aca="false">IF(AE9="si",parametri!$B$10,0)</f>
        <v>0</v>
      </c>
      <c r="AO9" s="17" t="n">
        <f aca="false">IF(AF9="si",parametri!$B$11,0)</f>
        <v>0</v>
      </c>
      <c r="AP9" s="17" t="n">
        <f aca="false">IF(AG9="si",parametri!$B$12,0)</f>
        <v>0</v>
      </c>
      <c r="AQ9" s="17" t="n">
        <f aca="false">IF(AH9="si",parametri!$B$13,0)</f>
        <v>0</v>
      </c>
      <c r="AR9" s="17" t="n">
        <v>2434</v>
      </c>
      <c r="AS9" s="17" t="n">
        <f aca="false">ROUND(SUM(AI9:AR9)/12*4,2)</f>
        <v>8446.88</v>
      </c>
      <c r="AT9" s="17" t="n">
        <f aca="false">ROUND(SUM(AI9:AQ9)/12*8,2)</f>
        <v>15271.09</v>
      </c>
      <c r="AU9" s="17" t="n">
        <f aca="false">SUM(AS9:AT9)</f>
        <v>23717.97</v>
      </c>
      <c r="AV9" s="17" t="n">
        <f aca="false">ROUND((AU9/90.9*100)*8.5%,2)</f>
        <v>2217.85</v>
      </c>
    </row>
    <row r="10" customFormat="false" ht="29.85" hidden="false" customHeight="false" outlineLevel="0" collapsed="false">
      <c r="A10" s="37" t="n">
        <v>9</v>
      </c>
      <c r="B10" s="37" t="s">
        <v>225</v>
      </c>
      <c r="C10" s="37" t="s">
        <v>209</v>
      </c>
      <c r="D10" s="37" t="s">
        <v>113</v>
      </c>
      <c r="E10" s="37" t="s">
        <v>114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16</v>
      </c>
      <c r="K10" s="38" t="n">
        <v>0</v>
      </c>
      <c r="L10" s="38" t="n">
        <v>0</v>
      </c>
      <c r="M10" s="38" t="n">
        <v>1</v>
      </c>
      <c r="N10" s="38" t="n">
        <v>0</v>
      </c>
      <c r="O10" s="38" t="n">
        <v>36</v>
      </c>
      <c r="P10" s="38" t="n">
        <v>5</v>
      </c>
      <c r="Q10" s="38" t="n">
        <v>2</v>
      </c>
      <c r="R10" s="38" t="n">
        <v>0</v>
      </c>
      <c r="S10" s="38" t="n">
        <v>0</v>
      </c>
      <c r="T10" s="38" t="n">
        <v>70</v>
      </c>
      <c r="U10" s="38" t="n">
        <v>57</v>
      </c>
      <c r="V10" s="38"/>
      <c r="W10" s="38"/>
      <c r="X10" s="38"/>
      <c r="Y10" s="38"/>
      <c r="Z10" s="38"/>
      <c r="AA10" s="16" t="n">
        <f aca="false">ROUND(SUM(F10:S10)+(SUM(V10:X10))-P10-W10+((T10+U10+Y10+Z10)/18),)</f>
        <v>62</v>
      </c>
      <c r="AB10" s="38" t="n">
        <v>21</v>
      </c>
      <c r="AC10" s="38" t="n">
        <v>0</v>
      </c>
      <c r="AD10" s="16" t="n">
        <f aca="false">AB10-AC10</f>
        <v>21</v>
      </c>
      <c r="AE10" s="16"/>
      <c r="AF10" s="16"/>
      <c r="AG10" s="16"/>
      <c r="AH10" s="39"/>
      <c r="AI10" s="17" t="n">
        <f aca="false">parametri!$B$3*AA10</f>
        <v>3374.04</v>
      </c>
      <c r="AJ10" s="17" t="n">
        <f aca="false">parametri!$B$4*AA10</f>
        <v>8693.64</v>
      </c>
      <c r="AK10" s="17" t="n">
        <f aca="false">parametri!$B$5*AD10</f>
        <v>1960.98</v>
      </c>
      <c r="AL10" s="17" t="n">
        <f aca="false">parametri!$B$8*AA10</f>
        <v>20171.08</v>
      </c>
      <c r="AM10" s="40"/>
      <c r="AN10" s="17" t="n">
        <f aca="false">IF(AE10="si",parametri!$B$10,0)</f>
        <v>0</v>
      </c>
      <c r="AO10" s="17" t="n">
        <f aca="false">IF(AF10="si",parametri!$B$11,0)</f>
        <v>0</v>
      </c>
      <c r="AP10" s="17" t="n">
        <f aca="false">IF(AG10="si",parametri!$B$12,0)</f>
        <v>0</v>
      </c>
      <c r="AQ10" s="17" t="n">
        <f aca="false">IF(AH10="si",parametri!$B$13,0)</f>
        <v>0</v>
      </c>
      <c r="AR10" s="17" t="n">
        <v>3590.15</v>
      </c>
      <c r="AS10" s="17" t="n">
        <f aca="false">ROUND(SUM(AI10:AR10)/12*4,2)</f>
        <v>12596.63</v>
      </c>
      <c r="AT10" s="17" t="n">
        <f aca="false">ROUND(SUM(AI10:AQ10)/12*8,2)</f>
        <v>22799.83</v>
      </c>
      <c r="AU10" s="17" t="n">
        <f aca="false">SUM(AS10:AT10)</f>
        <v>35396.46</v>
      </c>
      <c r="AV10" s="17" t="n">
        <f aca="false">ROUND((AU10/90.9*100)*8.5%,2)</f>
        <v>3309.9</v>
      </c>
    </row>
    <row r="11" customFormat="false" ht="16.4" hidden="false" customHeight="false" outlineLevel="0" collapsed="false">
      <c r="A11" s="37" t="n">
        <v>10</v>
      </c>
      <c r="B11" s="37" t="s">
        <v>226</v>
      </c>
      <c r="C11" s="37" t="s">
        <v>209</v>
      </c>
      <c r="D11" s="37" t="s">
        <v>227</v>
      </c>
      <c r="E11" s="37" t="s">
        <v>116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21</v>
      </c>
      <c r="K11" s="38" t="n">
        <v>0</v>
      </c>
      <c r="L11" s="38" t="n">
        <v>0</v>
      </c>
      <c r="M11" s="38" t="n">
        <v>3</v>
      </c>
      <c r="N11" s="38" t="n">
        <v>0</v>
      </c>
      <c r="O11" s="38" t="n">
        <v>32</v>
      </c>
      <c r="P11" s="38" t="n">
        <v>3</v>
      </c>
      <c r="Q11" s="38" t="n">
        <v>4</v>
      </c>
      <c r="R11" s="38" t="n">
        <v>0</v>
      </c>
      <c r="S11" s="38" t="n">
        <v>0</v>
      </c>
      <c r="T11" s="38" t="n">
        <v>40</v>
      </c>
      <c r="U11" s="38" t="n">
        <v>0</v>
      </c>
      <c r="V11" s="38"/>
      <c r="W11" s="38"/>
      <c r="X11" s="38"/>
      <c r="Y11" s="38"/>
      <c r="Z11" s="38"/>
      <c r="AA11" s="16" t="n">
        <f aca="false">ROUND(SUM(F11:S11)+(SUM(V11:X11))-P11-W11+((T11+U11+Y11+Z11)/18),)</f>
        <v>62</v>
      </c>
      <c r="AB11" s="38" t="n">
        <v>16</v>
      </c>
      <c r="AC11" s="38" t="n">
        <v>3</v>
      </c>
      <c r="AD11" s="16" t="n">
        <f aca="false">AB11-AC11</f>
        <v>13</v>
      </c>
      <c r="AE11" s="16"/>
      <c r="AF11" s="16"/>
      <c r="AG11" s="16"/>
      <c r="AH11" s="39"/>
      <c r="AI11" s="17" t="n">
        <f aca="false">parametri!$B$3*AA11</f>
        <v>3374.04</v>
      </c>
      <c r="AJ11" s="17" t="n">
        <f aca="false">parametri!$B$4*AA11</f>
        <v>8693.64</v>
      </c>
      <c r="AK11" s="17" t="n">
        <f aca="false">parametri!$B$5*AD11</f>
        <v>1213.94</v>
      </c>
      <c r="AL11" s="17" t="n">
        <f aca="false">parametri!$B$8*AA11</f>
        <v>20171.08</v>
      </c>
      <c r="AM11" s="40"/>
      <c r="AN11" s="17" t="n">
        <f aca="false">IF(AE11="si",parametri!$B$10,0)</f>
        <v>0</v>
      </c>
      <c r="AO11" s="17" t="n">
        <f aca="false">IF(AF11="si",parametri!$B$11,0)</f>
        <v>0</v>
      </c>
      <c r="AP11" s="17" t="n">
        <f aca="false">IF(AG11="si",parametri!$B$12,0)</f>
        <v>0</v>
      </c>
      <c r="AQ11" s="17" t="n">
        <f aca="false">IF(AH11="si",parametri!$B$13,0)</f>
        <v>0</v>
      </c>
      <c r="AR11" s="17" t="n">
        <v>3651</v>
      </c>
      <c r="AS11" s="17" t="n">
        <f aca="false">ROUND(SUM(AI11:AR11)/12*4,2)</f>
        <v>12367.9</v>
      </c>
      <c r="AT11" s="17" t="n">
        <f aca="false">ROUND(SUM(AI11:AQ11)/12*8,2)</f>
        <v>22301.8</v>
      </c>
      <c r="AU11" s="17" t="n">
        <f aca="false">SUM(AS11:AT11)</f>
        <v>34669.7</v>
      </c>
      <c r="AV11" s="17" t="n">
        <f aca="false">ROUND((AU11/90.9*100)*8.5%,2)</f>
        <v>3241.94</v>
      </c>
    </row>
    <row r="12" customFormat="false" ht="43.25" hidden="false" customHeight="false" outlineLevel="0" collapsed="false">
      <c r="A12" s="37" t="n">
        <v>11</v>
      </c>
      <c r="B12" s="37" t="s">
        <v>228</v>
      </c>
      <c r="C12" s="37" t="s">
        <v>209</v>
      </c>
      <c r="D12" s="37" t="s">
        <v>229</v>
      </c>
      <c r="E12" s="37" t="s">
        <v>116</v>
      </c>
      <c r="F12" s="38" t="n">
        <v>10</v>
      </c>
      <c r="G12" s="38" t="n">
        <v>0</v>
      </c>
      <c r="H12" s="38" t="n">
        <v>0</v>
      </c>
      <c r="I12" s="38" t="n">
        <v>1</v>
      </c>
      <c r="J12" s="38" t="n">
        <v>23</v>
      </c>
      <c r="K12" s="38" t="n">
        <v>0</v>
      </c>
      <c r="L12" s="38" t="n">
        <v>0</v>
      </c>
      <c r="M12" s="38" t="n">
        <v>1</v>
      </c>
      <c r="N12" s="38" t="n">
        <v>0</v>
      </c>
      <c r="O12" s="38" t="n">
        <v>24</v>
      </c>
      <c r="P12" s="38" t="n">
        <v>5</v>
      </c>
      <c r="Q12" s="38" t="n">
        <v>3</v>
      </c>
      <c r="R12" s="38" t="n">
        <v>0</v>
      </c>
      <c r="S12" s="38" t="n">
        <v>0</v>
      </c>
      <c r="T12" s="38" t="n">
        <v>82</v>
      </c>
      <c r="U12" s="38" t="n">
        <v>6</v>
      </c>
      <c r="V12" s="38"/>
      <c r="W12" s="38"/>
      <c r="X12" s="38"/>
      <c r="Y12" s="38"/>
      <c r="Z12" s="38"/>
      <c r="AA12" s="16" t="n">
        <f aca="false">ROUND(SUM(F12:S12)+(SUM(V12:X12))-P12-W12+((T12+U12+Y12+Z12)/18),)</f>
        <v>67</v>
      </c>
      <c r="AB12" s="38" t="n">
        <v>21</v>
      </c>
      <c r="AC12" s="38" t="n">
        <v>4</v>
      </c>
      <c r="AD12" s="16" t="n">
        <f aca="false">AB12-AC12</f>
        <v>17</v>
      </c>
      <c r="AE12" s="16"/>
      <c r="AF12" s="16"/>
      <c r="AG12" s="16"/>
      <c r="AH12" s="39"/>
      <c r="AI12" s="17" t="n">
        <f aca="false">parametri!$B$3*AA12</f>
        <v>3646.14</v>
      </c>
      <c r="AJ12" s="17" t="n">
        <f aca="false">parametri!$B$4*AA12</f>
        <v>9394.74</v>
      </c>
      <c r="AK12" s="17" t="n">
        <f aca="false">parametri!$B$5*AD12</f>
        <v>1587.46</v>
      </c>
      <c r="AL12" s="17" t="n">
        <f aca="false">parametri!$B$8*AA12</f>
        <v>21797.78</v>
      </c>
      <c r="AM12" s="40"/>
      <c r="AN12" s="17" t="n">
        <f aca="false">IF(AE12="si",parametri!$B$10,0)</f>
        <v>0</v>
      </c>
      <c r="AO12" s="17" t="n">
        <f aca="false">IF(AF12="si",parametri!$B$11,0)</f>
        <v>0</v>
      </c>
      <c r="AP12" s="17" t="n">
        <f aca="false">IF(AG12="si",parametri!$B$12,0)</f>
        <v>0</v>
      </c>
      <c r="AQ12" s="17" t="n">
        <f aca="false">IF(AH12="si",parametri!$B$13,0)</f>
        <v>0</v>
      </c>
      <c r="AR12" s="17" t="n">
        <v>4381.2</v>
      </c>
      <c r="AS12" s="17" t="n">
        <f aca="false">ROUND(SUM(AI12:AR12)/12*4,2)</f>
        <v>13602.44</v>
      </c>
      <c r="AT12" s="17" t="n">
        <f aca="false">ROUND(SUM(AI12:AQ12)/12*8,2)</f>
        <v>24284.08</v>
      </c>
      <c r="AU12" s="17" t="n">
        <f aca="false">SUM(AS12:AT12)</f>
        <v>37886.52</v>
      </c>
      <c r="AV12" s="17" t="n">
        <f aca="false">ROUND((AU12/90.9*100)*8.5%,2)</f>
        <v>3542.74</v>
      </c>
    </row>
    <row r="13" customFormat="false" ht="29.85" hidden="false" customHeight="false" outlineLevel="0" collapsed="false">
      <c r="A13" s="37" t="n">
        <v>12</v>
      </c>
      <c r="B13" s="37" t="s">
        <v>230</v>
      </c>
      <c r="C13" s="37" t="s">
        <v>209</v>
      </c>
      <c r="D13" s="37" t="s">
        <v>231</v>
      </c>
      <c r="E13" s="37" t="s">
        <v>116</v>
      </c>
      <c r="F13" s="38" t="n">
        <v>16</v>
      </c>
      <c r="G13" s="38" t="n">
        <v>0</v>
      </c>
      <c r="H13" s="38" t="n">
        <v>0</v>
      </c>
      <c r="I13" s="38" t="n">
        <v>3</v>
      </c>
      <c r="J13" s="38" t="n">
        <v>19</v>
      </c>
      <c r="K13" s="38" t="n">
        <v>0</v>
      </c>
      <c r="L13" s="38" t="n">
        <v>0</v>
      </c>
      <c r="M13" s="38" t="n">
        <v>3</v>
      </c>
      <c r="N13" s="38" t="n">
        <v>0</v>
      </c>
      <c r="O13" s="38" t="n">
        <v>20</v>
      </c>
      <c r="P13" s="38" t="n">
        <v>4</v>
      </c>
      <c r="Q13" s="38" t="n">
        <v>1</v>
      </c>
      <c r="R13" s="38" t="n">
        <v>0</v>
      </c>
      <c r="S13" s="38" t="n">
        <v>0</v>
      </c>
      <c r="T13" s="38" t="n">
        <v>58</v>
      </c>
      <c r="U13" s="38" t="n">
        <v>0</v>
      </c>
      <c r="V13" s="38"/>
      <c r="W13" s="38"/>
      <c r="X13" s="38"/>
      <c r="Y13" s="38"/>
      <c r="Z13" s="38"/>
      <c r="AA13" s="16" t="n">
        <f aca="false">ROUND(SUM(F13:S13)+(SUM(V13:X13))-P13-W13+((T13+U13+Y13+Z13)/18),)</f>
        <v>65</v>
      </c>
      <c r="AB13" s="38" t="n">
        <v>20</v>
      </c>
      <c r="AC13" s="38" t="n">
        <v>4</v>
      </c>
      <c r="AD13" s="16" t="n">
        <f aca="false">AB13-AC13</f>
        <v>16</v>
      </c>
      <c r="AE13" s="16"/>
      <c r="AF13" s="16"/>
      <c r="AG13" s="16"/>
      <c r="AH13" s="39"/>
      <c r="AI13" s="17" t="n">
        <f aca="false">parametri!$B$3*AA13</f>
        <v>3537.3</v>
      </c>
      <c r="AJ13" s="17" t="n">
        <f aca="false">parametri!$B$4*AA13</f>
        <v>9114.3</v>
      </c>
      <c r="AK13" s="17" t="n">
        <f aca="false">parametri!$B$5*AD13</f>
        <v>1494.08</v>
      </c>
      <c r="AL13" s="17" t="n">
        <f aca="false">parametri!$B$8*AA13</f>
        <v>21147.1</v>
      </c>
      <c r="AM13" s="40"/>
      <c r="AN13" s="17" t="n">
        <f aca="false">IF(AE13="si",parametri!$B$10,0)</f>
        <v>0</v>
      </c>
      <c r="AO13" s="17" t="n">
        <f aca="false">IF(AF13="si",parametri!$B$11,0)</f>
        <v>0</v>
      </c>
      <c r="AP13" s="17" t="n">
        <f aca="false">IF(AG13="si",parametri!$B$12,0)</f>
        <v>0</v>
      </c>
      <c r="AQ13" s="17" t="n">
        <f aca="false">IF(AH13="si",parametri!$B$13,0)</f>
        <v>0</v>
      </c>
      <c r="AR13" s="17" t="n">
        <v>4076.95</v>
      </c>
      <c r="AS13" s="17" t="n">
        <f aca="false">ROUND(SUM(AI13:AR13)/12*4,2)</f>
        <v>13123.24</v>
      </c>
      <c r="AT13" s="17" t="n">
        <f aca="false">ROUND(SUM(AI13:AQ13)/12*8,2)</f>
        <v>23528.52</v>
      </c>
      <c r="AU13" s="17" t="n">
        <f aca="false">SUM(AS13:AT13)</f>
        <v>36651.76</v>
      </c>
      <c r="AV13" s="17" t="n">
        <f aca="false">ROUND((AU13/90.9*100)*8.5%,2)</f>
        <v>3427.28</v>
      </c>
    </row>
    <row r="14" customFormat="false" ht="14.65" hidden="false" customHeight="false" outlineLevel="0" collapsed="false">
      <c r="A14" s="37" t="n">
        <v>13</v>
      </c>
      <c r="B14" s="37" t="s">
        <v>232</v>
      </c>
      <c r="C14" s="37" t="s">
        <v>209</v>
      </c>
      <c r="D14" s="37" t="s">
        <v>113</v>
      </c>
      <c r="E14" s="37" t="s">
        <v>233</v>
      </c>
      <c r="F14" s="38" t="n">
        <v>18</v>
      </c>
      <c r="G14" s="38" t="n">
        <v>0</v>
      </c>
      <c r="H14" s="38" t="n">
        <v>0</v>
      </c>
      <c r="I14" s="38" t="n">
        <v>0</v>
      </c>
      <c r="J14" s="38" t="n">
        <v>32</v>
      </c>
      <c r="K14" s="38" t="n">
        <v>0</v>
      </c>
      <c r="L14" s="38" t="n">
        <v>0</v>
      </c>
      <c r="M14" s="38" t="n">
        <v>4</v>
      </c>
      <c r="N14" s="38" t="n">
        <v>0</v>
      </c>
      <c r="O14" s="38" t="n">
        <v>24</v>
      </c>
      <c r="P14" s="38" t="n">
        <v>4</v>
      </c>
      <c r="Q14" s="38" t="n">
        <v>2</v>
      </c>
      <c r="R14" s="38" t="n">
        <v>0</v>
      </c>
      <c r="S14" s="38" t="n">
        <v>0</v>
      </c>
      <c r="T14" s="38" t="n">
        <v>39</v>
      </c>
      <c r="U14" s="38" t="n">
        <v>11</v>
      </c>
      <c r="V14" s="38"/>
      <c r="W14" s="38"/>
      <c r="X14" s="38"/>
      <c r="Y14" s="38"/>
      <c r="Z14" s="38"/>
      <c r="AA14" s="16" t="n">
        <f aca="false">ROUND(SUM(F14:S14)+(SUM(V14:X14))-P14-W14+((T14+U14+Y14+Z14)/18),)</f>
        <v>83</v>
      </c>
      <c r="AB14" s="38" t="n">
        <v>29</v>
      </c>
      <c r="AC14" s="38" t="n">
        <v>1</v>
      </c>
      <c r="AD14" s="16" t="n">
        <f aca="false">AB14-AC14</f>
        <v>28</v>
      </c>
      <c r="AE14" s="16"/>
      <c r="AF14" s="16"/>
      <c r="AG14" s="16"/>
      <c r="AH14" s="39"/>
      <c r="AI14" s="17" t="n">
        <f aca="false">parametri!$B$3*AA14</f>
        <v>4516.86</v>
      </c>
      <c r="AJ14" s="17" t="n">
        <f aca="false">parametri!$B$4*AA14</f>
        <v>11638.26</v>
      </c>
      <c r="AK14" s="17" t="n">
        <f aca="false">parametri!$B$5*AD14</f>
        <v>2614.64</v>
      </c>
      <c r="AL14" s="17" t="n">
        <f aca="false">parametri!$B$8*AA14</f>
        <v>27003.22</v>
      </c>
      <c r="AM14" s="40"/>
      <c r="AN14" s="17" t="n">
        <f aca="false">IF(AE14="si",parametri!$B$10,0)</f>
        <v>0</v>
      </c>
      <c r="AO14" s="17" t="n">
        <f aca="false">IF(AF14="si",parametri!$B$11,0)</f>
        <v>0</v>
      </c>
      <c r="AP14" s="17" t="n">
        <f aca="false">IF(AG14="si",parametri!$B$12,0)</f>
        <v>0</v>
      </c>
      <c r="AQ14" s="17" t="n">
        <f aca="false">IF(AH14="si",parametri!$B$13,0)</f>
        <v>0</v>
      </c>
      <c r="AR14" s="17" t="n">
        <v>5172.25</v>
      </c>
      <c r="AS14" s="17" t="n">
        <f aca="false">ROUND(SUM(AI14:AR14)/12*4,2)</f>
        <v>16981.74</v>
      </c>
      <c r="AT14" s="17" t="n">
        <f aca="false">ROUND(SUM(AI14:AQ14)/12*8,2)</f>
        <v>30515.32</v>
      </c>
      <c r="AU14" s="17" t="n">
        <f aca="false">SUM(AS14:AT14)</f>
        <v>47497.06</v>
      </c>
      <c r="AV14" s="17" t="n">
        <f aca="false">ROUND((AU14/90.9*100)*8.5%,2)</f>
        <v>4441.42</v>
      </c>
    </row>
    <row r="15" customFormat="false" ht="29.85" hidden="false" customHeight="false" outlineLevel="0" collapsed="false">
      <c r="A15" s="37" t="n">
        <v>14</v>
      </c>
      <c r="B15" s="37" t="s">
        <v>234</v>
      </c>
      <c r="C15" s="37" t="s">
        <v>209</v>
      </c>
      <c r="D15" s="37" t="s">
        <v>113</v>
      </c>
      <c r="E15" s="37" t="s">
        <v>235</v>
      </c>
      <c r="F15" s="38" t="n">
        <v>14</v>
      </c>
      <c r="G15" s="38" t="n">
        <v>0</v>
      </c>
      <c r="H15" s="38" t="n">
        <v>0</v>
      </c>
      <c r="I15" s="38" t="n">
        <v>0</v>
      </c>
      <c r="J15" s="38" t="n">
        <v>25</v>
      </c>
      <c r="K15" s="38" t="n">
        <v>0</v>
      </c>
      <c r="L15" s="38" t="n">
        <v>0</v>
      </c>
      <c r="M15" s="38" t="n">
        <v>2</v>
      </c>
      <c r="N15" s="38" t="n">
        <v>0</v>
      </c>
      <c r="O15" s="38" t="n">
        <v>17</v>
      </c>
      <c r="P15" s="38" t="n">
        <v>0</v>
      </c>
      <c r="Q15" s="38" t="n">
        <v>2</v>
      </c>
      <c r="R15" s="38" t="n">
        <v>0</v>
      </c>
      <c r="S15" s="38" t="n">
        <v>0</v>
      </c>
      <c r="T15" s="38" t="n">
        <v>8</v>
      </c>
      <c r="U15" s="38" t="n">
        <v>15</v>
      </c>
      <c r="V15" s="38"/>
      <c r="W15" s="38"/>
      <c r="X15" s="38"/>
      <c r="Y15" s="38"/>
      <c r="Z15" s="38"/>
      <c r="AA15" s="16" t="n">
        <f aca="false">ROUND(SUM(F15:S15)+(SUM(V15:X15))-P15-W15+((T15+U15+Y15+Z15)/18),)</f>
        <v>61</v>
      </c>
      <c r="AB15" s="38" t="n">
        <v>22</v>
      </c>
      <c r="AC15" s="38" t="n">
        <v>4</v>
      </c>
      <c r="AD15" s="16" t="n">
        <f aca="false">AB15-AC15</f>
        <v>18</v>
      </c>
      <c r="AE15" s="16"/>
      <c r="AF15" s="16"/>
      <c r="AG15" s="16"/>
      <c r="AH15" s="39"/>
      <c r="AI15" s="17" t="n">
        <f aca="false">parametri!$B$3*AA15</f>
        <v>3319.62</v>
      </c>
      <c r="AJ15" s="17" t="n">
        <f aca="false">parametri!$B$4*AA15</f>
        <v>8553.42</v>
      </c>
      <c r="AK15" s="17" t="n">
        <f aca="false">parametri!$B$5*AD15</f>
        <v>1680.84</v>
      </c>
      <c r="AL15" s="17" t="n">
        <f aca="false">parametri!$B$8*AA15</f>
        <v>19845.74</v>
      </c>
      <c r="AM15" s="40"/>
      <c r="AN15" s="17" t="n">
        <f aca="false">IF(AE15="si",parametri!$B$10,0)</f>
        <v>0</v>
      </c>
      <c r="AO15" s="17" t="n">
        <f aca="false">IF(AF15="si",parametri!$B$11,0)</f>
        <v>0</v>
      </c>
      <c r="AP15" s="17" t="n">
        <f aca="false">IF(AG15="si",parametri!$B$12,0)</f>
        <v>0</v>
      </c>
      <c r="AQ15" s="17" t="n">
        <f aca="false">IF(AH15="si",parametri!$B$13,0)</f>
        <v>0</v>
      </c>
      <c r="AR15" s="17" t="n">
        <v>3833.55</v>
      </c>
      <c r="AS15" s="17" t="n">
        <f aca="false">ROUND(SUM(AI15:AR15)/12*4,2)</f>
        <v>12411.06</v>
      </c>
      <c r="AT15" s="17" t="n">
        <f aca="false">ROUND(SUM(AI15:AQ15)/12*8,2)</f>
        <v>22266.41</v>
      </c>
      <c r="AU15" s="17" t="n">
        <f aca="false">SUM(AS15:AT15)</f>
        <v>34677.47</v>
      </c>
      <c r="AV15" s="17" t="n">
        <f aca="false">ROUND((AU15/90.9*100)*8.5%,2)</f>
        <v>3242.67</v>
      </c>
    </row>
    <row r="16" customFormat="false" ht="14.65" hidden="false" customHeight="false" outlineLevel="0" collapsed="false">
      <c r="A16" s="37" t="n">
        <v>15</v>
      </c>
      <c r="B16" s="37" t="s">
        <v>236</v>
      </c>
      <c r="C16" s="37" t="s">
        <v>209</v>
      </c>
      <c r="D16" s="37" t="s">
        <v>113</v>
      </c>
      <c r="E16" s="37" t="s">
        <v>237</v>
      </c>
      <c r="F16" s="38" t="n">
        <v>4</v>
      </c>
      <c r="G16" s="38" t="n">
        <v>0</v>
      </c>
      <c r="H16" s="38" t="n">
        <v>0</v>
      </c>
      <c r="I16" s="38" t="n">
        <v>0</v>
      </c>
      <c r="J16" s="38" t="n">
        <v>16</v>
      </c>
      <c r="K16" s="38" t="n">
        <v>0</v>
      </c>
      <c r="L16" s="38" t="n">
        <v>0</v>
      </c>
      <c r="M16" s="38" t="n">
        <v>1</v>
      </c>
      <c r="N16" s="38" t="n">
        <v>0</v>
      </c>
      <c r="O16" s="38" t="n">
        <v>15</v>
      </c>
      <c r="P16" s="38" t="n">
        <v>0</v>
      </c>
      <c r="Q16" s="38" t="n">
        <v>1</v>
      </c>
      <c r="R16" s="38" t="n">
        <v>0</v>
      </c>
      <c r="S16" s="38" t="n">
        <v>0</v>
      </c>
      <c r="T16" s="38" t="n">
        <v>0</v>
      </c>
      <c r="U16" s="38" t="n">
        <v>0</v>
      </c>
      <c r="V16" s="38"/>
      <c r="W16" s="38"/>
      <c r="X16" s="38"/>
      <c r="Y16" s="38"/>
      <c r="Z16" s="38"/>
      <c r="AA16" s="16" t="n">
        <f aca="false">ROUND(SUM(F16:S16)+(SUM(V16:X16))-P16-W16+((T16+U16+Y16+Z16)/18),)</f>
        <v>37</v>
      </c>
      <c r="AB16" s="38" t="n">
        <v>12</v>
      </c>
      <c r="AC16" s="38" t="n">
        <v>0</v>
      </c>
      <c r="AD16" s="16" t="n">
        <f aca="false">AB16-AC16</f>
        <v>12</v>
      </c>
      <c r="AE16" s="16"/>
      <c r="AF16" s="16"/>
      <c r="AG16" s="16"/>
      <c r="AH16" s="39"/>
      <c r="AI16" s="17" t="n">
        <f aca="false">parametri!$B$3*AA16</f>
        <v>2013.54</v>
      </c>
      <c r="AJ16" s="17" t="n">
        <f aca="false">parametri!$B$4*AA16</f>
        <v>5188.14</v>
      </c>
      <c r="AK16" s="17" t="n">
        <f aca="false">parametri!$B$5*AD16</f>
        <v>1120.56</v>
      </c>
      <c r="AL16" s="17" t="n">
        <f aca="false">parametri!$B$8*AA16</f>
        <v>12037.58</v>
      </c>
      <c r="AM16" s="40"/>
      <c r="AN16" s="17" t="n">
        <f aca="false">IF(AE16="si",parametri!$B$10,0)</f>
        <v>0</v>
      </c>
      <c r="AO16" s="17" t="n">
        <f aca="false">IF(AF16="si",parametri!$B$11,0)</f>
        <v>0</v>
      </c>
      <c r="AP16" s="17" t="n">
        <f aca="false">IF(AG16="si",parametri!$B$12,0)</f>
        <v>0</v>
      </c>
      <c r="AQ16" s="17" t="n">
        <f aca="false">IF(AH16="si",parametri!$B$13,0)</f>
        <v>0</v>
      </c>
      <c r="AR16" s="17" t="n">
        <v>2312.3</v>
      </c>
      <c r="AS16" s="17" t="n">
        <f aca="false">ROUND(SUM(AI16:AR16)/12*4,2)</f>
        <v>7557.37</v>
      </c>
      <c r="AT16" s="17" t="n">
        <f aca="false">ROUND(SUM(AI16:AQ16)/12*8,2)</f>
        <v>13573.21</v>
      </c>
      <c r="AU16" s="17" t="n">
        <f aca="false">SUM(AS16:AT16)</f>
        <v>21130.58</v>
      </c>
      <c r="AV16" s="17" t="n">
        <f aca="false">ROUND((AU16/90.9*100)*8.5%,2)</f>
        <v>1975.91</v>
      </c>
    </row>
    <row r="17" customFormat="false" ht="14.65" hidden="false" customHeight="false" outlineLevel="0" collapsed="false">
      <c r="A17" s="37" t="n">
        <v>16</v>
      </c>
      <c r="B17" s="37" t="s">
        <v>238</v>
      </c>
      <c r="C17" s="37" t="s">
        <v>209</v>
      </c>
      <c r="D17" s="37" t="s">
        <v>113</v>
      </c>
      <c r="E17" s="37" t="s">
        <v>239</v>
      </c>
      <c r="F17" s="38" t="n">
        <v>7</v>
      </c>
      <c r="G17" s="38" t="n">
        <v>0</v>
      </c>
      <c r="H17" s="38" t="n">
        <v>0</v>
      </c>
      <c r="I17" s="38" t="n">
        <v>0</v>
      </c>
      <c r="J17" s="38" t="n">
        <v>21</v>
      </c>
      <c r="K17" s="38" t="n">
        <v>0</v>
      </c>
      <c r="L17" s="38" t="n">
        <v>0</v>
      </c>
      <c r="M17" s="38" t="n">
        <v>4</v>
      </c>
      <c r="N17" s="38" t="n">
        <v>0</v>
      </c>
      <c r="O17" s="38" t="n">
        <v>15</v>
      </c>
      <c r="P17" s="38" t="n">
        <v>0</v>
      </c>
      <c r="Q17" s="38" t="n">
        <v>1</v>
      </c>
      <c r="R17" s="38" t="n">
        <v>0</v>
      </c>
      <c r="S17" s="38" t="n">
        <v>0</v>
      </c>
      <c r="T17" s="38" t="n">
        <v>0</v>
      </c>
      <c r="U17" s="38" t="n">
        <v>0</v>
      </c>
      <c r="V17" s="38"/>
      <c r="W17" s="38"/>
      <c r="X17" s="38"/>
      <c r="Y17" s="38"/>
      <c r="Z17" s="38"/>
      <c r="AA17" s="16" t="n">
        <f aca="false">ROUND(SUM(F17:S17)+(SUM(V17:X17))-P17-W17+((T17+U17+Y17+Z17)/18),)</f>
        <v>48</v>
      </c>
      <c r="AB17" s="38" t="n">
        <v>18</v>
      </c>
      <c r="AC17" s="38" t="n">
        <v>3</v>
      </c>
      <c r="AD17" s="16" t="n">
        <f aca="false">AB17-AC17</f>
        <v>15</v>
      </c>
      <c r="AE17" s="16"/>
      <c r="AF17" s="16"/>
      <c r="AG17" s="16"/>
      <c r="AH17" s="39"/>
      <c r="AI17" s="17" t="n">
        <f aca="false">parametri!$B$3*AA17</f>
        <v>2612.16</v>
      </c>
      <c r="AJ17" s="17" t="n">
        <f aca="false">parametri!$B$4*AA17</f>
        <v>6730.56</v>
      </c>
      <c r="AK17" s="17" t="n">
        <f aca="false">parametri!$B$5*AD17</f>
        <v>1400.7</v>
      </c>
      <c r="AL17" s="17" t="n">
        <f aca="false">parametri!$B$8*AA17</f>
        <v>15616.32</v>
      </c>
      <c r="AM17" s="40"/>
      <c r="AN17" s="17" t="n">
        <f aca="false">IF(AE17="si",parametri!$B$10,0)</f>
        <v>0</v>
      </c>
      <c r="AO17" s="17" t="n">
        <f aca="false">IF(AF17="si",parametri!$B$11,0)</f>
        <v>0</v>
      </c>
      <c r="AP17" s="17" t="n">
        <f aca="false">IF(AG17="si",parametri!$B$12,0)</f>
        <v>0</v>
      </c>
      <c r="AQ17" s="17" t="n">
        <f aca="false">IF(AH17="si",parametri!$B$13,0)</f>
        <v>0</v>
      </c>
      <c r="AR17" s="17" t="n">
        <v>3164.2</v>
      </c>
      <c r="AS17" s="17" t="n">
        <f aca="false">ROUND(SUM(AI17:AR17)/12*4,2)</f>
        <v>9841.31</v>
      </c>
      <c r="AT17" s="17" t="n">
        <f aca="false">ROUND(SUM(AI17:AQ17)/12*8,2)</f>
        <v>17573.16</v>
      </c>
      <c r="AU17" s="17" t="n">
        <f aca="false">SUM(AS17:AT17)</f>
        <v>27414.47</v>
      </c>
      <c r="AV17" s="17" t="n">
        <f aca="false">ROUND((AU17/90.9*100)*8.5%,2)</f>
        <v>2563.51</v>
      </c>
    </row>
    <row r="18" customFormat="false" ht="14.65" hidden="false" customHeight="false" outlineLevel="0" collapsed="false">
      <c r="A18" s="37" t="n">
        <v>17</v>
      </c>
      <c r="B18" s="37" t="s">
        <v>240</v>
      </c>
      <c r="C18" s="37" t="s">
        <v>209</v>
      </c>
      <c r="D18" s="37" t="s">
        <v>113</v>
      </c>
      <c r="E18" s="37" t="s">
        <v>241</v>
      </c>
      <c r="F18" s="38" t="n">
        <v>14</v>
      </c>
      <c r="G18" s="38" t="n">
        <v>0</v>
      </c>
      <c r="H18" s="38" t="n">
        <v>0</v>
      </c>
      <c r="I18" s="38" t="n">
        <v>1</v>
      </c>
      <c r="J18" s="38" t="n">
        <v>38</v>
      </c>
      <c r="K18" s="38" t="n">
        <v>0</v>
      </c>
      <c r="L18" s="38" t="n">
        <v>0</v>
      </c>
      <c r="M18" s="38" t="n">
        <v>3</v>
      </c>
      <c r="N18" s="38" t="n">
        <v>0</v>
      </c>
      <c r="O18" s="38" t="n">
        <v>22</v>
      </c>
      <c r="P18" s="38" t="n">
        <v>9</v>
      </c>
      <c r="Q18" s="38" t="n">
        <v>1</v>
      </c>
      <c r="R18" s="38" t="n">
        <v>0</v>
      </c>
      <c r="S18" s="38" t="n">
        <v>0</v>
      </c>
      <c r="T18" s="38" t="n">
        <v>151</v>
      </c>
      <c r="U18" s="38" t="n">
        <v>88</v>
      </c>
      <c r="V18" s="38"/>
      <c r="W18" s="38"/>
      <c r="X18" s="38"/>
      <c r="Y18" s="38"/>
      <c r="Z18" s="38"/>
      <c r="AA18" s="16" t="n">
        <f aca="false">ROUND(SUM(F18:S18)+(SUM(V18:X18))-P18-W18+((T18+U18+Y18+Z18)/18),)</f>
        <v>92</v>
      </c>
      <c r="AB18" s="38" t="n">
        <v>30</v>
      </c>
      <c r="AC18" s="38" t="n">
        <v>0</v>
      </c>
      <c r="AD18" s="16" t="n">
        <f aca="false">AB18-AC18</f>
        <v>30</v>
      </c>
      <c r="AE18" s="16"/>
      <c r="AF18" s="16"/>
      <c r="AG18" s="16"/>
      <c r="AH18" s="39"/>
      <c r="AI18" s="17" t="n">
        <f aca="false">parametri!$B$3*AA18</f>
        <v>5006.64</v>
      </c>
      <c r="AJ18" s="17" t="n">
        <f aca="false">parametri!$B$4*AA18</f>
        <v>12900.24</v>
      </c>
      <c r="AK18" s="17" t="n">
        <f aca="false">parametri!$B$5*AD18</f>
        <v>2801.4</v>
      </c>
      <c r="AL18" s="17" t="n">
        <f aca="false">parametri!$B$8*AA18</f>
        <v>29931.28</v>
      </c>
      <c r="AM18" s="40"/>
      <c r="AN18" s="17" t="n">
        <f aca="false">IF(AE18="si",parametri!$B$10,0)</f>
        <v>0</v>
      </c>
      <c r="AO18" s="17" t="n">
        <f aca="false">IF(AF18="si",parametri!$B$11,0)</f>
        <v>0</v>
      </c>
      <c r="AP18" s="17" t="n">
        <f aca="false">IF(AG18="si",parametri!$B$12,0)</f>
        <v>0</v>
      </c>
      <c r="AQ18" s="17" t="n">
        <f aca="false">IF(AH18="si",parametri!$B$13,0)</f>
        <v>0</v>
      </c>
      <c r="AR18" s="17" t="n">
        <v>5598.2</v>
      </c>
      <c r="AS18" s="17" t="n">
        <f aca="false">ROUND(SUM(AI18:AR18)/12*4,2)</f>
        <v>18745.92</v>
      </c>
      <c r="AT18" s="17" t="n">
        <f aca="false">ROUND(SUM(AI18:AQ18)/12*8,2)</f>
        <v>33759.71</v>
      </c>
      <c r="AU18" s="17" t="n">
        <f aca="false">SUM(AS18:AT18)</f>
        <v>52505.63</v>
      </c>
      <c r="AV18" s="17" t="n">
        <f aca="false">ROUND((AU18/90.9*100)*8.5%,2)</f>
        <v>4909.77</v>
      </c>
    </row>
    <row r="19" customFormat="false" ht="14.65" hidden="false" customHeight="false" outlineLevel="0" collapsed="false">
      <c r="A19" s="37" t="n">
        <v>18</v>
      </c>
      <c r="B19" s="37" t="s">
        <v>242</v>
      </c>
      <c r="C19" s="37" t="s">
        <v>209</v>
      </c>
      <c r="D19" s="37" t="s">
        <v>243</v>
      </c>
      <c r="E19" s="37" t="s">
        <v>244</v>
      </c>
      <c r="F19" s="38" t="n">
        <v>17</v>
      </c>
      <c r="G19" s="38" t="n">
        <v>0</v>
      </c>
      <c r="H19" s="38" t="n">
        <v>0</v>
      </c>
      <c r="I19" s="38" t="n">
        <v>3</v>
      </c>
      <c r="J19" s="38" t="n">
        <v>45</v>
      </c>
      <c r="K19" s="38" t="n">
        <v>0</v>
      </c>
      <c r="L19" s="38" t="n">
        <v>0</v>
      </c>
      <c r="M19" s="38" t="n">
        <v>4</v>
      </c>
      <c r="N19" s="38" t="n">
        <v>0</v>
      </c>
      <c r="O19" s="38" t="n">
        <v>24</v>
      </c>
      <c r="P19" s="38" t="n">
        <v>4</v>
      </c>
      <c r="Q19" s="38" t="n">
        <v>3</v>
      </c>
      <c r="R19" s="38" t="n">
        <v>0</v>
      </c>
      <c r="S19" s="38" t="n">
        <v>0</v>
      </c>
      <c r="T19" s="38" t="n">
        <v>65</v>
      </c>
      <c r="U19" s="38" t="n">
        <v>49</v>
      </c>
      <c r="V19" s="38"/>
      <c r="W19" s="38"/>
      <c r="X19" s="38"/>
      <c r="Y19" s="38"/>
      <c r="Z19" s="38"/>
      <c r="AA19" s="16" t="n">
        <f aca="false">ROUND(SUM(F19:S19)+(SUM(V19:X19))-P19-W19+((T19+U19+Y19+Z19)/18),)</f>
        <v>102</v>
      </c>
      <c r="AB19" s="38" t="n">
        <v>32</v>
      </c>
      <c r="AC19" s="38" t="n">
        <v>6</v>
      </c>
      <c r="AD19" s="16" t="n">
        <f aca="false">AB19-AC19</f>
        <v>26</v>
      </c>
      <c r="AE19" s="16"/>
      <c r="AF19" s="16"/>
      <c r="AG19" s="16"/>
      <c r="AH19" s="39"/>
      <c r="AI19" s="17" t="n">
        <f aca="false">parametri!$B$3*AA19</f>
        <v>5550.84</v>
      </c>
      <c r="AJ19" s="17" t="n">
        <f aca="false">parametri!$B$4*AA19</f>
        <v>14302.44</v>
      </c>
      <c r="AK19" s="17" t="n">
        <f aca="false">parametri!$B$5*AD19</f>
        <v>2427.88</v>
      </c>
      <c r="AL19" s="17" t="n">
        <f aca="false">parametri!$B$8*AA19</f>
        <v>33184.68</v>
      </c>
      <c r="AM19" s="40"/>
      <c r="AN19" s="17" t="n">
        <f aca="false">IF(AE19="si",parametri!$B$10,0)</f>
        <v>0</v>
      </c>
      <c r="AO19" s="17" t="n">
        <f aca="false">IF(AF19="si",parametri!$B$11,0)</f>
        <v>0</v>
      </c>
      <c r="AP19" s="17" t="n">
        <f aca="false">IF(AG19="si",parametri!$B$12,0)</f>
        <v>0</v>
      </c>
      <c r="AQ19" s="17" t="n">
        <f aca="false">IF(AH19="si",parametri!$B$13,0)</f>
        <v>0</v>
      </c>
      <c r="AR19" s="17" t="n">
        <v>6145.85</v>
      </c>
      <c r="AS19" s="17" t="n">
        <f aca="false">ROUND(SUM(AI19:AR19)/12*4,2)</f>
        <v>20537.23</v>
      </c>
      <c r="AT19" s="17" t="n">
        <f aca="false">ROUND(SUM(AI19:AQ19)/12*8,2)</f>
        <v>36977.23</v>
      </c>
      <c r="AU19" s="17" t="n">
        <f aca="false">SUM(AS19:AT19)</f>
        <v>57514.46</v>
      </c>
      <c r="AV19" s="17" t="n">
        <f aca="false">ROUND((AU19/90.9*100)*8.5%,2)</f>
        <v>5378.14</v>
      </c>
    </row>
    <row r="20" customFormat="false" ht="14.65" hidden="false" customHeight="false" outlineLevel="0" collapsed="false">
      <c r="A20" s="37" t="n">
        <v>19</v>
      </c>
      <c r="B20" s="37" t="s">
        <v>245</v>
      </c>
      <c r="C20" s="37" t="s">
        <v>209</v>
      </c>
      <c r="D20" s="37" t="s">
        <v>246</v>
      </c>
      <c r="E20" s="37" t="s">
        <v>244</v>
      </c>
      <c r="F20" s="38" t="n">
        <v>12</v>
      </c>
      <c r="G20" s="38" t="n">
        <v>0</v>
      </c>
      <c r="H20" s="38" t="n">
        <v>0</v>
      </c>
      <c r="I20" s="38" t="n">
        <v>0</v>
      </c>
      <c r="J20" s="38" t="n">
        <v>22</v>
      </c>
      <c r="K20" s="38" t="n">
        <v>0</v>
      </c>
      <c r="L20" s="38" t="n">
        <v>0</v>
      </c>
      <c r="M20" s="38" t="n">
        <v>2</v>
      </c>
      <c r="N20" s="38" t="n">
        <v>0</v>
      </c>
      <c r="O20" s="38" t="n">
        <v>9</v>
      </c>
      <c r="P20" s="38" t="n">
        <v>3</v>
      </c>
      <c r="Q20" s="38" t="n">
        <v>1</v>
      </c>
      <c r="R20" s="38" t="n">
        <v>0</v>
      </c>
      <c r="S20" s="38" t="n">
        <v>0</v>
      </c>
      <c r="T20" s="38" t="n">
        <v>63</v>
      </c>
      <c r="U20" s="38" t="n">
        <v>59</v>
      </c>
      <c r="V20" s="38"/>
      <c r="W20" s="38"/>
      <c r="X20" s="38"/>
      <c r="Y20" s="38"/>
      <c r="Z20" s="38"/>
      <c r="AA20" s="16" t="n">
        <f aca="false">ROUND(SUM(F20:S20)+(SUM(V20:X20))-P20-W20+((T20+U20+Y20+Z20)/18),)</f>
        <v>53</v>
      </c>
      <c r="AB20" s="38" t="n">
        <v>24</v>
      </c>
      <c r="AC20" s="38" t="n">
        <v>4</v>
      </c>
      <c r="AD20" s="16" t="n">
        <f aca="false">AB20-AC20</f>
        <v>20</v>
      </c>
      <c r="AE20" s="16"/>
      <c r="AF20" s="16"/>
      <c r="AG20" s="16"/>
      <c r="AH20" s="39"/>
      <c r="AI20" s="17" t="n">
        <f aca="false">parametri!$B$3*AA20</f>
        <v>2884.26</v>
      </c>
      <c r="AJ20" s="17" t="n">
        <f aca="false">parametri!$B$4*AA20</f>
        <v>7431.66</v>
      </c>
      <c r="AK20" s="17" t="n">
        <f aca="false">parametri!$B$5*AD20</f>
        <v>1867.6</v>
      </c>
      <c r="AL20" s="17" t="n">
        <f aca="false">parametri!$B$8*AA20</f>
        <v>17243.02</v>
      </c>
      <c r="AM20" s="40"/>
      <c r="AN20" s="17" t="n">
        <f aca="false">IF(AE20="si",parametri!$B$10,0)</f>
        <v>0</v>
      </c>
      <c r="AO20" s="17" t="n">
        <f aca="false">IF(AF20="si",parametri!$B$11,0)</f>
        <v>0</v>
      </c>
      <c r="AP20" s="17" t="n">
        <f aca="false">IF(AG20="si",parametri!$B$12,0)</f>
        <v>0</v>
      </c>
      <c r="AQ20" s="17" t="n">
        <f aca="false">IF(AH20="si",parametri!$B$13,0)</f>
        <v>0</v>
      </c>
      <c r="AR20" s="17" t="n">
        <v>2738.25</v>
      </c>
      <c r="AS20" s="17" t="n">
        <f aca="false">ROUND(SUM(AI20:AR20)/12*4,2)</f>
        <v>10721.6</v>
      </c>
      <c r="AT20" s="17" t="n">
        <f aca="false">ROUND(SUM(AI20:AQ20)/12*8,2)</f>
        <v>19617.69</v>
      </c>
      <c r="AU20" s="17" t="n">
        <f aca="false">SUM(AS20:AT20)</f>
        <v>30339.29</v>
      </c>
      <c r="AV20" s="17" t="n">
        <f aca="false">ROUND((AU20/90.9*100)*8.5%,2)</f>
        <v>2837.01</v>
      </c>
    </row>
    <row r="21" customFormat="false" ht="14.65" hidden="false" customHeight="false" outlineLevel="0" collapsed="false">
      <c r="A21" s="37" t="n">
        <v>20</v>
      </c>
      <c r="B21" s="37" t="s">
        <v>247</v>
      </c>
      <c r="C21" s="37" t="s">
        <v>209</v>
      </c>
      <c r="D21" s="37" t="s">
        <v>113</v>
      </c>
      <c r="E21" s="37" t="s">
        <v>244</v>
      </c>
      <c r="F21" s="38" t="n">
        <v>4</v>
      </c>
      <c r="G21" s="38" t="n">
        <v>0</v>
      </c>
      <c r="H21" s="38" t="n">
        <v>0</v>
      </c>
      <c r="I21" s="38" t="n">
        <v>1</v>
      </c>
      <c r="J21" s="38" t="n">
        <v>19</v>
      </c>
      <c r="K21" s="38" t="n">
        <v>0</v>
      </c>
      <c r="L21" s="38" t="n">
        <v>0</v>
      </c>
      <c r="M21" s="38" t="n">
        <v>3</v>
      </c>
      <c r="N21" s="38" t="n">
        <v>0</v>
      </c>
      <c r="O21" s="38" t="n">
        <v>14</v>
      </c>
      <c r="P21" s="38" t="n">
        <v>3</v>
      </c>
      <c r="Q21" s="38" t="n">
        <v>3</v>
      </c>
      <c r="R21" s="38" t="n">
        <v>0</v>
      </c>
      <c r="S21" s="38" t="n">
        <v>0</v>
      </c>
      <c r="T21" s="38" t="n">
        <v>49</v>
      </c>
      <c r="U21" s="38" t="n">
        <v>6</v>
      </c>
      <c r="V21" s="38"/>
      <c r="W21" s="38"/>
      <c r="X21" s="38"/>
      <c r="Y21" s="38"/>
      <c r="Z21" s="38"/>
      <c r="AA21" s="16" t="n">
        <f aca="false">ROUND(SUM(F21:S21)+(SUM(V21:X21))-P21-W21+((T21+U21+Y21+Z21)/18),)</f>
        <v>47</v>
      </c>
      <c r="AB21" s="38" t="n">
        <v>15</v>
      </c>
      <c r="AC21" s="38" t="n">
        <v>0</v>
      </c>
      <c r="AD21" s="16" t="n">
        <f aca="false">AB21-AC21</f>
        <v>15</v>
      </c>
      <c r="AE21" s="16"/>
      <c r="AF21" s="16"/>
      <c r="AG21" s="16"/>
      <c r="AH21" s="39"/>
      <c r="AI21" s="17" t="n">
        <f aca="false">parametri!$B$3*AA21</f>
        <v>2557.74</v>
      </c>
      <c r="AJ21" s="17" t="n">
        <f aca="false">parametri!$B$4*AA21</f>
        <v>6590.34</v>
      </c>
      <c r="AK21" s="17" t="n">
        <f aca="false">parametri!$B$5*AD21</f>
        <v>1400.7</v>
      </c>
      <c r="AL21" s="17" t="n">
        <f aca="false">parametri!$B$8*AA21</f>
        <v>15290.98</v>
      </c>
      <c r="AM21" s="40"/>
      <c r="AN21" s="17" t="n">
        <f aca="false">IF(AE21="si",parametri!$B$10,0)</f>
        <v>0</v>
      </c>
      <c r="AO21" s="17" t="n">
        <f aca="false">IF(AF21="si",parametri!$B$11,0)</f>
        <v>0</v>
      </c>
      <c r="AP21" s="17" t="n">
        <f aca="false">IF(AG21="si",parametri!$B$12,0)</f>
        <v>0</v>
      </c>
      <c r="AQ21" s="17" t="n">
        <f aca="false">IF(AH21="si",parametri!$B$13,0)</f>
        <v>0</v>
      </c>
      <c r="AR21" s="17" t="n">
        <v>3042.5</v>
      </c>
      <c r="AS21" s="17" t="n">
        <f aca="false">ROUND(SUM(AI21:AR21)/12*4,2)</f>
        <v>9627.42</v>
      </c>
      <c r="AT21" s="17" t="n">
        <f aca="false">ROUND(SUM(AI21:AQ21)/12*8,2)</f>
        <v>17226.51</v>
      </c>
      <c r="AU21" s="17" t="n">
        <f aca="false">SUM(AS21:AT21)</f>
        <v>26853.93</v>
      </c>
      <c r="AV21" s="17" t="n">
        <f aca="false">ROUND((AU21/90.9*100)*8.5%,2)</f>
        <v>2511.09</v>
      </c>
    </row>
    <row r="22" customFormat="false" ht="14.65" hidden="false" customHeight="false" outlineLevel="0" collapsed="false">
      <c r="A22" s="37" t="n">
        <v>21</v>
      </c>
      <c r="B22" s="37" t="s">
        <v>248</v>
      </c>
      <c r="C22" s="37" t="s">
        <v>209</v>
      </c>
      <c r="D22" s="37" t="s">
        <v>249</v>
      </c>
      <c r="E22" s="37" t="s">
        <v>124</v>
      </c>
      <c r="F22" s="38" t="n">
        <v>4</v>
      </c>
      <c r="G22" s="38" t="n">
        <v>0</v>
      </c>
      <c r="H22" s="38" t="n">
        <v>0</v>
      </c>
      <c r="I22" s="38" t="n">
        <v>0</v>
      </c>
      <c r="J22" s="38" t="n">
        <v>1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25</v>
      </c>
      <c r="P22" s="38" t="n">
        <v>7</v>
      </c>
      <c r="Q22" s="38" t="n">
        <v>1</v>
      </c>
      <c r="R22" s="38" t="n">
        <v>0</v>
      </c>
      <c r="S22" s="38" t="n">
        <v>0</v>
      </c>
      <c r="T22" s="38" t="n">
        <v>116</v>
      </c>
      <c r="U22" s="38" t="n">
        <v>13</v>
      </c>
      <c r="V22" s="38"/>
      <c r="W22" s="38"/>
      <c r="X22" s="38"/>
      <c r="Y22" s="38"/>
      <c r="Z22" s="38"/>
      <c r="AA22" s="16" t="n">
        <f aca="false">ROUND(SUM(F22:S22)+(SUM(V22:X22))-P22-W22+((T22+U22+Y22+Z22)/18),)</f>
        <v>48</v>
      </c>
      <c r="AB22" s="38" t="n">
        <v>19</v>
      </c>
      <c r="AC22" s="38" t="n">
        <v>4</v>
      </c>
      <c r="AD22" s="16" t="n">
        <f aca="false">AB22-AC22</f>
        <v>15</v>
      </c>
      <c r="AE22" s="16"/>
      <c r="AF22" s="16"/>
      <c r="AG22" s="16"/>
      <c r="AH22" s="39"/>
      <c r="AI22" s="17" t="n">
        <f aca="false">parametri!$B$3*AA22</f>
        <v>2612.16</v>
      </c>
      <c r="AJ22" s="17" t="n">
        <f aca="false">parametri!$B$4*AA22</f>
        <v>6730.56</v>
      </c>
      <c r="AK22" s="17" t="n">
        <f aca="false">parametri!$B$5*AD22</f>
        <v>1400.7</v>
      </c>
      <c r="AL22" s="17" t="n">
        <f aca="false">parametri!$B$8*AA22</f>
        <v>15616.32</v>
      </c>
      <c r="AM22" s="40"/>
      <c r="AN22" s="17" t="n">
        <f aca="false">IF(AE22="si",parametri!$B$10,0)</f>
        <v>0</v>
      </c>
      <c r="AO22" s="17" t="n">
        <f aca="false">IF(AF22="si",parametri!$B$11,0)</f>
        <v>0</v>
      </c>
      <c r="AP22" s="17" t="n">
        <f aca="false">IF(AG22="si",parametri!$B$12,0)</f>
        <v>0</v>
      </c>
      <c r="AQ22" s="17" t="n">
        <f aca="false">IF(AH22="si",parametri!$B$13,0)</f>
        <v>0</v>
      </c>
      <c r="AR22" s="17" t="n">
        <v>2859.95</v>
      </c>
      <c r="AS22" s="17" t="n">
        <f aca="false">ROUND(SUM(AI22:AR22)/12*4,2)</f>
        <v>9739.9</v>
      </c>
      <c r="AT22" s="17" t="n">
        <f aca="false">ROUND(SUM(AI22:AQ22)/12*8,2)</f>
        <v>17573.16</v>
      </c>
      <c r="AU22" s="17" t="n">
        <f aca="false">SUM(AS22:AT22)</f>
        <v>27313.06</v>
      </c>
      <c r="AV22" s="17" t="n">
        <f aca="false">ROUND((AU22/90.9*100)*8.5%,2)</f>
        <v>2554.03</v>
      </c>
    </row>
    <row r="23" customFormat="false" ht="14.65" hidden="false" customHeight="false" outlineLevel="0" collapsed="false">
      <c r="A23" s="37" t="n">
        <v>22</v>
      </c>
      <c r="B23" s="37" t="s">
        <v>250</v>
      </c>
      <c r="C23" s="37" t="s">
        <v>209</v>
      </c>
      <c r="D23" s="37" t="s">
        <v>113</v>
      </c>
      <c r="E23" s="37" t="s">
        <v>251</v>
      </c>
      <c r="F23" s="38" t="n">
        <v>20</v>
      </c>
      <c r="G23" s="38" t="n">
        <v>0</v>
      </c>
      <c r="H23" s="38" t="n">
        <v>0</v>
      </c>
      <c r="I23" s="38" t="n">
        <v>0</v>
      </c>
      <c r="J23" s="38" t="n">
        <v>41</v>
      </c>
      <c r="K23" s="38" t="n">
        <v>0</v>
      </c>
      <c r="L23" s="38" t="n">
        <v>0</v>
      </c>
      <c r="M23" s="38" t="n">
        <v>1</v>
      </c>
      <c r="N23" s="38" t="n">
        <v>0</v>
      </c>
      <c r="O23" s="38" t="n">
        <v>17</v>
      </c>
      <c r="P23" s="38" t="n">
        <v>3</v>
      </c>
      <c r="Q23" s="38" t="n">
        <v>2</v>
      </c>
      <c r="R23" s="38" t="n">
        <v>0</v>
      </c>
      <c r="S23" s="38" t="n">
        <v>0</v>
      </c>
      <c r="T23" s="38" t="n">
        <v>58</v>
      </c>
      <c r="U23" s="38" t="n">
        <v>14</v>
      </c>
      <c r="V23" s="38"/>
      <c r="W23" s="38"/>
      <c r="X23" s="38"/>
      <c r="Y23" s="38"/>
      <c r="Z23" s="38"/>
      <c r="AA23" s="16" t="n">
        <f aca="false">ROUND(SUM(F23:S23)+(SUM(V23:X23))-P23-W23+((T23+U23+Y23+Z23)/18),)</f>
        <v>85</v>
      </c>
      <c r="AB23" s="38" t="n">
        <v>35</v>
      </c>
      <c r="AC23" s="38" t="n">
        <v>0</v>
      </c>
      <c r="AD23" s="16" t="n">
        <f aca="false">AB23-AC23</f>
        <v>35</v>
      </c>
      <c r="AE23" s="16"/>
      <c r="AF23" s="16"/>
      <c r="AG23" s="16"/>
      <c r="AH23" s="39"/>
      <c r="AI23" s="17" t="n">
        <f aca="false">parametri!$B$3*AA23</f>
        <v>4625.7</v>
      </c>
      <c r="AJ23" s="17" t="n">
        <f aca="false">parametri!$B$4*AA23</f>
        <v>11918.7</v>
      </c>
      <c r="AK23" s="17" t="n">
        <f aca="false">parametri!$B$5*AD23</f>
        <v>3268.3</v>
      </c>
      <c r="AL23" s="17" t="n">
        <f aca="false">parametri!$B$8*AA23</f>
        <v>27653.9</v>
      </c>
      <c r="AM23" s="40"/>
      <c r="AN23" s="17" t="n">
        <f aca="false">IF(AE23="si",parametri!$B$10,0)</f>
        <v>0</v>
      </c>
      <c r="AO23" s="17" t="n">
        <f aca="false">IF(AF23="si",parametri!$B$11,0)</f>
        <v>0</v>
      </c>
      <c r="AP23" s="17" t="n">
        <f aca="false">IF(AG23="si",parametri!$B$12,0)</f>
        <v>0</v>
      </c>
      <c r="AQ23" s="17" t="n">
        <f aca="false">IF(AH23="si",parametri!$B$13,0)</f>
        <v>0</v>
      </c>
      <c r="AR23" s="17" t="n">
        <v>5415.65</v>
      </c>
      <c r="AS23" s="17" t="n">
        <f aca="false">ROUND(SUM(AI23:AR23)/12*4,2)</f>
        <v>17627.42</v>
      </c>
      <c r="AT23" s="17" t="n">
        <f aca="false">ROUND(SUM(AI23:AQ23)/12*8,2)</f>
        <v>31644.4</v>
      </c>
      <c r="AU23" s="17" t="n">
        <f aca="false">SUM(AS23:AT23)</f>
        <v>49271.82</v>
      </c>
      <c r="AV23" s="17" t="n">
        <f aca="false">ROUND((AU23/90.9*100)*8.5%,2)</f>
        <v>4607.38</v>
      </c>
    </row>
    <row r="24" customFormat="false" ht="14.65" hidden="false" customHeight="false" outlineLevel="0" collapsed="false">
      <c r="A24" s="37" t="n">
        <v>23</v>
      </c>
      <c r="B24" s="37" t="s">
        <v>252</v>
      </c>
      <c r="C24" s="37" t="s">
        <v>209</v>
      </c>
      <c r="D24" s="37" t="s">
        <v>113</v>
      </c>
      <c r="E24" s="37" t="s">
        <v>253</v>
      </c>
      <c r="F24" s="38" t="n">
        <v>11</v>
      </c>
      <c r="G24" s="38" t="n">
        <v>0</v>
      </c>
      <c r="H24" s="38" t="n">
        <v>0</v>
      </c>
      <c r="I24" s="38" t="n">
        <v>2</v>
      </c>
      <c r="J24" s="38" t="n">
        <v>28</v>
      </c>
      <c r="K24" s="38" t="n">
        <v>0</v>
      </c>
      <c r="L24" s="38" t="n">
        <v>0</v>
      </c>
      <c r="M24" s="38" t="n">
        <v>2</v>
      </c>
      <c r="N24" s="38" t="n">
        <v>0</v>
      </c>
      <c r="O24" s="38" t="n">
        <v>12</v>
      </c>
      <c r="P24" s="38" t="n">
        <v>5</v>
      </c>
      <c r="Q24" s="38" t="n">
        <v>1</v>
      </c>
      <c r="R24" s="38" t="n">
        <v>0</v>
      </c>
      <c r="S24" s="38" t="n">
        <v>0</v>
      </c>
      <c r="T24" s="38" t="n">
        <v>92</v>
      </c>
      <c r="U24" s="38" t="n">
        <v>45</v>
      </c>
      <c r="V24" s="38"/>
      <c r="W24" s="38"/>
      <c r="X24" s="38"/>
      <c r="Y24" s="38"/>
      <c r="Z24" s="38"/>
      <c r="AA24" s="16" t="n">
        <f aca="false">ROUND(SUM(F24:S24)+(SUM(V24:X24))-P24-W24+((T24+U24+Y24+Z24)/18),)</f>
        <v>64</v>
      </c>
      <c r="AB24" s="38" t="n">
        <v>24</v>
      </c>
      <c r="AC24" s="38" t="n">
        <v>0</v>
      </c>
      <c r="AD24" s="16" t="n">
        <f aca="false">AB24-AC24</f>
        <v>24</v>
      </c>
      <c r="AE24" s="16"/>
      <c r="AF24" s="16"/>
      <c r="AG24" s="16"/>
      <c r="AH24" s="39"/>
      <c r="AI24" s="17" t="n">
        <f aca="false">parametri!$B$3*AA24</f>
        <v>3482.88</v>
      </c>
      <c r="AJ24" s="17" t="n">
        <f aca="false">parametri!$B$4*AA24</f>
        <v>8974.08</v>
      </c>
      <c r="AK24" s="17" t="n">
        <f aca="false">parametri!$B$5*AD24</f>
        <v>2241.12</v>
      </c>
      <c r="AL24" s="17" t="n">
        <f aca="false">parametri!$B$8*AA24</f>
        <v>20821.76</v>
      </c>
      <c r="AM24" s="40"/>
      <c r="AN24" s="17" t="n">
        <f aca="false">IF(AE24="si",parametri!$B$10,0)</f>
        <v>0</v>
      </c>
      <c r="AO24" s="17" t="n">
        <f aca="false">IF(AF24="si",parametri!$B$11,0)</f>
        <v>0</v>
      </c>
      <c r="AP24" s="17" t="n">
        <f aca="false">IF(AG24="si",parametri!$B$12,0)</f>
        <v>0</v>
      </c>
      <c r="AQ24" s="17" t="n">
        <f aca="false">IF(AH24="si",parametri!$B$13,0)</f>
        <v>0</v>
      </c>
      <c r="AR24" s="17" t="n">
        <v>4016.1</v>
      </c>
      <c r="AS24" s="17" t="n">
        <f aca="false">ROUND(SUM(AI24:AR24)/12*4,2)</f>
        <v>13178.65</v>
      </c>
      <c r="AT24" s="17" t="n">
        <f aca="false">ROUND(SUM(AI24:AQ24)/12*8,2)</f>
        <v>23679.89</v>
      </c>
      <c r="AU24" s="17" t="n">
        <f aca="false">SUM(AS24:AT24)</f>
        <v>36858.54</v>
      </c>
      <c r="AV24" s="17" t="n">
        <f aca="false">ROUND((AU24/90.9*100)*8.5%,2)</f>
        <v>3446.62</v>
      </c>
    </row>
    <row r="25" customFormat="false" ht="14.65" hidden="false" customHeight="false" outlineLevel="0" collapsed="false">
      <c r="A25" s="37" t="n">
        <v>24</v>
      </c>
      <c r="B25" s="37" t="s">
        <v>254</v>
      </c>
      <c r="C25" s="37" t="s">
        <v>209</v>
      </c>
      <c r="D25" s="37" t="s">
        <v>255</v>
      </c>
      <c r="E25" s="37" t="s">
        <v>256</v>
      </c>
      <c r="F25" s="38" t="n">
        <v>16</v>
      </c>
      <c r="G25" s="38" t="n">
        <v>0</v>
      </c>
      <c r="H25" s="38" t="n">
        <v>0</v>
      </c>
      <c r="I25" s="38" t="n">
        <v>0</v>
      </c>
      <c r="J25" s="38" t="n">
        <v>29</v>
      </c>
      <c r="K25" s="38" t="n">
        <v>0</v>
      </c>
      <c r="L25" s="38" t="n">
        <v>0</v>
      </c>
      <c r="M25" s="38" t="n">
        <v>2</v>
      </c>
      <c r="N25" s="38" t="n">
        <v>0</v>
      </c>
      <c r="O25" s="38" t="n">
        <v>24</v>
      </c>
      <c r="P25" s="38" t="n">
        <v>4</v>
      </c>
      <c r="Q25" s="38" t="n">
        <v>2</v>
      </c>
      <c r="R25" s="38" t="n">
        <v>0</v>
      </c>
      <c r="S25" s="38" t="n">
        <v>0</v>
      </c>
      <c r="T25" s="38" t="n">
        <v>54</v>
      </c>
      <c r="U25" s="38" t="n">
        <v>8</v>
      </c>
      <c r="V25" s="38"/>
      <c r="W25" s="38"/>
      <c r="X25" s="38"/>
      <c r="Y25" s="38"/>
      <c r="Z25" s="38"/>
      <c r="AA25" s="16" t="n">
        <f aca="false">ROUND(SUM(F25:S25)+(SUM(V25:X25))-P25-W25+((T25+U25+Y25+Z25)/18),)</f>
        <v>76</v>
      </c>
      <c r="AB25" s="38" t="n">
        <v>27</v>
      </c>
      <c r="AC25" s="38" t="n">
        <v>5</v>
      </c>
      <c r="AD25" s="16" t="n">
        <f aca="false">AB25-AC25</f>
        <v>22</v>
      </c>
      <c r="AE25" s="16"/>
      <c r="AF25" s="16"/>
      <c r="AG25" s="16"/>
      <c r="AH25" s="39"/>
      <c r="AI25" s="17" t="n">
        <f aca="false">parametri!$B$3*AA25</f>
        <v>4135.92</v>
      </c>
      <c r="AJ25" s="17" t="n">
        <f aca="false">parametri!$B$4*AA25</f>
        <v>10656.72</v>
      </c>
      <c r="AK25" s="17" t="n">
        <f aca="false">parametri!$B$5*AD25</f>
        <v>2054.36</v>
      </c>
      <c r="AL25" s="17" t="n">
        <f aca="false">parametri!$B$8*AA25</f>
        <v>24725.84</v>
      </c>
      <c r="AM25" s="40"/>
      <c r="AN25" s="17" t="n">
        <f aca="false">IF(AE25="si",parametri!$B$10,0)</f>
        <v>0</v>
      </c>
      <c r="AO25" s="17" t="n">
        <f aca="false">IF(AF25="si",parametri!$B$11,0)</f>
        <v>0</v>
      </c>
      <c r="AP25" s="17" t="n">
        <f aca="false">IF(AG25="si",parametri!$B$12,0)</f>
        <v>0</v>
      </c>
      <c r="AQ25" s="17" t="n">
        <f aca="false">IF(AH25="si",parametri!$B$13,0)</f>
        <v>0</v>
      </c>
      <c r="AR25" s="17" t="n">
        <v>4746.3</v>
      </c>
      <c r="AS25" s="17" t="n">
        <f aca="false">ROUND(SUM(AI25:AR25)/12*4,2)</f>
        <v>15439.71</v>
      </c>
      <c r="AT25" s="17" t="n">
        <f aca="false">ROUND(SUM(AI25:AQ25)/12*8,2)</f>
        <v>27715.23</v>
      </c>
      <c r="AU25" s="17" t="n">
        <f aca="false">SUM(AS25:AT25)</f>
        <v>43154.94</v>
      </c>
      <c r="AV25" s="17" t="n">
        <f aca="false">ROUND((AU25/90.9*100)*8.5%,2)</f>
        <v>4035.39</v>
      </c>
    </row>
    <row r="26" customFormat="false" ht="14.65" hidden="false" customHeight="false" outlineLevel="0" collapsed="false">
      <c r="A26" s="37" t="n">
        <v>25</v>
      </c>
      <c r="B26" s="37" t="s">
        <v>257</v>
      </c>
      <c r="C26" s="37" t="s">
        <v>209</v>
      </c>
      <c r="D26" s="37" t="s">
        <v>113</v>
      </c>
      <c r="E26" s="37" t="s">
        <v>256</v>
      </c>
      <c r="F26" s="38" t="n">
        <v>14</v>
      </c>
      <c r="G26" s="38" t="n">
        <v>0</v>
      </c>
      <c r="H26" s="38" t="n">
        <v>0</v>
      </c>
      <c r="I26" s="38" t="n">
        <v>0</v>
      </c>
      <c r="J26" s="38" t="n">
        <v>32</v>
      </c>
      <c r="K26" s="38" t="n">
        <v>0</v>
      </c>
      <c r="L26" s="38" t="n">
        <v>0</v>
      </c>
      <c r="M26" s="38" t="n">
        <v>3</v>
      </c>
      <c r="N26" s="38" t="n">
        <v>0</v>
      </c>
      <c r="O26" s="38" t="n">
        <v>21</v>
      </c>
      <c r="P26" s="38" t="n">
        <v>6</v>
      </c>
      <c r="Q26" s="38" t="n">
        <v>0</v>
      </c>
      <c r="R26" s="38" t="n">
        <v>0</v>
      </c>
      <c r="S26" s="38" t="n">
        <v>0</v>
      </c>
      <c r="T26" s="38" t="n">
        <v>68</v>
      </c>
      <c r="U26" s="38" t="n">
        <v>0</v>
      </c>
      <c r="V26" s="38"/>
      <c r="W26" s="38"/>
      <c r="X26" s="38"/>
      <c r="Y26" s="38"/>
      <c r="Z26" s="38"/>
      <c r="AA26" s="16" t="n">
        <f aca="false">ROUND(SUM(F26:S26)+(SUM(V26:X26))-P26-W26+((T26+U26+Y26+Z26)/18),)</f>
        <v>74</v>
      </c>
      <c r="AB26" s="38" t="n">
        <v>29</v>
      </c>
      <c r="AC26" s="38" t="n">
        <v>5</v>
      </c>
      <c r="AD26" s="16" t="n">
        <f aca="false">AB26-AC26</f>
        <v>24</v>
      </c>
      <c r="AE26" s="16"/>
      <c r="AF26" s="16"/>
      <c r="AG26" s="16"/>
      <c r="AH26" s="39"/>
      <c r="AI26" s="17" t="n">
        <f aca="false">parametri!$B$3*AA26</f>
        <v>4027.08</v>
      </c>
      <c r="AJ26" s="17" t="n">
        <f aca="false">parametri!$B$4*AA26</f>
        <v>10376.28</v>
      </c>
      <c r="AK26" s="17" t="n">
        <f aca="false">parametri!$B$5*AD26</f>
        <v>2241.12</v>
      </c>
      <c r="AL26" s="17" t="n">
        <f aca="false">parametri!$B$8*AA26</f>
        <v>24075.16</v>
      </c>
      <c r="AM26" s="40"/>
      <c r="AN26" s="17" t="n">
        <f aca="false">IF(AE26="si",parametri!$B$10,0)</f>
        <v>0</v>
      </c>
      <c r="AO26" s="17" t="n">
        <f aca="false">IF(AF26="si",parametri!$B$11,0)</f>
        <v>0</v>
      </c>
      <c r="AP26" s="17" t="n">
        <f aca="false">IF(AG26="si",parametri!$B$12,0)</f>
        <v>0</v>
      </c>
      <c r="AQ26" s="17" t="n">
        <f aca="false">IF(AH26="si",parametri!$B$13,0)</f>
        <v>0</v>
      </c>
      <c r="AR26" s="17" t="n">
        <v>4624.6</v>
      </c>
      <c r="AS26" s="17" t="n">
        <f aca="false">ROUND(SUM(AI26:AR26)/12*4,2)</f>
        <v>15114.75</v>
      </c>
      <c r="AT26" s="17" t="n">
        <f aca="false">ROUND(SUM(AI26:AQ26)/12*8,2)</f>
        <v>27146.43</v>
      </c>
      <c r="AU26" s="17" t="n">
        <f aca="false">SUM(AS26:AT26)</f>
        <v>42261.18</v>
      </c>
      <c r="AV26" s="17" t="n">
        <f aca="false">ROUND((AU26/90.9*100)*8.5%,2)</f>
        <v>3951.82</v>
      </c>
    </row>
    <row r="27" customFormat="false" ht="14.65" hidden="false" customHeight="false" outlineLevel="0" collapsed="false">
      <c r="A27" s="37" t="n">
        <v>26</v>
      </c>
      <c r="B27" s="37" t="s">
        <v>258</v>
      </c>
      <c r="C27" s="37" t="s">
        <v>209</v>
      </c>
      <c r="D27" s="37" t="s">
        <v>113</v>
      </c>
      <c r="E27" s="37" t="s">
        <v>259</v>
      </c>
      <c r="F27" s="38" t="n">
        <v>10</v>
      </c>
      <c r="G27" s="38" t="n">
        <v>0</v>
      </c>
      <c r="H27" s="38" t="n">
        <v>0</v>
      </c>
      <c r="I27" s="38" t="n">
        <v>0</v>
      </c>
      <c r="J27" s="38" t="n">
        <v>22</v>
      </c>
      <c r="K27" s="38" t="n">
        <v>0</v>
      </c>
      <c r="L27" s="38" t="n">
        <v>0</v>
      </c>
      <c r="M27" s="38" t="n">
        <v>3</v>
      </c>
      <c r="N27" s="38" t="n">
        <v>0</v>
      </c>
      <c r="O27" s="38" t="n">
        <v>20</v>
      </c>
      <c r="P27" s="38" t="n">
        <v>2</v>
      </c>
      <c r="Q27" s="38" t="n">
        <v>2</v>
      </c>
      <c r="R27" s="38" t="n">
        <v>0</v>
      </c>
      <c r="S27" s="38" t="n">
        <v>0</v>
      </c>
      <c r="T27" s="38" t="n">
        <v>38</v>
      </c>
      <c r="U27" s="38" t="n">
        <v>9</v>
      </c>
      <c r="V27" s="38"/>
      <c r="W27" s="38"/>
      <c r="X27" s="38"/>
      <c r="Y27" s="38"/>
      <c r="Z27" s="38"/>
      <c r="AA27" s="16" t="n">
        <f aca="false">ROUND(SUM(F27:S27)+(SUM(V27:X27))-P27-W27+((T27+U27+Y27+Z27)/18),)</f>
        <v>60</v>
      </c>
      <c r="AB27" s="38" t="n">
        <v>19</v>
      </c>
      <c r="AC27" s="38" t="n">
        <v>0</v>
      </c>
      <c r="AD27" s="16" t="n">
        <f aca="false">AB27-AC27</f>
        <v>19</v>
      </c>
      <c r="AE27" s="16"/>
      <c r="AF27" s="16"/>
      <c r="AG27" s="16"/>
      <c r="AH27" s="39"/>
      <c r="AI27" s="17" t="n">
        <f aca="false">parametri!$B$3*AA27</f>
        <v>3265.2</v>
      </c>
      <c r="AJ27" s="17" t="n">
        <f aca="false">parametri!$B$4*AA27</f>
        <v>8413.2</v>
      </c>
      <c r="AK27" s="17" t="n">
        <f aca="false">parametri!$B$5*AD27</f>
        <v>1774.22</v>
      </c>
      <c r="AL27" s="17" t="n">
        <f aca="false">parametri!$B$8*AA27</f>
        <v>19520.4</v>
      </c>
      <c r="AM27" s="40"/>
      <c r="AN27" s="17" t="n">
        <f aca="false">IF(AE27="si",parametri!$B$10,0)</f>
        <v>0</v>
      </c>
      <c r="AO27" s="17" t="n">
        <f aca="false">IF(AF27="si",parametri!$B$11,0)</f>
        <v>0</v>
      </c>
      <c r="AP27" s="17" t="n">
        <f aca="false">IF(AG27="si",parametri!$B$12,0)</f>
        <v>0</v>
      </c>
      <c r="AQ27" s="17" t="n">
        <f aca="false">IF(AH27="si",parametri!$B$13,0)</f>
        <v>0</v>
      </c>
      <c r="AR27" s="17" t="n">
        <v>3590.15</v>
      </c>
      <c r="AS27" s="17" t="n">
        <f aca="false">ROUND(SUM(AI27:AR27)/12*4,2)</f>
        <v>12187.72</v>
      </c>
      <c r="AT27" s="17" t="n">
        <f aca="false">ROUND(SUM(AI27:AQ27)/12*8,2)</f>
        <v>21982.01</v>
      </c>
      <c r="AU27" s="17" t="n">
        <f aca="false">SUM(AS27:AT27)</f>
        <v>34169.73</v>
      </c>
      <c r="AV27" s="17" t="n">
        <f aca="false">ROUND((AU27/90.9*100)*8.5%,2)</f>
        <v>3195.19</v>
      </c>
    </row>
    <row r="28" customFormat="false" ht="14.65" hidden="false" customHeight="false" outlineLevel="0" collapsed="false">
      <c r="A28" s="37" t="n">
        <v>27</v>
      </c>
      <c r="B28" s="37" t="s">
        <v>260</v>
      </c>
      <c r="C28" s="37" t="s">
        <v>209</v>
      </c>
      <c r="D28" s="37" t="s">
        <v>113</v>
      </c>
      <c r="E28" s="37" t="s">
        <v>261</v>
      </c>
      <c r="F28" s="38" t="n">
        <v>11</v>
      </c>
      <c r="G28" s="38" t="n">
        <v>0</v>
      </c>
      <c r="H28" s="38" t="n">
        <v>0</v>
      </c>
      <c r="I28" s="38" t="n">
        <v>0</v>
      </c>
      <c r="J28" s="38" t="n">
        <v>30</v>
      </c>
      <c r="K28" s="38" t="n">
        <v>0</v>
      </c>
      <c r="L28" s="38" t="n">
        <v>0</v>
      </c>
      <c r="M28" s="38" t="n">
        <v>3</v>
      </c>
      <c r="N28" s="38" t="n">
        <v>0</v>
      </c>
      <c r="O28" s="38" t="n">
        <v>15</v>
      </c>
      <c r="P28" s="38" t="n">
        <v>5</v>
      </c>
      <c r="Q28" s="38" t="n">
        <v>2</v>
      </c>
      <c r="R28" s="38" t="n">
        <v>0</v>
      </c>
      <c r="S28" s="38" t="n">
        <v>0</v>
      </c>
      <c r="T28" s="38" t="n">
        <v>106</v>
      </c>
      <c r="U28" s="38" t="n">
        <v>17</v>
      </c>
      <c r="V28" s="38"/>
      <c r="W28" s="38"/>
      <c r="X28" s="38"/>
      <c r="Y28" s="38"/>
      <c r="Z28" s="38"/>
      <c r="AA28" s="16" t="n">
        <f aca="false">ROUND(SUM(F28:S28)+(SUM(V28:X28))-P28-W28+((T28+U28+Y28+Z28)/18),)</f>
        <v>68</v>
      </c>
      <c r="AB28" s="38" t="n">
        <v>23</v>
      </c>
      <c r="AC28" s="38" t="n">
        <v>4</v>
      </c>
      <c r="AD28" s="16" t="n">
        <f aca="false">AB28-AC28</f>
        <v>19</v>
      </c>
      <c r="AE28" s="16"/>
      <c r="AF28" s="16"/>
      <c r="AG28" s="16"/>
      <c r="AH28" s="39"/>
      <c r="AI28" s="17" t="n">
        <f aca="false">parametri!$B$3*AA28</f>
        <v>3700.56</v>
      </c>
      <c r="AJ28" s="17" t="n">
        <f aca="false">parametri!$B$4*AA28</f>
        <v>9534.96</v>
      </c>
      <c r="AK28" s="17" t="n">
        <f aca="false">parametri!$B$5*AD28</f>
        <v>1774.22</v>
      </c>
      <c r="AL28" s="17" t="n">
        <f aca="false">parametri!$B$8*AA28</f>
        <v>22123.12</v>
      </c>
      <c r="AM28" s="40"/>
      <c r="AN28" s="17" t="n">
        <f aca="false">IF(AE28="si",parametri!$B$10,0)</f>
        <v>0</v>
      </c>
      <c r="AO28" s="17" t="n">
        <f aca="false">IF(AF28="si",parametri!$B$11,0)</f>
        <v>0</v>
      </c>
      <c r="AP28" s="17" t="n">
        <f aca="false">IF(AG28="si",parametri!$B$12,0)</f>
        <v>0</v>
      </c>
      <c r="AQ28" s="17" t="n">
        <f aca="false">IF(AH28="si",parametri!$B$13,0)</f>
        <v>0</v>
      </c>
      <c r="AR28" s="17" t="n">
        <v>4076.95</v>
      </c>
      <c r="AS28" s="17" t="n">
        <f aca="false">ROUND(SUM(AI28:AR28)/12*4,2)</f>
        <v>13736.6</v>
      </c>
      <c r="AT28" s="17" t="n">
        <f aca="false">ROUND(SUM(AI28:AQ28)/12*8,2)</f>
        <v>24755.24</v>
      </c>
      <c r="AU28" s="17" t="n">
        <f aca="false">SUM(AS28:AT28)</f>
        <v>38491.84</v>
      </c>
      <c r="AV28" s="17" t="n">
        <f aca="false">ROUND((AU28/90.9*100)*8.5%,2)</f>
        <v>3599.35</v>
      </c>
    </row>
    <row r="29" customFormat="false" ht="14.65" hidden="false" customHeight="false" outlineLevel="0" collapsed="false">
      <c r="A29" s="37" t="n">
        <v>28</v>
      </c>
      <c r="B29" s="37" t="s">
        <v>262</v>
      </c>
      <c r="C29" s="37" t="s">
        <v>209</v>
      </c>
      <c r="D29" s="37" t="s">
        <v>113</v>
      </c>
      <c r="E29" s="37" t="s">
        <v>263</v>
      </c>
      <c r="F29" s="38" t="n">
        <v>14</v>
      </c>
      <c r="G29" s="38" t="n">
        <v>0</v>
      </c>
      <c r="H29" s="38" t="n">
        <v>0</v>
      </c>
      <c r="I29" s="38" t="n">
        <v>1</v>
      </c>
      <c r="J29" s="38" t="n">
        <v>19</v>
      </c>
      <c r="K29" s="38" t="n">
        <v>0</v>
      </c>
      <c r="L29" s="38" t="n">
        <v>0</v>
      </c>
      <c r="M29" s="38" t="n">
        <v>4</v>
      </c>
      <c r="N29" s="38" t="n">
        <v>0</v>
      </c>
      <c r="O29" s="38" t="n">
        <v>12</v>
      </c>
      <c r="P29" s="38" t="n">
        <v>2</v>
      </c>
      <c r="Q29" s="38" t="n">
        <v>3</v>
      </c>
      <c r="R29" s="38" t="n">
        <v>0</v>
      </c>
      <c r="S29" s="38" t="n">
        <v>0</v>
      </c>
      <c r="T29" s="38" t="n">
        <v>36</v>
      </c>
      <c r="U29" s="38" t="n">
        <v>86</v>
      </c>
      <c r="V29" s="38"/>
      <c r="W29" s="38"/>
      <c r="X29" s="38"/>
      <c r="Y29" s="38"/>
      <c r="Z29" s="38"/>
      <c r="AA29" s="16" t="n">
        <f aca="false">ROUND(SUM(F29:S29)+(SUM(V29:X29))-P29-W29+((T29+U29+Y29+Z29)/18),)</f>
        <v>60</v>
      </c>
      <c r="AB29" s="38" t="n">
        <v>21</v>
      </c>
      <c r="AC29" s="38" t="n">
        <v>0</v>
      </c>
      <c r="AD29" s="16" t="n">
        <f aca="false">AB29-AC29</f>
        <v>21</v>
      </c>
      <c r="AE29" s="16"/>
      <c r="AF29" s="16"/>
      <c r="AG29" s="16"/>
      <c r="AH29" s="39"/>
      <c r="AI29" s="17" t="n">
        <f aca="false">parametri!$B$3*AA29</f>
        <v>3265.2</v>
      </c>
      <c r="AJ29" s="17" t="n">
        <f aca="false">parametri!$B$4*AA29</f>
        <v>8413.2</v>
      </c>
      <c r="AK29" s="17" t="n">
        <f aca="false">parametri!$B$5*AD29</f>
        <v>1960.98</v>
      </c>
      <c r="AL29" s="17" t="n">
        <f aca="false">parametri!$B$8*AA29</f>
        <v>19520.4</v>
      </c>
      <c r="AM29" s="40"/>
      <c r="AN29" s="17" t="n">
        <f aca="false">IF(AE29="si",parametri!$B$10,0)</f>
        <v>0</v>
      </c>
      <c r="AO29" s="17" t="n">
        <f aca="false">IF(AF29="si",parametri!$B$11,0)</f>
        <v>0</v>
      </c>
      <c r="AP29" s="17" t="n">
        <f aca="false">IF(AG29="si",parametri!$B$12,0)</f>
        <v>0</v>
      </c>
      <c r="AQ29" s="17" t="n">
        <f aca="false">IF(AH29="si",parametri!$B$13,0)</f>
        <v>0</v>
      </c>
      <c r="AR29" s="17" t="n">
        <v>3772.7</v>
      </c>
      <c r="AS29" s="17" t="n">
        <f aca="false">ROUND(SUM(AI29:AR29)/12*4,2)</f>
        <v>12310.83</v>
      </c>
      <c r="AT29" s="17" t="n">
        <f aca="false">ROUND(SUM(AI29:AQ29)/12*8,2)</f>
        <v>22106.52</v>
      </c>
      <c r="AU29" s="17" t="n">
        <f aca="false">SUM(AS29:AT29)</f>
        <v>34417.35</v>
      </c>
      <c r="AV29" s="17" t="n">
        <f aca="false">ROUND((AU29/90.9*100)*8.5%,2)</f>
        <v>3218.34</v>
      </c>
    </row>
    <row r="30" customFormat="false" ht="14.65" hidden="false" customHeight="false" outlineLevel="0" collapsed="false">
      <c r="A30" s="37" t="n">
        <v>29</v>
      </c>
      <c r="B30" s="37" t="s">
        <v>264</v>
      </c>
      <c r="C30" s="37" t="s">
        <v>209</v>
      </c>
      <c r="D30" s="37" t="s">
        <v>113</v>
      </c>
      <c r="E30" s="37" t="s">
        <v>263</v>
      </c>
      <c r="F30" s="38" t="n">
        <v>8</v>
      </c>
      <c r="G30" s="38" t="n">
        <v>0</v>
      </c>
      <c r="H30" s="38" t="n">
        <v>0</v>
      </c>
      <c r="I30" s="38" t="n">
        <v>0</v>
      </c>
      <c r="J30" s="38" t="n">
        <v>24</v>
      </c>
      <c r="K30" s="38" t="n">
        <v>0</v>
      </c>
      <c r="L30" s="38" t="n">
        <v>0</v>
      </c>
      <c r="M30" s="38" t="n">
        <v>2</v>
      </c>
      <c r="N30" s="38" t="n">
        <v>0</v>
      </c>
      <c r="O30" s="38" t="n">
        <v>14</v>
      </c>
      <c r="P30" s="38" t="n">
        <v>1</v>
      </c>
      <c r="Q30" s="38" t="n">
        <v>2</v>
      </c>
      <c r="R30" s="38" t="n">
        <v>0</v>
      </c>
      <c r="S30" s="38" t="n">
        <v>0</v>
      </c>
      <c r="T30" s="38" t="n">
        <v>22</v>
      </c>
      <c r="U30" s="38" t="n">
        <v>6</v>
      </c>
      <c r="V30" s="38"/>
      <c r="W30" s="38"/>
      <c r="X30" s="38"/>
      <c r="Y30" s="38"/>
      <c r="Z30" s="38"/>
      <c r="AA30" s="16" t="n">
        <f aca="false">ROUND(SUM(F30:S30)+(SUM(V30:X30))-P30-W30+((T30+U30+Y30+Z30)/18),)</f>
        <v>52</v>
      </c>
      <c r="AB30" s="38" t="n">
        <v>19</v>
      </c>
      <c r="AC30" s="38" t="n">
        <v>0</v>
      </c>
      <c r="AD30" s="16" t="n">
        <f aca="false">AB30-AC30</f>
        <v>19</v>
      </c>
      <c r="AE30" s="16"/>
      <c r="AF30" s="16"/>
      <c r="AG30" s="16"/>
      <c r="AH30" s="39"/>
      <c r="AI30" s="17" t="n">
        <f aca="false">parametri!$B$3*AA30</f>
        <v>2829.84</v>
      </c>
      <c r="AJ30" s="17" t="n">
        <f aca="false">parametri!$B$4*AA30</f>
        <v>7291.44</v>
      </c>
      <c r="AK30" s="17" t="n">
        <f aca="false">parametri!$B$5*AD30</f>
        <v>1774.22</v>
      </c>
      <c r="AL30" s="17" t="n">
        <f aca="false">parametri!$B$8*AA30</f>
        <v>16917.68</v>
      </c>
      <c r="AM30" s="40"/>
      <c r="AN30" s="17" t="n">
        <f aca="false">IF(AE30="si",parametri!$B$10,0)</f>
        <v>0</v>
      </c>
      <c r="AO30" s="17" t="n">
        <f aca="false">IF(AF30="si",parametri!$B$11,0)</f>
        <v>0</v>
      </c>
      <c r="AP30" s="17" t="n">
        <f aca="false">IF(AG30="si",parametri!$B$12,0)</f>
        <v>0</v>
      </c>
      <c r="AQ30" s="17" t="n">
        <f aca="false">IF(AH30="si",parametri!$B$13,0)</f>
        <v>0</v>
      </c>
      <c r="AR30" s="17" t="n">
        <v>3285.9</v>
      </c>
      <c r="AS30" s="17" t="n">
        <f aca="false">ROUND(SUM(AI30:AR30)/12*4,2)</f>
        <v>10699.69</v>
      </c>
      <c r="AT30" s="17" t="n">
        <f aca="false">ROUND(SUM(AI30:AQ30)/12*8,2)</f>
        <v>19208.79</v>
      </c>
      <c r="AU30" s="17" t="n">
        <f aca="false">SUM(AS30:AT30)</f>
        <v>29908.48</v>
      </c>
      <c r="AV30" s="17" t="n">
        <f aca="false">ROUND((AU30/90.9*100)*8.5%,2)</f>
        <v>2796.72</v>
      </c>
    </row>
    <row r="31" customFormat="false" ht="14.65" hidden="false" customHeight="false" outlineLevel="0" collapsed="false">
      <c r="A31" s="37" t="n">
        <v>30</v>
      </c>
      <c r="B31" s="37" t="s">
        <v>265</v>
      </c>
      <c r="C31" s="37" t="s">
        <v>209</v>
      </c>
      <c r="D31" s="37" t="s">
        <v>113</v>
      </c>
      <c r="E31" s="37" t="s">
        <v>266</v>
      </c>
      <c r="F31" s="38" t="n">
        <v>8</v>
      </c>
      <c r="G31" s="38" t="n">
        <v>0</v>
      </c>
      <c r="H31" s="38" t="n">
        <v>0</v>
      </c>
      <c r="I31" s="38" t="n">
        <v>0</v>
      </c>
      <c r="J31" s="38" t="n">
        <v>15</v>
      </c>
      <c r="K31" s="38" t="n">
        <v>0</v>
      </c>
      <c r="L31" s="38" t="n">
        <v>0</v>
      </c>
      <c r="M31" s="38" t="n">
        <v>2</v>
      </c>
      <c r="N31" s="38" t="n">
        <v>0</v>
      </c>
      <c r="O31" s="38" t="n">
        <v>15</v>
      </c>
      <c r="P31" s="38" t="n">
        <v>0</v>
      </c>
      <c r="Q31" s="38" t="n">
        <v>1</v>
      </c>
      <c r="R31" s="38" t="n">
        <v>0</v>
      </c>
      <c r="S31" s="38" t="n">
        <v>0</v>
      </c>
      <c r="T31" s="38" t="n">
        <v>6</v>
      </c>
      <c r="U31" s="38" t="n">
        <v>3</v>
      </c>
      <c r="V31" s="38"/>
      <c r="W31" s="38"/>
      <c r="X31" s="38"/>
      <c r="Y31" s="38"/>
      <c r="Z31" s="38"/>
      <c r="AA31" s="16" t="n">
        <f aca="false">ROUND(SUM(F31:S31)+(SUM(V31:X31))-P31-W31+((T31+U31+Y31+Z31)/18),)</f>
        <v>42</v>
      </c>
      <c r="AB31" s="38" t="n">
        <v>15</v>
      </c>
      <c r="AC31" s="38" t="n">
        <v>0</v>
      </c>
      <c r="AD31" s="16" t="n">
        <f aca="false">AB31-AC31</f>
        <v>15</v>
      </c>
      <c r="AE31" s="16"/>
      <c r="AF31" s="16"/>
      <c r="AG31" s="16"/>
      <c r="AH31" s="39"/>
      <c r="AI31" s="17" t="n">
        <f aca="false">parametri!$B$3*AA31</f>
        <v>2285.64</v>
      </c>
      <c r="AJ31" s="17" t="n">
        <f aca="false">parametri!$B$4*AA31</f>
        <v>5889.24</v>
      </c>
      <c r="AK31" s="17" t="n">
        <f aca="false">parametri!$B$5*AD31</f>
        <v>1400.7</v>
      </c>
      <c r="AL31" s="17" t="n">
        <f aca="false">parametri!$B$8*AA31</f>
        <v>13664.28</v>
      </c>
      <c r="AM31" s="40"/>
      <c r="AN31" s="17" t="n">
        <f aca="false">IF(AE31="si",parametri!$B$10,0)</f>
        <v>0</v>
      </c>
      <c r="AO31" s="17" t="n">
        <f aca="false">IF(AF31="si",parametri!$B$11,0)</f>
        <v>0</v>
      </c>
      <c r="AP31" s="17" t="n">
        <f aca="false">IF(AG31="si",parametri!$B$12,0)</f>
        <v>0</v>
      </c>
      <c r="AQ31" s="17" t="n">
        <f aca="false">IF(AH31="si",parametri!$B$13,0)</f>
        <v>0</v>
      </c>
      <c r="AR31" s="17" t="n">
        <v>2616.55</v>
      </c>
      <c r="AS31" s="17" t="n">
        <f aca="false">ROUND(SUM(AI31:AR31)/12*4,2)</f>
        <v>8618.8</v>
      </c>
      <c r="AT31" s="17" t="n">
        <f aca="false">ROUND(SUM(AI31:AQ31)/12*8,2)</f>
        <v>15493.24</v>
      </c>
      <c r="AU31" s="17" t="n">
        <f aca="false">SUM(AS31:AT31)</f>
        <v>24112.04</v>
      </c>
      <c r="AV31" s="17" t="n">
        <f aca="false">ROUND((AU31/90.9*100)*8.5%,2)</f>
        <v>2254.7</v>
      </c>
    </row>
    <row r="32" customFormat="false" ht="14.65" hidden="false" customHeight="false" outlineLevel="0" collapsed="false">
      <c r="A32" s="37" t="n">
        <v>31</v>
      </c>
      <c r="B32" s="37" t="s">
        <v>267</v>
      </c>
      <c r="C32" s="37" t="s">
        <v>209</v>
      </c>
      <c r="D32" s="37" t="s">
        <v>113</v>
      </c>
      <c r="E32" s="37" t="s">
        <v>268</v>
      </c>
      <c r="F32" s="38" t="n">
        <v>11</v>
      </c>
      <c r="G32" s="38" t="n">
        <v>0</v>
      </c>
      <c r="H32" s="38" t="n">
        <v>0</v>
      </c>
      <c r="I32" s="38" t="n">
        <v>2</v>
      </c>
      <c r="J32" s="38" t="n">
        <v>24</v>
      </c>
      <c r="K32" s="38" t="n">
        <v>0</v>
      </c>
      <c r="L32" s="38" t="n">
        <v>0</v>
      </c>
      <c r="M32" s="38" t="n">
        <v>1</v>
      </c>
      <c r="N32" s="38" t="n">
        <v>0</v>
      </c>
      <c r="O32" s="38" t="n">
        <v>16</v>
      </c>
      <c r="P32" s="38" t="n">
        <v>1</v>
      </c>
      <c r="Q32" s="38" t="n">
        <v>1</v>
      </c>
      <c r="R32" s="38" t="n">
        <v>0</v>
      </c>
      <c r="S32" s="38" t="n">
        <v>0</v>
      </c>
      <c r="T32" s="38" t="n">
        <v>20</v>
      </c>
      <c r="U32" s="38" t="n">
        <v>40</v>
      </c>
      <c r="V32" s="38"/>
      <c r="W32" s="38"/>
      <c r="X32" s="38"/>
      <c r="Y32" s="38"/>
      <c r="Z32" s="38"/>
      <c r="AA32" s="16" t="n">
        <f aca="false">ROUND(SUM(F32:S32)+(SUM(V32:X32))-P32-W32+((T32+U32+Y32+Z32)/18),)</f>
        <v>58</v>
      </c>
      <c r="AB32" s="38" t="n">
        <v>23</v>
      </c>
      <c r="AC32" s="38" t="n">
        <v>0</v>
      </c>
      <c r="AD32" s="16" t="n">
        <f aca="false">AB32-AC32</f>
        <v>23</v>
      </c>
      <c r="AE32" s="16"/>
      <c r="AF32" s="16"/>
      <c r="AG32" s="16"/>
      <c r="AH32" s="39"/>
      <c r="AI32" s="17" t="n">
        <f aca="false">parametri!$B$3*AA32</f>
        <v>3156.36</v>
      </c>
      <c r="AJ32" s="17" t="n">
        <f aca="false">parametri!$B$4*AA32</f>
        <v>8132.76</v>
      </c>
      <c r="AK32" s="17" t="n">
        <f aca="false">parametri!$B$5*AD32</f>
        <v>2147.74</v>
      </c>
      <c r="AL32" s="17" t="n">
        <f aca="false">parametri!$B$8*AA32</f>
        <v>18869.72</v>
      </c>
      <c r="AM32" s="40"/>
      <c r="AN32" s="17" t="n">
        <f aca="false">IF(AE32="si",parametri!$B$10,0)</f>
        <v>0</v>
      </c>
      <c r="AO32" s="17" t="n">
        <f aca="false">IF(AF32="si",parametri!$B$11,0)</f>
        <v>0</v>
      </c>
      <c r="AP32" s="17" t="n">
        <f aca="false">IF(AG32="si",parametri!$B$12,0)</f>
        <v>0</v>
      </c>
      <c r="AQ32" s="17" t="n">
        <f aca="false">IF(AH32="si",parametri!$B$13,0)</f>
        <v>0</v>
      </c>
      <c r="AR32" s="17" t="n">
        <v>3894.4</v>
      </c>
      <c r="AS32" s="17" t="n">
        <f aca="false">ROUND(SUM(AI32:AR32)/12*4,2)</f>
        <v>12066.99</v>
      </c>
      <c r="AT32" s="17" t="n">
        <f aca="false">ROUND(SUM(AI32:AQ32)/12*8,2)</f>
        <v>21537.72</v>
      </c>
      <c r="AU32" s="17" t="n">
        <f aca="false">SUM(AS32:AT32)</f>
        <v>33604.71</v>
      </c>
      <c r="AV32" s="17" t="n">
        <f aca="false">ROUND((AU32/90.9*100)*8.5%,2)</f>
        <v>3142.35</v>
      </c>
    </row>
    <row r="33" customFormat="false" ht="14.65" hidden="false" customHeight="false" outlineLevel="0" collapsed="false">
      <c r="A33" s="37" t="n">
        <v>32</v>
      </c>
      <c r="B33" s="37" t="s">
        <v>269</v>
      </c>
      <c r="C33" s="37" t="s">
        <v>209</v>
      </c>
      <c r="D33" s="37" t="s">
        <v>113</v>
      </c>
      <c r="E33" s="37" t="s">
        <v>270</v>
      </c>
      <c r="F33" s="38" t="n">
        <v>7</v>
      </c>
      <c r="G33" s="38" t="n">
        <v>0</v>
      </c>
      <c r="H33" s="38" t="n">
        <v>0</v>
      </c>
      <c r="I33" s="38" t="n">
        <v>0</v>
      </c>
      <c r="J33" s="38" t="n">
        <v>16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8</v>
      </c>
      <c r="P33" s="38" t="n">
        <v>3</v>
      </c>
      <c r="Q33" s="38" t="n">
        <v>0</v>
      </c>
      <c r="R33" s="38" t="n">
        <v>0</v>
      </c>
      <c r="S33" s="38" t="n">
        <v>0</v>
      </c>
      <c r="T33" s="38" t="n">
        <v>57</v>
      </c>
      <c r="U33" s="38" t="n">
        <v>24</v>
      </c>
      <c r="V33" s="38"/>
      <c r="W33" s="38"/>
      <c r="X33" s="38"/>
      <c r="Y33" s="38"/>
      <c r="Z33" s="38"/>
      <c r="AA33" s="16" t="n">
        <f aca="false">ROUND(SUM(F33:S33)+(SUM(V33:X33))-P33-W33+((T33+U33+Y33+Z33)/18),)</f>
        <v>36</v>
      </c>
      <c r="AB33" s="38" t="n">
        <v>15</v>
      </c>
      <c r="AC33" s="38" t="n">
        <v>0</v>
      </c>
      <c r="AD33" s="16" t="n">
        <f aca="false">AB33-AC33</f>
        <v>15</v>
      </c>
      <c r="AE33" s="16"/>
      <c r="AF33" s="16"/>
      <c r="AG33" s="16"/>
      <c r="AH33" s="39"/>
      <c r="AI33" s="17" t="n">
        <f aca="false">parametri!$B$3*AA33</f>
        <v>1959.12</v>
      </c>
      <c r="AJ33" s="17" t="n">
        <f aca="false">parametri!$B$4*AA33</f>
        <v>5047.92</v>
      </c>
      <c r="AK33" s="17" t="n">
        <f aca="false">parametri!$B$5*AD33</f>
        <v>1400.7</v>
      </c>
      <c r="AL33" s="17" t="n">
        <f aca="false">parametri!$B$8*AA33</f>
        <v>11712.24</v>
      </c>
      <c r="AM33" s="40"/>
      <c r="AN33" s="17" t="n">
        <f aca="false">IF(AE33="si",parametri!$B$10,0)</f>
        <v>0</v>
      </c>
      <c r="AO33" s="17" t="n">
        <f aca="false">IF(AF33="si",parametri!$B$11,0)</f>
        <v>0</v>
      </c>
      <c r="AP33" s="17" t="n">
        <f aca="false">IF(AG33="si",parametri!$B$12,0)</f>
        <v>0</v>
      </c>
      <c r="AQ33" s="17" t="n">
        <f aca="false">IF(AH33="si",parametri!$B$13,0)</f>
        <v>0</v>
      </c>
      <c r="AR33" s="17" t="n">
        <v>2129.75</v>
      </c>
      <c r="AS33" s="17" t="n">
        <f aca="false">ROUND(SUM(AI33:AR33)/12*4,2)</f>
        <v>7416.58</v>
      </c>
      <c r="AT33" s="17" t="n">
        <f aca="false">ROUND(SUM(AI33:AQ33)/12*8,2)</f>
        <v>13413.32</v>
      </c>
      <c r="AU33" s="17" t="n">
        <f aca="false">SUM(AS33:AT33)</f>
        <v>20829.9</v>
      </c>
      <c r="AV33" s="17" t="n">
        <f aca="false">ROUND((AU33/90.9*100)*8.5%,2)</f>
        <v>1947.79</v>
      </c>
    </row>
    <row r="34" customFormat="false" ht="14.65" hidden="false" customHeight="false" outlineLevel="0" collapsed="false">
      <c r="A34" s="37" t="n">
        <v>33</v>
      </c>
      <c r="B34" s="37" t="s">
        <v>271</v>
      </c>
      <c r="C34" s="37" t="s">
        <v>209</v>
      </c>
      <c r="D34" s="37" t="s">
        <v>272</v>
      </c>
      <c r="E34" s="37" t="s">
        <v>134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17</v>
      </c>
      <c r="K34" s="38" t="n">
        <v>1</v>
      </c>
      <c r="L34" s="38" t="n">
        <v>0</v>
      </c>
      <c r="M34" s="38" t="n">
        <v>0</v>
      </c>
      <c r="N34" s="38" t="n">
        <v>3</v>
      </c>
      <c r="O34" s="38" t="n">
        <v>39</v>
      </c>
      <c r="P34" s="38" t="n">
        <v>2</v>
      </c>
      <c r="Q34" s="38" t="n">
        <v>5</v>
      </c>
      <c r="R34" s="38" t="n">
        <v>5</v>
      </c>
      <c r="S34" s="38" t="n">
        <v>0</v>
      </c>
      <c r="T34" s="38" t="n">
        <v>43</v>
      </c>
      <c r="U34" s="38" t="n">
        <v>2</v>
      </c>
      <c r="V34" s="38"/>
      <c r="W34" s="38"/>
      <c r="X34" s="38"/>
      <c r="Y34" s="38"/>
      <c r="Z34" s="38"/>
      <c r="AA34" s="16" t="n">
        <f aca="false">ROUND(SUM(F34:S34)+(SUM(V34:X34))-P34-W34+((T34+U34+Y34+Z34)/18),)</f>
        <v>73</v>
      </c>
      <c r="AB34" s="38" t="n">
        <v>24</v>
      </c>
      <c r="AC34" s="38" t="n">
        <v>0</v>
      </c>
      <c r="AD34" s="16" t="n">
        <f aca="false">AB34-AC34</f>
        <v>24</v>
      </c>
      <c r="AE34" s="41" t="s">
        <v>97</v>
      </c>
      <c r="AF34" s="16"/>
      <c r="AG34" s="41" t="s">
        <v>97</v>
      </c>
      <c r="AH34" s="39"/>
      <c r="AI34" s="17" t="n">
        <f aca="false">parametri!$B$3*AA34</f>
        <v>3972.66</v>
      </c>
      <c r="AJ34" s="17" t="n">
        <f aca="false">parametri!$B$4*AA34</f>
        <v>10236.06</v>
      </c>
      <c r="AK34" s="17" t="n">
        <f aca="false">parametri!$B$5*AD34</f>
        <v>2241.12</v>
      </c>
      <c r="AL34" s="17" t="n">
        <f aca="false">parametri!$B$8*AA34</f>
        <v>23749.82</v>
      </c>
      <c r="AM34" s="40"/>
      <c r="AN34" s="17" t="n">
        <f aca="false">IF(AE34="si",parametri!$B$10,0)</f>
        <v>1408.38</v>
      </c>
      <c r="AO34" s="17" t="n">
        <f aca="false">IF(AF34="si",parametri!$B$11,0)</f>
        <v>0</v>
      </c>
      <c r="AP34" s="17" t="n">
        <f aca="false">IF(AG34="si",parametri!$B$12,0)</f>
        <v>938.92</v>
      </c>
      <c r="AQ34" s="17" t="n">
        <f aca="false">IF(AH34="si",parametri!$B$13,0)</f>
        <v>0</v>
      </c>
      <c r="AR34" s="17" t="n">
        <v>3772.7</v>
      </c>
      <c r="AS34" s="17" t="n">
        <f aca="false">ROUND(SUM(AI34:AR34)/12*4,2)</f>
        <v>15439.89</v>
      </c>
      <c r="AT34" s="17" t="n">
        <f aca="false">ROUND(SUM(AI34:AQ34)/12*8,2)</f>
        <v>28364.64</v>
      </c>
      <c r="AU34" s="17" t="n">
        <f aca="false">SUM(AS34:AT34)</f>
        <v>43804.53</v>
      </c>
      <c r="AV34" s="17" t="n">
        <f aca="false">ROUND((AU34/90.9*100)*8.5%,2)</f>
        <v>4096.13</v>
      </c>
    </row>
    <row r="35" customFormat="false" ht="14.65" hidden="false" customHeight="false" outlineLevel="0" collapsed="false">
      <c r="A35" s="37" t="n">
        <v>34</v>
      </c>
      <c r="B35" s="37" t="s">
        <v>273</v>
      </c>
      <c r="C35" s="37" t="s">
        <v>209</v>
      </c>
      <c r="D35" s="37" t="s">
        <v>274</v>
      </c>
      <c r="E35" s="37" t="s">
        <v>134</v>
      </c>
      <c r="F35" s="38" t="n">
        <v>12</v>
      </c>
      <c r="G35" s="38" t="n">
        <v>0</v>
      </c>
      <c r="H35" s="38" t="n">
        <v>0</v>
      </c>
      <c r="I35" s="38" t="n">
        <v>0</v>
      </c>
      <c r="J35" s="38" t="n">
        <v>13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19</v>
      </c>
      <c r="P35" s="38" t="n">
        <v>4</v>
      </c>
      <c r="Q35" s="38" t="n">
        <v>3</v>
      </c>
      <c r="R35" s="38" t="n">
        <v>0</v>
      </c>
      <c r="S35" s="38" t="n">
        <v>0</v>
      </c>
      <c r="T35" s="38" t="n">
        <v>63</v>
      </c>
      <c r="U35" s="38" t="n">
        <v>25</v>
      </c>
      <c r="V35" s="38"/>
      <c r="W35" s="38"/>
      <c r="X35" s="38"/>
      <c r="Y35" s="38"/>
      <c r="Z35" s="38"/>
      <c r="AA35" s="16" t="n">
        <f aca="false">ROUND(SUM(F35:S35)+(SUM(V35:X35))-P35-W35+((T35+U35+Y35+Z35)/18),)</f>
        <v>52</v>
      </c>
      <c r="AB35" s="38" t="n">
        <v>17</v>
      </c>
      <c r="AC35" s="38" t="n">
        <v>3</v>
      </c>
      <c r="AD35" s="16" t="n">
        <f aca="false">AB35-AC35</f>
        <v>14</v>
      </c>
      <c r="AE35" s="16"/>
      <c r="AF35" s="16"/>
      <c r="AG35" s="16"/>
      <c r="AH35" s="39"/>
      <c r="AI35" s="17" t="n">
        <f aca="false">parametri!$B$3*AA35</f>
        <v>2829.84</v>
      </c>
      <c r="AJ35" s="17" t="n">
        <f aca="false">parametri!$B$4*AA35</f>
        <v>7291.44</v>
      </c>
      <c r="AK35" s="17" t="n">
        <f aca="false">parametri!$B$5*AD35</f>
        <v>1307.32</v>
      </c>
      <c r="AL35" s="17" t="n">
        <f aca="false">parametri!$B$8*AA35</f>
        <v>16917.68</v>
      </c>
      <c r="AM35" s="40"/>
      <c r="AN35" s="17" t="n">
        <f aca="false">IF(AE35="si",parametri!$B$10,0)</f>
        <v>0</v>
      </c>
      <c r="AO35" s="17" t="n">
        <f aca="false">IF(AF35="si",parametri!$B$11,0)</f>
        <v>0</v>
      </c>
      <c r="AP35" s="17" t="n">
        <f aca="false">IF(AG35="si",parametri!$B$12,0)</f>
        <v>0</v>
      </c>
      <c r="AQ35" s="17" t="n">
        <f aca="false">IF(AH35="si",parametri!$B$13,0)</f>
        <v>0</v>
      </c>
      <c r="AR35" s="17" t="n">
        <v>3468.45</v>
      </c>
      <c r="AS35" s="17" t="n">
        <f aca="false">ROUND(SUM(AI35:AR35)/12*4,2)</f>
        <v>10604.91</v>
      </c>
      <c r="AT35" s="17" t="n">
        <f aca="false">ROUND(SUM(AI35:AQ35)/12*8,2)</f>
        <v>18897.52</v>
      </c>
      <c r="AU35" s="17" t="n">
        <f aca="false">SUM(AS35:AT35)</f>
        <v>29502.43</v>
      </c>
      <c r="AV35" s="17" t="n">
        <f aca="false">ROUND((AU35/90.9*100)*8.5%,2)</f>
        <v>2758.75</v>
      </c>
    </row>
    <row r="36" customFormat="false" ht="14.65" hidden="false" customHeight="false" outlineLevel="0" collapsed="false">
      <c r="A36" s="37" t="n">
        <v>35</v>
      </c>
      <c r="B36" s="37" t="s">
        <v>275</v>
      </c>
      <c r="C36" s="37" t="s">
        <v>209</v>
      </c>
      <c r="D36" s="37" t="s">
        <v>276</v>
      </c>
      <c r="E36" s="37" t="s">
        <v>134</v>
      </c>
      <c r="F36" s="38" t="n">
        <v>10</v>
      </c>
      <c r="G36" s="38" t="n">
        <v>0</v>
      </c>
      <c r="H36" s="38" t="n">
        <v>0</v>
      </c>
      <c r="I36" s="38" t="n">
        <v>0</v>
      </c>
      <c r="J36" s="38" t="n">
        <v>24</v>
      </c>
      <c r="K36" s="38" t="n">
        <v>0</v>
      </c>
      <c r="L36" s="38" t="n">
        <v>0</v>
      </c>
      <c r="M36" s="38" t="n">
        <v>2</v>
      </c>
      <c r="N36" s="38" t="n">
        <v>0</v>
      </c>
      <c r="O36" s="38" t="n">
        <v>14</v>
      </c>
      <c r="P36" s="38" t="n">
        <v>2</v>
      </c>
      <c r="Q36" s="38" t="n">
        <v>0</v>
      </c>
      <c r="R36" s="38" t="n">
        <v>0</v>
      </c>
      <c r="S36" s="38" t="n">
        <v>0</v>
      </c>
      <c r="T36" s="38" t="n">
        <v>26</v>
      </c>
      <c r="U36" s="38" t="n">
        <v>0</v>
      </c>
      <c r="V36" s="38"/>
      <c r="W36" s="38"/>
      <c r="X36" s="38"/>
      <c r="Y36" s="38"/>
      <c r="Z36" s="38"/>
      <c r="AA36" s="16" t="n">
        <f aca="false">ROUND(SUM(F36:S36)+(SUM(V36:X36))-P36-W36+((T36+U36+Y36+Z36)/18),)</f>
        <v>51</v>
      </c>
      <c r="AB36" s="38" t="n">
        <v>19</v>
      </c>
      <c r="AC36" s="38" t="n">
        <v>3</v>
      </c>
      <c r="AD36" s="16" t="n">
        <f aca="false">AB36-AC36</f>
        <v>16</v>
      </c>
      <c r="AE36" s="16"/>
      <c r="AF36" s="16"/>
      <c r="AG36" s="16"/>
      <c r="AH36" s="39"/>
      <c r="AI36" s="17" t="n">
        <f aca="false">parametri!$B$3*AA36</f>
        <v>2775.42</v>
      </c>
      <c r="AJ36" s="17" t="n">
        <f aca="false">parametri!$B$4*AA36</f>
        <v>7151.22</v>
      </c>
      <c r="AK36" s="17" t="n">
        <f aca="false">parametri!$B$5*AD36</f>
        <v>1494.08</v>
      </c>
      <c r="AL36" s="17" t="n">
        <f aca="false">parametri!$B$8*AA36</f>
        <v>16592.34</v>
      </c>
      <c r="AM36" s="40"/>
      <c r="AN36" s="17" t="n">
        <f aca="false">IF(AE36="si",parametri!$B$10,0)</f>
        <v>0</v>
      </c>
      <c r="AO36" s="17" t="n">
        <f aca="false">IF(AF36="si",parametri!$B$11,0)</f>
        <v>0</v>
      </c>
      <c r="AP36" s="17" t="n">
        <f aca="false">IF(AG36="si",parametri!$B$12,0)</f>
        <v>0</v>
      </c>
      <c r="AQ36" s="17" t="n">
        <f aca="false">IF(AH36="si",parametri!$B$13,0)</f>
        <v>0</v>
      </c>
      <c r="AR36" s="17" t="n">
        <v>3103.35</v>
      </c>
      <c r="AS36" s="17" t="n">
        <f aca="false">ROUND(SUM(AI36:AR36)/12*4,2)</f>
        <v>10372.14</v>
      </c>
      <c r="AT36" s="17" t="n">
        <f aca="false">ROUND(SUM(AI36:AQ36)/12*8,2)</f>
        <v>18675.37</v>
      </c>
      <c r="AU36" s="17" t="n">
        <f aca="false">SUM(AS36:AT36)</f>
        <v>29047.51</v>
      </c>
      <c r="AV36" s="17" t="n">
        <f aca="false">ROUND((AU36/90.9*100)*8.5%,2)</f>
        <v>2716.21</v>
      </c>
    </row>
    <row r="37" customFormat="false" ht="14.65" hidden="false" customHeight="false" outlineLevel="0" collapsed="false">
      <c r="A37" s="37" t="n">
        <v>36</v>
      </c>
      <c r="B37" s="37" t="s">
        <v>277</v>
      </c>
      <c r="C37" s="37" t="s">
        <v>209</v>
      </c>
      <c r="D37" s="37" t="s">
        <v>113</v>
      </c>
      <c r="E37" s="37" t="s">
        <v>134</v>
      </c>
      <c r="F37" s="38" t="n">
        <v>26</v>
      </c>
      <c r="G37" s="38" t="n">
        <v>0</v>
      </c>
      <c r="H37" s="38" t="n">
        <v>0</v>
      </c>
      <c r="I37" s="38" t="n">
        <v>2</v>
      </c>
      <c r="J37" s="38" t="n">
        <v>11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21</v>
      </c>
      <c r="P37" s="38" t="n">
        <v>3</v>
      </c>
      <c r="Q37" s="38" t="n">
        <v>6</v>
      </c>
      <c r="R37" s="38" t="n">
        <v>0</v>
      </c>
      <c r="S37" s="38" t="n">
        <v>0</v>
      </c>
      <c r="T37" s="38" t="n">
        <v>41</v>
      </c>
      <c r="U37" s="38" t="n">
        <v>0</v>
      </c>
      <c r="V37" s="38"/>
      <c r="W37" s="38"/>
      <c r="X37" s="38"/>
      <c r="Y37" s="38"/>
      <c r="Z37" s="38"/>
      <c r="AA37" s="16" t="n">
        <f aca="false">ROUND(SUM(F37:S37)+(SUM(V37:X37))-P37-W37+((T37+U37+Y37+Z37)/18),)</f>
        <v>69</v>
      </c>
      <c r="AB37" s="38" t="n">
        <v>23</v>
      </c>
      <c r="AC37" s="38" t="n">
        <v>0</v>
      </c>
      <c r="AD37" s="16" t="n">
        <f aca="false">AB37-AC37</f>
        <v>23</v>
      </c>
      <c r="AE37" s="16"/>
      <c r="AF37" s="16"/>
      <c r="AG37" s="16"/>
      <c r="AH37" s="39"/>
      <c r="AI37" s="17" t="n">
        <f aca="false">parametri!$B$3*AA37</f>
        <v>3754.98</v>
      </c>
      <c r="AJ37" s="17" t="n">
        <f aca="false">parametri!$B$4*AA37</f>
        <v>9675.18</v>
      </c>
      <c r="AK37" s="17" t="n">
        <f aca="false">parametri!$B$5*AD37</f>
        <v>2147.74</v>
      </c>
      <c r="AL37" s="17" t="n">
        <f aca="false">parametri!$B$8*AA37</f>
        <v>22448.46</v>
      </c>
      <c r="AM37" s="40"/>
      <c r="AN37" s="17" t="n">
        <f aca="false">IF(AE37="si",parametri!$B$10,0)</f>
        <v>0</v>
      </c>
      <c r="AO37" s="17" t="n">
        <f aca="false">IF(AF37="si",parametri!$B$11,0)</f>
        <v>0</v>
      </c>
      <c r="AP37" s="17" t="n">
        <f aca="false">IF(AG37="si",parametri!$B$12,0)</f>
        <v>0</v>
      </c>
      <c r="AQ37" s="17" t="n">
        <f aca="false">IF(AH37="si",parametri!$B$13,0)</f>
        <v>0</v>
      </c>
      <c r="AR37" s="17" t="n">
        <v>4076.95</v>
      </c>
      <c r="AS37" s="17" t="n">
        <f aca="false">ROUND(SUM(AI37:AR37)/12*4,2)</f>
        <v>14034.44</v>
      </c>
      <c r="AT37" s="17" t="n">
        <f aca="false">ROUND(SUM(AI37:AQ37)/12*8,2)</f>
        <v>25350.91</v>
      </c>
      <c r="AU37" s="17" t="n">
        <f aca="false">SUM(AS37:AT37)</f>
        <v>39385.35</v>
      </c>
      <c r="AV37" s="17" t="n">
        <f aca="false">ROUND((AU37/90.9*100)*8.5%,2)</f>
        <v>3682.9</v>
      </c>
    </row>
    <row r="38" customFormat="false" ht="14.65" hidden="false" customHeight="false" outlineLevel="0" collapsed="false">
      <c r="A38" s="37" t="n">
        <v>37</v>
      </c>
      <c r="B38" s="37" t="s">
        <v>278</v>
      </c>
      <c r="C38" s="37" t="s">
        <v>209</v>
      </c>
      <c r="D38" s="37" t="s">
        <v>113</v>
      </c>
      <c r="E38" s="37" t="s">
        <v>279</v>
      </c>
      <c r="F38" s="38" t="n">
        <v>10</v>
      </c>
      <c r="G38" s="38" t="n">
        <v>0</v>
      </c>
      <c r="H38" s="38" t="n">
        <v>0</v>
      </c>
      <c r="I38" s="38" t="n">
        <v>0</v>
      </c>
      <c r="J38" s="38" t="n">
        <v>25</v>
      </c>
      <c r="K38" s="38" t="n">
        <v>0</v>
      </c>
      <c r="L38" s="38" t="n">
        <v>0</v>
      </c>
      <c r="M38" s="38" t="n">
        <v>1</v>
      </c>
      <c r="N38" s="38" t="n">
        <v>0</v>
      </c>
      <c r="O38" s="38" t="n">
        <v>19</v>
      </c>
      <c r="P38" s="38" t="n">
        <v>0</v>
      </c>
      <c r="Q38" s="38" t="n">
        <v>1</v>
      </c>
      <c r="R38" s="38" t="n">
        <v>0</v>
      </c>
      <c r="S38" s="38" t="n">
        <v>0</v>
      </c>
      <c r="T38" s="38" t="n">
        <v>9</v>
      </c>
      <c r="U38" s="38" t="n">
        <v>57</v>
      </c>
      <c r="V38" s="38"/>
      <c r="W38" s="38"/>
      <c r="X38" s="38"/>
      <c r="Y38" s="38"/>
      <c r="Z38" s="38"/>
      <c r="AA38" s="16" t="n">
        <f aca="false">ROUND(SUM(F38:S38)+(SUM(V38:X38))-P38-W38+((T38+U38+Y38+Z38)/18),)</f>
        <v>60</v>
      </c>
      <c r="AB38" s="38" t="n">
        <v>19</v>
      </c>
      <c r="AC38" s="38" t="n">
        <v>4</v>
      </c>
      <c r="AD38" s="16" t="n">
        <f aca="false">AB38-AC38</f>
        <v>15</v>
      </c>
      <c r="AE38" s="16"/>
      <c r="AF38" s="16"/>
      <c r="AG38" s="16"/>
      <c r="AH38" s="39"/>
      <c r="AI38" s="17" t="n">
        <f aca="false">parametri!$B$3*AA38</f>
        <v>3265.2</v>
      </c>
      <c r="AJ38" s="17" t="n">
        <f aca="false">parametri!$B$4*AA38</f>
        <v>8413.2</v>
      </c>
      <c r="AK38" s="17" t="n">
        <f aca="false">parametri!$B$5*AD38</f>
        <v>1400.7</v>
      </c>
      <c r="AL38" s="17" t="n">
        <f aca="false">parametri!$B$8*AA38</f>
        <v>19520.4</v>
      </c>
      <c r="AM38" s="40"/>
      <c r="AN38" s="17" t="n">
        <f aca="false">IF(AE38="si",parametri!$B$10,0)</f>
        <v>0</v>
      </c>
      <c r="AO38" s="17" t="n">
        <f aca="false">IF(AF38="si",parametri!$B$11,0)</f>
        <v>0</v>
      </c>
      <c r="AP38" s="17" t="n">
        <f aca="false">IF(AG38="si",parametri!$B$12,0)</f>
        <v>0</v>
      </c>
      <c r="AQ38" s="17" t="n">
        <f aca="false">IF(AH38="si",parametri!$B$13,0)</f>
        <v>0</v>
      </c>
      <c r="AR38" s="17" t="n">
        <v>3225.05</v>
      </c>
      <c r="AS38" s="17" t="n">
        <f aca="false">ROUND(SUM(AI38:AR38)/12*4,2)</f>
        <v>11941.52</v>
      </c>
      <c r="AT38" s="17" t="n">
        <f aca="false">ROUND(SUM(AI38:AQ38)/12*8,2)</f>
        <v>21733</v>
      </c>
      <c r="AU38" s="17" t="n">
        <f aca="false">SUM(AS38:AT38)</f>
        <v>33674.52</v>
      </c>
      <c r="AV38" s="17" t="n">
        <f aca="false">ROUND((AU38/90.9*100)*8.5%,2)</f>
        <v>3148.88</v>
      </c>
    </row>
    <row r="39" customFormat="false" ht="14.65" hidden="false" customHeight="false" outlineLevel="0" collapsed="false">
      <c r="A39" s="37" t="n">
        <v>38</v>
      </c>
      <c r="B39" s="37" t="s">
        <v>280</v>
      </c>
      <c r="C39" s="37" t="s">
        <v>209</v>
      </c>
      <c r="D39" s="37" t="s">
        <v>113</v>
      </c>
      <c r="E39" s="37" t="s">
        <v>141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24</v>
      </c>
      <c r="K39" s="38" t="n">
        <v>0</v>
      </c>
      <c r="L39" s="38" t="n">
        <v>0</v>
      </c>
      <c r="M39" s="38" t="n">
        <v>5</v>
      </c>
      <c r="N39" s="38" t="n">
        <v>0</v>
      </c>
      <c r="O39" s="38" t="n">
        <v>41</v>
      </c>
      <c r="P39" s="38" t="n">
        <v>5</v>
      </c>
      <c r="Q39" s="38" t="n">
        <v>10</v>
      </c>
      <c r="R39" s="38" t="n">
        <v>0</v>
      </c>
      <c r="S39" s="38" t="n">
        <v>0</v>
      </c>
      <c r="T39" s="38" t="n">
        <v>66</v>
      </c>
      <c r="U39" s="38" t="n">
        <v>48</v>
      </c>
      <c r="V39" s="38"/>
      <c r="W39" s="38"/>
      <c r="X39" s="38"/>
      <c r="Y39" s="38"/>
      <c r="Z39" s="38"/>
      <c r="AA39" s="16" t="n">
        <f aca="false">ROUND(SUM(F39:S39)+(SUM(V39:X39))-P39-W39+((T39+U39+Y39+Z39)/18),)</f>
        <v>86</v>
      </c>
      <c r="AB39" s="38" t="n">
        <v>22</v>
      </c>
      <c r="AC39" s="38" t="n">
        <v>4</v>
      </c>
      <c r="AD39" s="16" t="n">
        <f aca="false">AB39-AC39</f>
        <v>18</v>
      </c>
      <c r="AE39" s="16"/>
      <c r="AF39" s="16"/>
      <c r="AG39" s="16"/>
      <c r="AH39" s="39"/>
      <c r="AI39" s="17" t="n">
        <f aca="false">parametri!$B$3*AA39</f>
        <v>4680.12</v>
      </c>
      <c r="AJ39" s="17" t="n">
        <f aca="false">parametri!$B$4*AA39</f>
        <v>12058.92</v>
      </c>
      <c r="AK39" s="17" t="n">
        <f aca="false">parametri!$B$5*AD39</f>
        <v>1680.84</v>
      </c>
      <c r="AL39" s="17" t="n">
        <f aca="false">parametri!$B$8*AA39</f>
        <v>27979.24</v>
      </c>
      <c r="AM39" s="40"/>
      <c r="AN39" s="17" t="n">
        <f aca="false">IF(AE39="si",parametri!$B$10,0)</f>
        <v>0</v>
      </c>
      <c r="AO39" s="17" t="n">
        <f aca="false">IF(AF39="si",parametri!$B$11,0)</f>
        <v>0</v>
      </c>
      <c r="AP39" s="17" t="n">
        <f aca="false">IF(AG39="si",parametri!$B$12,0)</f>
        <v>0</v>
      </c>
      <c r="AQ39" s="17" t="n">
        <f aca="false">IF(AH39="si",parametri!$B$13,0)</f>
        <v>0</v>
      </c>
      <c r="AR39" s="17" t="n">
        <v>5050.55</v>
      </c>
      <c r="AS39" s="17" t="n">
        <f aca="false">ROUND(SUM(AI39:AR39)/12*4,2)</f>
        <v>17149.89</v>
      </c>
      <c r="AT39" s="17" t="n">
        <f aca="false">ROUND(SUM(AI39:AQ39)/12*8,2)</f>
        <v>30932.75</v>
      </c>
      <c r="AU39" s="17" t="n">
        <f aca="false">SUM(AS39:AT39)</f>
        <v>48082.64</v>
      </c>
      <c r="AV39" s="17" t="n">
        <f aca="false">ROUND((AU39/90.9*100)*8.5%,2)</f>
        <v>4496.18</v>
      </c>
    </row>
    <row r="40" customFormat="false" ht="14.65" hidden="false" customHeight="false" outlineLevel="0" collapsed="false">
      <c r="A40" s="37" t="n">
        <v>39</v>
      </c>
      <c r="B40" s="37" t="s">
        <v>281</v>
      </c>
      <c r="C40" s="37" t="s">
        <v>209</v>
      </c>
      <c r="D40" s="37" t="s">
        <v>113</v>
      </c>
      <c r="E40" s="37" t="s">
        <v>282</v>
      </c>
      <c r="F40" s="38" t="n">
        <v>17</v>
      </c>
      <c r="G40" s="38" t="n">
        <v>0</v>
      </c>
      <c r="H40" s="38" t="n">
        <v>0</v>
      </c>
      <c r="I40" s="38" t="n">
        <v>0</v>
      </c>
      <c r="J40" s="38" t="n">
        <v>29</v>
      </c>
      <c r="K40" s="38" t="n">
        <v>0</v>
      </c>
      <c r="L40" s="38" t="n">
        <v>0</v>
      </c>
      <c r="M40" s="38" t="n">
        <v>2</v>
      </c>
      <c r="N40" s="38" t="n">
        <v>0</v>
      </c>
      <c r="O40" s="38" t="n">
        <v>20</v>
      </c>
      <c r="P40" s="38" t="n">
        <v>10</v>
      </c>
      <c r="Q40" s="38" t="n">
        <v>0</v>
      </c>
      <c r="R40" s="38" t="n">
        <v>0</v>
      </c>
      <c r="S40" s="38" t="n">
        <v>0</v>
      </c>
      <c r="T40" s="38" t="n">
        <v>164</v>
      </c>
      <c r="U40" s="38" t="n">
        <v>0</v>
      </c>
      <c r="V40" s="38"/>
      <c r="W40" s="38"/>
      <c r="X40" s="38"/>
      <c r="Y40" s="38"/>
      <c r="Z40" s="38"/>
      <c r="AA40" s="16" t="n">
        <f aca="false">ROUND(SUM(F40:S40)+(SUM(V40:X40))-P40-W40+((T40+U40+Y40+Z40)/18),)</f>
        <v>77</v>
      </c>
      <c r="AB40" s="38" t="n">
        <v>28</v>
      </c>
      <c r="AC40" s="38" t="n">
        <v>6</v>
      </c>
      <c r="AD40" s="16" t="n">
        <f aca="false">AB40-AC40</f>
        <v>22</v>
      </c>
      <c r="AE40" s="16"/>
      <c r="AF40" s="16"/>
      <c r="AG40" s="16"/>
      <c r="AH40" s="39"/>
      <c r="AI40" s="17" t="n">
        <f aca="false">parametri!$B$3*AA40</f>
        <v>4190.34</v>
      </c>
      <c r="AJ40" s="17" t="n">
        <f aca="false">parametri!$B$4*AA40</f>
        <v>10796.94</v>
      </c>
      <c r="AK40" s="17" t="n">
        <f aca="false">parametri!$B$5*AD40</f>
        <v>2054.36</v>
      </c>
      <c r="AL40" s="17" t="n">
        <f aca="false">parametri!$B$8*AA40</f>
        <v>25051.18</v>
      </c>
      <c r="AM40" s="40"/>
      <c r="AN40" s="17" t="n">
        <f aca="false">IF(AE40="si",parametri!$B$10,0)</f>
        <v>0</v>
      </c>
      <c r="AO40" s="17" t="n">
        <f aca="false">IF(AF40="si",parametri!$B$11,0)</f>
        <v>0</v>
      </c>
      <c r="AP40" s="17" t="n">
        <f aca="false">IF(AG40="si",parametri!$B$12,0)</f>
        <v>0</v>
      </c>
      <c r="AQ40" s="17" t="n">
        <f aca="false">IF(AH40="si",parametri!$B$13,0)</f>
        <v>0</v>
      </c>
      <c r="AR40" s="17" t="n">
        <v>4442.05</v>
      </c>
      <c r="AS40" s="17" t="n">
        <f aca="false">ROUND(SUM(AI40:AR40)/12*4,2)</f>
        <v>15511.62</v>
      </c>
      <c r="AT40" s="17" t="n">
        <f aca="false">ROUND(SUM(AI40:AQ40)/12*8,2)</f>
        <v>28061.88</v>
      </c>
      <c r="AU40" s="17" t="n">
        <f aca="false">SUM(AS40:AT40)</f>
        <v>43573.5</v>
      </c>
      <c r="AV40" s="17" t="n">
        <f aca="false">ROUND((AU40/90.9*100)*8.5%,2)</f>
        <v>4074.53</v>
      </c>
    </row>
    <row r="41" customFormat="false" ht="14.65" hidden="false" customHeight="false" outlineLevel="0" collapsed="false">
      <c r="A41" s="37" t="n">
        <v>40</v>
      </c>
      <c r="B41" s="37" t="s">
        <v>283</v>
      </c>
      <c r="C41" s="37" t="s">
        <v>284</v>
      </c>
      <c r="D41" s="37" t="s">
        <v>113</v>
      </c>
      <c r="E41" s="37" t="s">
        <v>285</v>
      </c>
      <c r="F41" s="38" t="n">
        <v>7</v>
      </c>
      <c r="G41" s="38" t="n">
        <v>0</v>
      </c>
      <c r="H41" s="38" t="n">
        <v>0</v>
      </c>
      <c r="I41" s="38" t="n">
        <v>0</v>
      </c>
      <c r="J41" s="38" t="n">
        <v>14</v>
      </c>
      <c r="K41" s="38" t="n">
        <v>0</v>
      </c>
      <c r="L41" s="38" t="n">
        <v>0</v>
      </c>
      <c r="M41" s="38" t="n">
        <v>1</v>
      </c>
      <c r="N41" s="38" t="n">
        <v>0</v>
      </c>
      <c r="O41" s="38" t="n">
        <v>5</v>
      </c>
      <c r="P41" s="38" t="n">
        <v>3</v>
      </c>
      <c r="Q41" s="38" t="n">
        <v>0</v>
      </c>
      <c r="R41" s="38" t="n">
        <v>0</v>
      </c>
      <c r="S41" s="38" t="n">
        <v>0</v>
      </c>
      <c r="T41" s="38" t="n">
        <v>35</v>
      </c>
      <c r="U41" s="38" t="n">
        <v>6</v>
      </c>
      <c r="V41" s="38" t="n">
        <v>8</v>
      </c>
      <c r="W41" s="38" t="n">
        <v>1</v>
      </c>
      <c r="X41" s="38" t="n">
        <v>0</v>
      </c>
      <c r="Y41" s="38" t="n">
        <v>25</v>
      </c>
      <c r="Z41" s="38" t="n">
        <v>23</v>
      </c>
      <c r="AA41" s="16" t="n">
        <f aca="false">ROUND(SUM(F41:S41)+(SUM(V41:X41))-P41-W41+((T41+U41+Y41+Z41)/18),)</f>
        <v>40</v>
      </c>
      <c r="AB41" s="38" t="n">
        <v>23</v>
      </c>
      <c r="AC41" s="38" t="n">
        <v>0</v>
      </c>
      <c r="AD41" s="16" t="n">
        <f aca="false">AB41-AC41</f>
        <v>23</v>
      </c>
      <c r="AE41" s="16"/>
      <c r="AF41" s="16"/>
      <c r="AG41" s="16"/>
      <c r="AH41" s="48"/>
      <c r="AI41" s="17" t="n">
        <f aca="false">parametri!$B$3*AA41</f>
        <v>2176.8</v>
      </c>
      <c r="AJ41" s="17" t="n">
        <f aca="false">parametri!$B$4*AA41</f>
        <v>5608.8</v>
      </c>
      <c r="AK41" s="17" t="n">
        <f aca="false">parametri!$B$5*AD41</f>
        <v>2147.74</v>
      </c>
      <c r="AL41" s="17" t="n">
        <f aca="false">parametri!$B$8*AA41</f>
        <v>13013.6</v>
      </c>
      <c r="AM41" s="17" t="n">
        <f aca="false">parametri!$B$9*ROUND(V41+X41+((Y41+Z41)/18),)</f>
        <v>4647.61</v>
      </c>
      <c r="AN41" s="17" t="n">
        <f aca="false">IF(AE41="si",parametri!$B$10,0)</f>
        <v>0</v>
      </c>
      <c r="AO41" s="17" t="n">
        <f aca="false">IF(AF41="si",parametri!$B$11,0)</f>
        <v>0</v>
      </c>
      <c r="AP41" s="17" t="n">
        <f aca="false">IF(AG41="si",parametri!$B$12,0)</f>
        <v>0</v>
      </c>
      <c r="AQ41" s="17" t="n">
        <f aca="false">IF(AH41="si",parametri!$B$13,0)</f>
        <v>0</v>
      </c>
      <c r="AR41" s="17" t="n">
        <v>2555.7</v>
      </c>
      <c r="AS41" s="17" t="n">
        <f aca="false">ROUND(SUM(AI41:AR41)/12*4,2)</f>
        <v>10050.08</v>
      </c>
      <c r="AT41" s="17" t="n">
        <f aca="false">ROUND(SUM(AI41:AQ41)/12*8,2)</f>
        <v>18396.37</v>
      </c>
      <c r="AU41" s="17" t="n">
        <f aca="false">SUM(AS41:AT41)</f>
        <v>28446.45</v>
      </c>
      <c r="AV41" s="17" t="n">
        <f aca="false">ROUND((AU41/90.9*100)*8.5%,2)</f>
        <v>2660.01</v>
      </c>
    </row>
    <row r="42" customFormat="false" ht="14.65" hidden="false" customHeight="false" outlineLevel="0" collapsed="false">
      <c r="A42" s="37" t="n">
        <v>41</v>
      </c>
      <c r="B42" s="37" t="s">
        <v>286</v>
      </c>
      <c r="C42" s="37" t="s">
        <v>209</v>
      </c>
      <c r="D42" s="37" t="s">
        <v>113</v>
      </c>
      <c r="E42" s="37" t="s">
        <v>287</v>
      </c>
      <c r="F42" s="38" t="n">
        <v>13</v>
      </c>
      <c r="G42" s="38" t="n">
        <v>0</v>
      </c>
      <c r="H42" s="38" t="n">
        <v>0</v>
      </c>
      <c r="I42" s="38" t="n">
        <v>1</v>
      </c>
      <c r="J42" s="38" t="n">
        <v>23</v>
      </c>
      <c r="K42" s="38" t="n">
        <v>0</v>
      </c>
      <c r="L42" s="38" t="n">
        <v>0</v>
      </c>
      <c r="M42" s="38" t="n">
        <v>3</v>
      </c>
      <c r="N42" s="38" t="n">
        <v>0</v>
      </c>
      <c r="O42" s="38" t="n">
        <v>22</v>
      </c>
      <c r="P42" s="38" t="n">
        <v>2</v>
      </c>
      <c r="Q42" s="38" t="n">
        <v>2</v>
      </c>
      <c r="R42" s="38" t="n">
        <v>0</v>
      </c>
      <c r="S42" s="38" t="n">
        <v>0</v>
      </c>
      <c r="T42" s="38" t="n">
        <v>38</v>
      </c>
      <c r="U42" s="38" t="n">
        <v>29</v>
      </c>
      <c r="V42" s="38"/>
      <c r="W42" s="38"/>
      <c r="X42" s="38"/>
      <c r="Y42" s="38"/>
      <c r="Z42" s="38"/>
      <c r="AA42" s="16" t="n">
        <f aca="false">ROUND(SUM(F42:S42)+(SUM(V42:X42))-P42-W42+((T42+U42+Y42+Z42)/18),)</f>
        <v>68</v>
      </c>
      <c r="AB42" s="38" t="n">
        <v>20</v>
      </c>
      <c r="AC42" s="38" t="n">
        <v>0</v>
      </c>
      <c r="AD42" s="16" t="n">
        <f aca="false">AB42-AC42</f>
        <v>20</v>
      </c>
      <c r="AE42" s="16"/>
      <c r="AF42" s="16"/>
      <c r="AG42" s="16"/>
      <c r="AH42" s="39"/>
      <c r="AI42" s="17" t="n">
        <f aca="false">parametri!$B$3*AA42</f>
        <v>3700.56</v>
      </c>
      <c r="AJ42" s="17" t="n">
        <f aca="false">parametri!$B$4*AA42</f>
        <v>9534.96</v>
      </c>
      <c r="AK42" s="17" t="n">
        <f aca="false">parametri!$B$5*AD42</f>
        <v>1867.6</v>
      </c>
      <c r="AL42" s="17" t="n">
        <f aca="false">parametri!$B$8*AA42</f>
        <v>22123.12</v>
      </c>
      <c r="AM42" s="40"/>
      <c r="AN42" s="17" t="n">
        <f aca="false">IF(AE42="si",parametri!$B$10,0)</f>
        <v>0</v>
      </c>
      <c r="AO42" s="17" t="n">
        <f aca="false">IF(AF42="si",parametri!$B$11,0)</f>
        <v>0</v>
      </c>
      <c r="AP42" s="17" t="n">
        <f aca="false">IF(AG42="si",parametri!$B$12,0)</f>
        <v>0</v>
      </c>
      <c r="AQ42" s="17" t="n">
        <f aca="false">IF(AH42="si",parametri!$B$13,0)</f>
        <v>0</v>
      </c>
      <c r="AR42" s="17" t="n">
        <v>4137.8</v>
      </c>
      <c r="AS42" s="17" t="n">
        <f aca="false">ROUND(SUM(AI42:AR42)/12*4,2)</f>
        <v>13788.01</v>
      </c>
      <c r="AT42" s="17" t="n">
        <f aca="false">ROUND(SUM(AI42:AQ42)/12*8,2)</f>
        <v>24817.49</v>
      </c>
      <c r="AU42" s="17" t="n">
        <f aca="false">SUM(AS42:AT42)</f>
        <v>38605.5</v>
      </c>
      <c r="AV42" s="17" t="n">
        <f aca="false">ROUND((AU42/90.9*100)*8.5%,2)</f>
        <v>3609.98</v>
      </c>
    </row>
    <row r="43" customFormat="false" ht="14.65" hidden="false" customHeight="false" outlineLevel="0" collapsed="false">
      <c r="A43" s="37" t="n">
        <v>42</v>
      </c>
      <c r="B43" s="37" t="s">
        <v>288</v>
      </c>
      <c r="C43" s="37" t="s">
        <v>209</v>
      </c>
      <c r="D43" s="37" t="s">
        <v>113</v>
      </c>
      <c r="E43" s="37" t="s">
        <v>289</v>
      </c>
      <c r="F43" s="38" t="n">
        <v>6</v>
      </c>
      <c r="G43" s="38" t="n">
        <v>0</v>
      </c>
      <c r="H43" s="38" t="n">
        <v>0</v>
      </c>
      <c r="I43" s="38" t="n">
        <v>0</v>
      </c>
      <c r="J43" s="38" t="n">
        <v>16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15</v>
      </c>
      <c r="P43" s="38" t="n">
        <v>0</v>
      </c>
      <c r="Q43" s="38" t="n">
        <v>1</v>
      </c>
      <c r="R43" s="38" t="n">
        <v>0</v>
      </c>
      <c r="S43" s="38" t="n">
        <v>0</v>
      </c>
      <c r="T43" s="38" t="n">
        <v>0</v>
      </c>
      <c r="U43" s="38" t="n">
        <v>24</v>
      </c>
      <c r="V43" s="38"/>
      <c r="W43" s="38"/>
      <c r="X43" s="38"/>
      <c r="Y43" s="38"/>
      <c r="Z43" s="38"/>
      <c r="AA43" s="16" t="n">
        <f aca="false">ROUND(SUM(F43:S43)+(SUM(V43:X43))-P43-W43+((T43+U43+Y43+Z43)/18),)</f>
        <v>41</v>
      </c>
      <c r="AB43" s="38" t="n">
        <v>15</v>
      </c>
      <c r="AC43" s="38" t="n">
        <v>1</v>
      </c>
      <c r="AD43" s="16" t="n">
        <f aca="false">AB43-AC43</f>
        <v>14</v>
      </c>
      <c r="AE43" s="16"/>
      <c r="AF43" s="16"/>
      <c r="AG43" s="16"/>
      <c r="AH43" s="39"/>
      <c r="AI43" s="17" t="n">
        <f aca="false">parametri!$B$3*AA43</f>
        <v>2231.22</v>
      </c>
      <c r="AJ43" s="17" t="n">
        <f aca="false">parametri!$B$4*AA43</f>
        <v>5749.02</v>
      </c>
      <c r="AK43" s="17" t="n">
        <f aca="false">parametri!$B$5*AD43</f>
        <v>1307.32</v>
      </c>
      <c r="AL43" s="17" t="n">
        <f aca="false">parametri!$B$8*AA43</f>
        <v>13338.94</v>
      </c>
      <c r="AM43" s="40"/>
      <c r="AN43" s="17" t="n">
        <f aca="false">IF(AE43="si",parametri!$B$10,0)</f>
        <v>0</v>
      </c>
      <c r="AO43" s="17" t="n">
        <f aca="false">IF(AF43="si",parametri!$B$11,0)</f>
        <v>0</v>
      </c>
      <c r="AP43" s="17" t="n">
        <f aca="false">IF(AG43="si",parametri!$B$12,0)</f>
        <v>0</v>
      </c>
      <c r="AQ43" s="17" t="n">
        <f aca="false">IF(AH43="si",parametri!$B$13,0)</f>
        <v>0</v>
      </c>
      <c r="AR43" s="17" t="n">
        <v>2434</v>
      </c>
      <c r="AS43" s="17" t="n">
        <f aca="false">ROUND(SUM(AI43:AR43)/12*4,2)</f>
        <v>8353.5</v>
      </c>
      <c r="AT43" s="17" t="n">
        <f aca="false">ROUND(SUM(AI43:AQ43)/12*8,2)</f>
        <v>15084.33</v>
      </c>
      <c r="AU43" s="17" t="n">
        <f aca="false">SUM(AS43:AT43)</f>
        <v>23437.83</v>
      </c>
      <c r="AV43" s="17" t="n">
        <f aca="false">ROUND((AU43/90.9*100)*8.5%,2)</f>
        <v>2191.66</v>
      </c>
    </row>
    <row r="44" customFormat="false" ht="14.65" hidden="false" customHeight="false" outlineLevel="0" collapsed="false">
      <c r="A44" s="37" t="n">
        <v>43</v>
      </c>
      <c r="B44" s="37" t="s">
        <v>290</v>
      </c>
      <c r="C44" s="37" t="s">
        <v>209</v>
      </c>
      <c r="D44" s="37" t="s">
        <v>113</v>
      </c>
      <c r="E44" s="37" t="s">
        <v>291</v>
      </c>
      <c r="F44" s="38" t="n">
        <v>6</v>
      </c>
      <c r="G44" s="38" t="n">
        <v>0</v>
      </c>
      <c r="H44" s="38" t="n">
        <v>0</v>
      </c>
      <c r="I44" s="38" t="n">
        <v>0</v>
      </c>
      <c r="J44" s="38" t="n">
        <v>18</v>
      </c>
      <c r="K44" s="38" t="n">
        <v>0</v>
      </c>
      <c r="L44" s="38" t="n">
        <v>0</v>
      </c>
      <c r="M44" s="38" t="n">
        <v>2</v>
      </c>
      <c r="N44" s="38" t="n">
        <v>0</v>
      </c>
      <c r="O44" s="38" t="n">
        <v>13</v>
      </c>
      <c r="P44" s="38" t="n">
        <v>3</v>
      </c>
      <c r="Q44" s="38" t="n">
        <v>1</v>
      </c>
      <c r="R44" s="38" t="n">
        <v>0</v>
      </c>
      <c r="S44" s="38" t="n">
        <v>0</v>
      </c>
      <c r="T44" s="38" t="n">
        <v>72</v>
      </c>
      <c r="U44" s="38" t="n">
        <v>14</v>
      </c>
      <c r="V44" s="38"/>
      <c r="W44" s="38"/>
      <c r="X44" s="38"/>
      <c r="Y44" s="38"/>
      <c r="Z44" s="38"/>
      <c r="AA44" s="16" t="n">
        <f aca="false">ROUND(SUM(F44:S44)+(SUM(V44:X44))-P44-W44+((T44+U44+Y44+Z44)/18),)</f>
        <v>45</v>
      </c>
      <c r="AB44" s="38" t="n">
        <v>17</v>
      </c>
      <c r="AC44" s="38" t="n">
        <v>0</v>
      </c>
      <c r="AD44" s="16" t="n">
        <f aca="false">AB44-AC44</f>
        <v>17</v>
      </c>
      <c r="AE44" s="16"/>
      <c r="AF44" s="16"/>
      <c r="AG44" s="16"/>
      <c r="AH44" s="39"/>
      <c r="AI44" s="17" t="n">
        <f aca="false">parametri!$B$3*AA44</f>
        <v>2448.9</v>
      </c>
      <c r="AJ44" s="17" t="n">
        <f aca="false">parametri!$B$4*AA44</f>
        <v>6309.9</v>
      </c>
      <c r="AK44" s="17" t="n">
        <f aca="false">parametri!$B$5*AD44</f>
        <v>1587.46</v>
      </c>
      <c r="AL44" s="17" t="n">
        <f aca="false">parametri!$B$8*AA44</f>
        <v>14640.3</v>
      </c>
      <c r="AM44" s="40"/>
      <c r="AN44" s="17" t="n">
        <f aca="false">IF(AE44="si",parametri!$B$10,0)</f>
        <v>0</v>
      </c>
      <c r="AO44" s="17" t="n">
        <f aca="false">IF(AF44="si",parametri!$B$11,0)</f>
        <v>0</v>
      </c>
      <c r="AP44" s="17" t="n">
        <f aca="false">IF(AG44="si",parametri!$B$12,0)</f>
        <v>0</v>
      </c>
      <c r="AQ44" s="17" t="n">
        <f aca="false">IF(AH44="si",parametri!$B$13,0)</f>
        <v>0</v>
      </c>
      <c r="AR44" s="17" t="n">
        <v>2799.1</v>
      </c>
      <c r="AS44" s="17" t="n">
        <f aca="false">ROUND(SUM(AI44:AR44)/12*4,2)</f>
        <v>9261.89</v>
      </c>
      <c r="AT44" s="17" t="n">
        <f aca="false">ROUND(SUM(AI44:AQ44)/12*8,2)</f>
        <v>16657.71</v>
      </c>
      <c r="AU44" s="17" t="n">
        <f aca="false">SUM(AS44:AT44)</f>
        <v>25919.6</v>
      </c>
      <c r="AV44" s="17" t="n">
        <f aca="false">ROUND((AU44/90.9*100)*8.5%,2)</f>
        <v>2423.72</v>
      </c>
    </row>
    <row r="45" customFormat="false" ht="14.65" hidden="false" customHeight="false" outlineLevel="0" collapsed="false">
      <c r="A45" s="37" t="n">
        <v>44</v>
      </c>
      <c r="B45" s="37" t="s">
        <v>292</v>
      </c>
      <c r="C45" s="37" t="s">
        <v>209</v>
      </c>
      <c r="D45" s="37" t="s">
        <v>113</v>
      </c>
      <c r="E45" s="37" t="s">
        <v>293</v>
      </c>
      <c r="F45" s="38" t="n">
        <v>14</v>
      </c>
      <c r="G45" s="38" t="n">
        <v>0</v>
      </c>
      <c r="H45" s="38" t="n">
        <v>0</v>
      </c>
      <c r="I45" s="38" t="n">
        <v>0</v>
      </c>
      <c r="J45" s="38" t="n">
        <v>34</v>
      </c>
      <c r="K45" s="38" t="n">
        <v>0</v>
      </c>
      <c r="L45" s="38" t="n">
        <v>0</v>
      </c>
      <c r="M45" s="38" t="n">
        <v>5</v>
      </c>
      <c r="N45" s="38" t="n">
        <v>0</v>
      </c>
      <c r="O45" s="38" t="n">
        <v>20</v>
      </c>
      <c r="P45" s="38" t="n">
        <v>1</v>
      </c>
      <c r="Q45" s="38" t="n">
        <v>2</v>
      </c>
      <c r="R45" s="38" t="n">
        <v>0</v>
      </c>
      <c r="S45" s="38" t="n">
        <v>0</v>
      </c>
      <c r="T45" s="38" t="n">
        <v>34</v>
      </c>
      <c r="U45" s="38" t="n">
        <v>16</v>
      </c>
      <c r="V45" s="38"/>
      <c r="W45" s="38"/>
      <c r="X45" s="38"/>
      <c r="Y45" s="38"/>
      <c r="Z45" s="38"/>
      <c r="AA45" s="16" t="n">
        <f aca="false">ROUND(SUM(F45:S45)+(SUM(V45:X45))-P45-W45+((T45+U45+Y45+Z45)/18),)</f>
        <v>78</v>
      </c>
      <c r="AB45" s="38" t="n">
        <v>27</v>
      </c>
      <c r="AC45" s="38" t="n">
        <v>5</v>
      </c>
      <c r="AD45" s="16" t="n">
        <f aca="false">AB45-AC45</f>
        <v>22</v>
      </c>
      <c r="AE45" s="16"/>
      <c r="AF45" s="16"/>
      <c r="AG45" s="16"/>
      <c r="AH45" s="39"/>
      <c r="AI45" s="17" t="n">
        <f aca="false">parametri!$B$3*AA45</f>
        <v>4244.76</v>
      </c>
      <c r="AJ45" s="17" t="n">
        <f aca="false">parametri!$B$4*AA45</f>
        <v>10937.16</v>
      </c>
      <c r="AK45" s="17" t="n">
        <f aca="false">parametri!$B$5*AD45</f>
        <v>2054.36</v>
      </c>
      <c r="AL45" s="17" t="n">
        <f aca="false">parametri!$B$8*AA45</f>
        <v>25376.52</v>
      </c>
      <c r="AM45" s="40"/>
      <c r="AN45" s="17" t="n">
        <f aca="false">IF(AE45="si",parametri!$B$10,0)</f>
        <v>0</v>
      </c>
      <c r="AO45" s="17" t="n">
        <f aca="false">IF(AF45="si",parametri!$B$11,0)</f>
        <v>0</v>
      </c>
      <c r="AP45" s="17" t="n">
        <f aca="false">IF(AG45="si",parametri!$B$12,0)</f>
        <v>0</v>
      </c>
      <c r="AQ45" s="17" t="n">
        <f aca="false">IF(AH45="si",parametri!$B$13,0)</f>
        <v>0</v>
      </c>
      <c r="AR45" s="17" t="n">
        <v>4624.6</v>
      </c>
      <c r="AS45" s="17" t="n">
        <f aca="false">ROUND(SUM(AI45:AR45)/12*4,2)</f>
        <v>15745.8</v>
      </c>
      <c r="AT45" s="17" t="n">
        <f aca="false">ROUND(SUM(AI45:AQ45)/12*8,2)</f>
        <v>28408.53</v>
      </c>
      <c r="AU45" s="17" t="n">
        <f aca="false">SUM(AS45:AT45)</f>
        <v>44154.33</v>
      </c>
      <c r="AV45" s="17" t="n">
        <f aca="false">ROUND((AU45/90.9*100)*8.5%,2)</f>
        <v>4128.84</v>
      </c>
    </row>
    <row r="46" customFormat="false" ht="14.65" hidden="false" customHeight="false" outlineLevel="0" collapsed="false">
      <c r="A46" s="37" t="n">
        <v>45</v>
      </c>
      <c r="B46" s="37" t="s">
        <v>294</v>
      </c>
      <c r="C46" s="37" t="s">
        <v>209</v>
      </c>
      <c r="D46" s="37" t="s">
        <v>113</v>
      </c>
      <c r="E46" s="37" t="s">
        <v>295</v>
      </c>
      <c r="F46" s="38" t="n">
        <v>21</v>
      </c>
      <c r="G46" s="38" t="n">
        <v>0</v>
      </c>
      <c r="H46" s="38" t="n">
        <v>0</v>
      </c>
      <c r="I46" s="38" t="n">
        <v>1</v>
      </c>
      <c r="J46" s="38" t="n">
        <v>38</v>
      </c>
      <c r="K46" s="38" t="n">
        <v>0</v>
      </c>
      <c r="L46" s="38" t="n">
        <v>0</v>
      </c>
      <c r="M46" s="38" t="n">
        <v>1</v>
      </c>
      <c r="N46" s="38" t="n">
        <v>0</v>
      </c>
      <c r="O46" s="38" t="n">
        <v>14</v>
      </c>
      <c r="P46" s="38" t="n">
        <v>2</v>
      </c>
      <c r="Q46" s="38" t="n">
        <v>4</v>
      </c>
      <c r="R46" s="38" t="n">
        <v>0</v>
      </c>
      <c r="S46" s="38" t="n">
        <v>0</v>
      </c>
      <c r="T46" s="38" t="n">
        <v>47</v>
      </c>
      <c r="U46" s="38" t="n">
        <v>9</v>
      </c>
      <c r="V46" s="38"/>
      <c r="W46" s="38"/>
      <c r="X46" s="38"/>
      <c r="Y46" s="38"/>
      <c r="Z46" s="38"/>
      <c r="AA46" s="16" t="n">
        <f aca="false">ROUND(SUM(F46:S46)+(SUM(V46:X46))-P46-W46+((T46+U46+Y46+Z46)/18),)</f>
        <v>82</v>
      </c>
      <c r="AB46" s="38" t="n">
        <v>28</v>
      </c>
      <c r="AC46" s="38" t="n">
        <v>6</v>
      </c>
      <c r="AD46" s="16" t="n">
        <f aca="false">AB46-AC46</f>
        <v>22</v>
      </c>
      <c r="AE46" s="16"/>
      <c r="AF46" s="16"/>
      <c r="AG46" s="16"/>
      <c r="AH46" s="39"/>
      <c r="AI46" s="17" t="n">
        <f aca="false">parametri!$B$3*AA46</f>
        <v>4462.44</v>
      </c>
      <c r="AJ46" s="17" t="n">
        <f aca="false">parametri!$B$4*AA46</f>
        <v>11498.04</v>
      </c>
      <c r="AK46" s="17" t="n">
        <f aca="false">parametri!$B$5*AD46</f>
        <v>2054.36</v>
      </c>
      <c r="AL46" s="17" t="n">
        <f aca="false">parametri!$B$8*AA46</f>
        <v>26677.88</v>
      </c>
      <c r="AM46" s="40"/>
      <c r="AN46" s="17" t="n">
        <f aca="false">IF(AE46="si",parametri!$B$10,0)</f>
        <v>0</v>
      </c>
      <c r="AO46" s="17" t="n">
        <f aca="false">IF(AF46="si",parametri!$B$11,0)</f>
        <v>0</v>
      </c>
      <c r="AP46" s="17" t="n">
        <f aca="false">IF(AG46="si",parametri!$B$12,0)</f>
        <v>0</v>
      </c>
      <c r="AQ46" s="17" t="n">
        <f aca="false">IF(AH46="si",parametri!$B$13,0)</f>
        <v>0</v>
      </c>
      <c r="AR46" s="17" t="n">
        <v>4624.6</v>
      </c>
      <c r="AS46" s="17" t="n">
        <f aca="false">ROUND(SUM(AI46:AR46)/12*4,2)</f>
        <v>16439.11</v>
      </c>
      <c r="AT46" s="17" t="n">
        <f aca="false">ROUND(SUM(AI46:AQ46)/12*8,2)</f>
        <v>29795.15</v>
      </c>
      <c r="AU46" s="17" t="n">
        <f aca="false">SUM(AS46:AT46)</f>
        <v>46234.26</v>
      </c>
      <c r="AV46" s="17" t="n">
        <f aca="false">ROUND((AU46/90.9*100)*8.5%,2)</f>
        <v>4323.34</v>
      </c>
    </row>
    <row r="47" customFormat="false" ht="14.65" hidden="false" customHeight="false" outlineLevel="0" collapsed="false">
      <c r="A47" s="37" t="n">
        <v>46</v>
      </c>
      <c r="B47" s="37" t="s">
        <v>296</v>
      </c>
      <c r="C47" s="37" t="s">
        <v>209</v>
      </c>
      <c r="D47" s="37" t="s">
        <v>113</v>
      </c>
      <c r="E47" s="37" t="s">
        <v>146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21</v>
      </c>
      <c r="K47" s="38" t="n">
        <v>0</v>
      </c>
      <c r="L47" s="38" t="n">
        <v>0</v>
      </c>
      <c r="M47" s="38" t="n">
        <v>4</v>
      </c>
      <c r="N47" s="38" t="n">
        <v>0</v>
      </c>
      <c r="O47" s="38" t="n">
        <v>46</v>
      </c>
      <c r="P47" s="38" t="n">
        <v>0</v>
      </c>
      <c r="Q47" s="38" t="n">
        <v>5</v>
      </c>
      <c r="R47" s="38" t="n">
        <v>0</v>
      </c>
      <c r="S47" s="38" t="n">
        <v>0</v>
      </c>
      <c r="T47" s="38" t="n">
        <v>21</v>
      </c>
      <c r="U47" s="38" t="n">
        <v>11</v>
      </c>
      <c r="V47" s="38"/>
      <c r="W47" s="38"/>
      <c r="X47" s="38"/>
      <c r="Y47" s="38"/>
      <c r="Z47" s="38"/>
      <c r="AA47" s="16" t="n">
        <f aca="false">ROUND(SUM(F47:S47)+(SUM(V47:X47))-P47-W47+((T47+U47+Y47+Z47)/18),)</f>
        <v>78</v>
      </c>
      <c r="AB47" s="38" t="n">
        <v>24</v>
      </c>
      <c r="AC47" s="38" t="n">
        <v>4</v>
      </c>
      <c r="AD47" s="16" t="n">
        <f aca="false">AB47-AC47</f>
        <v>20</v>
      </c>
      <c r="AE47" s="16"/>
      <c r="AF47" s="16"/>
      <c r="AG47" s="16"/>
      <c r="AH47" s="39"/>
      <c r="AI47" s="17" t="n">
        <f aca="false">parametri!$B$3*AA47</f>
        <v>4244.76</v>
      </c>
      <c r="AJ47" s="17" t="n">
        <f aca="false">parametri!$B$4*AA47</f>
        <v>10937.16</v>
      </c>
      <c r="AK47" s="17" t="n">
        <f aca="false">parametri!$B$5*AD47</f>
        <v>1867.6</v>
      </c>
      <c r="AL47" s="17" t="n">
        <f aca="false">parametri!$B$8*AA47</f>
        <v>25376.52</v>
      </c>
      <c r="AM47" s="40"/>
      <c r="AN47" s="17" t="n">
        <f aca="false">IF(AE47="si",parametri!$B$10,0)</f>
        <v>0</v>
      </c>
      <c r="AO47" s="17" t="n">
        <f aca="false">IF(AF47="si",parametri!$B$11,0)</f>
        <v>0</v>
      </c>
      <c r="AP47" s="17" t="n">
        <f aca="false">IF(AG47="si",parametri!$B$12,0)</f>
        <v>0</v>
      </c>
      <c r="AQ47" s="17" t="n">
        <f aca="false">IF(AH47="si",parametri!$B$13,0)</f>
        <v>0</v>
      </c>
      <c r="AR47" s="17" t="n">
        <v>4685.45</v>
      </c>
      <c r="AS47" s="17" t="n">
        <f aca="false">ROUND(SUM(AI47:AR47)/12*4,2)</f>
        <v>15703.83</v>
      </c>
      <c r="AT47" s="17" t="n">
        <f aca="false">ROUND(SUM(AI47:AQ47)/12*8,2)</f>
        <v>28284.03</v>
      </c>
      <c r="AU47" s="17" t="n">
        <f aca="false">SUM(AS47:AT47)</f>
        <v>43987.86</v>
      </c>
      <c r="AV47" s="17" t="n">
        <f aca="false">ROUND((AU47/90.9*100)*8.5%,2)</f>
        <v>4113.28</v>
      </c>
    </row>
    <row r="48" customFormat="false" ht="14.65" hidden="false" customHeight="false" outlineLevel="0" collapsed="false">
      <c r="A48" s="37" t="n">
        <v>47</v>
      </c>
      <c r="B48" s="37" t="s">
        <v>297</v>
      </c>
      <c r="C48" s="37" t="s">
        <v>209</v>
      </c>
      <c r="D48" s="37" t="s">
        <v>113</v>
      </c>
      <c r="E48" s="37" t="s">
        <v>298</v>
      </c>
      <c r="F48" s="38" t="n">
        <v>4</v>
      </c>
      <c r="G48" s="38" t="n">
        <v>0</v>
      </c>
      <c r="H48" s="38" t="n">
        <v>0</v>
      </c>
      <c r="I48" s="38" t="n">
        <v>0</v>
      </c>
      <c r="J48" s="38" t="n">
        <v>12</v>
      </c>
      <c r="K48" s="38" t="n">
        <v>0</v>
      </c>
      <c r="L48" s="38" t="n">
        <v>0</v>
      </c>
      <c r="M48" s="38" t="n">
        <v>1</v>
      </c>
      <c r="N48" s="38" t="n">
        <v>0</v>
      </c>
      <c r="O48" s="38" t="n">
        <v>23</v>
      </c>
      <c r="P48" s="38" t="n">
        <v>4</v>
      </c>
      <c r="Q48" s="38" t="n">
        <v>0</v>
      </c>
      <c r="R48" s="38" t="n">
        <v>0</v>
      </c>
      <c r="S48" s="38" t="n">
        <v>0</v>
      </c>
      <c r="T48" s="38" t="n">
        <v>41</v>
      </c>
      <c r="U48" s="38" t="n">
        <v>41</v>
      </c>
      <c r="V48" s="38"/>
      <c r="W48" s="38"/>
      <c r="X48" s="38"/>
      <c r="Y48" s="38"/>
      <c r="Z48" s="38"/>
      <c r="AA48" s="16" t="n">
        <f aca="false">ROUND(SUM(F48:S48)+(SUM(V48:X48))-P48-W48+((T48+U48+Y48+Z48)/18),)</f>
        <v>45</v>
      </c>
      <c r="AB48" s="38" t="n">
        <v>18</v>
      </c>
      <c r="AC48" s="38" t="n">
        <v>0</v>
      </c>
      <c r="AD48" s="16" t="n">
        <f aca="false">AB48-AC48</f>
        <v>18</v>
      </c>
      <c r="AE48" s="16"/>
      <c r="AF48" s="16"/>
      <c r="AG48" s="16"/>
      <c r="AH48" s="39"/>
      <c r="AI48" s="17" t="n">
        <f aca="false">parametri!$B$3*AA48</f>
        <v>2448.9</v>
      </c>
      <c r="AJ48" s="17" t="n">
        <f aca="false">parametri!$B$4*AA48</f>
        <v>6309.9</v>
      </c>
      <c r="AK48" s="17" t="n">
        <f aca="false">parametri!$B$5*AD48</f>
        <v>1680.84</v>
      </c>
      <c r="AL48" s="17" t="n">
        <f aca="false">parametri!$B$8*AA48</f>
        <v>14640.3</v>
      </c>
      <c r="AM48" s="40"/>
      <c r="AN48" s="17" t="n">
        <f aca="false">IF(AE48="si",parametri!$B$10,0)</f>
        <v>0</v>
      </c>
      <c r="AO48" s="17" t="n">
        <f aca="false">IF(AF48="si",parametri!$B$11,0)</f>
        <v>0</v>
      </c>
      <c r="AP48" s="17" t="n">
        <f aca="false">IF(AG48="si",parametri!$B$12,0)</f>
        <v>0</v>
      </c>
      <c r="AQ48" s="17" t="n">
        <f aca="false">IF(AH48="si",parametri!$B$13,0)</f>
        <v>0</v>
      </c>
      <c r="AR48" s="17" t="n">
        <v>2677.4</v>
      </c>
      <c r="AS48" s="17" t="n">
        <f aca="false">ROUND(SUM(AI48:AR48)/12*4,2)</f>
        <v>9252.45</v>
      </c>
      <c r="AT48" s="17" t="n">
        <f aca="false">ROUND(SUM(AI48:AQ48)/12*8,2)</f>
        <v>16719.96</v>
      </c>
      <c r="AU48" s="17" t="n">
        <f aca="false">SUM(AS48:AT48)</f>
        <v>25972.41</v>
      </c>
      <c r="AV48" s="17" t="n">
        <f aca="false">ROUND((AU48/90.9*100)*8.5%,2)</f>
        <v>2428.66</v>
      </c>
    </row>
    <row r="49" customFormat="false" ht="14.65" hidden="false" customHeight="false" outlineLevel="0" collapsed="false">
      <c r="A49" s="37" t="n">
        <v>48</v>
      </c>
      <c r="B49" s="37" t="s">
        <v>299</v>
      </c>
      <c r="C49" s="37" t="s">
        <v>209</v>
      </c>
      <c r="D49" s="37" t="s">
        <v>113</v>
      </c>
      <c r="E49" s="37" t="s">
        <v>300</v>
      </c>
      <c r="F49" s="38" t="n">
        <v>10</v>
      </c>
      <c r="G49" s="38" t="n">
        <v>0</v>
      </c>
      <c r="H49" s="38" t="n">
        <v>0</v>
      </c>
      <c r="I49" s="38" t="n">
        <v>0</v>
      </c>
      <c r="J49" s="38" t="n">
        <v>32</v>
      </c>
      <c r="K49" s="38" t="n">
        <v>0</v>
      </c>
      <c r="L49" s="38" t="n">
        <v>0</v>
      </c>
      <c r="M49" s="38" t="n">
        <v>4</v>
      </c>
      <c r="N49" s="38" t="n">
        <v>0</v>
      </c>
      <c r="O49" s="38" t="n">
        <v>19</v>
      </c>
      <c r="P49" s="38" t="n">
        <v>1</v>
      </c>
      <c r="Q49" s="38" t="n">
        <v>3</v>
      </c>
      <c r="R49" s="38" t="n">
        <v>0</v>
      </c>
      <c r="S49" s="38" t="n">
        <v>0</v>
      </c>
      <c r="T49" s="38" t="n">
        <v>37</v>
      </c>
      <c r="U49" s="38" t="n">
        <v>10</v>
      </c>
      <c r="V49" s="38"/>
      <c r="W49" s="38"/>
      <c r="X49" s="38"/>
      <c r="Y49" s="38"/>
      <c r="Z49" s="38"/>
      <c r="AA49" s="16" t="n">
        <f aca="false">ROUND(SUM(F49:S49)+(SUM(V49:X49))-P49-W49+((T49+U49+Y49+Z49)/18),)</f>
        <v>71</v>
      </c>
      <c r="AB49" s="38" t="n">
        <v>25</v>
      </c>
      <c r="AC49" s="38" t="n">
        <v>0</v>
      </c>
      <c r="AD49" s="16" t="n">
        <f aca="false">AB49-AC49</f>
        <v>25</v>
      </c>
      <c r="AE49" s="16"/>
      <c r="AF49" s="16"/>
      <c r="AG49" s="16"/>
      <c r="AH49" s="39"/>
      <c r="AI49" s="17" t="n">
        <f aca="false">parametri!$B$3*AA49</f>
        <v>3863.82</v>
      </c>
      <c r="AJ49" s="17" t="n">
        <f aca="false">parametri!$B$4*AA49</f>
        <v>9955.62</v>
      </c>
      <c r="AK49" s="17" t="n">
        <f aca="false">parametri!$B$5*AD49</f>
        <v>2334.5</v>
      </c>
      <c r="AL49" s="17" t="n">
        <f aca="false">parametri!$B$8*AA49</f>
        <v>23099.14</v>
      </c>
      <c r="AM49" s="40"/>
      <c r="AN49" s="17" t="n">
        <f aca="false">IF(AE49="si",parametri!$B$10,0)</f>
        <v>0</v>
      </c>
      <c r="AO49" s="17" t="n">
        <f aca="false">IF(AF49="si",parametri!$B$11,0)</f>
        <v>0</v>
      </c>
      <c r="AP49" s="17" t="n">
        <f aca="false">IF(AG49="si",parametri!$B$12,0)</f>
        <v>0</v>
      </c>
      <c r="AQ49" s="17" t="n">
        <f aca="false">IF(AH49="si",parametri!$B$13,0)</f>
        <v>0</v>
      </c>
      <c r="AR49" s="17" t="n">
        <v>4320.35</v>
      </c>
      <c r="AS49" s="17" t="n">
        <f aca="false">ROUND(SUM(AI49:AR49)/12*4,2)</f>
        <v>14524.48</v>
      </c>
      <c r="AT49" s="17" t="n">
        <f aca="false">ROUND(SUM(AI49:AQ49)/12*8,2)</f>
        <v>26168.72</v>
      </c>
      <c r="AU49" s="17" t="n">
        <f aca="false">SUM(AS49:AT49)</f>
        <v>40693.2</v>
      </c>
      <c r="AV49" s="17" t="n">
        <f aca="false">ROUND((AU49/90.9*100)*8.5%,2)</f>
        <v>3805.19</v>
      </c>
    </row>
    <row r="50" customFormat="false" ht="14.65" hidden="false" customHeight="false" outlineLevel="0" collapsed="false">
      <c r="A50" s="37" t="n">
        <v>49</v>
      </c>
      <c r="B50" s="37" t="s">
        <v>301</v>
      </c>
      <c r="C50" s="37" t="s">
        <v>209</v>
      </c>
      <c r="D50" s="37" t="s">
        <v>113</v>
      </c>
      <c r="E50" s="37" t="s">
        <v>302</v>
      </c>
      <c r="F50" s="38" t="n">
        <v>13</v>
      </c>
      <c r="G50" s="38" t="n">
        <v>0</v>
      </c>
      <c r="H50" s="38" t="n">
        <v>0</v>
      </c>
      <c r="I50" s="38" t="n">
        <v>0</v>
      </c>
      <c r="J50" s="38" t="n">
        <v>22</v>
      </c>
      <c r="K50" s="38" t="n">
        <v>0</v>
      </c>
      <c r="L50" s="38" t="n">
        <v>0</v>
      </c>
      <c r="M50" s="38" t="n">
        <v>3</v>
      </c>
      <c r="N50" s="38" t="n">
        <v>0</v>
      </c>
      <c r="O50" s="38" t="n">
        <v>20</v>
      </c>
      <c r="P50" s="38" t="n">
        <v>0</v>
      </c>
      <c r="Q50" s="38" t="n">
        <v>3</v>
      </c>
      <c r="R50" s="38" t="n">
        <v>0</v>
      </c>
      <c r="S50" s="38" t="n">
        <v>0</v>
      </c>
      <c r="T50" s="38" t="n">
        <v>12</v>
      </c>
      <c r="U50" s="38" t="n">
        <v>25</v>
      </c>
      <c r="V50" s="38"/>
      <c r="W50" s="38"/>
      <c r="X50" s="38"/>
      <c r="Y50" s="38"/>
      <c r="Z50" s="38"/>
      <c r="AA50" s="16" t="n">
        <f aca="false">ROUND(SUM(F50:S50)+(SUM(V50:X50))-P50-W50+((T50+U50+Y50+Z50)/18),)</f>
        <v>63</v>
      </c>
      <c r="AB50" s="38" t="n">
        <v>22</v>
      </c>
      <c r="AC50" s="38" t="n">
        <v>4</v>
      </c>
      <c r="AD50" s="16" t="n">
        <f aca="false">AB50-AC50</f>
        <v>18</v>
      </c>
      <c r="AE50" s="16"/>
      <c r="AF50" s="16"/>
      <c r="AG50" s="16"/>
      <c r="AH50" s="39"/>
      <c r="AI50" s="17" t="n">
        <f aca="false">parametri!$B$3*AA50</f>
        <v>3428.46</v>
      </c>
      <c r="AJ50" s="17" t="n">
        <f aca="false">parametri!$B$4*AA50</f>
        <v>8833.86</v>
      </c>
      <c r="AK50" s="17" t="n">
        <f aca="false">parametri!$B$5*AD50</f>
        <v>1680.84</v>
      </c>
      <c r="AL50" s="17" t="n">
        <f aca="false">parametri!$B$8*AA50</f>
        <v>20496.42</v>
      </c>
      <c r="AM50" s="40"/>
      <c r="AN50" s="17" t="n">
        <f aca="false">IF(AE50="si",parametri!$B$10,0)</f>
        <v>0</v>
      </c>
      <c r="AO50" s="17" t="n">
        <f aca="false">IF(AF50="si",parametri!$B$11,0)</f>
        <v>0</v>
      </c>
      <c r="AP50" s="17" t="n">
        <f aca="false">IF(AG50="si",parametri!$B$12,0)</f>
        <v>0</v>
      </c>
      <c r="AQ50" s="17" t="n">
        <f aca="false">IF(AH50="si",parametri!$B$13,0)</f>
        <v>0</v>
      </c>
      <c r="AR50" s="17" t="n">
        <v>3955.25</v>
      </c>
      <c r="AS50" s="17" t="n">
        <f aca="false">ROUND(SUM(AI50:AR50)/12*4,2)</f>
        <v>12798.28</v>
      </c>
      <c r="AT50" s="17" t="n">
        <f aca="false">ROUND(SUM(AI50:AQ50)/12*8,2)</f>
        <v>22959.72</v>
      </c>
      <c r="AU50" s="17" t="n">
        <f aca="false">SUM(AS50:AT50)</f>
        <v>35758</v>
      </c>
      <c r="AV50" s="17" t="n">
        <f aca="false">ROUND((AU50/90.9*100)*8.5%,2)</f>
        <v>3343.71</v>
      </c>
    </row>
    <row r="51" customFormat="false" ht="14.65" hidden="false" customHeight="false" outlineLevel="0" collapsed="false">
      <c r="A51" s="37" t="n">
        <v>50</v>
      </c>
      <c r="B51" s="37" t="s">
        <v>303</v>
      </c>
      <c r="C51" s="37" t="s">
        <v>209</v>
      </c>
      <c r="D51" s="37" t="s">
        <v>113</v>
      </c>
      <c r="E51" s="37" t="s">
        <v>304</v>
      </c>
      <c r="F51" s="38" t="n">
        <v>10</v>
      </c>
      <c r="G51" s="38" t="n">
        <v>0</v>
      </c>
      <c r="H51" s="38" t="n">
        <v>0</v>
      </c>
      <c r="I51" s="38" t="n">
        <v>1</v>
      </c>
      <c r="J51" s="38" t="n">
        <v>25</v>
      </c>
      <c r="K51" s="38" t="n">
        <v>0</v>
      </c>
      <c r="L51" s="38" t="n">
        <v>0</v>
      </c>
      <c r="M51" s="38" t="n">
        <v>2</v>
      </c>
      <c r="N51" s="38" t="n">
        <v>0</v>
      </c>
      <c r="O51" s="38" t="n">
        <v>24</v>
      </c>
      <c r="P51" s="38" t="n">
        <v>4</v>
      </c>
      <c r="Q51" s="38" t="n">
        <v>2</v>
      </c>
      <c r="R51" s="38" t="n">
        <v>0</v>
      </c>
      <c r="S51" s="38" t="n">
        <v>0</v>
      </c>
      <c r="T51" s="38" t="n">
        <v>63</v>
      </c>
      <c r="U51" s="38" t="n">
        <v>3</v>
      </c>
      <c r="V51" s="38"/>
      <c r="W51" s="38"/>
      <c r="X51" s="38"/>
      <c r="Y51" s="38"/>
      <c r="Z51" s="38"/>
      <c r="AA51" s="16" t="n">
        <f aca="false">ROUND(SUM(F51:S51)+(SUM(V51:X51))-P51-W51+((T51+U51+Y51+Z51)/18),)</f>
        <v>68</v>
      </c>
      <c r="AB51" s="38" t="n">
        <v>27</v>
      </c>
      <c r="AC51" s="38" t="n">
        <v>5</v>
      </c>
      <c r="AD51" s="16" t="n">
        <f aca="false">AB51-AC51</f>
        <v>22</v>
      </c>
      <c r="AE51" s="16"/>
      <c r="AF51" s="16"/>
      <c r="AG51" s="16"/>
      <c r="AH51" s="39"/>
      <c r="AI51" s="17" t="n">
        <f aca="false">parametri!$B$3*AA51</f>
        <v>3700.56</v>
      </c>
      <c r="AJ51" s="17" t="n">
        <f aca="false">parametri!$B$4*AA51</f>
        <v>9534.96</v>
      </c>
      <c r="AK51" s="17" t="n">
        <f aca="false">parametri!$B$5*AD51</f>
        <v>2054.36</v>
      </c>
      <c r="AL51" s="17" t="n">
        <f aca="false">parametri!$B$8*AA51</f>
        <v>22123.12</v>
      </c>
      <c r="AM51" s="40"/>
      <c r="AN51" s="17" t="n">
        <f aca="false">IF(AE51="si",parametri!$B$10,0)</f>
        <v>0</v>
      </c>
      <c r="AO51" s="17" t="n">
        <f aca="false">IF(AF51="si",parametri!$B$11,0)</f>
        <v>0</v>
      </c>
      <c r="AP51" s="17" t="n">
        <f aca="false">IF(AG51="si",parametri!$B$12,0)</f>
        <v>0</v>
      </c>
      <c r="AQ51" s="17" t="n">
        <f aca="false">IF(AH51="si",parametri!$B$13,0)</f>
        <v>0</v>
      </c>
      <c r="AR51" s="17" t="n">
        <v>4259.5</v>
      </c>
      <c r="AS51" s="17" t="n">
        <f aca="false">ROUND(SUM(AI51:AR51)/12*4,2)</f>
        <v>13890.83</v>
      </c>
      <c r="AT51" s="17" t="n">
        <f aca="false">ROUND(SUM(AI51:AQ51)/12*8,2)</f>
        <v>24942</v>
      </c>
      <c r="AU51" s="17" t="n">
        <f aca="false">SUM(AS51:AT51)</f>
        <v>38832.83</v>
      </c>
      <c r="AV51" s="17" t="n">
        <f aca="false">ROUND((AU51/90.9*100)*8.5%,2)</f>
        <v>3631.23</v>
      </c>
    </row>
    <row r="52" customFormat="false" ht="14.65" hidden="false" customHeight="false" outlineLevel="0" collapsed="false">
      <c r="A52" s="37" t="n">
        <v>51</v>
      </c>
      <c r="B52" s="37" t="s">
        <v>305</v>
      </c>
      <c r="C52" s="37" t="s">
        <v>209</v>
      </c>
      <c r="D52" s="37" t="s">
        <v>113</v>
      </c>
      <c r="E52" s="37" t="s">
        <v>306</v>
      </c>
      <c r="F52" s="38" t="n">
        <v>9</v>
      </c>
      <c r="G52" s="38" t="n">
        <v>0</v>
      </c>
      <c r="H52" s="38" t="n">
        <v>0</v>
      </c>
      <c r="I52" s="38" t="n">
        <v>0</v>
      </c>
      <c r="J52" s="38" t="n">
        <v>21</v>
      </c>
      <c r="K52" s="38" t="n">
        <v>0</v>
      </c>
      <c r="L52" s="38" t="n">
        <v>0</v>
      </c>
      <c r="M52" s="38" t="n">
        <v>2</v>
      </c>
      <c r="N52" s="38" t="n">
        <v>0</v>
      </c>
      <c r="O52" s="38" t="n">
        <v>10</v>
      </c>
      <c r="P52" s="38" t="n">
        <v>5</v>
      </c>
      <c r="Q52" s="38" t="n">
        <v>0</v>
      </c>
      <c r="R52" s="38" t="n">
        <v>0</v>
      </c>
      <c r="S52" s="38" t="n">
        <v>0</v>
      </c>
      <c r="T52" s="38" t="n">
        <v>82</v>
      </c>
      <c r="U52" s="38" t="n">
        <v>0</v>
      </c>
      <c r="V52" s="38"/>
      <c r="W52" s="38"/>
      <c r="X52" s="38"/>
      <c r="Y52" s="38"/>
      <c r="Z52" s="38"/>
      <c r="AA52" s="16" t="n">
        <f aca="false">ROUND(SUM(F52:S52)+(SUM(V52:X52))-P52-W52+((T52+U52+Y52+Z52)/18),)</f>
        <v>47</v>
      </c>
      <c r="AB52" s="38" t="n">
        <v>21</v>
      </c>
      <c r="AC52" s="38" t="n">
        <v>4</v>
      </c>
      <c r="AD52" s="16" t="n">
        <f aca="false">AB52-AC52</f>
        <v>17</v>
      </c>
      <c r="AE52" s="16"/>
      <c r="AF52" s="16"/>
      <c r="AG52" s="16"/>
      <c r="AH52" s="39"/>
      <c r="AI52" s="17" t="n">
        <f aca="false">parametri!$B$3*AA52</f>
        <v>2557.74</v>
      </c>
      <c r="AJ52" s="17" t="n">
        <f aca="false">parametri!$B$4*AA52</f>
        <v>6590.34</v>
      </c>
      <c r="AK52" s="17" t="n">
        <f aca="false">parametri!$B$5*AD52</f>
        <v>1587.46</v>
      </c>
      <c r="AL52" s="17" t="n">
        <f aca="false">parametri!$B$8*AA52</f>
        <v>15290.98</v>
      </c>
      <c r="AM52" s="40"/>
      <c r="AN52" s="17" t="n">
        <f aca="false">IF(AE52="si",parametri!$B$10,0)</f>
        <v>0</v>
      </c>
      <c r="AO52" s="17" t="n">
        <f aca="false">IF(AF52="si",parametri!$B$11,0)</f>
        <v>0</v>
      </c>
      <c r="AP52" s="17" t="n">
        <f aca="false">IF(AG52="si",parametri!$B$12,0)</f>
        <v>0</v>
      </c>
      <c r="AQ52" s="17" t="n">
        <f aca="false">IF(AH52="si",parametri!$B$13,0)</f>
        <v>0</v>
      </c>
      <c r="AR52" s="17" t="n">
        <v>3103.35</v>
      </c>
      <c r="AS52" s="17" t="n">
        <f aca="false">ROUND(SUM(AI52:AR52)/12*4,2)</f>
        <v>9709.96</v>
      </c>
      <c r="AT52" s="17" t="n">
        <f aca="false">ROUND(SUM(AI52:AQ52)/12*8,2)</f>
        <v>17351.01</v>
      </c>
      <c r="AU52" s="17" t="n">
        <f aca="false">SUM(AS52:AT52)</f>
        <v>27060.97</v>
      </c>
      <c r="AV52" s="17" t="n">
        <f aca="false">ROUND((AU52/90.9*100)*8.5%,2)</f>
        <v>2530.45</v>
      </c>
    </row>
    <row r="53" customFormat="false" ht="14.65" hidden="false" customHeight="false" outlineLevel="0" collapsed="false">
      <c r="A53" s="37" t="n">
        <v>52</v>
      </c>
      <c r="B53" s="37" t="s">
        <v>307</v>
      </c>
      <c r="C53" s="37" t="s">
        <v>209</v>
      </c>
      <c r="D53" s="37" t="s">
        <v>113</v>
      </c>
      <c r="E53" s="37" t="s">
        <v>308</v>
      </c>
      <c r="F53" s="38" t="n">
        <v>13</v>
      </c>
      <c r="G53" s="38" t="n">
        <v>0</v>
      </c>
      <c r="H53" s="38" t="n">
        <v>0</v>
      </c>
      <c r="I53" s="38" t="n">
        <v>2</v>
      </c>
      <c r="J53" s="38" t="n">
        <v>25</v>
      </c>
      <c r="K53" s="38" t="n">
        <v>0</v>
      </c>
      <c r="L53" s="38" t="n">
        <v>0</v>
      </c>
      <c r="M53" s="38" t="n">
        <v>6</v>
      </c>
      <c r="N53" s="38" t="n">
        <v>0</v>
      </c>
      <c r="O53" s="38" t="n">
        <v>19</v>
      </c>
      <c r="P53" s="38" t="n">
        <v>0</v>
      </c>
      <c r="Q53" s="38" t="n">
        <v>2</v>
      </c>
      <c r="R53" s="38" t="n">
        <v>0</v>
      </c>
      <c r="S53" s="38" t="n">
        <v>0</v>
      </c>
      <c r="T53" s="38" t="n">
        <v>9</v>
      </c>
      <c r="U53" s="38" t="n">
        <v>85</v>
      </c>
      <c r="V53" s="38"/>
      <c r="W53" s="38"/>
      <c r="X53" s="38"/>
      <c r="Y53" s="38"/>
      <c r="Z53" s="38"/>
      <c r="AA53" s="16" t="n">
        <f aca="false">ROUND(SUM(F53:S53)+(SUM(V53:X53))-P53-W53+((T53+U53+Y53+Z53)/18),)</f>
        <v>72</v>
      </c>
      <c r="AB53" s="38" t="n">
        <v>29</v>
      </c>
      <c r="AC53" s="38" t="n">
        <v>0</v>
      </c>
      <c r="AD53" s="16" t="n">
        <f aca="false">AB53-AC53</f>
        <v>29</v>
      </c>
      <c r="AE53" s="16"/>
      <c r="AF53" s="16"/>
      <c r="AG53" s="16"/>
      <c r="AH53" s="39"/>
      <c r="AI53" s="17" t="n">
        <f aca="false">parametri!$B$3*AA53</f>
        <v>3918.24</v>
      </c>
      <c r="AJ53" s="17" t="n">
        <f aca="false">parametri!$B$4*AA53</f>
        <v>10095.84</v>
      </c>
      <c r="AK53" s="17" t="n">
        <f aca="false">parametri!$B$5*AD53</f>
        <v>2708.02</v>
      </c>
      <c r="AL53" s="17" t="n">
        <f aca="false">parametri!$B$8*AA53</f>
        <v>23424.48</v>
      </c>
      <c r="AM53" s="40"/>
      <c r="AN53" s="17" t="n">
        <f aca="false">IF(AE53="si",parametri!$B$10,0)</f>
        <v>0</v>
      </c>
      <c r="AO53" s="17" t="n">
        <f aca="false">IF(AF53="si",parametri!$B$11,0)</f>
        <v>0</v>
      </c>
      <c r="AP53" s="17" t="n">
        <f aca="false">IF(AG53="si",parametri!$B$12,0)</f>
        <v>0</v>
      </c>
      <c r="AQ53" s="17" t="n">
        <f aca="false">IF(AH53="si",parametri!$B$13,0)</f>
        <v>0</v>
      </c>
      <c r="AR53" s="17" t="n">
        <v>4381.2</v>
      </c>
      <c r="AS53" s="17" t="n">
        <f aca="false">ROUND(SUM(AI53:AR53)/12*4,2)</f>
        <v>14842.59</v>
      </c>
      <c r="AT53" s="17" t="n">
        <f aca="false">ROUND(SUM(AI53:AQ53)/12*8,2)</f>
        <v>26764.39</v>
      </c>
      <c r="AU53" s="17" t="n">
        <f aca="false">SUM(AS53:AT53)</f>
        <v>41606.98</v>
      </c>
      <c r="AV53" s="17" t="n">
        <f aca="false">ROUND((AU53/90.9*100)*8.5%,2)</f>
        <v>3890.64</v>
      </c>
    </row>
    <row r="54" customFormat="false" ht="14.65" hidden="false" customHeight="false" outlineLevel="0" collapsed="false">
      <c r="A54" s="37" t="n">
        <v>53</v>
      </c>
      <c r="B54" s="37" t="s">
        <v>309</v>
      </c>
      <c r="C54" s="37" t="s">
        <v>209</v>
      </c>
      <c r="D54" s="37" t="s">
        <v>113</v>
      </c>
      <c r="E54" s="37" t="s">
        <v>310</v>
      </c>
      <c r="F54" s="38" t="n">
        <v>12</v>
      </c>
      <c r="G54" s="38" t="n">
        <v>0</v>
      </c>
      <c r="H54" s="38" t="n">
        <v>0</v>
      </c>
      <c r="I54" s="38" t="n">
        <v>0</v>
      </c>
      <c r="J54" s="38" t="n">
        <v>26</v>
      </c>
      <c r="K54" s="38" t="n">
        <v>0</v>
      </c>
      <c r="L54" s="38" t="n">
        <v>0</v>
      </c>
      <c r="M54" s="38" t="n">
        <v>2</v>
      </c>
      <c r="N54" s="38" t="n">
        <v>0</v>
      </c>
      <c r="O54" s="38" t="n">
        <v>19</v>
      </c>
      <c r="P54" s="38" t="n">
        <v>3</v>
      </c>
      <c r="Q54" s="38" t="n">
        <v>2</v>
      </c>
      <c r="R54" s="38" t="n">
        <v>0</v>
      </c>
      <c r="S54" s="38" t="n">
        <v>0</v>
      </c>
      <c r="T54" s="38" t="n">
        <v>38</v>
      </c>
      <c r="U54" s="38" t="n">
        <v>20</v>
      </c>
      <c r="V54" s="38"/>
      <c r="W54" s="38"/>
      <c r="X54" s="38"/>
      <c r="Y54" s="38"/>
      <c r="Z54" s="38"/>
      <c r="AA54" s="16" t="n">
        <f aca="false">ROUND(SUM(F54:S54)+(SUM(V54:X54))-P54-W54+((T54+U54+Y54+Z54)/18),)</f>
        <v>64</v>
      </c>
      <c r="AB54" s="38" t="n">
        <v>26</v>
      </c>
      <c r="AC54" s="38" t="n">
        <v>0</v>
      </c>
      <c r="AD54" s="16" t="n">
        <f aca="false">AB54-AC54</f>
        <v>26</v>
      </c>
      <c r="AE54" s="16"/>
      <c r="AF54" s="16"/>
      <c r="AG54" s="16"/>
      <c r="AH54" s="39"/>
      <c r="AI54" s="17" t="n">
        <f aca="false">parametri!$B$3*AA54</f>
        <v>3482.88</v>
      </c>
      <c r="AJ54" s="17" t="n">
        <f aca="false">parametri!$B$4*AA54</f>
        <v>8974.08</v>
      </c>
      <c r="AK54" s="17" t="n">
        <f aca="false">parametri!$B$5*AD54</f>
        <v>2427.88</v>
      </c>
      <c r="AL54" s="17" t="n">
        <f aca="false">parametri!$B$8*AA54</f>
        <v>20821.76</v>
      </c>
      <c r="AM54" s="40"/>
      <c r="AN54" s="17" t="n">
        <f aca="false">IF(AE54="si",parametri!$B$10,0)</f>
        <v>0</v>
      </c>
      <c r="AO54" s="17" t="n">
        <f aca="false">IF(AF54="si",parametri!$B$11,0)</f>
        <v>0</v>
      </c>
      <c r="AP54" s="17" t="n">
        <f aca="false">IF(AG54="si",parametri!$B$12,0)</f>
        <v>0</v>
      </c>
      <c r="AQ54" s="17" t="n">
        <f aca="false">IF(AH54="si",parametri!$B$13,0)</f>
        <v>0</v>
      </c>
      <c r="AR54" s="17" t="n">
        <v>4259.5</v>
      </c>
      <c r="AS54" s="17" t="n">
        <f aca="false">ROUND(SUM(AI54:AR54)/12*4,2)</f>
        <v>13322.03</v>
      </c>
      <c r="AT54" s="17" t="n">
        <f aca="false">ROUND(SUM(AI54:AQ54)/12*8,2)</f>
        <v>23804.4</v>
      </c>
      <c r="AU54" s="17" t="n">
        <f aca="false">SUM(AS54:AT54)</f>
        <v>37126.43</v>
      </c>
      <c r="AV54" s="17" t="n">
        <f aca="false">ROUND((AU54/90.9*100)*8.5%,2)</f>
        <v>3471.67</v>
      </c>
    </row>
    <row r="55" customFormat="false" ht="14.65" hidden="false" customHeight="false" outlineLevel="0" collapsed="false">
      <c r="A55" s="37" t="n">
        <v>54</v>
      </c>
      <c r="B55" s="37" t="s">
        <v>311</v>
      </c>
      <c r="C55" s="37" t="s">
        <v>209</v>
      </c>
      <c r="D55" s="37" t="s">
        <v>113</v>
      </c>
      <c r="E55" s="37" t="s">
        <v>164</v>
      </c>
      <c r="F55" s="38" t="n">
        <v>4</v>
      </c>
      <c r="G55" s="38" t="n">
        <v>0</v>
      </c>
      <c r="H55" s="38" t="n">
        <v>0</v>
      </c>
      <c r="I55" s="38" t="n">
        <v>0</v>
      </c>
      <c r="J55" s="38" t="n">
        <v>14</v>
      </c>
      <c r="K55" s="38" t="n">
        <v>0</v>
      </c>
      <c r="L55" s="38" t="n">
        <v>0</v>
      </c>
      <c r="M55" s="38" t="n">
        <v>1</v>
      </c>
      <c r="N55" s="38" t="n">
        <v>0</v>
      </c>
      <c r="O55" s="38" t="n">
        <v>20</v>
      </c>
      <c r="P55" s="38" t="n">
        <v>0</v>
      </c>
      <c r="Q55" s="38" t="n">
        <v>2</v>
      </c>
      <c r="R55" s="38" t="n">
        <v>0</v>
      </c>
      <c r="S55" s="38" t="n">
        <v>0</v>
      </c>
      <c r="T55" s="38" t="n">
        <v>18</v>
      </c>
      <c r="U55" s="38" t="n">
        <v>0</v>
      </c>
      <c r="V55" s="38"/>
      <c r="W55" s="38"/>
      <c r="X55" s="38"/>
      <c r="Y55" s="38"/>
      <c r="Z55" s="38"/>
      <c r="AA55" s="16" t="n">
        <f aca="false">ROUND(SUM(F55:S55)+(SUM(V55:X55))-P55-W55+((T55+U55+Y55+Z55)/18),)</f>
        <v>42</v>
      </c>
      <c r="AB55" s="38" t="n">
        <v>17</v>
      </c>
      <c r="AC55" s="38" t="n">
        <v>0</v>
      </c>
      <c r="AD55" s="16" t="n">
        <f aca="false">AB55-AC55</f>
        <v>17</v>
      </c>
      <c r="AE55" s="16"/>
      <c r="AF55" s="16"/>
      <c r="AG55" s="16"/>
      <c r="AH55" s="39"/>
      <c r="AI55" s="17" t="n">
        <f aca="false">parametri!$B$3*AA55</f>
        <v>2285.64</v>
      </c>
      <c r="AJ55" s="17" t="n">
        <f aca="false">parametri!$B$4*AA55</f>
        <v>5889.24</v>
      </c>
      <c r="AK55" s="17" t="n">
        <f aca="false">parametri!$B$5*AD55</f>
        <v>1587.46</v>
      </c>
      <c r="AL55" s="17" t="n">
        <f aca="false">parametri!$B$8*AA55</f>
        <v>13664.28</v>
      </c>
      <c r="AM55" s="40"/>
      <c r="AN55" s="17" t="n">
        <f aca="false">IF(AE55="si",parametri!$B$10,0)</f>
        <v>0</v>
      </c>
      <c r="AO55" s="17" t="n">
        <f aca="false">IF(AF55="si",parametri!$B$11,0)</f>
        <v>0</v>
      </c>
      <c r="AP55" s="17" t="n">
        <f aca="false">IF(AG55="si",parametri!$B$12,0)</f>
        <v>0</v>
      </c>
      <c r="AQ55" s="17" t="n">
        <f aca="false">IF(AH55="si",parametri!$B$13,0)</f>
        <v>0</v>
      </c>
      <c r="AR55" s="17" t="n">
        <v>2555.7</v>
      </c>
      <c r="AS55" s="17" t="n">
        <f aca="false">ROUND(SUM(AI55:AR55)/12*4,2)</f>
        <v>8660.77</v>
      </c>
      <c r="AT55" s="17" t="n">
        <f aca="false">ROUND(SUM(AI55:AQ55)/12*8,2)</f>
        <v>15617.75</v>
      </c>
      <c r="AU55" s="17" t="n">
        <f aca="false">SUM(AS55:AT55)</f>
        <v>24278.52</v>
      </c>
      <c r="AV55" s="17" t="n">
        <f aca="false">ROUND((AU55/90.9*100)*8.5%,2)</f>
        <v>2270.27</v>
      </c>
    </row>
    <row r="56" customFormat="false" ht="14.65" hidden="false" customHeight="false" outlineLevel="0" collapsed="false">
      <c r="A56" s="37" t="n">
        <v>55</v>
      </c>
      <c r="B56" s="37" t="s">
        <v>312</v>
      </c>
      <c r="C56" s="37" t="s">
        <v>284</v>
      </c>
      <c r="D56" s="37" t="s">
        <v>113</v>
      </c>
      <c r="E56" s="37" t="s">
        <v>313</v>
      </c>
      <c r="F56" s="38" t="n">
        <v>4</v>
      </c>
      <c r="G56" s="38" t="n">
        <v>0</v>
      </c>
      <c r="H56" s="38" t="n">
        <v>0</v>
      </c>
      <c r="I56" s="38" t="n">
        <v>0</v>
      </c>
      <c r="J56" s="38" t="n">
        <v>1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7</v>
      </c>
      <c r="P56" s="38" t="n">
        <v>3</v>
      </c>
      <c r="Q56" s="38" t="n">
        <v>0</v>
      </c>
      <c r="R56" s="38" t="n">
        <v>0</v>
      </c>
      <c r="S56" s="38" t="n">
        <v>0</v>
      </c>
      <c r="T56" s="38" t="n">
        <v>34</v>
      </c>
      <c r="U56" s="38" t="n">
        <v>15</v>
      </c>
      <c r="V56" s="38" t="n">
        <v>10</v>
      </c>
      <c r="W56" s="38" t="n">
        <v>2</v>
      </c>
      <c r="X56" s="38" t="n">
        <v>0</v>
      </c>
      <c r="Y56" s="38" t="n">
        <v>34</v>
      </c>
      <c r="Z56" s="38" t="n">
        <v>27</v>
      </c>
      <c r="AA56" s="16" t="n">
        <f aca="false">ROUND(SUM(F56:S56)+(SUM(V56:X56))-P56-W56+((T56+U56+Y56+Z56)/18),)</f>
        <v>38</v>
      </c>
      <c r="AB56" s="38" t="n">
        <v>20</v>
      </c>
      <c r="AC56" s="38" t="n">
        <v>0</v>
      </c>
      <c r="AD56" s="16" t="n">
        <f aca="false">AB56-AC56</f>
        <v>20</v>
      </c>
      <c r="AE56" s="16"/>
      <c r="AF56" s="16"/>
      <c r="AG56" s="16"/>
      <c r="AH56" s="48"/>
      <c r="AI56" s="17" t="n">
        <f aca="false">parametri!$B$3*AA56</f>
        <v>2067.96</v>
      </c>
      <c r="AJ56" s="17" t="n">
        <f aca="false">parametri!$B$4*AA56</f>
        <v>5328.36</v>
      </c>
      <c r="AK56" s="17" t="n">
        <f aca="false">parametri!$B$5*AD56</f>
        <v>1867.6</v>
      </c>
      <c r="AL56" s="17" t="n">
        <f aca="false">parametri!$B$8*AA56</f>
        <v>12362.92</v>
      </c>
      <c r="AM56" s="17" t="n">
        <f aca="false">parametri!$B$9*ROUND(V56+X56+((Y56+Z56)/18),)</f>
        <v>5492.63</v>
      </c>
      <c r="AN56" s="17" t="n">
        <f aca="false">IF(AE56="si",parametri!$B$10,0)</f>
        <v>0</v>
      </c>
      <c r="AO56" s="17" t="n">
        <f aca="false">IF(AF56="si",parametri!$B$11,0)</f>
        <v>0</v>
      </c>
      <c r="AP56" s="17" t="n">
        <f aca="false">IF(AG56="si",parametri!$B$12,0)</f>
        <v>0</v>
      </c>
      <c r="AQ56" s="17" t="n">
        <f aca="false">IF(AH56="si",parametri!$B$13,0)</f>
        <v>0</v>
      </c>
      <c r="AR56" s="17" t="n">
        <v>2373.15</v>
      </c>
      <c r="AS56" s="17" t="n">
        <f aca="false">ROUND(SUM(AI56:AR56)/12*4,2)</f>
        <v>9830.87</v>
      </c>
      <c r="AT56" s="17" t="n">
        <f aca="false">ROUND(SUM(AI56:AQ56)/12*8,2)</f>
        <v>18079.65</v>
      </c>
      <c r="AU56" s="17" t="n">
        <f aca="false">SUM(AS56:AT56)</f>
        <v>27910.52</v>
      </c>
      <c r="AV56" s="17" t="n">
        <f aca="false">ROUND((AU56/90.9*100)*8.5%,2)</f>
        <v>2609.89</v>
      </c>
    </row>
    <row r="57" customFormat="false" ht="14.65" hidden="false" customHeight="false" outlineLevel="0" collapsed="false">
      <c r="A57" s="37" t="n">
        <v>56</v>
      </c>
      <c r="B57" s="37" t="s">
        <v>314</v>
      </c>
      <c r="C57" s="37" t="s">
        <v>209</v>
      </c>
      <c r="D57" s="37" t="s">
        <v>113</v>
      </c>
      <c r="E57" s="37" t="s">
        <v>315</v>
      </c>
      <c r="F57" s="38" t="n">
        <v>10</v>
      </c>
      <c r="G57" s="38" t="n">
        <v>0</v>
      </c>
      <c r="H57" s="38" t="n">
        <v>0</v>
      </c>
      <c r="I57" s="38" t="n">
        <v>0</v>
      </c>
      <c r="J57" s="38" t="n">
        <v>26</v>
      </c>
      <c r="K57" s="38" t="n">
        <v>0</v>
      </c>
      <c r="L57" s="38" t="n">
        <v>0</v>
      </c>
      <c r="M57" s="38" t="n">
        <v>3</v>
      </c>
      <c r="N57" s="38" t="n">
        <v>0</v>
      </c>
      <c r="O57" s="38" t="n">
        <v>12</v>
      </c>
      <c r="P57" s="38" t="n">
        <v>6</v>
      </c>
      <c r="Q57" s="38" t="n">
        <v>1</v>
      </c>
      <c r="R57" s="38" t="n">
        <v>0</v>
      </c>
      <c r="S57" s="38" t="n">
        <v>0</v>
      </c>
      <c r="T57" s="38" t="n">
        <v>92</v>
      </c>
      <c r="U57" s="38" t="n">
        <v>67</v>
      </c>
      <c r="V57" s="38"/>
      <c r="W57" s="38"/>
      <c r="X57" s="38"/>
      <c r="Y57" s="38"/>
      <c r="Z57" s="38"/>
      <c r="AA57" s="16" t="n">
        <f aca="false">ROUND(SUM(F57:S57)+(SUM(V57:X57))-P57-W57+((T57+U57+Y57+Z57)/18),)</f>
        <v>61</v>
      </c>
      <c r="AB57" s="38" t="n">
        <v>20</v>
      </c>
      <c r="AC57" s="38" t="n">
        <v>3</v>
      </c>
      <c r="AD57" s="16" t="n">
        <f aca="false">AB57-AC57</f>
        <v>17</v>
      </c>
      <c r="AE57" s="16"/>
      <c r="AF57" s="16"/>
      <c r="AG57" s="16"/>
      <c r="AH57" s="39"/>
      <c r="AI57" s="17" t="n">
        <f aca="false">parametri!$B$3*AA57</f>
        <v>3319.62</v>
      </c>
      <c r="AJ57" s="17" t="n">
        <f aca="false">parametri!$B$4*AA57</f>
        <v>8553.42</v>
      </c>
      <c r="AK57" s="17" t="n">
        <f aca="false">parametri!$B$5*AD57</f>
        <v>1587.46</v>
      </c>
      <c r="AL57" s="17" t="n">
        <f aca="false">parametri!$B$8*AA57</f>
        <v>19845.74</v>
      </c>
      <c r="AM57" s="40"/>
      <c r="AN57" s="17" t="n">
        <f aca="false">IF(AE57="si",parametri!$B$10,0)</f>
        <v>0</v>
      </c>
      <c r="AO57" s="17" t="n">
        <f aca="false">IF(AF57="si",parametri!$B$11,0)</f>
        <v>0</v>
      </c>
      <c r="AP57" s="17" t="n">
        <f aca="false">IF(AG57="si",parametri!$B$12,0)</f>
        <v>0</v>
      </c>
      <c r="AQ57" s="17" t="n">
        <f aca="false">IF(AH57="si",parametri!$B$13,0)</f>
        <v>0</v>
      </c>
      <c r="AR57" s="17" t="n">
        <v>3529.3</v>
      </c>
      <c r="AS57" s="17" t="n">
        <f aca="false">ROUND(SUM(AI57:AR57)/12*4,2)</f>
        <v>12278.51</v>
      </c>
      <c r="AT57" s="17" t="n">
        <f aca="false">ROUND(SUM(AI57:AQ57)/12*8,2)</f>
        <v>22204.16</v>
      </c>
      <c r="AU57" s="17" t="n">
        <f aca="false">SUM(AS57:AT57)</f>
        <v>34482.67</v>
      </c>
      <c r="AV57" s="17" t="n">
        <f aca="false">ROUND((AU57/90.9*100)*8.5%,2)</f>
        <v>3224.45</v>
      </c>
    </row>
    <row r="58" customFormat="false" ht="14.65" hidden="false" customHeight="false" outlineLevel="0" collapsed="false">
      <c r="A58" s="37" t="n">
        <v>57</v>
      </c>
      <c r="B58" s="37" t="s">
        <v>316</v>
      </c>
      <c r="C58" s="37" t="s">
        <v>209</v>
      </c>
      <c r="D58" s="37" t="s">
        <v>113</v>
      </c>
      <c r="E58" s="37" t="s">
        <v>317</v>
      </c>
      <c r="F58" s="38" t="n">
        <v>13</v>
      </c>
      <c r="G58" s="38" t="n">
        <v>0</v>
      </c>
      <c r="H58" s="38" t="n">
        <v>0</v>
      </c>
      <c r="I58" s="38" t="n">
        <v>0</v>
      </c>
      <c r="J58" s="38" t="n">
        <v>25</v>
      </c>
      <c r="K58" s="38" t="n">
        <v>0</v>
      </c>
      <c r="L58" s="38" t="n">
        <v>0</v>
      </c>
      <c r="M58" s="38" t="n">
        <v>4</v>
      </c>
      <c r="N58" s="38" t="n">
        <v>0</v>
      </c>
      <c r="O58" s="38" t="n">
        <v>20</v>
      </c>
      <c r="P58" s="38" t="n">
        <v>2</v>
      </c>
      <c r="Q58" s="38" t="n">
        <v>2</v>
      </c>
      <c r="R58" s="38" t="n">
        <v>0</v>
      </c>
      <c r="S58" s="38" t="n">
        <v>0</v>
      </c>
      <c r="T58" s="38" t="n">
        <v>26</v>
      </c>
      <c r="U58" s="38" t="n">
        <v>11</v>
      </c>
      <c r="V58" s="38"/>
      <c r="W58" s="38"/>
      <c r="X58" s="38"/>
      <c r="Y58" s="38"/>
      <c r="Z58" s="38"/>
      <c r="AA58" s="16" t="n">
        <f aca="false">ROUND(SUM(F58:S58)+(SUM(V58:X58))-P58-W58+((T58+U58+Y58+Z58)/18),)</f>
        <v>66</v>
      </c>
      <c r="AB58" s="38" t="n">
        <v>24</v>
      </c>
      <c r="AC58" s="38" t="n">
        <v>0</v>
      </c>
      <c r="AD58" s="16" t="n">
        <f aca="false">AB58-AC58</f>
        <v>24</v>
      </c>
      <c r="AE58" s="16"/>
      <c r="AF58" s="16"/>
      <c r="AG58" s="16"/>
      <c r="AH58" s="39"/>
      <c r="AI58" s="17" t="n">
        <f aca="false">parametri!$B$3*AA58</f>
        <v>3591.72</v>
      </c>
      <c r="AJ58" s="17" t="n">
        <f aca="false">parametri!$B$4*AA58</f>
        <v>9254.52</v>
      </c>
      <c r="AK58" s="17" t="n">
        <f aca="false">parametri!$B$5*AD58</f>
        <v>2241.12</v>
      </c>
      <c r="AL58" s="17" t="n">
        <f aca="false">parametri!$B$8*AA58</f>
        <v>21472.44</v>
      </c>
      <c r="AM58" s="40"/>
      <c r="AN58" s="17" t="n">
        <f aca="false">IF(AE58="si",parametri!$B$10,0)</f>
        <v>0</v>
      </c>
      <c r="AO58" s="17" t="n">
        <f aca="false">IF(AF58="si",parametri!$B$11,0)</f>
        <v>0</v>
      </c>
      <c r="AP58" s="17" t="n">
        <f aca="false">IF(AG58="si",parametri!$B$12,0)</f>
        <v>0</v>
      </c>
      <c r="AQ58" s="17" t="n">
        <f aca="false">IF(AH58="si",parametri!$B$13,0)</f>
        <v>0</v>
      </c>
      <c r="AR58" s="17" t="n">
        <v>4259.5</v>
      </c>
      <c r="AS58" s="17" t="n">
        <f aca="false">ROUND(SUM(AI58:AR58)/12*4,2)</f>
        <v>13606.43</v>
      </c>
      <c r="AT58" s="17" t="n">
        <f aca="false">ROUND(SUM(AI58:AQ58)/12*8,2)</f>
        <v>24373.2</v>
      </c>
      <c r="AU58" s="17" t="n">
        <f aca="false">SUM(AS58:AT58)</f>
        <v>37979.63</v>
      </c>
      <c r="AV58" s="17" t="n">
        <f aca="false">ROUND((AU58/90.9*100)*8.5%,2)</f>
        <v>3551.45</v>
      </c>
    </row>
    <row r="59" customFormat="false" ht="14.65" hidden="false" customHeight="false" outlineLevel="0" collapsed="false">
      <c r="A59" s="37" t="n">
        <v>58</v>
      </c>
      <c r="B59" s="37" t="s">
        <v>318</v>
      </c>
      <c r="C59" s="37" t="s">
        <v>209</v>
      </c>
      <c r="D59" s="37" t="s">
        <v>113</v>
      </c>
      <c r="E59" s="37" t="s">
        <v>319</v>
      </c>
      <c r="F59" s="38" t="n">
        <v>8</v>
      </c>
      <c r="G59" s="38" t="n">
        <v>0</v>
      </c>
      <c r="H59" s="38" t="n">
        <v>0</v>
      </c>
      <c r="I59" s="38" t="n">
        <v>1</v>
      </c>
      <c r="J59" s="38" t="n">
        <v>26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8</v>
      </c>
      <c r="P59" s="38" t="n">
        <v>4</v>
      </c>
      <c r="Q59" s="38" t="n">
        <v>0</v>
      </c>
      <c r="R59" s="38" t="n">
        <v>0</v>
      </c>
      <c r="S59" s="38" t="n">
        <v>0</v>
      </c>
      <c r="T59" s="38" t="n">
        <v>47</v>
      </c>
      <c r="U59" s="38" t="n">
        <v>26</v>
      </c>
      <c r="V59" s="38"/>
      <c r="W59" s="38"/>
      <c r="X59" s="38"/>
      <c r="Y59" s="38"/>
      <c r="Z59" s="38"/>
      <c r="AA59" s="16" t="n">
        <f aca="false">ROUND(SUM(F59:S59)+(SUM(V59:X59))-P59-W59+((T59+U59+Y59+Z59)/18),)</f>
        <v>47</v>
      </c>
      <c r="AB59" s="38" t="n">
        <v>18</v>
      </c>
      <c r="AC59" s="38" t="n">
        <v>1</v>
      </c>
      <c r="AD59" s="16" t="n">
        <f aca="false">AB59-AC59</f>
        <v>17</v>
      </c>
      <c r="AE59" s="16"/>
      <c r="AF59" s="16"/>
      <c r="AG59" s="16"/>
      <c r="AH59" s="39"/>
      <c r="AI59" s="17" t="n">
        <f aca="false">parametri!$B$3*AA59</f>
        <v>2557.74</v>
      </c>
      <c r="AJ59" s="17" t="n">
        <f aca="false">parametri!$B$4*AA59</f>
        <v>6590.34</v>
      </c>
      <c r="AK59" s="17" t="n">
        <f aca="false">parametri!$B$5*AD59</f>
        <v>1587.46</v>
      </c>
      <c r="AL59" s="17" t="n">
        <f aca="false">parametri!$B$8*AA59</f>
        <v>15290.98</v>
      </c>
      <c r="AM59" s="40"/>
      <c r="AN59" s="17" t="n">
        <f aca="false">IF(AE59="si",parametri!$B$10,0)</f>
        <v>0</v>
      </c>
      <c r="AO59" s="17" t="n">
        <f aca="false">IF(AF59="si",parametri!$B$11,0)</f>
        <v>0</v>
      </c>
      <c r="AP59" s="17" t="n">
        <f aca="false">IF(AG59="si",parametri!$B$12,0)</f>
        <v>0</v>
      </c>
      <c r="AQ59" s="17" t="n">
        <f aca="false">IF(AH59="si",parametri!$B$13,0)</f>
        <v>0</v>
      </c>
      <c r="AR59" s="17" t="n">
        <v>2677.4</v>
      </c>
      <c r="AS59" s="17" t="n">
        <f aca="false">ROUND(SUM(AI59:AR59)/12*4,2)</f>
        <v>9567.97</v>
      </c>
      <c r="AT59" s="17" t="n">
        <f aca="false">ROUND(SUM(AI59:AQ59)/12*8,2)</f>
        <v>17351.01</v>
      </c>
      <c r="AU59" s="17" t="n">
        <f aca="false">SUM(AS59:AT59)</f>
        <v>26918.98</v>
      </c>
      <c r="AV59" s="17" t="n">
        <f aca="false">ROUND((AU59/90.9*100)*8.5%,2)</f>
        <v>2517.18</v>
      </c>
    </row>
    <row r="60" customFormat="false" ht="14.65" hidden="false" customHeight="false" outlineLevel="0" collapsed="false">
      <c r="A60" s="37" t="n">
        <v>59</v>
      </c>
      <c r="B60" s="37" t="s">
        <v>320</v>
      </c>
      <c r="C60" s="37" t="s">
        <v>209</v>
      </c>
      <c r="D60" s="37" t="s">
        <v>113</v>
      </c>
      <c r="E60" s="37" t="s">
        <v>166</v>
      </c>
      <c r="F60" s="38" t="n">
        <v>6</v>
      </c>
      <c r="G60" s="38" t="n">
        <v>0</v>
      </c>
      <c r="H60" s="38" t="n">
        <v>0</v>
      </c>
      <c r="I60" s="38" t="n">
        <v>0</v>
      </c>
      <c r="J60" s="38" t="n">
        <v>14</v>
      </c>
      <c r="K60" s="38" t="n">
        <v>0</v>
      </c>
      <c r="L60" s="38" t="n">
        <v>0</v>
      </c>
      <c r="M60" s="38" t="n">
        <v>2</v>
      </c>
      <c r="N60" s="38" t="n">
        <v>0</v>
      </c>
      <c r="O60" s="38" t="n">
        <v>28</v>
      </c>
      <c r="P60" s="38" t="n">
        <v>6</v>
      </c>
      <c r="Q60" s="38" t="n">
        <v>6</v>
      </c>
      <c r="R60" s="38" t="n">
        <v>0</v>
      </c>
      <c r="S60" s="38" t="n">
        <v>0</v>
      </c>
      <c r="T60" s="38" t="n">
        <v>97</v>
      </c>
      <c r="U60" s="38" t="n">
        <v>24</v>
      </c>
      <c r="V60" s="38"/>
      <c r="W60" s="38"/>
      <c r="X60" s="38"/>
      <c r="Y60" s="38"/>
      <c r="Z60" s="38"/>
      <c r="AA60" s="16" t="n">
        <f aca="false">ROUND(SUM(F60:S60)+(SUM(V60:X60))-P60-W60+((T60+U60+Y60+Z60)/18),)</f>
        <v>63</v>
      </c>
      <c r="AB60" s="38" t="n">
        <v>17</v>
      </c>
      <c r="AC60" s="38" t="n">
        <v>2</v>
      </c>
      <c r="AD60" s="16" t="n">
        <f aca="false">AB60-AC60</f>
        <v>15</v>
      </c>
      <c r="AE60" s="16"/>
      <c r="AF60" s="16"/>
      <c r="AG60" s="16"/>
      <c r="AH60" s="39"/>
      <c r="AI60" s="17" t="n">
        <f aca="false">parametri!$B$3*AA60</f>
        <v>3428.46</v>
      </c>
      <c r="AJ60" s="17" t="n">
        <f aca="false">parametri!$B$4*AA60</f>
        <v>8833.86</v>
      </c>
      <c r="AK60" s="17" t="n">
        <f aca="false">parametri!$B$5*AD60</f>
        <v>1400.7</v>
      </c>
      <c r="AL60" s="17" t="n">
        <f aca="false">parametri!$B$8*AA60</f>
        <v>20496.42</v>
      </c>
      <c r="AM60" s="40"/>
      <c r="AN60" s="17" t="n">
        <f aca="false">IF(AE60="si",parametri!$B$10,0)</f>
        <v>0</v>
      </c>
      <c r="AO60" s="17" t="n">
        <f aca="false">IF(AF60="si",parametri!$B$11,0)</f>
        <v>0</v>
      </c>
      <c r="AP60" s="17" t="n">
        <f aca="false">IF(AG60="si",parametri!$B$12,0)</f>
        <v>0</v>
      </c>
      <c r="AQ60" s="17" t="n">
        <f aca="false">IF(AH60="si",parametri!$B$13,0)</f>
        <v>0</v>
      </c>
      <c r="AR60" s="17" t="n">
        <v>3772.7</v>
      </c>
      <c r="AS60" s="17" t="n">
        <f aca="false">ROUND(SUM(AI60:AR60)/12*4,2)</f>
        <v>12644.05</v>
      </c>
      <c r="AT60" s="17" t="n">
        <f aca="false">ROUND(SUM(AI60:AQ60)/12*8,2)</f>
        <v>22772.96</v>
      </c>
      <c r="AU60" s="17" t="n">
        <f aca="false">SUM(AS60:AT60)</f>
        <v>35417.01</v>
      </c>
      <c r="AV60" s="17" t="n">
        <f aca="false">ROUND((AU60/90.9*100)*8.5%,2)</f>
        <v>3311.82</v>
      </c>
    </row>
    <row r="61" customFormat="false" ht="14.65" hidden="false" customHeight="false" outlineLevel="0" collapsed="false">
      <c r="A61" s="37" t="n">
        <v>60</v>
      </c>
      <c r="B61" s="37" t="s">
        <v>321</v>
      </c>
      <c r="C61" s="37" t="s">
        <v>209</v>
      </c>
      <c r="D61" s="37" t="s">
        <v>113</v>
      </c>
      <c r="E61" s="37" t="s">
        <v>322</v>
      </c>
      <c r="F61" s="38" t="n">
        <v>16</v>
      </c>
      <c r="G61" s="38" t="n">
        <v>0</v>
      </c>
      <c r="H61" s="38" t="n">
        <v>0</v>
      </c>
      <c r="I61" s="38" t="n">
        <v>0</v>
      </c>
      <c r="J61" s="38" t="n">
        <v>35</v>
      </c>
      <c r="K61" s="38" t="n">
        <v>0</v>
      </c>
      <c r="L61" s="38" t="n">
        <v>0</v>
      </c>
      <c r="M61" s="38" t="n">
        <v>1</v>
      </c>
      <c r="N61" s="38" t="n">
        <v>0</v>
      </c>
      <c r="O61" s="38" t="n">
        <v>21</v>
      </c>
      <c r="P61" s="38" t="n">
        <v>2</v>
      </c>
      <c r="Q61" s="38" t="n">
        <v>2</v>
      </c>
      <c r="R61" s="38" t="n">
        <v>0</v>
      </c>
      <c r="S61" s="38" t="n">
        <v>0</v>
      </c>
      <c r="T61" s="38" t="n">
        <v>24</v>
      </c>
      <c r="U61" s="38" t="n">
        <v>39</v>
      </c>
      <c r="V61" s="38"/>
      <c r="W61" s="38"/>
      <c r="X61" s="38"/>
      <c r="Y61" s="38"/>
      <c r="Z61" s="38"/>
      <c r="AA61" s="16" t="n">
        <f aca="false">ROUND(SUM(F61:S61)+(SUM(V61:X61))-P61-W61+((T61+U61+Y61+Z61)/18),)</f>
        <v>79</v>
      </c>
      <c r="AB61" s="38" t="n">
        <v>28</v>
      </c>
      <c r="AC61" s="38" t="n">
        <v>0</v>
      </c>
      <c r="AD61" s="16" t="n">
        <f aca="false">AB61-AC61</f>
        <v>28</v>
      </c>
      <c r="AE61" s="16"/>
      <c r="AF61" s="16"/>
      <c r="AG61" s="16"/>
      <c r="AH61" s="39"/>
      <c r="AI61" s="17" t="n">
        <f aca="false">parametri!$B$3*AA61</f>
        <v>4299.18</v>
      </c>
      <c r="AJ61" s="17" t="n">
        <f aca="false">parametri!$B$4*AA61</f>
        <v>11077.38</v>
      </c>
      <c r="AK61" s="17" t="n">
        <f aca="false">parametri!$B$5*AD61</f>
        <v>2614.64</v>
      </c>
      <c r="AL61" s="17" t="n">
        <f aca="false">parametri!$B$8*AA61</f>
        <v>25701.86</v>
      </c>
      <c r="AM61" s="40"/>
      <c r="AN61" s="17" t="n">
        <f aca="false">IF(AE61="si",parametri!$B$10,0)</f>
        <v>0</v>
      </c>
      <c r="AO61" s="17" t="n">
        <f aca="false">IF(AF61="si",parametri!$B$11,0)</f>
        <v>0</v>
      </c>
      <c r="AP61" s="17" t="n">
        <f aca="false">IF(AG61="si",parametri!$B$12,0)</f>
        <v>0</v>
      </c>
      <c r="AQ61" s="17" t="n">
        <f aca="false">IF(AH61="si",parametri!$B$13,0)</f>
        <v>0</v>
      </c>
      <c r="AR61" s="17" t="n">
        <v>4563.75</v>
      </c>
      <c r="AS61" s="17" t="n">
        <f aca="false">ROUND(SUM(AI61:AR61)/12*4,2)</f>
        <v>16085.6</v>
      </c>
      <c r="AT61" s="17" t="n">
        <f aca="false">ROUND(SUM(AI61:AQ61)/12*8,2)</f>
        <v>29128.71</v>
      </c>
      <c r="AU61" s="17" t="n">
        <f aca="false">SUM(AS61:AT61)</f>
        <v>45214.31</v>
      </c>
      <c r="AV61" s="17" t="n">
        <f aca="false">ROUND((AU61/90.9*100)*8.5%,2)</f>
        <v>4227.96</v>
      </c>
    </row>
    <row r="62" customFormat="false" ht="14.65" hidden="false" customHeight="false" outlineLevel="0" collapsed="false">
      <c r="A62" s="37" t="n">
        <v>61</v>
      </c>
      <c r="B62" s="37" t="s">
        <v>323</v>
      </c>
      <c r="C62" s="37" t="s">
        <v>209</v>
      </c>
      <c r="D62" s="37" t="s">
        <v>113</v>
      </c>
      <c r="E62" s="37" t="s">
        <v>324</v>
      </c>
      <c r="F62" s="38" t="n">
        <v>6</v>
      </c>
      <c r="G62" s="38" t="n">
        <v>0</v>
      </c>
      <c r="H62" s="38" t="n">
        <v>0</v>
      </c>
      <c r="I62" s="38" t="n">
        <v>0</v>
      </c>
      <c r="J62" s="38" t="n">
        <v>10</v>
      </c>
      <c r="K62" s="38" t="n">
        <v>0</v>
      </c>
      <c r="L62" s="38" t="n">
        <v>0</v>
      </c>
      <c r="M62" s="38" t="n">
        <v>2</v>
      </c>
      <c r="N62" s="38" t="n">
        <v>0</v>
      </c>
      <c r="O62" s="38" t="n">
        <v>8</v>
      </c>
      <c r="P62" s="38" t="n">
        <v>5</v>
      </c>
      <c r="Q62" s="38" t="n">
        <v>1</v>
      </c>
      <c r="R62" s="38" t="n">
        <v>0</v>
      </c>
      <c r="S62" s="38" t="n">
        <v>0</v>
      </c>
      <c r="T62" s="38" t="n">
        <v>63</v>
      </c>
      <c r="U62" s="38" t="n">
        <v>10</v>
      </c>
      <c r="V62" s="38"/>
      <c r="W62" s="38"/>
      <c r="X62" s="38"/>
      <c r="Y62" s="38"/>
      <c r="Z62" s="38"/>
      <c r="AA62" s="16" t="n">
        <f aca="false">ROUND(SUM(F62:S62)+(SUM(V62:X62))-P62-W62+((T62+U62+Y62+Z62)/18),)</f>
        <v>31</v>
      </c>
      <c r="AB62" s="38" t="n">
        <v>12</v>
      </c>
      <c r="AC62" s="38" t="n">
        <v>2</v>
      </c>
      <c r="AD62" s="16" t="n">
        <f aca="false">AB62-AC62</f>
        <v>10</v>
      </c>
      <c r="AE62" s="16"/>
      <c r="AF62" s="16"/>
      <c r="AG62" s="16"/>
      <c r="AH62" s="39"/>
      <c r="AI62" s="17" t="n">
        <f aca="false">parametri!$B$3*AA62</f>
        <v>1687.02</v>
      </c>
      <c r="AJ62" s="17" t="n">
        <f aca="false">parametri!$B$4*AA62</f>
        <v>4346.82</v>
      </c>
      <c r="AK62" s="17" t="n">
        <f aca="false">parametri!$B$5*AD62</f>
        <v>933.8</v>
      </c>
      <c r="AL62" s="17" t="n">
        <f aca="false">parametri!$B$8*AA62</f>
        <v>10085.54</v>
      </c>
      <c r="AM62" s="40"/>
      <c r="AN62" s="17" t="n">
        <f aca="false">IF(AE62="si",parametri!$B$10,0)</f>
        <v>0</v>
      </c>
      <c r="AO62" s="17" t="n">
        <f aca="false">IF(AF62="si",parametri!$B$11,0)</f>
        <v>0</v>
      </c>
      <c r="AP62" s="17" t="n">
        <f aca="false">IF(AG62="si",parametri!$B$12,0)</f>
        <v>0</v>
      </c>
      <c r="AQ62" s="17" t="n">
        <f aca="false">IF(AH62="si",parametri!$B$13,0)</f>
        <v>0</v>
      </c>
      <c r="AR62" s="17" t="n">
        <v>2008.05</v>
      </c>
      <c r="AS62" s="17" t="n">
        <f aca="false">ROUND(SUM(AI62:AR62)/12*4,2)</f>
        <v>6353.74</v>
      </c>
      <c r="AT62" s="17" t="n">
        <f aca="false">ROUND(SUM(AI62:AQ62)/12*8,2)</f>
        <v>11368.79</v>
      </c>
      <c r="AU62" s="17" t="n">
        <f aca="false">SUM(AS62:AT62)</f>
        <v>17722.53</v>
      </c>
      <c r="AV62" s="17" t="n">
        <f aca="false">ROUND((AU62/90.9*100)*8.5%,2)</f>
        <v>1657.22</v>
      </c>
    </row>
    <row r="63" customFormat="false" ht="14.65" hidden="false" customHeight="false" outlineLevel="0" collapsed="false">
      <c r="A63" s="37" t="n">
        <v>62</v>
      </c>
      <c r="B63" s="37" t="s">
        <v>325</v>
      </c>
      <c r="C63" s="37" t="s">
        <v>209</v>
      </c>
      <c r="D63" s="37" t="s">
        <v>113</v>
      </c>
      <c r="E63" s="37" t="s">
        <v>326</v>
      </c>
      <c r="F63" s="38" t="n">
        <v>9</v>
      </c>
      <c r="G63" s="38" t="n">
        <v>0</v>
      </c>
      <c r="H63" s="38" t="n">
        <v>0</v>
      </c>
      <c r="I63" s="38" t="n">
        <v>0</v>
      </c>
      <c r="J63" s="38" t="n">
        <v>21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12</v>
      </c>
      <c r="P63" s="38" t="n">
        <v>4</v>
      </c>
      <c r="Q63" s="38" t="n">
        <v>0</v>
      </c>
      <c r="R63" s="38" t="n">
        <v>0</v>
      </c>
      <c r="S63" s="38" t="n">
        <v>0</v>
      </c>
      <c r="T63" s="38" t="n">
        <v>66</v>
      </c>
      <c r="U63" s="38" t="n">
        <v>120</v>
      </c>
      <c r="V63" s="38"/>
      <c r="W63" s="38"/>
      <c r="X63" s="38"/>
      <c r="Y63" s="38"/>
      <c r="Z63" s="38"/>
      <c r="AA63" s="16" t="n">
        <f aca="false">ROUND(SUM(F63:S63)+(SUM(V63:X63))-P63-W63+((T63+U63+Y63+Z63)/18),)</f>
        <v>52</v>
      </c>
      <c r="AB63" s="38" t="n">
        <v>19</v>
      </c>
      <c r="AC63" s="38" t="n">
        <v>0</v>
      </c>
      <c r="AD63" s="16" t="n">
        <f aca="false">AB63-AC63</f>
        <v>19</v>
      </c>
      <c r="AE63" s="16"/>
      <c r="AF63" s="16"/>
      <c r="AG63" s="16"/>
      <c r="AH63" s="39"/>
      <c r="AI63" s="17" t="n">
        <f aca="false">parametri!$B$3*AA63</f>
        <v>2829.84</v>
      </c>
      <c r="AJ63" s="17" t="n">
        <f aca="false">parametri!$B$4*AA63</f>
        <v>7291.44</v>
      </c>
      <c r="AK63" s="17" t="n">
        <f aca="false">parametri!$B$5*AD63</f>
        <v>1774.22</v>
      </c>
      <c r="AL63" s="17" t="n">
        <f aca="false">parametri!$B$8*AA63</f>
        <v>16917.68</v>
      </c>
      <c r="AM63" s="40"/>
      <c r="AN63" s="17" t="n">
        <f aca="false">IF(AE63="si",parametri!$B$10,0)</f>
        <v>0</v>
      </c>
      <c r="AO63" s="17" t="n">
        <f aca="false">IF(AF63="si",parametri!$B$11,0)</f>
        <v>0</v>
      </c>
      <c r="AP63" s="17" t="n">
        <f aca="false">IF(AG63="si",parametri!$B$12,0)</f>
        <v>0</v>
      </c>
      <c r="AQ63" s="17" t="n">
        <f aca="false">IF(AH63="si",parametri!$B$13,0)</f>
        <v>0</v>
      </c>
      <c r="AR63" s="17" t="n">
        <v>2920.8</v>
      </c>
      <c r="AS63" s="17" t="n">
        <f aca="false">ROUND(SUM(AI63:AR63)/12*4,2)</f>
        <v>10577.99</v>
      </c>
      <c r="AT63" s="17" t="n">
        <f aca="false">ROUND(SUM(AI63:AQ63)/12*8,2)</f>
        <v>19208.79</v>
      </c>
      <c r="AU63" s="17" t="n">
        <f aca="false">SUM(AS63:AT63)</f>
        <v>29786.78</v>
      </c>
      <c r="AV63" s="17" t="n">
        <f aca="false">ROUND((AU63/90.9*100)*8.5%,2)</f>
        <v>2785.34</v>
      </c>
    </row>
    <row r="64" customFormat="false" ht="14.65" hidden="false" customHeight="false" outlineLevel="0" collapsed="false">
      <c r="A64" s="37" t="n">
        <v>63</v>
      </c>
      <c r="B64" s="37" t="s">
        <v>327</v>
      </c>
      <c r="C64" s="37" t="s">
        <v>209</v>
      </c>
      <c r="D64" s="37" t="s">
        <v>113</v>
      </c>
      <c r="E64" s="37" t="s">
        <v>169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8</v>
      </c>
      <c r="K64" s="38" t="n">
        <v>0</v>
      </c>
      <c r="L64" s="38" t="n">
        <v>0</v>
      </c>
      <c r="M64" s="38" t="n">
        <v>1</v>
      </c>
      <c r="N64" s="38" t="n">
        <v>0</v>
      </c>
      <c r="O64" s="38" t="n">
        <v>23</v>
      </c>
      <c r="P64" s="38" t="n">
        <v>3</v>
      </c>
      <c r="Q64" s="38" t="n">
        <v>4</v>
      </c>
      <c r="R64" s="38" t="n">
        <v>0</v>
      </c>
      <c r="S64" s="38" t="n">
        <v>0</v>
      </c>
      <c r="T64" s="38" t="n">
        <v>45</v>
      </c>
      <c r="U64" s="38" t="n">
        <v>6</v>
      </c>
      <c r="V64" s="38"/>
      <c r="W64" s="38"/>
      <c r="X64" s="38"/>
      <c r="Y64" s="38"/>
      <c r="Z64" s="38"/>
      <c r="AA64" s="16" t="n">
        <f aca="false">ROUND(SUM(F64:S64)+(SUM(V64:X64))-P64-W64+((T64+U64+Y64+Z64)/18),)</f>
        <v>39</v>
      </c>
      <c r="AB64" s="38" t="n">
        <v>14</v>
      </c>
      <c r="AC64" s="38" t="n">
        <v>0</v>
      </c>
      <c r="AD64" s="16" t="n">
        <f aca="false">AB64-AC64</f>
        <v>14</v>
      </c>
      <c r="AE64" s="16"/>
      <c r="AF64" s="16"/>
      <c r="AG64" s="16"/>
      <c r="AH64" s="39"/>
      <c r="AI64" s="17" t="n">
        <f aca="false">parametri!$B$3*AA64</f>
        <v>2122.38</v>
      </c>
      <c r="AJ64" s="17" t="n">
        <f aca="false">parametri!$B$4*AA64</f>
        <v>5468.58</v>
      </c>
      <c r="AK64" s="17" t="n">
        <f aca="false">parametri!$B$5*AD64</f>
        <v>1307.32</v>
      </c>
      <c r="AL64" s="17" t="n">
        <f aca="false">parametri!$B$8*AA64</f>
        <v>12688.26</v>
      </c>
      <c r="AM64" s="40"/>
      <c r="AN64" s="17" t="n">
        <f aca="false">IF(AE64="si",parametri!$B$10,0)</f>
        <v>0</v>
      </c>
      <c r="AO64" s="17" t="n">
        <f aca="false">IF(AF64="si",parametri!$B$11,0)</f>
        <v>0</v>
      </c>
      <c r="AP64" s="17" t="n">
        <f aca="false">IF(AG64="si",parametri!$B$12,0)</f>
        <v>0</v>
      </c>
      <c r="AQ64" s="17" t="n">
        <f aca="false">IF(AH64="si",parametri!$B$13,0)</f>
        <v>0</v>
      </c>
      <c r="AR64" s="17" t="n">
        <v>2434</v>
      </c>
      <c r="AS64" s="17" t="n">
        <f aca="false">ROUND(SUM(AI64:AR64)/12*4,2)</f>
        <v>8006.85</v>
      </c>
      <c r="AT64" s="17" t="n">
        <f aca="false">ROUND(SUM(AI64:AQ64)/12*8,2)</f>
        <v>14391.03</v>
      </c>
      <c r="AU64" s="17" t="n">
        <f aca="false">SUM(AS64:AT64)</f>
        <v>22397.88</v>
      </c>
      <c r="AV64" s="17" t="n">
        <f aca="false">ROUND((AU64/90.9*100)*8.5%,2)</f>
        <v>2094.41</v>
      </c>
    </row>
    <row r="65" customFormat="false" ht="14.65" hidden="false" customHeight="false" outlineLevel="0" collapsed="false">
      <c r="A65" s="37" t="n">
        <v>64</v>
      </c>
      <c r="B65" s="37" t="s">
        <v>328</v>
      </c>
      <c r="C65" s="37" t="s">
        <v>209</v>
      </c>
      <c r="D65" s="37" t="s">
        <v>113</v>
      </c>
      <c r="E65" s="37" t="s">
        <v>171</v>
      </c>
      <c r="F65" s="38" t="n">
        <v>6</v>
      </c>
      <c r="G65" s="38" t="n">
        <v>0</v>
      </c>
      <c r="H65" s="38" t="n">
        <v>0</v>
      </c>
      <c r="I65" s="38" t="n">
        <v>0</v>
      </c>
      <c r="J65" s="38" t="n">
        <v>13</v>
      </c>
      <c r="K65" s="38" t="n">
        <v>0</v>
      </c>
      <c r="L65" s="38" t="n">
        <v>0</v>
      </c>
      <c r="M65" s="38" t="n">
        <v>2</v>
      </c>
      <c r="N65" s="38" t="n">
        <v>0</v>
      </c>
      <c r="O65" s="38" t="n">
        <v>27</v>
      </c>
      <c r="P65" s="38" t="n">
        <v>4</v>
      </c>
      <c r="Q65" s="38" t="n">
        <v>5</v>
      </c>
      <c r="R65" s="38" t="n">
        <v>0</v>
      </c>
      <c r="S65" s="38" t="n">
        <v>0</v>
      </c>
      <c r="T65" s="38" t="n">
        <v>51</v>
      </c>
      <c r="U65" s="38" t="n">
        <v>6</v>
      </c>
      <c r="V65" s="38"/>
      <c r="W65" s="38"/>
      <c r="X65" s="38"/>
      <c r="Y65" s="38"/>
      <c r="Z65" s="38"/>
      <c r="AA65" s="16" t="n">
        <f aca="false">ROUND(SUM(F65:S65)+(SUM(V65:X65))-P65-W65+((T65+U65+Y65+Z65)/18),)</f>
        <v>56</v>
      </c>
      <c r="AB65" s="38" t="n">
        <v>18</v>
      </c>
      <c r="AC65" s="38" t="n">
        <v>3</v>
      </c>
      <c r="AD65" s="16" t="n">
        <f aca="false">AB65-AC65</f>
        <v>15</v>
      </c>
      <c r="AE65" s="16"/>
      <c r="AF65" s="16"/>
      <c r="AG65" s="16"/>
      <c r="AH65" s="39"/>
      <c r="AI65" s="17" t="n">
        <f aca="false">parametri!$B$3*AA65</f>
        <v>3047.52</v>
      </c>
      <c r="AJ65" s="17" t="n">
        <f aca="false">parametri!$B$4*AA65</f>
        <v>7852.32</v>
      </c>
      <c r="AK65" s="17" t="n">
        <f aca="false">parametri!$B$5*AD65</f>
        <v>1400.7</v>
      </c>
      <c r="AL65" s="17" t="n">
        <f aca="false">parametri!$B$8*AA65</f>
        <v>18219.04</v>
      </c>
      <c r="AM65" s="40"/>
      <c r="AN65" s="17" t="n">
        <f aca="false">IF(AE65="si",parametri!$B$10,0)</f>
        <v>0</v>
      </c>
      <c r="AO65" s="17" t="n">
        <f aca="false">IF(AF65="si",parametri!$B$11,0)</f>
        <v>0</v>
      </c>
      <c r="AP65" s="17" t="n">
        <f aca="false">IF(AG65="si",parametri!$B$12,0)</f>
        <v>0</v>
      </c>
      <c r="AQ65" s="17" t="n">
        <f aca="false">IF(AH65="si",parametri!$B$13,0)</f>
        <v>0</v>
      </c>
      <c r="AR65" s="17" t="n">
        <v>3590.15</v>
      </c>
      <c r="AS65" s="17" t="n">
        <f aca="false">ROUND(SUM(AI65:AR65)/12*4,2)</f>
        <v>11369.91</v>
      </c>
      <c r="AT65" s="17" t="n">
        <f aca="false">ROUND(SUM(AI65:AQ65)/12*8,2)</f>
        <v>20346.39</v>
      </c>
      <c r="AU65" s="17" t="n">
        <f aca="false">SUM(AS65:AT65)</f>
        <v>31716.3</v>
      </c>
      <c r="AV65" s="17" t="n">
        <f aca="false">ROUND((AU65/90.9*100)*8.5%,2)</f>
        <v>2965.77</v>
      </c>
    </row>
    <row r="66" customFormat="false" ht="14.65" hidden="false" customHeight="false" outlineLevel="0" collapsed="false">
      <c r="A66" s="37" t="n">
        <v>65</v>
      </c>
      <c r="B66" s="37" t="s">
        <v>329</v>
      </c>
      <c r="C66" s="37" t="s">
        <v>209</v>
      </c>
      <c r="D66" s="37" t="s">
        <v>113</v>
      </c>
      <c r="E66" s="37" t="s">
        <v>330</v>
      </c>
      <c r="F66" s="38" t="n">
        <v>12</v>
      </c>
      <c r="G66" s="38" t="n">
        <v>0</v>
      </c>
      <c r="H66" s="38" t="n">
        <v>0</v>
      </c>
      <c r="I66" s="38" t="n">
        <v>0</v>
      </c>
      <c r="J66" s="38" t="n">
        <v>19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15</v>
      </c>
      <c r="P66" s="38" t="n">
        <v>8</v>
      </c>
      <c r="Q66" s="38" t="n">
        <v>1</v>
      </c>
      <c r="R66" s="38" t="n">
        <v>0</v>
      </c>
      <c r="S66" s="38" t="n">
        <v>0</v>
      </c>
      <c r="T66" s="38" t="n">
        <v>107</v>
      </c>
      <c r="U66" s="38" t="n">
        <v>25</v>
      </c>
      <c r="V66" s="38"/>
      <c r="W66" s="38"/>
      <c r="X66" s="38"/>
      <c r="Y66" s="38"/>
      <c r="Z66" s="38"/>
      <c r="AA66" s="16" t="n">
        <f aca="false">ROUND(SUM(F66:S66)+(SUM(V66:X66))-P66-W66+((T66+U66+Y66+Z66)/18),)</f>
        <v>54</v>
      </c>
      <c r="AB66" s="38" t="n">
        <v>20</v>
      </c>
      <c r="AC66" s="38" t="n">
        <v>0</v>
      </c>
      <c r="AD66" s="16" t="n">
        <f aca="false">AB66-AC66</f>
        <v>20</v>
      </c>
      <c r="AE66" s="16"/>
      <c r="AF66" s="16"/>
      <c r="AG66" s="16"/>
      <c r="AH66" s="39"/>
      <c r="AI66" s="17" t="n">
        <f aca="false">parametri!$B$3*AA66</f>
        <v>2938.68</v>
      </c>
      <c r="AJ66" s="17" t="n">
        <f aca="false">parametri!$B$4*AA66</f>
        <v>7571.88</v>
      </c>
      <c r="AK66" s="17" t="n">
        <f aca="false">parametri!$B$5*AD66</f>
        <v>1867.6</v>
      </c>
      <c r="AL66" s="17" t="n">
        <f aca="false">parametri!$B$8*AA66</f>
        <v>17568.36</v>
      </c>
      <c r="AM66" s="40"/>
      <c r="AN66" s="17" t="n">
        <f aca="false">IF(AE66="si",parametri!$B$10,0)</f>
        <v>0</v>
      </c>
      <c r="AO66" s="17" t="n">
        <f aca="false">IF(AF66="si",parametri!$B$11,0)</f>
        <v>0</v>
      </c>
      <c r="AP66" s="17" t="n">
        <f aca="false">IF(AG66="si",parametri!$B$12,0)</f>
        <v>0</v>
      </c>
      <c r="AQ66" s="17" t="n">
        <f aca="false">IF(AH66="si",parametri!$B$13,0)</f>
        <v>0</v>
      </c>
      <c r="AR66" s="17" t="n">
        <v>3407.6</v>
      </c>
      <c r="AS66" s="17" t="n">
        <f aca="false">ROUND(SUM(AI66:AR66)/12*4,2)</f>
        <v>11118.04</v>
      </c>
      <c r="AT66" s="17" t="n">
        <f aca="false">ROUND(SUM(AI66:AQ66)/12*8,2)</f>
        <v>19964.35</v>
      </c>
      <c r="AU66" s="17" t="n">
        <f aca="false">SUM(AS66:AT66)</f>
        <v>31082.39</v>
      </c>
      <c r="AV66" s="17" t="n">
        <f aca="false">ROUND((AU66/90.9*100)*8.5%,2)</f>
        <v>2906.49</v>
      </c>
    </row>
    <row r="67" customFormat="false" ht="14.65" hidden="false" customHeight="false" outlineLevel="0" collapsed="false">
      <c r="A67" s="37" t="n">
        <v>66</v>
      </c>
      <c r="B67" s="37" t="s">
        <v>331</v>
      </c>
      <c r="C67" s="37" t="s">
        <v>209</v>
      </c>
      <c r="D67" s="37" t="s">
        <v>113</v>
      </c>
      <c r="E67" s="37" t="s">
        <v>332</v>
      </c>
      <c r="F67" s="38" t="n">
        <v>9</v>
      </c>
      <c r="G67" s="38" t="n">
        <v>0</v>
      </c>
      <c r="H67" s="38" t="n">
        <v>0</v>
      </c>
      <c r="I67" s="38" t="n">
        <v>1</v>
      </c>
      <c r="J67" s="38" t="n">
        <v>26</v>
      </c>
      <c r="K67" s="38" t="n">
        <v>0</v>
      </c>
      <c r="L67" s="38" t="n">
        <v>0</v>
      </c>
      <c r="M67" s="38" t="n">
        <v>2</v>
      </c>
      <c r="N67" s="38" t="n">
        <v>0</v>
      </c>
      <c r="O67" s="38" t="n">
        <v>8</v>
      </c>
      <c r="P67" s="38" t="n">
        <v>5</v>
      </c>
      <c r="Q67" s="38" t="n">
        <v>1</v>
      </c>
      <c r="R67" s="38" t="n">
        <v>0</v>
      </c>
      <c r="S67" s="38" t="n">
        <v>0</v>
      </c>
      <c r="T67" s="38" t="n">
        <v>73</v>
      </c>
      <c r="U67" s="38" t="n">
        <v>9</v>
      </c>
      <c r="V67" s="38"/>
      <c r="W67" s="38"/>
      <c r="X67" s="38"/>
      <c r="Y67" s="38"/>
      <c r="Z67" s="38"/>
      <c r="AA67" s="16" t="n">
        <f aca="false">ROUND(SUM(F67:S67)+(SUM(V67:X67))-P67-W67+((T67+U67+Y67+Z67)/18),)</f>
        <v>52</v>
      </c>
      <c r="AB67" s="38" t="n">
        <v>19</v>
      </c>
      <c r="AC67" s="38" t="n">
        <v>4</v>
      </c>
      <c r="AD67" s="16" t="n">
        <f aca="false">AB67-AC67</f>
        <v>15</v>
      </c>
      <c r="AE67" s="16"/>
      <c r="AF67" s="16"/>
      <c r="AG67" s="16"/>
      <c r="AH67" s="39"/>
      <c r="AI67" s="17" t="n">
        <f aca="false">parametri!$B$3*AA67</f>
        <v>2829.84</v>
      </c>
      <c r="AJ67" s="17" t="n">
        <f aca="false">parametri!$B$4*AA67</f>
        <v>7291.44</v>
      </c>
      <c r="AK67" s="17" t="n">
        <f aca="false">parametri!$B$5*AD67</f>
        <v>1400.7</v>
      </c>
      <c r="AL67" s="17" t="n">
        <f aca="false">parametri!$B$8*AA67</f>
        <v>16917.68</v>
      </c>
      <c r="AM67" s="40"/>
      <c r="AN67" s="17" t="n">
        <f aca="false">IF(AE67="si",parametri!$B$10,0)</f>
        <v>0</v>
      </c>
      <c r="AO67" s="17" t="n">
        <f aca="false">IF(AF67="si",parametri!$B$11,0)</f>
        <v>0</v>
      </c>
      <c r="AP67" s="17" t="n">
        <f aca="false">IF(AG67="si",parametri!$B$12,0)</f>
        <v>0</v>
      </c>
      <c r="AQ67" s="17" t="n">
        <f aca="false">IF(AH67="si",parametri!$B$13,0)</f>
        <v>0</v>
      </c>
      <c r="AR67" s="17" t="n">
        <v>3164.2</v>
      </c>
      <c r="AS67" s="17" t="n">
        <f aca="false">ROUND(SUM(AI67:AR67)/12*4,2)</f>
        <v>10534.62</v>
      </c>
      <c r="AT67" s="17" t="n">
        <f aca="false">ROUND(SUM(AI67:AQ67)/12*8,2)</f>
        <v>18959.77</v>
      </c>
      <c r="AU67" s="17" t="n">
        <f aca="false">SUM(AS67:AT67)</f>
        <v>29494.39</v>
      </c>
      <c r="AV67" s="17" t="n">
        <f aca="false">ROUND((AU67/90.9*100)*8.5%,2)</f>
        <v>2758</v>
      </c>
    </row>
    <row r="68" customFormat="false" ht="14.65" hidden="false" customHeight="false" outlineLevel="0" collapsed="false">
      <c r="A68" s="37" t="n">
        <v>67</v>
      </c>
      <c r="B68" s="37" t="s">
        <v>333</v>
      </c>
      <c r="C68" s="37" t="s">
        <v>209</v>
      </c>
      <c r="D68" s="37" t="s">
        <v>113</v>
      </c>
      <c r="E68" s="37" t="s">
        <v>334</v>
      </c>
      <c r="F68" s="38" t="n">
        <v>18</v>
      </c>
      <c r="G68" s="38" t="n">
        <v>0</v>
      </c>
      <c r="H68" s="38" t="n">
        <v>0</v>
      </c>
      <c r="I68" s="38" t="n">
        <v>2</v>
      </c>
      <c r="J68" s="38" t="n">
        <v>45</v>
      </c>
      <c r="K68" s="38" t="n">
        <v>0</v>
      </c>
      <c r="L68" s="38" t="n">
        <v>0</v>
      </c>
      <c r="M68" s="38" t="n">
        <v>3</v>
      </c>
      <c r="N68" s="38" t="n">
        <v>0</v>
      </c>
      <c r="O68" s="38" t="n">
        <v>21</v>
      </c>
      <c r="P68" s="38" t="n">
        <v>3</v>
      </c>
      <c r="Q68" s="38" t="n">
        <v>2</v>
      </c>
      <c r="R68" s="38" t="n">
        <v>0</v>
      </c>
      <c r="S68" s="38" t="n">
        <v>0</v>
      </c>
      <c r="T68" s="38" t="n">
        <v>74</v>
      </c>
      <c r="U68" s="38" t="n">
        <v>27</v>
      </c>
      <c r="V68" s="38"/>
      <c r="W68" s="38"/>
      <c r="X68" s="38"/>
      <c r="Y68" s="38"/>
      <c r="Z68" s="38"/>
      <c r="AA68" s="16" t="n">
        <f aca="false">ROUND(SUM(F68:S68)+(SUM(V68:X68))-P68-W68+((T68+U68+Y68+Z68)/18),)</f>
        <v>97</v>
      </c>
      <c r="AB68" s="38" t="n">
        <v>32</v>
      </c>
      <c r="AC68" s="38" t="n">
        <v>6</v>
      </c>
      <c r="AD68" s="16" t="n">
        <f aca="false">AB68-AC68</f>
        <v>26</v>
      </c>
      <c r="AE68" s="16"/>
      <c r="AF68" s="16"/>
      <c r="AG68" s="16"/>
      <c r="AH68" s="39"/>
      <c r="AI68" s="17" t="n">
        <f aca="false">parametri!$B$3*AA68</f>
        <v>5278.74</v>
      </c>
      <c r="AJ68" s="17" t="n">
        <f aca="false">parametri!$B$4*AA68</f>
        <v>13601.34</v>
      </c>
      <c r="AK68" s="17" t="n">
        <f aca="false">parametri!$B$5*AD68</f>
        <v>2427.88</v>
      </c>
      <c r="AL68" s="17" t="n">
        <f aca="false">parametri!$B$8*AA68</f>
        <v>31557.98</v>
      </c>
      <c r="AM68" s="40"/>
      <c r="AN68" s="17" t="n">
        <f aca="false">IF(AE68="si",parametri!$B$10,0)</f>
        <v>0</v>
      </c>
      <c r="AO68" s="17" t="n">
        <f aca="false">IF(AF68="si",parametri!$B$11,0)</f>
        <v>0</v>
      </c>
      <c r="AP68" s="17" t="n">
        <f aca="false">IF(AG68="si",parametri!$B$12,0)</f>
        <v>0</v>
      </c>
      <c r="AQ68" s="17" t="n">
        <f aca="false">IF(AH68="si",parametri!$B$13,0)</f>
        <v>0</v>
      </c>
      <c r="AR68" s="17" t="n">
        <v>5659.05</v>
      </c>
      <c r="AS68" s="17" t="n">
        <f aca="false">ROUND(SUM(AI68:AR68)/12*4,2)</f>
        <v>19508.33</v>
      </c>
      <c r="AT68" s="17" t="n">
        <f aca="false">ROUND(SUM(AI68:AQ68)/12*8,2)</f>
        <v>35243.96</v>
      </c>
      <c r="AU68" s="17" t="n">
        <f aca="false">SUM(AS68:AT68)</f>
        <v>54752.29</v>
      </c>
      <c r="AV68" s="17" t="n">
        <f aca="false">ROUND((AU68/90.9*100)*8.5%,2)</f>
        <v>5119.85</v>
      </c>
    </row>
    <row r="69" customFormat="false" ht="14.65" hidden="false" customHeight="false" outlineLevel="0" collapsed="false">
      <c r="A69" s="37" t="n">
        <v>68</v>
      </c>
      <c r="B69" s="37" t="s">
        <v>335</v>
      </c>
      <c r="C69" s="37" t="s">
        <v>209</v>
      </c>
      <c r="D69" s="37" t="s">
        <v>113</v>
      </c>
      <c r="E69" s="37" t="s">
        <v>336</v>
      </c>
      <c r="F69" s="38" t="n">
        <v>12</v>
      </c>
      <c r="G69" s="38" t="n">
        <v>0</v>
      </c>
      <c r="H69" s="38" t="n">
        <v>0</v>
      </c>
      <c r="I69" s="38" t="n">
        <v>0</v>
      </c>
      <c r="J69" s="38" t="n">
        <v>23</v>
      </c>
      <c r="K69" s="38" t="n">
        <v>0</v>
      </c>
      <c r="L69" s="38" t="n">
        <v>0</v>
      </c>
      <c r="M69" s="38" t="n">
        <v>4</v>
      </c>
      <c r="N69" s="38" t="n">
        <v>0</v>
      </c>
      <c r="O69" s="38" t="n">
        <v>20</v>
      </c>
      <c r="P69" s="38" t="n">
        <v>0</v>
      </c>
      <c r="Q69" s="38" t="n">
        <v>4</v>
      </c>
      <c r="R69" s="38" t="n">
        <v>0</v>
      </c>
      <c r="S69" s="38" t="n">
        <v>0</v>
      </c>
      <c r="T69" s="38" t="n">
        <v>18</v>
      </c>
      <c r="U69" s="38" t="n">
        <v>41</v>
      </c>
      <c r="V69" s="38"/>
      <c r="W69" s="38"/>
      <c r="X69" s="38"/>
      <c r="Y69" s="38"/>
      <c r="Z69" s="38"/>
      <c r="AA69" s="16" t="n">
        <f aca="false">ROUND(SUM(F69:S69)+(SUM(V69:X69))-P69-W69+((T69+U69+Y69+Z69)/18),)</f>
        <v>66</v>
      </c>
      <c r="AB69" s="38" t="n">
        <v>21</v>
      </c>
      <c r="AC69" s="38" t="n">
        <v>0</v>
      </c>
      <c r="AD69" s="16" t="n">
        <f aca="false">AB69-AC69</f>
        <v>21</v>
      </c>
      <c r="AE69" s="16"/>
      <c r="AF69" s="16"/>
      <c r="AG69" s="16"/>
      <c r="AH69" s="39"/>
      <c r="AI69" s="17" t="n">
        <f aca="false">parametri!$B$3*AA69</f>
        <v>3591.72</v>
      </c>
      <c r="AJ69" s="17" t="n">
        <f aca="false">parametri!$B$4*AA69</f>
        <v>9254.52</v>
      </c>
      <c r="AK69" s="17" t="n">
        <f aca="false">parametri!$B$5*AD69</f>
        <v>1960.98</v>
      </c>
      <c r="AL69" s="17" t="n">
        <f aca="false">parametri!$B$8*AA69</f>
        <v>21472.44</v>
      </c>
      <c r="AM69" s="40"/>
      <c r="AN69" s="17" t="n">
        <f aca="false">IF(AE69="si",parametri!$B$10,0)</f>
        <v>0</v>
      </c>
      <c r="AO69" s="17" t="n">
        <f aca="false">IF(AF69="si",parametri!$B$11,0)</f>
        <v>0</v>
      </c>
      <c r="AP69" s="17" t="n">
        <f aca="false">IF(AG69="si",parametri!$B$12,0)</f>
        <v>0</v>
      </c>
      <c r="AQ69" s="17" t="n">
        <f aca="false">IF(AH69="si",parametri!$B$13,0)</f>
        <v>0</v>
      </c>
      <c r="AR69" s="17" t="n">
        <v>3894.4</v>
      </c>
      <c r="AS69" s="17" t="n">
        <f aca="false">ROUND(SUM(AI69:AR69)/12*4,2)</f>
        <v>13391.35</v>
      </c>
      <c r="AT69" s="17" t="n">
        <f aca="false">ROUND(SUM(AI69:AQ69)/12*8,2)</f>
        <v>24186.44</v>
      </c>
      <c r="AU69" s="17" t="n">
        <f aca="false">SUM(AS69:AT69)</f>
        <v>37577.79</v>
      </c>
      <c r="AV69" s="17" t="n">
        <f aca="false">ROUND((AU69/90.9*100)*8.5%,2)</f>
        <v>3513.87</v>
      </c>
    </row>
    <row r="70" customFormat="false" ht="14.65" hidden="false" customHeight="false" outlineLevel="0" collapsed="false">
      <c r="A70" s="37" t="n">
        <v>69</v>
      </c>
      <c r="B70" s="37" t="s">
        <v>337</v>
      </c>
      <c r="C70" s="37" t="s">
        <v>209</v>
      </c>
      <c r="D70" s="37" t="s">
        <v>113</v>
      </c>
      <c r="E70" s="37" t="s">
        <v>338</v>
      </c>
      <c r="F70" s="38" t="n">
        <v>14</v>
      </c>
      <c r="G70" s="38" t="n">
        <v>0</v>
      </c>
      <c r="H70" s="38" t="n">
        <v>0</v>
      </c>
      <c r="I70" s="38" t="n">
        <v>0</v>
      </c>
      <c r="J70" s="38" t="n">
        <v>28</v>
      </c>
      <c r="K70" s="38" t="n">
        <v>0</v>
      </c>
      <c r="L70" s="38" t="n">
        <v>0</v>
      </c>
      <c r="M70" s="38" t="n">
        <v>2</v>
      </c>
      <c r="N70" s="38" t="n">
        <v>0</v>
      </c>
      <c r="O70" s="38" t="n">
        <v>21</v>
      </c>
      <c r="P70" s="38" t="n">
        <v>2</v>
      </c>
      <c r="Q70" s="38" t="n">
        <v>1</v>
      </c>
      <c r="R70" s="38" t="n">
        <v>0</v>
      </c>
      <c r="S70" s="38" t="n">
        <v>0</v>
      </c>
      <c r="T70" s="38" t="n">
        <v>35</v>
      </c>
      <c r="U70" s="38" t="n">
        <v>51</v>
      </c>
      <c r="V70" s="38"/>
      <c r="W70" s="38"/>
      <c r="X70" s="38"/>
      <c r="Y70" s="38"/>
      <c r="Z70" s="38"/>
      <c r="AA70" s="16" t="n">
        <f aca="false">ROUND(SUM(F70:S70)+(SUM(V70:X70))-P70-W70+((T70+U70+Y70+Z70)/18),)</f>
        <v>71</v>
      </c>
      <c r="AB70" s="38" t="n">
        <v>26</v>
      </c>
      <c r="AC70" s="38" t="n">
        <v>5</v>
      </c>
      <c r="AD70" s="16" t="n">
        <f aca="false">AB70-AC70</f>
        <v>21</v>
      </c>
      <c r="AE70" s="16"/>
      <c r="AF70" s="16"/>
      <c r="AG70" s="16"/>
      <c r="AH70" s="39"/>
      <c r="AI70" s="17" t="n">
        <f aca="false">parametri!$B$3*AA70</f>
        <v>3863.82</v>
      </c>
      <c r="AJ70" s="17" t="n">
        <f aca="false">parametri!$B$4*AA70</f>
        <v>9955.62</v>
      </c>
      <c r="AK70" s="17" t="n">
        <f aca="false">parametri!$B$5*AD70</f>
        <v>1960.98</v>
      </c>
      <c r="AL70" s="17" t="n">
        <f aca="false">parametri!$B$8*AA70</f>
        <v>23099.14</v>
      </c>
      <c r="AM70" s="40"/>
      <c r="AN70" s="17" t="n">
        <f aca="false">IF(AE70="si",parametri!$B$10,0)</f>
        <v>0</v>
      </c>
      <c r="AO70" s="17" t="n">
        <f aca="false">IF(AF70="si",parametri!$B$11,0)</f>
        <v>0</v>
      </c>
      <c r="AP70" s="17" t="n">
        <f aca="false">IF(AG70="si",parametri!$B$12,0)</f>
        <v>0</v>
      </c>
      <c r="AQ70" s="17" t="n">
        <f aca="false">IF(AH70="si",parametri!$B$13,0)</f>
        <v>0</v>
      </c>
      <c r="AR70" s="17" t="n">
        <v>4259.5</v>
      </c>
      <c r="AS70" s="17" t="n">
        <f aca="false">ROUND(SUM(AI70:AR70)/12*4,2)</f>
        <v>14379.69</v>
      </c>
      <c r="AT70" s="17" t="n">
        <f aca="false">ROUND(SUM(AI70:AQ70)/12*8,2)</f>
        <v>25919.71</v>
      </c>
      <c r="AU70" s="17" t="n">
        <f aca="false">SUM(AS70:AT70)</f>
        <v>40299.4</v>
      </c>
      <c r="AV70" s="17" t="n">
        <f aca="false">ROUND((AU70/90.9*100)*8.5%,2)</f>
        <v>3768.37</v>
      </c>
    </row>
    <row r="71" customFormat="false" ht="14.65" hidden="false" customHeight="false" outlineLevel="0" collapsed="false">
      <c r="A71" s="37" t="n">
        <v>70</v>
      </c>
      <c r="B71" s="37" t="s">
        <v>339</v>
      </c>
      <c r="C71" s="37" t="s">
        <v>209</v>
      </c>
      <c r="D71" s="37" t="s">
        <v>113</v>
      </c>
      <c r="E71" s="37" t="s">
        <v>340</v>
      </c>
      <c r="F71" s="38" t="n">
        <v>11</v>
      </c>
      <c r="G71" s="38" t="n">
        <v>0</v>
      </c>
      <c r="H71" s="38" t="n">
        <v>0</v>
      </c>
      <c r="I71" s="38" t="n">
        <v>0</v>
      </c>
      <c r="J71" s="38" t="n">
        <v>24</v>
      </c>
      <c r="K71" s="38" t="n">
        <v>0</v>
      </c>
      <c r="L71" s="38" t="n">
        <v>0</v>
      </c>
      <c r="M71" s="38" t="n">
        <v>3</v>
      </c>
      <c r="N71" s="38" t="n">
        <v>0</v>
      </c>
      <c r="O71" s="38" t="n">
        <v>12</v>
      </c>
      <c r="P71" s="38" t="n">
        <v>3</v>
      </c>
      <c r="Q71" s="38" t="n">
        <v>4</v>
      </c>
      <c r="R71" s="38" t="n">
        <v>0</v>
      </c>
      <c r="S71" s="38" t="n">
        <v>0</v>
      </c>
      <c r="T71" s="38" t="n">
        <v>68</v>
      </c>
      <c r="U71" s="38" t="n">
        <v>33</v>
      </c>
      <c r="V71" s="38"/>
      <c r="W71" s="38"/>
      <c r="X71" s="38"/>
      <c r="Y71" s="38"/>
      <c r="Z71" s="38"/>
      <c r="AA71" s="16" t="n">
        <f aca="false">ROUND(SUM(F71:S71)+(SUM(V71:X71))-P71-W71+((T71+U71+Y71+Z71)/18),)</f>
        <v>60</v>
      </c>
      <c r="AB71" s="38" t="n">
        <v>20</v>
      </c>
      <c r="AC71" s="38" t="n">
        <v>0</v>
      </c>
      <c r="AD71" s="16" t="n">
        <f aca="false">AB71-AC71</f>
        <v>20</v>
      </c>
      <c r="AE71" s="16"/>
      <c r="AF71" s="16"/>
      <c r="AG71" s="16"/>
      <c r="AH71" s="39"/>
      <c r="AI71" s="17" t="n">
        <f aca="false">parametri!$B$3*AA71</f>
        <v>3265.2</v>
      </c>
      <c r="AJ71" s="17" t="n">
        <f aca="false">parametri!$B$4*AA71</f>
        <v>8413.2</v>
      </c>
      <c r="AK71" s="17" t="n">
        <f aca="false">parametri!$B$5*AD71</f>
        <v>1867.6</v>
      </c>
      <c r="AL71" s="17" t="n">
        <f aca="false">parametri!$B$8*AA71</f>
        <v>19520.4</v>
      </c>
      <c r="AM71" s="40"/>
      <c r="AN71" s="17" t="n">
        <f aca="false">IF(AE71="si",parametri!$B$10,0)</f>
        <v>0</v>
      </c>
      <c r="AO71" s="17" t="n">
        <f aca="false">IF(AF71="si",parametri!$B$11,0)</f>
        <v>0</v>
      </c>
      <c r="AP71" s="17" t="n">
        <f aca="false">IF(AG71="si",parametri!$B$12,0)</f>
        <v>0</v>
      </c>
      <c r="AQ71" s="17" t="n">
        <f aca="false">IF(AH71="si",parametri!$B$13,0)</f>
        <v>0</v>
      </c>
      <c r="AR71" s="17" t="n">
        <v>3529.3</v>
      </c>
      <c r="AS71" s="17" t="n">
        <f aca="false">ROUND(SUM(AI71:AR71)/12*4,2)</f>
        <v>12198.57</v>
      </c>
      <c r="AT71" s="17" t="n">
        <f aca="false">ROUND(SUM(AI71:AQ71)/12*8,2)</f>
        <v>22044.27</v>
      </c>
      <c r="AU71" s="17" t="n">
        <f aca="false">SUM(AS71:AT71)</f>
        <v>34242.84</v>
      </c>
      <c r="AV71" s="17" t="n">
        <f aca="false">ROUND((AU71/90.9*100)*8.5%,2)</f>
        <v>3202.03</v>
      </c>
    </row>
    <row r="72" customFormat="false" ht="14.65" hidden="false" customHeight="false" outlineLevel="0" collapsed="false">
      <c r="A72" s="37" t="n">
        <v>71</v>
      </c>
      <c r="B72" s="37" t="s">
        <v>341</v>
      </c>
      <c r="C72" s="37" t="s">
        <v>209</v>
      </c>
      <c r="D72" s="37" t="s">
        <v>113</v>
      </c>
      <c r="E72" s="37" t="s">
        <v>342</v>
      </c>
      <c r="F72" s="38" t="n">
        <v>4</v>
      </c>
      <c r="G72" s="38" t="n">
        <v>0</v>
      </c>
      <c r="H72" s="38" t="n">
        <v>0</v>
      </c>
      <c r="I72" s="38" t="n">
        <v>0</v>
      </c>
      <c r="J72" s="38" t="n">
        <v>8</v>
      </c>
      <c r="K72" s="38" t="n">
        <v>0</v>
      </c>
      <c r="L72" s="38" t="n">
        <v>0</v>
      </c>
      <c r="M72" s="38" t="n">
        <v>1</v>
      </c>
      <c r="N72" s="38" t="n">
        <v>0</v>
      </c>
      <c r="O72" s="38" t="n">
        <v>33</v>
      </c>
      <c r="P72" s="38" t="n">
        <v>0</v>
      </c>
      <c r="Q72" s="38" t="n">
        <v>6</v>
      </c>
      <c r="R72" s="38" t="n">
        <v>0</v>
      </c>
      <c r="S72" s="38" t="n">
        <v>0</v>
      </c>
      <c r="T72" s="38" t="n">
        <v>0</v>
      </c>
      <c r="U72" s="38" t="n">
        <v>76</v>
      </c>
      <c r="V72" s="38"/>
      <c r="W72" s="38"/>
      <c r="X72" s="38"/>
      <c r="Y72" s="38"/>
      <c r="Z72" s="38"/>
      <c r="AA72" s="16" t="n">
        <f aca="false">ROUND(SUM(F72:S72)+(SUM(V72:X72))-P72-W72+((T72+U72+Y72+Z72)/18),)</f>
        <v>56</v>
      </c>
      <c r="AB72" s="38" t="n">
        <v>16</v>
      </c>
      <c r="AC72" s="38" t="n">
        <v>2</v>
      </c>
      <c r="AD72" s="16" t="n">
        <f aca="false">AB72-AC72</f>
        <v>14</v>
      </c>
      <c r="AE72" s="16"/>
      <c r="AF72" s="16"/>
      <c r="AG72" s="16"/>
      <c r="AH72" s="39"/>
      <c r="AI72" s="17" t="n">
        <f aca="false">parametri!$B$3*AA72</f>
        <v>3047.52</v>
      </c>
      <c r="AJ72" s="17" t="n">
        <f aca="false">parametri!$B$4*AA72</f>
        <v>7852.32</v>
      </c>
      <c r="AK72" s="17" t="n">
        <f aca="false">parametri!$B$5*AD72</f>
        <v>1307.32</v>
      </c>
      <c r="AL72" s="17" t="n">
        <f aca="false">parametri!$B$8*AA72</f>
        <v>18219.04</v>
      </c>
      <c r="AM72" s="40"/>
      <c r="AN72" s="17" t="n">
        <f aca="false">IF(AE72="si",parametri!$B$10,0)</f>
        <v>0</v>
      </c>
      <c r="AO72" s="17" t="n">
        <f aca="false">IF(AF72="si",parametri!$B$11,0)</f>
        <v>0</v>
      </c>
      <c r="AP72" s="17" t="n">
        <f aca="false">IF(AG72="si",parametri!$B$12,0)</f>
        <v>0</v>
      </c>
      <c r="AQ72" s="17" t="n">
        <f aca="false">IF(AH72="si",parametri!$B$13,0)</f>
        <v>0</v>
      </c>
      <c r="AR72" s="17" t="n">
        <v>3285.9</v>
      </c>
      <c r="AS72" s="17" t="n">
        <f aca="false">ROUND(SUM(AI72:AR72)/12*4,2)</f>
        <v>11237.37</v>
      </c>
      <c r="AT72" s="17" t="n">
        <f aca="false">ROUND(SUM(AI72:AQ72)/12*8,2)</f>
        <v>20284.13</v>
      </c>
      <c r="AU72" s="17" t="n">
        <f aca="false">SUM(AS72:AT72)</f>
        <v>31521.5</v>
      </c>
      <c r="AV72" s="17" t="n">
        <f aca="false">ROUND((AU72/90.9*100)*8.5%,2)</f>
        <v>2947.56</v>
      </c>
    </row>
    <row r="73" customFormat="false" ht="14.65" hidden="false" customHeight="false" outlineLevel="0" collapsed="false">
      <c r="A73" s="37" t="n">
        <v>72</v>
      </c>
      <c r="B73" s="37" t="s">
        <v>343</v>
      </c>
      <c r="C73" s="37" t="s">
        <v>209</v>
      </c>
      <c r="D73" s="37" t="s">
        <v>113</v>
      </c>
      <c r="E73" s="37" t="s">
        <v>344</v>
      </c>
      <c r="F73" s="38" t="n">
        <v>4</v>
      </c>
      <c r="G73" s="38" t="n">
        <v>0</v>
      </c>
      <c r="H73" s="38" t="n">
        <v>0</v>
      </c>
      <c r="I73" s="38" t="n">
        <v>1</v>
      </c>
      <c r="J73" s="38" t="n">
        <v>16</v>
      </c>
      <c r="K73" s="38" t="n">
        <v>0</v>
      </c>
      <c r="L73" s="38" t="n">
        <v>0</v>
      </c>
      <c r="M73" s="38" t="n">
        <v>4</v>
      </c>
      <c r="N73" s="38" t="n">
        <v>0</v>
      </c>
      <c r="O73" s="38" t="n">
        <v>15</v>
      </c>
      <c r="P73" s="38" t="n">
        <v>0</v>
      </c>
      <c r="Q73" s="38" t="n">
        <v>1</v>
      </c>
      <c r="R73" s="38" t="n">
        <v>0</v>
      </c>
      <c r="S73" s="38" t="n">
        <v>0</v>
      </c>
      <c r="T73" s="38" t="n">
        <v>0</v>
      </c>
      <c r="U73" s="38" t="n">
        <v>0</v>
      </c>
      <c r="V73" s="38"/>
      <c r="W73" s="38"/>
      <c r="X73" s="38"/>
      <c r="Y73" s="38"/>
      <c r="Z73" s="38"/>
      <c r="AA73" s="16" t="n">
        <f aca="false">ROUND(SUM(F73:S73)+(SUM(V73:X73))-P73-W73+((T73+U73+Y73+Z73)/18),)</f>
        <v>41</v>
      </c>
      <c r="AB73" s="38" t="n">
        <v>15</v>
      </c>
      <c r="AC73" s="38" t="n">
        <v>0</v>
      </c>
      <c r="AD73" s="16" t="n">
        <f aca="false">AB73-AC73</f>
        <v>15</v>
      </c>
      <c r="AE73" s="16"/>
      <c r="AF73" s="16"/>
      <c r="AG73" s="16"/>
      <c r="AH73" s="39"/>
      <c r="AI73" s="17" t="n">
        <f aca="false">parametri!$B$3*AA73</f>
        <v>2231.22</v>
      </c>
      <c r="AJ73" s="17" t="n">
        <f aca="false">parametri!$B$4*AA73</f>
        <v>5749.02</v>
      </c>
      <c r="AK73" s="17" t="n">
        <f aca="false">parametri!$B$5*AD73</f>
        <v>1400.7</v>
      </c>
      <c r="AL73" s="17" t="n">
        <f aca="false">parametri!$B$8*AA73</f>
        <v>13338.94</v>
      </c>
      <c r="AM73" s="40"/>
      <c r="AN73" s="17" t="n">
        <f aca="false">IF(AE73="si",parametri!$B$10,0)</f>
        <v>0</v>
      </c>
      <c r="AO73" s="17" t="n">
        <f aca="false">IF(AF73="si",parametri!$B$11,0)</f>
        <v>0</v>
      </c>
      <c r="AP73" s="17" t="n">
        <f aca="false">IF(AG73="si",parametri!$B$12,0)</f>
        <v>0</v>
      </c>
      <c r="AQ73" s="17" t="n">
        <f aca="false">IF(AH73="si",parametri!$B$13,0)</f>
        <v>0</v>
      </c>
      <c r="AR73" s="17" t="n">
        <v>2434</v>
      </c>
      <c r="AS73" s="17" t="n">
        <f aca="false">ROUND(SUM(AI73:AR73)/12*4,2)</f>
        <v>8384.63</v>
      </c>
      <c r="AT73" s="17" t="n">
        <f aca="false">ROUND(SUM(AI73:AQ73)/12*8,2)</f>
        <v>15146.59</v>
      </c>
      <c r="AU73" s="17" t="n">
        <f aca="false">SUM(AS73:AT73)</f>
        <v>23531.22</v>
      </c>
      <c r="AV73" s="17" t="n">
        <f aca="false">ROUND((AU73/90.9*100)*8.5%,2)</f>
        <v>2200.39</v>
      </c>
    </row>
    <row r="74" customFormat="false" ht="14.65" hidden="false" customHeight="false" outlineLevel="0" collapsed="false">
      <c r="A74" s="37" t="n">
        <v>73</v>
      </c>
      <c r="B74" s="37" t="s">
        <v>345</v>
      </c>
      <c r="C74" s="37" t="s">
        <v>209</v>
      </c>
      <c r="D74" s="37" t="s">
        <v>346</v>
      </c>
      <c r="E74" s="37" t="s">
        <v>347</v>
      </c>
      <c r="F74" s="38" t="n">
        <v>8</v>
      </c>
      <c r="G74" s="38" t="n">
        <v>0</v>
      </c>
      <c r="H74" s="38" t="n">
        <v>0</v>
      </c>
      <c r="I74" s="38" t="n">
        <v>1</v>
      </c>
      <c r="J74" s="38" t="n">
        <v>37</v>
      </c>
      <c r="K74" s="38" t="n">
        <v>0</v>
      </c>
      <c r="L74" s="38" t="n">
        <v>0</v>
      </c>
      <c r="M74" s="38" t="n">
        <v>6</v>
      </c>
      <c r="N74" s="38" t="n">
        <v>0</v>
      </c>
      <c r="O74" s="38" t="n">
        <v>21</v>
      </c>
      <c r="P74" s="38" t="n">
        <v>5</v>
      </c>
      <c r="Q74" s="38" t="n">
        <v>2</v>
      </c>
      <c r="R74" s="38" t="n">
        <v>0</v>
      </c>
      <c r="S74" s="38" t="n">
        <v>0</v>
      </c>
      <c r="T74" s="38" t="n">
        <v>82</v>
      </c>
      <c r="U74" s="38" t="n">
        <v>6</v>
      </c>
      <c r="V74" s="38"/>
      <c r="W74" s="38"/>
      <c r="X74" s="38"/>
      <c r="Y74" s="38"/>
      <c r="Z74" s="38"/>
      <c r="AA74" s="16" t="n">
        <f aca="false">ROUND(SUM(F74:S74)+(SUM(V74:X74))-P74-W74+((T74+U74+Y74+Z74)/18),)</f>
        <v>80</v>
      </c>
      <c r="AB74" s="38" t="n">
        <v>22</v>
      </c>
      <c r="AC74" s="38" t="n">
        <v>0</v>
      </c>
      <c r="AD74" s="16" t="n">
        <f aca="false">AB74-AC74</f>
        <v>22</v>
      </c>
      <c r="AE74" s="16"/>
      <c r="AF74" s="16"/>
      <c r="AG74" s="16"/>
      <c r="AH74" s="39"/>
      <c r="AI74" s="17" t="n">
        <f aca="false">parametri!$B$3*AA74</f>
        <v>4353.6</v>
      </c>
      <c r="AJ74" s="17" t="n">
        <f aca="false">parametri!$B$4*AA74</f>
        <v>11217.6</v>
      </c>
      <c r="AK74" s="17" t="n">
        <f aca="false">parametri!$B$5*AD74</f>
        <v>2054.36</v>
      </c>
      <c r="AL74" s="17" t="n">
        <f aca="false">parametri!$B$8*AA74</f>
        <v>26027.2</v>
      </c>
      <c r="AM74" s="40"/>
      <c r="AN74" s="17" t="n">
        <f aca="false">IF(AE74="si",parametri!$B$10,0)</f>
        <v>0</v>
      </c>
      <c r="AO74" s="17" t="n">
        <f aca="false">IF(AF74="si",parametri!$B$11,0)</f>
        <v>0</v>
      </c>
      <c r="AP74" s="17" t="n">
        <f aca="false">IF(AG74="si",parametri!$B$12,0)</f>
        <v>0</v>
      </c>
      <c r="AQ74" s="17" t="n">
        <f aca="false">IF(AH74="si",parametri!$B$13,0)</f>
        <v>0</v>
      </c>
      <c r="AR74" s="17" t="n">
        <v>4563.75</v>
      </c>
      <c r="AS74" s="17" t="n">
        <f aca="false">ROUND(SUM(AI74:AR74)/12*4,2)</f>
        <v>16072.17</v>
      </c>
      <c r="AT74" s="17" t="n">
        <f aca="false">ROUND(SUM(AI74:AQ74)/12*8,2)</f>
        <v>29101.84</v>
      </c>
      <c r="AU74" s="17" t="n">
        <f aca="false">SUM(AS74:AT74)</f>
        <v>45174.01</v>
      </c>
      <c r="AV74" s="17" t="n">
        <f aca="false">ROUND((AU74/90.9*100)*8.5%,2)</f>
        <v>4224.19</v>
      </c>
    </row>
    <row r="75" customFormat="false" ht="14.65" hidden="false" customHeight="false" outlineLevel="0" collapsed="false">
      <c r="A75" s="37" t="n">
        <v>74</v>
      </c>
      <c r="B75" s="37" t="s">
        <v>348</v>
      </c>
      <c r="C75" s="37" t="s">
        <v>209</v>
      </c>
      <c r="D75" s="37" t="s">
        <v>113</v>
      </c>
      <c r="E75" s="37" t="s">
        <v>347</v>
      </c>
      <c r="F75" s="38" t="n">
        <v>20</v>
      </c>
      <c r="G75" s="38" t="n">
        <v>0</v>
      </c>
      <c r="H75" s="38" t="n">
        <v>0</v>
      </c>
      <c r="I75" s="38" t="n">
        <v>0</v>
      </c>
      <c r="J75" s="38" t="n">
        <v>24</v>
      </c>
      <c r="K75" s="38" t="n">
        <v>0</v>
      </c>
      <c r="L75" s="38" t="n">
        <v>0</v>
      </c>
      <c r="M75" s="38" t="n">
        <v>5</v>
      </c>
      <c r="N75" s="38" t="n">
        <v>0</v>
      </c>
      <c r="O75" s="38" t="n">
        <v>14</v>
      </c>
      <c r="P75" s="38" t="n">
        <v>3</v>
      </c>
      <c r="Q75" s="38" t="n">
        <v>5</v>
      </c>
      <c r="R75" s="38" t="n">
        <v>0</v>
      </c>
      <c r="S75" s="38" t="n">
        <v>0</v>
      </c>
      <c r="T75" s="38" t="n">
        <v>35</v>
      </c>
      <c r="U75" s="38" t="n">
        <v>21</v>
      </c>
      <c r="V75" s="38"/>
      <c r="W75" s="38"/>
      <c r="X75" s="38"/>
      <c r="Y75" s="38"/>
      <c r="Z75" s="38"/>
      <c r="AA75" s="16" t="n">
        <f aca="false">ROUND(SUM(F75:S75)+(SUM(V75:X75))-P75-W75+((T75+U75+Y75+Z75)/18),)</f>
        <v>71</v>
      </c>
      <c r="AB75" s="38" t="n">
        <v>24</v>
      </c>
      <c r="AC75" s="38" t="n">
        <v>0</v>
      </c>
      <c r="AD75" s="16" t="n">
        <f aca="false">AB75-AC75</f>
        <v>24</v>
      </c>
      <c r="AE75" s="16"/>
      <c r="AF75" s="16"/>
      <c r="AG75" s="16"/>
      <c r="AH75" s="39"/>
      <c r="AI75" s="17" t="n">
        <f aca="false">parametri!$B$3*AA75</f>
        <v>3863.82</v>
      </c>
      <c r="AJ75" s="17" t="n">
        <f aca="false">parametri!$B$4*AA75</f>
        <v>9955.62</v>
      </c>
      <c r="AK75" s="17" t="n">
        <f aca="false">parametri!$B$5*AD75</f>
        <v>2241.12</v>
      </c>
      <c r="AL75" s="17" t="n">
        <f aca="false">parametri!$B$8*AA75</f>
        <v>23099.14</v>
      </c>
      <c r="AM75" s="40"/>
      <c r="AN75" s="17" t="n">
        <f aca="false">IF(AE75="si",parametri!$B$10,0)</f>
        <v>0</v>
      </c>
      <c r="AO75" s="17" t="n">
        <f aca="false">IF(AF75="si",parametri!$B$11,0)</f>
        <v>0</v>
      </c>
      <c r="AP75" s="17" t="n">
        <f aca="false">IF(AG75="si",parametri!$B$12,0)</f>
        <v>0</v>
      </c>
      <c r="AQ75" s="17" t="n">
        <f aca="false">IF(AH75="si",parametri!$B$13,0)</f>
        <v>0</v>
      </c>
      <c r="AR75" s="17" t="n">
        <v>4381.2</v>
      </c>
      <c r="AS75" s="17" t="n">
        <f aca="false">ROUND(SUM(AI75:AR75)/12*4,2)</f>
        <v>14513.63</v>
      </c>
      <c r="AT75" s="17" t="n">
        <f aca="false">ROUND(SUM(AI75:AQ75)/12*8,2)</f>
        <v>26106.47</v>
      </c>
      <c r="AU75" s="17" t="n">
        <f aca="false">SUM(AS75:AT75)</f>
        <v>40620.1</v>
      </c>
      <c r="AV75" s="17" t="n">
        <f aca="false">ROUND((AU75/90.9*100)*8.5%,2)</f>
        <v>3798.36</v>
      </c>
    </row>
    <row r="76" customFormat="false" ht="14.65" hidden="false" customHeight="false" outlineLevel="0" collapsed="false">
      <c r="A76" s="37" t="n">
        <v>75</v>
      </c>
      <c r="B76" s="37" t="s">
        <v>349</v>
      </c>
      <c r="C76" s="37" t="s">
        <v>209</v>
      </c>
      <c r="D76" s="37" t="s">
        <v>113</v>
      </c>
      <c r="E76" s="37" t="s">
        <v>350</v>
      </c>
      <c r="F76" s="38" t="n">
        <v>13</v>
      </c>
      <c r="G76" s="38" t="n">
        <v>0</v>
      </c>
      <c r="H76" s="38" t="n">
        <v>0</v>
      </c>
      <c r="I76" s="38" t="n">
        <v>0</v>
      </c>
      <c r="J76" s="38" t="n">
        <v>32</v>
      </c>
      <c r="K76" s="38" t="n">
        <v>0</v>
      </c>
      <c r="L76" s="38" t="n">
        <v>0</v>
      </c>
      <c r="M76" s="38" t="n">
        <v>5</v>
      </c>
      <c r="N76" s="38" t="n">
        <v>0</v>
      </c>
      <c r="O76" s="38" t="n">
        <v>17</v>
      </c>
      <c r="P76" s="38" t="n">
        <v>2</v>
      </c>
      <c r="Q76" s="38" t="n">
        <v>0</v>
      </c>
      <c r="R76" s="38" t="n">
        <v>0</v>
      </c>
      <c r="S76" s="38" t="n">
        <v>0</v>
      </c>
      <c r="T76" s="38" t="n">
        <v>36</v>
      </c>
      <c r="U76" s="38" t="n">
        <v>18</v>
      </c>
      <c r="V76" s="38"/>
      <c r="W76" s="38"/>
      <c r="X76" s="38"/>
      <c r="Y76" s="38"/>
      <c r="Z76" s="38"/>
      <c r="AA76" s="16" t="n">
        <f aca="false">ROUND(SUM(F76:S76)+(SUM(V76:X76))-P76-W76+((T76+U76+Y76+Z76)/18),)</f>
        <v>70</v>
      </c>
      <c r="AB76" s="38" t="n">
        <v>25</v>
      </c>
      <c r="AC76" s="38" t="n">
        <v>5</v>
      </c>
      <c r="AD76" s="16" t="n">
        <f aca="false">AB76-AC76</f>
        <v>20</v>
      </c>
      <c r="AE76" s="16"/>
      <c r="AF76" s="16"/>
      <c r="AG76" s="16"/>
      <c r="AH76" s="39"/>
      <c r="AI76" s="17" t="n">
        <f aca="false">parametri!$B$3*AA76</f>
        <v>3809.4</v>
      </c>
      <c r="AJ76" s="17" t="n">
        <f aca="false">parametri!$B$4*AA76</f>
        <v>9815.4</v>
      </c>
      <c r="AK76" s="17" t="n">
        <f aca="false">parametri!$B$5*AD76</f>
        <v>1867.6</v>
      </c>
      <c r="AL76" s="17" t="n">
        <f aca="false">parametri!$B$8*AA76</f>
        <v>22773.8</v>
      </c>
      <c r="AM76" s="40"/>
      <c r="AN76" s="17" t="n">
        <f aca="false">IF(AE76="si",parametri!$B$10,0)</f>
        <v>0</v>
      </c>
      <c r="AO76" s="17" t="n">
        <f aca="false">IF(AF76="si",parametri!$B$11,0)</f>
        <v>0</v>
      </c>
      <c r="AP76" s="17" t="n">
        <f aca="false">IF(AG76="si",parametri!$B$12,0)</f>
        <v>0</v>
      </c>
      <c r="AQ76" s="17" t="n">
        <f aca="false">IF(AH76="si",parametri!$B$13,0)</f>
        <v>0</v>
      </c>
      <c r="AR76" s="17" t="n">
        <v>4198.65</v>
      </c>
      <c r="AS76" s="17" t="n">
        <f aca="false">ROUND(SUM(AI76:AR76)/12*4,2)</f>
        <v>14154.95</v>
      </c>
      <c r="AT76" s="17" t="n">
        <f aca="false">ROUND(SUM(AI76:AQ76)/12*8,2)</f>
        <v>25510.8</v>
      </c>
      <c r="AU76" s="17" t="n">
        <f aca="false">SUM(AS76:AT76)</f>
        <v>39665.75</v>
      </c>
      <c r="AV76" s="17" t="n">
        <f aca="false">ROUND((AU76/90.9*100)*8.5%,2)</f>
        <v>3709.12</v>
      </c>
    </row>
    <row r="77" customFormat="false" ht="14.65" hidden="false" customHeight="false" outlineLevel="0" collapsed="false">
      <c r="A77" s="37" t="n">
        <v>76</v>
      </c>
      <c r="B77" s="37" t="s">
        <v>351</v>
      </c>
      <c r="C77" s="37" t="s">
        <v>209</v>
      </c>
      <c r="D77" s="37" t="s">
        <v>352</v>
      </c>
      <c r="E77" s="37" t="s">
        <v>186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23</v>
      </c>
      <c r="K77" s="38" t="n">
        <v>0</v>
      </c>
      <c r="L77" s="38" t="n">
        <v>0</v>
      </c>
      <c r="M77" s="38" t="n">
        <v>2</v>
      </c>
      <c r="N77" s="38" t="n">
        <v>0</v>
      </c>
      <c r="O77" s="38" t="n">
        <v>39</v>
      </c>
      <c r="P77" s="38" t="n">
        <v>4</v>
      </c>
      <c r="Q77" s="38" t="n">
        <v>8</v>
      </c>
      <c r="R77" s="38" t="n">
        <v>0</v>
      </c>
      <c r="S77" s="38" t="n">
        <v>0</v>
      </c>
      <c r="T77" s="38" t="n">
        <v>59</v>
      </c>
      <c r="U77" s="38" t="n">
        <v>6</v>
      </c>
      <c r="V77" s="38"/>
      <c r="W77" s="38"/>
      <c r="X77" s="38"/>
      <c r="Y77" s="38"/>
      <c r="Z77" s="38"/>
      <c r="AA77" s="16" t="n">
        <f aca="false">ROUND(SUM(F77:S77)+(SUM(V77:X77))-P77-W77+((T77+U77+Y77+Z77)/18),)</f>
        <v>76</v>
      </c>
      <c r="AB77" s="38" t="n">
        <v>23</v>
      </c>
      <c r="AC77" s="38" t="n">
        <v>0</v>
      </c>
      <c r="AD77" s="16" t="n">
        <f aca="false">AB77-AC77</f>
        <v>23</v>
      </c>
      <c r="AE77" s="16"/>
      <c r="AF77" s="16"/>
      <c r="AG77" s="16"/>
      <c r="AH77" s="39"/>
      <c r="AI77" s="17" t="n">
        <f aca="false">parametri!$B$3*AA77</f>
        <v>4135.92</v>
      </c>
      <c r="AJ77" s="17" t="n">
        <f aca="false">parametri!$B$4*AA77</f>
        <v>10656.72</v>
      </c>
      <c r="AK77" s="17" t="n">
        <f aca="false">parametri!$B$5*AD77</f>
        <v>2147.74</v>
      </c>
      <c r="AL77" s="17" t="n">
        <f aca="false">parametri!$B$8*AA77</f>
        <v>24725.84</v>
      </c>
      <c r="AM77" s="40"/>
      <c r="AN77" s="17" t="n">
        <f aca="false">IF(AE77="si",parametri!$B$10,0)</f>
        <v>0</v>
      </c>
      <c r="AO77" s="17" t="n">
        <f aca="false">IF(AF77="si",parametri!$B$11,0)</f>
        <v>0</v>
      </c>
      <c r="AP77" s="17" t="n">
        <f aca="false">IF(AG77="si",parametri!$B$12,0)</f>
        <v>0</v>
      </c>
      <c r="AQ77" s="17" t="n">
        <f aca="false">IF(AH77="si",parametri!$B$13,0)</f>
        <v>0</v>
      </c>
      <c r="AR77" s="17" t="n">
        <v>4502.9</v>
      </c>
      <c r="AS77" s="17" t="n">
        <f aca="false">ROUND(SUM(AI77:AR77)/12*4,2)</f>
        <v>15389.71</v>
      </c>
      <c r="AT77" s="17" t="n">
        <f aca="false">ROUND(SUM(AI77:AQ77)/12*8,2)</f>
        <v>27777.48</v>
      </c>
      <c r="AU77" s="17" t="n">
        <f aca="false">SUM(AS77:AT77)</f>
        <v>43167.19</v>
      </c>
      <c r="AV77" s="17" t="n">
        <f aca="false">ROUND((AU77/90.9*100)*8.5%,2)</f>
        <v>4036.54</v>
      </c>
    </row>
    <row r="78" customFormat="false" ht="14.65" hidden="false" customHeight="false" outlineLevel="0" collapsed="false">
      <c r="A78" s="37" t="n">
        <v>77</v>
      </c>
      <c r="B78" s="37" t="s">
        <v>353</v>
      </c>
      <c r="C78" s="37" t="s">
        <v>209</v>
      </c>
      <c r="D78" s="37" t="s">
        <v>354</v>
      </c>
      <c r="E78" s="37" t="s">
        <v>186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15</v>
      </c>
      <c r="K78" s="38" t="n">
        <v>0</v>
      </c>
      <c r="L78" s="38" t="n">
        <v>0</v>
      </c>
      <c r="M78" s="38" t="n">
        <v>2</v>
      </c>
      <c r="N78" s="38" t="n">
        <v>0</v>
      </c>
      <c r="O78" s="38" t="n">
        <v>51</v>
      </c>
      <c r="P78" s="38" t="n">
        <v>1</v>
      </c>
      <c r="Q78" s="38" t="n">
        <v>7</v>
      </c>
      <c r="R78" s="38" t="n">
        <v>0</v>
      </c>
      <c r="S78" s="38" t="n">
        <v>0</v>
      </c>
      <c r="T78" s="38" t="n">
        <v>49</v>
      </c>
      <c r="U78" s="38" t="n">
        <v>12</v>
      </c>
      <c r="V78" s="38"/>
      <c r="W78" s="38"/>
      <c r="X78" s="38"/>
      <c r="Y78" s="38"/>
      <c r="Z78" s="38"/>
      <c r="AA78" s="16" t="n">
        <f aca="false">ROUND(SUM(F78:S78)+(SUM(V78:X78))-P78-W78+((T78+U78+Y78+Z78)/18),)</f>
        <v>78</v>
      </c>
      <c r="AB78" s="38" t="n">
        <v>24</v>
      </c>
      <c r="AC78" s="38" t="n">
        <v>0</v>
      </c>
      <c r="AD78" s="16" t="n">
        <f aca="false">AB78-AC78</f>
        <v>24</v>
      </c>
      <c r="AE78" s="16"/>
      <c r="AF78" s="16"/>
      <c r="AG78" s="16"/>
      <c r="AH78" s="39"/>
      <c r="AI78" s="17" t="n">
        <f aca="false">parametri!$B$3*AA78</f>
        <v>4244.76</v>
      </c>
      <c r="AJ78" s="17" t="n">
        <f aca="false">parametri!$B$4*AA78</f>
        <v>10937.16</v>
      </c>
      <c r="AK78" s="17" t="n">
        <f aca="false">parametri!$B$5*AD78</f>
        <v>2241.12</v>
      </c>
      <c r="AL78" s="17" t="n">
        <f aca="false">parametri!$B$8*AA78</f>
        <v>25376.52</v>
      </c>
      <c r="AM78" s="40"/>
      <c r="AN78" s="17" t="n">
        <f aca="false">IF(AE78="si",parametri!$B$10,0)</f>
        <v>0</v>
      </c>
      <c r="AO78" s="17" t="n">
        <f aca="false">IF(AF78="si",parametri!$B$11,0)</f>
        <v>0</v>
      </c>
      <c r="AP78" s="17" t="n">
        <f aca="false">IF(AG78="si",parametri!$B$12,0)</f>
        <v>0</v>
      </c>
      <c r="AQ78" s="17" t="n">
        <f aca="false">IF(AH78="si",parametri!$B$13,0)</f>
        <v>0</v>
      </c>
      <c r="AR78" s="17" t="n">
        <v>4502.9</v>
      </c>
      <c r="AS78" s="17" t="n">
        <f aca="false">ROUND(SUM(AI78:AR78)/12*4,2)</f>
        <v>15767.49</v>
      </c>
      <c r="AT78" s="17" t="n">
        <f aca="false">ROUND(SUM(AI78:AQ78)/12*8,2)</f>
        <v>28533.04</v>
      </c>
      <c r="AU78" s="17" t="n">
        <f aca="false">SUM(AS78:AT78)</f>
        <v>44300.53</v>
      </c>
      <c r="AV78" s="17" t="n">
        <f aca="false">ROUND((AU78/90.9*100)*8.5%,2)</f>
        <v>4142.51</v>
      </c>
    </row>
    <row r="79" customFormat="false" ht="14.65" hidden="false" customHeight="false" outlineLevel="0" collapsed="false">
      <c r="A79" s="37" t="n">
        <v>78</v>
      </c>
      <c r="B79" s="37" t="s">
        <v>355</v>
      </c>
      <c r="C79" s="37" t="s">
        <v>209</v>
      </c>
      <c r="D79" s="37" t="s">
        <v>113</v>
      </c>
      <c r="E79" s="37" t="s">
        <v>356</v>
      </c>
      <c r="F79" s="38" t="n">
        <v>6</v>
      </c>
      <c r="G79" s="38" t="n">
        <v>0</v>
      </c>
      <c r="H79" s="38" t="n">
        <v>0</v>
      </c>
      <c r="I79" s="38" t="n">
        <v>0</v>
      </c>
      <c r="J79" s="38" t="n">
        <v>16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12</v>
      </c>
      <c r="P79" s="38" t="n">
        <v>4</v>
      </c>
      <c r="Q79" s="38" t="n">
        <v>3</v>
      </c>
      <c r="R79" s="38" t="n">
        <v>0</v>
      </c>
      <c r="S79" s="38" t="n">
        <v>0</v>
      </c>
      <c r="T79" s="38" t="n">
        <v>52</v>
      </c>
      <c r="U79" s="38" t="n">
        <v>0</v>
      </c>
      <c r="V79" s="38"/>
      <c r="W79" s="38"/>
      <c r="X79" s="38"/>
      <c r="Y79" s="38"/>
      <c r="Z79" s="38"/>
      <c r="AA79" s="16" t="n">
        <f aca="false">ROUND(SUM(F79:S79)+(SUM(V79:X79))-P79-W79+((T79+U79+Y79+Z79)/18),)</f>
        <v>40</v>
      </c>
      <c r="AB79" s="38" t="n">
        <v>16</v>
      </c>
      <c r="AC79" s="38" t="n">
        <v>0</v>
      </c>
      <c r="AD79" s="16" t="n">
        <f aca="false">AB79-AC79</f>
        <v>16</v>
      </c>
      <c r="AE79" s="16"/>
      <c r="AF79" s="16"/>
      <c r="AG79" s="16"/>
      <c r="AH79" s="39"/>
      <c r="AI79" s="17" t="n">
        <f aca="false">parametri!$B$3*AA79</f>
        <v>2176.8</v>
      </c>
      <c r="AJ79" s="17" t="n">
        <f aca="false">parametri!$B$4*AA79</f>
        <v>5608.8</v>
      </c>
      <c r="AK79" s="17" t="n">
        <f aca="false">parametri!$B$5*AD79</f>
        <v>1494.08</v>
      </c>
      <c r="AL79" s="17" t="n">
        <f aca="false">parametri!$B$8*AA79</f>
        <v>13013.6</v>
      </c>
      <c r="AM79" s="40"/>
      <c r="AN79" s="17" t="n">
        <f aca="false">IF(AE79="si",parametri!$B$10,0)</f>
        <v>0</v>
      </c>
      <c r="AO79" s="17" t="n">
        <f aca="false">IF(AF79="si",parametri!$B$11,0)</f>
        <v>0</v>
      </c>
      <c r="AP79" s="17" t="n">
        <f aca="false">IF(AG79="si",parametri!$B$12,0)</f>
        <v>0</v>
      </c>
      <c r="AQ79" s="17" t="n">
        <f aca="false">IF(AH79="si",parametri!$B$13,0)</f>
        <v>0</v>
      </c>
      <c r="AR79" s="17" t="n">
        <v>2616.55</v>
      </c>
      <c r="AS79" s="17" t="n">
        <f aca="false">ROUND(SUM(AI79:AR79)/12*4,2)</f>
        <v>8303.28</v>
      </c>
      <c r="AT79" s="17" t="n">
        <f aca="false">ROUND(SUM(AI79:AQ79)/12*8,2)</f>
        <v>14862.19</v>
      </c>
      <c r="AU79" s="17" t="n">
        <f aca="false">SUM(AS79:AT79)</f>
        <v>23165.47</v>
      </c>
      <c r="AV79" s="17" t="n">
        <f aca="false">ROUND((AU79/90.9*100)*8.5%,2)</f>
        <v>2166.19</v>
      </c>
    </row>
    <row r="80" customFormat="false" ht="14.65" hidden="false" customHeight="false" outlineLevel="0" collapsed="false">
      <c r="A80" s="37" t="n">
        <v>79</v>
      </c>
      <c r="B80" s="37" t="s">
        <v>357</v>
      </c>
      <c r="C80" s="37" t="s">
        <v>209</v>
      </c>
      <c r="D80" s="37" t="s">
        <v>113</v>
      </c>
      <c r="E80" s="37" t="s">
        <v>358</v>
      </c>
      <c r="F80" s="38" t="n">
        <v>14</v>
      </c>
      <c r="G80" s="38" t="n">
        <v>0</v>
      </c>
      <c r="H80" s="38" t="n">
        <v>0</v>
      </c>
      <c r="I80" s="38" t="n">
        <v>1</v>
      </c>
      <c r="J80" s="38" t="n">
        <v>23</v>
      </c>
      <c r="K80" s="38" t="n">
        <v>0</v>
      </c>
      <c r="L80" s="38" t="n">
        <v>0</v>
      </c>
      <c r="M80" s="38" t="n">
        <v>3</v>
      </c>
      <c r="N80" s="38" t="n">
        <v>0</v>
      </c>
      <c r="O80" s="38" t="n">
        <v>12</v>
      </c>
      <c r="P80" s="38" t="n">
        <v>5</v>
      </c>
      <c r="Q80" s="38" t="n">
        <v>4</v>
      </c>
      <c r="R80" s="38" t="n">
        <v>0</v>
      </c>
      <c r="S80" s="38" t="n">
        <v>0</v>
      </c>
      <c r="T80" s="38" t="n">
        <v>83</v>
      </c>
      <c r="U80" s="38" t="n">
        <v>12</v>
      </c>
      <c r="V80" s="38"/>
      <c r="W80" s="38"/>
      <c r="X80" s="38"/>
      <c r="Y80" s="38"/>
      <c r="Z80" s="38"/>
      <c r="AA80" s="16" t="n">
        <f aca="false">ROUND(SUM(F80:S80)+(SUM(V80:X80))-P80-W80+((T80+U80+Y80+Z80)/18),)</f>
        <v>62</v>
      </c>
      <c r="AB80" s="38" t="n">
        <v>19</v>
      </c>
      <c r="AC80" s="38" t="n">
        <v>2</v>
      </c>
      <c r="AD80" s="16" t="n">
        <f aca="false">AB80-AC80</f>
        <v>17</v>
      </c>
      <c r="AE80" s="16"/>
      <c r="AF80" s="16"/>
      <c r="AG80" s="16"/>
      <c r="AH80" s="39"/>
      <c r="AI80" s="17" t="n">
        <f aca="false">parametri!$B$3*AA80</f>
        <v>3374.04</v>
      </c>
      <c r="AJ80" s="17" t="n">
        <f aca="false">parametri!$B$4*AA80</f>
        <v>8693.64</v>
      </c>
      <c r="AK80" s="17" t="n">
        <f aca="false">parametri!$B$5*AD80</f>
        <v>1587.46</v>
      </c>
      <c r="AL80" s="17" t="n">
        <f aca="false">parametri!$B$8*AA80</f>
        <v>20171.08</v>
      </c>
      <c r="AM80" s="40"/>
      <c r="AN80" s="17" t="n">
        <f aca="false">IF(AE80="si",parametri!$B$10,0)</f>
        <v>0</v>
      </c>
      <c r="AO80" s="17" t="n">
        <f aca="false">IF(AF80="si",parametri!$B$11,0)</f>
        <v>0</v>
      </c>
      <c r="AP80" s="17" t="n">
        <f aca="false">IF(AG80="si",parametri!$B$12,0)</f>
        <v>0</v>
      </c>
      <c r="AQ80" s="17" t="n">
        <f aca="false">IF(AH80="si",parametri!$B$13,0)</f>
        <v>0</v>
      </c>
      <c r="AR80" s="17" t="n">
        <v>3407.6</v>
      </c>
      <c r="AS80" s="17" t="n">
        <f aca="false">ROUND(SUM(AI80:AR80)/12*4,2)</f>
        <v>12411.27</v>
      </c>
      <c r="AT80" s="17" t="n">
        <f aca="false">ROUND(SUM(AI80:AQ80)/12*8,2)</f>
        <v>22550.81</v>
      </c>
      <c r="AU80" s="17" t="n">
        <f aca="false">SUM(AS80:AT80)</f>
        <v>34962.08</v>
      </c>
      <c r="AV80" s="17" t="n">
        <f aca="false">ROUND((AU80/90.9*100)*8.5%,2)</f>
        <v>3269.28</v>
      </c>
    </row>
    <row r="81" customFormat="false" ht="14.65" hidden="false" customHeight="false" outlineLevel="0" collapsed="false">
      <c r="A81" s="37" t="n">
        <v>80</v>
      </c>
      <c r="B81" s="37" t="s">
        <v>359</v>
      </c>
      <c r="C81" s="37" t="s">
        <v>209</v>
      </c>
      <c r="D81" s="37" t="s">
        <v>113</v>
      </c>
      <c r="E81" s="37" t="s">
        <v>360</v>
      </c>
      <c r="F81" s="38" t="n">
        <v>8</v>
      </c>
      <c r="G81" s="38" t="n">
        <v>0</v>
      </c>
      <c r="H81" s="38" t="n">
        <v>0</v>
      </c>
      <c r="I81" s="38" t="n">
        <v>2</v>
      </c>
      <c r="J81" s="38" t="n">
        <v>19</v>
      </c>
      <c r="K81" s="38" t="n">
        <v>0</v>
      </c>
      <c r="L81" s="38" t="n">
        <v>0</v>
      </c>
      <c r="M81" s="38" t="n">
        <v>2</v>
      </c>
      <c r="N81" s="38" t="n">
        <v>0</v>
      </c>
      <c r="O81" s="38" t="n">
        <v>7</v>
      </c>
      <c r="P81" s="38" t="n">
        <v>1</v>
      </c>
      <c r="Q81" s="38" t="n">
        <v>0</v>
      </c>
      <c r="R81" s="38" t="n">
        <v>0</v>
      </c>
      <c r="S81" s="38" t="n">
        <v>0</v>
      </c>
      <c r="T81" s="38" t="n">
        <v>39</v>
      </c>
      <c r="U81" s="38" t="n">
        <v>10</v>
      </c>
      <c r="V81" s="38"/>
      <c r="W81" s="38"/>
      <c r="X81" s="38"/>
      <c r="Y81" s="38"/>
      <c r="Z81" s="38"/>
      <c r="AA81" s="16" t="n">
        <f aca="false">ROUND(SUM(F81:S81)+(SUM(V81:X81))-P81-W81+((T81+U81+Y81+Z81)/18),)</f>
        <v>41</v>
      </c>
      <c r="AB81" s="38" t="n">
        <v>16</v>
      </c>
      <c r="AC81" s="38" t="n">
        <v>0</v>
      </c>
      <c r="AD81" s="16" t="n">
        <f aca="false">AB81-AC81</f>
        <v>16</v>
      </c>
      <c r="AE81" s="16"/>
      <c r="AF81" s="16"/>
      <c r="AG81" s="16"/>
      <c r="AH81" s="39"/>
      <c r="AI81" s="17" t="n">
        <f aca="false">parametri!$B$3*AA81</f>
        <v>2231.22</v>
      </c>
      <c r="AJ81" s="17" t="n">
        <f aca="false">parametri!$B$4*AA81</f>
        <v>5749.02</v>
      </c>
      <c r="AK81" s="17" t="n">
        <f aca="false">parametri!$B$5*AD81</f>
        <v>1494.08</v>
      </c>
      <c r="AL81" s="17" t="n">
        <f aca="false">parametri!$B$8*AA81</f>
        <v>13338.94</v>
      </c>
      <c r="AM81" s="40"/>
      <c r="AN81" s="17" t="n">
        <f aca="false">IF(AE81="si",parametri!$B$10,0)</f>
        <v>0</v>
      </c>
      <c r="AO81" s="17" t="n">
        <f aca="false">IF(AF81="si",parametri!$B$11,0)</f>
        <v>0</v>
      </c>
      <c r="AP81" s="17" t="n">
        <f aca="false">IF(AG81="si",parametri!$B$12,0)</f>
        <v>0</v>
      </c>
      <c r="AQ81" s="17" t="n">
        <f aca="false">IF(AH81="si",parametri!$B$13,0)</f>
        <v>0</v>
      </c>
      <c r="AR81" s="17" t="n">
        <v>2312.3</v>
      </c>
      <c r="AS81" s="17" t="n">
        <f aca="false">ROUND(SUM(AI81:AR81)/12*4,2)</f>
        <v>8375.19</v>
      </c>
      <c r="AT81" s="17" t="n">
        <f aca="false">ROUND(SUM(AI81:AQ81)/12*8,2)</f>
        <v>15208.84</v>
      </c>
      <c r="AU81" s="17" t="n">
        <f aca="false">SUM(AS81:AT81)</f>
        <v>23584.03</v>
      </c>
      <c r="AV81" s="17" t="n">
        <f aca="false">ROUND((AU81/90.9*100)*8.5%,2)</f>
        <v>2205.33</v>
      </c>
    </row>
    <row r="82" customFormat="false" ht="14.65" hidden="false" customHeight="false" outlineLevel="0" collapsed="false">
      <c r="A82" s="37" t="n">
        <v>81</v>
      </c>
      <c r="B82" s="37" t="s">
        <v>361</v>
      </c>
      <c r="C82" s="37" t="s">
        <v>209</v>
      </c>
      <c r="D82" s="37" t="s">
        <v>113</v>
      </c>
      <c r="E82" s="37" t="s">
        <v>362</v>
      </c>
      <c r="F82" s="38" t="n">
        <v>6</v>
      </c>
      <c r="G82" s="38" t="n">
        <v>0</v>
      </c>
      <c r="H82" s="38" t="n">
        <v>0</v>
      </c>
      <c r="I82" s="38" t="n">
        <v>0</v>
      </c>
      <c r="J82" s="38" t="n">
        <v>12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7</v>
      </c>
      <c r="P82" s="38" t="n">
        <v>1</v>
      </c>
      <c r="Q82" s="38" t="n">
        <v>0</v>
      </c>
      <c r="R82" s="38" t="n">
        <v>0</v>
      </c>
      <c r="S82" s="38" t="n">
        <v>0</v>
      </c>
      <c r="T82" s="38" t="n">
        <v>41</v>
      </c>
      <c r="U82" s="38" t="n">
        <v>8</v>
      </c>
      <c r="V82" s="38"/>
      <c r="W82" s="38"/>
      <c r="X82" s="38"/>
      <c r="Y82" s="38"/>
      <c r="Z82" s="38"/>
      <c r="AA82" s="16" t="n">
        <f aca="false">ROUND(SUM(F82:S82)+(SUM(V82:X82))-P82-W82+((T82+U82+Y82+Z82)/18),)</f>
        <v>28</v>
      </c>
      <c r="AB82" s="38" t="n">
        <v>14</v>
      </c>
      <c r="AC82" s="38" t="n">
        <v>0</v>
      </c>
      <c r="AD82" s="16" t="n">
        <f aca="false">AB82-AC82</f>
        <v>14</v>
      </c>
      <c r="AE82" s="16"/>
      <c r="AF82" s="16"/>
      <c r="AG82" s="16"/>
      <c r="AH82" s="39"/>
      <c r="AI82" s="17" t="n">
        <f aca="false">parametri!$B$3*AA82</f>
        <v>1523.76</v>
      </c>
      <c r="AJ82" s="17" t="n">
        <f aca="false">parametri!$B$4*AA82</f>
        <v>3926.16</v>
      </c>
      <c r="AK82" s="17" t="n">
        <f aca="false">parametri!$B$5*AD82</f>
        <v>1307.32</v>
      </c>
      <c r="AL82" s="17" t="n">
        <f aca="false">parametri!$B$8*AA82</f>
        <v>9109.52</v>
      </c>
      <c r="AM82" s="40"/>
      <c r="AN82" s="17" t="n">
        <f aca="false">IF(AE82="si",parametri!$B$10,0)</f>
        <v>0</v>
      </c>
      <c r="AO82" s="17" t="n">
        <f aca="false">IF(AF82="si",parametri!$B$11,0)</f>
        <v>0</v>
      </c>
      <c r="AP82" s="17" t="n">
        <f aca="false">IF(AG82="si",parametri!$B$12,0)</f>
        <v>0</v>
      </c>
      <c r="AQ82" s="17" t="n">
        <f aca="false">IF(AH82="si",parametri!$B$13,0)</f>
        <v>0</v>
      </c>
      <c r="AR82" s="17" t="n">
        <v>1582.1</v>
      </c>
      <c r="AS82" s="17" t="n">
        <f aca="false">ROUND(SUM(AI82:AR82)/12*4,2)</f>
        <v>5816.29</v>
      </c>
      <c r="AT82" s="17" t="n">
        <f aca="false">ROUND(SUM(AI82:AQ82)/12*8,2)</f>
        <v>10577.84</v>
      </c>
      <c r="AU82" s="17" t="n">
        <f aca="false">SUM(AS82:AT82)</f>
        <v>16394.13</v>
      </c>
      <c r="AV82" s="17" t="n">
        <f aca="false">ROUND((AU82/90.9*100)*8.5%,2)</f>
        <v>1533</v>
      </c>
    </row>
    <row r="83" customFormat="false" ht="14.65" hidden="false" customHeight="false" outlineLevel="0" collapsed="false">
      <c r="A83" s="37" t="n">
        <v>82</v>
      </c>
      <c r="B83" s="37" t="s">
        <v>363</v>
      </c>
      <c r="C83" s="37" t="s">
        <v>284</v>
      </c>
      <c r="D83" s="37" t="s">
        <v>113</v>
      </c>
      <c r="E83" s="37" t="s">
        <v>364</v>
      </c>
      <c r="F83" s="38" t="n">
        <v>10</v>
      </c>
      <c r="G83" s="38" t="n">
        <v>0</v>
      </c>
      <c r="H83" s="38" t="n">
        <v>0</v>
      </c>
      <c r="I83" s="38" t="n">
        <v>1</v>
      </c>
      <c r="J83" s="38" t="n">
        <v>21</v>
      </c>
      <c r="K83" s="38" t="n">
        <v>0</v>
      </c>
      <c r="L83" s="38" t="n">
        <v>0</v>
      </c>
      <c r="M83" s="38" t="n">
        <v>1</v>
      </c>
      <c r="N83" s="38" t="n">
        <v>0</v>
      </c>
      <c r="O83" s="38" t="n">
        <v>19</v>
      </c>
      <c r="P83" s="38" t="n">
        <v>7</v>
      </c>
      <c r="Q83" s="38" t="n">
        <v>1</v>
      </c>
      <c r="R83" s="38" t="n">
        <v>0</v>
      </c>
      <c r="S83" s="38" t="n">
        <v>0</v>
      </c>
      <c r="T83" s="38" t="n">
        <v>106</v>
      </c>
      <c r="U83" s="38" t="n">
        <v>16</v>
      </c>
      <c r="V83" s="38" t="n">
        <v>5</v>
      </c>
      <c r="W83" s="38" t="n">
        <v>0</v>
      </c>
      <c r="X83" s="38" t="n">
        <v>0</v>
      </c>
      <c r="Y83" s="38" t="n">
        <v>0</v>
      </c>
      <c r="Z83" s="38" t="n">
        <v>12</v>
      </c>
      <c r="AA83" s="16" t="n">
        <f aca="false">ROUND(SUM(F83:S83)+(SUM(V83:X83))-P83-W83+((T83+U83+Y83+Z83)/18),)</f>
        <v>65</v>
      </c>
      <c r="AB83" s="38" t="n">
        <v>28</v>
      </c>
      <c r="AC83" s="38" t="n">
        <v>0</v>
      </c>
      <c r="AD83" s="16" t="n">
        <f aca="false">AB83-AC83</f>
        <v>28</v>
      </c>
      <c r="AE83" s="16"/>
      <c r="AF83" s="16"/>
      <c r="AG83" s="16"/>
      <c r="AH83" s="48"/>
      <c r="AI83" s="17" t="n">
        <f aca="false">parametri!$B$3*AA83</f>
        <v>3537.3</v>
      </c>
      <c r="AJ83" s="17" t="n">
        <f aca="false">parametri!$B$4*AA83</f>
        <v>9114.3</v>
      </c>
      <c r="AK83" s="17" t="n">
        <f aca="false">parametri!$B$5*AD83</f>
        <v>2614.64</v>
      </c>
      <c r="AL83" s="17" t="n">
        <f aca="false">parametri!$B$8*AA83</f>
        <v>21147.1</v>
      </c>
      <c r="AM83" s="17" t="n">
        <f aca="false">parametri!$B$9*ROUND(V83+X83+((Y83+Z83)/18),)</f>
        <v>2535.06</v>
      </c>
      <c r="AN83" s="17" t="n">
        <f aca="false">IF(AE83="si",parametri!$B$10,0)</f>
        <v>0</v>
      </c>
      <c r="AO83" s="17" t="n">
        <f aca="false">IF(AF83="si",parametri!$B$11,0)</f>
        <v>0</v>
      </c>
      <c r="AP83" s="17" t="n">
        <f aca="false">IF(AG83="si",parametri!$B$12,0)</f>
        <v>0</v>
      </c>
      <c r="AQ83" s="17" t="n">
        <f aca="false">IF(AH83="si",parametri!$B$13,0)</f>
        <v>0</v>
      </c>
      <c r="AR83" s="17" t="n">
        <v>3955.25</v>
      </c>
      <c r="AS83" s="17" t="n">
        <f aca="false">ROUND(SUM(AI83:AR83)/12*4,2)</f>
        <v>14301.22</v>
      </c>
      <c r="AT83" s="17" t="n">
        <f aca="false">ROUND(SUM(AI83:AQ83)/12*8,2)</f>
        <v>25965.6</v>
      </c>
      <c r="AU83" s="17" t="n">
        <f aca="false">SUM(AS83:AT83)</f>
        <v>40266.82</v>
      </c>
      <c r="AV83" s="17" t="n">
        <f aca="false">ROUND((AU83/90.9*100)*8.5%,2)</f>
        <v>3765.32</v>
      </c>
    </row>
    <row r="84" customFormat="false" ht="14.65" hidden="false" customHeight="false" outlineLevel="0" collapsed="false">
      <c r="A84" s="37" t="n">
        <v>83</v>
      </c>
      <c r="B84" s="37" t="s">
        <v>365</v>
      </c>
      <c r="C84" s="37" t="s">
        <v>209</v>
      </c>
      <c r="D84" s="37" t="s">
        <v>113</v>
      </c>
      <c r="E84" s="37" t="s">
        <v>366</v>
      </c>
      <c r="F84" s="38" t="n">
        <v>15</v>
      </c>
      <c r="G84" s="38" t="n">
        <v>0</v>
      </c>
      <c r="H84" s="38" t="n">
        <v>0</v>
      </c>
      <c r="I84" s="38" t="n">
        <v>0</v>
      </c>
      <c r="J84" s="38" t="n">
        <v>21</v>
      </c>
      <c r="K84" s="38" t="n">
        <v>0</v>
      </c>
      <c r="L84" s="38" t="n">
        <v>0</v>
      </c>
      <c r="M84" s="38" t="n">
        <v>4</v>
      </c>
      <c r="N84" s="38" t="n">
        <v>0</v>
      </c>
      <c r="O84" s="38" t="n">
        <v>21</v>
      </c>
      <c r="P84" s="38" t="n">
        <v>4</v>
      </c>
      <c r="Q84" s="38" t="n">
        <v>5</v>
      </c>
      <c r="R84" s="38" t="n">
        <v>0</v>
      </c>
      <c r="S84" s="38" t="n">
        <v>0</v>
      </c>
      <c r="T84" s="38" t="n">
        <v>61</v>
      </c>
      <c r="U84" s="38" t="n">
        <v>9</v>
      </c>
      <c r="V84" s="38"/>
      <c r="W84" s="38"/>
      <c r="X84" s="38"/>
      <c r="Y84" s="38"/>
      <c r="Z84" s="38"/>
      <c r="AA84" s="16" t="n">
        <f aca="false">ROUND(SUM(F84:S84)+(SUM(V84:X84))-P84-W84+((T84+U84+Y84+Z84)/18),)</f>
        <v>70</v>
      </c>
      <c r="AB84" s="38" t="n">
        <v>20</v>
      </c>
      <c r="AC84" s="38" t="n">
        <v>3</v>
      </c>
      <c r="AD84" s="16" t="n">
        <f aca="false">AB84-AC84</f>
        <v>17</v>
      </c>
      <c r="AE84" s="16"/>
      <c r="AF84" s="16"/>
      <c r="AG84" s="16"/>
      <c r="AH84" s="39"/>
      <c r="AI84" s="17" t="n">
        <f aca="false">parametri!$B$3*AA84</f>
        <v>3809.4</v>
      </c>
      <c r="AJ84" s="17" t="n">
        <f aca="false">parametri!$B$4*AA84</f>
        <v>9815.4</v>
      </c>
      <c r="AK84" s="17" t="n">
        <f aca="false">parametri!$B$5*AD84</f>
        <v>1587.46</v>
      </c>
      <c r="AL84" s="17" t="n">
        <f aca="false">parametri!$B$8*AA84</f>
        <v>22773.8</v>
      </c>
      <c r="AM84" s="40"/>
      <c r="AN84" s="17" t="n">
        <f aca="false">IF(AE84="si",parametri!$B$10,0)</f>
        <v>0</v>
      </c>
      <c r="AO84" s="17" t="n">
        <f aca="false">IF(AF84="si",parametri!$B$11,0)</f>
        <v>0</v>
      </c>
      <c r="AP84" s="17" t="n">
        <f aca="false">IF(AG84="si",parametri!$B$12,0)</f>
        <v>0</v>
      </c>
      <c r="AQ84" s="17" t="n">
        <f aca="false">IF(AH84="si",parametri!$B$13,0)</f>
        <v>0</v>
      </c>
      <c r="AR84" s="17" t="n">
        <v>4137.8</v>
      </c>
      <c r="AS84" s="17" t="n">
        <f aca="false">ROUND(SUM(AI84:AR84)/12*4,2)</f>
        <v>14041.29</v>
      </c>
      <c r="AT84" s="17" t="n">
        <f aca="false">ROUND(SUM(AI84:AQ84)/12*8,2)</f>
        <v>25324.04</v>
      </c>
      <c r="AU84" s="17" t="n">
        <f aca="false">SUM(AS84:AT84)</f>
        <v>39365.33</v>
      </c>
      <c r="AV84" s="17" t="n">
        <f aca="false">ROUND((AU84/90.9*100)*8.5%,2)</f>
        <v>3681.03</v>
      </c>
    </row>
    <row r="85" customFormat="false" ht="14.65" hidden="false" customHeight="false" outlineLevel="0" collapsed="false">
      <c r="A85" s="37" t="n">
        <v>84</v>
      </c>
      <c r="B85" s="37" t="s">
        <v>367</v>
      </c>
      <c r="C85" s="37" t="s">
        <v>209</v>
      </c>
      <c r="D85" s="37" t="s">
        <v>113</v>
      </c>
      <c r="E85" s="37" t="s">
        <v>197</v>
      </c>
      <c r="F85" s="38" t="n">
        <v>6</v>
      </c>
      <c r="G85" s="38" t="n">
        <v>0</v>
      </c>
      <c r="H85" s="38" t="n">
        <v>0</v>
      </c>
      <c r="I85" s="38" t="n">
        <v>0</v>
      </c>
      <c r="J85" s="38" t="n">
        <v>10</v>
      </c>
      <c r="K85" s="38" t="n">
        <v>0</v>
      </c>
      <c r="L85" s="38" t="n">
        <v>0</v>
      </c>
      <c r="M85" s="38" t="n">
        <v>1</v>
      </c>
      <c r="N85" s="38" t="n">
        <v>0</v>
      </c>
      <c r="O85" s="38" t="n">
        <v>27</v>
      </c>
      <c r="P85" s="38" t="n">
        <v>5</v>
      </c>
      <c r="Q85" s="38" t="n">
        <v>6</v>
      </c>
      <c r="R85" s="38" t="n">
        <v>0</v>
      </c>
      <c r="S85" s="38" t="n">
        <v>0</v>
      </c>
      <c r="T85" s="38" t="n">
        <v>81</v>
      </c>
      <c r="U85" s="38" t="n">
        <v>15</v>
      </c>
      <c r="V85" s="38"/>
      <c r="W85" s="38"/>
      <c r="X85" s="38"/>
      <c r="Y85" s="38"/>
      <c r="Z85" s="38"/>
      <c r="AA85" s="16" t="n">
        <f aca="false">ROUND(SUM(F85:S85)+(SUM(V85:X85))-P85-W85+((T85+U85+Y85+Z85)/18),)</f>
        <v>55</v>
      </c>
      <c r="AB85" s="38" t="n">
        <v>19</v>
      </c>
      <c r="AC85" s="38" t="n">
        <v>0</v>
      </c>
      <c r="AD85" s="16" t="n">
        <f aca="false">AB85-AC85</f>
        <v>19</v>
      </c>
      <c r="AE85" s="16"/>
      <c r="AF85" s="16"/>
      <c r="AG85" s="16"/>
      <c r="AH85" s="39"/>
      <c r="AI85" s="17" t="n">
        <f aca="false">parametri!$B$3*AA85</f>
        <v>2993.1</v>
      </c>
      <c r="AJ85" s="17" t="n">
        <f aca="false">parametri!$B$4*AA85</f>
        <v>7712.1</v>
      </c>
      <c r="AK85" s="17" t="n">
        <f aca="false">parametri!$B$5*AD85</f>
        <v>1774.22</v>
      </c>
      <c r="AL85" s="17" t="n">
        <f aca="false">parametri!$B$8*AA85</f>
        <v>17893.7</v>
      </c>
      <c r="AM85" s="40"/>
      <c r="AN85" s="17" t="n">
        <f aca="false">IF(AE85="si",parametri!$B$10,0)</f>
        <v>0</v>
      </c>
      <c r="AO85" s="17" t="n">
        <f aca="false">IF(AF85="si",parametri!$B$11,0)</f>
        <v>0</v>
      </c>
      <c r="AP85" s="17" t="n">
        <f aca="false">IF(AG85="si",parametri!$B$12,0)</f>
        <v>0</v>
      </c>
      <c r="AQ85" s="17" t="n">
        <f aca="false">IF(AH85="si",parametri!$B$13,0)</f>
        <v>0</v>
      </c>
      <c r="AR85" s="17" t="n">
        <v>3590.15</v>
      </c>
      <c r="AS85" s="17" t="n">
        <f aca="false">ROUND(SUM(AI85:AR85)/12*4,2)</f>
        <v>11321.09</v>
      </c>
      <c r="AT85" s="17" t="n">
        <f aca="false">ROUND(SUM(AI85:AQ85)/12*8,2)</f>
        <v>20248.75</v>
      </c>
      <c r="AU85" s="17" t="n">
        <f aca="false">SUM(AS85:AT85)</f>
        <v>31569.84</v>
      </c>
      <c r="AV85" s="17" t="n">
        <f aca="false">ROUND((AU85/90.9*100)*8.5%,2)</f>
        <v>2952.08</v>
      </c>
    </row>
    <row r="86" customFormat="false" ht="14.65" hidden="false" customHeight="false" outlineLevel="0" collapsed="false">
      <c r="A86" s="42"/>
      <c r="B86" s="42"/>
      <c r="C86" s="42"/>
      <c r="D86" s="42"/>
      <c r="E86" s="42"/>
      <c r="F86" s="38" t="n">
        <f aca="false">SUM(F2:F85)</f>
        <v>827</v>
      </c>
      <c r="G86" s="38" t="n">
        <f aca="false">SUM(G2:G85)</f>
        <v>0</v>
      </c>
      <c r="H86" s="38" t="n">
        <f aca="false">SUM(H2:H85)</f>
        <v>0</v>
      </c>
      <c r="I86" s="38" t="n">
        <f aca="false">SUM(I2:I85)</f>
        <v>34</v>
      </c>
      <c r="J86" s="38" t="n">
        <f aca="false">SUM(J2:J85)</f>
        <v>1928</v>
      </c>
      <c r="K86" s="38" t="n">
        <f aca="false">SUM(K2:K85)</f>
        <v>1</v>
      </c>
      <c r="L86" s="38" t="n">
        <f aca="false">SUM(L2:L85)</f>
        <v>0</v>
      </c>
      <c r="M86" s="38" t="n">
        <f aca="false">SUM(M2:M85)</f>
        <v>194</v>
      </c>
      <c r="N86" s="38" t="n">
        <f aca="false">SUM(N2:N85)</f>
        <v>3</v>
      </c>
      <c r="O86" s="38" t="n">
        <f aca="false">SUM(O2:O85)</f>
        <v>1643</v>
      </c>
      <c r="P86" s="38" t="n">
        <f aca="false">SUM(P2:P85)</f>
        <v>251</v>
      </c>
      <c r="Q86" s="38" t="n">
        <f aca="false">SUM(Q2:Q85)</f>
        <v>205</v>
      </c>
      <c r="R86" s="38" t="n">
        <f aca="false">SUM(R2:R85)</f>
        <v>5</v>
      </c>
      <c r="S86" s="38" t="n">
        <f aca="false">SUM(S2:S85)</f>
        <v>0</v>
      </c>
      <c r="T86" s="38" t="n">
        <f aca="false">SUM(T2:T85)</f>
        <v>4187</v>
      </c>
      <c r="U86" s="38" t="n">
        <f aca="false">SUM(U2:U85)</f>
        <v>1809</v>
      </c>
      <c r="V86" s="38" t="n">
        <f aca="false">SUM(V2:V85)</f>
        <v>23</v>
      </c>
      <c r="W86" s="38" t="n">
        <f aca="false">SUM(W2:W85)</f>
        <v>3</v>
      </c>
      <c r="X86" s="38" t="n">
        <f aca="false">SUM(X2:X85)</f>
        <v>0</v>
      </c>
      <c r="Y86" s="38" t="n">
        <f aca="false">SUM(Y2:Y85)</f>
        <v>59</v>
      </c>
      <c r="Z86" s="38" t="n">
        <f aca="false">SUM(Z2:Z85)</f>
        <v>62</v>
      </c>
      <c r="AA86" s="16" t="n">
        <f aca="false">SUM(AA2:AA85)</f>
        <v>5206</v>
      </c>
      <c r="AB86" s="43" t="n">
        <f aca="false">SUM(AB2:AB85)</f>
        <v>1824</v>
      </c>
      <c r="AC86" s="43" t="n">
        <f aca="false">SUM(AC2:AC85)</f>
        <v>154</v>
      </c>
      <c r="AD86" s="43" t="n">
        <f aca="false">SUM(AD2:AD85)</f>
        <v>1670</v>
      </c>
      <c r="AE86" s="16" t="n">
        <f aca="false">COUNTIF(AE2:AE85,"si")</f>
        <v>1</v>
      </c>
      <c r="AF86" s="16" t="n">
        <f aca="false">COUNTIF(AF2:AF85,"si")</f>
        <v>0</v>
      </c>
      <c r="AG86" s="16" t="n">
        <f aca="false">COUNTIF(AG2:AG85,"si")</f>
        <v>1</v>
      </c>
      <c r="AH86" s="16" t="n">
        <f aca="false">COUNTIF(AH2:AH85,"si")</f>
        <v>0</v>
      </c>
      <c r="AI86" s="17" t="n">
        <f aca="false">SUM(AI2:AI85)</f>
        <v>283310.52</v>
      </c>
      <c r="AJ86" s="17" t="n">
        <f aca="false">SUM(AJ2:AJ85)</f>
        <v>729985.32</v>
      </c>
      <c r="AK86" s="17" t="n">
        <f aca="false">SUM(AK2:AK85)</f>
        <v>155944.6</v>
      </c>
      <c r="AL86" s="17" t="n">
        <f aca="false">SUM(AL2:AL85)</f>
        <v>1693720.04</v>
      </c>
      <c r="AM86" s="17" t="n">
        <f aca="false">SUM(AM2:AM85)</f>
        <v>12675.3</v>
      </c>
      <c r="AN86" s="17" t="n">
        <f aca="false">SUM(AN2:AN85)</f>
        <v>1408.38</v>
      </c>
      <c r="AO86" s="17" t="n">
        <f aca="false">SUM(AO2:AO85)</f>
        <v>0</v>
      </c>
      <c r="AP86" s="17" t="n">
        <f aca="false">SUM(AP2:AP85)</f>
        <v>938.92</v>
      </c>
      <c r="AQ86" s="17" t="n">
        <f aca="false">SUM(AQ2:AQ85)</f>
        <v>0</v>
      </c>
      <c r="AR86" s="17" t="n">
        <f aca="false">SUM(AR2:AR85)</f>
        <v>316359.15</v>
      </c>
      <c r="AS86" s="17" t="n">
        <f aca="false">SUM(AS2:AS85)</f>
        <v>1064780.75</v>
      </c>
      <c r="AT86" s="17" t="n">
        <f aca="false">SUM(AT2:AT85)</f>
        <v>1918655.43</v>
      </c>
      <c r="AU86" s="17" t="n">
        <f aca="false">SUM(AU2:AU85)</f>
        <v>2983436.18</v>
      </c>
      <c r="AV86" s="17" t="n">
        <f aca="false">SUM(AV2:AV85)</f>
        <v>278979.16</v>
      </c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A3" activeCellId="0" sqref="AA3 AA3"/>
    </sheetView>
  </sheetViews>
  <sheetFormatPr defaultColWidth="8.9921875" defaultRowHeight="12.75" zeroHeight="false" outlineLevelRow="0" outlineLevelCol="2"/>
  <cols>
    <col collapsed="false" customWidth="true" hidden="false" outlineLevel="0" max="1" min="1" style="21" width="4.25"/>
    <col collapsed="false" customWidth="true" hidden="false" outlineLevel="0" max="2" min="2" style="21" width="13.24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22.61"/>
    <col collapsed="false" customWidth="true" hidden="false" outlineLevel="2" max="6" min="6" style="49" width="7.12"/>
    <col collapsed="false" customWidth="true" hidden="false" outlineLevel="2" max="7" min="7" style="49" width="7.37"/>
    <col collapsed="false" customWidth="true" hidden="false" outlineLevel="2" max="14" min="8" style="45" width="7.37"/>
    <col collapsed="false" customWidth="true" hidden="false" outlineLevel="1" max="15" min="15" style="21" width="15.25"/>
    <col collapsed="false" customWidth="true" hidden="false" outlineLevel="2" max="17" min="16" style="45" width="7.37"/>
    <col collapsed="false" customWidth="true" hidden="false" outlineLevel="1" max="18" min="18" style="21" width="11.87"/>
    <col collapsed="false" customWidth="false" hidden="false" outlineLevel="1" max="22" min="19" style="21" width="8.99"/>
    <col collapsed="false" customWidth="true" hidden="false" outlineLevel="1" max="23" min="23" style="26" width="15.25"/>
    <col collapsed="false" customWidth="true" hidden="false" outlineLevel="1" max="24" min="24" style="26" width="18.99"/>
    <col collapsed="false" customWidth="true" hidden="false" outlineLevel="1" max="25" min="25" style="26" width="14.75"/>
    <col collapsed="false" customWidth="true" hidden="false" outlineLevel="1" max="26" min="26" style="26" width="21.99"/>
    <col collapsed="false" customWidth="false" hidden="false" outlineLevel="1" max="27" min="27" style="26" width="8.99"/>
    <col collapsed="false" customWidth="true" hidden="false" outlineLevel="1" max="28" min="28" style="26" width="15.25"/>
    <col collapsed="false" customWidth="true" hidden="false" outlineLevel="1" max="29" min="29" style="26" width="13.75"/>
    <col collapsed="false" customWidth="true" hidden="false" outlineLevel="1" max="30" min="30" style="26" width="13.62"/>
    <col collapsed="false" customWidth="true" hidden="false" outlineLevel="1" max="31" min="31" style="26" width="11.99"/>
    <col collapsed="false" customWidth="true" hidden="false" outlineLevel="1" max="32" min="32" style="26" width="15.62"/>
    <col collapsed="false" customWidth="true" hidden="false" outlineLevel="0" max="33" min="33" style="26" width="17.74"/>
    <col collapsed="false" customWidth="true" hidden="false" outlineLevel="0" max="34" min="34" style="26" width="18.61"/>
    <col collapsed="false" customWidth="true" hidden="false" outlineLevel="0" max="35" min="35" style="26" width="14.99"/>
    <col collapsed="false" customWidth="true" hidden="false" outlineLevel="0" max="36" min="36" style="21" width="13.49"/>
    <col collapsed="false" customWidth="false" hidden="false" outlineLevel="0" max="257" min="37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50" t="s">
        <v>56</v>
      </c>
      <c r="G1" s="50" t="s">
        <v>59</v>
      </c>
      <c r="H1" s="31" t="s">
        <v>203</v>
      </c>
      <c r="I1" s="31" t="s">
        <v>204</v>
      </c>
      <c r="J1" s="31" t="s">
        <v>368</v>
      </c>
      <c r="K1" s="31" t="s">
        <v>369</v>
      </c>
      <c r="L1" s="31" t="s">
        <v>370</v>
      </c>
      <c r="M1" s="31" t="s">
        <v>206</v>
      </c>
      <c r="N1" s="31" t="s">
        <v>207</v>
      </c>
      <c r="O1" s="32" t="s">
        <v>62</v>
      </c>
      <c r="P1" s="33" t="s">
        <v>63</v>
      </c>
      <c r="Q1" s="33" t="s">
        <v>64</v>
      </c>
      <c r="R1" s="32" t="s">
        <v>65</v>
      </c>
      <c r="S1" s="34" t="s">
        <v>66</v>
      </c>
      <c r="T1" s="34" t="s">
        <v>67</v>
      </c>
      <c r="U1" s="34" t="s">
        <v>68</v>
      </c>
      <c r="V1" s="34" t="s">
        <v>69</v>
      </c>
      <c r="W1" s="35" t="s">
        <v>70</v>
      </c>
      <c r="X1" s="35" t="s">
        <v>71</v>
      </c>
      <c r="Y1" s="35" t="s">
        <v>72</v>
      </c>
      <c r="Z1" s="35" t="s">
        <v>73</v>
      </c>
      <c r="AA1" s="35" t="s">
        <v>74</v>
      </c>
      <c r="AB1" s="35" t="s">
        <v>75</v>
      </c>
      <c r="AC1" s="35" t="s">
        <v>76</v>
      </c>
      <c r="AD1" s="35" t="s">
        <v>77</v>
      </c>
      <c r="AE1" s="35" t="s">
        <v>78</v>
      </c>
      <c r="AF1" s="35" t="s">
        <v>31</v>
      </c>
      <c r="AG1" s="11" t="s">
        <v>32</v>
      </c>
      <c r="AH1" s="12" t="s">
        <v>33</v>
      </c>
      <c r="AI1" s="13" t="s">
        <v>34</v>
      </c>
      <c r="AJ1" s="14" t="s">
        <v>35</v>
      </c>
    </row>
    <row r="2" customFormat="false" ht="12.75" hidden="false" customHeight="true" outlineLevel="0" collapsed="false">
      <c r="A2" s="37" t="n">
        <v>1</v>
      </c>
      <c r="B2" s="37" t="s">
        <v>371</v>
      </c>
      <c r="C2" s="37" t="s">
        <v>372</v>
      </c>
      <c r="D2" s="37" t="s">
        <v>373</v>
      </c>
      <c r="E2" s="37" t="s">
        <v>82</v>
      </c>
      <c r="F2" s="38"/>
      <c r="G2" s="38"/>
      <c r="H2" s="38" t="n">
        <v>43</v>
      </c>
      <c r="I2" s="38" t="n">
        <v>5</v>
      </c>
      <c r="J2" s="38" t="n">
        <v>12</v>
      </c>
      <c r="K2" s="38" t="n">
        <v>0</v>
      </c>
      <c r="L2" s="38" t="n">
        <v>0</v>
      </c>
      <c r="M2" s="38" t="n">
        <v>72</v>
      </c>
      <c r="N2" s="38" t="n">
        <v>16</v>
      </c>
      <c r="O2" s="16" t="n">
        <f aca="false">ROUND(SUM(F2:L2)-I2+((M2+N2)/18),)</f>
        <v>60</v>
      </c>
      <c r="P2" s="51" t="n">
        <v>16</v>
      </c>
      <c r="Q2" s="51" t="n">
        <v>0</v>
      </c>
      <c r="R2" s="16" t="n">
        <f aca="false">P2-Q2</f>
        <v>16</v>
      </c>
      <c r="S2" s="16"/>
      <c r="T2" s="16"/>
      <c r="U2" s="16"/>
      <c r="V2" s="39"/>
      <c r="W2" s="17" t="n">
        <f aca="false">parametri!$B$3*O2</f>
        <v>3265.2</v>
      </c>
      <c r="X2" s="17" t="n">
        <f aca="false">parametri!$B$4*O2</f>
        <v>8413.2</v>
      </c>
      <c r="Y2" s="17" t="n">
        <f aca="false">parametri!$B$5*R2</f>
        <v>1494.08</v>
      </c>
      <c r="Z2" s="17" t="n">
        <f aca="false">parametri!$B$8*O2</f>
        <v>19520.4</v>
      </c>
      <c r="AA2" s="40"/>
      <c r="AB2" s="17" t="n">
        <f aca="false">IF(S2="si",parametri!$B$10,0)</f>
        <v>0</v>
      </c>
      <c r="AC2" s="17" t="n">
        <f aca="false">IF(T2="si",parametri!$B$11,0)</f>
        <v>0</v>
      </c>
      <c r="AD2" s="17" t="n">
        <f aca="false">IF(U2="si",parametri!$B$12,0)</f>
        <v>0</v>
      </c>
      <c r="AE2" s="17" t="n">
        <f aca="false">IF(V2="si",parametri!$B$13,0)</f>
        <v>0</v>
      </c>
      <c r="AF2" s="17" t="n">
        <v>3651</v>
      </c>
      <c r="AG2" s="17" t="n">
        <f aca="false">ROUND(SUM(W2:AF2)/12*4,2)</f>
        <v>12114.63</v>
      </c>
      <c r="AH2" s="17" t="n">
        <f aca="false">ROUND(SUM(W2:AE2)/12*8,2)</f>
        <v>21795.25</v>
      </c>
      <c r="AI2" s="17" t="n">
        <f aca="false">SUM(AG2:AH2)</f>
        <v>33909.88</v>
      </c>
      <c r="AJ2" s="17" t="n">
        <f aca="false">ROUND((AI2/90.9*100)*8.5%,2)</f>
        <v>3170.89</v>
      </c>
    </row>
    <row r="3" customFormat="false" ht="12.75" hidden="false" customHeight="true" outlineLevel="0" collapsed="false">
      <c r="A3" s="37" t="n">
        <v>2</v>
      </c>
      <c r="B3" s="37" t="s">
        <v>374</v>
      </c>
      <c r="C3" s="37" t="s">
        <v>372</v>
      </c>
      <c r="D3" s="37" t="s">
        <v>375</v>
      </c>
      <c r="E3" s="37" t="s">
        <v>82</v>
      </c>
      <c r="F3" s="38"/>
      <c r="G3" s="38"/>
      <c r="H3" s="38" t="n">
        <v>35</v>
      </c>
      <c r="I3" s="38" t="n">
        <v>4</v>
      </c>
      <c r="J3" s="38" t="n">
        <v>5</v>
      </c>
      <c r="K3" s="38" t="n">
        <v>0</v>
      </c>
      <c r="L3" s="38" t="n">
        <v>0</v>
      </c>
      <c r="M3" s="38" t="n">
        <v>88</v>
      </c>
      <c r="N3" s="38" t="n">
        <v>0</v>
      </c>
      <c r="O3" s="16" t="n">
        <f aca="false">ROUND(SUM(F3:L3)-I3+((M3+N3)/18),)</f>
        <v>45</v>
      </c>
      <c r="P3" s="51" t="n">
        <v>15</v>
      </c>
      <c r="Q3" s="51" t="n">
        <v>0</v>
      </c>
      <c r="R3" s="16" t="n">
        <f aca="false">P3-Q3</f>
        <v>15</v>
      </c>
      <c r="S3" s="16"/>
      <c r="T3" s="16"/>
      <c r="U3" s="16"/>
      <c r="V3" s="39"/>
      <c r="W3" s="17" t="n">
        <f aca="false">parametri!$B$3*O3</f>
        <v>2448.9</v>
      </c>
      <c r="X3" s="17" t="n">
        <f aca="false">parametri!$B$4*O3</f>
        <v>6309.9</v>
      </c>
      <c r="Y3" s="17" t="n">
        <f aca="false">parametri!$B$5*R3</f>
        <v>1400.7</v>
      </c>
      <c r="Z3" s="17" t="n">
        <f aca="false">parametri!$B$8*O3</f>
        <v>14640.3</v>
      </c>
      <c r="AA3" s="40"/>
      <c r="AB3" s="17" t="n">
        <f aca="false">IF(S3="si",parametri!$B$10,0)</f>
        <v>0</v>
      </c>
      <c r="AC3" s="17" t="n">
        <f aca="false">IF(T3="si",parametri!$B$11,0)</f>
        <v>0</v>
      </c>
      <c r="AD3" s="17" t="n">
        <f aca="false">IF(U3="si",parametri!$B$12,0)</f>
        <v>0</v>
      </c>
      <c r="AE3" s="17" t="n">
        <f aca="false">IF(V3="si",parametri!$B$13,0)</f>
        <v>0</v>
      </c>
      <c r="AF3" s="17" t="n">
        <v>2738.25</v>
      </c>
      <c r="AG3" s="17" t="n">
        <f aca="false">ROUND(SUM(W3:AF3)/12*4,2)</f>
        <v>9179.35</v>
      </c>
      <c r="AH3" s="17" t="n">
        <f aca="false">ROUND(SUM(W3:AE3)/12*8,2)</f>
        <v>16533.2</v>
      </c>
      <c r="AI3" s="17" t="n">
        <f aca="false">SUM(AG3:AH3)</f>
        <v>25712.55</v>
      </c>
      <c r="AJ3" s="17" t="n">
        <f aca="false">ROUND((AI3/90.9*100)*8.5%,2)</f>
        <v>2404.36</v>
      </c>
    </row>
    <row r="4" customFormat="false" ht="12.75" hidden="false" customHeight="true" outlineLevel="0" collapsed="false">
      <c r="A4" s="37" t="n">
        <v>3</v>
      </c>
      <c r="B4" s="37" t="s">
        <v>376</v>
      </c>
      <c r="C4" s="37" t="s">
        <v>372</v>
      </c>
      <c r="D4" s="37" t="s">
        <v>377</v>
      </c>
      <c r="E4" s="37" t="s">
        <v>82</v>
      </c>
      <c r="F4" s="38"/>
      <c r="G4" s="38"/>
      <c r="H4" s="38" t="n">
        <v>54</v>
      </c>
      <c r="I4" s="38" t="n">
        <v>0</v>
      </c>
      <c r="J4" s="38" t="n">
        <v>10</v>
      </c>
      <c r="K4" s="38" t="n">
        <v>0</v>
      </c>
      <c r="L4" s="38" t="n">
        <v>0</v>
      </c>
      <c r="M4" s="38" t="n">
        <v>22</v>
      </c>
      <c r="N4" s="38" t="n">
        <v>54</v>
      </c>
      <c r="O4" s="16" t="n">
        <f aca="false">ROUND(SUM(F4:L4)-I4+((M4+N4)/18),)</f>
        <v>68</v>
      </c>
      <c r="P4" s="51" t="n">
        <v>17</v>
      </c>
      <c r="Q4" s="51" t="n">
        <v>0</v>
      </c>
      <c r="R4" s="16" t="n">
        <f aca="false">P4-Q4</f>
        <v>17</v>
      </c>
      <c r="S4" s="16"/>
      <c r="T4" s="16"/>
      <c r="U4" s="16"/>
      <c r="V4" s="39"/>
      <c r="W4" s="17" t="n">
        <f aca="false">parametri!$B$3*O4</f>
        <v>3700.56</v>
      </c>
      <c r="X4" s="17" t="n">
        <f aca="false">parametri!$B$4*O4</f>
        <v>9534.96</v>
      </c>
      <c r="Y4" s="17" t="n">
        <f aca="false">parametri!$B$5*R4</f>
        <v>1587.46</v>
      </c>
      <c r="Z4" s="17" t="n">
        <f aca="false">parametri!$B$8*O4</f>
        <v>22123.12</v>
      </c>
      <c r="AA4" s="40"/>
      <c r="AB4" s="17" t="n">
        <f aca="false">IF(S4="si",parametri!$B$10,0)</f>
        <v>0</v>
      </c>
      <c r="AC4" s="17" t="n">
        <f aca="false">IF(T4="si",parametri!$B$11,0)</f>
        <v>0</v>
      </c>
      <c r="AD4" s="17" t="n">
        <f aca="false">IF(U4="si",parametri!$B$12,0)</f>
        <v>0</v>
      </c>
      <c r="AE4" s="17" t="n">
        <f aca="false">IF(V4="si",parametri!$B$13,0)</f>
        <v>0</v>
      </c>
      <c r="AF4" s="17" t="n">
        <v>3711.85</v>
      </c>
      <c r="AG4" s="17" t="n">
        <f aca="false">ROUND(SUM(W4:AF4)/12*4,2)</f>
        <v>13552.65</v>
      </c>
      <c r="AH4" s="17" t="n">
        <f aca="false">ROUND(SUM(W4:AE4)/12*8,2)</f>
        <v>24630.73</v>
      </c>
      <c r="AI4" s="17" t="n">
        <f aca="false">SUM(AG4:AH4)</f>
        <v>38183.38</v>
      </c>
      <c r="AJ4" s="17" t="n">
        <f aca="false">ROUND((AI4/90.9*100)*8.5%,2)</f>
        <v>3570.5</v>
      </c>
    </row>
    <row r="5" customFormat="false" ht="12.75" hidden="false" customHeight="true" outlineLevel="0" collapsed="false">
      <c r="A5" s="37" t="n">
        <v>4</v>
      </c>
      <c r="B5" s="37" t="s">
        <v>378</v>
      </c>
      <c r="C5" s="37" t="s">
        <v>372</v>
      </c>
      <c r="D5" s="37" t="s">
        <v>379</v>
      </c>
      <c r="E5" s="37" t="s">
        <v>82</v>
      </c>
      <c r="F5" s="38" t="n">
        <v>1</v>
      </c>
      <c r="G5" s="38" t="n">
        <v>3</v>
      </c>
      <c r="H5" s="38" t="n">
        <v>58</v>
      </c>
      <c r="I5" s="38" t="n">
        <v>1</v>
      </c>
      <c r="J5" s="38" t="n">
        <v>6</v>
      </c>
      <c r="K5" s="38" t="n">
        <v>5</v>
      </c>
      <c r="L5" s="38" t="n">
        <v>0</v>
      </c>
      <c r="M5" s="38" t="n">
        <v>46</v>
      </c>
      <c r="N5" s="38" t="n">
        <v>81</v>
      </c>
      <c r="O5" s="16" t="n">
        <f aca="false">ROUND(SUM(F5:L5)-I5+((M5+N5)/18),)</f>
        <v>80</v>
      </c>
      <c r="P5" s="38" t="n">
        <v>21</v>
      </c>
      <c r="Q5" s="51" t="n">
        <v>0</v>
      </c>
      <c r="R5" s="16" t="n">
        <f aca="false">P5-Q5</f>
        <v>21</v>
      </c>
      <c r="S5" s="41" t="s">
        <v>97</v>
      </c>
      <c r="T5" s="16"/>
      <c r="U5" s="41" t="s">
        <v>97</v>
      </c>
      <c r="V5" s="39"/>
      <c r="W5" s="17" t="n">
        <f aca="false">parametri!$B$3*O5</f>
        <v>4353.6</v>
      </c>
      <c r="X5" s="17" t="n">
        <f aca="false">parametri!$B$4*O5</f>
        <v>11217.6</v>
      </c>
      <c r="Y5" s="17" t="n">
        <f aca="false">parametri!$B$5*R5</f>
        <v>1960.98</v>
      </c>
      <c r="Z5" s="17" t="n">
        <f aca="false">parametri!$B$8*O5</f>
        <v>26027.2</v>
      </c>
      <c r="AA5" s="40"/>
      <c r="AB5" s="17" t="n">
        <f aca="false">IF(S5="si",parametri!$B$10,0)</f>
        <v>1408.38</v>
      </c>
      <c r="AC5" s="17" t="n">
        <f aca="false">IF(T5="si",parametri!$B$11,0)</f>
        <v>0</v>
      </c>
      <c r="AD5" s="17" t="n">
        <f aca="false">IF(U5="si",parametri!$B$12,0)</f>
        <v>938.92</v>
      </c>
      <c r="AE5" s="17" t="n">
        <f aca="false">IF(V5="si",parametri!$B$13,0)</f>
        <v>0</v>
      </c>
      <c r="AF5" s="17" t="n">
        <v>3590.15</v>
      </c>
      <c r="AG5" s="17" t="n">
        <f aca="false">ROUND(SUM(W5:AF5)/12*4,2)</f>
        <v>16498.94</v>
      </c>
      <c r="AH5" s="17" t="n">
        <f aca="false">ROUND(SUM(W5:AE5)/12*8,2)</f>
        <v>30604.45</v>
      </c>
      <c r="AI5" s="17" t="n">
        <f aca="false">SUM(AG5:AH5)</f>
        <v>47103.39</v>
      </c>
      <c r="AJ5" s="17" t="n">
        <f aca="false">ROUND((AI5/90.9*100)*8.5%,2)</f>
        <v>4404.61</v>
      </c>
    </row>
    <row r="6" customFormat="false" ht="12.75" hidden="false" customHeight="true" outlineLevel="0" collapsed="false">
      <c r="A6" s="37" t="n">
        <v>5</v>
      </c>
      <c r="B6" s="37" t="s">
        <v>380</v>
      </c>
      <c r="C6" s="37" t="s">
        <v>372</v>
      </c>
      <c r="D6" s="37" t="s">
        <v>381</v>
      </c>
      <c r="E6" s="37" t="s">
        <v>82</v>
      </c>
      <c r="F6" s="38"/>
      <c r="G6" s="38"/>
      <c r="H6" s="38" t="n">
        <v>39</v>
      </c>
      <c r="I6" s="38" t="n">
        <v>2</v>
      </c>
      <c r="J6" s="38" t="n">
        <v>4</v>
      </c>
      <c r="K6" s="38" t="n">
        <v>0</v>
      </c>
      <c r="L6" s="38" t="n">
        <v>0</v>
      </c>
      <c r="M6" s="38" t="n">
        <v>30</v>
      </c>
      <c r="N6" s="38" t="n">
        <v>6</v>
      </c>
      <c r="O6" s="16" t="n">
        <f aca="false">ROUND(SUM(F6:L6)-I6+((M6+N6)/18),)</f>
        <v>45</v>
      </c>
      <c r="P6" s="51" t="n">
        <v>15</v>
      </c>
      <c r="Q6" s="51" t="n">
        <v>0</v>
      </c>
      <c r="R6" s="16" t="n">
        <f aca="false">P6-Q6</f>
        <v>15</v>
      </c>
      <c r="S6" s="16"/>
      <c r="T6" s="16"/>
      <c r="U6" s="16"/>
      <c r="V6" s="39"/>
      <c r="W6" s="17" t="n">
        <f aca="false">parametri!$B$3*O6</f>
        <v>2448.9</v>
      </c>
      <c r="X6" s="17" t="n">
        <f aca="false">parametri!$B$4*O6</f>
        <v>6309.9</v>
      </c>
      <c r="Y6" s="17" t="n">
        <f aca="false">parametri!$B$5*R6</f>
        <v>1400.7</v>
      </c>
      <c r="Z6" s="17" t="n">
        <f aca="false">parametri!$B$8*O6</f>
        <v>14640.3</v>
      </c>
      <c r="AA6" s="40"/>
      <c r="AB6" s="17" t="n">
        <f aca="false">IF(S6="si",parametri!$B$10,0)</f>
        <v>0</v>
      </c>
      <c r="AC6" s="17" t="n">
        <f aca="false">IF(T6="si",parametri!$B$11,0)</f>
        <v>0</v>
      </c>
      <c r="AD6" s="17" t="n">
        <f aca="false">IF(U6="si",parametri!$B$12,0)</f>
        <v>0</v>
      </c>
      <c r="AE6" s="17" t="n">
        <f aca="false">IF(V6="si",parametri!$B$13,0)</f>
        <v>0</v>
      </c>
      <c r="AF6" s="17" t="n">
        <v>2738.25</v>
      </c>
      <c r="AG6" s="17" t="n">
        <f aca="false">ROUND(SUM(W6:AF6)/12*4,2)</f>
        <v>9179.35</v>
      </c>
      <c r="AH6" s="17" t="n">
        <f aca="false">ROUND(SUM(W6:AE6)/12*8,2)</f>
        <v>16533.2</v>
      </c>
      <c r="AI6" s="17" t="n">
        <f aca="false">SUM(AG6:AH6)</f>
        <v>25712.55</v>
      </c>
      <c r="AJ6" s="17" t="n">
        <f aca="false">ROUND((AI6/90.9*100)*8.5%,2)</f>
        <v>2404.36</v>
      </c>
    </row>
    <row r="7" customFormat="false" ht="12.75" hidden="false" customHeight="true" outlineLevel="0" collapsed="false">
      <c r="A7" s="37" t="n">
        <v>6</v>
      </c>
      <c r="B7" s="37" t="s">
        <v>382</v>
      </c>
      <c r="C7" s="37" t="s">
        <v>372</v>
      </c>
      <c r="D7" s="37" t="s">
        <v>383</v>
      </c>
      <c r="E7" s="37" t="s">
        <v>82</v>
      </c>
      <c r="F7" s="38"/>
      <c r="G7" s="38"/>
      <c r="H7" s="38" t="n">
        <v>33</v>
      </c>
      <c r="I7" s="38" t="n">
        <v>2</v>
      </c>
      <c r="J7" s="38" t="n">
        <v>8</v>
      </c>
      <c r="K7" s="38" t="n">
        <v>0</v>
      </c>
      <c r="L7" s="38" t="n">
        <v>0</v>
      </c>
      <c r="M7" s="38" t="n">
        <v>45</v>
      </c>
      <c r="N7" s="38" t="n">
        <v>24</v>
      </c>
      <c r="O7" s="16" t="n">
        <f aca="false">ROUND(SUM(F7:L7)-I7+((M7+N7)/18),)</f>
        <v>45</v>
      </c>
      <c r="P7" s="51" t="n">
        <v>11</v>
      </c>
      <c r="Q7" s="51" t="n">
        <v>0</v>
      </c>
      <c r="R7" s="16" t="n">
        <f aca="false">P7-Q7</f>
        <v>11</v>
      </c>
      <c r="S7" s="16"/>
      <c r="T7" s="16"/>
      <c r="U7" s="16"/>
      <c r="V7" s="39"/>
      <c r="W7" s="17" t="n">
        <f aca="false">parametri!$B$3*O7</f>
        <v>2448.9</v>
      </c>
      <c r="X7" s="17" t="n">
        <f aca="false">parametri!$B$4*O7</f>
        <v>6309.9</v>
      </c>
      <c r="Y7" s="17" t="n">
        <f aca="false">parametri!$B$5*R7</f>
        <v>1027.18</v>
      </c>
      <c r="Z7" s="17" t="n">
        <f aca="false">parametri!$B$8*O7</f>
        <v>14640.3</v>
      </c>
      <c r="AA7" s="40"/>
      <c r="AB7" s="17" t="n">
        <f aca="false">IF(S7="si",parametri!$B$10,0)</f>
        <v>0</v>
      </c>
      <c r="AC7" s="17" t="n">
        <f aca="false">IF(T7="si",parametri!$B$11,0)</f>
        <v>0</v>
      </c>
      <c r="AD7" s="17" t="n">
        <f aca="false">IF(U7="si",parametri!$B$12,0)</f>
        <v>0</v>
      </c>
      <c r="AE7" s="17" t="n">
        <f aca="false">IF(V7="si",parametri!$B$13,0)</f>
        <v>0</v>
      </c>
      <c r="AF7" s="17" t="n">
        <v>2616.55</v>
      </c>
      <c r="AG7" s="17" t="n">
        <f aca="false">ROUND(SUM(W7:AF7)/12*4,2)</f>
        <v>9014.28</v>
      </c>
      <c r="AH7" s="17" t="n">
        <f aca="false">ROUND(SUM(W7:AE7)/12*8,2)</f>
        <v>16284.19</v>
      </c>
      <c r="AI7" s="17" t="n">
        <f aca="false">SUM(AG7:AH7)</f>
        <v>25298.47</v>
      </c>
      <c r="AJ7" s="17" t="n">
        <f aca="false">ROUND((AI7/90.9*100)*8.5%,2)</f>
        <v>2365.64</v>
      </c>
    </row>
    <row r="8" customFormat="false" ht="12.75" hidden="false" customHeight="true" outlineLevel="0" collapsed="false">
      <c r="A8" s="37" t="n">
        <v>7</v>
      </c>
      <c r="B8" s="37" t="s">
        <v>384</v>
      </c>
      <c r="C8" s="37" t="s">
        <v>372</v>
      </c>
      <c r="D8" s="37" t="s">
        <v>385</v>
      </c>
      <c r="E8" s="37" t="s">
        <v>82</v>
      </c>
      <c r="F8" s="38"/>
      <c r="G8" s="38"/>
      <c r="H8" s="38" t="n">
        <v>21</v>
      </c>
      <c r="I8" s="38" t="n">
        <v>4</v>
      </c>
      <c r="J8" s="38" t="n">
        <v>7</v>
      </c>
      <c r="K8" s="38" t="n">
        <v>0</v>
      </c>
      <c r="L8" s="38" t="n">
        <v>0</v>
      </c>
      <c r="M8" s="38" t="n">
        <v>42</v>
      </c>
      <c r="N8" s="38" t="n">
        <v>19</v>
      </c>
      <c r="O8" s="16" t="n">
        <f aca="false">ROUND(SUM(F8:L8)-I8+((M8+N8)/18),)</f>
        <v>31</v>
      </c>
      <c r="P8" s="51" t="n">
        <v>12</v>
      </c>
      <c r="Q8" s="51" t="n">
        <v>0</v>
      </c>
      <c r="R8" s="16" t="n">
        <f aca="false">P8-Q8</f>
        <v>12</v>
      </c>
      <c r="S8" s="16"/>
      <c r="T8" s="16"/>
      <c r="U8" s="16"/>
      <c r="V8" s="39"/>
      <c r="W8" s="17" t="n">
        <f aca="false">parametri!$B$3*O8</f>
        <v>1687.02</v>
      </c>
      <c r="X8" s="17" t="n">
        <f aca="false">parametri!$B$4*O8</f>
        <v>4346.82</v>
      </c>
      <c r="Y8" s="17" t="n">
        <f aca="false">parametri!$B$5*R8</f>
        <v>1120.56</v>
      </c>
      <c r="Z8" s="17" t="n">
        <f aca="false">parametri!$B$8*O8</f>
        <v>10085.54</v>
      </c>
      <c r="AA8" s="40"/>
      <c r="AB8" s="17" t="n">
        <f aca="false">IF(S8="si",parametri!$B$10,0)</f>
        <v>0</v>
      </c>
      <c r="AC8" s="17" t="n">
        <f aca="false">IF(T8="si",parametri!$B$11,0)</f>
        <v>0</v>
      </c>
      <c r="AD8" s="17" t="n">
        <f aca="false">IF(U8="si",parametri!$B$12,0)</f>
        <v>0</v>
      </c>
      <c r="AE8" s="17" t="n">
        <f aca="false">IF(V8="si",parametri!$B$13,0)</f>
        <v>0</v>
      </c>
      <c r="AF8" s="17" t="n">
        <v>1947.2</v>
      </c>
      <c r="AG8" s="17" t="n">
        <f aca="false">ROUND(SUM(W8:AF8)/12*4,2)</f>
        <v>6395.71</v>
      </c>
      <c r="AH8" s="17" t="n">
        <f aca="false">ROUND(SUM(W8:AE8)/12*8,2)</f>
        <v>11493.29</v>
      </c>
      <c r="AI8" s="17" t="n">
        <f aca="false">SUM(AG8:AH8)</f>
        <v>17889</v>
      </c>
      <c r="AJ8" s="17" t="n">
        <f aca="false">ROUND((AI8/90.9*100)*8.5%,2)</f>
        <v>1672.79</v>
      </c>
    </row>
    <row r="9" customFormat="false" ht="12.75" hidden="false" customHeight="true" outlineLevel="0" collapsed="false">
      <c r="A9" s="37" t="n">
        <v>8</v>
      </c>
      <c r="B9" s="37" t="s">
        <v>386</v>
      </c>
      <c r="C9" s="37" t="s">
        <v>372</v>
      </c>
      <c r="D9" s="37" t="s">
        <v>387</v>
      </c>
      <c r="E9" s="37" t="s">
        <v>82</v>
      </c>
      <c r="F9" s="38"/>
      <c r="G9" s="38"/>
      <c r="H9" s="38" t="n">
        <v>45</v>
      </c>
      <c r="I9" s="38" t="n">
        <v>1</v>
      </c>
      <c r="J9" s="38" t="n">
        <v>5</v>
      </c>
      <c r="K9" s="38" t="n">
        <v>0</v>
      </c>
      <c r="L9" s="38" t="n">
        <v>0</v>
      </c>
      <c r="M9" s="38" t="n">
        <v>47</v>
      </c>
      <c r="N9" s="38" t="n">
        <v>24</v>
      </c>
      <c r="O9" s="16" t="n">
        <f aca="false">ROUND(SUM(F9:L9)-I9+((M9+N9)/18),)</f>
        <v>54</v>
      </c>
      <c r="P9" s="51" t="n">
        <v>16</v>
      </c>
      <c r="Q9" s="51" t="n">
        <v>0</v>
      </c>
      <c r="R9" s="16" t="n">
        <f aca="false">P9-Q9</f>
        <v>16</v>
      </c>
      <c r="S9" s="16"/>
      <c r="T9" s="16"/>
      <c r="U9" s="16"/>
      <c r="V9" s="39"/>
      <c r="W9" s="17" t="n">
        <f aca="false">parametri!$B$3*O9</f>
        <v>2938.68</v>
      </c>
      <c r="X9" s="17" t="n">
        <f aca="false">parametri!$B$4*O9</f>
        <v>7571.88</v>
      </c>
      <c r="Y9" s="17" t="n">
        <f aca="false">parametri!$B$5*R9</f>
        <v>1494.08</v>
      </c>
      <c r="Z9" s="17" t="n">
        <f aca="false">parametri!$B$8*O9</f>
        <v>17568.36</v>
      </c>
      <c r="AA9" s="40"/>
      <c r="AB9" s="17" t="n">
        <f aca="false">IF(S9="si",parametri!$B$10,0)</f>
        <v>0</v>
      </c>
      <c r="AC9" s="17" t="n">
        <f aca="false">IF(T9="si",parametri!$B$11,0)</f>
        <v>0</v>
      </c>
      <c r="AD9" s="17" t="n">
        <f aca="false">IF(U9="si",parametri!$B$12,0)</f>
        <v>0</v>
      </c>
      <c r="AE9" s="17" t="n">
        <f aca="false">IF(V9="si",parametri!$B$13,0)</f>
        <v>0</v>
      </c>
      <c r="AF9" s="17" t="n">
        <v>3042.5</v>
      </c>
      <c r="AG9" s="17" t="n">
        <f aca="false">ROUND(SUM(W9:AF9)/12*4,2)</f>
        <v>10871.83</v>
      </c>
      <c r="AH9" s="17" t="n">
        <f aca="false">ROUND(SUM(W9:AE9)/12*8,2)</f>
        <v>19715.33</v>
      </c>
      <c r="AI9" s="17" t="n">
        <f aca="false">SUM(AG9:AH9)</f>
        <v>30587.16</v>
      </c>
      <c r="AJ9" s="17" t="n">
        <f aca="false">ROUND((AI9/90.9*100)*8.5%,2)</f>
        <v>2860.19</v>
      </c>
    </row>
    <row r="10" customFormat="false" ht="12.75" hidden="false" customHeight="true" outlineLevel="0" collapsed="false">
      <c r="A10" s="37" t="n">
        <v>9</v>
      </c>
      <c r="B10" s="37" t="s">
        <v>388</v>
      </c>
      <c r="C10" s="37" t="s">
        <v>372</v>
      </c>
      <c r="D10" s="37" t="s">
        <v>389</v>
      </c>
      <c r="E10" s="37" t="s">
        <v>82</v>
      </c>
      <c r="F10" s="38"/>
      <c r="G10" s="38"/>
      <c r="H10" s="38" t="n">
        <v>27</v>
      </c>
      <c r="I10" s="38" t="n">
        <v>6</v>
      </c>
      <c r="J10" s="38" t="n">
        <v>2</v>
      </c>
      <c r="K10" s="38" t="n">
        <v>0</v>
      </c>
      <c r="L10" s="38" t="n">
        <v>0</v>
      </c>
      <c r="M10" s="38" t="n">
        <v>90</v>
      </c>
      <c r="N10" s="38" t="n">
        <v>7</v>
      </c>
      <c r="O10" s="16" t="n">
        <f aca="false">ROUND(SUM(F10:L10)-I10+((M10+N10)/18),)</f>
        <v>34</v>
      </c>
      <c r="P10" s="51" t="n">
        <v>10</v>
      </c>
      <c r="Q10" s="51" t="n">
        <v>0</v>
      </c>
      <c r="R10" s="16" t="n">
        <f aca="false">P10-Q10</f>
        <v>10</v>
      </c>
      <c r="S10" s="16"/>
      <c r="T10" s="16"/>
      <c r="U10" s="16"/>
      <c r="V10" s="39"/>
      <c r="W10" s="17" t="n">
        <f aca="false">parametri!$B$3*O10</f>
        <v>1850.28</v>
      </c>
      <c r="X10" s="17" t="n">
        <f aca="false">parametri!$B$4*O10</f>
        <v>4767.48</v>
      </c>
      <c r="Y10" s="17" t="n">
        <f aca="false">parametri!$B$5*R10</f>
        <v>933.8</v>
      </c>
      <c r="Z10" s="17" t="n">
        <f aca="false">parametri!$B$8*O10</f>
        <v>11061.56</v>
      </c>
      <c r="AA10" s="40"/>
      <c r="AB10" s="17" t="n">
        <f aca="false">IF(S10="si",parametri!$B$10,0)</f>
        <v>0</v>
      </c>
      <c r="AC10" s="17" t="n">
        <f aca="false">IF(T10="si",parametri!$B$11,0)</f>
        <v>0</v>
      </c>
      <c r="AD10" s="17" t="n">
        <f aca="false">IF(U10="si",parametri!$B$12,0)</f>
        <v>0</v>
      </c>
      <c r="AE10" s="17" t="n">
        <f aca="false">IF(V10="si",parametri!$B$13,0)</f>
        <v>0</v>
      </c>
      <c r="AF10" s="17" t="n">
        <v>2068.9</v>
      </c>
      <c r="AG10" s="17" t="n">
        <f aca="false">ROUND(SUM(W10:AF10)/12*4,2)</f>
        <v>6894.01</v>
      </c>
      <c r="AH10" s="17" t="n">
        <f aca="false">ROUND(SUM(W10:AE10)/12*8,2)</f>
        <v>12408.75</v>
      </c>
      <c r="AI10" s="17" t="n">
        <f aca="false">SUM(AG10:AH10)</f>
        <v>19302.76</v>
      </c>
      <c r="AJ10" s="17" t="n">
        <f aca="false">ROUND((AI10/90.9*100)*8.5%,2)</f>
        <v>1804.99</v>
      </c>
    </row>
    <row r="11" customFormat="false" ht="12.75" hidden="false" customHeight="true" outlineLevel="0" collapsed="false">
      <c r="A11" s="37" t="n">
        <v>10</v>
      </c>
      <c r="B11" s="37" t="s">
        <v>390</v>
      </c>
      <c r="C11" s="37" t="s">
        <v>372</v>
      </c>
      <c r="D11" s="37" t="s">
        <v>391</v>
      </c>
      <c r="E11" s="37" t="s">
        <v>104</v>
      </c>
      <c r="F11" s="38"/>
      <c r="G11" s="38"/>
      <c r="H11" s="38" t="n">
        <v>55</v>
      </c>
      <c r="I11" s="38" t="n">
        <v>2</v>
      </c>
      <c r="J11" s="38" t="n">
        <v>7</v>
      </c>
      <c r="K11" s="38" t="n">
        <v>0</v>
      </c>
      <c r="L11" s="38" t="n">
        <v>0</v>
      </c>
      <c r="M11" s="38" t="n">
        <v>53</v>
      </c>
      <c r="N11" s="38" t="n">
        <v>99</v>
      </c>
      <c r="O11" s="16" t="n">
        <f aca="false">ROUND(SUM(F11:L11)-I11+((M11+N11)/18),)</f>
        <v>70</v>
      </c>
      <c r="P11" s="51" t="n">
        <v>19</v>
      </c>
      <c r="Q11" s="51" t="n">
        <v>0</v>
      </c>
      <c r="R11" s="16" t="n">
        <f aca="false">P11-Q11</f>
        <v>19</v>
      </c>
      <c r="S11" s="16"/>
      <c r="T11" s="16"/>
      <c r="U11" s="16"/>
      <c r="V11" s="39"/>
      <c r="W11" s="17" t="n">
        <f aca="false">parametri!$B$3*O11</f>
        <v>3809.4</v>
      </c>
      <c r="X11" s="17" t="n">
        <f aca="false">parametri!$B$4*O11</f>
        <v>9815.4</v>
      </c>
      <c r="Y11" s="17" t="n">
        <f aca="false">parametri!$B$5*R11</f>
        <v>1774.22</v>
      </c>
      <c r="Z11" s="17" t="n">
        <f aca="false">parametri!$B$8*O11</f>
        <v>22773.8</v>
      </c>
      <c r="AA11" s="40"/>
      <c r="AB11" s="17" t="n">
        <f aca="false">IF(S11="si",parametri!$B$10,0)</f>
        <v>0</v>
      </c>
      <c r="AC11" s="17" t="n">
        <f aca="false">IF(T11="si",parametri!$B$11,0)</f>
        <v>0</v>
      </c>
      <c r="AD11" s="17" t="n">
        <f aca="false">IF(U11="si",parametri!$B$12,0)</f>
        <v>0</v>
      </c>
      <c r="AE11" s="17" t="n">
        <f aca="false">IF(V11="si",parametri!$B$13,0)</f>
        <v>0</v>
      </c>
      <c r="AF11" s="17" t="n">
        <v>3955.25</v>
      </c>
      <c r="AG11" s="17" t="n">
        <f aca="false">ROUND(SUM(W11:AF11)/12*4,2)</f>
        <v>14042.69</v>
      </c>
      <c r="AH11" s="17" t="n">
        <f aca="false">ROUND(SUM(W11:AE11)/12*8,2)</f>
        <v>25448.55</v>
      </c>
      <c r="AI11" s="17" t="n">
        <f aca="false">SUM(AG11:AH11)</f>
        <v>39491.24</v>
      </c>
      <c r="AJ11" s="17" t="n">
        <f aca="false">ROUND((AI11/90.9*100)*8.5%,2)</f>
        <v>3692.8</v>
      </c>
    </row>
    <row r="12" customFormat="false" ht="12.75" hidden="false" customHeight="true" outlineLevel="0" collapsed="false">
      <c r="A12" s="37" t="n">
        <v>11</v>
      </c>
      <c r="B12" s="37" t="s">
        <v>392</v>
      </c>
      <c r="C12" s="37" t="s">
        <v>372</v>
      </c>
      <c r="D12" s="37" t="s">
        <v>393</v>
      </c>
      <c r="E12" s="37" t="s">
        <v>108</v>
      </c>
      <c r="F12" s="38"/>
      <c r="G12" s="38"/>
      <c r="H12" s="38" t="n">
        <v>34</v>
      </c>
      <c r="I12" s="38" t="n">
        <v>2</v>
      </c>
      <c r="J12" s="38" t="n">
        <v>6</v>
      </c>
      <c r="K12" s="38" t="n">
        <v>0</v>
      </c>
      <c r="L12" s="38" t="n">
        <v>0</v>
      </c>
      <c r="M12" s="38" t="n">
        <v>28</v>
      </c>
      <c r="N12" s="38" t="n">
        <v>8</v>
      </c>
      <c r="O12" s="16" t="n">
        <f aca="false">ROUND(SUM(F12:L12)-I12+((M12+N12)/18),)</f>
        <v>42</v>
      </c>
      <c r="P12" s="51" t="n">
        <v>12</v>
      </c>
      <c r="Q12" s="51" t="n">
        <v>0</v>
      </c>
      <c r="R12" s="16" t="n">
        <f aca="false">P12-Q12</f>
        <v>12</v>
      </c>
      <c r="S12" s="16"/>
      <c r="T12" s="16"/>
      <c r="U12" s="16"/>
      <c r="V12" s="39"/>
      <c r="W12" s="17" t="n">
        <f aca="false">parametri!$B$3*O12</f>
        <v>2285.64</v>
      </c>
      <c r="X12" s="17" t="n">
        <f aca="false">parametri!$B$4*O12</f>
        <v>5889.24</v>
      </c>
      <c r="Y12" s="17" t="n">
        <f aca="false">parametri!$B$5*R12</f>
        <v>1120.56</v>
      </c>
      <c r="Z12" s="17" t="n">
        <f aca="false">parametri!$B$8*O12</f>
        <v>13664.28</v>
      </c>
      <c r="AA12" s="40"/>
      <c r="AB12" s="17" t="n">
        <f aca="false">IF(S12="si",parametri!$B$10,0)</f>
        <v>0</v>
      </c>
      <c r="AC12" s="17" t="n">
        <f aca="false">IF(T12="si",parametri!$B$11,0)</f>
        <v>0</v>
      </c>
      <c r="AD12" s="17" t="n">
        <f aca="false">IF(U12="si",parametri!$B$12,0)</f>
        <v>0</v>
      </c>
      <c r="AE12" s="17" t="n">
        <f aca="false">IF(V12="si",parametri!$B$13,0)</f>
        <v>0</v>
      </c>
      <c r="AF12" s="17" t="n">
        <v>2494.85</v>
      </c>
      <c r="AG12" s="17" t="n">
        <f aca="false">ROUND(SUM(W12:AF12)/12*4,2)</f>
        <v>8484.86</v>
      </c>
      <c r="AH12" s="17" t="n">
        <f aca="false">ROUND(SUM(W12:AE12)/12*8,2)</f>
        <v>15306.48</v>
      </c>
      <c r="AI12" s="17" t="n">
        <f aca="false">SUM(AG12:AH12)</f>
        <v>23791.34</v>
      </c>
      <c r="AJ12" s="17" t="n">
        <f aca="false">ROUND((AI12/90.9*100)*8.5%,2)</f>
        <v>2224.71</v>
      </c>
    </row>
    <row r="13" customFormat="false" ht="12.75" hidden="false" customHeight="true" outlineLevel="0" collapsed="false">
      <c r="A13" s="37" t="n">
        <v>12</v>
      </c>
      <c r="B13" s="37" t="s">
        <v>394</v>
      </c>
      <c r="C13" s="37" t="s">
        <v>372</v>
      </c>
      <c r="D13" s="37" t="s">
        <v>395</v>
      </c>
      <c r="E13" s="37" t="s">
        <v>108</v>
      </c>
      <c r="F13" s="38"/>
      <c r="G13" s="38"/>
      <c r="H13" s="38" t="n">
        <v>35</v>
      </c>
      <c r="I13" s="38" t="n">
        <v>3</v>
      </c>
      <c r="J13" s="38" t="n">
        <v>4</v>
      </c>
      <c r="K13" s="38" t="n">
        <v>0</v>
      </c>
      <c r="L13" s="38" t="n">
        <v>0</v>
      </c>
      <c r="M13" s="38" t="n">
        <v>30</v>
      </c>
      <c r="N13" s="38" t="n">
        <v>30</v>
      </c>
      <c r="O13" s="16" t="n">
        <f aca="false">ROUND(SUM(F13:L13)-I13+((M13+N13)/18),)</f>
        <v>42</v>
      </c>
      <c r="P13" s="51" t="n">
        <v>13</v>
      </c>
      <c r="Q13" s="51" t="n">
        <v>0</v>
      </c>
      <c r="R13" s="16" t="n">
        <f aca="false">P13-Q13</f>
        <v>13</v>
      </c>
      <c r="S13" s="16"/>
      <c r="T13" s="16"/>
      <c r="U13" s="16"/>
      <c r="V13" s="39"/>
      <c r="W13" s="17" t="n">
        <f aca="false">parametri!$B$3*O13</f>
        <v>2285.64</v>
      </c>
      <c r="X13" s="17" t="n">
        <f aca="false">parametri!$B$4*O13</f>
        <v>5889.24</v>
      </c>
      <c r="Y13" s="17" t="n">
        <f aca="false">parametri!$B$5*R13</f>
        <v>1213.94</v>
      </c>
      <c r="Z13" s="17" t="n">
        <f aca="false">parametri!$B$8*O13</f>
        <v>13664.28</v>
      </c>
      <c r="AA13" s="40"/>
      <c r="AB13" s="17" t="n">
        <f aca="false">IF(S13="si",parametri!$B$10,0)</f>
        <v>0</v>
      </c>
      <c r="AC13" s="17" t="n">
        <f aca="false">IF(T13="si",parametri!$B$11,0)</f>
        <v>0</v>
      </c>
      <c r="AD13" s="17" t="n">
        <f aca="false">IF(U13="si",parametri!$B$12,0)</f>
        <v>0</v>
      </c>
      <c r="AE13" s="17" t="n">
        <f aca="false">IF(V13="si",parametri!$B$13,0)</f>
        <v>0</v>
      </c>
      <c r="AF13" s="17" t="n">
        <v>2799.1</v>
      </c>
      <c r="AG13" s="17" t="n">
        <f aca="false">ROUND(SUM(W13:AF13)/12*4,2)</f>
        <v>8617.4</v>
      </c>
      <c r="AH13" s="17" t="n">
        <f aca="false">ROUND(SUM(W13:AE13)/12*8,2)</f>
        <v>15368.73</v>
      </c>
      <c r="AI13" s="17" t="n">
        <f aca="false">SUM(AG13:AH13)</f>
        <v>23986.13</v>
      </c>
      <c r="AJ13" s="17" t="n">
        <f aca="false">ROUND((AI13/90.9*100)*8.5%,2)</f>
        <v>2242.93</v>
      </c>
    </row>
    <row r="14" customFormat="false" ht="12.75" hidden="false" customHeight="true" outlineLevel="0" collapsed="false">
      <c r="A14" s="37" t="n">
        <v>13</v>
      </c>
      <c r="B14" s="37" t="s">
        <v>396</v>
      </c>
      <c r="C14" s="37" t="s">
        <v>372</v>
      </c>
      <c r="D14" s="37" t="s">
        <v>397</v>
      </c>
      <c r="E14" s="37" t="s">
        <v>116</v>
      </c>
      <c r="F14" s="38"/>
      <c r="G14" s="38"/>
      <c r="H14" s="38" t="n">
        <v>37</v>
      </c>
      <c r="I14" s="38" t="n">
        <v>3</v>
      </c>
      <c r="J14" s="38" t="n">
        <v>5</v>
      </c>
      <c r="K14" s="38" t="n">
        <v>0</v>
      </c>
      <c r="L14" s="38" t="n">
        <v>0</v>
      </c>
      <c r="M14" s="38" t="n">
        <v>59</v>
      </c>
      <c r="N14" s="38" t="n">
        <v>0</v>
      </c>
      <c r="O14" s="16" t="n">
        <f aca="false">ROUND(SUM(F14:L14)-I14+((M14+N14)/18),)</f>
        <v>45</v>
      </c>
      <c r="P14" s="51" t="n">
        <v>13</v>
      </c>
      <c r="Q14" s="51" t="n">
        <v>0</v>
      </c>
      <c r="R14" s="16" t="n">
        <f aca="false">P14-Q14</f>
        <v>13</v>
      </c>
      <c r="S14" s="16"/>
      <c r="T14" s="16"/>
      <c r="U14" s="16"/>
      <c r="V14" s="39"/>
      <c r="W14" s="17" t="n">
        <f aca="false">parametri!$B$3*O14</f>
        <v>2448.9</v>
      </c>
      <c r="X14" s="17" t="n">
        <f aca="false">parametri!$B$4*O14</f>
        <v>6309.9</v>
      </c>
      <c r="Y14" s="17" t="n">
        <f aca="false">parametri!$B$5*R14</f>
        <v>1213.94</v>
      </c>
      <c r="Z14" s="17" t="n">
        <f aca="false">parametri!$B$8*O14</f>
        <v>14640.3</v>
      </c>
      <c r="AA14" s="40"/>
      <c r="AB14" s="17" t="n">
        <f aca="false">IF(S14="si",parametri!$B$10,0)</f>
        <v>0</v>
      </c>
      <c r="AC14" s="17" t="n">
        <f aca="false">IF(T14="si",parametri!$B$11,0)</f>
        <v>0</v>
      </c>
      <c r="AD14" s="17" t="n">
        <f aca="false">IF(U14="si",parametri!$B$12,0)</f>
        <v>0</v>
      </c>
      <c r="AE14" s="17" t="n">
        <f aca="false">IF(V14="si",parametri!$B$13,0)</f>
        <v>0</v>
      </c>
      <c r="AF14" s="17" t="n">
        <v>2799.1</v>
      </c>
      <c r="AG14" s="17" t="n">
        <f aca="false">ROUND(SUM(W14:AF14)/12*4,2)</f>
        <v>9137.38</v>
      </c>
      <c r="AH14" s="17" t="n">
        <f aca="false">ROUND(SUM(W14:AE14)/12*8,2)</f>
        <v>16408.69</v>
      </c>
      <c r="AI14" s="17" t="n">
        <f aca="false">SUM(AG14:AH14)</f>
        <v>25546.07</v>
      </c>
      <c r="AJ14" s="17" t="n">
        <f aca="false">ROUND((AI14/90.9*100)*8.5%,2)</f>
        <v>2388.8</v>
      </c>
    </row>
    <row r="15" customFormat="false" ht="12.75" hidden="false" customHeight="true" outlineLevel="0" collapsed="false">
      <c r="A15" s="37" t="n">
        <v>14</v>
      </c>
      <c r="B15" s="37" t="s">
        <v>398</v>
      </c>
      <c r="C15" s="37" t="s">
        <v>372</v>
      </c>
      <c r="D15" s="37" t="s">
        <v>399</v>
      </c>
      <c r="E15" s="37" t="s">
        <v>116</v>
      </c>
      <c r="F15" s="38"/>
      <c r="G15" s="38"/>
      <c r="H15" s="38" t="n">
        <v>46</v>
      </c>
      <c r="I15" s="38" t="n">
        <v>2</v>
      </c>
      <c r="J15" s="38" t="n">
        <v>5</v>
      </c>
      <c r="K15" s="38" t="n">
        <v>0</v>
      </c>
      <c r="L15" s="38" t="n">
        <v>0</v>
      </c>
      <c r="M15" s="38" t="n">
        <v>41</v>
      </c>
      <c r="N15" s="38" t="n">
        <v>6</v>
      </c>
      <c r="O15" s="16" t="n">
        <f aca="false">ROUND(SUM(F15:L15)-I15+((M15+N15)/18),)</f>
        <v>54</v>
      </c>
      <c r="P15" s="51" t="n">
        <v>17</v>
      </c>
      <c r="Q15" s="51" t="n">
        <v>0</v>
      </c>
      <c r="R15" s="16" t="n">
        <f aca="false">P15-Q15</f>
        <v>17</v>
      </c>
      <c r="S15" s="16"/>
      <c r="T15" s="16"/>
      <c r="U15" s="16"/>
      <c r="V15" s="39"/>
      <c r="W15" s="17" t="n">
        <f aca="false">parametri!$B$3*O15</f>
        <v>2938.68</v>
      </c>
      <c r="X15" s="17" t="n">
        <f aca="false">parametri!$B$4*O15</f>
        <v>7571.88</v>
      </c>
      <c r="Y15" s="17" t="n">
        <f aca="false">parametri!$B$5*R15</f>
        <v>1587.46</v>
      </c>
      <c r="Z15" s="17" t="n">
        <f aca="false">parametri!$B$8*O15</f>
        <v>17568.36</v>
      </c>
      <c r="AA15" s="40"/>
      <c r="AB15" s="17" t="n">
        <f aca="false">IF(S15="si",parametri!$B$10,0)</f>
        <v>0</v>
      </c>
      <c r="AC15" s="17" t="n">
        <f aca="false">IF(T15="si",parametri!$B$11,0)</f>
        <v>0</v>
      </c>
      <c r="AD15" s="17" t="n">
        <f aca="false">IF(U15="si",parametri!$B$12,0)</f>
        <v>0</v>
      </c>
      <c r="AE15" s="17" t="n">
        <f aca="false">IF(V15="si",parametri!$B$13,0)</f>
        <v>0</v>
      </c>
      <c r="AF15" s="17" t="n">
        <v>3346.75</v>
      </c>
      <c r="AG15" s="17" t="n">
        <f aca="false">ROUND(SUM(W15:AF15)/12*4,2)</f>
        <v>11004.38</v>
      </c>
      <c r="AH15" s="17" t="n">
        <f aca="false">ROUND(SUM(W15:AE15)/12*8,2)</f>
        <v>19777.59</v>
      </c>
      <c r="AI15" s="17" t="n">
        <f aca="false">SUM(AG15:AH15)</f>
        <v>30781.97</v>
      </c>
      <c r="AJ15" s="17" t="n">
        <f aca="false">ROUND((AI15/90.9*100)*8.5%,2)</f>
        <v>2878.4</v>
      </c>
    </row>
    <row r="16" customFormat="false" ht="12.75" hidden="false" customHeight="true" outlineLevel="0" collapsed="false">
      <c r="A16" s="37" t="n">
        <v>15</v>
      </c>
      <c r="B16" s="37" t="s">
        <v>400</v>
      </c>
      <c r="C16" s="37" t="s">
        <v>372</v>
      </c>
      <c r="D16" s="37" t="s">
        <v>401</v>
      </c>
      <c r="E16" s="37" t="s">
        <v>122</v>
      </c>
      <c r="F16" s="38"/>
      <c r="G16" s="38"/>
      <c r="H16" s="38" t="n">
        <v>39</v>
      </c>
      <c r="I16" s="38" t="n">
        <v>3</v>
      </c>
      <c r="J16" s="38" t="n">
        <v>6</v>
      </c>
      <c r="K16" s="38" t="n">
        <v>0</v>
      </c>
      <c r="L16" s="38" t="n">
        <v>0</v>
      </c>
      <c r="M16" s="38" t="n">
        <v>57</v>
      </c>
      <c r="N16" s="38" t="n">
        <v>6</v>
      </c>
      <c r="O16" s="16" t="n">
        <f aca="false">ROUND(SUM(F16:L16)-I16+((M16+N16)/18),)</f>
        <v>49</v>
      </c>
      <c r="P16" s="51" t="n">
        <v>13</v>
      </c>
      <c r="Q16" s="51" t="n">
        <v>0</v>
      </c>
      <c r="R16" s="16" t="n">
        <f aca="false">P16-Q16</f>
        <v>13</v>
      </c>
      <c r="S16" s="16"/>
      <c r="T16" s="16"/>
      <c r="U16" s="16"/>
      <c r="V16" s="39"/>
      <c r="W16" s="17" t="n">
        <f aca="false">parametri!$B$3*O16</f>
        <v>2666.58</v>
      </c>
      <c r="X16" s="17" t="n">
        <f aca="false">parametri!$B$4*O16</f>
        <v>6870.78</v>
      </c>
      <c r="Y16" s="17" t="n">
        <f aca="false">parametri!$B$5*R16</f>
        <v>1213.94</v>
      </c>
      <c r="Z16" s="17" t="n">
        <f aca="false">parametri!$B$8*O16</f>
        <v>15941.66</v>
      </c>
      <c r="AA16" s="40"/>
      <c r="AB16" s="17" t="n">
        <f aca="false">IF(S16="si",parametri!$B$10,0)</f>
        <v>0</v>
      </c>
      <c r="AC16" s="17" t="n">
        <f aca="false">IF(T16="si",parametri!$B$11,0)</f>
        <v>0</v>
      </c>
      <c r="AD16" s="17" t="n">
        <f aca="false">IF(U16="si",parametri!$B$12,0)</f>
        <v>0</v>
      </c>
      <c r="AE16" s="17" t="n">
        <f aca="false">IF(V16="si",parametri!$B$13,0)</f>
        <v>0</v>
      </c>
      <c r="AF16" s="17" t="n">
        <v>3103.35</v>
      </c>
      <c r="AG16" s="17" t="n">
        <f aca="false">ROUND(SUM(W16:AF16)/12*4,2)</f>
        <v>9932.1</v>
      </c>
      <c r="AH16" s="17" t="n">
        <f aca="false">ROUND(SUM(W16:AE16)/12*8,2)</f>
        <v>17795.31</v>
      </c>
      <c r="AI16" s="17" t="n">
        <f aca="false">SUM(AG16:AH16)</f>
        <v>27727.41</v>
      </c>
      <c r="AJ16" s="17" t="n">
        <f aca="false">ROUND((AI16/90.9*100)*8.5%,2)</f>
        <v>2592.77</v>
      </c>
    </row>
    <row r="17" customFormat="false" ht="12.75" hidden="false" customHeight="true" outlineLevel="0" collapsed="false">
      <c r="A17" s="37" t="n">
        <v>16</v>
      </c>
      <c r="B17" s="37" t="s">
        <v>402</v>
      </c>
      <c r="C17" s="37" t="s">
        <v>372</v>
      </c>
      <c r="D17" s="37" t="s">
        <v>403</v>
      </c>
      <c r="E17" s="37" t="s">
        <v>124</v>
      </c>
      <c r="F17" s="38"/>
      <c r="G17" s="38"/>
      <c r="H17" s="38" t="n">
        <v>41</v>
      </c>
      <c r="I17" s="38" t="n">
        <v>5</v>
      </c>
      <c r="J17" s="38" t="n">
        <v>5</v>
      </c>
      <c r="K17" s="38" t="n">
        <v>0</v>
      </c>
      <c r="L17" s="38" t="n">
        <v>0</v>
      </c>
      <c r="M17" s="38" t="n">
        <v>72</v>
      </c>
      <c r="N17" s="38" t="n">
        <v>17</v>
      </c>
      <c r="O17" s="16" t="n">
        <f aca="false">ROUND(SUM(F17:L17)-I17+((M17+N17)/18),)</f>
        <v>51</v>
      </c>
      <c r="P17" s="51" t="n">
        <v>14</v>
      </c>
      <c r="Q17" s="51" t="n">
        <v>0</v>
      </c>
      <c r="R17" s="16" t="n">
        <f aca="false">P17-Q17</f>
        <v>14</v>
      </c>
      <c r="S17" s="16"/>
      <c r="T17" s="16"/>
      <c r="U17" s="16"/>
      <c r="V17" s="39"/>
      <c r="W17" s="17" t="n">
        <f aca="false">parametri!$B$3*O17</f>
        <v>2775.42</v>
      </c>
      <c r="X17" s="17" t="n">
        <f aca="false">parametri!$B$4*O17</f>
        <v>7151.22</v>
      </c>
      <c r="Y17" s="17" t="n">
        <f aca="false">parametri!$B$5*R17</f>
        <v>1307.32</v>
      </c>
      <c r="Z17" s="17" t="n">
        <f aca="false">parametri!$B$8*O17</f>
        <v>16592.34</v>
      </c>
      <c r="AA17" s="40"/>
      <c r="AB17" s="17" t="n">
        <f aca="false">IF(S17="si",parametri!$B$10,0)</f>
        <v>0</v>
      </c>
      <c r="AC17" s="17" t="n">
        <f aca="false">IF(T17="si",parametri!$B$11,0)</f>
        <v>0</v>
      </c>
      <c r="AD17" s="17" t="n">
        <f aca="false">IF(U17="si",parametri!$B$12,0)</f>
        <v>0</v>
      </c>
      <c r="AE17" s="17" t="n">
        <f aca="false">IF(V17="si",parametri!$B$13,0)</f>
        <v>0</v>
      </c>
      <c r="AF17" s="17" t="n">
        <v>3285.9</v>
      </c>
      <c r="AG17" s="17" t="n">
        <f aca="false">ROUND(SUM(W17:AF17)/12*4,2)</f>
        <v>10370.73</v>
      </c>
      <c r="AH17" s="17" t="n">
        <f aca="false">ROUND(SUM(W17:AE17)/12*8,2)</f>
        <v>18550.87</v>
      </c>
      <c r="AI17" s="17" t="n">
        <f aca="false">SUM(AG17:AH17)</f>
        <v>28921.6</v>
      </c>
      <c r="AJ17" s="17" t="n">
        <f aca="false">ROUND((AI17/90.9*100)*8.5%,2)</f>
        <v>2704.44</v>
      </c>
    </row>
    <row r="18" customFormat="false" ht="12.75" hidden="false" customHeight="true" outlineLevel="0" collapsed="false">
      <c r="A18" s="37" t="n">
        <v>17</v>
      </c>
      <c r="B18" s="37" t="s">
        <v>404</v>
      </c>
      <c r="C18" s="37" t="s">
        <v>372</v>
      </c>
      <c r="D18" s="37" t="s">
        <v>405</v>
      </c>
      <c r="E18" s="37" t="s">
        <v>127</v>
      </c>
      <c r="F18" s="38"/>
      <c r="G18" s="38"/>
      <c r="H18" s="38" t="n">
        <v>63</v>
      </c>
      <c r="I18" s="38" t="n">
        <v>1</v>
      </c>
      <c r="J18" s="38" t="n">
        <v>13</v>
      </c>
      <c r="K18" s="38" t="n">
        <v>0</v>
      </c>
      <c r="L18" s="38" t="n">
        <v>0</v>
      </c>
      <c r="M18" s="38" t="n">
        <v>42</v>
      </c>
      <c r="N18" s="38" t="n">
        <v>43</v>
      </c>
      <c r="O18" s="16" t="n">
        <f aca="false">ROUND(SUM(F18:L18)-I18+((M18+N18)/18),)</f>
        <v>81</v>
      </c>
      <c r="P18" s="51" t="n">
        <v>20</v>
      </c>
      <c r="Q18" s="51" t="n">
        <v>0</v>
      </c>
      <c r="R18" s="16" t="n">
        <f aca="false">P18-Q18</f>
        <v>20</v>
      </c>
      <c r="S18" s="16"/>
      <c r="T18" s="16"/>
      <c r="U18" s="16"/>
      <c r="V18" s="39"/>
      <c r="W18" s="17" t="n">
        <f aca="false">parametri!$B$3*O18</f>
        <v>4408.02</v>
      </c>
      <c r="X18" s="17" t="n">
        <f aca="false">parametri!$B$4*O18</f>
        <v>11357.82</v>
      </c>
      <c r="Y18" s="17" t="n">
        <f aca="false">parametri!$B$5*R18</f>
        <v>1867.6</v>
      </c>
      <c r="Z18" s="17" t="n">
        <f aca="false">parametri!$B$8*O18</f>
        <v>26352.54</v>
      </c>
      <c r="AA18" s="40"/>
      <c r="AB18" s="17" t="n">
        <f aca="false">IF(S18="si",parametri!$B$10,0)</f>
        <v>0</v>
      </c>
      <c r="AC18" s="17" t="n">
        <f aca="false">IF(T18="si",parametri!$B$11,0)</f>
        <v>0</v>
      </c>
      <c r="AD18" s="17" t="n">
        <f aca="false">IF(U18="si",parametri!$B$12,0)</f>
        <v>0</v>
      </c>
      <c r="AE18" s="17" t="n">
        <f aca="false">IF(V18="si",parametri!$B$13,0)</f>
        <v>0</v>
      </c>
      <c r="AF18" s="17" t="n">
        <v>4624.6</v>
      </c>
      <c r="AG18" s="17" t="n">
        <f aca="false">ROUND(SUM(W18:AF18)/12*4,2)</f>
        <v>16203.53</v>
      </c>
      <c r="AH18" s="17" t="n">
        <f aca="false">ROUND(SUM(W18:AE18)/12*8,2)</f>
        <v>29323.99</v>
      </c>
      <c r="AI18" s="17" t="n">
        <f aca="false">SUM(AG18:AH18)</f>
        <v>45527.52</v>
      </c>
      <c r="AJ18" s="17" t="n">
        <f aca="false">ROUND((AI18/90.9*100)*8.5%,2)</f>
        <v>4257.25</v>
      </c>
    </row>
    <row r="19" customFormat="false" ht="12.75" hidden="false" customHeight="true" outlineLevel="0" collapsed="false">
      <c r="A19" s="37" t="n">
        <v>18</v>
      </c>
      <c r="B19" s="37" t="s">
        <v>406</v>
      </c>
      <c r="C19" s="37" t="s">
        <v>372</v>
      </c>
      <c r="D19" s="37" t="s">
        <v>407</v>
      </c>
      <c r="E19" s="37" t="s">
        <v>127</v>
      </c>
      <c r="F19" s="38"/>
      <c r="G19" s="38"/>
      <c r="H19" s="38" t="n">
        <v>43</v>
      </c>
      <c r="I19" s="38" t="n">
        <v>5</v>
      </c>
      <c r="J19" s="38" t="n">
        <v>9</v>
      </c>
      <c r="K19" s="38" t="n">
        <v>0</v>
      </c>
      <c r="L19" s="38" t="n">
        <v>0</v>
      </c>
      <c r="M19" s="38" t="n">
        <v>89</v>
      </c>
      <c r="N19" s="38" t="n">
        <v>30</v>
      </c>
      <c r="O19" s="16" t="n">
        <f aca="false">ROUND(SUM(F19:L19)-I19+((M19+N19)/18),)</f>
        <v>59</v>
      </c>
      <c r="P19" s="51" t="n">
        <v>17</v>
      </c>
      <c r="Q19" s="51" t="n">
        <v>0</v>
      </c>
      <c r="R19" s="16" t="n">
        <f aca="false">P19-Q19</f>
        <v>17</v>
      </c>
      <c r="S19" s="16"/>
      <c r="T19" s="16"/>
      <c r="U19" s="16"/>
      <c r="V19" s="39"/>
      <c r="W19" s="17" t="n">
        <f aca="false">parametri!$B$3*O19</f>
        <v>3210.78</v>
      </c>
      <c r="X19" s="17" t="n">
        <f aca="false">parametri!$B$4*O19</f>
        <v>8272.98</v>
      </c>
      <c r="Y19" s="17" t="n">
        <f aca="false">parametri!$B$5*R19</f>
        <v>1587.46</v>
      </c>
      <c r="Z19" s="17" t="n">
        <f aca="false">parametri!$B$8*O19</f>
        <v>19195.06</v>
      </c>
      <c r="AA19" s="40"/>
      <c r="AB19" s="17" t="n">
        <f aca="false">IF(S19="si",parametri!$B$10,0)</f>
        <v>0</v>
      </c>
      <c r="AC19" s="17" t="n">
        <f aca="false">IF(T19="si",parametri!$B$11,0)</f>
        <v>0</v>
      </c>
      <c r="AD19" s="17" t="n">
        <f aca="false">IF(U19="si",parametri!$B$12,0)</f>
        <v>0</v>
      </c>
      <c r="AE19" s="17" t="n">
        <f aca="false">IF(V19="si",parametri!$B$13,0)</f>
        <v>0</v>
      </c>
      <c r="AF19" s="17" t="n">
        <v>3468.45</v>
      </c>
      <c r="AG19" s="17" t="n">
        <f aca="false">ROUND(SUM(W19:AF19)/12*4,2)</f>
        <v>11911.58</v>
      </c>
      <c r="AH19" s="17" t="n">
        <f aca="false">ROUND(SUM(W19:AE19)/12*8,2)</f>
        <v>21510.85</v>
      </c>
      <c r="AI19" s="17" t="n">
        <f aca="false">SUM(AG19:AH19)</f>
        <v>33422.43</v>
      </c>
      <c r="AJ19" s="17" t="n">
        <f aca="false">ROUND((AI19/90.9*100)*8.5%,2)</f>
        <v>3125.31</v>
      </c>
    </row>
    <row r="20" customFormat="false" ht="12.75" hidden="false" customHeight="true" outlineLevel="0" collapsed="false">
      <c r="A20" s="37" t="n">
        <v>19</v>
      </c>
      <c r="B20" s="37" t="s">
        <v>408</v>
      </c>
      <c r="C20" s="37" t="s">
        <v>372</v>
      </c>
      <c r="D20" s="37" t="s">
        <v>409</v>
      </c>
      <c r="E20" s="37" t="s">
        <v>127</v>
      </c>
      <c r="F20" s="38"/>
      <c r="G20" s="38"/>
      <c r="H20" s="38" t="n">
        <v>39</v>
      </c>
      <c r="I20" s="38" t="n">
        <v>2</v>
      </c>
      <c r="J20" s="38" t="n">
        <v>4</v>
      </c>
      <c r="K20" s="38" t="n">
        <v>0</v>
      </c>
      <c r="L20" s="38" t="n">
        <v>0</v>
      </c>
      <c r="M20" s="38" t="n">
        <v>41</v>
      </c>
      <c r="N20" s="38" t="n">
        <v>28</v>
      </c>
      <c r="O20" s="16" t="n">
        <f aca="false">ROUND(SUM(F20:L20)-I20+((M20+N20)/18),)</f>
        <v>47</v>
      </c>
      <c r="P20" s="51" t="n">
        <v>16</v>
      </c>
      <c r="Q20" s="51" t="n">
        <v>0</v>
      </c>
      <c r="R20" s="16" t="n">
        <f aca="false">P20-Q20</f>
        <v>16</v>
      </c>
      <c r="S20" s="16"/>
      <c r="T20" s="16"/>
      <c r="U20" s="16"/>
      <c r="V20" s="39"/>
      <c r="W20" s="17" t="n">
        <f aca="false">parametri!$B$3*O20</f>
        <v>2557.74</v>
      </c>
      <c r="X20" s="17" t="n">
        <f aca="false">parametri!$B$4*O20</f>
        <v>6590.34</v>
      </c>
      <c r="Y20" s="17" t="n">
        <f aca="false">parametri!$B$5*R20</f>
        <v>1494.08</v>
      </c>
      <c r="Z20" s="17" t="n">
        <f aca="false">parametri!$B$8*O20</f>
        <v>15290.98</v>
      </c>
      <c r="AA20" s="40"/>
      <c r="AB20" s="17" t="n">
        <f aca="false">IF(S20="si",parametri!$B$10,0)</f>
        <v>0</v>
      </c>
      <c r="AC20" s="17" t="n">
        <f aca="false">IF(T20="si",parametri!$B$11,0)</f>
        <v>0</v>
      </c>
      <c r="AD20" s="17" t="n">
        <f aca="false">IF(U20="si",parametri!$B$12,0)</f>
        <v>0</v>
      </c>
      <c r="AE20" s="17" t="n">
        <f aca="false">IF(V20="si",parametri!$B$13,0)</f>
        <v>0</v>
      </c>
      <c r="AF20" s="17" t="n">
        <v>2677.4</v>
      </c>
      <c r="AG20" s="17" t="n">
        <f aca="false">ROUND(SUM(W20:AF20)/12*4,2)</f>
        <v>9536.85</v>
      </c>
      <c r="AH20" s="17" t="n">
        <f aca="false">ROUND(SUM(W20:AE20)/12*8,2)</f>
        <v>17288.76</v>
      </c>
      <c r="AI20" s="17" t="n">
        <f aca="false">SUM(AG20:AH20)</f>
        <v>26825.61</v>
      </c>
      <c r="AJ20" s="17" t="n">
        <f aca="false">ROUND((AI20/90.9*100)*8.5%,2)</f>
        <v>2508.45</v>
      </c>
    </row>
    <row r="21" customFormat="false" ht="12.75" hidden="false" customHeight="true" outlineLevel="0" collapsed="false">
      <c r="A21" s="37" t="n">
        <v>20</v>
      </c>
      <c r="B21" s="37" t="s">
        <v>410</v>
      </c>
      <c r="C21" s="37" t="s">
        <v>372</v>
      </c>
      <c r="D21" s="37" t="s">
        <v>113</v>
      </c>
      <c r="E21" s="37" t="s">
        <v>132</v>
      </c>
      <c r="F21" s="38"/>
      <c r="G21" s="38"/>
      <c r="H21" s="38" t="n">
        <v>30</v>
      </c>
      <c r="I21" s="38" t="n">
        <v>15</v>
      </c>
      <c r="J21" s="38" t="n">
        <v>6</v>
      </c>
      <c r="K21" s="38" t="n">
        <v>0</v>
      </c>
      <c r="L21" s="38" t="n">
        <v>0</v>
      </c>
      <c r="M21" s="38" t="n">
        <v>243</v>
      </c>
      <c r="N21" s="38" t="n">
        <v>169</v>
      </c>
      <c r="O21" s="16" t="n">
        <f aca="false">ROUND(SUM(F21:L21)-I21+((M21+N21)/18),)</f>
        <v>59</v>
      </c>
      <c r="P21" s="51" t="n">
        <v>14</v>
      </c>
      <c r="Q21" s="51" t="n">
        <v>0</v>
      </c>
      <c r="R21" s="16" t="n">
        <f aca="false">P21-Q21</f>
        <v>14</v>
      </c>
      <c r="S21" s="16"/>
      <c r="T21" s="16"/>
      <c r="U21" s="16"/>
      <c r="V21" s="39"/>
      <c r="W21" s="17" t="n">
        <f aca="false">parametri!$B$3*O21</f>
        <v>3210.78</v>
      </c>
      <c r="X21" s="17" t="n">
        <f aca="false">parametri!$B$4*O21</f>
        <v>8272.98</v>
      </c>
      <c r="Y21" s="17" t="n">
        <f aca="false">parametri!$B$5*R21</f>
        <v>1307.32</v>
      </c>
      <c r="Z21" s="17" t="n">
        <f aca="false">parametri!$B$8*O21</f>
        <v>19195.06</v>
      </c>
      <c r="AA21" s="40"/>
      <c r="AB21" s="17" t="n">
        <f aca="false">IF(S21="si",parametri!$B$10,0)</f>
        <v>0</v>
      </c>
      <c r="AC21" s="17" t="n">
        <f aca="false">IF(T21="si",parametri!$B$11,0)</f>
        <v>0</v>
      </c>
      <c r="AD21" s="17" t="n">
        <f aca="false">IF(U21="si",parametri!$B$12,0)</f>
        <v>0</v>
      </c>
      <c r="AE21" s="17" t="n">
        <f aca="false">IF(V21="si",parametri!$B$13,0)</f>
        <v>0</v>
      </c>
      <c r="AF21" s="17" t="n">
        <v>3468.45</v>
      </c>
      <c r="AG21" s="17" t="n">
        <f aca="false">ROUND(SUM(W21:AF21)/12*4,2)</f>
        <v>11818.2</v>
      </c>
      <c r="AH21" s="17" t="n">
        <f aca="false">ROUND(SUM(W21:AE21)/12*8,2)</f>
        <v>21324.09</v>
      </c>
      <c r="AI21" s="17" t="n">
        <f aca="false">SUM(AG21:AH21)</f>
        <v>33142.29</v>
      </c>
      <c r="AJ21" s="17" t="n">
        <f aca="false">ROUND((AI21/90.9*100)*8.5%,2)</f>
        <v>3099.11</v>
      </c>
    </row>
    <row r="22" customFormat="false" ht="12.75" hidden="false" customHeight="true" outlineLevel="0" collapsed="false">
      <c r="A22" s="37" t="n">
        <v>21</v>
      </c>
      <c r="B22" s="37" t="s">
        <v>411</v>
      </c>
      <c r="C22" s="37" t="s">
        <v>372</v>
      </c>
      <c r="D22" s="37" t="s">
        <v>113</v>
      </c>
      <c r="E22" s="37" t="s">
        <v>137</v>
      </c>
      <c r="F22" s="38"/>
      <c r="G22" s="38"/>
      <c r="H22" s="38" t="n">
        <v>39</v>
      </c>
      <c r="I22" s="38" t="n">
        <v>7</v>
      </c>
      <c r="J22" s="38" t="n">
        <v>7</v>
      </c>
      <c r="K22" s="38" t="n">
        <v>0</v>
      </c>
      <c r="L22" s="38" t="n">
        <v>0</v>
      </c>
      <c r="M22" s="38" t="n">
        <v>104</v>
      </c>
      <c r="N22" s="38" t="n">
        <v>2</v>
      </c>
      <c r="O22" s="16" t="n">
        <f aca="false">ROUND(SUM(F22:L22)-I22+((M22+N22)/18),)</f>
        <v>52</v>
      </c>
      <c r="P22" s="51" t="n">
        <v>14</v>
      </c>
      <c r="Q22" s="51" t="n">
        <v>0</v>
      </c>
      <c r="R22" s="16" t="n">
        <f aca="false">P22-Q22</f>
        <v>14</v>
      </c>
      <c r="S22" s="16"/>
      <c r="T22" s="16"/>
      <c r="U22" s="16"/>
      <c r="V22" s="39"/>
      <c r="W22" s="17" t="n">
        <f aca="false">parametri!$B$3*O22</f>
        <v>2829.84</v>
      </c>
      <c r="X22" s="17" t="n">
        <f aca="false">parametri!$B$4*O22</f>
        <v>7291.44</v>
      </c>
      <c r="Y22" s="17" t="n">
        <f aca="false">parametri!$B$5*R22</f>
        <v>1307.32</v>
      </c>
      <c r="Z22" s="17" t="n">
        <f aca="false">parametri!$B$8*O22</f>
        <v>16917.68</v>
      </c>
      <c r="AA22" s="40"/>
      <c r="AB22" s="17" t="n">
        <f aca="false">IF(S22="si",parametri!$B$10,0)</f>
        <v>0</v>
      </c>
      <c r="AC22" s="17" t="n">
        <f aca="false">IF(T22="si",parametri!$B$11,0)</f>
        <v>0</v>
      </c>
      <c r="AD22" s="17" t="n">
        <f aca="false">IF(U22="si",parametri!$B$12,0)</f>
        <v>0</v>
      </c>
      <c r="AE22" s="17" t="n">
        <f aca="false">IF(V22="si",parametri!$B$13,0)</f>
        <v>0</v>
      </c>
      <c r="AF22" s="17" t="n">
        <v>3346.75</v>
      </c>
      <c r="AG22" s="17" t="n">
        <f aca="false">ROUND(SUM(W22:AF22)/12*4,2)</f>
        <v>10564.34</v>
      </c>
      <c r="AH22" s="17" t="n">
        <f aca="false">ROUND(SUM(W22:AE22)/12*8,2)</f>
        <v>18897.52</v>
      </c>
      <c r="AI22" s="17" t="n">
        <f aca="false">SUM(AG22:AH22)</f>
        <v>29461.86</v>
      </c>
      <c r="AJ22" s="17" t="n">
        <f aca="false">ROUND((AI22/90.9*100)*8.5%,2)</f>
        <v>2754.96</v>
      </c>
    </row>
    <row r="23" customFormat="false" ht="12.75" hidden="false" customHeight="true" outlineLevel="0" collapsed="false">
      <c r="A23" s="37" t="n">
        <v>22</v>
      </c>
      <c r="B23" s="37" t="s">
        <v>412</v>
      </c>
      <c r="C23" s="37" t="s">
        <v>372</v>
      </c>
      <c r="D23" s="37" t="s">
        <v>413</v>
      </c>
      <c r="E23" s="37" t="s">
        <v>143</v>
      </c>
      <c r="F23" s="38"/>
      <c r="G23" s="38" t="n">
        <v>3</v>
      </c>
      <c r="H23" s="38" t="n">
        <v>77</v>
      </c>
      <c r="I23" s="38" t="n">
        <v>0</v>
      </c>
      <c r="J23" s="38" t="n">
        <v>9</v>
      </c>
      <c r="K23" s="38" t="n">
        <v>5</v>
      </c>
      <c r="L23" s="38" t="n">
        <v>0</v>
      </c>
      <c r="M23" s="38" t="n">
        <v>26</v>
      </c>
      <c r="N23" s="38" t="n">
        <v>6</v>
      </c>
      <c r="O23" s="16" t="n">
        <f aca="false">ROUND(SUM(F23:L23)-I23+((M23+N23)/18),)</f>
        <v>96</v>
      </c>
      <c r="P23" s="38" t="n">
        <v>27</v>
      </c>
      <c r="Q23" s="51" t="n">
        <v>0</v>
      </c>
      <c r="R23" s="16" t="n">
        <f aca="false">P23-Q23</f>
        <v>27</v>
      </c>
      <c r="S23" s="16"/>
      <c r="T23" s="16"/>
      <c r="U23" s="41" t="s">
        <v>97</v>
      </c>
      <c r="V23" s="39"/>
      <c r="W23" s="17" t="n">
        <f aca="false">parametri!$B$3*O23</f>
        <v>5224.32</v>
      </c>
      <c r="X23" s="17" t="n">
        <f aca="false">parametri!$B$4*O23</f>
        <v>13461.12</v>
      </c>
      <c r="Y23" s="17" t="n">
        <f aca="false">parametri!$B$5*R23</f>
        <v>2521.26</v>
      </c>
      <c r="Z23" s="17" t="n">
        <f aca="false">parametri!$B$8*O23</f>
        <v>31232.64</v>
      </c>
      <c r="AA23" s="40"/>
      <c r="AB23" s="17" t="n">
        <f aca="false">IF(S23="si",parametri!$B$10,0)</f>
        <v>0</v>
      </c>
      <c r="AC23" s="17" t="n">
        <f aca="false">IF(T23="si",parametri!$B$11,0)</f>
        <v>0</v>
      </c>
      <c r="AD23" s="17" t="n">
        <f aca="false">IF(U23="si",parametri!$B$12,0)</f>
        <v>938.92</v>
      </c>
      <c r="AE23" s="17" t="n">
        <f aca="false">IF(V23="si",parametri!$B$13,0)</f>
        <v>0</v>
      </c>
      <c r="AF23" s="17" t="n">
        <v>5111.4</v>
      </c>
      <c r="AG23" s="17" t="n">
        <f aca="false">ROUND(SUM(W23:AF23)/12*4,2)</f>
        <v>19496.55</v>
      </c>
      <c r="AH23" s="17" t="n">
        <f aca="false">ROUND(SUM(W23:AE23)/12*8,2)</f>
        <v>35585.51</v>
      </c>
      <c r="AI23" s="17" t="n">
        <f aca="false">SUM(AG23:AH23)</f>
        <v>55082.06</v>
      </c>
      <c r="AJ23" s="17" t="n">
        <f aca="false">ROUND((AI23/90.9*100)*8.5%,2)</f>
        <v>5150.69</v>
      </c>
    </row>
    <row r="24" customFormat="false" ht="12.75" hidden="false" customHeight="true" outlineLevel="0" collapsed="false">
      <c r="A24" s="37" t="n">
        <v>23</v>
      </c>
      <c r="B24" s="37" t="s">
        <v>414</v>
      </c>
      <c r="C24" s="37" t="s">
        <v>372</v>
      </c>
      <c r="D24" s="37" t="s">
        <v>415</v>
      </c>
      <c r="E24" s="52" t="s">
        <v>416</v>
      </c>
      <c r="F24" s="38"/>
      <c r="G24" s="38"/>
      <c r="H24" s="38" t="n">
        <v>28</v>
      </c>
      <c r="I24" s="38" t="n">
        <v>4</v>
      </c>
      <c r="J24" s="38" t="n">
        <v>1</v>
      </c>
      <c r="K24" s="38" t="n">
        <v>0</v>
      </c>
      <c r="L24" s="38" t="n">
        <v>0</v>
      </c>
      <c r="M24" s="38" t="n">
        <v>67</v>
      </c>
      <c r="N24" s="38" t="n">
        <v>31</v>
      </c>
      <c r="O24" s="16" t="n">
        <f aca="false">ROUND(SUM(F24:L24)-I24+((M24+N24)/18),)</f>
        <v>34</v>
      </c>
      <c r="P24" s="51" t="n">
        <v>13</v>
      </c>
      <c r="Q24" s="51" t="n">
        <v>0</v>
      </c>
      <c r="R24" s="16" t="n">
        <f aca="false">P24-Q24</f>
        <v>13</v>
      </c>
      <c r="S24" s="16"/>
      <c r="T24" s="16"/>
      <c r="U24" s="16"/>
      <c r="V24" s="39"/>
      <c r="W24" s="17" t="n">
        <f aca="false">parametri!$B$3*O24</f>
        <v>1850.28</v>
      </c>
      <c r="X24" s="17" t="n">
        <f aca="false">parametri!$B$4*O24</f>
        <v>4767.48</v>
      </c>
      <c r="Y24" s="17" t="n">
        <f aca="false">parametri!$B$5*R24</f>
        <v>1213.94</v>
      </c>
      <c r="Z24" s="17" t="n">
        <f aca="false">parametri!$B$8*O24</f>
        <v>11061.56</v>
      </c>
      <c r="AA24" s="40"/>
      <c r="AB24" s="17" t="n">
        <f aca="false">IF(S24="si",parametri!$B$10,0)</f>
        <v>0</v>
      </c>
      <c r="AC24" s="17" t="n">
        <f aca="false">IF(T24="si",parametri!$B$11,0)</f>
        <v>0</v>
      </c>
      <c r="AD24" s="17" t="n">
        <f aca="false">IF(U24="si",parametri!$B$12,0)</f>
        <v>0</v>
      </c>
      <c r="AE24" s="17" t="n">
        <f aca="false">IF(V24="si",parametri!$B$13,0)</f>
        <v>0</v>
      </c>
      <c r="AF24" s="17" t="n">
        <v>2434</v>
      </c>
      <c r="AG24" s="17" t="n">
        <f aca="false">ROUND(SUM(W24:AF24)/12*4,2)</f>
        <v>7109.09</v>
      </c>
      <c r="AH24" s="17" t="n">
        <f aca="false">ROUND(SUM(W24:AE24)/12*8,2)</f>
        <v>12595.51</v>
      </c>
      <c r="AI24" s="17" t="n">
        <f aca="false">SUM(AG24:AH24)</f>
        <v>19704.6</v>
      </c>
      <c r="AJ24" s="17" t="n">
        <f aca="false">ROUND((AI24/90.9*100)*8.5%,2)</f>
        <v>1842.56</v>
      </c>
    </row>
    <row r="25" customFormat="false" ht="12.75" hidden="false" customHeight="true" outlineLevel="0" collapsed="false">
      <c r="A25" s="37" t="n">
        <v>24</v>
      </c>
      <c r="B25" s="37" t="s">
        <v>417</v>
      </c>
      <c r="C25" s="37" t="s">
        <v>372</v>
      </c>
      <c r="D25" s="37" t="s">
        <v>418</v>
      </c>
      <c r="E25" s="37" t="s">
        <v>150</v>
      </c>
      <c r="F25" s="38"/>
      <c r="G25" s="38"/>
      <c r="H25" s="38" t="n">
        <v>20</v>
      </c>
      <c r="I25" s="38" t="n">
        <v>6</v>
      </c>
      <c r="J25" s="38" t="n">
        <v>3</v>
      </c>
      <c r="K25" s="38" t="n">
        <v>0</v>
      </c>
      <c r="L25" s="38" t="n">
        <v>0</v>
      </c>
      <c r="M25" s="38" t="n">
        <v>80</v>
      </c>
      <c r="N25" s="38" t="n">
        <v>6</v>
      </c>
      <c r="O25" s="16" t="n">
        <f aca="false">ROUND(SUM(F25:L25)-I25+((M25+N25)/18),)</f>
        <v>28</v>
      </c>
      <c r="P25" s="51" t="n">
        <v>7</v>
      </c>
      <c r="Q25" s="51" t="n">
        <v>0</v>
      </c>
      <c r="R25" s="16" t="n">
        <f aca="false">P25-Q25</f>
        <v>7</v>
      </c>
      <c r="S25" s="16"/>
      <c r="T25" s="16"/>
      <c r="U25" s="16"/>
      <c r="V25" s="39"/>
      <c r="W25" s="17" t="n">
        <f aca="false">parametri!$B$3*O25</f>
        <v>1523.76</v>
      </c>
      <c r="X25" s="17" t="n">
        <f aca="false">parametri!$B$4*O25</f>
        <v>3926.16</v>
      </c>
      <c r="Y25" s="17" t="n">
        <f aca="false">parametri!$B$5*R25</f>
        <v>653.66</v>
      </c>
      <c r="Z25" s="17" t="n">
        <f aca="false">parametri!$B$8*O25</f>
        <v>9109.52</v>
      </c>
      <c r="AA25" s="40"/>
      <c r="AB25" s="17" t="n">
        <f aca="false">IF(S25="si",parametri!$B$10,0)</f>
        <v>0</v>
      </c>
      <c r="AC25" s="17" t="n">
        <f aca="false">IF(T25="si",parametri!$B$11,0)</f>
        <v>0</v>
      </c>
      <c r="AD25" s="17" t="n">
        <f aca="false">IF(U25="si",parametri!$B$12,0)</f>
        <v>0</v>
      </c>
      <c r="AE25" s="17" t="n">
        <f aca="false">IF(V25="si",parametri!$B$13,0)</f>
        <v>0</v>
      </c>
      <c r="AF25" s="17" t="n">
        <v>1947.2</v>
      </c>
      <c r="AG25" s="17" t="n">
        <f aca="false">ROUND(SUM(W25:AF25)/12*4,2)</f>
        <v>5720.1</v>
      </c>
      <c r="AH25" s="17" t="n">
        <f aca="false">ROUND(SUM(W25:AE25)/12*8,2)</f>
        <v>10142.07</v>
      </c>
      <c r="AI25" s="17" t="n">
        <f aca="false">SUM(AG25:AH25)</f>
        <v>15862.17</v>
      </c>
      <c r="AJ25" s="17" t="n">
        <f aca="false">ROUND((AI25/90.9*100)*8.5%,2)</f>
        <v>1483.26</v>
      </c>
    </row>
    <row r="26" customFormat="false" ht="12.75" hidden="false" customHeight="true" outlineLevel="0" collapsed="false">
      <c r="A26" s="37" t="n">
        <v>25</v>
      </c>
      <c r="B26" s="37" t="s">
        <v>419</v>
      </c>
      <c r="C26" s="37" t="s">
        <v>372</v>
      </c>
      <c r="D26" s="37" t="s">
        <v>420</v>
      </c>
      <c r="E26" s="37" t="s">
        <v>150</v>
      </c>
      <c r="F26" s="38"/>
      <c r="G26" s="38" t="n">
        <v>3</v>
      </c>
      <c r="H26" s="38" t="n">
        <v>46</v>
      </c>
      <c r="I26" s="38" t="n">
        <v>2</v>
      </c>
      <c r="J26" s="38" t="n">
        <v>9</v>
      </c>
      <c r="K26" s="38" t="n">
        <v>5</v>
      </c>
      <c r="L26" s="38" t="n">
        <v>0</v>
      </c>
      <c r="M26" s="38" t="n">
        <v>18</v>
      </c>
      <c r="N26" s="38" t="n">
        <v>0</v>
      </c>
      <c r="O26" s="16" t="n">
        <f aca="false">ROUND(SUM(F26:L26)-I26+((M26+N26)/18),)</f>
        <v>64</v>
      </c>
      <c r="P26" s="38" t="n">
        <v>22</v>
      </c>
      <c r="Q26" s="51" t="n">
        <v>0</v>
      </c>
      <c r="R26" s="16" t="n">
        <f aca="false">P26-Q26</f>
        <v>22</v>
      </c>
      <c r="S26" s="16"/>
      <c r="T26" s="16"/>
      <c r="U26" s="41" t="s">
        <v>97</v>
      </c>
      <c r="V26" s="39"/>
      <c r="W26" s="17" t="n">
        <f aca="false">parametri!$B$3*O26</f>
        <v>3482.88</v>
      </c>
      <c r="X26" s="17" t="n">
        <f aca="false">parametri!$B$4*O26</f>
        <v>8974.08</v>
      </c>
      <c r="Y26" s="17" t="n">
        <f aca="false">parametri!$B$5*R26</f>
        <v>2054.36</v>
      </c>
      <c r="Z26" s="17" t="n">
        <f aca="false">parametri!$B$8*O26</f>
        <v>20821.76</v>
      </c>
      <c r="AA26" s="40"/>
      <c r="AB26" s="17" t="n">
        <f aca="false">IF(S26="si",parametri!$B$10,0)</f>
        <v>0</v>
      </c>
      <c r="AC26" s="17" t="n">
        <f aca="false">IF(T26="si",parametri!$B$11,0)</f>
        <v>0</v>
      </c>
      <c r="AD26" s="17" t="n">
        <f aca="false">IF(U26="si",parametri!$B$12,0)</f>
        <v>938.92</v>
      </c>
      <c r="AE26" s="17" t="n">
        <f aca="false">IF(V26="si",parametri!$B$13,0)</f>
        <v>0</v>
      </c>
      <c r="AF26" s="17" t="n">
        <v>3346.75</v>
      </c>
      <c r="AG26" s="17" t="n">
        <f aca="false">ROUND(SUM(W26:AF26)/12*4,2)</f>
        <v>13206.25</v>
      </c>
      <c r="AH26" s="17" t="n">
        <f aca="false">ROUND(SUM(W26:AE26)/12*8,2)</f>
        <v>24181.33</v>
      </c>
      <c r="AI26" s="17" t="n">
        <f aca="false">SUM(AG26:AH26)</f>
        <v>37387.58</v>
      </c>
      <c r="AJ26" s="17" t="n">
        <f aca="false">ROUND((AI26/90.9*100)*8.5%,2)</f>
        <v>3496.09</v>
      </c>
    </row>
    <row r="27" customFormat="false" ht="12.75" hidden="false" customHeight="true" outlineLevel="0" collapsed="false">
      <c r="A27" s="37" t="n">
        <v>26</v>
      </c>
      <c r="B27" s="37" t="s">
        <v>421</v>
      </c>
      <c r="C27" s="37" t="s">
        <v>372</v>
      </c>
      <c r="D27" s="37" t="s">
        <v>422</v>
      </c>
      <c r="E27" s="37" t="s">
        <v>150</v>
      </c>
      <c r="F27" s="38"/>
      <c r="G27" s="38"/>
      <c r="H27" s="38" t="n">
        <v>33</v>
      </c>
      <c r="I27" s="38" t="n">
        <v>0</v>
      </c>
      <c r="J27" s="38" t="n">
        <v>6</v>
      </c>
      <c r="K27" s="38" t="n">
        <v>0</v>
      </c>
      <c r="L27" s="38" t="n">
        <v>0</v>
      </c>
      <c r="M27" s="38" t="n">
        <v>27</v>
      </c>
      <c r="N27" s="38" t="n">
        <v>16</v>
      </c>
      <c r="O27" s="16" t="n">
        <f aca="false">ROUND(SUM(F27:L27)-I27+((M27+N27)/18),)</f>
        <v>41</v>
      </c>
      <c r="P27" s="51" t="n">
        <v>11</v>
      </c>
      <c r="Q27" s="51" t="n">
        <v>0</v>
      </c>
      <c r="R27" s="16" t="n">
        <f aca="false">P27-Q27</f>
        <v>11</v>
      </c>
      <c r="S27" s="16"/>
      <c r="T27" s="16"/>
      <c r="U27" s="16"/>
      <c r="V27" s="39"/>
      <c r="W27" s="17" t="n">
        <f aca="false">parametri!$B$3*O27</f>
        <v>2231.22</v>
      </c>
      <c r="X27" s="17" t="n">
        <f aca="false">parametri!$B$4*O27</f>
        <v>5749.02</v>
      </c>
      <c r="Y27" s="17" t="n">
        <f aca="false">parametri!$B$5*R27</f>
        <v>1027.18</v>
      </c>
      <c r="Z27" s="17" t="n">
        <f aca="false">parametri!$B$8*O27</f>
        <v>13338.94</v>
      </c>
      <c r="AA27" s="40"/>
      <c r="AB27" s="17" t="n">
        <f aca="false">IF(S27="si",parametri!$B$10,0)</f>
        <v>0</v>
      </c>
      <c r="AC27" s="17" t="n">
        <f aca="false">IF(T27="si",parametri!$B$11,0)</f>
        <v>0</v>
      </c>
      <c r="AD27" s="17" t="n">
        <f aca="false">IF(U27="si",parametri!$B$12,0)</f>
        <v>0</v>
      </c>
      <c r="AE27" s="17" t="n">
        <f aca="false">IF(V27="si",parametri!$B$13,0)</f>
        <v>0</v>
      </c>
      <c r="AF27" s="17" t="n">
        <v>2251.45</v>
      </c>
      <c r="AG27" s="17" t="n">
        <f aca="false">ROUND(SUM(W27:AF27)/12*4,2)</f>
        <v>8199.27</v>
      </c>
      <c r="AH27" s="17" t="n">
        <f aca="false">ROUND(SUM(W27:AE27)/12*8,2)</f>
        <v>14897.57</v>
      </c>
      <c r="AI27" s="17" t="n">
        <f aca="false">SUM(AG27:AH27)</f>
        <v>23096.84</v>
      </c>
      <c r="AJ27" s="17" t="n">
        <f aca="false">ROUND((AI27/90.9*100)*8.5%,2)</f>
        <v>2159.77</v>
      </c>
    </row>
    <row r="28" customFormat="false" ht="12.75" hidden="false" customHeight="true" outlineLevel="0" collapsed="false">
      <c r="A28" s="37" t="n">
        <v>27</v>
      </c>
      <c r="B28" s="37" t="s">
        <v>423</v>
      </c>
      <c r="C28" s="37" t="s">
        <v>372</v>
      </c>
      <c r="D28" s="37" t="s">
        <v>113</v>
      </c>
      <c r="E28" s="37" t="s">
        <v>150</v>
      </c>
      <c r="F28" s="38"/>
      <c r="G28" s="38"/>
      <c r="H28" s="38" t="n">
        <v>49</v>
      </c>
      <c r="I28" s="38" t="n">
        <v>0</v>
      </c>
      <c r="J28" s="38" t="n">
        <v>11</v>
      </c>
      <c r="K28" s="38" t="n">
        <v>0</v>
      </c>
      <c r="L28" s="38" t="n">
        <v>0</v>
      </c>
      <c r="M28" s="38" t="n">
        <v>14</v>
      </c>
      <c r="N28" s="38" t="n">
        <v>13</v>
      </c>
      <c r="O28" s="16" t="n">
        <f aca="false">ROUND(SUM(F28:L28)-I28+((M28+N28)/18),)</f>
        <v>62</v>
      </c>
      <c r="P28" s="51" t="n">
        <v>17</v>
      </c>
      <c r="Q28" s="51" t="n">
        <v>0</v>
      </c>
      <c r="R28" s="16" t="n">
        <f aca="false">P28-Q28</f>
        <v>17</v>
      </c>
      <c r="S28" s="16"/>
      <c r="T28" s="16"/>
      <c r="U28" s="16"/>
      <c r="V28" s="39"/>
      <c r="W28" s="17" t="n">
        <f aca="false">parametri!$B$3*O28</f>
        <v>3374.04</v>
      </c>
      <c r="X28" s="17" t="n">
        <f aca="false">parametri!$B$4*O28</f>
        <v>8693.64</v>
      </c>
      <c r="Y28" s="17" t="n">
        <f aca="false">parametri!$B$5*R28</f>
        <v>1587.46</v>
      </c>
      <c r="Z28" s="17" t="n">
        <f aca="false">parametri!$B$8*O28</f>
        <v>20171.08</v>
      </c>
      <c r="AA28" s="40"/>
      <c r="AB28" s="17" t="n">
        <f aca="false">IF(S28="si",parametri!$B$10,0)</f>
        <v>0</v>
      </c>
      <c r="AC28" s="17" t="n">
        <f aca="false">IF(T28="si",parametri!$B$11,0)</f>
        <v>0</v>
      </c>
      <c r="AD28" s="17" t="n">
        <f aca="false">IF(U28="si",parametri!$B$12,0)</f>
        <v>0</v>
      </c>
      <c r="AE28" s="17" t="n">
        <f aca="false">IF(V28="si",parametri!$B$13,0)</f>
        <v>0</v>
      </c>
      <c r="AF28" s="17" t="n">
        <v>3711.85</v>
      </c>
      <c r="AG28" s="17" t="n">
        <f aca="false">ROUND(SUM(W28:AF28)/12*4,2)</f>
        <v>12512.69</v>
      </c>
      <c r="AH28" s="17" t="n">
        <f aca="false">ROUND(SUM(W28:AE28)/12*8,2)</f>
        <v>22550.81</v>
      </c>
      <c r="AI28" s="17" t="n">
        <f aca="false">SUM(AG28:AH28)</f>
        <v>35063.5</v>
      </c>
      <c r="AJ28" s="17" t="n">
        <f aca="false">ROUND((AI28/90.9*100)*8.5%,2)</f>
        <v>3278.77</v>
      </c>
    </row>
    <row r="29" customFormat="false" ht="12.75" hidden="false" customHeight="true" outlineLevel="0" collapsed="false">
      <c r="A29" s="37" t="n">
        <v>28</v>
      </c>
      <c r="B29" s="37" t="s">
        <v>424</v>
      </c>
      <c r="C29" s="37" t="s">
        <v>372</v>
      </c>
      <c r="D29" s="37" t="s">
        <v>425</v>
      </c>
      <c r="E29" s="37" t="s">
        <v>155</v>
      </c>
      <c r="F29" s="38"/>
      <c r="G29" s="38"/>
      <c r="H29" s="38" t="n">
        <v>40</v>
      </c>
      <c r="I29" s="38" t="n">
        <v>3</v>
      </c>
      <c r="J29" s="38" t="n">
        <v>5</v>
      </c>
      <c r="K29" s="38" t="n">
        <v>0</v>
      </c>
      <c r="L29" s="38" t="n">
        <v>0</v>
      </c>
      <c r="M29" s="38" t="n">
        <v>55</v>
      </c>
      <c r="N29" s="38" t="n">
        <v>0</v>
      </c>
      <c r="O29" s="16" t="n">
        <f aca="false">ROUND(SUM(F29:L29)-I29+((M29+N29)/18),)</f>
        <v>48</v>
      </c>
      <c r="P29" s="51" t="n">
        <v>14</v>
      </c>
      <c r="Q29" s="51" t="n">
        <v>0</v>
      </c>
      <c r="R29" s="16" t="n">
        <f aca="false">P29-Q29</f>
        <v>14</v>
      </c>
      <c r="S29" s="16"/>
      <c r="T29" s="16"/>
      <c r="U29" s="16"/>
      <c r="V29" s="39"/>
      <c r="W29" s="17" t="n">
        <f aca="false">parametri!$B$3*O29</f>
        <v>2612.16</v>
      </c>
      <c r="X29" s="17" t="n">
        <f aca="false">parametri!$B$4*O29</f>
        <v>6730.56</v>
      </c>
      <c r="Y29" s="17" t="n">
        <f aca="false">parametri!$B$5*R29</f>
        <v>1307.32</v>
      </c>
      <c r="Z29" s="17" t="n">
        <f aca="false">parametri!$B$8*O29</f>
        <v>15616.32</v>
      </c>
      <c r="AA29" s="40"/>
      <c r="AB29" s="17" t="n">
        <f aca="false">IF(S29="si",parametri!$B$10,0)</f>
        <v>0</v>
      </c>
      <c r="AC29" s="17" t="n">
        <f aca="false">IF(T29="si",parametri!$B$11,0)</f>
        <v>0</v>
      </c>
      <c r="AD29" s="17" t="n">
        <f aca="false">IF(U29="si",parametri!$B$12,0)</f>
        <v>0</v>
      </c>
      <c r="AE29" s="17" t="n">
        <f aca="false">IF(V29="si",parametri!$B$13,0)</f>
        <v>0</v>
      </c>
      <c r="AF29" s="17" t="n">
        <v>2920.8</v>
      </c>
      <c r="AG29" s="17" t="n">
        <f aca="false">ROUND(SUM(W29:AF29)/12*4,2)</f>
        <v>9729.05</v>
      </c>
      <c r="AH29" s="17" t="n">
        <f aca="false">ROUND(SUM(W29:AE29)/12*8,2)</f>
        <v>17510.91</v>
      </c>
      <c r="AI29" s="17" t="n">
        <f aca="false">SUM(AG29:AH29)</f>
        <v>27239.96</v>
      </c>
      <c r="AJ29" s="17" t="n">
        <f aca="false">ROUND((AI29/90.9*100)*8.5%,2)</f>
        <v>2547.19</v>
      </c>
    </row>
    <row r="30" customFormat="false" ht="12.75" hidden="false" customHeight="true" outlineLevel="0" collapsed="false">
      <c r="A30" s="37" t="n">
        <v>29</v>
      </c>
      <c r="B30" s="37" t="s">
        <v>426</v>
      </c>
      <c r="C30" s="37" t="s">
        <v>372</v>
      </c>
      <c r="D30" s="37" t="s">
        <v>427</v>
      </c>
      <c r="E30" s="37" t="s">
        <v>155</v>
      </c>
      <c r="F30" s="38"/>
      <c r="G30" s="38"/>
      <c r="H30" s="38" t="n">
        <v>35</v>
      </c>
      <c r="I30" s="38" t="n">
        <v>1</v>
      </c>
      <c r="J30" s="38" t="n">
        <v>7</v>
      </c>
      <c r="K30" s="38" t="n">
        <v>0</v>
      </c>
      <c r="L30" s="38" t="n">
        <v>0</v>
      </c>
      <c r="M30" s="38" t="n">
        <v>38</v>
      </c>
      <c r="N30" s="38" t="n">
        <v>3</v>
      </c>
      <c r="O30" s="16" t="n">
        <f aca="false">ROUND(SUM(F30:L30)-I30+((M30+N30)/18),)</f>
        <v>44</v>
      </c>
      <c r="P30" s="51" t="n">
        <v>12</v>
      </c>
      <c r="Q30" s="51" t="n">
        <v>0</v>
      </c>
      <c r="R30" s="16" t="n">
        <f aca="false">P30-Q30</f>
        <v>12</v>
      </c>
      <c r="S30" s="16"/>
      <c r="T30" s="16"/>
      <c r="U30" s="16"/>
      <c r="V30" s="39"/>
      <c r="W30" s="17" t="n">
        <f aca="false">parametri!$B$3*O30</f>
        <v>2394.48</v>
      </c>
      <c r="X30" s="17" t="n">
        <f aca="false">parametri!$B$4*O30</f>
        <v>6169.68</v>
      </c>
      <c r="Y30" s="17" t="n">
        <f aca="false">parametri!$B$5*R30</f>
        <v>1120.56</v>
      </c>
      <c r="Z30" s="17" t="n">
        <f aca="false">parametri!$B$8*O30</f>
        <v>14314.96</v>
      </c>
      <c r="AA30" s="40"/>
      <c r="AB30" s="17" t="n">
        <f aca="false">IF(S30="si",parametri!$B$10,0)</f>
        <v>0</v>
      </c>
      <c r="AC30" s="17" t="n">
        <f aca="false">IF(T30="si",parametri!$B$11,0)</f>
        <v>0</v>
      </c>
      <c r="AD30" s="17" t="n">
        <f aca="false">IF(U30="si",parametri!$B$12,0)</f>
        <v>0</v>
      </c>
      <c r="AE30" s="17" t="n">
        <f aca="false">IF(V30="si",parametri!$B$13,0)</f>
        <v>0</v>
      </c>
      <c r="AF30" s="17" t="n">
        <v>2677.4</v>
      </c>
      <c r="AG30" s="17" t="n">
        <f aca="false">ROUND(SUM(W30:AF30)/12*4,2)</f>
        <v>8892.36</v>
      </c>
      <c r="AH30" s="17" t="n">
        <f aca="false">ROUND(SUM(W30:AE30)/12*8,2)</f>
        <v>15999.79</v>
      </c>
      <c r="AI30" s="17" t="n">
        <f aca="false">SUM(AG30:AH30)</f>
        <v>24892.15</v>
      </c>
      <c r="AJ30" s="17" t="n">
        <f aca="false">ROUND((AI30/90.9*100)*8.5%,2)</f>
        <v>2327.65</v>
      </c>
    </row>
    <row r="31" customFormat="false" ht="12.75" hidden="false" customHeight="true" outlineLevel="0" collapsed="false">
      <c r="A31" s="37" t="n">
        <v>30</v>
      </c>
      <c r="B31" s="37" t="s">
        <v>428</v>
      </c>
      <c r="C31" s="37" t="s">
        <v>372</v>
      </c>
      <c r="D31" s="37" t="s">
        <v>429</v>
      </c>
      <c r="E31" s="37" t="s">
        <v>160</v>
      </c>
      <c r="F31" s="38"/>
      <c r="G31" s="38"/>
      <c r="H31" s="38" t="n">
        <v>62</v>
      </c>
      <c r="I31" s="38" t="n">
        <v>0</v>
      </c>
      <c r="J31" s="38" t="n">
        <v>6</v>
      </c>
      <c r="K31" s="38" t="n">
        <v>0</v>
      </c>
      <c r="L31" s="38" t="n">
        <v>0</v>
      </c>
      <c r="M31" s="38" t="n">
        <v>26</v>
      </c>
      <c r="N31" s="38" t="n">
        <v>65</v>
      </c>
      <c r="O31" s="16" t="n">
        <f aca="false">ROUND(SUM(F31:L31)-I31+((M31+N31)/18),)</f>
        <v>73</v>
      </c>
      <c r="P31" s="51" t="n">
        <v>20</v>
      </c>
      <c r="Q31" s="51" t="n">
        <v>0</v>
      </c>
      <c r="R31" s="16" t="n">
        <f aca="false">P31-Q31</f>
        <v>20</v>
      </c>
      <c r="S31" s="16"/>
      <c r="T31" s="16"/>
      <c r="U31" s="16"/>
      <c r="V31" s="39"/>
      <c r="W31" s="17" t="n">
        <f aca="false">parametri!$B$3*O31</f>
        <v>3972.66</v>
      </c>
      <c r="X31" s="17" t="n">
        <f aca="false">parametri!$B$4*O31</f>
        <v>10236.06</v>
      </c>
      <c r="Y31" s="17" t="n">
        <f aca="false">parametri!$B$5*R31</f>
        <v>1867.6</v>
      </c>
      <c r="Z31" s="17" t="n">
        <f aca="false">parametri!$B$8*O31</f>
        <v>23749.82</v>
      </c>
      <c r="AA31" s="40"/>
      <c r="AB31" s="17" t="n">
        <f aca="false">IF(S31="si",parametri!$B$10,0)</f>
        <v>0</v>
      </c>
      <c r="AC31" s="17" t="n">
        <f aca="false">IF(T31="si",parametri!$B$11,0)</f>
        <v>0</v>
      </c>
      <c r="AD31" s="17" t="n">
        <f aca="false">IF(U31="si",parametri!$B$12,0)</f>
        <v>0</v>
      </c>
      <c r="AE31" s="17" t="n">
        <f aca="false">IF(V31="si",parametri!$B$13,0)</f>
        <v>0</v>
      </c>
      <c r="AF31" s="17" t="n">
        <v>3407.6</v>
      </c>
      <c r="AG31" s="17" t="n">
        <f aca="false">ROUND(SUM(W31:AF31)/12*4,2)</f>
        <v>14411.25</v>
      </c>
      <c r="AH31" s="17" t="n">
        <f aca="false">ROUND(SUM(W31:AE31)/12*8,2)</f>
        <v>26550.76</v>
      </c>
      <c r="AI31" s="17" t="n">
        <f aca="false">SUM(AG31:AH31)</f>
        <v>40962.01</v>
      </c>
      <c r="AJ31" s="17" t="n">
        <f aca="false">ROUND((AI31/90.9*100)*8.5%,2)</f>
        <v>3830.33</v>
      </c>
    </row>
    <row r="32" customFormat="false" ht="12.75" hidden="false" customHeight="true" outlineLevel="0" collapsed="false">
      <c r="A32" s="37" t="n">
        <v>31</v>
      </c>
      <c r="B32" s="37" t="s">
        <v>430</v>
      </c>
      <c r="C32" s="37" t="s">
        <v>372</v>
      </c>
      <c r="D32" s="37" t="s">
        <v>431</v>
      </c>
      <c r="E32" s="37" t="s">
        <v>160</v>
      </c>
      <c r="F32" s="38"/>
      <c r="G32" s="38"/>
      <c r="H32" s="38" t="n">
        <v>59</v>
      </c>
      <c r="I32" s="38" t="n">
        <v>3</v>
      </c>
      <c r="J32" s="38" t="n">
        <v>13</v>
      </c>
      <c r="K32" s="38" t="n">
        <v>0</v>
      </c>
      <c r="L32" s="38" t="n">
        <v>0</v>
      </c>
      <c r="M32" s="38" t="n">
        <v>55</v>
      </c>
      <c r="N32" s="38" t="n">
        <v>54</v>
      </c>
      <c r="O32" s="16" t="n">
        <f aca="false">ROUND(SUM(F32:L32)-I32+((M32+N32)/18),)</f>
        <v>78</v>
      </c>
      <c r="P32" s="51" t="n">
        <v>16</v>
      </c>
      <c r="Q32" s="51" t="n">
        <v>0</v>
      </c>
      <c r="R32" s="16" t="n">
        <f aca="false">P32-Q32</f>
        <v>16</v>
      </c>
      <c r="S32" s="16"/>
      <c r="T32" s="16"/>
      <c r="U32" s="16"/>
      <c r="V32" s="39"/>
      <c r="W32" s="17" t="n">
        <f aca="false">parametri!$B$3*O32</f>
        <v>4244.76</v>
      </c>
      <c r="X32" s="17" t="n">
        <f aca="false">parametri!$B$4*O32</f>
        <v>10937.16</v>
      </c>
      <c r="Y32" s="17" t="n">
        <f aca="false">parametri!$B$5*R32</f>
        <v>1494.08</v>
      </c>
      <c r="Z32" s="17" t="n">
        <f aca="false">parametri!$B$8*O32</f>
        <v>25376.52</v>
      </c>
      <c r="AA32" s="40"/>
      <c r="AB32" s="17" t="n">
        <f aca="false">IF(S32="si",parametri!$B$10,0)</f>
        <v>0</v>
      </c>
      <c r="AC32" s="17" t="n">
        <f aca="false">IF(T32="si",parametri!$B$11,0)</f>
        <v>0</v>
      </c>
      <c r="AD32" s="17" t="n">
        <f aca="false">IF(U32="si",parametri!$B$12,0)</f>
        <v>0</v>
      </c>
      <c r="AE32" s="17" t="n">
        <f aca="false">IF(V32="si",parametri!$B$13,0)</f>
        <v>0</v>
      </c>
      <c r="AF32" s="17" t="n">
        <v>4563.75</v>
      </c>
      <c r="AG32" s="17" t="n">
        <f aca="false">ROUND(SUM(W32:AF32)/12*4,2)</f>
        <v>15538.76</v>
      </c>
      <c r="AH32" s="17" t="n">
        <f aca="false">ROUND(SUM(W32:AE32)/12*8,2)</f>
        <v>28035.01</v>
      </c>
      <c r="AI32" s="17" t="n">
        <f aca="false">SUM(AG32:AH32)</f>
        <v>43573.77</v>
      </c>
      <c r="AJ32" s="17" t="n">
        <f aca="false">ROUND((AI32/90.9*100)*8.5%,2)</f>
        <v>4074.55</v>
      </c>
    </row>
    <row r="33" customFormat="false" ht="12.75" hidden="false" customHeight="true" outlineLevel="0" collapsed="false">
      <c r="A33" s="37" t="n">
        <v>32</v>
      </c>
      <c r="B33" s="37" t="s">
        <v>432</v>
      </c>
      <c r="C33" s="37" t="s">
        <v>372</v>
      </c>
      <c r="D33" s="37" t="s">
        <v>433</v>
      </c>
      <c r="E33" s="37" t="s">
        <v>166</v>
      </c>
      <c r="F33" s="38"/>
      <c r="G33" s="38"/>
      <c r="H33" s="38" t="n">
        <v>39</v>
      </c>
      <c r="I33" s="38" t="n">
        <v>3</v>
      </c>
      <c r="J33" s="38" t="n">
        <v>5</v>
      </c>
      <c r="K33" s="38" t="n">
        <v>0</v>
      </c>
      <c r="L33" s="38" t="n">
        <v>0</v>
      </c>
      <c r="M33" s="38" t="n">
        <v>65</v>
      </c>
      <c r="N33" s="38" t="n">
        <v>0</v>
      </c>
      <c r="O33" s="16" t="n">
        <f aca="false">ROUND(SUM(F33:L33)-I33+((M33+N33)/18),)</f>
        <v>48</v>
      </c>
      <c r="P33" s="51" t="n">
        <v>13</v>
      </c>
      <c r="Q33" s="51" t="n">
        <v>0</v>
      </c>
      <c r="R33" s="16" t="n">
        <f aca="false">P33-Q33</f>
        <v>13</v>
      </c>
      <c r="S33" s="16"/>
      <c r="T33" s="16"/>
      <c r="U33" s="16"/>
      <c r="V33" s="39"/>
      <c r="W33" s="17" t="n">
        <f aca="false">parametri!$B$3*O33</f>
        <v>2612.16</v>
      </c>
      <c r="X33" s="17" t="n">
        <f aca="false">parametri!$B$4*O33</f>
        <v>6730.56</v>
      </c>
      <c r="Y33" s="17" t="n">
        <f aca="false">parametri!$B$5*R33</f>
        <v>1213.94</v>
      </c>
      <c r="Z33" s="17" t="n">
        <f aca="false">parametri!$B$8*O33</f>
        <v>15616.32</v>
      </c>
      <c r="AA33" s="40"/>
      <c r="AB33" s="17" t="n">
        <f aca="false">IF(S33="si",parametri!$B$10,0)</f>
        <v>0</v>
      </c>
      <c r="AC33" s="17" t="n">
        <f aca="false">IF(T33="si",parametri!$B$11,0)</f>
        <v>0</v>
      </c>
      <c r="AD33" s="17" t="n">
        <f aca="false">IF(U33="si",parametri!$B$12,0)</f>
        <v>0</v>
      </c>
      <c r="AE33" s="17" t="n">
        <f aca="false">IF(V33="si",parametri!$B$13,0)</f>
        <v>0</v>
      </c>
      <c r="AF33" s="17" t="n">
        <v>2738.25</v>
      </c>
      <c r="AG33" s="17" t="n">
        <f aca="false">ROUND(SUM(W33:AF33)/12*4,2)</f>
        <v>9637.08</v>
      </c>
      <c r="AH33" s="17" t="n">
        <f aca="false">ROUND(SUM(W33:AE33)/12*8,2)</f>
        <v>17448.65</v>
      </c>
      <c r="AI33" s="17" t="n">
        <f aca="false">SUM(AG33:AH33)</f>
        <v>27085.73</v>
      </c>
      <c r="AJ33" s="17" t="n">
        <f aca="false">ROUND((AI33/90.9*100)*8.5%,2)</f>
        <v>2532.77</v>
      </c>
    </row>
    <row r="34" customFormat="false" ht="12.75" hidden="false" customHeight="true" outlineLevel="0" collapsed="false">
      <c r="A34" s="37" t="n">
        <v>33</v>
      </c>
      <c r="B34" s="37" t="s">
        <v>434</v>
      </c>
      <c r="C34" s="37" t="s">
        <v>372</v>
      </c>
      <c r="D34" s="37" t="s">
        <v>435</v>
      </c>
      <c r="E34" s="37" t="s">
        <v>173</v>
      </c>
      <c r="F34" s="38"/>
      <c r="G34" s="38"/>
      <c r="H34" s="38" t="n">
        <v>45</v>
      </c>
      <c r="I34" s="38" t="n">
        <v>5</v>
      </c>
      <c r="J34" s="38" t="n">
        <v>5</v>
      </c>
      <c r="K34" s="38" t="n">
        <v>0</v>
      </c>
      <c r="L34" s="38" t="n">
        <v>0</v>
      </c>
      <c r="M34" s="38" t="n">
        <v>73</v>
      </c>
      <c r="N34" s="38" t="n">
        <v>0</v>
      </c>
      <c r="O34" s="16" t="n">
        <f aca="false">ROUND(SUM(F34:L34)-I34+((M34+N34)/18),)</f>
        <v>54</v>
      </c>
      <c r="P34" s="51" t="n">
        <v>15</v>
      </c>
      <c r="Q34" s="51" t="n">
        <v>0</v>
      </c>
      <c r="R34" s="16" t="n">
        <f aca="false">P34-Q34</f>
        <v>15</v>
      </c>
      <c r="S34" s="16"/>
      <c r="T34" s="16"/>
      <c r="U34" s="16"/>
      <c r="V34" s="39"/>
      <c r="W34" s="17" t="n">
        <f aca="false">parametri!$B$3*O34</f>
        <v>2938.68</v>
      </c>
      <c r="X34" s="17" t="n">
        <f aca="false">parametri!$B$4*O34</f>
        <v>7571.88</v>
      </c>
      <c r="Y34" s="17" t="n">
        <f aca="false">parametri!$B$5*R34</f>
        <v>1400.7</v>
      </c>
      <c r="Z34" s="17" t="n">
        <f aca="false">parametri!$B$8*O34</f>
        <v>17568.36</v>
      </c>
      <c r="AA34" s="40"/>
      <c r="AB34" s="17" t="n">
        <f aca="false">IF(S34="si",parametri!$B$10,0)</f>
        <v>0</v>
      </c>
      <c r="AC34" s="17" t="n">
        <f aca="false">IF(T34="si",parametri!$B$11,0)</f>
        <v>0</v>
      </c>
      <c r="AD34" s="17" t="n">
        <f aca="false">IF(U34="si",parametri!$B$12,0)</f>
        <v>0</v>
      </c>
      <c r="AE34" s="17" t="n">
        <f aca="false">IF(V34="si",parametri!$B$13,0)</f>
        <v>0</v>
      </c>
      <c r="AF34" s="17" t="n">
        <v>3468.45</v>
      </c>
      <c r="AG34" s="17" t="n">
        <f aca="false">ROUND(SUM(W34:AF34)/12*4,2)</f>
        <v>10982.69</v>
      </c>
      <c r="AH34" s="17" t="n">
        <f aca="false">ROUND(SUM(W34:AE34)/12*8,2)</f>
        <v>19653.08</v>
      </c>
      <c r="AI34" s="17" t="n">
        <f aca="false">SUM(AG34:AH34)</f>
        <v>30635.77</v>
      </c>
      <c r="AJ34" s="17" t="n">
        <f aca="false">ROUND((AI34/90.9*100)*8.5%,2)</f>
        <v>2864.73</v>
      </c>
    </row>
    <row r="35" customFormat="false" ht="12.75" hidden="false" customHeight="true" outlineLevel="0" collapsed="false">
      <c r="A35" s="37" t="n">
        <v>34</v>
      </c>
      <c r="B35" s="37" t="s">
        <v>436</v>
      </c>
      <c r="C35" s="37" t="s">
        <v>372</v>
      </c>
      <c r="D35" s="37" t="s">
        <v>437</v>
      </c>
      <c r="E35" s="37" t="s">
        <v>176</v>
      </c>
      <c r="F35" s="38"/>
      <c r="G35" s="38"/>
      <c r="H35" s="38" t="n">
        <v>31</v>
      </c>
      <c r="I35" s="38" t="n">
        <v>1</v>
      </c>
      <c r="J35" s="38" t="n">
        <v>5</v>
      </c>
      <c r="K35" s="38" t="n">
        <v>0</v>
      </c>
      <c r="L35" s="38" t="n">
        <v>0</v>
      </c>
      <c r="M35" s="38" t="n">
        <v>17</v>
      </c>
      <c r="N35" s="38" t="n">
        <v>36</v>
      </c>
      <c r="O35" s="16" t="n">
        <f aca="false">ROUND(SUM(F35:L35)-I35+((M35+N35)/18),)</f>
        <v>39</v>
      </c>
      <c r="P35" s="51" t="n">
        <v>11</v>
      </c>
      <c r="Q35" s="51" t="n">
        <v>0</v>
      </c>
      <c r="R35" s="16" t="n">
        <f aca="false">P35-Q35</f>
        <v>11</v>
      </c>
      <c r="S35" s="16"/>
      <c r="T35" s="16"/>
      <c r="U35" s="16"/>
      <c r="V35" s="39"/>
      <c r="W35" s="17" t="n">
        <f aca="false">parametri!$B$3*O35</f>
        <v>2122.38</v>
      </c>
      <c r="X35" s="17" t="n">
        <f aca="false">parametri!$B$4*O35</f>
        <v>5468.58</v>
      </c>
      <c r="Y35" s="17" t="n">
        <f aca="false">parametri!$B$5*R35</f>
        <v>1027.18</v>
      </c>
      <c r="Z35" s="17" t="n">
        <f aca="false">parametri!$B$8*O35</f>
        <v>12688.26</v>
      </c>
      <c r="AA35" s="40"/>
      <c r="AB35" s="17" t="n">
        <f aca="false">IF(S35="si",parametri!$B$10,0)</f>
        <v>0</v>
      </c>
      <c r="AC35" s="17" t="n">
        <f aca="false">IF(T35="si",parametri!$B$11,0)</f>
        <v>0</v>
      </c>
      <c r="AD35" s="17" t="n">
        <f aca="false">IF(U35="si",parametri!$B$12,0)</f>
        <v>0</v>
      </c>
      <c r="AE35" s="17" t="n">
        <f aca="false">IF(V35="si",parametri!$B$13,0)</f>
        <v>0</v>
      </c>
      <c r="AF35" s="17" t="n">
        <v>2251.45</v>
      </c>
      <c r="AG35" s="17" t="n">
        <f aca="false">ROUND(SUM(W35:AF35)/12*4,2)</f>
        <v>7852.62</v>
      </c>
      <c r="AH35" s="17" t="n">
        <f aca="false">ROUND(SUM(W35:AE35)/12*8,2)</f>
        <v>14204.27</v>
      </c>
      <c r="AI35" s="17" t="n">
        <f aca="false">SUM(AG35:AH35)</f>
        <v>22056.89</v>
      </c>
      <c r="AJ35" s="17" t="n">
        <f aca="false">ROUND((AI35/90.9*100)*8.5%,2)</f>
        <v>2062.53</v>
      </c>
    </row>
    <row r="36" customFormat="false" ht="12.75" hidden="false" customHeight="true" outlineLevel="0" collapsed="false">
      <c r="A36" s="37" t="n">
        <v>35</v>
      </c>
      <c r="B36" s="37" t="s">
        <v>438</v>
      </c>
      <c r="C36" s="37" t="s">
        <v>372</v>
      </c>
      <c r="D36" s="37" t="s">
        <v>439</v>
      </c>
      <c r="E36" s="37" t="s">
        <v>178</v>
      </c>
      <c r="F36" s="38"/>
      <c r="G36" s="38"/>
      <c r="H36" s="38" t="n">
        <v>32</v>
      </c>
      <c r="I36" s="38" t="n">
        <v>1</v>
      </c>
      <c r="J36" s="38" t="n">
        <v>4</v>
      </c>
      <c r="K36" s="38" t="n">
        <v>0</v>
      </c>
      <c r="L36" s="38" t="n">
        <v>0</v>
      </c>
      <c r="M36" s="38" t="n">
        <v>31</v>
      </c>
      <c r="N36" s="38" t="n">
        <v>12</v>
      </c>
      <c r="O36" s="16" t="n">
        <f aca="false">ROUND(SUM(F36:L36)-I36+((M36+N36)/18),)</f>
        <v>38</v>
      </c>
      <c r="P36" s="51" t="n">
        <v>10</v>
      </c>
      <c r="Q36" s="51" t="n">
        <v>0</v>
      </c>
      <c r="R36" s="16" t="n">
        <f aca="false">P36-Q36</f>
        <v>10</v>
      </c>
      <c r="S36" s="16"/>
      <c r="T36" s="16"/>
      <c r="U36" s="16"/>
      <c r="V36" s="39"/>
      <c r="W36" s="17" t="n">
        <f aca="false">parametri!$B$3*O36</f>
        <v>2067.96</v>
      </c>
      <c r="X36" s="17" t="n">
        <f aca="false">parametri!$B$4*O36</f>
        <v>5328.36</v>
      </c>
      <c r="Y36" s="17" t="n">
        <f aca="false">parametri!$B$5*R36</f>
        <v>933.8</v>
      </c>
      <c r="Z36" s="17" t="n">
        <f aca="false">parametri!$B$8*O36</f>
        <v>12362.92</v>
      </c>
      <c r="AA36" s="40"/>
      <c r="AB36" s="17" t="n">
        <f aca="false">IF(S36="si",parametri!$B$10,0)</f>
        <v>0</v>
      </c>
      <c r="AC36" s="17" t="n">
        <f aca="false">IF(T36="si",parametri!$B$11,0)</f>
        <v>0</v>
      </c>
      <c r="AD36" s="17" t="n">
        <f aca="false">IF(U36="si",parametri!$B$12,0)</f>
        <v>0</v>
      </c>
      <c r="AE36" s="17" t="n">
        <f aca="false">IF(V36="si",parametri!$B$13,0)</f>
        <v>0</v>
      </c>
      <c r="AF36" s="17" t="n">
        <v>2373.15</v>
      </c>
      <c r="AG36" s="17" t="n">
        <f aca="false">ROUND(SUM(W36:AF36)/12*4,2)</f>
        <v>7688.73</v>
      </c>
      <c r="AH36" s="17" t="n">
        <f aca="false">ROUND(SUM(W36:AE36)/12*8,2)</f>
        <v>13795.36</v>
      </c>
      <c r="AI36" s="17" t="n">
        <f aca="false">SUM(AG36:AH36)</f>
        <v>21484.09</v>
      </c>
      <c r="AJ36" s="17" t="n">
        <f aca="false">ROUND((AI36/90.9*100)*8.5%,2)</f>
        <v>2008.96</v>
      </c>
    </row>
    <row r="37" customFormat="false" ht="12.75" hidden="false" customHeight="true" outlineLevel="0" collapsed="false">
      <c r="A37" s="37" t="n">
        <v>36</v>
      </c>
      <c r="B37" s="37" t="s">
        <v>440</v>
      </c>
      <c r="C37" s="37" t="s">
        <v>372</v>
      </c>
      <c r="D37" s="37" t="s">
        <v>113</v>
      </c>
      <c r="E37" s="37" t="s">
        <v>441</v>
      </c>
      <c r="F37" s="38"/>
      <c r="G37" s="38"/>
      <c r="H37" s="38" t="n">
        <v>39</v>
      </c>
      <c r="I37" s="38" t="n">
        <v>6</v>
      </c>
      <c r="J37" s="38" t="n">
        <v>5</v>
      </c>
      <c r="K37" s="38" t="n">
        <v>0</v>
      </c>
      <c r="L37" s="38" t="n">
        <v>0</v>
      </c>
      <c r="M37" s="38" t="n">
        <v>83</v>
      </c>
      <c r="N37" s="38" t="n">
        <v>3</v>
      </c>
      <c r="O37" s="16" t="n">
        <f aca="false">ROUND(SUM(F37:L37)-I37+((M37+N37)/18),)</f>
        <v>49</v>
      </c>
      <c r="P37" s="51" t="n">
        <v>14</v>
      </c>
      <c r="Q37" s="51" t="n">
        <v>0</v>
      </c>
      <c r="R37" s="16" t="n">
        <f aca="false">P37-Q37</f>
        <v>14</v>
      </c>
      <c r="S37" s="16"/>
      <c r="T37" s="16"/>
      <c r="U37" s="16"/>
      <c r="V37" s="39"/>
      <c r="W37" s="17" t="n">
        <f aca="false">parametri!$B$3*O37</f>
        <v>2666.58</v>
      </c>
      <c r="X37" s="17" t="n">
        <f aca="false">parametri!$B$4*O37</f>
        <v>6870.78</v>
      </c>
      <c r="Y37" s="17" t="n">
        <f aca="false">parametri!$B$5*R37</f>
        <v>1307.32</v>
      </c>
      <c r="Z37" s="17" t="n">
        <f aca="false">parametri!$B$8*O37</f>
        <v>15941.66</v>
      </c>
      <c r="AA37" s="40"/>
      <c r="AB37" s="17" t="n">
        <f aca="false">IF(S37="si",parametri!$B$10,0)</f>
        <v>0</v>
      </c>
      <c r="AC37" s="17" t="n">
        <f aca="false">IF(T37="si",parametri!$B$11,0)</f>
        <v>0</v>
      </c>
      <c r="AD37" s="17" t="n">
        <f aca="false">IF(U37="si",parametri!$B$12,0)</f>
        <v>0</v>
      </c>
      <c r="AE37" s="17" t="n">
        <f aca="false">IF(V37="si",parametri!$B$13,0)</f>
        <v>0</v>
      </c>
      <c r="AF37" s="17" t="n">
        <v>2920.8</v>
      </c>
      <c r="AG37" s="17" t="n">
        <f aca="false">ROUND(SUM(W37:AF37)/12*4,2)</f>
        <v>9902.38</v>
      </c>
      <c r="AH37" s="17" t="n">
        <f aca="false">ROUND(SUM(W37:AE37)/12*8,2)</f>
        <v>17857.56</v>
      </c>
      <c r="AI37" s="17" t="n">
        <f aca="false">SUM(AG37:AH37)</f>
        <v>27759.94</v>
      </c>
      <c r="AJ37" s="17" t="n">
        <f aca="false">ROUND((AI37/90.9*100)*8.5%,2)</f>
        <v>2595.81</v>
      </c>
    </row>
    <row r="38" customFormat="false" ht="12.75" hidden="false" customHeight="true" outlineLevel="0" collapsed="false">
      <c r="A38" s="37" t="n">
        <v>37</v>
      </c>
      <c r="B38" s="37" t="s">
        <v>442</v>
      </c>
      <c r="C38" s="37" t="s">
        <v>372</v>
      </c>
      <c r="D38" s="37" t="s">
        <v>443</v>
      </c>
      <c r="E38" s="37" t="s">
        <v>182</v>
      </c>
      <c r="F38" s="38"/>
      <c r="G38" s="38"/>
      <c r="H38" s="38" t="n">
        <v>71</v>
      </c>
      <c r="I38" s="38" t="n">
        <v>4</v>
      </c>
      <c r="J38" s="38" t="n">
        <v>17</v>
      </c>
      <c r="K38" s="38" t="n">
        <v>0</v>
      </c>
      <c r="L38" s="38" t="n">
        <v>0</v>
      </c>
      <c r="M38" s="38" t="n">
        <v>71</v>
      </c>
      <c r="N38" s="38" t="n">
        <v>21</v>
      </c>
      <c r="O38" s="16" t="n">
        <f aca="false">ROUND(SUM(F38:L38)-I38+((M38+N38)/18),)</f>
        <v>93</v>
      </c>
      <c r="P38" s="51" t="n">
        <v>22</v>
      </c>
      <c r="Q38" s="51" t="n">
        <v>0</v>
      </c>
      <c r="R38" s="16" t="n">
        <f aca="false">P38-Q38</f>
        <v>22</v>
      </c>
      <c r="S38" s="16"/>
      <c r="T38" s="16"/>
      <c r="U38" s="16"/>
      <c r="V38" s="39"/>
      <c r="W38" s="17" t="n">
        <f aca="false">parametri!$B$3*O38</f>
        <v>5061.06</v>
      </c>
      <c r="X38" s="17" t="n">
        <f aca="false">parametri!$B$4*O38</f>
        <v>13040.46</v>
      </c>
      <c r="Y38" s="17" t="n">
        <f aca="false">parametri!$B$5*R38</f>
        <v>2054.36</v>
      </c>
      <c r="Z38" s="17" t="n">
        <f aca="false">parametri!$B$8*O38</f>
        <v>30256.62</v>
      </c>
      <c r="AA38" s="40"/>
      <c r="AB38" s="17" t="n">
        <f aca="false">IF(S38="si",parametri!$B$10,0)</f>
        <v>0</v>
      </c>
      <c r="AC38" s="17" t="n">
        <f aca="false">IF(T38="si",parametri!$B$11,0)</f>
        <v>0</v>
      </c>
      <c r="AD38" s="17" t="n">
        <f aca="false">IF(U38="si",parametri!$B$12,0)</f>
        <v>0</v>
      </c>
      <c r="AE38" s="17" t="n">
        <f aca="false">IF(V38="si",parametri!$B$13,0)</f>
        <v>0</v>
      </c>
      <c r="AF38" s="17" t="n">
        <v>5415.65</v>
      </c>
      <c r="AG38" s="17" t="n">
        <f aca="false">ROUND(SUM(W38:AF38)/12*4,2)</f>
        <v>18609.38</v>
      </c>
      <c r="AH38" s="17" t="n">
        <f aca="false">ROUND(SUM(W38:AE38)/12*8,2)</f>
        <v>33608.33</v>
      </c>
      <c r="AI38" s="17" t="n">
        <f aca="false">SUM(AG38:AH38)</f>
        <v>52217.71</v>
      </c>
      <c r="AJ38" s="17" t="n">
        <f aca="false">ROUND((AI38/90.9*100)*8.5%,2)</f>
        <v>4882.84</v>
      </c>
    </row>
    <row r="39" customFormat="false" ht="12.75" hidden="false" customHeight="true" outlineLevel="0" collapsed="false">
      <c r="A39" s="37" t="n">
        <v>38</v>
      </c>
      <c r="B39" s="37" t="s">
        <v>444</v>
      </c>
      <c r="C39" s="37" t="s">
        <v>372</v>
      </c>
      <c r="D39" s="37" t="s">
        <v>445</v>
      </c>
      <c r="E39" s="37" t="s">
        <v>182</v>
      </c>
      <c r="F39" s="38"/>
      <c r="G39" s="38"/>
      <c r="H39" s="38" t="n">
        <v>45</v>
      </c>
      <c r="I39" s="38" t="n">
        <v>1</v>
      </c>
      <c r="J39" s="38" t="n">
        <v>9</v>
      </c>
      <c r="K39" s="38" t="n">
        <v>0</v>
      </c>
      <c r="L39" s="38" t="n">
        <v>0</v>
      </c>
      <c r="M39" s="38" t="n">
        <v>28</v>
      </c>
      <c r="N39" s="38" t="n">
        <v>24</v>
      </c>
      <c r="O39" s="16" t="n">
        <f aca="false">ROUND(SUM(F39:L39)-I39+((M39+N39)/18),)</f>
        <v>57</v>
      </c>
      <c r="P39" s="51" t="n">
        <v>13</v>
      </c>
      <c r="Q39" s="51" t="n">
        <v>0</v>
      </c>
      <c r="R39" s="16" t="n">
        <f aca="false">P39-Q39</f>
        <v>13</v>
      </c>
      <c r="S39" s="16"/>
      <c r="T39" s="16"/>
      <c r="U39" s="16"/>
      <c r="V39" s="39"/>
      <c r="W39" s="17" t="n">
        <f aca="false">parametri!$B$3*O39</f>
        <v>3101.94</v>
      </c>
      <c r="X39" s="17" t="n">
        <f aca="false">parametri!$B$4*O39</f>
        <v>7992.54</v>
      </c>
      <c r="Y39" s="17" t="n">
        <f aca="false">parametri!$B$5*R39</f>
        <v>1213.94</v>
      </c>
      <c r="Z39" s="17" t="n">
        <f aca="false">parametri!$B$8*O39</f>
        <v>18544.38</v>
      </c>
      <c r="AA39" s="40"/>
      <c r="AB39" s="17" t="n">
        <f aca="false">IF(S39="si",parametri!$B$10,0)</f>
        <v>0</v>
      </c>
      <c r="AC39" s="17" t="n">
        <f aca="false">IF(T39="si",parametri!$B$11,0)</f>
        <v>0</v>
      </c>
      <c r="AD39" s="17" t="n">
        <f aca="false">IF(U39="si",parametri!$B$12,0)</f>
        <v>0</v>
      </c>
      <c r="AE39" s="17" t="n">
        <f aca="false">IF(V39="si",parametri!$B$13,0)</f>
        <v>0</v>
      </c>
      <c r="AF39" s="17" t="n">
        <v>3285.9</v>
      </c>
      <c r="AG39" s="17" t="n">
        <f aca="false">ROUND(SUM(W39:AF39)/12*4,2)</f>
        <v>11379.57</v>
      </c>
      <c r="AH39" s="17" t="n">
        <f aca="false">ROUND(SUM(W39:AE39)/12*8,2)</f>
        <v>20568.53</v>
      </c>
      <c r="AI39" s="17" t="n">
        <f aca="false">SUM(AG39:AH39)</f>
        <v>31948.1</v>
      </c>
      <c r="AJ39" s="17" t="n">
        <f aca="false">ROUND((AI39/90.9*100)*8.5%,2)</f>
        <v>2987.45</v>
      </c>
    </row>
    <row r="40" customFormat="false" ht="12.75" hidden="false" customHeight="true" outlineLevel="0" collapsed="false">
      <c r="A40" s="37" t="n">
        <v>39</v>
      </c>
      <c r="B40" s="37" t="s">
        <v>446</v>
      </c>
      <c r="C40" s="37" t="s">
        <v>372</v>
      </c>
      <c r="D40" s="37" t="s">
        <v>447</v>
      </c>
      <c r="E40" s="37" t="s">
        <v>186</v>
      </c>
      <c r="F40" s="38"/>
      <c r="G40" s="38"/>
      <c r="H40" s="38" t="n">
        <v>55</v>
      </c>
      <c r="I40" s="38" t="n">
        <v>4</v>
      </c>
      <c r="J40" s="38" t="n">
        <v>7</v>
      </c>
      <c r="K40" s="38" t="n">
        <v>0</v>
      </c>
      <c r="L40" s="38" t="n">
        <v>0</v>
      </c>
      <c r="M40" s="38" t="n">
        <v>59</v>
      </c>
      <c r="N40" s="38" t="n">
        <v>6</v>
      </c>
      <c r="O40" s="16" t="n">
        <f aca="false">ROUND(SUM(F40:L40)-I40+((M40+N40)/18),)</f>
        <v>66</v>
      </c>
      <c r="P40" s="51" t="n">
        <v>22</v>
      </c>
      <c r="Q40" s="51" t="n">
        <v>0</v>
      </c>
      <c r="R40" s="16" t="n">
        <f aca="false">P40-Q40</f>
        <v>22</v>
      </c>
      <c r="S40" s="16"/>
      <c r="T40" s="16"/>
      <c r="U40" s="16"/>
      <c r="V40" s="39"/>
      <c r="W40" s="17" t="n">
        <f aca="false">parametri!$B$3*O40</f>
        <v>3591.72</v>
      </c>
      <c r="X40" s="17" t="n">
        <f aca="false">parametri!$B$4*O40</f>
        <v>9254.52</v>
      </c>
      <c r="Y40" s="17" t="n">
        <f aca="false">parametri!$B$5*R40</f>
        <v>2054.36</v>
      </c>
      <c r="Z40" s="17" t="n">
        <f aca="false">parametri!$B$8*O40</f>
        <v>21472.44</v>
      </c>
      <c r="AA40" s="40"/>
      <c r="AB40" s="17" t="n">
        <f aca="false">IF(S40="si",parametri!$B$10,0)</f>
        <v>0</v>
      </c>
      <c r="AC40" s="17" t="n">
        <f aca="false">IF(T40="si",parametri!$B$11,0)</f>
        <v>0</v>
      </c>
      <c r="AD40" s="17" t="n">
        <f aca="false">IF(U40="si",parametri!$B$12,0)</f>
        <v>0</v>
      </c>
      <c r="AE40" s="17" t="n">
        <f aca="false">IF(V40="si",parametri!$B$13,0)</f>
        <v>0</v>
      </c>
      <c r="AF40" s="17" t="n">
        <v>4076.95</v>
      </c>
      <c r="AG40" s="17" t="n">
        <f aca="false">ROUND(SUM(W40:AF40)/12*4,2)</f>
        <v>13483.33</v>
      </c>
      <c r="AH40" s="17" t="n">
        <f aca="false">ROUND(SUM(W40:AE40)/12*8,2)</f>
        <v>24248.69</v>
      </c>
      <c r="AI40" s="17" t="n">
        <f aca="false">SUM(AG40:AH40)</f>
        <v>37732.02</v>
      </c>
      <c r="AJ40" s="17" t="n">
        <f aca="false">ROUND((AI40/90.9*100)*8.5%,2)</f>
        <v>3528.3</v>
      </c>
    </row>
    <row r="41" customFormat="false" ht="12.75" hidden="false" customHeight="true" outlineLevel="0" collapsed="false">
      <c r="A41" s="37" t="n">
        <v>40</v>
      </c>
      <c r="B41" s="37" t="s">
        <v>448</v>
      </c>
      <c r="C41" s="37" t="s">
        <v>372</v>
      </c>
      <c r="D41" s="37" t="s">
        <v>449</v>
      </c>
      <c r="E41" s="37" t="s">
        <v>191</v>
      </c>
      <c r="F41" s="38"/>
      <c r="G41" s="38"/>
      <c r="H41" s="38" t="n">
        <v>34</v>
      </c>
      <c r="I41" s="38" t="n">
        <v>1</v>
      </c>
      <c r="J41" s="38" t="n">
        <v>3</v>
      </c>
      <c r="K41" s="38" t="n">
        <v>0</v>
      </c>
      <c r="L41" s="38" t="n">
        <v>0</v>
      </c>
      <c r="M41" s="38" t="n">
        <v>18</v>
      </c>
      <c r="N41" s="38" t="n">
        <v>12</v>
      </c>
      <c r="O41" s="16" t="n">
        <f aca="false">ROUND(SUM(F41:L41)-I41+((M41+N41)/18),)</f>
        <v>39</v>
      </c>
      <c r="P41" s="51" t="n">
        <v>10</v>
      </c>
      <c r="Q41" s="51" t="n">
        <v>0</v>
      </c>
      <c r="R41" s="16" t="n">
        <f aca="false">P41-Q41</f>
        <v>10</v>
      </c>
      <c r="S41" s="16"/>
      <c r="T41" s="16"/>
      <c r="U41" s="16"/>
      <c r="V41" s="39"/>
      <c r="W41" s="17" t="n">
        <f aca="false">parametri!$B$3*O41</f>
        <v>2122.38</v>
      </c>
      <c r="X41" s="17" t="n">
        <f aca="false">parametri!$B$4*O41</f>
        <v>5468.58</v>
      </c>
      <c r="Y41" s="17" t="n">
        <f aca="false">parametri!$B$5*R41</f>
        <v>933.8</v>
      </c>
      <c r="Z41" s="17" t="n">
        <f aca="false">parametri!$B$8*O41</f>
        <v>12688.26</v>
      </c>
      <c r="AA41" s="40"/>
      <c r="AB41" s="17" t="n">
        <f aca="false">IF(S41="si",parametri!$B$10,0)</f>
        <v>0</v>
      </c>
      <c r="AC41" s="17" t="n">
        <f aca="false">IF(T41="si",parametri!$B$11,0)</f>
        <v>0</v>
      </c>
      <c r="AD41" s="17" t="n">
        <f aca="false">IF(U41="si",parametri!$B$12,0)</f>
        <v>0</v>
      </c>
      <c r="AE41" s="17" t="n">
        <f aca="false">IF(V41="si",parametri!$B$13,0)</f>
        <v>0</v>
      </c>
      <c r="AF41" s="17" t="n">
        <v>2434</v>
      </c>
      <c r="AG41" s="17" t="n">
        <f aca="false">ROUND(SUM(W41:AF41)/12*4,2)</f>
        <v>7882.34</v>
      </c>
      <c r="AH41" s="17" t="n">
        <f aca="false">ROUND(SUM(W41:AE41)/12*8,2)</f>
        <v>14142.01</v>
      </c>
      <c r="AI41" s="17" t="n">
        <f aca="false">SUM(AG41:AH41)</f>
        <v>22024.35</v>
      </c>
      <c r="AJ41" s="17" t="n">
        <f aca="false">ROUND((AI41/90.9*100)*8.5%,2)</f>
        <v>2059.48</v>
      </c>
    </row>
    <row r="42" customFormat="false" ht="12.75" hidden="false" customHeight="true" outlineLevel="0" collapsed="false">
      <c r="A42" s="37" t="n">
        <v>41</v>
      </c>
      <c r="B42" s="37" t="s">
        <v>450</v>
      </c>
      <c r="C42" s="37" t="s">
        <v>372</v>
      </c>
      <c r="D42" s="37" t="s">
        <v>451</v>
      </c>
      <c r="E42" s="37" t="s">
        <v>193</v>
      </c>
      <c r="F42" s="38"/>
      <c r="G42" s="38"/>
      <c r="H42" s="38" t="n">
        <v>25</v>
      </c>
      <c r="I42" s="38" t="n">
        <v>0</v>
      </c>
      <c r="J42" s="38" t="n">
        <v>2</v>
      </c>
      <c r="K42" s="38" t="n">
        <v>0</v>
      </c>
      <c r="L42" s="38" t="n">
        <v>0</v>
      </c>
      <c r="M42" s="38" t="n">
        <v>16</v>
      </c>
      <c r="N42" s="38" t="n">
        <v>43</v>
      </c>
      <c r="O42" s="16" t="n">
        <f aca="false">ROUND(SUM(F42:L42)-I42+((M42+N42)/18),)</f>
        <v>30</v>
      </c>
      <c r="P42" s="51" t="n">
        <v>10</v>
      </c>
      <c r="Q42" s="51" t="n">
        <v>0</v>
      </c>
      <c r="R42" s="16" t="n">
        <f aca="false">P42-Q42</f>
        <v>10</v>
      </c>
      <c r="S42" s="16"/>
      <c r="T42" s="16"/>
      <c r="U42" s="16"/>
      <c r="V42" s="39"/>
      <c r="W42" s="17" t="n">
        <f aca="false">parametri!$B$3*O42</f>
        <v>1632.6</v>
      </c>
      <c r="X42" s="17" t="n">
        <f aca="false">parametri!$B$4*O42</f>
        <v>4206.6</v>
      </c>
      <c r="Y42" s="17" t="n">
        <f aca="false">parametri!$B$5*R42</f>
        <v>933.8</v>
      </c>
      <c r="Z42" s="17" t="n">
        <f aca="false">parametri!$B$8*O42</f>
        <v>9760.2</v>
      </c>
      <c r="AA42" s="40"/>
      <c r="AB42" s="17" t="n">
        <f aca="false">IF(S42="si",parametri!$B$10,0)</f>
        <v>0</v>
      </c>
      <c r="AC42" s="17" t="n">
        <f aca="false">IF(T42="si",parametri!$B$11,0)</f>
        <v>0</v>
      </c>
      <c r="AD42" s="17" t="n">
        <f aca="false">IF(U42="si",parametri!$B$12,0)</f>
        <v>0</v>
      </c>
      <c r="AE42" s="17" t="n">
        <f aca="false">IF(V42="si",parametri!$B$13,0)</f>
        <v>0</v>
      </c>
      <c r="AF42" s="17" t="n">
        <v>1764.65</v>
      </c>
      <c r="AG42" s="17" t="n">
        <f aca="false">ROUND(SUM(W42:AF42)/12*4,2)</f>
        <v>6099.28</v>
      </c>
      <c r="AH42" s="17" t="n">
        <f aca="false">ROUND(SUM(W42:AE42)/12*8,2)</f>
        <v>11022.13</v>
      </c>
      <c r="AI42" s="17" t="n">
        <f aca="false">SUM(AG42:AH42)</f>
        <v>17121.41</v>
      </c>
      <c r="AJ42" s="17" t="n">
        <f aca="false">ROUND((AI42/90.9*100)*8.5%,2)</f>
        <v>1601.01</v>
      </c>
    </row>
    <row r="43" customFormat="false" ht="12.75" hidden="false" customHeight="true" outlineLevel="0" collapsed="false">
      <c r="A43" s="37" t="n">
        <v>42</v>
      </c>
      <c r="B43" s="37" t="s">
        <v>452</v>
      </c>
      <c r="C43" s="37" t="s">
        <v>372</v>
      </c>
      <c r="D43" s="37" t="s">
        <v>453</v>
      </c>
      <c r="E43" s="37" t="s">
        <v>195</v>
      </c>
      <c r="F43" s="38"/>
      <c r="G43" s="38"/>
      <c r="H43" s="38" t="n">
        <v>15</v>
      </c>
      <c r="I43" s="38" t="n">
        <v>9</v>
      </c>
      <c r="J43" s="38" t="n">
        <v>2</v>
      </c>
      <c r="K43" s="38" t="n">
        <v>0</v>
      </c>
      <c r="L43" s="38" t="n">
        <v>0</v>
      </c>
      <c r="M43" s="38" t="n">
        <v>160</v>
      </c>
      <c r="N43" s="38" t="n">
        <v>58</v>
      </c>
      <c r="O43" s="16" t="n">
        <f aca="false">ROUND(SUM(F43:L43)-I43+((M43+N43)/18),)</f>
        <v>29</v>
      </c>
      <c r="P43" s="51" t="n">
        <v>9</v>
      </c>
      <c r="Q43" s="51" t="n">
        <v>0</v>
      </c>
      <c r="R43" s="16" t="n">
        <f aca="false">P43-Q43</f>
        <v>9</v>
      </c>
      <c r="S43" s="16"/>
      <c r="T43" s="16"/>
      <c r="U43" s="16"/>
      <c r="V43" s="39"/>
      <c r="W43" s="17" t="n">
        <f aca="false">parametri!$B$3*O43</f>
        <v>1578.18</v>
      </c>
      <c r="X43" s="17" t="n">
        <f aca="false">parametri!$B$4*O43</f>
        <v>4066.38</v>
      </c>
      <c r="Y43" s="17" t="n">
        <f aca="false">parametri!$B$5*R43</f>
        <v>840.42</v>
      </c>
      <c r="Z43" s="17" t="n">
        <f aca="false">parametri!$B$8*O43</f>
        <v>9434.86</v>
      </c>
      <c r="AA43" s="40"/>
      <c r="AB43" s="17" t="n">
        <f aca="false">IF(S43="si",parametri!$B$10,0)</f>
        <v>0</v>
      </c>
      <c r="AC43" s="17" t="n">
        <f aca="false">IF(T43="si",parametri!$B$11,0)</f>
        <v>0</v>
      </c>
      <c r="AD43" s="17" t="n">
        <f aca="false">IF(U43="si",parametri!$B$12,0)</f>
        <v>0</v>
      </c>
      <c r="AE43" s="17" t="n">
        <f aca="false">IF(V43="si",parametri!$B$13,0)</f>
        <v>0</v>
      </c>
      <c r="AF43" s="17" t="n">
        <v>1703.8</v>
      </c>
      <c r="AG43" s="17" t="n">
        <f aca="false">ROUND(SUM(W43:AF43)/12*4,2)</f>
        <v>5874.55</v>
      </c>
      <c r="AH43" s="17" t="n">
        <f aca="false">ROUND(SUM(W43:AE43)/12*8,2)</f>
        <v>10613.23</v>
      </c>
      <c r="AI43" s="17" t="n">
        <f aca="false">SUM(AG43:AH43)</f>
        <v>16487.78</v>
      </c>
      <c r="AJ43" s="17" t="n">
        <f aca="false">ROUND((AI43/90.9*100)*8.5%,2)</f>
        <v>1541.76</v>
      </c>
    </row>
    <row r="44" customFormat="false" ht="12.75" hidden="false" customHeight="true" outlineLevel="0" collapsed="false">
      <c r="A44" s="37" t="n">
        <v>43</v>
      </c>
      <c r="B44" s="37" t="s">
        <v>454</v>
      </c>
      <c r="C44" s="37" t="s">
        <v>372</v>
      </c>
      <c r="D44" s="37" t="s">
        <v>455</v>
      </c>
      <c r="E44" s="37" t="s">
        <v>195</v>
      </c>
      <c r="F44" s="38"/>
      <c r="G44" s="38" t="n">
        <v>3</v>
      </c>
      <c r="H44" s="38" t="n">
        <v>37</v>
      </c>
      <c r="I44" s="38" t="n">
        <v>4</v>
      </c>
      <c r="J44" s="38" t="n">
        <v>4</v>
      </c>
      <c r="K44" s="38" t="n">
        <v>5</v>
      </c>
      <c r="L44" s="38" t="n">
        <v>0</v>
      </c>
      <c r="M44" s="38" t="n">
        <v>64</v>
      </c>
      <c r="N44" s="38" t="n">
        <v>53</v>
      </c>
      <c r="O44" s="16" t="n">
        <f aca="false">ROUND(SUM(F44:L44)-I44+((M44+N44)/18),)</f>
        <v>56</v>
      </c>
      <c r="P44" s="51" t="n">
        <v>15</v>
      </c>
      <c r="Q44" s="51" t="n">
        <v>0</v>
      </c>
      <c r="R44" s="16" t="n">
        <f aca="false">P44-Q44</f>
        <v>15</v>
      </c>
      <c r="S44" s="16"/>
      <c r="T44" s="16"/>
      <c r="U44" s="41" t="s">
        <v>97</v>
      </c>
      <c r="V44" s="39"/>
      <c r="W44" s="17" t="n">
        <f aca="false">parametri!$B$3*O44</f>
        <v>3047.52</v>
      </c>
      <c r="X44" s="17" t="n">
        <f aca="false">parametri!$B$4*O44</f>
        <v>7852.32</v>
      </c>
      <c r="Y44" s="17" t="n">
        <f aca="false">parametri!$B$5*R44</f>
        <v>1400.7</v>
      </c>
      <c r="Z44" s="17" t="n">
        <f aca="false">parametri!$B$8*O44</f>
        <v>18219.04</v>
      </c>
      <c r="AA44" s="40"/>
      <c r="AB44" s="17" t="n">
        <f aca="false">IF(S44="si",parametri!$B$10,0)</f>
        <v>0</v>
      </c>
      <c r="AC44" s="17" t="n">
        <f aca="false">IF(T44="si",parametri!$B$11,0)</f>
        <v>0</v>
      </c>
      <c r="AD44" s="17" t="n">
        <f aca="false">IF(U44="si",parametri!$B$12,0)</f>
        <v>938.92</v>
      </c>
      <c r="AE44" s="17" t="n">
        <f aca="false">IF(V44="si",parametri!$B$13,0)</f>
        <v>0</v>
      </c>
      <c r="AF44" s="17" t="n">
        <v>2799.1</v>
      </c>
      <c r="AG44" s="17" t="n">
        <f aca="false">ROUND(SUM(W44:AF44)/12*4,2)</f>
        <v>11419.2</v>
      </c>
      <c r="AH44" s="17" t="n">
        <f aca="false">ROUND(SUM(W44:AE44)/12*8,2)</f>
        <v>20972.33</v>
      </c>
      <c r="AI44" s="17" t="n">
        <f aca="false">SUM(AG44:AH44)</f>
        <v>32391.53</v>
      </c>
      <c r="AJ44" s="17" t="n">
        <f aca="false">ROUND((AI44/90.9*100)*8.5%,2)</f>
        <v>3028.91</v>
      </c>
    </row>
    <row r="45" customFormat="false" ht="12.75" hidden="false" customHeight="true" outlineLevel="0" collapsed="false">
      <c r="A45" s="42"/>
      <c r="B45" s="42"/>
      <c r="C45" s="42"/>
      <c r="D45" s="42"/>
      <c r="E45" s="42"/>
      <c r="F45" s="38" t="n">
        <f aca="false">SUM(F2:F44)</f>
        <v>1</v>
      </c>
      <c r="G45" s="38" t="n">
        <f aca="false">SUM(G2:G44)</f>
        <v>12</v>
      </c>
      <c r="H45" s="38" t="n">
        <f aca="false">SUM(H2:H44)</f>
        <v>1773</v>
      </c>
      <c r="I45" s="38" t="n">
        <f aca="false">SUM(I2:I44)</f>
        <v>133</v>
      </c>
      <c r="J45" s="38" t="n">
        <f aca="false">SUM(J2:J44)</f>
        <v>274</v>
      </c>
      <c r="K45" s="38" t="n">
        <f aca="false">SUM(K2:K44)</f>
        <v>20</v>
      </c>
      <c r="L45" s="38" t="n">
        <f aca="false">SUM(L2:L44)</f>
        <v>0</v>
      </c>
      <c r="M45" s="38" t="n">
        <f aca="false">SUM(M2:M44)</f>
        <v>2432</v>
      </c>
      <c r="N45" s="38" t="n">
        <f aca="false">SUM(N2:N44)</f>
        <v>1131</v>
      </c>
      <c r="O45" s="16" t="n">
        <f aca="false">SUM(O2:O44)</f>
        <v>2279</v>
      </c>
      <c r="P45" s="43" t="n">
        <f aca="false">SUM(P2:P44)</f>
        <v>638</v>
      </c>
      <c r="Q45" s="43" t="n">
        <f aca="false">SUM(Q2:Q44)</f>
        <v>0</v>
      </c>
      <c r="R45" s="43" t="n">
        <f aca="false">SUM(R2:R44)</f>
        <v>638</v>
      </c>
      <c r="S45" s="16" t="n">
        <f aca="false">COUNTIF(S2:S44,"si")</f>
        <v>1</v>
      </c>
      <c r="T45" s="16" t="n">
        <f aca="false">COUNTIF(T2:T44,"si")</f>
        <v>0</v>
      </c>
      <c r="U45" s="16" t="n">
        <f aca="false">COUNTIF(U2:U44,"si")</f>
        <v>4</v>
      </c>
      <c r="V45" s="16" t="n">
        <f aca="false">COUNTIF(V2:V44,"si")</f>
        <v>0</v>
      </c>
      <c r="W45" s="17" t="n">
        <f aca="false">SUM(W2:W44)</f>
        <v>124023.18</v>
      </c>
      <c r="X45" s="17" t="n">
        <f aca="false">SUM(X2:X44)</f>
        <v>319561.38</v>
      </c>
      <c r="Y45" s="17" t="n">
        <f aca="false">SUM(Y2:Y44)</f>
        <v>59576.44</v>
      </c>
      <c r="Z45" s="17" t="n">
        <f aca="false">SUM(Z2:Z44)</f>
        <v>741449.86</v>
      </c>
      <c r="AA45" s="17" t="n">
        <f aca="false">SUM(AA2:AA44)</f>
        <v>0</v>
      </c>
      <c r="AB45" s="17" t="n">
        <f aca="false">SUM(AB2:AB44)</f>
        <v>1408.38</v>
      </c>
      <c r="AC45" s="17" t="n">
        <f aca="false">SUM(AC2:AC44)</f>
        <v>0</v>
      </c>
      <c r="AD45" s="17" t="n">
        <f aca="false">SUM(AD2:AD44)</f>
        <v>3755.68</v>
      </c>
      <c r="AE45" s="17" t="n">
        <f aca="false">SUM(AE2:AE44)</f>
        <v>0</v>
      </c>
      <c r="AF45" s="17" t="n">
        <f aca="false">SUM(AF2:AF44)</f>
        <v>133078.95</v>
      </c>
      <c r="AG45" s="17" t="n">
        <f aca="false">SUM(AG2:AG44)</f>
        <v>460951.31</v>
      </c>
      <c r="AH45" s="17" t="n">
        <f aca="false">SUM(AH2:AH44)</f>
        <v>833183.26</v>
      </c>
      <c r="AI45" s="17" t="n">
        <f aca="false">SUM(AI2:AI44)</f>
        <v>1294134.57</v>
      </c>
      <c r="AJ45" s="17" t="n">
        <f aca="false">SUM(AJ2:AJ44)</f>
        <v>121013.67</v>
      </c>
    </row>
    <row r="46" customFormat="false" ht="12.75" hidden="false" customHeight="true" outlineLevel="0" collapsed="false">
      <c r="F46" s="53"/>
      <c r="G46" s="53"/>
      <c r="K46" s="53"/>
      <c r="P46" s="53"/>
      <c r="Q46" s="53"/>
    </row>
    <row r="47" customFormat="false" ht="12.75" hidden="false" customHeight="true" outlineLevel="0" collapsed="false">
      <c r="F47" s="53"/>
      <c r="G47" s="53"/>
      <c r="K47" s="53"/>
      <c r="P47" s="53"/>
      <c r="Q47" s="53"/>
    </row>
    <row r="48" customFormat="false" ht="12.75" hidden="false" customHeight="true" outlineLevel="0" collapsed="false">
      <c r="F48" s="53"/>
      <c r="G48" s="53"/>
      <c r="K48" s="53"/>
      <c r="P48" s="53"/>
      <c r="Q48" s="53"/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Y16" activePane="bottomRight" state="frozen"/>
      <selection pane="topLeft" activeCell="A1" activeCellId="0" sqref="A1"/>
      <selection pane="topRight" activeCell="Y1" activeCellId="0" sqref="Y1"/>
      <selection pane="bottomLeft" activeCell="A16" activeCellId="0" sqref="A16"/>
      <selection pane="bottomRight" activeCell="Y16" activeCellId="0" sqref="Y16 Y16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11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30.11"/>
    <col collapsed="false" customWidth="true" hidden="false" outlineLevel="0" max="5" min="5" style="21" width="20.25"/>
    <col collapsed="false" customWidth="true" hidden="false" outlineLevel="2" max="10" min="6" style="24" width="7.37"/>
    <col collapsed="false" customWidth="true" hidden="false" outlineLevel="2" max="11" min="11" style="25" width="7.75"/>
    <col collapsed="false" customWidth="true" hidden="false" outlineLevel="1" max="12" min="12" style="21" width="13.99"/>
    <col collapsed="false" customWidth="true" hidden="false" outlineLevel="2" max="13" min="13" style="21" width="13.99"/>
    <col collapsed="false" customWidth="true" hidden="false" outlineLevel="2" max="15" min="14" style="24" width="7.37"/>
    <col collapsed="false" customWidth="true" hidden="false" outlineLevel="1" max="16" min="16" style="21" width="11.87"/>
    <col collapsed="false" customWidth="false" hidden="false" outlineLevel="1" max="20" min="17" style="21" width="8.99"/>
    <col collapsed="false" customWidth="true" hidden="false" outlineLevel="1" max="21" min="21" style="26" width="13.87"/>
    <col collapsed="false" customWidth="true" hidden="false" outlineLevel="1" max="22" min="22" style="26" width="15.87"/>
    <col collapsed="false" customWidth="true" hidden="false" outlineLevel="1" max="23" min="23" style="26" width="14.25"/>
    <col collapsed="false" customWidth="true" hidden="false" outlineLevel="1" max="24" min="24" style="26" width="16.11"/>
    <col collapsed="false" customWidth="true" hidden="false" outlineLevel="1" max="25" min="25" style="26" width="15.37"/>
    <col collapsed="false" customWidth="true" hidden="false" outlineLevel="1" max="26" min="26" style="26" width="12.37"/>
    <col collapsed="false" customWidth="true" hidden="false" outlineLevel="1" max="27" min="27" style="26" width="11.99"/>
    <col collapsed="false" customWidth="true" hidden="false" outlineLevel="1" max="28" min="28" style="26" width="12.37"/>
    <col collapsed="false" customWidth="true" hidden="false" outlineLevel="1" max="29" min="29" style="26" width="12.99"/>
    <col collapsed="false" customWidth="true" hidden="false" outlineLevel="1" max="30" min="30" style="26" width="14.11"/>
    <col collapsed="false" customWidth="false" hidden="false" outlineLevel="0" max="257" min="31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47" t="s">
        <v>203</v>
      </c>
      <c r="G1" s="47" t="s">
        <v>204</v>
      </c>
      <c r="H1" s="47" t="s">
        <v>205</v>
      </c>
      <c r="I1" s="47" t="s">
        <v>206</v>
      </c>
      <c r="J1" s="47" t="s">
        <v>207</v>
      </c>
      <c r="K1" s="54" t="s">
        <v>456</v>
      </c>
      <c r="L1" s="32" t="s">
        <v>62</v>
      </c>
      <c r="M1" s="32" t="s">
        <v>30</v>
      </c>
      <c r="N1" s="33" t="s">
        <v>63</v>
      </c>
      <c r="O1" s="33" t="s">
        <v>64</v>
      </c>
      <c r="P1" s="32" t="s">
        <v>65</v>
      </c>
      <c r="Q1" s="34" t="s">
        <v>66</v>
      </c>
      <c r="R1" s="34" t="s">
        <v>67</v>
      </c>
      <c r="S1" s="34" t="s">
        <v>68</v>
      </c>
      <c r="T1" s="34" t="s">
        <v>69</v>
      </c>
      <c r="U1" s="35" t="s">
        <v>70</v>
      </c>
      <c r="V1" s="35" t="s">
        <v>71</v>
      </c>
      <c r="W1" s="35" t="s">
        <v>72</v>
      </c>
      <c r="X1" s="35" t="s">
        <v>73</v>
      </c>
      <c r="Y1" s="35" t="s">
        <v>74</v>
      </c>
      <c r="Z1" s="35" t="s">
        <v>75</v>
      </c>
      <c r="AA1" s="35" t="s">
        <v>76</v>
      </c>
      <c r="AB1" s="35" t="s">
        <v>77</v>
      </c>
      <c r="AC1" s="35" t="s">
        <v>78</v>
      </c>
      <c r="AD1" s="35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7" t="n">
        <v>1</v>
      </c>
      <c r="B2" s="37" t="s">
        <v>457</v>
      </c>
      <c r="C2" s="37" t="s">
        <v>458</v>
      </c>
      <c r="D2" s="37" t="s">
        <v>409</v>
      </c>
      <c r="E2" s="37" t="s">
        <v>82</v>
      </c>
      <c r="F2" s="38" t="n">
        <v>58</v>
      </c>
      <c r="G2" s="38" t="n">
        <v>16</v>
      </c>
      <c r="H2" s="38" t="n">
        <v>0</v>
      </c>
      <c r="I2" s="38" t="n">
        <v>274</v>
      </c>
      <c r="J2" s="38" t="n">
        <v>62</v>
      </c>
      <c r="K2" s="16"/>
      <c r="L2" s="16" t="n">
        <f aca="false">ROUND(SUM(F2:H2)-G2+((I2+J2)/18),)</f>
        <v>77</v>
      </c>
      <c r="M2" s="16" t="n">
        <f aca="false">K2</f>
        <v>0</v>
      </c>
      <c r="N2" s="38" t="n">
        <v>38</v>
      </c>
      <c r="O2" s="38" t="n">
        <v>5</v>
      </c>
      <c r="P2" s="16" t="n">
        <f aca="false">N2-O2</f>
        <v>33</v>
      </c>
      <c r="Q2" s="16"/>
      <c r="R2" s="16"/>
      <c r="S2" s="16"/>
      <c r="T2" s="16"/>
      <c r="U2" s="17" t="n">
        <f aca="false">parametri!$B$3*L2</f>
        <v>4190.34</v>
      </c>
      <c r="V2" s="17" t="n">
        <f aca="false">parametri!$B$4*L2</f>
        <v>10796.94</v>
      </c>
      <c r="W2" s="17" t="n">
        <f aca="false">parametri!$B$5*P2</f>
        <v>3081.54</v>
      </c>
      <c r="X2" s="17" t="n">
        <f aca="false">parametri!$B$8*(L2+M2)</f>
        <v>25051.18</v>
      </c>
      <c r="Y2" s="17" t="n">
        <f aca="false">parametri!$B$9*ROUND(F2+H2+((I2+J2)/18),)</f>
        <v>32533.27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4928.85</v>
      </c>
      <c r="AE2" s="17" t="n">
        <f aca="false">ROUND(SUM(U2:AD2)/12*4,2)</f>
        <v>26860.71</v>
      </c>
      <c r="AF2" s="17" t="n">
        <f aca="false">ROUND(SUM(U2:AC2)/12*8,2)</f>
        <v>50435.51</v>
      </c>
      <c r="AG2" s="17" t="n">
        <f aca="false">SUM(AE2:AF2)</f>
        <v>77296.22</v>
      </c>
      <c r="AH2" s="17" t="n">
        <f aca="false">ROUND((AG2/90.9*100)*8.5%,2)</f>
        <v>7227.92</v>
      </c>
    </row>
    <row r="3" customFormat="false" ht="43.25" hidden="false" customHeight="false" outlineLevel="0" collapsed="false">
      <c r="A3" s="37" t="n">
        <v>2</v>
      </c>
      <c r="B3" s="37" t="s">
        <v>459</v>
      </c>
      <c r="C3" s="37" t="s">
        <v>458</v>
      </c>
      <c r="D3" s="37" t="s">
        <v>113</v>
      </c>
      <c r="E3" s="37" t="s">
        <v>82</v>
      </c>
      <c r="F3" s="38" t="n">
        <v>36</v>
      </c>
      <c r="G3" s="38" t="n">
        <v>3</v>
      </c>
      <c r="H3" s="38" t="n">
        <v>0</v>
      </c>
      <c r="I3" s="38" t="n">
        <v>54</v>
      </c>
      <c r="J3" s="38" t="n">
        <v>36</v>
      </c>
      <c r="K3" s="16"/>
      <c r="L3" s="16" t="n">
        <f aca="false">ROUND(SUM(F3:H3)-G3+((I3+J3)/18),)</f>
        <v>41</v>
      </c>
      <c r="M3" s="16" t="n">
        <f aca="false">K3</f>
        <v>0</v>
      </c>
      <c r="N3" s="38" t="n">
        <v>18</v>
      </c>
      <c r="O3" s="38" t="n">
        <v>0</v>
      </c>
      <c r="P3" s="16" t="n">
        <f aca="false">N3-O3</f>
        <v>18</v>
      </c>
      <c r="Q3" s="16"/>
      <c r="R3" s="16"/>
      <c r="S3" s="16"/>
      <c r="T3" s="16"/>
      <c r="U3" s="17" t="n">
        <f aca="false">parametri!$B$3*L3</f>
        <v>2231.22</v>
      </c>
      <c r="V3" s="17" t="n">
        <f aca="false">parametri!$B$4*L3</f>
        <v>5749.02</v>
      </c>
      <c r="W3" s="17" t="n">
        <f aca="false">parametri!$B$5*P3</f>
        <v>1680.84</v>
      </c>
      <c r="X3" s="17" t="n">
        <f aca="false">parametri!$B$8*(L3+M3)</f>
        <v>13338.94</v>
      </c>
      <c r="Y3" s="17" t="n">
        <f aca="false">parametri!$B$9*ROUND(F3+H3+((I3+J3)/18),)</f>
        <v>17322.91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2799.1</v>
      </c>
      <c r="AE3" s="17" t="n">
        <f aca="false">ROUND(SUM(U3:AD3)/12*4,2)</f>
        <v>14374.01</v>
      </c>
      <c r="AF3" s="17" t="n">
        <f aca="false">ROUND(SUM(U3:AC3)/12*8,2)</f>
        <v>26881.95</v>
      </c>
      <c r="AG3" s="17" t="n">
        <f aca="false">SUM(AE3:AF3)</f>
        <v>41255.96</v>
      </c>
      <c r="AH3" s="17" t="n">
        <f aca="false">ROUND((AG3/90.9*100)*8.5%,2)</f>
        <v>3857.82</v>
      </c>
    </row>
    <row r="4" customFormat="false" ht="70.1" hidden="false" customHeight="false" outlineLevel="0" collapsed="false">
      <c r="A4" s="37" t="n">
        <v>3</v>
      </c>
      <c r="B4" s="37" t="s">
        <v>460</v>
      </c>
      <c r="C4" s="37" t="s">
        <v>458</v>
      </c>
      <c r="D4" s="37" t="s">
        <v>461</v>
      </c>
      <c r="E4" s="37" t="s">
        <v>218</v>
      </c>
      <c r="F4" s="38" t="n">
        <v>34</v>
      </c>
      <c r="G4" s="38" t="n">
        <v>5</v>
      </c>
      <c r="H4" s="38" t="n">
        <v>0</v>
      </c>
      <c r="I4" s="38" t="n">
        <v>68</v>
      </c>
      <c r="J4" s="38" t="n">
        <v>48</v>
      </c>
      <c r="K4" s="16"/>
      <c r="L4" s="16" t="n">
        <f aca="false">ROUND(SUM(F4:H4)-G4+((I4+J4)/18),)</f>
        <v>40</v>
      </c>
      <c r="M4" s="16" t="n">
        <f aca="false">K4</f>
        <v>0</v>
      </c>
      <c r="N4" s="38" t="n">
        <v>23</v>
      </c>
      <c r="O4" s="38" t="n">
        <v>0</v>
      </c>
      <c r="P4" s="16" t="n">
        <f aca="false">N4-O4</f>
        <v>23</v>
      </c>
      <c r="Q4" s="16"/>
      <c r="R4" s="16"/>
      <c r="S4" s="16"/>
      <c r="T4" s="16"/>
      <c r="U4" s="17" t="n">
        <f aca="false">parametri!$B$3*L4</f>
        <v>2176.8</v>
      </c>
      <c r="V4" s="17" t="n">
        <f aca="false">parametri!$B$4*L4</f>
        <v>5608.8</v>
      </c>
      <c r="W4" s="17" t="n">
        <f aca="false">parametri!$B$5*P4</f>
        <v>2147.74</v>
      </c>
      <c r="X4" s="17" t="n">
        <f aca="false">parametri!$B$8*(L4+M4)</f>
        <v>13013.6</v>
      </c>
      <c r="Y4" s="17" t="n">
        <f aca="false">parametri!$B$9*ROUND(F4+H4+((I4+J4)/18),)</f>
        <v>16900.4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2494.85</v>
      </c>
      <c r="AE4" s="17" t="n">
        <f aca="false">ROUND(SUM(U4:AD4)/12*4,2)</f>
        <v>14114.06</v>
      </c>
      <c r="AF4" s="17" t="n">
        <f aca="false">ROUND(SUM(U4:AC4)/12*8,2)</f>
        <v>26564.89</v>
      </c>
      <c r="AG4" s="17" t="n">
        <f aca="false">SUM(AE4:AF4)</f>
        <v>40678.95</v>
      </c>
      <c r="AH4" s="17" t="n">
        <f aca="false">ROUND((AG4/90.9*100)*8.5%,2)</f>
        <v>3803.86</v>
      </c>
    </row>
    <row r="5" customFormat="false" ht="70.1" hidden="false" customHeight="false" outlineLevel="0" collapsed="false">
      <c r="A5" s="37" t="n">
        <v>4</v>
      </c>
      <c r="B5" s="37" t="s">
        <v>462</v>
      </c>
      <c r="C5" s="37" t="s">
        <v>458</v>
      </c>
      <c r="D5" s="37" t="s">
        <v>113</v>
      </c>
      <c r="E5" s="37" t="s">
        <v>116</v>
      </c>
      <c r="F5" s="38" t="n">
        <v>43</v>
      </c>
      <c r="G5" s="38" t="n">
        <v>7</v>
      </c>
      <c r="H5" s="38" t="n">
        <v>6</v>
      </c>
      <c r="I5" s="38" t="n">
        <v>123</v>
      </c>
      <c r="J5" s="38" t="n">
        <v>54</v>
      </c>
      <c r="K5" s="16"/>
      <c r="L5" s="16" t="n">
        <f aca="false">ROUND(SUM(F5:H5)-G5+((I5+J5)/18),)</f>
        <v>59</v>
      </c>
      <c r="M5" s="16" t="n">
        <f aca="false">K5</f>
        <v>0</v>
      </c>
      <c r="N5" s="38" t="n">
        <v>32</v>
      </c>
      <c r="O5" s="38" t="n">
        <v>5</v>
      </c>
      <c r="P5" s="16" t="n">
        <f aca="false">N5-O5</f>
        <v>27</v>
      </c>
      <c r="Q5" s="16"/>
      <c r="R5" s="16"/>
      <c r="S5" s="16"/>
      <c r="T5" s="41" t="s">
        <v>97</v>
      </c>
      <c r="U5" s="17" t="n">
        <f aca="false">parametri!$B$3*L5</f>
        <v>3210.78</v>
      </c>
      <c r="V5" s="17" t="n">
        <f aca="false">parametri!$B$4*L5</f>
        <v>8272.98</v>
      </c>
      <c r="W5" s="17" t="n">
        <f aca="false">parametri!$B$5*P5</f>
        <v>2521.26</v>
      </c>
      <c r="X5" s="17" t="n">
        <f aca="false">parametri!$B$8*(L5+M5)</f>
        <v>19195.06</v>
      </c>
      <c r="Y5" s="17" t="n">
        <f aca="false">parametri!$B$9*ROUND(F5+H5+((I5+J5)/18),)</f>
        <v>24928.09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938.92</v>
      </c>
      <c r="AD5" s="17" t="n">
        <v>3285.9</v>
      </c>
      <c r="AE5" s="17" t="n">
        <f aca="false">ROUND(SUM(U5:AD5)/12*4,2)</f>
        <v>20784.33</v>
      </c>
      <c r="AF5" s="17" t="n">
        <f aca="false">ROUND(SUM(U5:AC5)/12*8,2)</f>
        <v>39378.06</v>
      </c>
      <c r="AG5" s="17" t="n">
        <f aca="false">SUM(AE5:AF5)</f>
        <v>60162.39</v>
      </c>
      <c r="AH5" s="17" t="n">
        <f aca="false">ROUND((AG5/90.9*100)*8.5%,2)</f>
        <v>5625.75</v>
      </c>
    </row>
    <row r="6" customFormat="false" ht="14.65" hidden="false" customHeight="false" outlineLevel="0" collapsed="false">
      <c r="A6" s="37" t="n">
        <v>5</v>
      </c>
      <c r="B6" s="37" t="s">
        <v>463</v>
      </c>
      <c r="C6" s="37" t="s">
        <v>458</v>
      </c>
      <c r="D6" s="37" t="s">
        <v>464</v>
      </c>
      <c r="E6" s="37" t="s">
        <v>270</v>
      </c>
      <c r="F6" s="38" t="n">
        <v>78</v>
      </c>
      <c r="G6" s="38" t="n">
        <v>4</v>
      </c>
      <c r="H6" s="38" t="n">
        <v>0</v>
      </c>
      <c r="I6" s="38" t="n">
        <v>63</v>
      </c>
      <c r="J6" s="38" t="n">
        <v>143</v>
      </c>
      <c r="K6" s="16"/>
      <c r="L6" s="16" t="n">
        <f aca="false">ROUND(SUM(F6:H6)-G6+((I6+J6)/18),)</f>
        <v>89</v>
      </c>
      <c r="M6" s="16" t="n">
        <f aca="false">K6</f>
        <v>0</v>
      </c>
      <c r="N6" s="38" t="n">
        <v>40</v>
      </c>
      <c r="O6" s="38" t="n">
        <v>3</v>
      </c>
      <c r="P6" s="16" t="n">
        <f aca="false">N6-O6</f>
        <v>37</v>
      </c>
      <c r="Q6" s="16"/>
      <c r="R6" s="16"/>
      <c r="S6" s="16"/>
      <c r="T6" s="16"/>
      <c r="U6" s="17" t="n">
        <f aca="false">parametri!$B$3*L6</f>
        <v>4843.38</v>
      </c>
      <c r="V6" s="17" t="n">
        <f aca="false">parametri!$B$4*L6</f>
        <v>12479.58</v>
      </c>
      <c r="W6" s="17" t="n">
        <f aca="false">parametri!$B$5*P6</f>
        <v>3455.06</v>
      </c>
      <c r="X6" s="17" t="n">
        <f aca="false">parametri!$B$8*(L6+M6)</f>
        <v>28955.26</v>
      </c>
      <c r="Y6" s="17" t="n">
        <f aca="false">parametri!$B$9*ROUND(F6+H6+((I6+J6)/18),)</f>
        <v>37603.39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4928.85</v>
      </c>
      <c r="AE6" s="17" t="n">
        <f aca="false">ROUND(SUM(U6:AD6)/12*4,2)</f>
        <v>30755.17</v>
      </c>
      <c r="AF6" s="17" t="n">
        <f aca="false">ROUND(SUM(U6:AC6)/12*8,2)</f>
        <v>58224.45</v>
      </c>
      <c r="AG6" s="17" t="n">
        <f aca="false">SUM(AE6:AF6)</f>
        <v>88979.62</v>
      </c>
      <c r="AH6" s="17" t="n">
        <f aca="false">ROUND((AG6/90.9*100)*8.5%,2)</f>
        <v>8320.43</v>
      </c>
    </row>
    <row r="7" customFormat="false" ht="14.65" hidden="false" customHeight="false" outlineLevel="0" collapsed="false">
      <c r="A7" s="37" t="n">
        <v>6</v>
      </c>
      <c r="B7" s="37" t="s">
        <v>465</v>
      </c>
      <c r="C7" s="37" t="s">
        <v>458</v>
      </c>
      <c r="D7" s="37" t="s">
        <v>466</v>
      </c>
      <c r="E7" s="37" t="s">
        <v>134</v>
      </c>
      <c r="F7" s="38" t="n">
        <v>87</v>
      </c>
      <c r="G7" s="38" t="n">
        <v>9</v>
      </c>
      <c r="H7" s="38" t="n">
        <v>0</v>
      </c>
      <c r="I7" s="38" t="n">
        <v>156</v>
      </c>
      <c r="J7" s="38" t="n">
        <v>119</v>
      </c>
      <c r="K7" s="16"/>
      <c r="L7" s="16" t="n">
        <f aca="false">ROUND(SUM(F7:H7)-G7+((I7+J7)/18),)</f>
        <v>102</v>
      </c>
      <c r="M7" s="16" t="n">
        <f aca="false">K7</f>
        <v>0</v>
      </c>
      <c r="N7" s="38" t="n">
        <v>46</v>
      </c>
      <c r="O7" s="38" t="n">
        <v>0</v>
      </c>
      <c r="P7" s="16" t="n">
        <f aca="false">N7-O7</f>
        <v>46</v>
      </c>
      <c r="Q7" s="16"/>
      <c r="R7" s="16"/>
      <c r="S7" s="16"/>
      <c r="T7" s="16"/>
      <c r="U7" s="17" t="n">
        <f aca="false">parametri!$B$3*L7</f>
        <v>5550.84</v>
      </c>
      <c r="V7" s="17" t="n">
        <f aca="false">parametri!$B$4*L7</f>
        <v>14302.44</v>
      </c>
      <c r="W7" s="17" t="n">
        <f aca="false">parametri!$B$5*P7</f>
        <v>4295.48</v>
      </c>
      <c r="X7" s="17" t="n">
        <f aca="false">parametri!$B$8*(L7+M7)</f>
        <v>33184.68</v>
      </c>
      <c r="Y7" s="17" t="n">
        <f aca="false">parametri!$B$9*ROUND(F7+H7+((I7+J7)/18),)</f>
        <v>43096.02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5841.6</v>
      </c>
      <c r="AE7" s="17" t="n">
        <f aca="false">ROUND(SUM(U7:AD7)/12*4,2)</f>
        <v>35423.69</v>
      </c>
      <c r="AF7" s="17" t="n">
        <f aca="false">ROUND(SUM(U7:AC7)/12*8,2)</f>
        <v>66952.97</v>
      </c>
      <c r="AG7" s="17" t="n">
        <f aca="false">SUM(AE7:AF7)</f>
        <v>102376.66</v>
      </c>
      <c r="AH7" s="17" t="n">
        <f aca="false">ROUND((AG7/90.9*100)*8.5%,2)</f>
        <v>9573.18</v>
      </c>
    </row>
    <row r="8" customFormat="false" ht="29.85" hidden="false" customHeight="false" outlineLevel="0" collapsed="false">
      <c r="A8" s="37" t="n">
        <v>7</v>
      </c>
      <c r="B8" s="37" t="s">
        <v>467</v>
      </c>
      <c r="C8" s="37" t="s">
        <v>458</v>
      </c>
      <c r="D8" s="37" t="s">
        <v>468</v>
      </c>
      <c r="E8" s="37" t="s">
        <v>134</v>
      </c>
      <c r="F8" s="38" t="n">
        <v>71</v>
      </c>
      <c r="G8" s="38" t="n">
        <v>11</v>
      </c>
      <c r="H8" s="38" t="n">
        <v>0</v>
      </c>
      <c r="I8" s="38" t="n">
        <v>203</v>
      </c>
      <c r="J8" s="38" t="n">
        <v>72</v>
      </c>
      <c r="K8" s="16"/>
      <c r="L8" s="16" t="n">
        <f aca="false">ROUND(SUM(F8:H8)-G8+((I8+J8)/18),)</f>
        <v>86</v>
      </c>
      <c r="M8" s="16" t="n">
        <f aca="false">K8</f>
        <v>0</v>
      </c>
      <c r="N8" s="38" t="n">
        <v>32</v>
      </c>
      <c r="O8" s="38" t="n">
        <v>4</v>
      </c>
      <c r="P8" s="16" t="n">
        <f aca="false">N8-O8</f>
        <v>28</v>
      </c>
      <c r="Q8" s="16"/>
      <c r="R8" s="16"/>
      <c r="S8" s="16"/>
      <c r="T8" s="16"/>
      <c r="U8" s="17" t="n">
        <f aca="false">parametri!$B$3*L8</f>
        <v>4680.12</v>
      </c>
      <c r="V8" s="17" t="n">
        <f aca="false">parametri!$B$4*L8</f>
        <v>12058.92</v>
      </c>
      <c r="W8" s="17" t="n">
        <f aca="false">parametri!$B$5*P8</f>
        <v>2614.64</v>
      </c>
      <c r="X8" s="17" t="n">
        <f aca="false">parametri!$B$8*(L8+M8)</f>
        <v>27979.24</v>
      </c>
      <c r="Y8" s="17" t="n">
        <f aca="false">parametri!$B$9*ROUND(F8+H8+((I8+J8)/18),)</f>
        <v>36335.86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4928.85</v>
      </c>
      <c r="AE8" s="17" t="n">
        <f aca="false">ROUND(SUM(U8:AD8)/12*4,2)</f>
        <v>29532.54</v>
      </c>
      <c r="AF8" s="17" t="n">
        <f aca="false">ROUND(SUM(U8:AC8)/12*8,2)</f>
        <v>55779.19</v>
      </c>
      <c r="AG8" s="17" t="n">
        <f aca="false">SUM(AE8:AF8)</f>
        <v>85311.73</v>
      </c>
      <c r="AH8" s="17" t="n">
        <f aca="false">ROUND((AG8/90.9*100)*8.5%,2)</f>
        <v>7977.44</v>
      </c>
    </row>
    <row r="9" customFormat="false" ht="56.7" hidden="false" customHeight="false" outlineLevel="0" collapsed="false">
      <c r="A9" s="37" t="n">
        <v>8</v>
      </c>
      <c r="B9" s="37" t="s">
        <v>469</v>
      </c>
      <c r="C9" s="37" t="s">
        <v>458</v>
      </c>
      <c r="D9" s="37" t="s">
        <v>470</v>
      </c>
      <c r="E9" s="37" t="s">
        <v>143</v>
      </c>
      <c r="F9" s="38" t="n">
        <v>65</v>
      </c>
      <c r="G9" s="38" t="n">
        <v>4</v>
      </c>
      <c r="H9" s="38" t="n">
        <v>0</v>
      </c>
      <c r="I9" s="38" t="n">
        <v>65</v>
      </c>
      <c r="J9" s="38" t="n">
        <v>37</v>
      </c>
      <c r="K9" s="16"/>
      <c r="L9" s="16" t="n">
        <f aca="false">ROUND(SUM(F9:H9)-G9+((I9+J9)/18),)</f>
        <v>71</v>
      </c>
      <c r="M9" s="16" t="n">
        <f aca="false">K9</f>
        <v>0</v>
      </c>
      <c r="N9" s="38" t="n">
        <v>32</v>
      </c>
      <c r="O9" s="38" t="n">
        <v>2</v>
      </c>
      <c r="P9" s="16" t="n">
        <f aca="false">N9-O9</f>
        <v>30</v>
      </c>
      <c r="Q9" s="16"/>
      <c r="R9" s="16"/>
      <c r="S9" s="16"/>
      <c r="T9" s="16"/>
      <c r="U9" s="17" t="n">
        <f aca="false">parametri!$B$3*L9</f>
        <v>3863.82</v>
      </c>
      <c r="V9" s="17" t="n">
        <f aca="false">parametri!$B$4*L9</f>
        <v>9955.62</v>
      </c>
      <c r="W9" s="17" t="n">
        <f aca="false">parametri!$B$5*P9</f>
        <v>2801.4</v>
      </c>
      <c r="X9" s="17" t="n">
        <f aca="false">parametri!$B$8*(L9+M9)</f>
        <v>23099.14</v>
      </c>
      <c r="Y9" s="17" t="n">
        <f aca="false">parametri!$B$9*ROUND(F9+H9+((I9+J9)/18),)</f>
        <v>29998.21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4076.95</v>
      </c>
      <c r="AE9" s="17" t="n">
        <f aca="false">ROUND(SUM(U9:AD9)/12*4,2)</f>
        <v>24598.38</v>
      </c>
      <c r="AF9" s="17" t="n">
        <f aca="false">ROUND(SUM(U9:AC9)/12*8,2)</f>
        <v>46478.79</v>
      </c>
      <c r="AG9" s="17" t="n">
        <f aca="false">SUM(AE9:AF9)</f>
        <v>71077.17</v>
      </c>
      <c r="AH9" s="17" t="n">
        <f aca="false">ROUND((AG9/90.9*100)*8.5%,2)</f>
        <v>6646.38</v>
      </c>
    </row>
    <row r="10" customFormat="false" ht="29.85" hidden="false" customHeight="false" outlineLevel="0" collapsed="false">
      <c r="A10" s="37" t="n">
        <v>9</v>
      </c>
      <c r="B10" s="37" t="s">
        <v>471</v>
      </c>
      <c r="C10" s="37" t="s">
        <v>458</v>
      </c>
      <c r="D10" s="37" t="s">
        <v>472</v>
      </c>
      <c r="E10" s="37" t="s">
        <v>173</v>
      </c>
      <c r="F10" s="38" t="n">
        <v>42</v>
      </c>
      <c r="G10" s="38" t="n">
        <v>5</v>
      </c>
      <c r="H10" s="38" t="n">
        <v>0</v>
      </c>
      <c r="I10" s="38" t="n">
        <v>82</v>
      </c>
      <c r="J10" s="38" t="n">
        <v>48</v>
      </c>
      <c r="K10" s="16"/>
      <c r="L10" s="16" t="n">
        <f aca="false">ROUND(SUM(F10:H10)-G10+((I10+J10)/18),)</f>
        <v>49</v>
      </c>
      <c r="M10" s="16" t="n">
        <f aca="false">K10</f>
        <v>0</v>
      </c>
      <c r="N10" s="38" t="n">
        <v>24</v>
      </c>
      <c r="O10" s="38" t="n">
        <v>0</v>
      </c>
      <c r="P10" s="16" t="n">
        <f aca="false">N10-O10</f>
        <v>24</v>
      </c>
      <c r="Q10" s="16"/>
      <c r="R10" s="16"/>
      <c r="S10" s="16"/>
      <c r="T10" s="16"/>
      <c r="U10" s="17" t="n">
        <f aca="false">parametri!$B$3*L10</f>
        <v>2666.58</v>
      </c>
      <c r="V10" s="17" t="n">
        <f aca="false">parametri!$B$4*L10</f>
        <v>6870.78</v>
      </c>
      <c r="W10" s="17" t="n">
        <f aca="false">parametri!$B$5*P10</f>
        <v>2241.12</v>
      </c>
      <c r="X10" s="17" t="n">
        <f aca="false">parametri!$B$8*(L10+M10)</f>
        <v>15941.66</v>
      </c>
      <c r="Y10" s="17" t="n">
        <f aca="false">parametri!$B$9*ROUND(F10+H10+((I10+J10)/18),)</f>
        <v>20702.99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3285.9</v>
      </c>
      <c r="AE10" s="17" t="n">
        <f aca="false">ROUND(SUM(U10:AD10)/12*4,2)</f>
        <v>17236.34</v>
      </c>
      <c r="AF10" s="17" t="n">
        <f aca="false">ROUND(SUM(U10:AC10)/12*8,2)</f>
        <v>32282.09</v>
      </c>
      <c r="AG10" s="17" t="n">
        <f aca="false">SUM(AE10:AF10)</f>
        <v>49518.43</v>
      </c>
      <c r="AH10" s="17" t="n">
        <f aca="false">ROUND((AG10/90.9*100)*8.5%,2)</f>
        <v>4630.44</v>
      </c>
    </row>
    <row r="11" customFormat="false" ht="16.4" hidden="false" customHeight="false" outlineLevel="0" collapsed="false">
      <c r="A11" s="37" t="n">
        <v>10</v>
      </c>
      <c r="B11" s="37" t="s">
        <v>473</v>
      </c>
      <c r="C11" s="37" t="s">
        <v>458</v>
      </c>
      <c r="D11" s="37" t="s">
        <v>474</v>
      </c>
      <c r="E11" s="37" t="s">
        <v>173</v>
      </c>
      <c r="F11" s="38" t="n">
        <v>48</v>
      </c>
      <c r="G11" s="38" t="n">
        <v>7</v>
      </c>
      <c r="H11" s="38" t="n">
        <v>0</v>
      </c>
      <c r="I11" s="38" t="n">
        <v>126</v>
      </c>
      <c r="J11" s="38" t="n">
        <v>37</v>
      </c>
      <c r="K11" s="16"/>
      <c r="L11" s="16" t="n">
        <f aca="false">ROUND(SUM(F11:H11)-G11+((I11+J11)/18),)</f>
        <v>57</v>
      </c>
      <c r="M11" s="16" t="n">
        <f aca="false">K11</f>
        <v>0</v>
      </c>
      <c r="N11" s="38" t="n">
        <v>30</v>
      </c>
      <c r="O11" s="38" t="n">
        <v>2</v>
      </c>
      <c r="P11" s="16" t="n">
        <f aca="false">N11-O11</f>
        <v>28</v>
      </c>
      <c r="Q11" s="16"/>
      <c r="R11" s="16"/>
      <c r="S11" s="16"/>
      <c r="T11" s="16"/>
      <c r="U11" s="17" t="n">
        <f aca="false">parametri!$B$3*L11</f>
        <v>3101.94</v>
      </c>
      <c r="V11" s="17" t="n">
        <f aca="false">parametri!$B$4*L11</f>
        <v>7992.54</v>
      </c>
      <c r="W11" s="17" t="n">
        <f aca="false">parametri!$B$5*P11</f>
        <v>2614.64</v>
      </c>
      <c r="X11" s="17" t="n">
        <f aca="false">parametri!$B$8*(L11+M11)</f>
        <v>18544.38</v>
      </c>
      <c r="Y11" s="17" t="n">
        <f aca="false">parametri!$B$9*ROUND(F11+H11+((I11+J11)/18),)</f>
        <v>24083.07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3711.85</v>
      </c>
      <c r="AE11" s="17" t="n">
        <f aca="false">ROUND(SUM(U11:AD11)/12*4,2)</f>
        <v>20016.14</v>
      </c>
      <c r="AF11" s="17" t="n">
        <f aca="false">ROUND(SUM(U11:AC11)/12*8,2)</f>
        <v>37557.71</v>
      </c>
      <c r="AG11" s="17" t="n">
        <f aca="false">SUM(AE11:AF11)</f>
        <v>57573.85</v>
      </c>
      <c r="AH11" s="17" t="n">
        <f aca="false">ROUND((AG11/90.9*100)*8.5%,2)</f>
        <v>5383.69</v>
      </c>
    </row>
    <row r="12" customFormat="false" ht="43.25" hidden="false" customHeight="false" outlineLevel="0" collapsed="false">
      <c r="A12" s="37" t="n">
        <v>11</v>
      </c>
      <c r="B12" s="37" t="s">
        <v>475</v>
      </c>
      <c r="C12" s="37" t="s">
        <v>458</v>
      </c>
      <c r="D12" s="37" t="s">
        <v>476</v>
      </c>
      <c r="E12" s="37" t="s">
        <v>173</v>
      </c>
      <c r="F12" s="38" t="n">
        <v>54</v>
      </c>
      <c r="G12" s="38" t="n">
        <v>5</v>
      </c>
      <c r="H12" s="38" t="n">
        <v>0</v>
      </c>
      <c r="I12" s="38" t="n">
        <v>63</v>
      </c>
      <c r="J12" s="38" t="n">
        <v>136</v>
      </c>
      <c r="K12" s="16"/>
      <c r="L12" s="16" t="n">
        <f aca="false">ROUND(SUM(F12:H12)-G12+((I12+J12)/18),)</f>
        <v>65</v>
      </c>
      <c r="M12" s="16" t="n">
        <f aca="false">K12</f>
        <v>0</v>
      </c>
      <c r="N12" s="38" t="n">
        <v>32</v>
      </c>
      <c r="O12" s="38" t="n">
        <v>0</v>
      </c>
      <c r="P12" s="16" t="n">
        <f aca="false">N12-O12</f>
        <v>32</v>
      </c>
      <c r="Q12" s="16"/>
      <c r="R12" s="16"/>
      <c r="S12" s="16"/>
      <c r="T12" s="16"/>
      <c r="U12" s="17" t="n">
        <f aca="false">parametri!$B$3*L12</f>
        <v>3537.3</v>
      </c>
      <c r="V12" s="17" t="n">
        <f aca="false">parametri!$B$4*L12</f>
        <v>9114.3</v>
      </c>
      <c r="W12" s="17" t="n">
        <f aca="false">parametri!$B$5*P12</f>
        <v>2988.16</v>
      </c>
      <c r="X12" s="17" t="n">
        <f aca="false">parametri!$B$8*(L12+M12)</f>
        <v>21147.1</v>
      </c>
      <c r="Y12" s="17" t="n">
        <f aca="false">parametri!$B$9*ROUND(F12+H12+((I12+J12)/18),)</f>
        <v>27463.15</v>
      </c>
      <c r="Z12" s="17" t="n">
        <f aca="false">IF(Q12="si",parametri!$B$10,0)</f>
        <v>0</v>
      </c>
      <c r="AA12" s="17" t="n">
        <f aca="false">IF(R12="si",parametri!$B$11,0)</f>
        <v>0</v>
      </c>
      <c r="AB12" s="17" t="n">
        <f aca="false">IF(S12="si",parametri!$B$12,0)</f>
        <v>0</v>
      </c>
      <c r="AC12" s="17" t="n">
        <f aca="false">IF(T12="si",parametri!$B$13,0)</f>
        <v>0</v>
      </c>
      <c r="AD12" s="17" t="n">
        <v>3772.7</v>
      </c>
      <c r="AE12" s="17" t="n">
        <f aca="false">ROUND(SUM(U12:AD12)/12*4,2)</f>
        <v>22674.24</v>
      </c>
      <c r="AF12" s="17" t="n">
        <f aca="false">ROUND(SUM(U12:AC12)/12*8,2)</f>
        <v>42833.34</v>
      </c>
      <c r="AG12" s="17" t="n">
        <f aca="false">SUM(AE12:AF12)</f>
        <v>65507.58</v>
      </c>
      <c r="AH12" s="17" t="n">
        <f aca="false">ROUND((AG12/90.9*100)*8.5%,2)</f>
        <v>6125.57</v>
      </c>
    </row>
    <row r="13" customFormat="false" ht="29.85" hidden="false" customHeight="false" outlineLevel="0" collapsed="false">
      <c r="A13" s="37" t="n">
        <v>12</v>
      </c>
      <c r="B13" s="37" t="s">
        <v>477</v>
      </c>
      <c r="C13" s="37" t="s">
        <v>458</v>
      </c>
      <c r="D13" s="37" t="s">
        <v>478</v>
      </c>
      <c r="E13" s="37" t="s">
        <v>342</v>
      </c>
      <c r="F13" s="38" t="n">
        <v>88</v>
      </c>
      <c r="G13" s="38" t="n">
        <v>2</v>
      </c>
      <c r="H13" s="38" t="n">
        <v>0</v>
      </c>
      <c r="I13" s="38" t="n">
        <v>29</v>
      </c>
      <c r="J13" s="38" t="n">
        <v>103</v>
      </c>
      <c r="K13" s="16"/>
      <c r="L13" s="16" t="n">
        <f aca="false">ROUND(SUM(F13:H13)-G13+((I13+J13)/18),)</f>
        <v>95</v>
      </c>
      <c r="M13" s="16" t="n">
        <f aca="false">K13</f>
        <v>0</v>
      </c>
      <c r="N13" s="38" t="n">
        <v>40</v>
      </c>
      <c r="O13" s="38" t="n">
        <v>5</v>
      </c>
      <c r="P13" s="16" t="n">
        <f aca="false">N13-O13</f>
        <v>35</v>
      </c>
      <c r="Q13" s="16"/>
      <c r="R13" s="16"/>
      <c r="S13" s="16"/>
      <c r="T13" s="16"/>
      <c r="U13" s="17" t="n">
        <f aca="false">parametri!$B$3*L13</f>
        <v>5169.9</v>
      </c>
      <c r="V13" s="17" t="n">
        <f aca="false">parametri!$B$4*L13</f>
        <v>13320.9</v>
      </c>
      <c r="W13" s="17" t="n">
        <f aca="false">parametri!$B$5*P13</f>
        <v>3268.3</v>
      </c>
      <c r="X13" s="17" t="n">
        <f aca="false">parametri!$B$8*(L13+M13)</f>
        <v>30907.3</v>
      </c>
      <c r="Y13" s="17" t="n">
        <f aca="false">parametri!$B$9*ROUND(F13+H13+((I13+J13)/18),)</f>
        <v>40138.45</v>
      </c>
      <c r="Z13" s="17" t="n">
        <f aca="false">IF(Q13="si",parametri!$B$10,0)</f>
        <v>0</v>
      </c>
      <c r="AA13" s="17" t="n">
        <f aca="false">IF(R13="si",parametri!$B$11,0)</f>
        <v>0</v>
      </c>
      <c r="AB13" s="17" t="n">
        <f aca="false">IF(S13="si",parametri!$B$12,0)</f>
        <v>0</v>
      </c>
      <c r="AC13" s="17" t="n">
        <f aca="false">IF(T13="si",parametri!$B$13,0)</f>
        <v>0</v>
      </c>
      <c r="AD13" s="17" t="n">
        <v>5537.35</v>
      </c>
      <c r="AE13" s="17" t="n">
        <f aca="false">ROUND(SUM(U13:AD13)/12*4,2)</f>
        <v>32780.73</v>
      </c>
      <c r="AF13" s="17" t="n">
        <f aca="false">ROUND(SUM(U13:AC13)/12*8,2)</f>
        <v>61869.9</v>
      </c>
      <c r="AG13" s="17" t="n">
        <f aca="false">SUM(AE13:AF13)</f>
        <v>94650.63</v>
      </c>
      <c r="AH13" s="17" t="n">
        <f aca="false">ROUND((AG13/90.9*100)*8.5%,2)</f>
        <v>8850.72</v>
      </c>
    </row>
    <row r="14" customFormat="false" ht="14.65" hidden="false" customHeight="false" outlineLevel="0" collapsed="false">
      <c r="A14" s="37" t="n">
        <v>13</v>
      </c>
      <c r="B14" s="37" t="s">
        <v>479</v>
      </c>
      <c r="C14" s="37" t="s">
        <v>458</v>
      </c>
      <c r="D14" s="37" t="s">
        <v>480</v>
      </c>
      <c r="E14" s="37" t="s">
        <v>347</v>
      </c>
      <c r="F14" s="38" t="n">
        <v>46</v>
      </c>
      <c r="G14" s="38" t="n">
        <v>1</v>
      </c>
      <c r="H14" s="38" t="n">
        <v>0</v>
      </c>
      <c r="I14" s="38" t="n">
        <v>18</v>
      </c>
      <c r="J14" s="38" t="n">
        <v>55</v>
      </c>
      <c r="K14" s="16"/>
      <c r="L14" s="16" t="n">
        <f aca="false">ROUND(SUM(F14:H14)-G14+((I14+J14)/18),)</f>
        <v>50</v>
      </c>
      <c r="M14" s="16" t="n">
        <f aca="false">K14</f>
        <v>0</v>
      </c>
      <c r="N14" s="38" t="n">
        <v>19</v>
      </c>
      <c r="O14" s="38" t="n">
        <v>0</v>
      </c>
      <c r="P14" s="16" t="n">
        <f aca="false">N14-O14</f>
        <v>19</v>
      </c>
      <c r="Q14" s="16"/>
      <c r="R14" s="16"/>
      <c r="S14" s="16"/>
      <c r="T14" s="16"/>
      <c r="U14" s="17" t="n">
        <f aca="false">parametri!$B$3*L14</f>
        <v>2721</v>
      </c>
      <c r="V14" s="17" t="n">
        <f aca="false">parametri!$B$4*L14</f>
        <v>7011</v>
      </c>
      <c r="W14" s="17" t="n">
        <f aca="false">parametri!$B$5*P14</f>
        <v>1774.22</v>
      </c>
      <c r="X14" s="17" t="n">
        <f aca="false">parametri!$B$8*(L14+M14)</f>
        <v>16267</v>
      </c>
      <c r="Y14" s="17" t="n">
        <f aca="false">parametri!$B$9*ROUND(F14+H14+((I14+J14)/18),)</f>
        <v>21125.5</v>
      </c>
      <c r="Z14" s="17" t="n">
        <f aca="false">IF(Q14="si",parametri!$B$10,0)</f>
        <v>0</v>
      </c>
      <c r="AA14" s="17" t="n">
        <f aca="false">IF(R14="si",parametri!$B$11,0)</f>
        <v>0</v>
      </c>
      <c r="AB14" s="17" t="n">
        <f aca="false">IF(S14="si",parametri!$B$12,0)</f>
        <v>0</v>
      </c>
      <c r="AC14" s="17" t="n">
        <f aca="false">IF(T14="si",parametri!$B$13,0)</f>
        <v>0</v>
      </c>
      <c r="AD14" s="17" t="n">
        <v>2859.95</v>
      </c>
      <c r="AE14" s="17" t="n">
        <f aca="false">ROUND(SUM(U14:AD14)/12*4,2)</f>
        <v>17252.89</v>
      </c>
      <c r="AF14" s="17" t="n">
        <f aca="false">ROUND(SUM(U14:AC14)/12*8,2)</f>
        <v>32599.15</v>
      </c>
      <c r="AG14" s="17" t="n">
        <f aca="false">SUM(AE14:AF14)</f>
        <v>49852.04</v>
      </c>
      <c r="AH14" s="17" t="n">
        <f aca="false">ROUND((AG14/90.9*100)*8.5%,2)</f>
        <v>4661.63</v>
      </c>
    </row>
    <row r="15" customFormat="false" ht="29.85" hidden="false" customHeight="false" outlineLevel="0" collapsed="false">
      <c r="A15" s="37" t="n">
        <v>14</v>
      </c>
      <c r="B15" s="37" t="s">
        <v>481</v>
      </c>
      <c r="C15" s="37" t="s">
        <v>458</v>
      </c>
      <c r="D15" s="37" t="s">
        <v>113</v>
      </c>
      <c r="E15" s="37" t="s">
        <v>347</v>
      </c>
      <c r="F15" s="38" t="n">
        <v>44</v>
      </c>
      <c r="G15" s="38" t="n">
        <v>2</v>
      </c>
      <c r="H15" s="38" t="n">
        <v>0</v>
      </c>
      <c r="I15" s="38" t="n">
        <v>36</v>
      </c>
      <c r="J15" s="38" t="n">
        <v>118</v>
      </c>
      <c r="K15" s="16"/>
      <c r="L15" s="16" t="n">
        <f aca="false">ROUND(SUM(F15:H15)-G15+((I15+J15)/18),)</f>
        <v>53</v>
      </c>
      <c r="M15" s="16" t="n">
        <f aca="false">K15</f>
        <v>0</v>
      </c>
      <c r="N15" s="38" t="n">
        <v>32</v>
      </c>
      <c r="O15" s="38" t="n">
        <v>0</v>
      </c>
      <c r="P15" s="16" t="n">
        <f aca="false">N15-O15</f>
        <v>32</v>
      </c>
      <c r="Q15" s="16"/>
      <c r="R15" s="16"/>
      <c r="S15" s="16"/>
      <c r="T15" s="16"/>
      <c r="U15" s="17" t="n">
        <f aca="false">parametri!$B$3*L15</f>
        <v>2884.26</v>
      </c>
      <c r="V15" s="17" t="n">
        <f aca="false">parametri!$B$4*L15</f>
        <v>7431.66</v>
      </c>
      <c r="W15" s="17" t="n">
        <f aca="false">parametri!$B$5*P15</f>
        <v>2988.16</v>
      </c>
      <c r="X15" s="17" t="n">
        <f aca="false">parametri!$B$8*(L15+M15)</f>
        <v>17243.02</v>
      </c>
      <c r="Y15" s="17" t="n">
        <f aca="false">parametri!$B$9*ROUND(F15+H15+((I15+J15)/18),)</f>
        <v>22393.03</v>
      </c>
      <c r="Z15" s="17" t="n">
        <f aca="false">IF(Q15="si",parametri!$B$10,0)</f>
        <v>0</v>
      </c>
      <c r="AA15" s="17" t="n">
        <f aca="false">IF(R15="si",parametri!$B$11,0)</f>
        <v>0</v>
      </c>
      <c r="AB15" s="17" t="n">
        <f aca="false">IF(S15="si",parametri!$B$12,0)</f>
        <v>0</v>
      </c>
      <c r="AC15" s="17" t="n">
        <f aca="false">IF(T15="si",parametri!$B$13,0)</f>
        <v>0</v>
      </c>
      <c r="AD15" s="17" t="n">
        <v>3042.5</v>
      </c>
      <c r="AE15" s="17" t="n">
        <f aca="false">ROUND(SUM(U15:AD15)/12*4,2)</f>
        <v>18660.88</v>
      </c>
      <c r="AF15" s="17" t="n">
        <f aca="false">ROUND(SUM(U15:AC15)/12*8,2)</f>
        <v>35293.42</v>
      </c>
      <c r="AG15" s="17" t="n">
        <f aca="false">SUM(AE15:AF15)</f>
        <v>53954.3</v>
      </c>
      <c r="AH15" s="17" t="n">
        <f aca="false">ROUND((AG15/90.9*100)*8.5%,2)</f>
        <v>5045.23</v>
      </c>
    </row>
    <row r="16" customFormat="false" ht="14.65" hidden="false" customHeight="false" outlineLevel="0" collapsed="false">
      <c r="A16" s="37" t="n">
        <v>15</v>
      </c>
      <c r="B16" s="37" t="s">
        <v>482</v>
      </c>
      <c r="C16" s="37" t="s">
        <v>458</v>
      </c>
      <c r="D16" s="37" t="s">
        <v>483</v>
      </c>
      <c r="E16" s="37" t="s">
        <v>195</v>
      </c>
      <c r="F16" s="38" t="n">
        <v>71</v>
      </c>
      <c r="G16" s="38" t="n">
        <v>1</v>
      </c>
      <c r="H16" s="38" t="n">
        <v>0</v>
      </c>
      <c r="I16" s="38" t="n">
        <v>16</v>
      </c>
      <c r="J16" s="38" t="n">
        <v>65</v>
      </c>
      <c r="K16" s="16"/>
      <c r="L16" s="16" t="n">
        <f aca="false">ROUND(SUM(F16:H16)-G16+((I16+J16)/18),)</f>
        <v>76</v>
      </c>
      <c r="M16" s="16" t="n">
        <f aca="false">K16</f>
        <v>0</v>
      </c>
      <c r="N16" s="38" t="n">
        <v>22</v>
      </c>
      <c r="O16" s="38" t="n">
        <v>3</v>
      </c>
      <c r="P16" s="16" t="n">
        <f aca="false">N16-O16</f>
        <v>19</v>
      </c>
      <c r="Q16" s="16"/>
      <c r="R16" s="16"/>
      <c r="S16" s="16"/>
      <c r="T16" s="16"/>
      <c r="U16" s="17" t="n">
        <f aca="false">parametri!$B$3*L16</f>
        <v>4135.92</v>
      </c>
      <c r="V16" s="17" t="n">
        <f aca="false">parametri!$B$4*L16</f>
        <v>10656.72</v>
      </c>
      <c r="W16" s="17" t="n">
        <f aca="false">parametri!$B$5*P16</f>
        <v>1774.22</v>
      </c>
      <c r="X16" s="17" t="n">
        <f aca="false">parametri!$B$8*(L16+M16)</f>
        <v>24725.84</v>
      </c>
      <c r="Y16" s="17" t="n">
        <f aca="false">parametri!$B$9*ROUND(F16+H16+((I16+J16)/18),)</f>
        <v>32110.76</v>
      </c>
      <c r="Z16" s="17" t="n">
        <f aca="false">IF(Q16="si",parametri!$B$10,0)</f>
        <v>0</v>
      </c>
      <c r="AA16" s="17" t="n">
        <f aca="false">IF(R16="si",parametri!$B$11,0)</f>
        <v>0</v>
      </c>
      <c r="AB16" s="17" t="n">
        <f aca="false">IF(S16="si",parametri!$B$12,0)</f>
        <v>0</v>
      </c>
      <c r="AC16" s="17" t="n">
        <f aca="false">IF(T16="si",parametri!$B$13,0)</f>
        <v>0</v>
      </c>
      <c r="AD16" s="17" t="n">
        <v>4259.5</v>
      </c>
      <c r="AE16" s="17" t="n">
        <f aca="false">ROUND(SUM(U16:AD16)/12*4,2)</f>
        <v>25887.65</v>
      </c>
      <c r="AF16" s="17" t="n">
        <f aca="false">ROUND(SUM(U16:AC16)/12*8,2)</f>
        <v>48935.64</v>
      </c>
      <c r="AG16" s="17" t="n">
        <f aca="false">SUM(AE16:AF16)</f>
        <v>74823.29</v>
      </c>
      <c r="AH16" s="17" t="n">
        <f aca="false">ROUND((AG16/90.9*100)*8.5%,2)</f>
        <v>6996.68</v>
      </c>
    </row>
    <row r="17" customFormat="false" ht="14.65" hidden="false" customHeight="false" outlineLevel="0" collapsed="false">
      <c r="A17" s="37" t="n">
        <v>16</v>
      </c>
      <c r="B17" s="37" t="s">
        <v>484</v>
      </c>
      <c r="C17" s="37" t="s">
        <v>458</v>
      </c>
      <c r="D17" s="37" t="s">
        <v>113</v>
      </c>
      <c r="E17" s="37" t="s">
        <v>195</v>
      </c>
      <c r="F17" s="38" t="n">
        <v>77</v>
      </c>
      <c r="G17" s="38" t="n">
        <v>1</v>
      </c>
      <c r="H17" s="38" t="n">
        <v>0</v>
      </c>
      <c r="I17" s="38" t="n">
        <v>21</v>
      </c>
      <c r="J17" s="38" t="n">
        <v>176</v>
      </c>
      <c r="K17" s="16"/>
      <c r="L17" s="16" t="n">
        <f aca="false">ROUND(SUM(F17:H17)-G17+((I17+J17)/18),)</f>
        <v>88</v>
      </c>
      <c r="M17" s="16" t="n">
        <f aca="false">K17</f>
        <v>0</v>
      </c>
      <c r="N17" s="38" t="n">
        <v>51</v>
      </c>
      <c r="O17" s="38" t="n">
        <v>0</v>
      </c>
      <c r="P17" s="16" t="n">
        <f aca="false">N17-O17</f>
        <v>51</v>
      </c>
      <c r="Q17" s="16"/>
      <c r="R17" s="16"/>
      <c r="S17" s="16"/>
      <c r="T17" s="16"/>
      <c r="U17" s="17" t="n">
        <f aca="false">parametri!$B$3*L17</f>
        <v>4788.96</v>
      </c>
      <c r="V17" s="17" t="n">
        <f aca="false">parametri!$B$4*L17</f>
        <v>12339.36</v>
      </c>
      <c r="W17" s="17" t="n">
        <f aca="false">parametri!$B$5*P17</f>
        <v>4762.38</v>
      </c>
      <c r="X17" s="17" t="n">
        <f aca="false">parametri!$B$8*(L17+M17)</f>
        <v>28629.92</v>
      </c>
      <c r="Y17" s="17" t="n">
        <f aca="false">parametri!$B$9*ROUND(F17+H17+((I17+J17)/18),)</f>
        <v>37180.88</v>
      </c>
      <c r="Z17" s="17" t="n">
        <f aca="false">IF(Q17="si",parametri!$B$10,0)</f>
        <v>0</v>
      </c>
      <c r="AA17" s="17" t="n">
        <f aca="false">IF(R17="si",parametri!$B$11,0)</f>
        <v>0</v>
      </c>
      <c r="AB17" s="17" t="n">
        <f aca="false">IF(S17="si",parametri!$B$12,0)</f>
        <v>0</v>
      </c>
      <c r="AC17" s="17" t="n">
        <f aca="false">IF(T17="si",parametri!$B$13,0)</f>
        <v>0</v>
      </c>
      <c r="AD17" s="17" t="n">
        <v>4076.95</v>
      </c>
      <c r="AE17" s="17" t="n">
        <f aca="false">ROUND(SUM(U17:AD17)/12*4,2)</f>
        <v>30592.82</v>
      </c>
      <c r="AF17" s="17" t="n">
        <f aca="false">ROUND(SUM(U17:AC17)/12*8,2)</f>
        <v>58467.67</v>
      </c>
      <c r="AG17" s="17" t="n">
        <f aca="false">SUM(AE17:AF17)</f>
        <v>89060.49</v>
      </c>
      <c r="AH17" s="17" t="n">
        <f aca="false">ROUND((AG17/90.9*100)*8.5%,2)</f>
        <v>8327.99</v>
      </c>
    </row>
    <row r="18" customFormat="false" ht="14.65" hidden="false" customHeight="false" outlineLevel="0" collapsed="false">
      <c r="A18" s="42"/>
      <c r="B18" s="42"/>
      <c r="C18" s="42"/>
      <c r="D18" s="42"/>
      <c r="E18" s="42"/>
      <c r="F18" s="38" t="n">
        <f aca="false">SUM(F2:F17)</f>
        <v>942</v>
      </c>
      <c r="G18" s="38" t="n">
        <f aca="false">SUM(G2:G17)</f>
        <v>83</v>
      </c>
      <c r="H18" s="38" t="n">
        <f aca="false">SUM(H2:H17)</f>
        <v>6</v>
      </c>
      <c r="I18" s="38" t="n">
        <f aca="false">SUM(I2:I17)</f>
        <v>1397</v>
      </c>
      <c r="J18" s="38" t="n">
        <f aca="false">SUM(J2:J17)</f>
        <v>1309</v>
      </c>
      <c r="K18" s="16" t="n">
        <f aca="false">SUM(K2:K17)</f>
        <v>0</v>
      </c>
      <c r="L18" s="16" t="n">
        <f aca="false">SUM(L2:L17)</f>
        <v>1098</v>
      </c>
      <c r="M18" s="16" t="n">
        <f aca="false">K18</f>
        <v>0</v>
      </c>
      <c r="N18" s="43" t="n">
        <f aca="false">SUM(N2:N17)</f>
        <v>511</v>
      </c>
      <c r="O18" s="43" t="n">
        <f aca="false">SUM(O2:O17)</f>
        <v>29</v>
      </c>
      <c r="P18" s="43" t="n">
        <f aca="false">SUM(P2:P17)</f>
        <v>482</v>
      </c>
      <c r="Q18" s="16" t="n">
        <f aca="false">COUNTIF(Q2:Q17,"si")</f>
        <v>0</v>
      </c>
      <c r="R18" s="16" t="n">
        <f aca="false">COUNTIF(R2:R17,"si")</f>
        <v>0</v>
      </c>
      <c r="S18" s="16" t="n">
        <f aca="false">COUNTIF(S2:S17,"si")</f>
        <v>0</v>
      </c>
      <c r="T18" s="16" t="n">
        <f aca="false">COUNTIF(T2:T17,"si")</f>
        <v>1</v>
      </c>
      <c r="U18" s="17" t="n">
        <f aca="false">SUM(U2:U17)</f>
        <v>59753.16</v>
      </c>
      <c r="V18" s="17" t="n">
        <f aca="false">SUM(V2:V17)</f>
        <v>153961.56</v>
      </c>
      <c r="W18" s="17" t="n">
        <f aca="false">SUM(W2:W17)</f>
        <v>45009.16</v>
      </c>
      <c r="X18" s="17" t="n">
        <f aca="false">SUM(X2:X17)</f>
        <v>357223.32</v>
      </c>
      <c r="Y18" s="17" t="n">
        <f aca="false">SUM(Y2:Y17)</f>
        <v>463915.98</v>
      </c>
      <c r="Z18" s="17" t="n">
        <f aca="false">SUM(Z2:Z17)</f>
        <v>0</v>
      </c>
      <c r="AA18" s="17" t="n">
        <f aca="false">SUM(AA2:AA17)</f>
        <v>0</v>
      </c>
      <c r="AB18" s="17" t="n">
        <f aca="false">SUM(AB2:AB17)</f>
        <v>0</v>
      </c>
      <c r="AC18" s="17" t="n">
        <f aca="false">SUM(AC2:AC17)</f>
        <v>938.92</v>
      </c>
      <c r="AD18" s="17" t="n">
        <f aca="false">SUM(AD2:AD17)</f>
        <v>63831.65</v>
      </c>
      <c r="AE18" s="17" t="n">
        <f aca="false">SUM(AE2:AE17)</f>
        <v>381544.58</v>
      </c>
      <c r="AF18" s="17" t="n">
        <f aca="false">SUM(AF2:AF17)</f>
        <v>720534.73</v>
      </c>
      <c r="AG18" s="17" t="n">
        <f aca="false">SUM(AG2:AG17)</f>
        <v>1102079.31</v>
      </c>
      <c r="AH18" s="17" t="n">
        <f aca="false">SUM(AH2:AH17)</f>
        <v>103054.73</v>
      </c>
    </row>
    <row r="19" customFormat="false" ht="14.65" hidden="false" customHeight="false" outlineLevel="0" collapsed="false">
      <c r="B19" s="55"/>
      <c r="L19" s="25"/>
      <c r="M19" s="25"/>
      <c r="P19" s="25"/>
    </row>
    <row r="20" customFormat="false" ht="14.65" hidden="false" customHeight="false" outlineLevel="0" collapsed="false">
      <c r="B20" s="56"/>
      <c r="L20" s="25"/>
      <c r="M20" s="25"/>
      <c r="P20" s="25"/>
    </row>
    <row r="21" customFormat="false" ht="14.65" hidden="false" customHeight="false" outlineLevel="0" collapsed="false">
      <c r="L21" s="25"/>
      <c r="M21" s="25"/>
      <c r="P21" s="25"/>
    </row>
    <row r="22" customFormat="false" ht="14.65" hidden="false" customHeight="false" outlineLevel="0" collapsed="false">
      <c r="L22" s="25"/>
      <c r="M22" s="25"/>
      <c r="P22" s="25"/>
    </row>
    <row r="23" customFormat="false" ht="14.65" hidden="false" customHeight="false" outlineLevel="0" collapsed="false">
      <c r="L23" s="25"/>
      <c r="M23" s="25"/>
      <c r="P23" s="25"/>
    </row>
    <row r="24" customFormat="false" ht="14.65" hidden="false" customHeight="false" outlineLevel="0" collapsed="false">
      <c r="L24" s="25"/>
      <c r="M24" s="25"/>
      <c r="P24" s="25"/>
    </row>
    <row r="25" customFormat="false" ht="14.65" hidden="false" customHeight="false" outlineLevel="0" collapsed="false">
      <c r="L25" s="25"/>
      <c r="M25" s="25"/>
      <c r="P25" s="25"/>
    </row>
    <row r="26" customFormat="false" ht="14.65" hidden="false" customHeight="false" outlineLevel="0" collapsed="false">
      <c r="L26" s="25"/>
      <c r="M26" s="25"/>
      <c r="P26" s="25"/>
    </row>
    <row r="27" customFormat="false" ht="14.65" hidden="false" customHeight="false" outlineLevel="0" collapsed="false">
      <c r="L27" s="25"/>
      <c r="M27" s="25"/>
      <c r="P27" s="25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9" activePane="bottomRight" state="frozen"/>
      <selection pane="topLeft" activeCell="A1" activeCellId="0" sqref="A1"/>
      <selection pane="topRight" activeCell="Y1" activeCellId="0" sqref="Y1"/>
      <selection pane="bottomLeft" activeCell="A29" activeCellId="0" sqref="A29"/>
      <selection pane="bottomRight" activeCell="Y31" activeCellId="0" sqref="Y31 Y31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14.99"/>
    <col collapsed="false" customWidth="true" hidden="false" outlineLevel="2" max="10" min="6" style="45" width="7.12"/>
    <col collapsed="false" customWidth="true" hidden="false" outlineLevel="2" max="11" min="11" style="25" width="8.87"/>
    <col collapsed="false" customWidth="true" hidden="false" outlineLevel="1" max="12" min="12" style="21" width="14.37"/>
    <col collapsed="false" customWidth="true" hidden="false" outlineLevel="2" max="13" min="13" style="21" width="14.37"/>
    <col collapsed="false" customWidth="true" hidden="false" outlineLevel="2" max="15" min="14" style="45" width="7.12"/>
    <col collapsed="false" customWidth="true" hidden="false" outlineLevel="1" max="16" min="16" style="21" width="11.87"/>
    <col collapsed="false" customWidth="true" hidden="false" outlineLevel="1" max="17" min="17" style="21" width="12.24"/>
    <col collapsed="false" customWidth="true" hidden="false" outlineLevel="1" max="18" min="18" style="21" width="11.75"/>
    <col collapsed="false" customWidth="true" hidden="false" outlineLevel="1" max="19" min="19" style="21" width="16.25"/>
    <col collapsed="false" customWidth="true" hidden="false" outlineLevel="1" max="20" min="20" style="21" width="8.87"/>
    <col collapsed="false" customWidth="true" hidden="false" outlineLevel="1" max="21" min="21" style="26" width="16.25"/>
    <col collapsed="false" customWidth="true" hidden="false" outlineLevel="1" max="22" min="22" style="26" width="14.75"/>
    <col collapsed="false" customWidth="true" hidden="false" outlineLevel="1" max="23" min="23" style="26" width="16.87"/>
    <col collapsed="false" customWidth="true" hidden="false" outlineLevel="1" max="24" min="24" style="26" width="17.25"/>
    <col collapsed="false" customWidth="true" hidden="false" outlineLevel="1" max="25" min="25" style="26" width="19.37"/>
    <col collapsed="false" customWidth="true" hidden="false" outlineLevel="1" max="26" min="26" style="26" width="11.99"/>
    <col collapsed="false" customWidth="true" hidden="false" outlineLevel="1" max="27" min="27" style="26" width="12.61"/>
    <col collapsed="false" customWidth="false" hidden="false" outlineLevel="1" max="28" min="28" style="26" width="8.99"/>
    <col collapsed="false" customWidth="true" hidden="false" outlineLevel="1" max="29" min="29" style="26" width="10.61"/>
    <col collapsed="false" customWidth="true" hidden="false" outlineLevel="1" max="30" min="30" style="26" width="14.99"/>
    <col collapsed="false" customWidth="false" hidden="false" outlineLevel="0" max="257" min="31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47" t="s">
        <v>203</v>
      </c>
      <c r="G1" s="47" t="s">
        <v>204</v>
      </c>
      <c r="H1" s="47" t="s">
        <v>205</v>
      </c>
      <c r="I1" s="47" t="s">
        <v>206</v>
      </c>
      <c r="J1" s="47" t="s">
        <v>207</v>
      </c>
      <c r="K1" s="54" t="s">
        <v>456</v>
      </c>
      <c r="L1" s="32" t="s">
        <v>62</v>
      </c>
      <c r="M1" s="32" t="s">
        <v>30</v>
      </c>
      <c r="N1" s="33" t="s">
        <v>63</v>
      </c>
      <c r="O1" s="33" t="s">
        <v>64</v>
      </c>
      <c r="P1" s="32" t="s">
        <v>65</v>
      </c>
      <c r="Q1" s="34" t="s">
        <v>66</v>
      </c>
      <c r="R1" s="34" t="s">
        <v>67</v>
      </c>
      <c r="S1" s="34" t="s">
        <v>68</v>
      </c>
      <c r="T1" s="34" t="s">
        <v>69</v>
      </c>
      <c r="U1" s="35" t="s">
        <v>70</v>
      </c>
      <c r="V1" s="35" t="s">
        <v>71</v>
      </c>
      <c r="W1" s="35" t="s">
        <v>72</v>
      </c>
      <c r="X1" s="35" t="s">
        <v>73</v>
      </c>
      <c r="Y1" s="35" t="s">
        <v>74</v>
      </c>
      <c r="Z1" s="35" t="s">
        <v>75</v>
      </c>
      <c r="AA1" s="35" t="s">
        <v>76</v>
      </c>
      <c r="AB1" s="35" t="s">
        <v>77</v>
      </c>
      <c r="AC1" s="35" t="s">
        <v>78</v>
      </c>
      <c r="AD1" s="35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7" t="n">
        <v>1</v>
      </c>
      <c r="B2" s="37" t="s">
        <v>485</v>
      </c>
      <c r="C2" s="37" t="s">
        <v>486</v>
      </c>
      <c r="D2" s="37" t="s">
        <v>487</v>
      </c>
      <c r="E2" s="37" t="s">
        <v>82</v>
      </c>
      <c r="F2" s="38" t="n">
        <v>41</v>
      </c>
      <c r="G2" s="38" t="n">
        <v>3</v>
      </c>
      <c r="H2" s="38" t="n">
        <v>0</v>
      </c>
      <c r="I2" s="38" t="n">
        <v>37</v>
      </c>
      <c r="J2" s="38" t="n">
        <v>0</v>
      </c>
      <c r="K2" s="16"/>
      <c r="L2" s="16" t="n">
        <f aca="false">ROUND(SUM(F2:H2)-G2+((I2+J2)/18),)</f>
        <v>43</v>
      </c>
      <c r="M2" s="16" t="n">
        <f aca="false">K2</f>
        <v>0</v>
      </c>
      <c r="N2" s="38" t="n">
        <v>16</v>
      </c>
      <c r="O2" s="38" t="n">
        <v>0</v>
      </c>
      <c r="P2" s="16" t="n">
        <f aca="false">N2-O2</f>
        <v>16</v>
      </c>
      <c r="Q2" s="57"/>
      <c r="R2" s="57"/>
      <c r="S2" s="57"/>
      <c r="T2" s="57"/>
      <c r="U2" s="17" t="n">
        <f aca="false">parametri!$B$3*L2</f>
        <v>2340.06</v>
      </c>
      <c r="V2" s="17" t="n">
        <f aca="false">parametri!$B$4*L2</f>
        <v>6029.46</v>
      </c>
      <c r="W2" s="17" t="n">
        <f aca="false">parametri!$B$5*P2</f>
        <v>1494.08</v>
      </c>
      <c r="X2" s="17" t="n">
        <f aca="false">parametri!$B$8*(L2+M2)</f>
        <v>13989.62</v>
      </c>
      <c r="Y2" s="17" t="n">
        <f aca="false">parametri!$B$9*ROUND(F2+H2+((I2+J2)/18),)</f>
        <v>18167.9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2555.7</v>
      </c>
      <c r="AE2" s="17" t="n">
        <f aca="false">ROUND(SUM(U2:AD2)/12*4,2)</f>
        <v>14858.95</v>
      </c>
      <c r="AF2" s="17" t="n">
        <f aca="false">ROUND(SUM(U2:AC2)/12*8,2)</f>
        <v>28014.1</v>
      </c>
      <c r="AG2" s="17" t="n">
        <f aca="false">SUM(AE2:AF2)</f>
        <v>42873.05</v>
      </c>
      <c r="AH2" s="17" t="n">
        <f aca="false">ROUND((AG2/90.9*100)*8.5%,2)</f>
        <v>4009.03</v>
      </c>
    </row>
    <row r="3" customFormat="false" ht="43.25" hidden="false" customHeight="false" outlineLevel="0" collapsed="false">
      <c r="A3" s="37" t="n">
        <v>2</v>
      </c>
      <c r="B3" s="37" t="s">
        <v>488</v>
      </c>
      <c r="C3" s="37" t="s">
        <v>486</v>
      </c>
      <c r="D3" s="37" t="s">
        <v>387</v>
      </c>
      <c r="E3" s="37" t="s">
        <v>82</v>
      </c>
      <c r="F3" s="38" t="n">
        <v>51</v>
      </c>
      <c r="G3" s="38" t="n">
        <v>1</v>
      </c>
      <c r="H3" s="38" t="n">
        <v>0</v>
      </c>
      <c r="I3" s="38" t="n">
        <v>14</v>
      </c>
      <c r="J3" s="38" t="n">
        <v>17</v>
      </c>
      <c r="K3" s="16"/>
      <c r="L3" s="16" t="n">
        <f aca="false">ROUND(SUM(F3:H3)-G3+((I3+J3)/18),)</f>
        <v>53</v>
      </c>
      <c r="M3" s="16" t="n">
        <f aca="false">K3</f>
        <v>0</v>
      </c>
      <c r="N3" s="38" t="n">
        <v>20</v>
      </c>
      <c r="O3" s="38" t="n">
        <v>0</v>
      </c>
      <c r="P3" s="16" t="n">
        <f aca="false">N3-O3</f>
        <v>20</v>
      </c>
      <c r="Q3" s="57"/>
      <c r="R3" s="57"/>
      <c r="S3" s="57"/>
      <c r="T3" s="57"/>
      <c r="U3" s="17" t="n">
        <f aca="false">parametri!$B$3*L3</f>
        <v>2884.26</v>
      </c>
      <c r="V3" s="17" t="n">
        <f aca="false">parametri!$B$4*L3</f>
        <v>7431.66</v>
      </c>
      <c r="W3" s="17" t="n">
        <f aca="false">parametri!$B$5*P3</f>
        <v>1867.6</v>
      </c>
      <c r="X3" s="17" t="n">
        <f aca="false">parametri!$B$8*(L3+M3)</f>
        <v>17243.02</v>
      </c>
      <c r="Y3" s="17" t="n">
        <f aca="false">parametri!$B$9*ROUND(F3+H3+((I3+J3)/18),)</f>
        <v>22393.03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3285.9</v>
      </c>
      <c r="AE3" s="17" t="n">
        <f aca="false">ROUND(SUM(U3:AD3)/12*4,2)</f>
        <v>18368.49</v>
      </c>
      <c r="AF3" s="17" t="n">
        <f aca="false">ROUND(SUM(U3:AC3)/12*8,2)</f>
        <v>34546.38</v>
      </c>
      <c r="AG3" s="17" t="n">
        <f aca="false">SUM(AE3:AF3)</f>
        <v>52914.87</v>
      </c>
      <c r="AH3" s="17" t="n">
        <f aca="false">ROUND((AG3/90.9*100)*8.5%,2)</f>
        <v>4948.04</v>
      </c>
    </row>
    <row r="4" customFormat="false" ht="70.1" hidden="false" customHeight="false" outlineLevel="0" collapsed="false">
      <c r="A4" s="37" t="n">
        <v>3</v>
      </c>
      <c r="B4" s="37" t="s">
        <v>489</v>
      </c>
      <c r="C4" s="37" t="s">
        <v>490</v>
      </c>
      <c r="D4" s="37" t="s">
        <v>491</v>
      </c>
      <c r="E4" s="37" t="s">
        <v>82</v>
      </c>
      <c r="F4" s="38" t="n">
        <v>72</v>
      </c>
      <c r="G4" s="38" t="n">
        <v>1</v>
      </c>
      <c r="H4" s="38" t="n">
        <v>0</v>
      </c>
      <c r="I4" s="38" t="n">
        <v>25</v>
      </c>
      <c r="J4" s="38" t="n">
        <v>32</v>
      </c>
      <c r="K4" s="16"/>
      <c r="L4" s="16" t="n">
        <f aca="false">ROUND(SUM(F4:H4)-G4+((I4+J4)/18),)</f>
        <v>75</v>
      </c>
      <c r="M4" s="16" t="n">
        <f aca="false">K4</f>
        <v>0</v>
      </c>
      <c r="N4" s="38" t="n">
        <v>26</v>
      </c>
      <c r="O4" s="38" t="n">
        <v>3</v>
      </c>
      <c r="P4" s="16" t="n">
        <f aca="false">N4-O4</f>
        <v>23</v>
      </c>
      <c r="Q4" s="16"/>
      <c r="R4" s="16"/>
      <c r="S4" s="16"/>
      <c r="T4" s="16"/>
      <c r="U4" s="17" t="n">
        <f aca="false">parametri!$B$3*L4</f>
        <v>4081.5</v>
      </c>
      <c r="V4" s="17" t="n">
        <f aca="false">parametri!$B$4*L4</f>
        <v>10516.5</v>
      </c>
      <c r="W4" s="17" t="n">
        <f aca="false">parametri!$B$5*P4</f>
        <v>2147.74</v>
      </c>
      <c r="X4" s="17" t="n">
        <f aca="false">parametri!$B$8*(L4+M4)</f>
        <v>24400.5</v>
      </c>
      <c r="Y4" s="17" t="n">
        <f aca="false">parametri!$B$9*ROUND(F4+H4+((I4+J4)/18),)</f>
        <v>31688.25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3894.4</v>
      </c>
      <c r="AE4" s="17" t="n">
        <f aca="false">ROUND(SUM(U4:AD4)/12*4,2)</f>
        <v>25576.3</v>
      </c>
      <c r="AF4" s="17" t="n">
        <f aca="false">ROUND(SUM(U4:AC4)/12*8,2)</f>
        <v>48556.33</v>
      </c>
      <c r="AG4" s="17" t="n">
        <f aca="false">SUM(AE4:AF4)</f>
        <v>74132.63</v>
      </c>
      <c r="AH4" s="17" t="n">
        <f aca="false">ROUND((AG4/90.9*100)*8.5%,2)</f>
        <v>6932.09</v>
      </c>
    </row>
    <row r="5" customFormat="false" ht="70.1" hidden="false" customHeight="false" outlineLevel="0" collapsed="false">
      <c r="A5" s="37" t="n">
        <v>4</v>
      </c>
      <c r="B5" s="37" t="s">
        <v>492</v>
      </c>
      <c r="C5" s="37" t="s">
        <v>490</v>
      </c>
      <c r="D5" s="37" t="s">
        <v>493</v>
      </c>
      <c r="E5" s="37" t="s">
        <v>82</v>
      </c>
      <c r="F5" s="38" t="n">
        <v>81</v>
      </c>
      <c r="G5" s="38" t="n">
        <v>2</v>
      </c>
      <c r="H5" s="38" t="n">
        <v>0</v>
      </c>
      <c r="I5" s="38" t="n">
        <v>32</v>
      </c>
      <c r="J5" s="38" t="n">
        <v>10</v>
      </c>
      <c r="K5" s="16"/>
      <c r="L5" s="16" t="n">
        <f aca="false">ROUND(SUM(F5:H5)-G5+((I5+J5)/18),)</f>
        <v>83</v>
      </c>
      <c r="M5" s="16" t="n">
        <f aca="false">K5</f>
        <v>0</v>
      </c>
      <c r="N5" s="38" t="n">
        <v>28</v>
      </c>
      <c r="O5" s="38" t="n">
        <v>4</v>
      </c>
      <c r="P5" s="16" t="n">
        <f aca="false">N5-O5</f>
        <v>24</v>
      </c>
      <c r="Q5" s="16"/>
      <c r="R5" s="16"/>
      <c r="S5" s="16"/>
      <c r="T5" s="16"/>
      <c r="U5" s="17" t="n">
        <f aca="false">parametri!$B$3*L5</f>
        <v>4516.86</v>
      </c>
      <c r="V5" s="17" t="n">
        <f aca="false">parametri!$B$4*L5</f>
        <v>11638.26</v>
      </c>
      <c r="W5" s="17" t="n">
        <f aca="false">parametri!$B$5*P5</f>
        <v>2241.12</v>
      </c>
      <c r="X5" s="17" t="n">
        <f aca="false">parametri!$B$8*(L5+M5)</f>
        <v>27003.22</v>
      </c>
      <c r="Y5" s="17" t="n">
        <f aca="false">parametri!$B$9*ROUND(F5+H5+((I5+J5)/18),)</f>
        <v>35068.33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5537.35</v>
      </c>
      <c r="AE5" s="17" t="n">
        <f aca="false">ROUND(SUM(U5:AD5)/12*4,2)</f>
        <v>28668.38</v>
      </c>
      <c r="AF5" s="17" t="n">
        <f aca="false">ROUND(SUM(U5:AC5)/12*8,2)</f>
        <v>53645.19</v>
      </c>
      <c r="AG5" s="17" t="n">
        <f aca="false">SUM(AE5:AF5)</f>
        <v>82313.57</v>
      </c>
      <c r="AH5" s="17" t="n">
        <f aca="false">ROUND((AG5/90.9*100)*8.5%,2)</f>
        <v>7697.09</v>
      </c>
    </row>
    <row r="6" customFormat="false" ht="14.65" hidden="false" customHeight="false" outlineLevel="0" collapsed="false">
      <c r="A6" s="37" t="n">
        <v>5</v>
      </c>
      <c r="B6" s="37" t="s">
        <v>494</v>
      </c>
      <c r="C6" s="37" t="s">
        <v>490</v>
      </c>
      <c r="D6" s="37" t="s">
        <v>495</v>
      </c>
      <c r="E6" s="37" t="s">
        <v>82</v>
      </c>
      <c r="F6" s="38" t="n">
        <v>78</v>
      </c>
      <c r="G6" s="38" t="n">
        <v>1</v>
      </c>
      <c r="H6" s="38" t="n">
        <v>0</v>
      </c>
      <c r="I6" s="38" t="n">
        <v>30</v>
      </c>
      <c r="J6" s="38" t="n">
        <v>12</v>
      </c>
      <c r="K6" s="16"/>
      <c r="L6" s="16" t="n">
        <f aca="false">ROUND(SUM(F6:H6)-G6+((I6+J6)/18),)</f>
        <v>80</v>
      </c>
      <c r="M6" s="16" t="n">
        <f aca="false">K6</f>
        <v>0</v>
      </c>
      <c r="N6" s="38" t="n">
        <v>28</v>
      </c>
      <c r="O6" s="38" t="n">
        <v>5</v>
      </c>
      <c r="P6" s="16" t="n">
        <f aca="false">N6-O6</f>
        <v>23</v>
      </c>
      <c r="Q6" s="16"/>
      <c r="R6" s="16"/>
      <c r="S6" s="16"/>
      <c r="T6" s="16"/>
      <c r="U6" s="17" t="n">
        <f aca="false">parametri!$B$3*L6</f>
        <v>4353.6</v>
      </c>
      <c r="V6" s="17" t="n">
        <f aca="false">parametri!$B$4*L6</f>
        <v>11217.6</v>
      </c>
      <c r="W6" s="17" t="n">
        <f aca="false">parametri!$B$5*P6</f>
        <v>2147.74</v>
      </c>
      <c r="X6" s="17" t="n">
        <f aca="false">parametri!$B$8*(L6+M6)</f>
        <v>26027.2</v>
      </c>
      <c r="Y6" s="17" t="n">
        <f aca="false">parametri!$B$9*ROUND(F6+H6+((I6+J6)/18),)</f>
        <v>33800.8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4989.7</v>
      </c>
      <c r="AE6" s="17" t="n">
        <f aca="false">ROUND(SUM(U6:AD6)/12*4,2)</f>
        <v>27512.21</v>
      </c>
      <c r="AF6" s="17" t="n">
        <f aca="false">ROUND(SUM(U6:AC6)/12*8,2)</f>
        <v>51697.96</v>
      </c>
      <c r="AG6" s="17" t="n">
        <f aca="false">SUM(AE6:AF6)</f>
        <v>79210.17</v>
      </c>
      <c r="AH6" s="17" t="n">
        <f aca="false">ROUND((AG6/90.9*100)*8.5%,2)</f>
        <v>7406.89</v>
      </c>
    </row>
    <row r="7" customFormat="false" ht="14.65" hidden="false" customHeight="false" outlineLevel="0" collapsed="false">
      <c r="A7" s="37" t="n">
        <v>6</v>
      </c>
      <c r="B7" s="37" t="s">
        <v>496</v>
      </c>
      <c r="C7" s="37" t="s">
        <v>497</v>
      </c>
      <c r="D7" s="37" t="s">
        <v>498</v>
      </c>
      <c r="E7" s="37" t="s">
        <v>82</v>
      </c>
      <c r="F7" s="38" t="n">
        <v>56</v>
      </c>
      <c r="G7" s="38" t="n">
        <v>0</v>
      </c>
      <c r="H7" s="38" t="n">
        <v>0</v>
      </c>
      <c r="I7" s="38" t="n">
        <v>36</v>
      </c>
      <c r="J7" s="38" t="n">
        <v>43</v>
      </c>
      <c r="K7" s="16"/>
      <c r="L7" s="16" t="n">
        <f aca="false">ROUND(SUM(F7:H7)-G7+((I7+J7)/18),)</f>
        <v>60</v>
      </c>
      <c r="M7" s="16" t="n">
        <f aca="false">K7</f>
        <v>0</v>
      </c>
      <c r="N7" s="38" t="n">
        <v>18</v>
      </c>
      <c r="O7" s="38" t="n">
        <v>2</v>
      </c>
      <c r="P7" s="16" t="n">
        <f aca="false">N7-O7</f>
        <v>16</v>
      </c>
      <c r="Q7" s="16"/>
      <c r="R7" s="16"/>
      <c r="S7" s="16"/>
      <c r="T7" s="16"/>
      <c r="U7" s="17" t="n">
        <f aca="false">parametri!$B$3*L7</f>
        <v>3265.2</v>
      </c>
      <c r="V7" s="17" t="n">
        <f aca="false">parametri!$B$4*L7</f>
        <v>8413.2</v>
      </c>
      <c r="W7" s="17" t="n">
        <f aca="false">parametri!$B$5*P7</f>
        <v>1494.08</v>
      </c>
      <c r="X7" s="17" t="n">
        <f aca="false">parametri!$B$8*(L7+M7)</f>
        <v>19520.4</v>
      </c>
      <c r="Y7" s="17" t="n">
        <f aca="false">parametri!$B$9*ROUND(F7+H7+((I7+J7)/18),)</f>
        <v>25350.6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2920.8</v>
      </c>
      <c r="AE7" s="17" t="n">
        <f aca="false">ROUND(SUM(U7:AD7)/12*4,2)</f>
        <v>20321.43</v>
      </c>
      <c r="AF7" s="17" t="n">
        <f aca="false">ROUND(SUM(U7:AC7)/12*8,2)</f>
        <v>38695.65</v>
      </c>
      <c r="AG7" s="17" t="n">
        <f aca="false">SUM(AE7:AF7)</f>
        <v>59017.08</v>
      </c>
      <c r="AH7" s="17" t="n">
        <f aca="false">ROUND((AG7/90.9*100)*8.5%,2)</f>
        <v>5518.65</v>
      </c>
    </row>
    <row r="8" customFormat="false" ht="29.85" hidden="false" customHeight="false" outlineLevel="0" collapsed="false">
      <c r="A8" s="37" t="n">
        <v>7</v>
      </c>
      <c r="B8" s="37" t="s">
        <v>499</v>
      </c>
      <c r="C8" s="37" t="s">
        <v>497</v>
      </c>
      <c r="D8" s="37" t="s">
        <v>500</v>
      </c>
      <c r="E8" s="37" t="s">
        <v>82</v>
      </c>
      <c r="F8" s="38" t="n">
        <v>92</v>
      </c>
      <c r="G8" s="38" t="n">
        <v>2</v>
      </c>
      <c r="H8" s="38" t="n">
        <v>0</v>
      </c>
      <c r="I8" s="38" t="n">
        <v>41</v>
      </c>
      <c r="J8" s="38" t="n">
        <v>59</v>
      </c>
      <c r="K8" s="16"/>
      <c r="L8" s="16" t="n">
        <f aca="false">ROUND(SUM(F8:H8)-G8+((I8+J8)/18),)</f>
        <v>98</v>
      </c>
      <c r="M8" s="16" t="n">
        <f aca="false">K8</f>
        <v>0</v>
      </c>
      <c r="N8" s="38" t="n">
        <v>27</v>
      </c>
      <c r="O8" s="38" t="n">
        <v>4</v>
      </c>
      <c r="P8" s="16" t="n">
        <f aca="false">N8-O8</f>
        <v>23</v>
      </c>
      <c r="Q8" s="16"/>
      <c r="R8" s="16"/>
      <c r="S8" s="16"/>
      <c r="T8" s="16"/>
      <c r="U8" s="17" t="n">
        <f aca="false">parametri!$B$3*L8</f>
        <v>5333.16</v>
      </c>
      <c r="V8" s="17" t="n">
        <f aca="false">parametri!$B$4*L8</f>
        <v>13741.56</v>
      </c>
      <c r="W8" s="17" t="n">
        <f aca="false">parametri!$B$5*P8</f>
        <v>2147.74</v>
      </c>
      <c r="X8" s="17" t="n">
        <f aca="false">parametri!$B$8*(L8+M8)</f>
        <v>31883.32</v>
      </c>
      <c r="Y8" s="17" t="n">
        <f aca="false">parametri!$B$9*ROUND(F8+H8+((I8+J8)/18),)</f>
        <v>41405.98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4868</v>
      </c>
      <c r="AE8" s="17" t="n">
        <f aca="false">ROUND(SUM(U8:AD8)/12*4,2)</f>
        <v>33126.59</v>
      </c>
      <c r="AF8" s="17" t="n">
        <f aca="false">ROUND(SUM(U8:AC8)/12*8,2)</f>
        <v>63007.84</v>
      </c>
      <c r="AG8" s="17" t="n">
        <f aca="false">SUM(AE8:AF8)</f>
        <v>96134.43</v>
      </c>
      <c r="AH8" s="17" t="n">
        <f aca="false">ROUND((AG8/90.9*100)*8.5%,2)</f>
        <v>8989.47</v>
      </c>
    </row>
    <row r="9" customFormat="false" ht="56.7" hidden="false" customHeight="false" outlineLevel="0" collapsed="false">
      <c r="A9" s="37" t="n">
        <v>8</v>
      </c>
      <c r="B9" s="37" t="s">
        <v>501</v>
      </c>
      <c r="C9" s="37" t="s">
        <v>490</v>
      </c>
      <c r="D9" s="37" t="s">
        <v>502</v>
      </c>
      <c r="E9" s="37" t="s">
        <v>104</v>
      </c>
      <c r="F9" s="38" t="n">
        <v>72</v>
      </c>
      <c r="G9" s="38" t="n">
        <v>3</v>
      </c>
      <c r="H9" s="38" t="n">
        <v>0</v>
      </c>
      <c r="I9" s="38" t="n">
        <v>47</v>
      </c>
      <c r="J9" s="38" t="n">
        <v>6</v>
      </c>
      <c r="K9" s="16"/>
      <c r="L9" s="16" t="n">
        <f aca="false">ROUND(SUM(F9:H9)-G9+((I9+J9)/18),)</f>
        <v>75</v>
      </c>
      <c r="M9" s="16" t="n">
        <f aca="false">K9</f>
        <v>0</v>
      </c>
      <c r="N9" s="38" t="n">
        <v>22</v>
      </c>
      <c r="O9" s="38" t="n">
        <v>3</v>
      </c>
      <c r="P9" s="16" t="n">
        <f aca="false">N9-O9</f>
        <v>19</v>
      </c>
      <c r="Q9" s="16"/>
      <c r="R9" s="16"/>
      <c r="S9" s="16"/>
      <c r="T9" s="16"/>
      <c r="U9" s="17" t="n">
        <f aca="false">parametri!$B$3*L9</f>
        <v>4081.5</v>
      </c>
      <c r="V9" s="17" t="n">
        <f aca="false">parametri!$B$4*L9</f>
        <v>10516.5</v>
      </c>
      <c r="W9" s="17" t="n">
        <f aca="false">parametri!$B$5*P9</f>
        <v>1774.22</v>
      </c>
      <c r="X9" s="17" t="n">
        <f aca="false">parametri!$B$8*(L9+M9)</f>
        <v>24400.5</v>
      </c>
      <c r="Y9" s="17" t="n">
        <f aca="false">parametri!$B$9*ROUND(F9+H9+((I9+J9)/18),)</f>
        <v>31688.25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4563.75</v>
      </c>
      <c r="AE9" s="17" t="n">
        <f aca="false">ROUND(SUM(U9:AD9)/12*4,2)</f>
        <v>25674.91</v>
      </c>
      <c r="AF9" s="17" t="n">
        <f aca="false">ROUND(SUM(U9:AC9)/12*8,2)</f>
        <v>48307.31</v>
      </c>
      <c r="AG9" s="17" t="n">
        <f aca="false">SUM(AE9:AF9)</f>
        <v>73982.22</v>
      </c>
      <c r="AH9" s="17" t="n">
        <f aca="false">ROUND((AG9/90.9*100)*8.5%,2)</f>
        <v>6918.03</v>
      </c>
    </row>
    <row r="10" customFormat="false" ht="29.85" hidden="false" customHeight="false" outlineLevel="0" collapsed="false">
      <c r="A10" s="37" t="n">
        <v>9</v>
      </c>
      <c r="B10" s="37" t="s">
        <v>503</v>
      </c>
      <c r="C10" s="37" t="s">
        <v>490</v>
      </c>
      <c r="D10" s="37" t="s">
        <v>504</v>
      </c>
      <c r="E10" s="37" t="s">
        <v>218</v>
      </c>
      <c r="F10" s="38" t="n">
        <v>40</v>
      </c>
      <c r="G10" s="38" t="n">
        <v>0</v>
      </c>
      <c r="H10" s="38" t="n">
        <v>0</v>
      </c>
      <c r="I10" s="38" t="n">
        <v>0</v>
      </c>
      <c r="J10" s="38" t="n">
        <v>51</v>
      </c>
      <c r="K10" s="16"/>
      <c r="L10" s="16" t="n">
        <f aca="false">ROUND(SUM(F10:H10)-G10+((I10+J10)/18),)</f>
        <v>43</v>
      </c>
      <c r="M10" s="16" t="n">
        <f aca="false">K10</f>
        <v>0</v>
      </c>
      <c r="N10" s="38" t="n">
        <v>16</v>
      </c>
      <c r="O10" s="38" t="n">
        <v>1</v>
      </c>
      <c r="P10" s="16" t="n">
        <f aca="false">N10-O10</f>
        <v>15</v>
      </c>
      <c r="Q10" s="16"/>
      <c r="R10" s="16"/>
      <c r="S10" s="16"/>
      <c r="T10" s="16"/>
      <c r="U10" s="17" t="n">
        <f aca="false">parametri!$B$3*L10</f>
        <v>2340.06</v>
      </c>
      <c r="V10" s="17" t="n">
        <f aca="false">parametri!$B$4*L10</f>
        <v>6029.46</v>
      </c>
      <c r="W10" s="17" t="n">
        <f aca="false">parametri!$B$5*P10</f>
        <v>1400.7</v>
      </c>
      <c r="X10" s="17" t="n">
        <f aca="false">parametri!$B$8*(L10+M10)</f>
        <v>13989.62</v>
      </c>
      <c r="Y10" s="17" t="n">
        <f aca="false">parametri!$B$9*ROUND(F10+H10+((I10+J10)/18),)</f>
        <v>18167.93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2555.7</v>
      </c>
      <c r="AE10" s="17" t="n">
        <f aca="false">ROUND(SUM(U10:AD10)/12*4,2)</f>
        <v>14827.82</v>
      </c>
      <c r="AF10" s="17" t="n">
        <f aca="false">ROUND(SUM(U10:AC10)/12*8,2)</f>
        <v>27951.85</v>
      </c>
      <c r="AG10" s="17" t="n">
        <f aca="false">SUM(AE10:AF10)</f>
        <v>42779.67</v>
      </c>
      <c r="AH10" s="17" t="n">
        <f aca="false">ROUND((AG10/90.9*100)*8.5%,2)</f>
        <v>4000.3</v>
      </c>
    </row>
    <row r="11" customFormat="false" ht="16.4" hidden="false" customHeight="false" outlineLevel="0" collapsed="false">
      <c r="A11" s="37" t="n">
        <v>10</v>
      </c>
      <c r="B11" s="37" t="s">
        <v>505</v>
      </c>
      <c r="C11" s="37" t="s">
        <v>490</v>
      </c>
      <c r="D11" s="37" t="s">
        <v>506</v>
      </c>
      <c r="E11" s="37" t="s">
        <v>108</v>
      </c>
      <c r="F11" s="38" t="n">
        <v>43</v>
      </c>
      <c r="G11" s="38" t="n">
        <v>4</v>
      </c>
      <c r="H11" s="38" t="n">
        <v>0</v>
      </c>
      <c r="I11" s="38" t="n">
        <v>60</v>
      </c>
      <c r="J11" s="38" t="n">
        <v>6</v>
      </c>
      <c r="K11" s="16"/>
      <c r="L11" s="16" t="n">
        <f aca="false">ROUND(SUM(F11:H11)-G11+((I11+J11)/18),)</f>
        <v>47</v>
      </c>
      <c r="M11" s="16" t="n">
        <f aca="false">K11</f>
        <v>0</v>
      </c>
      <c r="N11" s="38" t="n">
        <v>20</v>
      </c>
      <c r="O11" s="38" t="n">
        <v>4</v>
      </c>
      <c r="P11" s="16" t="n">
        <f aca="false">N11-O11</f>
        <v>16</v>
      </c>
      <c r="Q11" s="16"/>
      <c r="R11" s="16"/>
      <c r="S11" s="16"/>
      <c r="T11" s="16"/>
      <c r="U11" s="17" t="n">
        <f aca="false">parametri!$B$3*L11</f>
        <v>2557.74</v>
      </c>
      <c r="V11" s="17" t="n">
        <f aca="false">parametri!$B$4*L11</f>
        <v>6590.34</v>
      </c>
      <c r="W11" s="17" t="n">
        <f aca="false">parametri!$B$5*P11</f>
        <v>1494.08</v>
      </c>
      <c r="X11" s="17" t="n">
        <f aca="false">parametri!$B$8*(L11+M11)</f>
        <v>15290.98</v>
      </c>
      <c r="Y11" s="17" t="n">
        <f aca="false">parametri!$B$9*ROUND(F11+H11+((I11+J11)/18),)</f>
        <v>19857.97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2920.8</v>
      </c>
      <c r="AE11" s="17" t="n">
        <f aca="false">ROUND(SUM(U11:AD11)/12*4,2)</f>
        <v>16237.3</v>
      </c>
      <c r="AF11" s="17" t="n">
        <f aca="false">ROUND(SUM(U11:AC11)/12*8,2)</f>
        <v>30527.41</v>
      </c>
      <c r="AG11" s="17" t="n">
        <f aca="false">SUM(AE11:AF11)</f>
        <v>46764.71</v>
      </c>
      <c r="AH11" s="17" t="n">
        <f aca="false">ROUND((AG11/90.9*100)*8.5%,2)</f>
        <v>4372.94</v>
      </c>
    </row>
    <row r="12" customFormat="false" ht="43.25" hidden="false" customHeight="false" outlineLevel="0" collapsed="false">
      <c r="A12" s="37" t="n">
        <v>11</v>
      </c>
      <c r="B12" s="37" t="s">
        <v>507</v>
      </c>
      <c r="C12" s="37" t="s">
        <v>490</v>
      </c>
      <c r="D12" s="37" t="s">
        <v>508</v>
      </c>
      <c r="E12" s="37" t="s">
        <v>116</v>
      </c>
      <c r="F12" s="38" t="n">
        <v>64</v>
      </c>
      <c r="G12" s="38" t="n">
        <v>0</v>
      </c>
      <c r="H12" s="38" t="n">
        <v>0</v>
      </c>
      <c r="I12" s="38" t="n">
        <v>2</v>
      </c>
      <c r="J12" s="38" t="n">
        <v>46</v>
      </c>
      <c r="K12" s="16"/>
      <c r="L12" s="16" t="n">
        <f aca="false">ROUND(SUM(F12:H12)-G12+((I12+J12)/18),)</f>
        <v>67</v>
      </c>
      <c r="M12" s="16" t="n">
        <f aca="false">K12</f>
        <v>0</v>
      </c>
      <c r="N12" s="38" t="n">
        <v>24</v>
      </c>
      <c r="O12" s="38" t="n">
        <v>4</v>
      </c>
      <c r="P12" s="16" t="n">
        <f aca="false">N12-O12</f>
        <v>20</v>
      </c>
      <c r="Q12" s="16"/>
      <c r="R12" s="16"/>
      <c r="S12" s="16"/>
      <c r="T12" s="16"/>
      <c r="U12" s="17" t="n">
        <f aca="false">parametri!$B$3*L12</f>
        <v>3646.14</v>
      </c>
      <c r="V12" s="17" t="n">
        <f aca="false">parametri!$B$4*L12</f>
        <v>9394.74</v>
      </c>
      <c r="W12" s="17" t="n">
        <f aca="false">parametri!$B$5*P12</f>
        <v>1867.6</v>
      </c>
      <c r="X12" s="17" t="n">
        <f aca="false">parametri!$B$8*(L12+M12)</f>
        <v>21797.78</v>
      </c>
      <c r="Y12" s="17" t="n">
        <f aca="false">parametri!$B$9*ROUND(F12+H12+((I12+J12)/18),)</f>
        <v>28308.17</v>
      </c>
      <c r="Z12" s="17" t="n">
        <f aca="false">IF(Q12="si",parametri!$B$10,0)</f>
        <v>0</v>
      </c>
      <c r="AA12" s="17" t="n">
        <f aca="false">IF(R12="si",parametri!$B$11,0)</f>
        <v>0</v>
      </c>
      <c r="AB12" s="17" t="n">
        <f aca="false">IF(S12="si",parametri!$B$12,0)</f>
        <v>0</v>
      </c>
      <c r="AC12" s="17" t="n">
        <f aca="false">IF(T12="si",parametri!$B$13,0)</f>
        <v>0</v>
      </c>
      <c r="AD12" s="17" t="n">
        <v>3833.55</v>
      </c>
      <c r="AE12" s="17" t="n">
        <f aca="false">ROUND(SUM(U12:AD12)/12*4,2)</f>
        <v>22949.33</v>
      </c>
      <c r="AF12" s="17" t="n">
        <f aca="false">ROUND(SUM(U12:AC12)/12*8,2)</f>
        <v>43342.95</v>
      </c>
      <c r="AG12" s="17" t="n">
        <f aca="false">SUM(AE12:AF12)</f>
        <v>66292.28</v>
      </c>
      <c r="AH12" s="17" t="n">
        <f aca="false">ROUND((AG12/90.9*100)*8.5%,2)</f>
        <v>6198.95</v>
      </c>
    </row>
    <row r="13" customFormat="false" ht="29.85" hidden="false" customHeight="false" outlineLevel="0" collapsed="false">
      <c r="A13" s="37" t="n">
        <v>12</v>
      </c>
      <c r="B13" s="37" t="s">
        <v>509</v>
      </c>
      <c r="C13" s="37" t="s">
        <v>490</v>
      </c>
      <c r="D13" s="37" t="s">
        <v>113</v>
      </c>
      <c r="E13" s="37" t="s">
        <v>235</v>
      </c>
      <c r="F13" s="38" t="n">
        <v>30</v>
      </c>
      <c r="G13" s="38" t="n">
        <v>1</v>
      </c>
      <c r="H13" s="38" t="n">
        <v>0</v>
      </c>
      <c r="I13" s="38" t="n">
        <v>10</v>
      </c>
      <c r="J13" s="38" t="n">
        <v>21</v>
      </c>
      <c r="K13" s="16"/>
      <c r="L13" s="16" t="n">
        <f aca="false">ROUND(SUM(F13:H13)-G13+((I13+J13)/18),)</f>
        <v>32</v>
      </c>
      <c r="M13" s="16" t="n">
        <f aca="false">K13</f>
        <v>0</v>
      </c>
      <c r="N13" s="38" t="n">
        <v>13</v>
      </c>
      <c r="O13" s="38" t="n">
        <v>1</v>
      </c>
      <c r="P13" s="16" t="n">
        <f aca="false">N13-O13</f>
        <v>12</v>
      </c>
      <c r="Q13" s="16"/>
      <c r="R13" s="16"/>
      <c r="S13" s="16"/>
      <c r="T13" s="16"/>
      <c r="U13" s="17" t="n">
        <f aca="false">parametri!$B$3*L13</f>
        <v>1741.44</v>
      </c>
      <c r="V13" s="17" t="n">
        <f aca="false">parametri!$B$4*L13</f>
        <v>4487.04</v>
      </c>
      <c r="W13" s="17" t="n">
        <f aca="false">parametri!$B$5*P13</f>
        <v>1120.56</v>
      </c>
      <c r="X13" s="17" t="n">
        <f aca="false">parametri!$B$8*(L13+M13)</f>
        <v>10410.88</v>
      </c>
      <c r="Y13" s="17" t="n">
        <f aca="false">parametri!$B$9*ROUND(F13+H13+((I13+J13)/18),)</f>
        <v>13520.32</v>
      </c>
      <c r="Z13" s="17" t="n">
        <f aca="false">IF(Q13="si",parametri!$B$10,0)</f>
        <v>0</v>
      </c>
      <c r="AA13" s="17" t="n">
        <f aca="false">IF(R13="si",parametri!$B$11,0)</f>
        <v>0</v>
      </c>
      <c r="AB13" s="17" t="n">
        <f aca="false">IF(S13="si",parametri!$B$12,0)</f>
        <v>0</v>
      </c>
      <c r="AC13" s="17" t="n">
        <f aca="false">IF(T13="si",parametri!$B$13,0)</f>
        <v>0</v>
      </c>
      <c r="AD13" s="17" t="n">
        <v>1825.5</v>
      </c>
      <c r="AE13" s="17" t="n">
        <f aca="false">ROUND(SUM(U13:AD13)/12*4,2)</f>
        <v>11035.25</v>
      </c>
      <c r="AF13" s="17" t="n">
        <f aca="false">ROUND(SUM(U13:AC13)/12*8,2)</f>
        <v>20853.49</v>
      </c>
      <c r="AG13" s="17" t="n">
        <f aca="false">SUM(AE13:AF13)</f>
        <v>31888.74</v>
      </c>
      <c r="AH13" s="17" t="n">
        <f aca="false">ROUND((AG13/90.9*100)*8.5%,2)</f>
        <v>2981.9</v>
      </c>
    </row>
    <row r="14" customFormat="false" ht="14.65" hidden="false" customHeight="false" outlineLevel="0" collapsed="false">
      <c r="A14" s="37" t="n">
        <v>13</v>
      </c>
      <c r="B14" s="37" t="s">
        <v>510</v>
      </c>
      <c r="C14" s="37" t="s">
        <v>497</v>
      </c>
      <c r="D14" s="37" t="s">
        <v>511</v>
      </c>
      <c r="E14" s="37" t="s">
        <v>244</v>
      </c>
      <c r="F14" s="38" t="n">
        <v>51</v>
      </c>
      <c r="G14" s="38" t="n">
        <v>1</v>
      </c>
      <c r="H14" s="38" t="n">
        <v>0</v>
      </c>
      <c r="I14" s="38" t="n">
        <v>14</v>
      </c>
      <c r="J14" s="38" t="n">
        <v>22</v>
      </c>
      <c r="K14" s="16"/>
      <c r="L14" s="16" t="n">
        <f aca="false">ROUND(SUM(F14:H14)-G14+((I14+J14)/18),)</f>
        <v>53</v>
      </c>
      <c r="M14" s="16" t="n">
        <f aca="false">K14</f>
        <v>0</v>
      </c>
      <c r="N14" s="38" t="n">
        <v>17</v>
      </c>
      <c r="O14" s="38" t="n">
        <v>2</v>
      </c>
      <c r="P14" s="16" t="n">
        <f aca="false">N14-O14</f>
        <v>15</v>
      </c>
      <c r="Q14" s="16"/>
      <c r="R14" s="16"/>
      <c r="S14" s="16"/>
      <c r="T14" s="16"/>
      <c r="U14" s="17" t="n">
        <f aca="false">parametri!$B$3*L14</f>
        <v>2884.26</v>
      </c>
      <c r="V14" s="17" t="n">
        <f aca="false">parametri!$B$4*L14</f>
        <v>7431.66</v>
      </c>
      <c r="W14" s="17" t="n">
        <f aca="false">parametri!$B$5*P14</f>
        <v>1400.7</v>
      </c>
      <c r="X14" s="17" t="n">
        <f aca="false">parametri!$B$8*(L14+M14)</f>
        <v>17243.02</v>
      </c>
      <c r="Y14" s="17" t="n">
        <f aca="false">parametri!$B$9*ROUND(F14+H14+((I14+J14)/18),)</f>
        <v>22393.03</v>
      </c>
      <c r="Z14" s="17" t="n">
        <f aca="false">IF(Q14="si",parametri!$B$10,0)</f>
        <v>0</v>
      </c>
      <c r="AA14" s="17" t="n">
        <f aca="false">IF(R14="si",parametri!$B$11,0)</f>
        <v>0</v>
      </c>
      <c r="AB14" s="17" t="n">
        <f aca="false">IF(S14="si",parametri!$B$12,0)</f>
        <v>0</v>
      </c>
      <c r="AC14" s="17" t="n">
        <f aca="false">IF(T14="si",parametri!$B$13,0)</f>
        <v>0</v>
      </c>
      <c r="AD14" s="17" t="n">
        <v>3225.05</v>
      </c>
      <c r="AE14" s="17" t="n">
        <f aca="false">ROUND(SUM(U14:AD14)/12*4,2)</f>
        <v>18192.57</v>
      </c>
      <c r="AF14" s="17" t="n">
        <f aca="false">ROUND(SUM(U14:AC14)/12*8,2)</f>
        <v>34235.11</v>
      </c>
      <c r="AG14" s="17" t="n">
        <f aca="false">SUM(AE14:AF14)</f>
        <v>52427.68</v>
      </c>
      <c r="AH14" s="17" t="n">
        <f aca="false">ROUND((AG14/90.9*100)*8.5%,2)</f>
        <v>4902.48</v>
      </c>
    </row>
    <row r="15" customFormat="false" ht="29.85" hidden="false" customHeight="false" outlineLevel="0" collapsed="false">
      <c r="A15" s="37" t="n">
        <v>14</v>
      </c>
      <c r="B15" s="37" t="s">
        <v>512</v>
      </c>
      <c r="C15" s="37" t="s">
        <v>490</v>
      </c>
      <c r="D15" s="37" t="s">
        <v>113</v>
      </c>
      <c r="E15" s="37" t="s">
        <v>124</v>
      </c>
      <c r="F15" s="38" t="n">
        <v>24</v>
      </c>
      <c r="G15" s="38" t="n">
        <v>1</v>
      </c>
      <c r="H15" s="38" t="n">
        <v>0</v>
      </c>
      <c r="I15" s="38" t="n">
        <v>16</v>
      </c>
      <c r="J15" s="38" t="n">
        <v>36</v>
      </c>
      <c r="K15" s="16"/>
      <c r="L15" s="16" t="n">
        <f aca="false">ROUND(SUM(F15:H15)-G15+((I15+J15)/18),)</f>
        <v>27</v>
      </c>
      <c r="M15" s="16" t="n">
        <f aca="false">K15</f>
        <v>0</v>
      </c>
      <c r="N15" s="38" t="n">
        <v>11</v>
      </c>
      <c r="O15" s="38" t="n">
        <v>0</v>
      </c>
      <c r="P15" s="16" t="n">
        <f aca="false">N15-O15</f>
        <v>11</v>
      </c>
      <c r="Q15" s="16"/>
      <c r="R15" s="16"/>
      <c r="S15" s="16"/>
      <c r="T15" s="16"/>
      <c r="U15" s="17" t="n">
        <f aca="false">parametri!$B$3*L15</f>
        <v>1469.34</v>
      </c>
      <c r="V15" s="17" t="n">
        <f aca="false">parametri!$B$4*L15</f>
        <v>3785.94</v>
      </c>
      <c r="W15" s="17" t="n">
        <f aca="false">parametri!$B$5*P15</f>
        <v>1027.18</v>
      </c>
      <c r="X15" s="17" t="n">
        <f aca="false">parametri!$B$8*(L15+M15)</f>
        <v>8784.18</v>
      </c>
      <c r="Y15" s="17" t="n">
        <f aca="false">parametri!$B$9*ROUND(F15+H15+((I15+J15)/18),)</f>
        <v>11407.77</v>
      </c>
      <c r="Z15" s="17" t="n">
        <f aca="false">IF(Q15="si",parametri!$B$10,0)</f>
        <v>0</v>
      </c>
      <c r="AA15" s="17" t="n">
        <f aca="false">IF(R15="si",parametri!$B$11,0)</f>
        <v>0</v>
      </c>
      <c r="AB15" s="17" t="n">
        <f aca="false">IF(S15="si",parametri!$B$12,0)</f>
        <v>0</v>
      </c>
      <c r="AC15" s="17" t="n">
        <f aca="false">IF(T15="si",parametri!$B$13,0)</f>
        <v>0</v>
      </c>
      <c r="AD15" s="17" t="n">
        <v>1521.25</v>
      </c>
      <c r="AE15" s="17" t="n">
        <f aca="false">ROUND(SUM(U15:AD15)/12*4,2)</f>
        <v>9331.89</v>
      </c>
      <c r="AF15" s="17" t="n">
        <f aca="false">ROUND(SUM(U15:AC15)/12*8,2)</f>
        <v>17649.61</v>
      </c>
      <c r="AG15" s="17" t="n">
        <f aca="false">SUM(AE15:AF15)</f>
        <v>26981.5</v>
      </c>
      <c r="AH15" s="17" t="n">
        <f aca="false">ROUND((AG15/90.9*100)*8.5%,2)</f>
        <v>2523.02</v>
      </c>
    </row>
    <row r="16" customFormat="false" ht="14.65" hidden="false" customHeight="false" outlineLevel="0" collapsed="false">
      <c r="A16" s="37" t="n">
        <v>15</v>
      </c>
      <c r="B16" s="37" t="s">
        <v>513</v>
      </c>
      <c r="C16" s="37" t="s">
        <v>486</v>
      </c>
      <c r="D16" s="37" t="s">
        <v>514</v>
      </c>
      <c r="E16" s="37" t="s">
        <v>127</v>
      </c>
      <c r="F16" s="38" t="n">
        <v>30</v>
      </c>
      <c r="G16" s="38" t="n">
        <v>1</v>
      </c>
      <c r="H16" s="38" t="n">
        <v>0</v>
      </c>
      <c r="I16" s="38" t="n">
        <v>16</v>
      </c>
      <c r="J16" s="38" t="n">
        <v>24</v>
      </c>
      <c r="K16" s="16"/>
      <c r="L16" s="16" t="n">
        <f aca="false">ROUND(SUM(F16:H16)-G16+((I16+J16)/18),)</f>
        <v>32</v>
      </c>
      <c r="M16" s="16" t="n">
        <f aca="false">K16</f>
        <v>0</v>
      </c>
      <c r="N16" s="38" t="n">
        <v>11</v>
      </c>
      <c r="O16" s="38" t="n">
        <v>0</v>
      </c>
      <c r="P16" s="16" t="n">
        <f aca="false">N16-O16</f>
        <v>11</v>
      </c>
      <c r="Q16" s="16"/>
      <c r="R16" s="16"/>
      <c r="S16" s="16"/>
      <c r="T16" s="16"/>
      <c r="U16" s="17" t="n">
        <f aca="false">parametri!$B$3*L16</f>
        <v>1741.44</v>
      </c>
      <c r="V16" s="17" t="n">
        <f aca="false">parametri!$B$4*L16</f>
        <v>4487.04</v>
      </c>
      <c r="W16" s="17" t="n">
        <f aca="false">parametri!$B$5*P16</f>
        <v>1027.18</v>
      </c>
      <c r="X16" s="17" t="n">
        <f aca="false">parametri!$B$8*(L16+M16)</f>
        <v>10410.88</v>
      </c>
      <c r="Y16" s="17" t="n">
        <f aca="false">parametri!$B$9*ROUND(F16+H16+((I16+J16)/18),)</f>
        <v>13520.32</v>
      </c>
      <c r="Z16" s="17" t="n">
        <f aca="false">IF(Q16="si",parametri!$B$10,0)</f>
        <v>0</v>
      </c>
      <c r="AA16" s="17" t="n">
        <f aca="false">IF(R16="si",parametri!$B$11,0)</f>
        <v>0</v>
      </c>
      <c r="AB16" s="17" t="n">
        <f aca="false">IF(S16="si",parametri!$B$12,0)</f>
        <v>0</v>
      </c>
      <c r="AC16" s="17" t="n">
        <f aca="false">IF(T16="si",parametri!$B$13,0)</f>
        <v>0</v>
      </c>
      <c r="AD16" s="17" t="n">
        <v>1886.35</v>
      </c>
      <c r="AE16" s="17" t="n">
        <f aca="false">ROUND(SUM(U16:AD16)/12*4,2)</f>
        <v>11024.4</v>
      </c>
      <c r="AF16" s="17" t="n">
        <f aca="false">ROUND(SUM(U16:AC16)/12*8,2)</f>
        <v>20791.24</v>
      </c>
      <c r="AG16" s="17" t="n">
        <f aca="false">SUM(AE16:AF16)</f>
        <v>31815.64</v>
      </c>
      <c r="AH16" s="17" t="n">
        <f aca="false">ROUND((AG16/90.9*100)*8.5%,2)</f>
        <v>2975.06</v>
      </c>
    </row>
    <row r="17" customFormat="false" ht="14.65" hidden="false" customHeight="false" outlineLevel="0" collapsed="false">
      <c r="A17" s="37" t="n">
        <v>16</v>
      </c>
      <c r="B17" s="37" t="s">
        <v>515</v>
      </c>
      <c r="C17" s="37" t="s">
        <v>490</v>
      </c>
      <c r="D17" s="37" t="s">
        <v>516</v>
      </c>
      <c r="E17" s="37" t="s">
        <v>127</v>
      </c>
      <c r="F17" s="38" t="n">
        <v>65</v>
      </c>
      <c r="G17" s="38" t="n">
        <v>1</v>
      </c>
      <c r="H17" s="38" t="n">
        <v>0</v>
      </c>
      <c r="I17" s="38" t="n">
        <v>46</v>
      </c>
      <c r="J17" s="38" t="n">
        <v>29</v>
      </c>
      <c r="K17" s="16"/>
      <c r="L17" s="16" t="n">
        <f aca="false">ROUND(SUM(F17:H17)-G17+((I17+J17)/18),)</f>
        <v>69</v>
      </c>
      <c r="M17" s="16" t="n">
        <f aca="false">K17</f>
        <v>0</v>
      </c>
      <c r="N17" s="38" t="n">
        <v>24</v>
      </c>
      <c r="O17" s="38" t="n">
        <v>4</v>
      </c>
      <c r="P17" s="16" t="n">
        <f aca="false">N17-O17</f>
        <v>20</v>
      </c>
      <c r="Q17" s="16"/>
      <c r="R17" s="16"/>
      <c r="S17" s="16"/>
      <c r="T17" s="16"/>
      <c r="U17" s="17" t="n">
        <f aca="false">parametri!$B$3*L17</f>
        <v>3754.98</v>
      </c>
      <c r="V17" s="17" t="n">
        <f aca="false">parametri!$B$4*L17</f>
        <v>9675.18</v>
      </c>
      <c r="W17" s="17" t="n">
        <f aca="false">parametri!$B$5*P17</f>
        <v>1867.6</v>
      </c>
      <c r="X17" s="17" t="n">
        <f aca="false">parametri!$B$8*(L17+M17)</f>
        <v>22448.46</v>
      </c>
      <c r="Y17" s="17" t="n">
        <f aca="false">parametri!$B$9*ROUND(F17+H17+((I17+J17)/18),)</f>
        <v>29153.19</v>
      </c>
      <c r="Z17" s="17" t="n">
        <f aca="false">IF(Q17="si",parametri!$B$10,0)</f>
        <v>0</v>
      </c>
      <c r="AA17" s="17" t="n">
        <f aca="false">IF(R17="si",parametri!$B$11,0)</f>
        <v>0</v>
      </c>
      <c r="AB17" s="17" t="n">
        <f aca="false">IF(S17="si",parametri!$B$12,0)</f>
        <v>0</v>
      </c>
      <c r="AC17" s="17" t="n">
        <f aca="false">IF(T17="si",parametri!$B$13,0)</f>
        <v>0</v>
      </c>
      <c r="AD17" s="17" t="n">
        <v>4016.1</v>
      </c>
      <c r="AE17" s="17" t="n">
        <f aca="false">ROUND(SUM(U17:AD17)/12*4,2)</f>
        <v>23638.5</v>
      </c>
      <c r="AF17" s="17" t="n">
        <f aca="false">ROUND(SUM(U17:AC17)/12*8,2)</f>
        <v>44599.61</v>
      </c>
      <c r="AG17" s="17" t="n">
        <f aca="false">SUM(AE17:AF17)</f>
        <v>68238.11</v>
      </c>
      <c r="AH17" s="17" t="n">
        <f aca="false">ROUND((AG17/90.9*100)*8.5%,2)</f>
        <v>6380.9</v>
      </c>
    </row>
    <row r="18" customFormat="false" ht="14.65" hidden="false" customHeight="false" outlineLevel="0" collapsed="false">
      <c r="A18" s="37" t="n">
        <v>17</v>
      </c>
      <c r="B18" s="37" t="s">
        <v>517</v>
      </c>
      <c r="C18" s="37" t="s">
        <v>497</v>
      </c>
      <c r="D18" s="37" t="s">
        <v>518</v>
      </c>
      <c r="E18" s="37" t="s">
        <v>127</v>
      </c>
      <c r="F18" s="38" t="n">
        <v>59</v>
      </c>
      <c r="G18" s="38" t="n">
        <v>3</v>
      </c>
      <c r="H18" s="38" t="n">
        <v>0</v>
      </c>
      <c r="I18" s="38" t="n">
        <v>45</v>
      </c>
      <c r="J18" s="38" t="n">
        <v>56</v>
      </c>
      <c r="K18" s="16"/>
      <c r="L18" s="16" t="n">
        <f aca="false">ROUND(SUM(F18:H18)-G18+((I18+J18)/18),)</f>
        <v>65</v>
      </c>
      <c r="M18" s="16" t="n">
        <f aca="false">K18</f>
        <v>0</v>
      </c>
      <c r="N18" s="38" t="n">
        <v>20</v>
      </c>
      <c r="O18" s="38" t="n">
        <v>3</v>
      </c>
      <c r="P18" s="16" t="n">
        <f aca="false">N18-O18</f>
        <v>17</v>
      </c>
      <c r="Q18" s="16"/>
      <c r="R18" s="16"/>
      <c r="S18" s="16"/>
      <c r="T18" s="16"/>
      <c r="U18" s="17" t="n">
        <f aca="false">parametri!$B$3*L18</f>
        <v>3537.3</v>
      </c>
      <c r="V18" s="17" t="n">
        <f aca="false">parametri!$B$4*L18</f>
        <v>9114.3</v>
      </c>
      <c r="W18" s="17" t="n">
        <f aca="false">parametri!$B$5*P18</f>
        <v>1587.46</v>
      </c>
      <c r="X18" s="17" t="n">
        <f aca="false">parametri!$B$8*(L18+M18)</f>
        <v>21147.1</v>
      </c>
      <c r="Y18" s="17" t="n">
        <f aca="false">parametri!$B$9*ROUND(F18+H18+((I18+J18)/18),)</f>
        <v>27463.15</v>
      </c>
      <c r="Z18" s="17" t="n">
        <f aca="false">IF(Q18="si",parametri!$B$10,0)</f>
        <v>0</v>
      </c>
      <c r="AA18" s="17" t="n">
        <f aca="false">IF(R18="si",parametri!$B$11,0)</f>
        <v>0</v>
      </c>
      <c r="AB18" s="17" t="n">
        <f aca="false">IF(S18="si",parametri!$B$12,0)</f>
        <v>0</v>
      </c>
      <c r="AC18" s="17" t="n">
        <f aca="false">IF(T18="si",parametri!$B$13,0)</f>
        <v>0</v>
      </c>
      <c r="AD18" s="17" t="n">
        <v>3651</v>
      </c>
      <c r="AE18" s="17" t="n">
        <f aca="false">ROUND(SUM(U18:AD18)/12*4,2)</f>
        <v>22166.77</v>
      </c>
      <c r="AF18" s="17" t="n">
        <f aca="false">ROUND(SUM(U18:AC18)/12*8,2)</f>
        <v>41899.54</v>
      </c>
      <c r="AG18" s="17" t="n">
        <f aca="false">SUM(AE18:AF18)</f>
        <v>64066.31</v>
      </c>
      <c r="AH18" s="17" t="n">
        <f aca="false">ROUND((AG18/90.9*100)*8.5%,2)</f>
        <v>5990.8</v>
      </c>
    </row>
    <row r="19" customFormat="false" ht="14.65" hidden="false" customHeight="false" outlineLevel="0" collapsed="false">
      <c r="A19" s="37" t="n">
        <v>18</v>
      </c>
      <c r="B19" s="37" t="s">
        <v>519</v>
      </c>
      <c r="C19" s="37" t="s">
        <v>486</v>
      </c>
      <c r="D19" s="37" t="s">
        <v>520</v>
      </c>
      <c r="E19" s="37" t="s">
        <v>134</v>
      </c>
      <c r="F19" s="38" t="n">
        <v>33</v>
      </c>
      <c r="G19" s="38" t="n">
        <v>0</v>
      </c>
      <c r="H19" s="38" t="n">
        <v>0</v>
      </c>
      <c r="I19" s="38" t="n">
        <v>14</v>
      </c>
      <c r="J19" s="38" t="n">
        <v>0</v>
      </c>
      <c r="K19" s="16"/>
      <c r="L19" s="16" t="n">
        <f aca="false">ROUND(SUM(F19:H19)-G19+((I19+J19)/18),)</f>
        <v>34</v>
      </c>
      <c r="M19" s="16" t="n">
        <f aca="false">K19</f>
        <v>0</v>
      </c>
      <c r="N19" s="38" t="n">
        <v>14</v>
      </c>
      <c r="O19" s="38" t="n">
        <v>0</v>
      </c>
      <c r="P19" s="16" t="n">
        <f aca="false">N19-O19</f>
        <v>14</v>
      </c>
      <c r="Q19" s="16"/>
      <c r="R19" s="16"/>
      <c r="S19" s="16"/>
      <c r="T19" s="16"/>
      <c r="U19" s="17" t="n">
        <f aca="false">parametri!$B$3*L19</f>
        <v>1850.28</v>
      </c>
      <c r="V19" s="17" t="n">
        <f aca="false">parametri!$B$4*L19</f>
        <v>4767.48</v>
      </c>
      <c r="W19" s="17" t="n">
        <f aca="false">parametri!$B$5*P19</f>
        <v>1307.32</v>
      </c>
      <c r="X19" s="17" t="n">
        <f aca="false">parametri!$B$8*(L19+M19)</f>
        <v>11061.56</v>
      </c>
      <c r="Y19" s="17" t="n">
        <f aca="false">parametri!$B$9*ROUND(F19+H19+((I19+J19)/18),)</f>
        <v>14365.34</v>
      </c>
      <c r="Z19" s="17" t="n">
        <f aca="false">IF(Q19="si",parametri!$B$10,0)</f>
        <v>0</v>
      </c>
      <c r="AA19" s="17" t="n">
        <f aca="false">IF(R19="si",parametri!$B$11,0)</f>
        <v>0</v>
      </c>
      <c r="AB19" s="17" t="n">
        <f aca="false">IF(S19="si",parametri!$B$12,0)</f>
        <v>0</v>
      </c>
      <c r="AC19" s="17" t="n">
        <f aca="false">IF(T19="si",parametri!$B$13,0)</f>
        <v>0</v>
      </c>
      <c r="AD19" s="17" t="n">
        <v>1825.5</v>
      </c>
      <c r="AE19" s="17" t="n">
        <f aca="false">ROUND(SUM(U19:AD19)/12*4,2)</f>
        <v>11725.83</v>
      </c>
      <c r="AF19" s="17" t="n">
        <f aca="false">ROUND(SUM(U19:AC19)/12*8,2)</f>
        <v>22234.65</v>
      </c>
      <c r="AG19" s="17" t="n">
        <f aca="false">SUM(AE19:AF19)</f>
        <v>33960.48</v>
      </c>
      <c r="AH19" s="17" t="n">
        <f aca="false">ROUND((AG19/90.9*100)*8.5%,2)</f>
        <v>3175.62</v>
      </c>
    </row>
    <row r="20" customFormat="false" ht="14.65" hidden="false" customHeight="false" outlineLevel="0" collapsed="false">
      <c r="A20" s="37" t="n">
        <v>19</v>
      </c>
      <c r="B20" s="37" t="s">
        <v>521</v>
      </c>
      <c r="C20" s="37" t="s">
        <v>490</v>
      </c>
      <c r="D20" s="37" t="s">
        <v>522</v>
      </c>
      <c r="E20" s="37" t="s">
        <v>134</v>
      </c>
      <c r="F20" s="38" t="n">
        <v>45</v>
      </c>
      <c r="G20" s="38" t="n">
        <v>2</v>
      </c>
      <c r="H20" s="38" t="n">
        <v>0</v>
      </c>
      <c r="I20" s="38" t="n">
        <v>36</v>
      </c>
      <c r="J20" s="38" t="n">
        <v>26</v>
      </c>
      <c r="K20" s="16"/>
      <c r="L20" s="16" t="n">
        <f aca="false">ROUND(SUM(F20:H20)-G20+((I20+J20)/18),)</f>
        <v>48</v>
      </c>
      <c r="M20" s="16" t="n">
        <f aca="false">K20</f>
        <v>0</v>
      </c>
      <c r="N20" s="38" t="n">
        <v>18</v>
      </c>
      <c r="O20" s="38" t="n">
        <v>3</v>
      </c>
      <c r="P20" s="16" t="n">
        <f aca="false">N20-O20</f>
        <v>15</v>
      </c>
      <c r="Q20" s="16"/>
      <c r="R20" s="16"/>
      <c r="S20" s="16"/>
      <c r="T20" s="16"/>
      <c r="U20" s="17" t="n">
        <f aca="false">parametri!$B$3*L20</f>
        <v>2612.16</v>
      </c>
      <c r="V20" s="17" t="n">
        <f aca="false">parametri!$B$4*L20</f>
        <v>6730.56</v>
      </c>
      <c r="W20" s="17" t="n">
        <f aca="false">parametri!$B$5*P20</f>
        <v>1400.7</v>
      </c>
      <c r="X20" s="17" t="n">
        <f aca="false">parametri!$B$8*(L20+M20)</f>
        <v>15616.32</v>
      </c>
      <c r="Y20" s="17" t="n">
        <f aca="false">parametri!$B$9*ROUND(F20+H20+((I20+J20)/18),)</f>
        <v>20280.48</v>
      </c>
      <c r="Z20" s="17" t="n">
        <f aca="false">IF(Q20="si",parametri!$B$10,0)</f>
        <v>0</v>
      </c>
      <c r="AA20" s="17" t="n">
        <f aca="false">IF(R20="si",parametri!$B$11,0)</f>
        <v>0</v>
      </c>
      <c r="AB20" s="17" t="n">
        <f aca="false">IF(S20="si",parametri!$B$12,0)</f>
        <v>0</v>
      </c>
      <c r="AC20" s="17" t="n">
        <f aca="false">IF(T20="si",parametri!$B$13,0)</f>
        <v>0</v>
      </c>
      <c r="AD20" s="17" t="n">
        <v>3103.35</v>
      </c>
      <c r="AE20" s="17" t="n">
        <f aca="false">ROUND(SUM(U20:AD20)/12*4,2)</f>
        <v>16581.19</v>
      </c>
      <c r="AF20" s="17" t="n">
        <f aca="false">ROUND(SUM(U20:AC20)/12*8,2)</f>
        <v>31093.48</v>
      </c>
      <c r="AG20" s="17" t="n">
        <f aca="false">SUM(AE20:AF20)</f>
        <v>47674.67</v>
      </c>
      <c r="AH20" s="17" t="n">
        <f aca="false">ROUND((AG20/90.9*100)*8.5%,2)</f>
        <v>4458.03</v>
      </c>
    </row>
    <row r="21" customFormat="false" ht="14.65" hidden="false" customHeight="false" outlineLevel="0" collapsed="false">
      <c r="A21" s="37" t="n">
        <v>20</v>
      </c>
      <c r="B21" s="37" t="s">
        <v>523</v>
      </c>
      <c r="C21" s="37" t="s">
        <v>490</v>
      </c>
      <c r="D21" s="37" t="s">
        <v>113</v>
      </c>
      <c r="E21" s="37" t="s">
        <v>146</v>
      </c>
      <c r="F21" s="38" t="n">
        <v>22</v>
      </c>
      <c r="G21" s="38" t="n">
        <v>1</v>
      </c>
      <c r="H21" s="38" t="n">
        <v>0</v>
      </c>
      <c r="I21" s="38" t="n">
        <v>12</v>
      </c>
      <c r="J21" s="38" t="n">
        <v>31</v>
      </c>
      <c r="K21" s="16"/>
      <c r="L21" s="16" t="n">
        <f aca="false">ROUND(SUM(F21:H21)-G21+((I21+J21)/18),)</f>
        <v>24</v>
      </c>
      <c r="M21" s="16" t="n">
        <f aca="false">K21</f>
        <v>0</v>
      </c>
      <c r="N21" s="38" t="n">
        <v>10</v>
      </c>
      <c r="O21" s="38" t="n">
        <v>2</v>
      </c>
      <c r="P21" s="16" t="n">
        <f aca="false">N21-O21</f>
        <v>8</v>
      </c>
      <c r="Q21" s="16"/>
      <c r="R21" s="16"/>
      <c r="S21" s="16"/>
      <c r="T21" s="16"/>
      <c r="U21" s="17" t="n">
        <f aca="false">parametri!$B$3*L21</f>
        <v>1306.08</v>
      </c>
      <c r="V21" s="17" t="n">
        <f aca="false">parametri!$B$4*L21</f>
        <v>3365.28</v>
      </c>
      <c r="W21" s="17" t="n">
        <f aca="false">parametri!$B$5*P21</f>
        <v>747.04</v>
      </c>
      <c r="X21" s="17" t="n">
        <f aca="false">parametri!$B$8*(L21+M21)</f>
        <v>7808.16</v>
      </c>
      <c r="Y21" s="17" t="n">
        <f aca="false">parametri!$B$9*ROUND(F21+H21+((I21+J21)/18),)</f>
        <v>10140.24</v>
      </c>
      <c r="Z21" s="17" t="n">
        <f aca="false">IF(Q21="si",parametri!$B$10,0)</f>
        <v>0</v>
      </c>
      <c r="AA21" s="17" t="n">
        <f aca="false">IF(R21="si",parametri!$B$11,0)</f>
        <v>0</v>
      </c>
      <c r="AB21" s="17" t="n">
        <f aca="false">IF(S21="si",parametri!$B$12,0)</f>
        <v>0</v>
      </c>
      <c r="AC21" s="17" t="n">
        <f aca="false">IF(T21="si",parametri!$B$13,0)</f>
        <v>0</v>
      </c>
      <c r="AD21" s="17" t="n">
        <v>1399.55</v>
      </c>
      <c r="AE21" s="17" t="n">
        <f aca="false">ROUND(SUM(U21:AD21)/12*4,2)</f>
        <v>8255.45</v>
      </c>
      <c r="AF21" s="17" t="n">
        <f aca="false">ROUND(SUM(U21:AC21)/12*8,2)</f>
        <v>15577.87</v>
      </c>
      <c r="AG21" s="17" t="n">
        <f aca="false">SUM(AE21:AF21)</f>
        <v>23833.32</v>
      </c>
      <c r="AH21" s="17" t="n">
        <f aca="false">ROUND((AG21/90.9*100)*8.5%,2)</f>
        <v>2228.64</v>
      </c>
    </row>
    <row r="22" customFormat="false" ht="14.65" hidden="false" customHeight="false" outlineLevel="0" collapsed="false">
      <c r="A22" s="37" t="n">
        <v>21</v>
      </c>
      <c r="B22" s="37" t="s">
        <v>524</v>
      </c>
      <c r="C22" s="37" t="s">
        <v>486</v>
      </c>
      <c r="D22" s="37" t="s">
        <v>525</v>
      </c>
      <c r="E22" s="37" t="s">
        <v>150</v>
      </c>
      <c r="F22" s="38" t="n">
        <v>82</v>
      </c>
      <c r="G22" s="38" t="n">
        <v>1</v>
      </c>
      <c r="H22" s="38" t="n">
        <v>0</v>
      </c>
      <c r="I22" s="38" t="n">
        <v>15</v>
      </c>
      <c r="J22" s="38" t="n">
        <v>38</v>
      </c>
      <c r="K22" s="16"/>
      <c r="L22" s="16" t="n">
        <f aca="false">ROUND(SUM(F22:H22)-G22+((I22+J22)/18),)</f>
        <v>85</v>
      </c>
      <c r="M22" s="16" t="n">
        <f aca="false">K22</f>
        <v>0</v>
      </c>
      <c r="N22" s="38" t="n">
        <v>23</v>
      </c>
      <c r="O22" s="38" t="n">
        <v>0</v>
      </c>
      <c r="P22" s="16" t="n">
        <f aca="false">N22-O22</f>
        <v>23</v>
      </c>
      <c r="Q22" s="16"/>
      <c r="R22" s="16"/>
      <c r="S22" s="16"/>
      <c r="T22" s="16"/>
      <c r="U22" s="17" t="n">
        <f aca="false">parametri!$B$3*L22</f>
        <v>4625.7</v>
      </c>
      <c r="V22" s="17" t="n">
        <f aca="false">parametri!$B$4*L22</f>
        <v>11918.7</v>
      </c>
      <c r="W22" s="17" t="n">
        <f aca="false">parametri!$B$5*P22</f>
        <v>2147.74</v>
      </c>
      <c r="X22" s="17" t="n">
        <f aca="false">parametri!$B$8*(L22+M22)</f>
        <v>27653.9</v>
      </c>
      <c r="Y22" s="17" t="n">
        <f aca="false">parametri!$B$9*ROUND(F22+H22+((I22+J22)/18),)</f>
        <v>35913.35</v>
      </c>
      <c r="Z22" s="17" t="n">
        <f aca="false">IF(Q22="si",parametri!$B$10,0)</f>
        <v>0</v>
      </c>
      <c r="AA22" s="17" t="n">
        <f aca="false">IF(R22="si",parametri!$B$11,0)</f>
        <v>0</v>
      </c>
      <c r="AB22" s="17" t="n">
        <f aca="false">IF(S22="si",parametri!$B$12,0)</f>
        <v>0</v>
      </c>
      <c r="AC22" s="17" t="n">
        <f aca="false">IF(T22="si",parametri!$B$13,0)</f>
        <v>0</v>
      </c>
      <c r="AD22" s="17" t="n">
        <v>5050.55</v>
      </c>
      <c r="AE22" s="17" t="n">
        <f aca="false">ROUND(SUM(U22:AD22)/12*4,2)</f>
        <v>29103.31</v>
      </c>
      <c r="AF22" s="17" t="n">
        <f aca="false">ROUND(SUM(U22:AC22)/12*8,2)</f>
        <v>54839.59</v>
      </c>
      <c r="AG22" s="17" t="n">
        <f aca="false">SUM(AE22:AF22)</f>
        <v>83942.9</v>
      </c>
      <c r="AH22" s="17" t="n">
        <f aca="false">ROUND((AG22/90.9*100)*8.5%,2)</f>
        <v>7849.45</v>
      </c>
    </row>
    <row r="23" customFormat="false" ht="14.65" hidden="false" customHeight="false" outlineLevel="0" collapsed="false">
      <c r="A23" s="37" t="n">
        <v>22</v>
      </c>
      <c r="B23" s="37" t="s">
        <v>526</v>
      </c>
      <c r="C23" s="37" t="s">
        <v>490</v>
      </c>
      <c r="D23" s="37" t="s">
        <v>527</v>
      </c>
      <c r="E23" s="37" t="s">
        <v>150</v>
      </c>
      <c r="F23" s="38" t="n">
        <v>52</v>
      </c>
      <c r="G23" s="38" t="n">
        <v>2</v>
      </c>
      <c r="H23" s="38" t="n">
        <v>0</v>
      </c>
      <c r="I23" s="38" t="n">
        <v>24</v>
      </c>
      <c r="J23" s="38" t="n">
        <v>4</v>
      </c>
      <c r="K23" s="16"/>
      <c r="L23" s="16" t="n">
        <f aca="false">ROUND(SUM(F23:H23)-G23+((I23+J23)/18),)</f>
        <v>54</v>
      </c>
      <c r="M23" s="16" t="n">
        <f aca="false">K23</f>
        <v>0</v>
      </c>
      <c r="N23" s="38" t="n">
        <v>18</v>
      </c>
      <c r="O23" s="38" t="n">
        <v>3</v>
      </c>
      <c r="P23" s="16" t="n">
        <f aca="false">N23-O23</f>
        <v>15</v>
      </c>
      <c r="Q23" s="16"/>
      <c r="R23" s="16"/>
      <c r="S23" s="16"/>
      <c r="T23" s="16"/>
      <c r="U23" s="17" t="n">
        <f aca="false">parametri!$B$3*L23</f>
        <v>2938.68</v>
      </c>
      <c r="V23" s="17" t="n">
        <f aca="false">parametri!$B$4*L23</f>
        <v>7571.88</v>
      </c>
      <c r="W23" s="17" t="n">
        <f aca="false">parametri!$B$5*P23</f>
        <v>1400.7</v>
      </c>
      <c r="X23" s="17" t="n">
        <f aca="false">parametri!$B$8*(L23+M23)</f>
        <v>17568.36</v>
      </c>
      <c r="Y23" s="17" t="n">
        <f aca="false">parametri!$B$9*ROUND(F23+H23+((I23+J23)/18),)</f>
        <v>22815.54</v>
      </c>
      <c r="Z23" s="17" t="n">
        <f aca="false">IF(Q23="si",parametri!$B$10,0)</f>
        <v>0</v>
      </c>
      <c r="AA23" s="17" t="n">
        <f aca="false">IF(R23="si",parametri!$B$11,0)</f>
        <v>0</v>
      </c>
      <c r="AB23" s="17" t="n">
        <f aca="false">IF(S23="si",parametri!$B$12,0)</f>
        <v>0</v>
      </c>
      <c r="AC23" s="17" t="n">
        <f aca="false">IF(T23="si",parametri!$B$13,0)</f>
        <v>0</v>
      </c>
      <c r="AD23" s="17" t="n">
        <v>3225.05</v>
      </c>
      <c r="AE23" s="17" t="n">
        <f aca="false">ROUND(SUM(U23:AD23)/12*4,2)</f>
        <v>18506.74</v>
      </c>
      <c r="AF23" s="17" t="n">
        <f aca="false">ROUND(SUM(U23:AC23)/12*8,2)</f>
        <v>34863.44</v>
      </c>
      <c r="AG23" s="17" t="n">
        <f aca="false">SUM(AE23:AF23)</f>
        <v>53370.18</v>
      </c>
      <c r="AH23" s="17" t="n">
        <f aca="false">ROUND((AG23/90.9*100)*8.5%,2)</f>
        <v>4990.61</v>
      </c>
    </row>
    <row r="24" customFormat="false" ht="14.65" hidden="false" customHeight="false" outlineLevel="0" collapsed="false">
      <c r="A24" s="37" t="n">
        <v>23</v>
      </c>
      <c r="B24" s="37" t="s">
        <v>528</v>
      </c>
      <c r="C24" s="37" t="s">
        <v>497</v>
      </c>
      <c r="D24" s="37" t="s">
        <v>529</v>
      </c>
      <c r="E24" s="37" t="s">
        <v>150</v>
      </c>
      <c r="F24" s="38" t="n">
        <v>79</v>
      </c>
      <c r="G24" s="38" t="n">
        <v>0</v>
      </c>
      <c r="H24" s="38" t="n">
        <v>0</v>
      </c>
      <c r="I24" s="38" t="n">
        <v>9</v>
      </c>
      <c r="J24" s="38" t="n">
        <v>58</v>
      </c>
      <c r="K24" s="16"/>
      <c r="L24" s="16" t="n">
        <f aca="false">ROUND(SUM(F24:H24)-G24+((I24+J24)/18),)</f>
        <v>83</v>
      </c>
      <c r="M24" s="16" t="n">
        <f aca="false">K24</f>
        <v>0</v>
      </c>
      <c r="N24" s="38" t="n">
        <v>28</v>
      </c>
      <c r="O24" s="38" t="n">
        <v>4</v>
      </c>
      <c r="P24" s="16" t="n">
        <f aca="false">N24-O24</f>
        <v>24</v>
      </c>
      <c r="Q24" s="16"/>
      <c r="R24" s="16"/>
      <c r="S24" s="16"/>
      <c r="T24" s="16"/>
      <c r="U24" s="17" t="n">
        <f aca="false">parametri!$B$3*L24</f>
        <v>4516.86</v>
      </c>
      <c r="V24" s="17" t="n">
        <f aca="false">parametri!$B$4*L24</f>
        <v>11638.26</v>
      </c>
      <c r="W24" s="17" t="n">
        <f aca="false">parametri!$B$5*P24</f>
        <v>2241.12</v>
      </c>
      <c r="X24" s="17" t="n">
        <f aca="false">parametri!$B$8*(L24+M24)</f>
        <v>27003.22</v>
      </c>
      <c r="Y24" s="17" t="n">
        <f aca="false">parametri!$B$9*ROUND(F24+H24+((I24+J24)/18),)</f>
        <v>35068.33</v>
      </c>
      <c r="Z24" s="17" t="n">
        <f aca="false">IF(Q24="si",parametri!$B$10,0)</f>
        <v>0</v>
      </c>
      <c r="AA24" s="17" t="n">
        <f aca="false">IF(R24="si",parametri!$B$11,0)</f>
        <v>0</v>
      </c>
      <c r="AB24" s="17" t="n">
        <f aca="false">IF(S24="si",parametri!$B$12,0)</f>
        <v>0</v>
      </c>
      <c r="AC24" s="17" t="n">
        <f aca="false">IF(T24="si",parametri!$B$13,0)</f>
        <v>0</v>
      </c>
      <c r="AD24" s="17" t="n">
        <v>3894.4</v>
      </c>
      <c r="AE24" s="17" t="n">
        <f aca="false">ROUND(SUM(U24:AD24)/12*4,2)</f>
        <v>28120.73</v>
      </c>
      <c r="AF24" s="17" t="n">
        <f aca="false">ROUND(SUM(U24:AC24)/12*8,2)</f>
        <v>53645.19</v>
      </c>
      <c r="AG24" s="17" t="n">
        <f aca="false">SUM(AE24:AF24)</f>
        <v>81765.92</v>
      </c>
      <c r="AH24" s="17" t="n">
        <f aca="false">ROUND((AG24/90.9*100)*8.5%,2)</f>
        <v>7645.88</v>
      </c>
    </row>
    <row r="25" customFormat="false" ht="14.65" hidden="false" customHeight="false" outlineLevel="0" collapsed="false">
      <c r="A25" s="37" t="n">
        <v>24</v>
      </c>
      <c r="B25" s="37" t="s">
        <v>530</v>
      </c>
      <c r="C25" s="37" t="s">
        <v>490</v>
      </c>
      <c r="D25" s="37" t="s">
        <v>480</v>
      </c>
      <c r="E25" s="37" t="s">
        <v>308</v>
      </c>
      <c r="F25" s="38" t="n">
        <v>21</v>
      </c>
      <c r="G25" s="38" t="n">
        <v>1</v>
      </c>
      <c r="H25" s="38" t="n">
        <v>0</v>
      </c>
      <c r="I25" s="38" t="n">
        <v>29</v>
      </c>
      <c r="J25" s="38" t="n">
        <v>48</v>
      </c>
      <c r="K25" s="16"/>
      <c r="L25" s="16" t="n">
        <f aca="false">ROUND(SUM(F25:H25)-G25+((I25+J25)/18),)</f>
        <v>25</v>
      </c>
      <c r="M25" s="16" t="n">
        <f aca="false">K25</f>
        <v>0</v>
      </c>
      <c r="N25" s="38" t="n">
        <v>11</v>
      </c>
      <c r="O25" s="38" t="n">
        <v>1</v>
      </c>
      <c r="P25" s="16" t="n">
        <f aca="false">N25-O25</f>
        <v>10</v>
      </c>
      <c r="Q25" s="16"/>
      <c r="R25" s="16"/>
      <c r="S25" s="16"/>
      <c r="T25" s="16"/>
      <c r="U25" s="17" t="n">
        <f aca="false">parametri!$B$3*L25</f>
        <v>1360.5</v>
      </c>
      <c r="V25" s="17" t="n">
        <f aca="false">parametri!$B$4*L25</f>
        <v>3505.5</v>
      </c>
      <c r="W25" s="17" t="n">
        <f aca="false">parametri!$B$5*P25</f>
        <v>933.8</v>
      </c>
      <c r="X25" s="17" t="n">
        <f aca="false">parametri!$B$8*(L25+M25)</f>
        <v>8133.5</v>
      </c>
      <c r="Y25" s="17" t="n">
        <f aca="false">parametri!$B$9*ROUND(F25+H25+((I25+J25)/18),)</f>
        <v>10562.75</v>
      </c>
      <c r="Z25" s="17" t="n">
        <f aca="false">IF(Q25="si",parametri!$B$10,0)</f>
        <v>0</v>
      </c>
      <c r="AA25" s="17" t="n">
        <f aca="false">IF(R25="si",parametri!$B$11,0)</f>
        <v>0</v>
      </c>
      <c r="AB25" s="17" t="n">
        <f aca="false">IF(S25="si",parametri!$B$12,0)</f>
        <v>0</v>
      </c>
      <c r="AC25" s="17" t="n">
        <f aca="false">IF(T25="si",parametri!$B$13,0)</f>
        <v>0</v>
      </c>
      <c r="AD25" s="17" t="n">
        <v>1582.1</v>
      </c>
      <c r="AE25" s="17" t="n">
        <f aca="false">ROUND(SUM(U25:AD25)/12*4,2)</f>
        <v>8692.72</v>
      </c>
      <c r="AF25" s="17" t="n">
        <f aca="false">ROUND(SUM(U25:AC25)/12*8,2)</f>
        <v>16330.7</v>
      </c>
      <c r="AG25" s="17" t="n">
        <f aca="false">SUM(AE25:AF25)</f>
        <v>25023.42</v>
      </c>
      <c r="AH25" s="17" t="n">
        <f aca="false">ROUND((AG25/90.9*100)*8.5%,2)</f>
        <v>2339.92</v>
      </c>
    </row>
    <row r="26" customFormat="false" ht="14.65" hidden="false" customHeight="false" outlineLevel="0" collapsed="false">
      <c r="A26" s="37" t="n">
        <v>25</v>
      </c>
      <c r="B26" s="37" t="s">
        <v>531</v>
      </c>
      <c r="C26" s="37" t="s">
        <v>490</v>
      </c>
      <c r="D26" s="37" t="s">
        <v>532</v>
      </c>
      <c r="E26" s="37" t="s">
        <v>160</v>
      </c>
      <c r="F26" s="38" t="n">
        <v>41</v>
      </c>
      <c r="G26" s="38" t="n">
        <v>1</v>
      </c>
      <c r="H26" s="38" t="n">
        <v>0</v>
      </c>
      <c r="I26" s="38" t="n">
        <v>10</v>
      </c>
      <c r="J26" s="38" t="n">
        <v>24</v>
      </c>
      <c r="K26" s="16"/>
      <c r="L26" s="16" t="n">
        <f aca="false">ROUND(SUM(F26:H26)-G26+((I26+J26)/18),)</f>
        <v>43</v>
      </c>
      <c r="M26" s="16" t="n">
        <f aca="false">K26</f>
        <v>0</v>
      </c>
      <c r="N26" s="38" t="n">
        <v>17</v>
      </c>
      <c r="O26" s="38" t="n">
        <v>2</v>
      </c>
      <c r="P26" s="16" t="n">
        <f aca="false">N26-O26</f>
        <v>15</v>
      </c>
      <c r="Q26" s="16"/>
      <c r="R26" s="16"/>
      <c r="S26" s="16"/>
      <c r="T26" s="16"/>
      <c r="U26" s="17" t="n">
        <f aca="false">parametri!$B$3*L26</f>
        <v>2340.06</v>
      </c>
      <c r="V26" s="17" t="n">
        <f aca="false">parametri!$B$4*L26</f>
        <v>6029.46</v>
      </c>
      <c r="W26" s="17" t="n">
        <f aca="false">parametri!$B$5*P26</f>
        <v>1400.7</v>
      </c>
      <c r="X26" s="17" t="n">
        <f aca="false">parametri!$B$8*(L26+M26)</f>
        <v>13989.62</v>
      </c>
      <c r="Y26" s="17" t="n">
        <f aca="false">parametri!$B$9*ROUND(F26+H26+((I26+J26)/18),)</f>
        <v>18167.93</v>
      </c>
      <c r="Z26" s="17" t="n">
        <f aca="false">IF(Q26="si",parametri!$B$10,0)</f>
        <v>0</v>
      </c>
      <c r="AA26" s="17" t="n">
        <f aca="false">IF(R26="si",parametri!$B$11,0)</f>
        <v>0</v>
      </c>
      <c r="AB26" s="17" t="n">
        <f aca="false">IF(S26="si",parametri!$B$12,0)</f>
        <v>0</v>
      </c>
      <c r="AC26" s="17" t="n">
        <f aca="false">IF(T26="si",parametri!$B$13,0)</f>
        <v>0</v>
      </c>
      <c r="AD26" s="17" t="n">
        <v>2677.4</v>
      </c>
      <c r="AE26" s="17" t="n">
        <f aca="false">ROUND(SUM(U26:AD26)/12*4,2)</f>
        <v>14868.39</v>
      </c>
      <c r="AF26" s="17" t="n">
        <f aca="false">ROUND(SUM(U26:AC26)/12*8,2)</f>
        <v>27951.85</v>
      </c>
      <c r="AG26" s="17" t="n">
        <f aca="false">SUM(AE26:AF26)</f>
        <v>42820.24</v>
      </c>
      <c r="AH26" s="17" t="n">
        <f aca="false">ROUND((AG26/90.9*100)*8.5%,2)</f>
        <v>4004.09</v>
      </c>
    </row>
    <row r="27" customFormat="false" ht="14.65" hidden="false" customHeight="false" outlineLevel="0" collapsed="false">
      <c r="A27" s="37" t="n">
        <v>26</v>
      </c>
      <c r="B27" s="37" t="s">
        <v>533</v>
      </c>
      <c r="C27" s="37" t="s">
        <v>490</v>
      </c>
      <c r="D27" s="37" t="s">
        <v>483</v>
      </c>
      <c r="E27" s="37" t="s">
        <v>169</v>
      </c>
      <c r="F27" s="38" t="n">
        <v>38</v>
      </c>
      <c r="G27" s="38" t="n">
        <v>2</v>
      </c>
      <c r="H27" s="38" t="n">
        <v>0</v>
      </c>
      <c r="I27" s="38" t="n">
        <v>21</v>
      </c>
      <c r="J27" s="38" t="n">
        <v>30</v>
      </c>
      <c r="K27" s="16"/>
      <c r="L27" s="16" t="n">
        <f aca="false">ROUND(SUM(F27:H27)-G27+((I27+J27)/18),)</f>
        <v>41</v>
      </c>
      <c r="M27" s="16" t="n">
        <f aca="false">K27</f>
        <v>0</v>
      </c>
      <c r="N27" s="38" t="n">
        <v>15</v>
      </c>
      <c r="O27" s="38" t="n">
        <v>3</v>
      </c>
      <c r="P27" s="16" t="n">
        <f aca="false">N27-O27</f>
        <v>12</v>
      </c>
      <c r="Q27" s="16"/>
      <c r="R27" s="16"/>
      <c r="S27" s="16"/>
      <c r="T27" s="16"/>
      <c r="U27" s="17" t="n">
        <f aca="false">parametri!$B$3*L27</f>
        <v>2231.22</v>
      </c>
      <c r="V27" s="17" t="n">
        <f aca="false">parametri!$B$4*L27</f>
        <v>5749.02</v>
      </c>
      <c r="W27" s="17" t="n">
        <f aca="false">parametri!$B$5*P27</f>
        <v>1120.56</v>
      </c>
      <c r="X27" s="17" t="n">
        <f aca="false">parametri!$B$8*(L27+M27)</f>
        <v>13338.94</v>
      </c>
      <c r="Y27" s="17" t="n">
        <f aca="false">parametri!$B$9*ROUND(F27+H27+((I27+J27)/18),)</f>
        <v>17322.91</v>
      </c>
      <c r="Z27" s="17" t="n">
        <f aca="false">IF(Q27="si",parametri!$B$10,0)</f>
        <v>0</v>
      </c>
      <c r="AA27" s="17" t="n">
        <f aca="false">IF(R27="si",parametri!$B$11,0)</f>
        <v>0</v>
      </c>
      <c r="AB27" s="17" t="n">
        <f aca="false">IF(S27="si",parametri!$B$12,0)</f>
        <v>0</v>
      </c>
      <c r="AC27" s="17" t="n">
        <f aca="false">IF(T27="si",parametri!$B$13,0)</f>
        <v>0</v>
      </c>
      <c r="AD27" s="17" t="n">
        <v>2616.55</v>
      </c>
      <c r="AE27" s="17" t="n">
        <f aca="false">ROUND(SUM(U27:AD27)/12*4,2)</f>
        <v>14126.4</v>
      </c>
      <c r="AF27" s="17" t="n">
        <f aca="false">ROUND(SUM(U27:AC27)/12*8,2)</f>
        <v>26508.43</v>
      </c>
      <c r="AG27" s="17" t="n">
        <f aca="false">SUM(AE27:AF27)</f>
        <v>40634.83</v>
      </c>
      <c r="AH27" s="17" t="n">
        <f aca="false">ROUND((AG27/90.9*100)*8.5%,2)</f>
        <v>3799.74</v>
      </c>
    </row>
    <row r="28" customFormat="false" ht="14.65" hidden="false" customHeight="false" outlineLevel="0" collapsed="false">
      <c r="A28" s="37" t="n">
        <v>27</v>
      </c>
      <c r="B28" s="37" t="s">
        <v>534</v>
      </c>
      <c r="C28" s="37" t="s">
        <v>490</v>
      </c>
      <c r="D28" s="37" t="s">
        <v>535</v>
      </c>
      <c r="E28" s="37" t="s">
        <v>171</v>
      </c>
      <c r="F28" s="38" t="n">
        <v>63</v>
      </c>
      <c r="G28" s="38" t="n">
        <v>0</v>
      </c>
      <c r="H28" s="38" t="n">
        <v>0</v>
      </c>
      <c r="I28" s="38" t="n">
        <v>12</v>
      </c>
      <c r="J28" s="38" t="n">
        <v>15</v>
      </c>
      <c r="K28" s="16"/>
      <c r="L28" s="16" t="n">
        <f aca="false">ROUND(SUM(F28:H28)-G28+((I28+J28)/18),)</f>
        <v>65</v>
      </c>
      <c r="M28" s="16" t="n">
        <f aca="false">K28</f>
        <v>0</v>
      </c>
      <c r="N28" s="38" t="n">
        <v>21</v>
      </c>
      <c r="O28" s="38" t="n">
        <v>4</v>
      </c>
      <c r="P28" s="16" t="n">
        <f aca="false">N28-O28</f>
        <v>17</v>
      </c>
      <c r="Q28" s="16"/>
      <c r="R28" s="16"/>
      <c r="S28" s="16"/>
      <c r="T28" s="16"/>
      <c r="U28" s="17" t="n">
        <f aca="false">parametri!$B$3*L28</f>
        <v>3537.3</v>
      </c>
      <c r="V28" s="17" t="n">
        <f aca="false">parametri!$B$4*L28</f>
        <v>9114.3</v>
      </c>
      <c r="W28" s="17" t="n">
        <f aca="false">parametri!$B$5*P28</f>
        <v>1587.46</v>
      </c>
      <c r="X28" s="17" t="n">
        <f aca="false">parametri!$B$8*(L28+M28)</f>
        <v>21147.1</v>
      </c>
      <c r="Y28" s="17" t="n">
        <f aca="false">parametri!$B$9*ROUND(F28+H28+((I28+J28)/18),)</f>
        <v>27463.15</v>
      </c>
      <c r="Z28" s="17" t="n">
        <f aca="false">IF(Q28="si",parametri!$B$10,0)</f>
        <v>0</v>
      </c>
      <c r="AA28" s="17" t="n">
        <f aca="false">IF(R28="si",parametri!$B$11,0)</f>
        <v>0</v>
      </c>
      <c r="AB28" s="17" t="n">
        <f aca="false">IF(S28="si",parametri!$B$12,0)</f>
        <v>0</v>
      </c>
      <c r="AC28" s="17" t="n">
        <f aca="false">IF(T28="si",parametri!$B$13,0)</f>
        <v>0</v>
      </c>
      <c r="AD28" s="17" t="n">
        <v>3529.3</v>
      </c>
      <c r="AE28" s="17" t="n">
        <f aca="false">ROUND(SUM(U28:AD28)/12*4,2)</f>
        <v>22126.2</v>
      </c>
      <c r="AF28" s="17" t="n">
        <f aca="false">ROUND(SUM(U28:AC28)/12*8,2)</f>
        <v>41899.54</v>
      </c>
      <c r="AG28" s="17" t="n">
        <f aca="false">SUM(AE28:AF28)</f>
        <v>64025.74</v>
      </c>
      <c r="AH28" s="17" t="n">
        <f aca="false">ROUND((AG28/90.9*100)*8.5%,2)</f>
        <v>5987.01</v>
      </c>
    </row>
    <row r="29" customFormat="false" ht="14.65" hidden="false" customHeight="false" outlineLevel="0" collapsed="false">
      <c r="A29" s="37" t="n">
        <v>28</v>
      </c>
      <c r="B29" s="37" t="s">
        <v>536</v>
      </c>
      <c r="C29" s="37" t="s">
        <v>486</v>
      </c>
      <c r="D29" s="37" t="s">
        <v>537</v>
      </c>
      <c r="E29" s="37" t="s">
        <v>182</v>
      </c>
      <c r="F29" s="38" t="n">
        <v>82</v>
      </c>
      <c r="G29" s="38" t="n">
        <v>2</v>
      </c>
      <c r="H29" s="38" t="n">
        <v>0</v>
      </c>
      <c r="I29" s="38" t="n">
        <v>22</v>
      </c>
      <c r="J29" s="38" t="n">
        <v>36</v>
      </c>
      <c r="K29" s="16"/>
      <c r="L29" s="16" t="n">
        <f aca="false">ROUND(SUM(F29:H29)-G29+((I29+J29)/18),)</f>
        <v>85</v>
      </c>
      <c r="M29" s="16" t="n">
        <f aca="false">K29</f>
        <v>0</v>
      </c>
      <c r="N29" s="38" t="n">
        <v>32</v>
      </c>
      <c r="O29" s="38" t="n">
        <v>4</v>
      </c>
      <c r="P29" s="16" t="n">
        <f aca="false">N29-O29</f>
        <v>28</v>
      </c>
      <c r="Q29" s="16"/>
      <c r="R29" s="16"/>
      <c r="S29" s="16"/>
      <c r="T29" s="16"/>
      <c r="U29" s="17" t="n">
        <f aca="false">parametri!$B$3*L29</f>
        <v>4625.7</v>
      </c>
      <c r="V29" s="17" t="n">
        <f aca="false">parametri!$B$4*L29</f>
        <v>11918.7</v>
      </c>
      <c r="W29" s="17" t="n">
        <f aca="false">parametri!$B$5*P29</f>
        <v>2614.64</v>
      </c>
      <c r="X29" s="17" t="n">
        <f aca="false">parametri!$B$8*(L29+M29)</f>
        <v>27653.9</v>
      </c>
      <c r="Y29" s="17" t="n">
        <f aca="false">parametri!$B$9*ROUND(F29+H29+((I29+J29)/18),)</f>
        <v>35913.35</v>
      </c>
      <c r="Z29" s="17" t="n">
        <f aca="false">IF(Q29="si",parametri!$B$10,0)</f>
        <v>0</v>
      </c>
      <c r="AA29" s="17" t="n">
        <f aca="false">IF(R29="si",parametri!$B$11,0)</f>
        <v>0</v>
      </c>
      <c r="AB29" s="17" t="n">
        <f aca="false">IF(S29="si",parametri!$B$12,0)</f>
        <v>0</v>
      </c>
      <c r="AC29" s="17" t="n">
        <f aca="false">IF(T29="si",parametri!$B$13,0)</f>
        <v>0</v>
      </c>
      <c r="AD29" s="17" t="n">
        <v>5233.1</v>
      </c>
      <c r="AE29" s="17" t="n">
        <f aca="false">ROUND(SUM(U29:AD29)/12*4,2)</f>
        <v>29319.8</v>
      </c>
      <c r="AF29" s="17" t="n">
        <f aca="false">ROUND(SUM(U29:AC29)/12*8,2)</f>
        <v>55150.86</v>
      </c>
      <c r="AG29" s="17" t="n">
        <f aca="false">SUM(AE29:AF29)</f>
        <v>84470.66</v>
      </c>
      <c r="AH29" s="17" t="n">
        <f aca="false">ROUND((AG29/90.9*100)*8.5%,2)</f>
        <v>7898.8</v>
      </c>
    </row>
    <row r="30" customFormat="false" ht="14.65" hidden="false" customHeight="false" outlineLevel="0" collapsed="false">
      <c r="A30" s="37" t="n">
        <v>29</v>
      </c>
      <c r="B30" s="37" t="s">
        <v>538</v>
      </c>
      <c r="C30" s="37" t="s">
        <v>490</v>
      </c>
      <c r="D30" s="37" t="s">
        <v>113</v>
      </c>
      <c r="E30" s="37" t="s">
        <v>186</v>
      </c>
      <c r="F30" s="38" t="n">
        <v>51</v>
      </c>
      <c r="G30" s="38" t="n">
        <v>2</v>
      </c>
      <c r="H30" s="38" t="n">
        <v>0</v>
      </c>
      <c r="I30" s="38" t="n">
        <v>23</v>
      </c>
      <c r="J30" s="38" t="n">
        <v>50</v>
      </c>
      <c r="K30" s="16"/>
      <c r="L30" s="16" t="n">
        <f aca="false">ROUND(SUM(F30:H30)-G30+((I30+J30)/18),)</f>
        <v>55</v>
      </c>
      <c r="M30" s="16" t="n">
        <f aca="false">K30</f>
        <v>0</v>
      </c>
      <c r="N30" s="38" t="n">
        <v>20</v>
      </c>
      <c r="O30" s="38" t="n">
        <v>3</v>
      </c>
      <c r="P30" s="16" t="n">
        <f aca="false">N30-O30</f>
        <v>17</v>
      </c>
      <c r="Q30" s="16"/>
      <c r="R30" s="16"/>
      <c r="S30" s="16"/>
      <c r="T30" s="16"/>
      <c r="U30" s="17" t="n">
        <f aca="false">parametri!$B$3*L30</f>
        <v>2993.1</v>
      </c>
      <c r="V30" s="17" t="n">
        <f aca="false">parametri!$B$4*L30</f>
        <v>7712.1</v>
      </c>
      <c r="W30" s="17" t="n">
        <f aca="false">parametri!$B$5*P30</f>
        <v>1587.46</v>
      </c>
      <c r="X30" s="17" t="n">
        <f aca="false">parametri!$B$8*(L30+M30)</f>
        <v>17893.7</v>
      </c>
      <c r="Y30" s="17" t="n">
        <f aca="false">parametri!$B$9*ROUND(F30+H30+((I30+J30)/18),)</f>
        <v>23238.05</v>
      </c>
      <c r="Z30" s="17" t="n">
        <f aca="false">IF(Q30="si",parametri!$B$10,0)</f>
        <v>0</v>
      </c>
      <c r="AA30" s="17" t="n">
        <f aca="false">IF(R30="si",parametri!$B$11,0)</f>
        <v>0</v>
      </c>
      <c r="AB30" s="17" t="n">
        <f aca="false">IF(S30="si",parametri!$B$12,0)</f>
        <v>0</v>
      </c>
      <c r="AC30" s="17" t="n">
        <f aca="false">IF(T30="si",parametri!$B$13,0)</f>
        <v>0</v>
      </c>
      <c r="AD30" s="17" t="n">
        <v>3407.6</v>
      </c>
      <c r="AE30" s="17" t="n">
        <f aca="false">ROUND(SUM(U30:AD30)/12*4,2)</f>
        <v>18944</v>
      </c>
      <c r="AF30" s="17" t="n">
        <f aca="false">ROUND(SUM(U30:AC30)/12*8,2)</f>
        <v>35616.27</v>
      </c>
      <c r="AG30" s="17" t="n">
        <f aca="false">SUM(AE30:AF30)</f>
        <v>54560.27</v>
      </c>
      <c r="AH30" s="17" t="n">
        <f aca="false">ROUND((AG30/90.9*100)*8.5%,2)</f>
        <v>5101.9</v>
      </c>
    </row>
    <row r="31" customFormat="false" ht="14.65" hidden="false" customHeight="false" outlineLevel="0" collapsed="false">
      <c r="A31" s="37" t="n">
        <v>30</v>
      </c>
      <c r="B31" s="37" t="s">
        <v>539</v>
      </c>
      <c r="C31" s="37" t="s">
        <v>497</v>
      </c>
      <c r="D31" s="37" t="s">
        <v>540</v>
      </c>
      <c r="E31" s="37" t="s">
        <v>193</v>
      </c>
      <c r="F31" s="38" t="n">
        <v>50</v>
      </c>
      <c r="G31" s="38" t="n">
        <v>0</v>
      </c>
      <c r="H31" s="38" t="n">
        <v>0</v>
      </c>
      <c r="I31" s="38" t="n">
        <v>10</v>
      </c>
      <c r="J31" s="38" t="n">
        <v>42</v>
      </c>
      <c r="K31" s="16"/>
      <c r="L31" s="16" t="n">
        <f aca="false">ROUND(SUM(F31:H31)-G31+((I31+J31)/18),)</f>
        <v>53</v>
      </c>
      <c r="M31" s="16" t="n">
        <f aca="false">K31</f>
        <v>0</v>
      </c>
      <c r="N31" s="38" t="n">
        <v>18</v>
      </c>
      <c r="O31" s="38" t="n">
        <v>0</v>
      </c>
      <c r="P31" s="16" t="n">
        <f aca="false">N31-O31</f>
        <v>18</v>
      </c>
      <c r="Q31" s="16"/>
      <c r="R31" s="16"/>
      <c r="S31" s="16"/>
      <c r="T31" s="16"/>
      <c r="U31" s="17" t="n">
        <f aca="false">parametri!$B$3*L31</f>
        <v>2884.26</v>
      </c>
      <c r="V31" s="17" t="n">
        <f aca="false">parametri!$B$4*L31</f>
        <v>7431.66</v>
      </c>
      <c r="W31" s="17" t="n">
        <f aca="false">parametri!$B$5*P31</f>
        <v>1680.84</v>
      </c>
      <c r="X31" s="17" t="n">
        <f aca="false">parametri!$B$8*(L31+M31)</f>
        <v>17243.02</v>
      </c>
      <c r="Y31" s="17" t="n">
        <f aca="false">parametri!$B$9*ROUND(F31+H31+((I31+J31)/18),)</f>
        <v>22393.03</v>
      </c>
      <c r="Z31" s="17" t="n">
        <f aca="false">IF(Q31="si",parametri!$B$10,0)</f>
        <v>0</v>
      </c>
      <c r="AA31" s="17" t="n">
        <f aca="false">IF(R31="si",parametri!$B$11,0)</f>
        <v>0</v>
      </c>
      <c r="AB31" s="17" t="n">
        <f aca="false">IF(S31="si",parametri!$B$12,0)</f>
        <v>0</v>
      </c>
      <c r="AC31" s="17" t="n">
        <f aca="false">IF(T31="si",parametri!$B$13,0)</f>
        <v>0</v>
      </c>
      <c r="AD31" s="17" t="n">
        <v>2616.55</v>
      </c>
      <c r="AE31" s="17" t="n">
        <f aca="false">ROUND(SUM(U31:AD31)/12*4,2)</f>
        <v>18083.12</v>
      </c>
      <c r="AF31" s="17" t="n">
        <f aca="false">ROUND(SUM(U31:AC31)/12*8,2)</f>
        <v>34421.87</v>
      </c>
      <c r="AG31" s="17" t="n">
        <f aca="false">SUM(AE31:AF31)</f>
        <v>52504.99</v>
      </c>
      <c r="AH31" s="17" t="n">
        <f aca="false">ROUND((AG31/90.9*100)*8.5%,2)</f>
        <v>4909.71</v>
      </c>
    </row>
    <row r="32" customFormat="false" ht="14.65" hidden="false" customHeight="false" outlineLevel="0" collapsed="false">
      <c r="A32" s="37" t="n">
        <v>31</v>
      </c>
      <c r="B32" s="37" t="s">
        <v>541</v>
      </c>
      <c r="C32" s="37" t="s">
        <v>490</v>
      </c>
      <c r="D32" s="37" t="s">
        <v>113</v>
      </c>
      <c r="E32" s="37" t="s">
        <v>195</v>
      </c>
      <c r="F32" s="38" t="n">
        <v>62</v>
      </c>
      <c r="G32" s="38" t="n">
        <v>1</v>
      </c>
      <c r="H32" s="38" t="n">
        <v>0</v>
      </c>
      <c r="I32" s="38" t="n">
        <v>9</v>
      </c>
      <c r="J32" s="38" t="n">
        <v>37</v>
      </c>
      <c r="K32" s="16"/>
      <c r="L32" s="16" t="n">
        <f aca="false">ROUND(SUM(F32:H32)-G32+((I32+J32)/18),)</f>
        <v>65</v>
      </c>
      <c r="M32" s="16" t="n">
        <f aca="false">K32</f>
        <v>0</v>
      </c>
      <c r="N32" s="38" t="n">
        <v>19</v>
      </c>
      <c r="O32" s="38" t="n">
        <v>2</v>
      </c>
      <c r="P32" s="16" t="n">
        <f aca="false">N32-O32</f>
        <v>17</v>
      </c>
      <c r="Q32" s="16"/>
      <c r="R32" s="16"/>
      <c r="S32" s="16"/>
      <c r="T32" s="16"/>
      <c r="U32" s="17" t="n">
        <f aca="false">parametri!$B$3*L32</f>
        <v>3537.3</v>
      </c>
      <c r="V32" s="17" t="n">
        <f aca="false">parametri!$B$4*L32</f>
        <v>9114.3</v>
      </c>
      <c r="W32" s="17" t="n">
        <f aca="false">parametri!$B$5*P32</f>
        <v>1587.46</v>
      </c>
      <c r="X32" s="17" t="n">
        <f aca="false">parametri!$B$8*(L32+M32)</f>
        <v>21147.1</v>
      </c>
      <c r="Y32" s="17" t="n">
        <f aca="false">parametri!$B$9*ROUND(F32+H32+((I32+J32)/18),)</f>
        <v>27463.15</v>
      </c>
      <c r="Z32" s="17" t="n">
        <f aca="false">IF(Q32="si",parametri!$B$10,0)</f>
        <v>0</v>
      </c>
      <c r="AA32" s="17" t="n">
        <f aca="false">IF(R32="si",parametri!$B$11,0)</f>
        <v>0</v>
      </c>
      <c r="AB32" s="17" t="n">
        <f aca="false">IF(S32="si",parametri!$B$12,0)</f>
        <v>0</v>
      </c>
      <c r="AC32" s="17" t="n">
        <f aca="false">IF(T32="si",parametri!$B$13,0)</f>
        <v>0</v>
      </c>
      <c r="AD32" s="17" t="n">
        <v>3711.85</v>
      </c>
      <c r="AE32" s="17" t="n">
        <f aca="false">ROUND(SUM(U32:AD32)/12*4,2)</f>
        <v>22187.05</v>
      </c>
      <c r="AF32" s="17" t="n">
        <f aca="false">ROUND(SUM(U32:AC32)/12*8,2)</f>
        <v>41899.54</v>
      </c>
      <c r="AG32" s="17" t="n">
        <f aca="false">SUM(AE32:AF32)</f>
        <v>64086.59</v>
      </c>
      <c r="AH32" s="17" t="n">
        <f aca="false">ROUND((AG32/90.9*100)*8.5%,2)</f>
        <v>5992.7</v>
      </c>
    </row>
    <row r="33" customFormat="false" ht="14.65" hidden="false" customHeight="false" outlineLevel="0" collapsed="false">
      <c r="A33" s="42"/>
      <c r="B33" s="42"/>
      <c r="C33" s="42"/>
      <c r="D33" s="42"/>
      <c r="E33" s="42"/>
      <c r="F33" s="38" t="n">
        <f aca="false">SUM(F2:F32)</f>
        <v>1670</v>
      </c>
      <c r="G33" s="38" t="n">
        <f aca="false">SUM(G2:G32)</f>
        <v>40</v>
      </c>
      <c r="H33" s="38" t="n">
        <f aca="false">SUM(H2:H32)</f>
        <v>0</v>
      </c>
      <c r="I33" s="38" t="n">
        <f aca="false">SUM(I2:I32)</f>
        <v>717</v>
      </c>
      <c r="J33" s="38" t="n">
        <f aca="false">SUM(J2:J32)</f>
        <v>909</v>
      </c>
      <c r="K33" s="16" t="n">
        <f aca="false">SUM(K2:K32)</f>
        <v>0</v>
      </c>
      <c r="L33" s="16" t="n">
        <f aca="false">SUM(L2:L32)</f>
        <v>1762</v>
      </c>
      <c r="M33" s="16" t="n">
        <f aca="false">K33</f>
        <v>0</v>
      </c>
      <c r="N33" s="16" t="n">
        <f aca="false">SUM(N2:N32)</f>
        <v>605</v>
      </c>
      <c r="O33" s="43" t="n">
        <f aca="false">SUM(O2:O32)</f>
        <v>71</v>
      </c>
      <c r="P33" s="16" t="n">
        <f aca="false">SUM(P2:P32)</f>
        <v>534</v>
      </c>
      <c r="Q33" s="16" t="n">
        <f aca="false">COUNTIF(Q2:Q32,"si")</f>
        <v>0</v>
      </c>
      <c r="R33" s="16" t="n">
        <f aca="false">COUNTIF(R2:R32,"si")</f>
        <v>0</v>
      </c>
      <c r="S33" s="16" t="n">
        <f aca="false">COUNTIF(S2:S32,"si")</f>
        <v>0</v>
      </c>
      <c r="T33" s="16" t="n">
        <f aca="false">COUNTIF(T2:T32,"si")</f>
        <v>0</v>
      </c>
      <c r="U33" s="17" t="n">
        <f aca="false">SUM(U2:U32)</f>
        <v>95888.04</v>
      </c>
      <c r="V33" s="17" t="n">
        <f aca="false">SUM(V2:V32)</f>
        <v>247067.64</v>
      </c>
      <c r="W33" s="17" t="n">
        <f aca="false">SUM(W2:W32)</f>
        <v>49864.92</v>
      </c>
      <c r="X33" s="17" t="n">
        <f aca="false">SUM(X2:X32)</f>
        <v>573249.08</v>
      </c>
      <c r="Y33" s="17" t="n">
        <f aca="false">SUM(Y2:Y32)</f>
        <v>744462.62</v>
      </c>
      <c r="Z33" s="17" t="n">
        <f aca="false">SUM(Z2:Z32)</f>
        <v>0</v>
      </c>
      <c r="AA33" s="17" t="n">
        <f aca="false">SUM(AA2:AA32)</f>
        <v>0</v>
      </c>
      <c r="AB33" s="17" t="n">
        <f aca="false">SUM(AB2:AB32)</f>
        <v>0</v>
      </c>
      <c r="AC33" s="17" t="n">
        <f aca="false">SUM(AC2:AC32)</f>
        <v>0</v>
      </c>
      <c r="AD33" s="17" t="n">
        <f aca="false">SUM(AD2:AD32)</f>
        <v>101923.75</v>
      </c>
      <c r="AE33" s="17" t="n">
        <f aca="false">SUM(AE2:AE32)</f>
        <v>604152.02</v>
      </c>
      <c r="AF33" s="17" t="n">
        <f aca="false">SUM(AF2:AF32)</f>
        <v>1140354.85</v>
      </c>
      <c r="AG33" s="17" t="n">
        <f aca="false">SUM(AG2:AG32)</f>
        <v>1744506.87</v>
      </c>
      <c r="AH33" s="17" t="n">
        <f aca="false">SUM(AH2:AH32)</f>
        <v>163127.74</v>
      </c>
    </row>
    <row r="38" customFormat="false" ht="14.65" hidden="false" customHeight="false" outlineLevel="0" collapsed="false">
      <c r="K38" s="58"/>
      <c r="R38" s="26"/>
      <c r="S38" s="26"/>
      <c r="T38" s="26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9" activePane="bottomRight" state="frozen"/>
      <selection pane="topLeft" activeCell="A1" activeCellId="0" sqref="A1"/>
      <selection pane="topRight" activeCell="Y1" activeCellId="0" sqref="Y1"/>
      <selection pane="bottomLeft" activeCell="A19" activeCellId="0" sqref="A19"/>
      <selection pane="bottomRight" activeCell="Y21" activeCellId="0" sqref="Y21 Y21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5.87"/>
    <col collapsed="false" customWidth="true" hidden="false" outlineLevel="0" max="2" min="2" style="21" width="12.75"/>
    <col collapsed="false" customWidth="true" hidden="false" outlineLevel="0" max="3" min="3" style="21" width="13.49"/>
    <col collapsed="false" customWidth="true" hidden="false" outlineLevel="0" max="4" min="4" style="21" width="13.24"/>
    <col collapsed="false" customWidth="true" hidden="false" outlineLevel="0" max="5" min="5" style="21" width="25.75"/>
    <col collapsed="false" customWidth="true" hidden="false" outlineLevel="2" max="10" min="6" style="24" width="7.12"/>
    <col collapsed="false" customWidth="true" hidden="false" outlineLevel="2" max="11" min="11" style="25" width="8.87"/>
    <col collapsed="false" customWidth="true" hidden="false" outlineLevel="1" max="12" min="12" style="21" width="14.11"/>
    <col collapsed="false" customWidth="true" hidden="false" outlineLevel="2" max="13" min="13" style="21" width="14.11"/>
    <col collapsed="false" customWidth="true" hidden="false" outlineLevel="2" max="15" min="14" style="24" width="7.12"/>
    <col collapsed="false" customWidth="true" hidden="false" outlineLevel="1" max="16" min="16" style="21" width="11.87"/>
    <col collapsed="false" customWidth="true" hidden="false" outlineLevel="1" max="17" min="17" style="21" width="9.24"/>
    <col collapsed="false" customWidth="true" hidden="false" outlineLevel="1" max="18" min="18" style="21" width="9.12"/>
    <col collapsed="false" customWidth="true" hidden="false" outlineLevel="1" max="19" min="19" style="21" width="10.87"/>
    <col collapsed="false" customWidth="true" hidden="false" outlineLevel="1" max="20" min="20" style="21" width="10.12"/>
    <col collapsed="false" customWidth="true" hidden="false" outlineLevel="1" max="21" min="21" style="26" width="16.11"/>
    <col collapsed="false" customWidth="true" hidden="false" outlineLevel="1" max="22" min="22" style="26" width="18.49"/>
    <col collapsed="false" customWidth="true" hidden="false" outlineLevel="1" max="23" min="23" style="26" width="18.99"/>
    <col collapsed="false" customWidth="true" hidden="false" outlineLevel="1" max="24" min="24" style="26" width="17.74"/>
    <col collapsed="false" customWidth="true" hidden="false" outlineLevel="1" max="25" min="25" style="26" width="17.49"/>
    <col collapsed="false" customWidth="true" hidden="false" outlineLevel="1" max="26" min="26" style="26" width="12.37"/>
    <col collapsed="false" customWidth="true" hidden="false" outlineLevel="1" max="27" min="27" style="26" width="12.24"/>
    <col collapsed="false" customWidth="true" hidden="false" outlineLevel="1" max="28" min="28" style="26" width="11.87"/>
    <col collapsed="false" customWidth="true" hidden="false" outlineLevel="1" max="29" min="29" style="26" width="14.25"/>
    <col collapsed="false" customWidth="true" hidden="false" outlineLevel="1" max="30" min="30" style="26" width="15.25"/>
    <col collapsed="false" customWidth="false" hidden="false" outlineLevel="0" max="257" min="31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47" t="s">
        <v>203</v>
      </c>
      <c r="G1" s="47" t="s">
        <v>204</v>
      </c>
      <c r="H1" s="47" t="s">
        <v>205</v>
      </c>
      <c r="I1" s="47" t="s">
        <v>206</v>
      </c>
      <c r="J1" s="47" t="s">
        <v>207</v>
      </c>
      <c r="K1" s="54" t="s">
        <v>456</v>
      </c>
      <c r="L1" s="32" t="s">
        <v>62</v>
      </c>
      <c r="M1" s="32" t="s">
        <v>30</v>
      </c>
      <c r="N1" s="33" t="s">
        <v>63</v>
      </c>
      <c r="O1" s="33" t="s">
        <v>64</v>
      </c>
      <c r="P1" s="32" t="s">
        <v>65</v>
      </c>
      <c r="Q1" s="34" t="s">
        <v>66</v>
      </c>
      <c r="R1" s="34" t="s">
        <v>67</v>
      </c>
      <c r="S1" s="34" t="s">
        <v>68</v>
      </c>
      <c r="T1" s="34" t="s">
        <v>69</v>
      </c>
      <c r="U1" s="35" t="s">
        <v>70</v>
      </c>
      <c r="V1" s="35" t="s">
        <v>71</v>
      </c>
      <c r="W1" s="35" t="s">
        <v>72</v>
      </c>
      <c r="X1" s="35" t="s">
        <v>73</v>
      </c>
      <c r="Y1" s="35" t="s">
        <v>74</v>
      </c>
      <c r="Z1" s="35" t="s">
        <v>75</v>
      </c>
      <c r="AA1" s="35" t="s">
        <v>76</v>
      </c>
      <c r="AB1" s="35" t="s">
        <v>77</v>
      </c>
      <c r="AC1" s="35" t="s">
        <v>78</v>
      </c>
      <c r="AD1" s="35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7" t="n">
        <v>1</v>
      </c>
      <c r="B2" s="37" t="s">
        <v>542</v>
      </c>
      <c r="C2" s="37" t="s">
        <v>543</v>
      </c>
      <c r="D2" s="37" t="s">
        <v>544</v>
      </c>
      <c r="E2" s="37" t="s">
        <v>82</v>
      </c>
      <c r="F2" s="38" t="n">
        <v>94</v>
      </c>
      <c r="G2" s="38" t="n">
        <v>5</v>
      </c>
      <c r="H2" s="38" t="n">
        <v>0</v>
      </c>
      <c r="I2" s="38" t="n">
        <v>75</v>
      </c>
      <c r="J2" s="38" t="n">
        <v>80</v>
      </c>
      <c r="K2" s="16"/>
      <c r="L2" s="16" t="n">
        <f aca="false">ROUND(SUM(F2:H2)-G2+((I2+J2)/18),)</f>
        <v>103</v>
      </c>
      <c r="M2" s="16" t="n">
        <f aca="false">K2</f>
        <v>0</v>
      </c>
      <c r="N2" s="38" t="n">
        <v>41</v>
      </c>
      <c r="O2" s="38" t="n">
        <v>0</v>
      </c>
      <c r="P2" s="16" t="n">
        <f aca="false">N2-O2</f>
        <v>41</v>
      </c>
      <c r="Q2" s="57"/>
      <c r="R2" s="57"/>
      <c r="S2" s="57"/>
      <c r="T2" s="57"/>
      <c r="U2" s="17" t="n">
        <f aca="false">parametri!$B$3*L2</f>
        <v>5605.26</v>
      </c>
      <c r="V2" s="17" t="n">
        <f aca="false">parametri!$B$4*L2</f>
        <v>14442.66</v>
      </c>
      <c r="W2" s="17" t="n">
        <f aca="false">parametri!$B$5*P2</f>
        <v>3828.58</v>
      </c>
      <c r="X2" s="17" t="n">
        <f aca="false">parametri!$B$8*(L2+M2)</f>
        <v>33510.02</v>
      </c>
      <c r="Y2" s="17" t="n">
        <f aca="false">parametri!$B$9*ROUND(F2+H2+((I2+J2)/18),)</f>
        <v>43518.5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5963.3</v>
      </c>
      <c r="AE2" s="17" t="n">
        <f aca="false">ROUND(SUM(U2:AD2)/12*4,2)</f>
        <v>35622.78</v>
      </c>
      <c r="AF2" s="17" t="n">
        <f aca="false">ROUND(SUM(U2:AC2)/12*8,2)</f>
        <v>67270.03</v>
      </c>
      <c r="AG2" s="17" t="n">
        <f aca="false">SUM(AE2:AF2)</f>
        <v>102892.81</v>
      </c>
      <c r="AH2" s="17" t="n">
        <f aca="false">ROUND((AG2/90.9*100)*8.5%,2)</f>
        <v>9621.44</v>
      </c>
    </row>
    <row r="3" customFormat="false" ht="43.25" hidden="false" customHeight="false" outlineLevel="0" collapsed="false">
      <c r="A3" s="37" t="n">
        <v>2</v>
      </c>
      <c r="B3" s="37" t="s">
        <v>545</v>
      </c>
      <c r="C3" s="37" t="s">
        <v>546</v>
      </c>
      <c r="D3" s="37" t="s">
        <v>547</v>
      </c>
      <c r="E3" s="37" t="s">
        <v>82</v>
      </c>
      <c r="F3" s="38" t="n">
        <v>89</v>
      </c>
      <c r="G3" s="38" t="n">
        <v>2</v>
      </c>
      <c r="H3" s="38" t="n">
        <v>7</v>
      </c>
      <c r="I3" s="38" t="n">
        <v>31</v>
      </c>
      <c r="J3" s="38" t="n">
        <v>27</v>
      </c>
      <c r="K3" s="16"/>
      <c r="L3" s="16" t="n">
        <f aca="false">ROUND(SUM(F3:H3)-G3+((I3+J3)/18),)</f>
        <v>99</v>
      </c>
      <c r="M3" s="16" t="n">
        <f aca="false">K3</f>
        <v>0</v>
      </c>
      <c r="N3" s="38" t="n">
        <v>34</v>
      </c>
      <c r="O3" s="38" t="n">
        <v>6</v>
      </c>
      <c r="P3" s="16" t="n">
        <f aca="false">N3-O3</f>
        <v>28</v>
      </c>
      <c r="Q3" s="57"/>
      <c r="R3" s="57"/>
      <c r="S3" s="57"/>
      <c r="T3" s="59" t="s">
        <v>97</v>
      </c>
      <c r="U3" s="17" t="n">
        <f aca="false">parametri!$B$3*L3</f>
        <v>5387.58</v>
      </c>
      <c r="V3" s="17" t="n">
        <f aca="false">parametri!$B$4*L3</f>
        <v>13881.78</v>
      </c>
      <c r="W3" s="17" t="n">
        <f aca="false">parametri!$B$5*P3</f>
        <v>2614.64</v>
      </c>
      <c r="X3" s="17" t="n">
        <f aca="false">parametri!$B$8*(L3+M3)</f>
        <v>32208.66</v>
      </c>
      <c r="Y3" s="17" t="n">
        <f aca="false">parametri!$B$9*ROUND(F3+H3+((I3+J3)/18),)</f>
        <v>41828.49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938.92</v>
      </c>
      <c r="AD3" s="17" t="n">
        <v>6693.5</v>
      </c>
      <c r="AE3" s="17" t="n">
        <f aca="false">ROUND(SUM(U3:AD3)/12*4,2)</f>
        <v>34517.86</v>
      </c>
      <c r="AF3" s="17" t="n">
        <f aca="false">ROUND(SUM(U3:AC3)/12*8,2)</f>
        <v>64573.38</v>
      </c>
      <c r="AG3" s="17" t="n">
        <f aca="false">SUM(AE3:AF3)</f>
        <v>99091.24</v>
      </c>
      <c r="AH3" s="17" t="n">
        <f aca="false">ROUND((AG3/90.9*100)*8.5%,2)</f>
        <v>9265.96</v>
      </c>
    </row>
    <row r="4" customFormat="false" ht="70.1" hidden="false" customHeight="false" outlineLevel="0" collapsed="false">
      <c r="A4" s="37" t="n">
        <v>3</v>
      </c>
      <c r="B4" s="37" t="s">
        <v>548</v>
      </c>
      <c r="C4" s="37" t="s">
        <v>546</v>
      </c>
      <c r="D4" s="37" t="s">
        <v>549</v>
      </c>
      <c r="E4" s="37" t="s">
        <v>82</v>
      </c>
      <c r="F4" s="38" t="n">
        <v>79</v>
      </c>
      <c r="G4" s="38" t="n">
        <v>1</v>
      </c>
      <c r="H4" s="38" t="n">
        <v>0</v>
      </c>
      <c r="I4" s="38" t="n">
        <v>29</v>
      </c>
      <c r="J4" s="38" t="n">
        <v>26</v>
      </c>
      <c r="K4" s="16"/>
      <c r="L4" s="16" t="n">
        <f aca="false">ROUND(SUM(F4:H4)-G4+((I4+J4)/18),)</f>
        <v>82</v>
      </c>
      <c r="M4" s="16" t="n">
        <f aca="false">K4</f>
        <v>0</v>
      </c>
      <c r="N4" s="38" t="n">
        <v>30</v>
      </c>
      <c r="O4" s="38" t="n">
        <v>0</v>
      </c>
      <c r="P4" s="16" t="n">
        <f aca="false">N4-O4</f>
        <v>30</v>
      </c>
      <c r="Q4" s="16"/>
      <c r="R4" s="16"/>
      <c r="S4" s="16"/>
      <c r="T4" s="16"/>
      <c r="U4" s="17" t="n">
        <f aca="false">parametri!$B$3*L4</f>
        <v>4462.44</v>
      </c>
      <c r="V4" s="17" t="n">
        <f aca="false">parametri!$B$4*L4</f>
        <v>11498.04</v>
      </c>
      <c r="W4" s="17" t="n">
        <f aca="false">parametri!$B$5*P4</f>
        <v>2801.4</v>
      </c>
      <c r="X4" s="17" t="n">
        <f aca="false">parametri!$B$8*(L4+M4)</f>
        <v>26677.88</v>
      </c>
      <c r="Y4" s="17" t="n">
        <f aca="false">parametri!$B$9*ROUND(F4+H4+((I4+J4)/18),)</f>
        <v>34645.82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5476.5</v>
      </c>
      <c r="AE4" s="17" t="n">
        <f aca="false">ROUND(SUM(U4:AD4)/12*4,2)</f>
        <v>28520.69</v>
      </c>
      <c r="AF4" s="17" t="n">
        <f aca="false">ROUND(SUM(U4:AC4)/12*8,2)</f>
        <v>53390.39</v>
      </c>
      <c r="AG4" s="17" t="n">
        <f aca="false">SUM(AE4:AF4)</f>
        <v>81911.08</v>
      </c>
      <c r="AH4" s="17" t="n">
        <f aca="false">ROUND((AG4/90.9*100)*8.5%,2)</f>
        <v>7659.45</v>
      </c>
    </row>
    <row r="5" customFormat="false" ht="70.1" hidden="false" customHeight="false" outlineLevel="0" collapsed="false">
      <c r="A5" s="37" t="n">
        <v>4</v>
      </c>
      <c r="B5" s="37" t="s">
        <v>550</v>
      </c>
      <c r="C5" s="37" t="s">
        <v>551</v>
      </c>
      <c r="D5" s="37" t="s">
        <v>552</v>
      </c>
      <c r="E5" s="37" t="s">
        <v>82</v>
      </c>
      <c r="F5" s="38" t="n">
        <v>36</v>
      </c>
      <c r="G5" s="38" t="n">
        <v>3</v>
      </c>
      <c r="H5" s="38" t="n">
        <v>0</v>
      </c>
      <c r="I5" s="38" t="n">
        <v>30</v>
      </c>
      <c r="J5" s="38" t="n">
        <v>0</v>
      </c>
      <c r="K5" s="16"/>
      <c r="L5" s="16" t="n">
        <f aca="false">ROUND(SUM(F5:H5)-G5+((I5+J5)/18),)</f>
        <v>38</v>
      </c>
      <c r="M5" s="16" t="n">
        <f aca="false">K5</f>
        <v>0</v>
      </c>
      <c r="N5" s="38" t="n">
        <v>16</v>
      </c>
      <c r="O5" s="38" t="n">
        <v>0</v>
      </c>
      <c r="P5" s="16" t="n">
        <f aca="false">N5-O5</f>
        <v>16</v>
      </c>
      <c r="Q5" s="16"/>
      <c r="R5" s="16"/>
      <c r="S5" s="16"/>
      <c r="T5" s="16"/>
      <c r="U5" s="17" t="n">
        <f aca="false">parametri!$B$3*L5</f>
        <v>2067.96</v>
      </c>
      <c r="V5" s="17" t="n">
        <f aca="false">parametri!$B$4*L5</f>
        <v>5328.36</v>
      </c>
      <c r="W5" s="17" t="n">
        <f aca="false">parametri!$B$5*P5</f>
        <v>1494.08</v>
      </c>
      <c r="X5" s="17" t="n">
        <f aca="false">parametri!$B$8*(L5+M5)</f>
        <v>12362.92</v>
      </c>
      <c r="Y5" s="17" t="n">
        <f aca="false">parametri!$B$9*ROUND(F5+H5+((I5+J5)/18),)</f>
        <v>16055.38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2434</v>
      </c>
      <c r="AE5" s="17" t="n">
        <f aca="false">ROUND(SUM(U5:AD5)/12*4,2)</f>
        <v>13247.57</v>
      </c>
      <c r="AF5" s="17" t="n">
        <f aca="false">ROUND(SUM(U5:AC5)/12*8,2)</f>
        <v>24872.47</v>
      </c>
      <c r="AG5" s="17" t="n">
        <f aca="false">SUM(AE5:AF5)</f>
        <v>38120.04</v>
      </c>
      <c r="AH5" s="17" t="n">
        <f aca="false">ROUND((AG5/90.9*100)*8.5%,2)</f>
        <v>3564.58</v>
      </c>
    </row>
    <row r="6" customFormat="false" ht="14.65" hidden="false" customHeight="false" outlineLevel="0" collapsed="false">
      <c r="A6" s="37" t="n">
        <v>5</v>
      </c>
      <c r="B6" s="37" t="s">
        <v>553</v>
      </c>
      <c r="C6" s="37" t="s">
        <v>554</v>
      </c>
      <c r="D6" s="37" t="s">
        <v>555</v>
      </c>
      <c r="E6" s="37" t="s">
        <v>82</v>
      </c>
      <c r="F6" s="38" t="n">
        <v>243</v>
      </c>
      <c r="G6" s="38" t="n">
        <v>5</v>
      </c>
      <c r="H6" s="38" t="n">
        <v>0</v>
      </c>
      <c r="I6" s="38" t="n">
        <v>118</v>
      </c>
      <c r="J6" s="38" t="n">
        <v>48</v>
      </c>
      <c r="K6" s="16"/>
      <c r="L6" s="16" t="n">
        <f aca="false">ROUND(SUM(F6:H6)-G6+((I6+J6)/18),)</f>
        <v>252</v>
      </c>
      <c r="M6" s="16" t="n">
        <f aca="false">K6</f>
        <v>0</v>
      </c>
      <c r="N6" s="38" t="n">
        <v>102</v>
      </c>
      <c r="O6" s="38" t="n">
        <v>0</v>
      </c>
      <c r="P6" s="16" t="n">
        <f aca="false">N6-O6</f>
        <v>102</v>
      </c>
      <c r="Q6" s="16"/>
      <c r="R6" s="16"/>
      <c r="S6" s="16"/>
      <c r="T6" s="16"/>
      <c r="U6" s="17" t="n">
        <f aca="false">parametri!$B$3*L6</f>
        <v>13713.84</v>
      </c>
      <c r="V6" s="17" t="n">
        <f aca="false">parametri!$B$4*L6</f>
        <v>35335.44</v>
      </c>
      <c r="W6" s="17" t="n">
        <f aca="false">parametri!$B$5*P6</f>
        <v>9524.76</v>
      </c>
      <c r="X6" s="17" t="n">
        <f aca="false">parametri!$B$8*(L6+M6)</f>
        <v>81985.68</v>
      </c>
      <c r="Y6" s="17" t="n">
        <f aca="false">parametri!$B$9*ROUND(F6+H6+((I6+J6)/18),)</f>
        <v>106472.52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14421.45</v>
      </c>
      <c r="AE6" s="17" t="n">
        <f aca="false">ROUND(SUM(U6:AD6)/12*4,2)</f>
        <v>87151.23</v>
      </c>
      <c r="AF6" s="17" t="n">
        <f aca="false">ROUND(SUM(U6:AC6)/12*8,2)</f>
        <v>164688.16</v>
      </c>
      <c r="AG6" s="17" t="n">
        <f aca="false">SUM(AE6:AF6)</f>
        <v>251839.39</v>
      </c>
      <c r="AH6" s="17" t="n">
        <f aca="false">ROUND((AG6/90.9*100)*8.5%,2)</f>
        <v>23549.34</v>
      </c>
    </row>
    <row r="7" customFormat="false" ht="14.65" hidden="false" customHeight="false" outlineLevel="0" collapsed="false">
      <c r="A7" s="37" t="n">
        <v>6</v>
      </c>
      <c r="B7" s="37" t="s">
        <v>556</v>
      </c>
      <c r="C7" s="37" t="s">
        <v>554</v>
      </c>
      <c r="D7" s="37" t="s">
        <v>557</v>
      </c>
      <c r="E7" s="37" t="s">
        <v>82</v>
      </c>
      <c r="F7" s="38" t="n">
        <v>65</v>
      </c>
      <c r="G7" s="38" t="n">
        <v>8</v>
      </c>
      <c r="H7" s="38" t="n">
        <v>0</v>
      </c>
      <c r="I7" s="38" t="n">
        <v>99</v>
      </c>
      <c r="J7" s="38" t="n">
        <v>14</v>
      </c>
      <c r="K7" s="16"/>
      <c r="L7" s="16" t="n">
        <f aca="false">ROUND(SUM(F7:H7)-G7+((I7+J7)/18),)</f>
        <v>71</v>
      </c>
      <c r="M7" s="16" t="n">
        <f aca="false">K7</f>
        <v>0</v>
      </c>
      <c r="N7" s="38" t="n">
        <v>34</v>
      </c>
      <c r="O7" s="38" t="n">
        <v>0</v>
      </c>
      <c r="P7" s="16" t="n">
        <f aca="false">N7-O7</f>
        <v>34</v>
      </c>
      <c r="Q7" s="16"/>
      <c r="R7" s="16"/>
      <c r="S7" s="16"/>
      <c r="T7" s="16"/>
      <c r="U7" s="17" t="n">
        <f aca="false">parametri!$B$3*L7</f>
        <v>3863.82</v>
      </c>
      <c r="V7" s="17" t="n">
        <f aca="false">parametri!$B$4*L7</f>
        <v>9955.62</v>
      </c>
      <c r="W7" s="17" t="n">
        <f aca="false">parametri!$B$5*P7</f>
        <v>3174.92</v>
      </c>
      <c r="X7" s="17" t="n">
        <f aca="false">parametri!$B$8*(L7+M7)</f>
        <v>23099.14</v>
      </c>
      <c r="Y7" s="17" t="n">
        <f aca="false">parametri!$B$9*ROUND(F7+H7+((I7+J7)/18),)</f>
        <v>29998.21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4563.75</v>
      </c>
      <c r="AE7" s="17" t="n">
        <f aca="false">ROUND(SUM(U7:AD7)/12*4,2)</f>
        <v>24885.15</v>
      </c>
      <c r="AF7" s="17" t="n">
        <f aca="false">ROUND(SUM(U7:AC7)/12*8,2)</f>
        <v>46727.81</v>
      </c>
      <c r="AG7" s="17" t="n">
        <f aca="false">SUM(AE7:AF7)</f>
        <v>71612.96</v>
      </c>
      <c r="AH7" s="17" t="n">
        <f aca="false">ROUND((AG7/90.9*100)*8.5%,2)</f>
        <v>6696.48</v>
      </c>
    </row>
    <row r="8" customFormat="false" ht="29.85" hidden="false" customHeight="false" outlineLevel="0" collapsed="false">
      <c r="A8" s="37" t="n">
        <v>7</v>
      </c>
      <c r="B8" s="37" t="s">
        <v>558</v>
      </c>
      <c r="C8" s="37" t="s">
        <v>546</v>
      </c>
      <c r="D8" s="37" t="s">
        <v>559</v>
      </c>
      <c r="E8" s="37" t="s">
        <v>104</v>
      </c>
      <c r="F8" s="38" t="n">
        <v>79</v>
      </c>
      <c r="G8" s="38" t="n">
        <v>1</v>
      </c>
      <c r="H8" s="38" t="n">
        <v>0</v>
      </c>
      <c r="I8" s="38" t="n">
        <v>19</v>
      </c>
      <c r="J8" s="38" t="n">
        <v>10</v>
      </c>
      <c r="K8" s="16"/>
      <c r="L8" s="16" t="n">
        <f aca="false">ROUND(SUM(F8:H8)-G8+((I8+J8)/18),)</f>
        <v>81</v>
      </c>
      <c r="M8" s="16" t="n">
        <f aca="false">K8</f>
        <v>0</v>
      </c>
      <c r="N8" s="38" t="n">
        <v>23</v>
      </c>
      <c r="O8" s="38" t="n">
        <v>5</v>
      </c>
      <c r="P8" s="16" t="n">
        <f aca="false">N8-O8</f>
        <v>18</v>
      </c>
      <c r="Q8" s="16"/>
      <c r="R8" s="16"/>
      <c r="S8" s="16"/>
      <c r="T8" s="16"/>
      <c r="U8" s="17" t="n">
        <f aca="false">parametri!$B$3*L8</f>
        <v>4408.02</v>
      </c>
      <c r="V8" s="17" t="n">
        <f aca="false">parametri!$B$4*L8</f>
        <v>11357.82</v>
      </c>
      <c r="W8" s="17" t="n">
        <f aca="false">parametri!$B$5*P8</f>
        <v>1680.84</v>
      </c>
      <c r="X8" s="17" t="n">
        <f aca="false">parametri!$B$8*(L8+M8)</f>
        <v>26352.54</v>
      </c>
      <c r="Y8" s="17" t="n">
        <f aca="false">parametri!$B$9*ROUND(F8+H8+((I8+J8)/18),)</f>
        <v>34223.31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4928.85</v>
      </c>
      <c r="AE8" s="17" t="n">
        <f aca="false">ROUND(SUM(U8:AD8)/12*4,2)</f>
        <v>27650.46</v>
      </c>
      <c r="AF8" s="17" t="n">
        <f aca="false">ROUND(SUM(U8:AC8)/12*8,2)</f>
        <v>52015.02</v>
      </c>
      <c r="AG8" s="17" t="n">
        <f aca="false">SUM(AE8:AF8)</f>
        <v>79665.48</v>
      </c>
      <c r="AH8" s="17" t="n">
        <f aca="false">ROUND((AG8/90.9*100)*8.5%,2)</f>
        <v>7449.47</v>
      </c>
    </row>
    <row r="9" customFormat="false" ht="56.7" hidden="false" customHeight="false" outlineLevel="0" collapsed="false">
      <c r="A9" s="37" t="n">
        <v>8</v>
      </c>
      <c r="B9" s="37" t="s">
        <v>560</v>
      </c>
      <c r="C9" s="37" t="s">
        <v>561</v>
      </c>
      <c r="D9" s="37" t="s">
        <v>562</v>
      </c>
      <c r="E9" s="37" t="s">
        <v>218</v>
      </c>
      <c r="F9" s="38" t="n">
        <v>51</v>
      </c>
      <c r="G9" s="38" t="n">
        <v>6</v>
      </c>
      <c r="H9" s="38" t="n">
        <v>0</v>
      </c>
      <c r="I9" s="38" t="n">
        <v>107</v>
      </c>
      <c r="J9" s="38" t="n">
        <v>48</v>
      </c>
      <c r="K9" s="16"/>
      <c r="L9" s="16" t="n">
        <f aca="false">ROUND(SUM(F9:H9)-G9+((I9+J9)/18),)</f>
        <v>60</v>
      </c>
      <c r="M9" s="16" t="n">
        <f aca="false">K9</f>
        <v>0</v>
      </c>
      <c r="N9" s="38" t="n">
        <v>24</v>
      </c>
      <c r="O9" s="38" t="n">
        <v>0</v>
      </c>
      <c r="P9" s="16" t="n">
        <f aca="false">N9-O9</f>
        <v>24</v>
      </c>
      <c r="Q9" s="16"/>
      <c r="R9" s="16"/>
      <c r="S9" s="16"/>
      <c r="T9" s="16"/>
      <c r="U9" s="17" t="n">
        <f aca="false">parametri!$B$3*L9</f>
        <v>3265.2</v>
      </c>
      <c r="V9" s="17" t="n">
        <f aca="false">parametri!$B$4*L9</f>
        <v>8413.2</v>
      </c>
      <c r="W9" s="17" t="n">
        <f aca="false">parametri!$B$5*P9</f>
        <v>2241.12</v>
      </c>
      <c r="X9" s="17" t="n">
        <f aca="false">parametri!$B$8*(L9+M9)</f>
        <v>19520.4</v>
      </c>
      <c r="Y9" s="17" t="n">
        <f aca="false">parametri!$B$9*ROUND(F9+H9+((I9+J9)/18),)</f>
        <v>25350.6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4259.5</v>
      </c>
      <c r="AE9" s="17" t="n">
        <f aca="false">ROUND(SUM(U9:AD9)/12*4,2)</f>
        <v>21016.67</v>
      </c>
      <c r="AF9" s="17" t="n">
        <f aca="false">ROUND(SUM(U9:AC9)/12*8,2)</f>
        <v>39193.68</v>
      </c>
      <c r="AG9" s="17" t="n">
        <f aca="false">SUM(AE9:AF9)</f>
        <v>60210.35</v>
      </c>
      <c r="AH9" s="17" t="n">
        <f aca="false">ROUND((AG9/90.9*100)*8.5%,2)</f>
        <v>5630.23</v>
      </c>
    </row>
    <row r="10" customFormat="false" ht="29.85" hidden="false" customHeight="false" outlineLevel="0" collapsed="false">
      <c r="A10" s="37" t="n">
        <v>9</v>
      </c>
      <c r="B10" s="37" t="s">
        <v>563</v>
      </c>
      <c r="C10" s="37" t="s">
        <v>546</v>
      </c>
      <c r="D10" s="37" t="s">
        <v>113</v>
      </c>
      <c r="E10" s="37" t="s">
        <v>108</v>
      </c>
      <c r="F10" s="38" t="n">
        <v>99</v>
      </c>
      <c r="G10" s="38" t="n">
        <v>0</v>
      </c>
      <c r="H10" s="38" t="n">
        <v>0</v>
      </c>
      <c r="I10" s="38" t="n">
        <v>10</v>
      </c>
      <c r="J10" s="38" t="n">
        <v>18</v>
      </c>
      <c r="K10" s="16"/>
      <c r="L10" s="16" t="n">
        <f aca="false">ROUND(SUM(F10:H10)-G10+((I10+J10)/18),)</f>
        <v>101</v>
      </c>
      <c r="M10" s="16" t="n">
        <f aca="false">K10</f>
        <v>0</v>
      </c>
      <c r="N10" s="38" t="n">
        <v>34</v>
      </c>
      <c r="O10" s="38" t="n">
        <v>7</v>
      </c>
      <c r="P10" s="16" t="n">
        <f aca="false">N10-O10</f>
        <v>27</v>
      </c>
      <c r="Q10" s="16"/>
      <c r="R10" s="16"/>
      <c r="S10" s="16"/>
      <c r="T10" s="16"/>
      <c r="U10" s="17" t="n">
        <f aca="false">parametri!$B$3*L10</f>
        <v>5496.42</v>
      </c>
      <c r="V10" s="17" t="n">
        <f aca="false">parametri!$B$4*L10</f>
        <v>14162.22</v>
      </c>
      <c r="W10" s="17" t="n">
        <f aca="false">parametri!$B$5*P10</f>
        <v>2521.26</v>
      </c>
      <c r="X10" s="17" t="n">
        <f aca="false">parametri!$B$8*(L10+M10)</f>
        <v>32859.34</v>
      </c>
      <c r="Y10" s="17" t="n">
        <f aca="false">parametri!$B$9*ROUND(F10+H10+((I10+J10)/18),)</f>
        <v>42673.51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6571.8</v>
      </c>
      <c r="AE10" s="17" t="n">
        <f aca="false">ROUND(SUM(U10:AD10)/12*4,2)</f>
        <v>34761.52</v>
      </c>
      <c r="AF10" s="17" t="n">
        <f aca="false">ROUND(SUM(U10:AC10)/12*8,2)</f>
        <v>65141.83</v>
      </c>
      <c r="AG10" s="17" t="n">
        <f aca="false">SUM(AE10:AF10)</f>
        <v>99903.35</v>
      </c>
      <c r="AH10" s="17" t="n">
        <f aca="false">ROUND((AG10/90.9*100)*8.5%,2)</f>
        <v>9341.9</v>
      </c>
    </row>
    <row r="11" customFormat="false" ht="16.4" hidden="false" customHeight="false" outlineLevel="0" collapsed="false">
      <c r="A11" s="37" t="n">
        <v>10</v>
      </c>
      <c r="B11" s="37" t="s">
        <v>564</v>
      </c>
      <c r="C11" s="37" t="s">
        <v>546</v>
      </c>
      <c r="D11" s="37" t="s">
        <v>565</v>
      </c>
      <c r="E11" s="37" t="s">
        <v>116</v>
      </c>
      <c r="F11" s="38" t="n">
        <v>95</v>
      </c>
      <c r="G11" s="38" t="n">
        <v>3</v>
      </c>
      <c r="H11" s="38" t="n">
        <v>0</v>
      </c>
      <c r="I11" s="38" t="n">
        <v>32</v>
      </c>
      <c r="J11" s="38" t="n">
        <v>33</v>
      </c>
      <c r="K11" s="16"/>
      <c r="L11" s="16" t="n">
        <f aca="false">ROUND(SUM(F11:H11)-G11+((I11+J11)/18),)</f>
        <v>99</v>
      </c>
      <c r="M11" s="16" t="n">
        <f aca="false">K11</f>
        <v>0</v>
      </c>
      <c r="N11" s="38" t="n">
        <v>33</v>
      </c>
      <c r="O11" s="38" t="n">
        <v>5</v>
      </c>
      <c r="P11" s="16" t="n">
        <f aca="false">N11-O11</f>
        <v>28</v>
      </c>
      <c r="Q11" s="16"/>
      <c r="R11" s="16"/>
      <c r="S11" s="16"/>
      <c r="T11" s="16"/>
      <c r="U11" s="17" t="n">
        <f aca="false">parametri!$B$3*L11</f>
        <v>5387.58</v>
      </c>
      <c r="V11" s="17" t="n">
        <f aca="false">parametri!$B$4*L11</f>
        <v>13881.78</v>
      </c>
      <c r="W11" s="17" t="n">
        <f aca="false">parametri!$B$5*P11</f>
        <v>2614.64</v>
      </c>
      <c r="X11" s="17" t="n">
        <f aca="false">parametri!$B$8*(L11+M11)</f>
        <v>32208.66</v>
      </c>
      <c r="Y11" s="17" t="n">
        <f aca="false">parametri!$B$9*ROUND(F11+H11+((I11+J11)/18),)</f>
        <v>41828.49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6085</v>
      </c>
      <c r="AE11" s="17" t="n">
        <f aca="false">ROUND(SUM(U11:AD11)/12*4,2)</f>
        <v>34002.05</v>
      </c>
      <c r="AF11" s="17" t="n">
        <f aca="false">ROUND(SUM(U11:AC11)/12*8,2)</f>
        <v>63947.43</v>
      </c>
      <c r="AG11" s="17" t="n">
        <f aca="false">SUM(AE11:AF11)</f>
        <v>97949.48</v>
      </c>
      <c r="AH11" s="17" t="n">
        <f aca="false">ROUND((AG11/90.9*100)*8.5%,2)</f>
        <v>9159.19</v>
      </c>
    </row>
    <row r="12" customFormat="false" ht="43.25" hidden="false" customHeight="false" outlineLevel="0" collapsed="false">
      <c r="A12" s="37" t="n">
        <v>11</v>
      </c>
      <c r="B12" s="37" t="s">
        <v>566</v>
      </c>
      <c r="C12" s="37" t="s">
        <v>546</v>
      </c>
      <c r="D12" s="37" t="s">
        <v>567</v>
      </c>
      <c r="E12" s="37" t="s">
        <v>127</v>
      </c>
      <c r="F12" s="38" t="n">
        <v>110</v>
      </c>
      <c r="G12" s="38" t="n">
        <v>2</v>
      </c>
      <c r="H12" s="38" t="n">
        <v>0</v>
      </c>
      <c r="I12" s="38" t="n">
        <v>38</v>
      </c>
      <c r="J12" s="38" t="n">
        <v>24</v>
      </c>
      <c r="K12" s="16"/>
      <c r="L12" s="16" t="n">
        <f aca="false">ROUND(SUM(F12:H12)-G12+((I12+J12)/18),)</f>
        <v>113</v>
      </c>
      <c r="M12" s="16" t="n">
        <f aca="false">K12</f>
        <v>0</v>
      </c>
      <c r="N12" s="38" t="n">
        <v>36</v>
      </c>
      <c r="O12" s="38" t="n">
        <v>7</v>
      </c>
      <c r="P12" s="16" t="n">
        <f aca="false">N12-O12</f>
        <v>29</v>
      </c>
      <c r="Q12" s="16"/>
      <c r="R12" s="16"/>
      <c r="S12" s="16"/>
      <c r="T12" s="16"/>
      <c r="U12" s="17" t="n">
        <f aca="false">parametri!$B$3*L12</f>
        <v>6149.46</v>
      </c>
      <c r="V12" s="17" t="n">
        <f aca="false">parametri!$B$4*L12</f>
        <v>15844.86</v>
      </c>
      <c r="W12" s="17" t="n">
        <f aca="false">parametri!$B$5*P12</f>
        <v>2708.02</v>
      </c>
      <c r="X12" s="17" t="n">
        <f aca="false">parametri!$B$8*(L12+M12)</f>
        <v>36763.42</v>
      </c>
      <c r="Y12" s="17" t="n">
        <f aca="false">parametri!$B$9*ROUND(F12+H12+((I12+J12)/18),)</f>
        <v>47743.63</v>
      </c>
      <c r="Z12" s="17" t="n">
        <f aca="false">IF(Q12="si",parametri!$B$10,0)</f>
        <v>0</v>
      </c>
      <c r="AA12" s="17" t="n">
        <f aca="false">IF(R12="si",parametri!$B$11,0)</f>
        <v>0</v>
      </c>
      <c r="AB12" s="17" t="n">
        <f aca="false">IF(S12="si",parametri!$B$12,0)</f>
        <v>0</v>
      </c>
      <c r="AC12" s="17" t="n">
        <f aca="false">IF(T12="si",parametri!$B$13,0)</f>
        <v>0</v>
      </c>
      <c r="AD12" s="17" t="n">
        <v>7058.6</v>
      </c>
      <c r="AE12" s="17" t="n">
        <f aca="false">ROUND(SUM(U12:AD12)/12*4,2)</f>
        <v>38756</v>
      </c>
      <c r="AF12" s="17" t="n">
        <f aca="false">ROUND(SUM(U12:AC12)/12*8,2)</f>
        <v>72806.26</v>
      </c>
      <c r="AG12" s="17" t="n">
        <f aca="false">SUM(AE12:AF12)</f>
        <v>111562.26</v>
      </c>
      <c r="AH12" s="17" t="n">
        <f aca="false">ROUND((AG12/90.9*100)*8.5%,2)</f>
        <v>10432.11</v>
      </c>
    </row>
    <row r="13" customFormat="false" ht="29.85" hidden="false" customHeight="false" outlineLevel="0" collapsed="false">
      <c r="A13" s="37" t="n">
        <v>12</v>
      </c>
      <c r="B13" s="37" t="s">
        <v>568</v>
      </c>
      <c r="C13" s="37" t="s">
        <v>551</v>
      </c>
      <c r="D13" s="37" t="s">
        <v>569</v>
      </c>
      <c r="E13" s="37" t="s">
        <v>127</v>
      </c>
      <c r="F13" s="38" t="n">
        <v>26</v>
      </c>
      <c r="G13" s="38" t="n">
        <v>8</v>
      </c>
      <c r="H13" s="38" t="n">
        <v>0</v>
      </c>
      <c r="I13" s="38" t="n">
        <v>124</v>
      </c>
      <c r="J13" s="38" t="n">
        <v>11</v>
      </c>
      <c r="K13" s="16"/>
      <c r="L13" s="16" t="n">
        <f aca="false">ROUND(SUM(F13:H13)-G13+((I13+J13)/18),)</f>
        <v>34</v>
      </c>
      <c r="M13" s="16" t="n">
        <f aca="false">K13</f>
        <v>0</v>
      </c>
      <c r="N13" s="38" t="n">
        <v>17</v>
      </c>
      <c r="O13" s="38" t="n">
        <v>3</v>
      </c>
      <c r="P13" s="16" t="n">
        <f aca="false">N13-O13</f>
        <v>14</v>
      </c>
      <c r="Q13" s="16"/>
      <c r="R13" s="16"/>
      <c r="S13" s="16"/>
      <c r="T13" s="16"/>
      <c r="U13" s="17" t="n">
        <f aca="false">parametri!$B$3*L13</f>
        <v>1850.28</v>
      </c>
      <c r="V13" s="17" t="n">
        <f aca="false">parametri!$B$4*L13</f>
        <v>4767.48</v>
      </c>
      <c r="W13" s="17" t="n">
        <f aca="false">parametri!$B$5*P13</f>
        <v>1307.32</v>
      </c>
      <c r="X13" s="17" t="n">
        <f aca="false">parametri!$B$8*(L13+M13)</f>
        <v>11061.56</v>
      </c>
      <c r="Y13" s="17" t="n">
        <f aca="false">parametri!$B$9*ROUND(F13+H13+((I13+J13)/18),)</f>
        <v>14365.34</v>
      </c>
      <c r="Z13" s="17" t="n">
        <f aca="false">IF(Q13="si",parametri!$B$10,0)</f>
        <v>0</v>
      </c>
      <c r="AA13" s="17" t="n">
        <f aca="false">IF(R13="si",parametri!$B$11,0)</f>
        <v>0</v>
      </c>
      <c r="AB13" s="17" t="n">
        <f aca="false">IF(S13="si",parametri!$B$12,0)</f>
        <v>0</v>
      </c>
      <c r="AC13" s="17" t="n">
        <f aca="false">IF(T13="si",parametri!$B$13,0)</f>
        <v>0</v>
      </c>
      <c r="AD13" s="17" t="n">
        <v>2373.15</v>
      </c>
      <c r="AE13" s="17" t="n">
        <f aca="false">ROUND(SUM(U13:AD13)/12*4,2)</f>
        <v>11908.38</v>
      </c>
      <c r="AF13" s="17" t="n">
        <f aca="false">ROUND(SUM(U13:AC13)/12*8,2)</f>
        <v>22234.65</v>
      </c>
      <c r="AG13" s="17" t="n">
        <f aca="false">SUM(AE13:AF13)</f>
        <v>34143.03</v>
      </c>
      <c r="AH13" s="17" t="n">
        <f aca="false">ROUND((AG13/90.9*100)*8.5%,2)</f>
        <v>3192.69</v>
      </c>
    </row>
    <row r="14" customFormat="false" ht="14.65" hidden="false" customHeight="false" outlineLevel="0" collapsed="false">
      <c r="A14" s="37" t="n">
        <v>13</v>
      </c>
      <c r="B14" s="37" t="s">
        <v>570</v>
      </c>
      <c r="C14" s="37" t="s">
        <v>571</v>
      </c>
      <c r="D14" s="37" t="s">
        <v>572</v>
      </c>
      <c r="E14" s="37" t="s">
        <v>134</v>
      </c>
      <c r="F14" s="38" t="n">
        <v>39</v>
      </c>
      <c r="G14" s="38" t="n">
        <v>1</v>
      </c>
      <c r="H14" s="38" t="n">
        <v>0</v>
      </c>
      <c r="I14" s="38" t="n">
        <v>22</v>
      </c>
      <c r="J14" s="38" t="n">
        <v>25</v>
      </c>
      <c r="K14" s="16"/>
      <c r="L14" s="16" t="n">
        <f aca="false">ROUND(SUM(F14:H14)-G14+((I14+J14)/18),)</f>
        <v>42</v>
      </c>
      <c r="M14" s="16" t="n">
        <f aca="false">K14</f>
        <v>0</v>
      </c>
      <c r="N14" s="38" t="n">
        <v>31</v>
      </c>
      <c r="O14" s="38" t="n">
        <v>0</v>
      </c>
      <c r="P14" s="16" t="n">
        <f aca="false">N14-O14</f>
        <v>31</v>
      </c>
      <c r="Q14" s="16"/>
      <c r="R14" s="16"/>
      <c r="S14" s="16"/>
      <c r="T14" s="16"/>
      <c r="U14" s="17" t="n">
        <f aca="false">parametri!$B$3*L14</f>
        <v>2285.64</v>
      </c>
      <c r="V14" s="17" t="n">
        <f aca="false">parametri!$B$4*L14</f>
        <v>5889.24</v>
      </c>
      <c r="W14" s="17" t="n">
        <f aca="false">parametri!$B$5*P14</f>
        <v>2894.78</v>
      </c>
      <c r="X14" s="17" t="n">
        <f aca="false">parametri!$B$8*(L14+M14)</f>
        <v>13664.28</v>
      </c>
      <c r="Y14" s="17" t="n">
        <f aca="false">parametri!$B$9*ROUND(F14+H14+((I14+J14)/18),)</f>
        <v>17745.42</v>
      </c>
      <c r="Z14" s="17" t="n">
        <f aca="false">IF(Q14="si",parametri!$B$10,0)</f>
        <v>0</v>
      </c>
      <c r="AA14" s="17" t="n">
        <f aca="false">IF(R14="si",parametri!$B$11,0)</f>
        <v>0</v>
      </c>
      <c r="AB14" s="17" t="n">
        <f aca="false">IF(S14="si",parametri!$B$12,0)</f>
        <v>0</v>
      </c>
      <c r="AC14" s="17" t="n">
        <f aca="false">IF(T14="si",parametri!$B$13,0)</f>
        <v>0</v>
      </c>
      <c r="AD14" s="17" t="n">
        <v>2129.75</v>
      </c>
      <c r="AE14" s="17" t="n">
        <f aca="false">ROUND(SUM(U14:AD14)/12*4,2)</f>
        <v>14869.7</v>
      </c>
      <c r="AF14" s="17" t="n">
        <f aca="false">ROUND(SUM(U14:AC14)/12*8,2)</f>
        <v>28319.57</v>
      </c>
      <c r="AG14" s="17" t="n">
        <f aca="false">SUM(AE14:AF14)</f>
        <v>43189.27</v>
      </c>
      <c r="AH14" s="17" t="n">
        <f aca="false">ROUND((AG14/90.9*100)*8.5%,2)</f>
        <v>4038.6</v>
      </c>
    </row>
    <row r="15" customFormat="false" ht="29.85" hidden="false" customHeight="false" outlineLevel="0" collapsed="false">
      <c r="A15" s="37" t="n">
        <v>14</v>
      </c>
      <c r="B15" s="37" t="s">
        <v>573</v>
      </c>
      <c r="C15" s="37" t="s">
        <v>546</v>
      </c>
      <c r="D15" s="37" t="s">
        <v>574</v>
      </c>
      <c r="E15" s="37" t="s">
        <v>150</v>
      </c>
      <c r="F15" s="38" t="n">
        <v>76</v>
      </c>
      <c r="G15" s="38" t="n">
        <v>2</v>
      </c>
      <c r="H15" s="38" t="n">
        <v>0</v>
      </c>
      <c r="I15" s="38" t="n">
        <v>28</v>
      </c>
      <c r="J15" s="38" t="n">
        <v>2</v>
      </c>
      <c r="K15" s="16"/>
      <c r="L15" s="16" t="n">
        <f aca="false">ROUND(SUM(F15:H15)-G15+((I15+J15)/18),)</f>
        <v>78</v>
      </c>
      <c r="M15" s="16" t="n">
        <f aca="false">K15</f>
        <v>0</v>
      </c>
      <c r="N15" s="38" t="n">
        <v>26</v>
      </c>
      <c r="O15" s="38" t="n">
        <v>5</v>
      </c>
      <c r="P15" s="16" t="n">
        <f aca="false">N15-O15</f>
        <v>21</v>
      </c>
      <c r="Q15" s="16"/>
      <c r="R15" s="16"/>
      <c r="S15" s="16"/>
      <c r="T15" s="16"/>
      <c r="U15" s="17" t="n">
        <f aca="false">parametri!$B$3*L15</f>
        <v>4244.76</v>
      </c>
      <c r="V15" s="17" t="n">
        <f aca="false">parametri!$B$4*L15</f>
        <v>10937.16</v>
      </c>
      <c r="W15" s="17" t="n">
        <f aca="false">parametri!$B$5*P15</f>
        <v>1960.98</v>
      </c>
      <c r="X15" s="17" t="n">
        <f aca="false">parametri!$B$8*(L15+M15)</f>
        <v>25376.52</v>
      </c>
      <c r="Y15" s="17" t="n">
        <f aca="false">parametri!$B$9*ROUND(F15+H15+((I15+J15)/18),)</f>
        <v>32955.78</v>
      </c>
      <c r="Z15" s="17" t="n">
        <f aca="false">IF(Q15="si",parametri!$B$10,0)</f>
        <v>0</v>
      </c>
      <c r="AA15" s="17" t="n">
        <f aca="false">IF(R15="si",parametri!$B$11,0)</f>
        <v>0</v>
      </c>
      <c r="AB15" s="17" t="n">
        <f aca="false">IF(S15="si",parametri!$B$12,0)</f>
        <v>0</v>
      </c>
      <c r="AC15" s="17" t="n">
        <f aca="false">IF(T15="si",parametri!$B$13,0)</f>
        <v>0</v>
      </c>
      <c r="AD15" s="17" t="n">
        <v>5233.1</v>
      </c>
      <c r="AE15" s="17" t="n">
        <f aca="false">ROUND(SUM(U15:AD15)/12*4,2)</f>
        <v>26902.77</v>
      </c>
      <c r="AF15" s="17" t="n">
        <f aca="false">ROUND(SUM(U15:AC15)/12*8,2)</f>
        <v>50316.8</v>
      </c>
      <c r="AG15" s="17" t="n">
        <f aca="false">SUM(AE15:AF15)</f>
        <v>77219.57</v>
      </c>
      <c r="AH15" s="17" t="n">
        <f aca="false">ROUND((AG15/90.9*100)*8.5%,2)</f>
        <v>7220.75</v>
      </c>
    </row>
    <row r="16" customFormat="false" ht="14.65" hidden="false" customHeight="false" outlineLevel="0" collapsed="false">
      <c r="A16" s="37" t="n">
        <v>15</v>
      </c>
      <c r="B16" s="37" t="s">
        <v>575</v>
      </c>
      <c r="C16" s="37" t="s">
        <v>554</v>
      </c>
      <c r="D16" s="37" t="s">
        <v>576</v>
      </c>
      <c r="E16" s="37" t="s">
        <v>150</v>
      </c>
      <c r="F16" s="38" t="n">
        <v>129</v>
      </c>
      <c r="G16" s="38" t="n">
        <v>2</v>
      </c>
      <c r="H16" s="38" t="n">
        <v>0</v>
      </c>
      <c r="I16" s="38" t="n">
        <v>46</v>
      </c>
      <c r="J16" s="38" t="n">
        <v>88</v>
      </c>
      <c r="K16" s="16"/>
      <c r="L16" s="16" t="n">
        <f aca="false">ROUND(SUM(F16:H16)-G16+((I16+J16)/18),)</f>
        <v>136</v>
      </c>
      <c r="M16" s="16" t="n">
        <f aca="false">K16</f>
        <v>0</v>
      </c>
      <c r="N16" s="38" t="n">
        <v>58</v>
      </c>
      <c r="O16" s="38" t="n">
        <v>0</v>
      </c>
      <c r="P16" s="16" t="n">
        <f aca="false">N16-O16</f>
        <v>58</v>
      </c>
      <c r="Q16" s="16"/>
      <c r="R16" s="16"/>
      <c r="S16" s="16"/>
      <c r="T16" s="16"/>
      <c r="U16" s="17" t="n">
        <f aca="false">parametri!$B$3*L16</f>
        <v>7401.12</v>
      </c>
      <c r="V16" s="17" t="n">
        <f aca="false">parametri!$B$4*L16</f>
        <v>19069.92</v>
      </c>
      <c r="W16" s="17" t="n">
        <f aca="false">parametri!$B$5*P16</f>
        <v>5416.04</v>
      </c>
      <c r="X16" s="17" t="n">
        <f aca="false">parametri!$B$8*(L16+M16)</f>
        <v>44246.24</v>
      </c>
      <c r="Y16" s="17" t="n">
        <f aca="false">parametri!$B$9*ROUND(F16+H16+((I16+J16)/18),)</f>
        <v>57461.36</v>
      </c>
      <c r="Z16" s="17" t="n">
        <f aca="false">IF(Q16="si",parametri!$B$10,0)</f>
        <v>0</v>
      </c>
      <c r="AA16" s="17" t="n">
        <f aca="false">IF(R16="si",parametri!$B$11,0)</f>
        <v>0</v>
      </c>
      <c r="AB16" s="17" t="n">
        <f aca="false">IF(S16="si",parametri!$B$12,0)</f>
        <v>0</v>
      </c>
      <c r="AC16" s="17" t="n">
        <f aca="false">IF(T16="si",parametri!$B$13,0)</f>
        <v>0</v>
      </c>
      <c r="AD16" s="17" t="n">
        <v>7606.25</v>
      </c>
      <c r="AE16" s="17" t="n">
        <f aca="false">ROUND(SUM(U16:AD16)/12*4,2)</f>
        <v>47066.98</v>
      </c>
      <c r="AF16" s="17" t="n">
        <f aca="false">ROUND(SUM(U16:AC16)/12*8,2)</f>
        <v>89063.12</v>
      </c>
      <c r="AG16" s="17" t="n">
        <f aca="false">SUM(AE16:AF16)</f>
        <v>136130.1</v>
      </c>
      <c r="AH16" s="17" t="n">
        <f aca="false">ROUND((AG16/90.9*100)*8.5%,2)</f>
        <v>12729.44</v>
      </c>
    </row>
    <row r="17" customFormat="false" ht="14.65" hidden="false" customHeight="false" outlineLevel="0" collapsed="false">
      <c r="A17" s="37" t="n">
        <v>16</v>
      </c>
      <c r="B17" s="37" t="s">
        <v>577</v>
      </c>
      <c r="C17" s="37" t="s">
        <v>554</v>
      </c>
      <c r="D17" s="37" t="s">
        <v>113</v>
      </c>
      <c r="E17" s="37" t="s">
        <v>169</v>
      </c>
      <c r="F17" s="38" t="n">
        <v>39</v>
      </c>
      <c r="G17" s="38" t="n">
        <v>1</v>
      </c>
      <c r="H17" s="38" t="n">
        <v>0</v>
      </c>
      <c r="I17" s="38" t="n">
        <v>37</v>
      </c>
      <c r="J17" s="38" t="n">
        <v>62</v>
      </c>
      <c r="K17" s="16"/>
      <c r="L17" s="16" t="n">
        <f aca="false">ROUND(SUM(F17:H17)-G17+((I17+J17)/18),)</f>
        <v>45</v>
      </c>
      <c r="M17" s="16" t="n">
        <f aca="false">K17</f>
        <v>0</v>
      </c>
      <c r="N17" s="38" t="n">
        <v>22</v>
      </c>
      <c r="O17" s="38" t="n">
        <v>0</v>
      </c>
      <c r="P17" s="16" t="n">
        <f aca="false">N17-O17</f>
        <v>22</v>
      </c>
      <c r="Q17" s="16"/>
      <c r="R17" s="16"/>
      <c r="S17" s="16"/>
      <c r="T17" s="16"/>
      <c r="U17" s="17" t="n">
        <f aca="false">parametri!$B$3*L17</f>
        <v>2448.9</v>
      </c>
      <c r="V17" s="17" t="n">
        <f aca="false">parametri!$B$4*L17</f>
        <v>6309.9</v>
      </c>
      <c r="W17" s="17" t="n">
        <f aca="false">parametri!$B$5*P17</f>
        <v>2054.36</v>
      </c>
      <c r="X17" s="17" t="n">
        <f aca="false">parametri!$B$8*(L17+M17)</f>
        <v>14640.3</v>
      </c>
      <c r="Y17" s="17" t="n">
        <f aca="false">parametri!$B$9*ROUND(F17+H17+((I17+J17)/18),)</f>
        <v>19012.95</v>
      </c>
      <c r="Z17" s="17" t="n">
        <f aca="false">IF(Q17="si",parametri!$B$10,0)</f>
        <v>0</v>
      </c>
      <c r="AA17" s="17" t="n">
        <f aca="false">IF(R17="si",parametri!$B$11,0)</f>
        <v>0</v>
      </c>
      <c r="AB17" s="17" t="n">
        <f aca="false">IF(S17="si",parametri!$B$12,0)</f>
        <v>0</v>
      </c>
      <c r="AC17" s="17" t="n">
        <f aca="false">IF(T17="si",parametri!$B$13,0)</f>
        <v>0</v>
      </c>
      <c r="AD17" s="17" t="n">
        <v>1886.35</v>
      </c>
      <c r="AE17" s="17" t="n">
        <f aca="false">ROUND(SUM(U17:AD17)/12*4,2)</f>
        <v>15450.92</v>
      </c>
      <c r="AF17" s="17" t="n">
        <f aca="false">ROUND(SUM(U17:AC17)/12*8,2)</f>
        <v>29644.27</v>
      </c>
      <c r="AG17" s="17" t="n">
        <f aca="false">SUM(AE17:AF17)</f>
        <v>45095.19</v>
      </c>
      <c r="AH17" s="17" t="n">
        <f aca="false">ROUND((AG17/90.9*100)*8.5%,2)</f>
        <v>4216.82</v>
      </c>
    </row>
    <row r="18" customFormat="false" ht="14.65" hidden="false" customHeight="false" outlineLevel="0" collapsed="false">
      <c r="A18" s="37" t="n">
        <v>17</v>
      </c>
      <c r="B18" s="37" t="s">
        <v>578</v>
      </c>
      <c r="C18" s="37" t="s">
        <v>579</v>
      </c>
      <c r="D18" s="37" t="s">
        <v>493</v>
      </c>
      <c r="E18" s="37" t="s">
        <v>347</v>
      </c>
      <c r="F18" s="38" t="n">
        <v>69</v>
      </c>
      <c r="G18" s="38" t="n">
        <v>0</v>
      </c>
      <c r="H18" s="38" t="n">
        <v>0</v>
      </c>
      <c r="I18" s="38" t="n">
        <v>0</v>
      </c>
      <c r="J18" s="38" t="n">
        <v>51</v>
      </c>
      <c r="K18" s="16"/>
      <c r="L18" s="16" t="n">
        <f aca="false">ROUND(SUM(F18:H18)-G18+((I18+J18)/18),)</f>
        <v>72</v>
      </c>
      <c r="M18" s="16" t="n">
        <f aca="false">K18</f>
        <v>0</v>
      </c>
      <c r="N18" s="38" t="n">
        <v>26</v>
      </c>
      <c r="O18" s="38" t="n">
        <v>4</v>
      </c>
      <c r="P18" s="16" t="n">
        <f aca="false">N18-O18</f>
        <v>22</v>
      </c>
      <c r="Q18" s="16"/>
      <c r="R18" s="16"/>
      <c r="S18" s="16"/>
      <c r="T18" s="16"/>
      <c r="U18" s="17" t="n">
        <f aca="false">parametri!$B$3*L18</f>
        <v>3918.24</v>
      </c>
      <c r="V18" s="17" t="n">
        <f aca="false">parametri!$B$4*L18</f>
        <v>10095.84</v>
      </c>
      <c r="W18" s="17" t="n">
        <f aca="false">parametri!$B$5*P18</f>
        <v>2054.36</v>
      </c>
      <c r="X18" s="17" t="n">
        <f aca="false">parametri!$B$8*(L18+M18)</f>
        <v>23424.48</v>
      </c>
      <c r="Y18" s="17" t="n">
        <f aca="false">parametri!$B$9*ROUND(F18+H18+((I18+J18)/18),)</f>
        <v>30420.72</v>
      </c>
      <c r="Z18" s="17" t="n">
        <f aca="false">IF(Q18="si",parametri!$B$10,0)</f>
        <v>0</v>
      </c>
      <c r="AA18" s="17" t="n">
        <f aca="false">IF(R18="si",parametri!$B$11,0)</f>
        <v>0</v>
      </c>
      <c r="AB18" s="17" t="n">
        <f aca="false">IF(S18="si",parametri!$B$12,0)</f>
        <v>0</v>
      </c>
      <c r="AC18" s="17" t="n">
        <f aca="false">IF(T18="si",parametri!$B$13,0)</f>
        <v>0</v>
      </c>
      <c r="AD18" s="17" t="n">
        <v>4259.5</v>
      </c>
      <c r="AE18" s="17" t="n">
        <f aca="false">ROUND(SUM(U18:AD18)/12*4,2)</f>
        <v>24724.38</v>
      </c>
      <c r="AF18" s="17" t="n">
        <f aca="false">ROUND(SUM(U18:AC18)/12*8,2)</f>
        <v>46609.09</v>
      </c>
      <c r="AG18" s="17" t="n">
        <f aca="false">SUM(AE18:AF18)</f>
        <v>71333.47</v>
      </c>
      <c r="AH18" s="17" t="n">
        <f aca="false">ROUND((AG18/90.9*100)*8.5%,2)</f>
        <v>6670.35</v>
      </c>
    </row>
    <row r="19" customFormat="false" ht="14.65" hidden="false" customHeight="false" outlineLevel="0" collapsed="false">
      <c r="A19" s="37" t="n">
        <v>18</v>
      </c>
      <c r="B19" s="37" t="s">
        <v>580</v>
      </c>
      <c r="C19" s="37" t="s">
        <v>581</v>
      </c>
      <c r="D19" s="37" t="s">
        <v>113</v>
      </c>
      <c r="E19" s="37" t="s">
        <v>182</v>
      </c>
      <c r="F19" s="38" t="n">
        <v>43</v>
      </c>
      <c r="G19" s="38" t="n">
        <v>1</v>
      </c>
      <c r="H19" s="38" t="n">
        <v>0</v>
      </c>
      <c r="I19" s="38" t="n">
        <v>34</v>
      </c>
      <c r="J19" s="38" t="n">
        <v>21</v>
      </c>
      <c r="K19" s="16"/>
      <c r="L19" s="16" t="n">
        <f aca="false">ROUND(SUM(F19:H19)-G19+((I19+J19)/18),)</f>
        <v>46</v>
      </c>
      <c r="M19" s="16" t="n">
        <f aca="false">K19</f>
        <v>0</v>
      </c>
      <c r="N19" s="38" t="n">
        <v>19</v>
      </c>
      <c r="O19" s="38" t="n">
        <v>4</v>
      </c>
      <c r="P19" s="16" t="n">
        <f aca="false">N19-O19</f>
        <v>15</v>
      </c>
      <c r="Q19" s="16"/>
      <c r="R19" s="16"/>
      <c r="S19" s="16"/>
      <c r="T19" s="16"/>
      <c r="U19" s="17" t="n">
        <f aca="false">parametri!$B$3*L19</f>
        <v>2503.32</v>
      </c>
      <c r="V19" s="17" t="n">
        <f aca="false">parametri!$B$4*L19</f>
        <v>6450.12</v>
      </c>
      <c r="W19" s="17" t="n">
        <f aca="false">parametri!$B$5*P19</f>
        <v>1400.7</v>
      </c>
      <c r="X19" s="17" t="n">
        <f aca="false">parametri!$B$8*(L19+M19)</f>
        <v>14965.64</v>
      </c>
      <c r="Y19" s="17" t="n">
        <f aca="false">parametri!$B$9*ROUND(F19+H19+((I19+J19)/18),)</f>
        <v>19435.46</v>
      </c>
      <c r="Z19" s="17" t="n">
        <f aca="false">IF(Q19="si",parametri!$B$10,0)</f>
        <v>0</v>
      </c>
      <c r="AA19" s="17" t="n">
        <f aca="false">IF(R19="si",parametri!$B$11,0)</f>
        <v>0</v>
      </c>
      <c r="AB19" s="17" t="n">
        <f aca="false">IF(S19="si",parametri!$B$12,0)</f>
        <v>0</v>
      </c>
      <c r="AC19" s="17" t="n">
        <f aca="false">IF(T19="si",parametri!$B$13,0)</f>
        <v>0</v>
      </c>
      <c r="AD19" s="17" t="n">
        <v>2677.4</v>
      </c>
      <c r="AE19" s="17" t="n">
        <f aca="false">ROUND(SUM(U19:AD19)/12*4,2)</f>
        <v>15810.88</v>
      </c>
      <c r="AF19" s="17" t="n">
        <f aca="false">ROUND(SUM(U19:AC19)/12*8,2)</f>
        <v>29836.83</v>
      </c>
      <c r="AG19" s="17" t="n">
        <f aca="false">SUM(AE19:AF19)</f>
        <v>45647.71</v>
      </c>
      <c r="AH19" s="17" t="n">
        <f aca="false">ROUND((AG19/90.9*100)*8.5%,2)</f>
        <v>4268.49</v>
      </c>
    </row>
    <row r="20" customFormat="false" ht="14.65" hidden="false" customHeight="false" outlineLevel="0" collapsed="false">
      <c r="A20" s="37" t="n">
        <v>19</v>
      </c>
      <c r="B20" s="37" t="s">
        <v>582</v>
      </c>
      <c r="C20" s="37" t="s">
        <v>554</v>
      </c>
      <c r="D20" s="37" t="s">
        <v>583</v>
      </c>
      <c r="E20" s="37" t="s">
        <v>182</v>
      </c>
      <c r="F20" s="38" t="n">
        <v>104</v>
      </c>
      <c r="G20" s="38" t="n">
        <v>1</v>
      </c>
      <c r="H20" s="38" t="n">
        <v>0</v>
      </c>
      <c r="I20" s="38" t="n">
        <v>23</v>
      </c>
      <c r="J20" s="38" t="n">
        <v>72</v>
      </c>
      <c r="K20" s="16"/>
      <c r="L20" s="16" t="n">
        <f aca="false">ROUND(SUM(F20:H20)-G20+((I20+J20)/18),)</f>
        <v>109</v>
      </c>
      <c r="M20" s="16" t="n">
        <f aca="false">K20</f>
        <v>0</v>
      </c>
      <c r="N20" s="38" t="n">
        <v>45</v>
      </c>
      <c r="O20" s="38" t="n">
        <v>0</v>
      </c>
      <c r="P20" s="16" t="n">
        <f aca="false">N20-O20</f>
        <v>45</v>
      </c>
      <c r="Q20" s="16"/>
      <c r="R20" s="16"/>
      <c r="S20" s="16"/>
      <c r="T20" s="16"/>
      <c r="U20" s="17" t="n">
        <f aca="false">parametri!$B$3*L20</f>
        <v>5931.78</v>
      </c>
      <c r="V20" s="17" t="n">
        <f aca="false">parametri!$B$4*L20</f>
        <v>15283.98</v>
      </c>
      <c r="W20" s="17" t="n">
        <f aca="false">parametri!$B$5*P20</f>
        <v>4202.1</v>
      </c>
      <c r="X20" s="17" t="n">
        <f aca="false">parametri!$B$8*(L20+M20)</f>
        <v>35462.06</v>
      </c>
      <c r="Y20" s="17" t="n">
        <f aca="false">parametri!$B$9*ROUND(F20+H20+((I20+J20)/18),)</f>
        <v>46053.59</v>
      </c>
      <c r="Z20" s="17" t="n">
        <f aca="false">IF(Q20="si",parametri!$B$10,0)</f>
        <v>0</v>
      </c>
      <c r="AA20" s="17" t="n">
        <f aca="false">IF(R20="si",parametri!$B$11,0)</f>
        <v>0</v>
      </c>
      <c r="AB20" s="17" t="n">
        <f aca="false">IF(S20="si",parametri!$B$12,0)</f>
        <v>0</v>
      </c>
      <c r="AC20" s="17" t="n">
        <f aca="false">IF(T20="si",parametri!$B$13,0)</f>
        <v>0</v>
      </c>
      <c r="AD20" s="17" t="n">
        <v>5780.75</v>
      </c>
      <c r="AE20" s="17" t="n">
        <f aca="false">ROUND(SUM(U20:AD20)/12*4,2)</f>
        <v>37571.42</v>
      </c>
      <c r="AF20" s="17" t="n">
        <f aca="false">ROUND(SUM(U20:AC20)/12*8,2)</f>
        <v>71289.01</v>
      </c>
      <c r="AG20" s="17" t="n">
        <f aca="false">SUM(AE20:AF20)</f>
        <v>108860.43</v>
      </c>
      <c r="AH20" s="17" t="n">
        <f aca="false">ROUND((AG20/90.9*100)*8.5%,2)</f>
        <v>10179.47</v>
      </c>
    </row>
    <row r="21" customFormat="false" ht="14.65" hidden="false" customHeight="false" outlineLevel="0" collapsed="false">
      <c r="A21" s="37" t="n">
        <v>20</v>
      </c>
      <c r="B21" s="37" t="s">
        <v>584</v>
      </c>
      <c r="C21" s="37" t="s">
        <v>585</v>
      </c>
      <c r="D21" s="37" t="s">
        <v>586</v>
      </c>
      <c r="E21" s="37" t="s">
        <v>186</v>
      </c>
      <c r="F21" s="38" t="n">
        <v>137</v>
      </c>
      <c r="G21" s="38" t="n">
        <v>4</v>
      </c>
      <c r="H21" s="38" t="n">
        <v>0</v>
      </c>
      <c r="I21" s="38" t="n">
        <v>74</v>
      </c>
      <c r="J21" s="38" t="n">
        <v>44</v>
      </c>
      <c r="K21" s="16"/>
      <c r="L21" s="16" t="n">
        <f aca="false">ROUND(SUM(F21:H21)-G21+((I21+J21)/18),)</f>
        <v>144</v>
      </c>
      <c r="M21" s="16" t="n">
        <f aca="false">K21</f>
        <v>0</v>
      </c>
      <c r="N21" s="38" t="n">
        <v>66</v>
      </c>
      <c r="O21" s="38" t="n">
        <v>0</v>
      </c>
      <c r="P21" s="16" t="n">
        <f aca="false">N21-O21</f>
        <v>66</v>
      </c>
      <c r="Q21" s="16"/>
      <c r="R21" s="16"/>
      <c r="S21" s="16"/>
      <c r="T21" s="16"/>
      <c r="U21" s="17" t="n">
        <f aca="false">parametri!$B$3*L21</f>
        <v>7836.48</v>
      </c>
      <c r="V21" s="17" t="n">
        <f aca="false">parametri!$B$4*L21</f>
        <v>20191.68</v>
      </c>
      <c r="W21" s="17" t="n">
        <f aca="false">parametri!$B$5*P21</f>
        <v>6163.08</v>
      </c>
      <c r="X21" s="17" t="n">
        <f aca="false">parametri!$B$8*(L21+M21)</f>
        <v>46848.96</v>
      </c>
      <c r="Y21" s="17" t="n">
        <f aca="false">parametri!$B$9*ROUND(F21+H21+((I21+J21)/18),)</f>
        <v>60841.44</v>
      </c>
      <c r="Z21" s="17" t="n">
        <f aca="false">IF(Q21="si",parametri!$B$10,0)</f>
        <v>0</v>
      </c>
      <c r="AA21" s="17" t="n">
        <f aca="false">IF(R21="si",parametri!$B$11,0)</f>
        <v>0</v>
      </c>
      <c r="AB21" s="17" t="n">
        <f aca="false">IF(S21="si",parametri!$B$12,0)</f>
        <v>0</v>
      </c>
      <c r="AC21" s="17" t="n">
        <f aca="false">IF(T21="si",parametri!$B$13,0)</f>
        <v>0</v>
      </c>
      <c r="AD21" s="17" t="n">
        <v>8640.7</v>
      </c>
      <c r="AE21" s="17" t="n">
        <f aca="false">ROUND(SUM(U21:AD21)/12*4,2)</f>
        <v>50174.11</v>
      </c>
      <c r="AF21" s="17" t="n">
        <f aca="false">ROUND(SUM(U21:AC21)/12*8,2)</f>
        <v>94587.76</v>
      </c>
      <c r="AG21" s="17" t="n">
        <f aca="false">SUM(AE21:AF21)</f>
        <v>144761.87</v>
      </c>
      <c r="AH21" s="17" t="n">
        <f aca="false">ROUND((AG21/90.9*100)*8.5%,2)</f>
        <v>13536.59</v>
      </c>
    </row>
    <row r="22" customFormat="false" ht="14.65" hidden="false" customHeight="false" outlineLevel="0" collapsed="false">
      <c r="A22" s="37" t="n">
        <v>21</v>
      </c>
      <c r="B22" s="37" t="s">
        <v>587</v>
      </c>
      <c r="C22" s="37" t="s">
        <v>579</v>
      </c>
      <c r="D22" s="37" t="s">
        <v>588</v>
      </c>
      <c r="E22" s="37" t="s">
        <v>195</v>
      </c>
      <c r="F22" s="38" t="n">
        <v>106</v>
      </c>
      <c r="G22" s="38" t="n">
        <v>1</v>
      </c>
      <c r="H22" s="38" t="n">
        <v>3</v>
      </c>
      <c r="I22" s="38" t="n">
        <v>14</v>
      </c>
      <c r="J22" s="38" t="n">
        <v>39</v>
      </c>
      <c r="K22" s="16"/>
      <c r="L22" s="16" t="n">
        <f aca="false">ROUND(SUM(F22:H22)-G22+((I22+J22)/18),)</f>
        <v>112</v>
      </c>
      <c r="M22" s="16" t="n">
        <f aca="false">K22</f>
        <v>0</v>
      </c>
      <c r="N22" s="38" t="n">
        <v>32</v>
      </c>
      <c r="O22" s="38" t="n">
        <v>5</v>
      </c>
      <c r="P22" s="16" t="n">
        <f aca="false">N22-O22</f>
        <v>27</v>
      </c>
      <c r="Q22" s="16"/>
      <c r="R22" s="16"/>
      <c r="S22" s="16"/>
      <c r="T22" s="41" t="s">
        <v>97</v>
      </c>
      <c r="U22" s="17" t="n">
        <f aca="false">parametri!$B$3*L22</f>
        <v>6095.04</v>
      </c>
      <c r="V22" s="17" t="n">
        <f aca="false">parametri!$B$4*L22</f>
        <v>15704.64</v>
      </c>
      <c r="W22" s="17" t="n">
        <f aca="false">parametri!$B$5*P22</f>
        <v>2521.26</v>
      </c>
      <c r="X22" s="17" t="n">
        <f aca="false">parametri!$B$8*(L22+M22)</f>
        <v>36438.08</v>
      </c>
      <c r="Y22" s="17" t="n">
        <f aca="false">parametri!$B$9*ROUND(F22+H22+((I22+J22)/18),)</f>
        <v>47321.12</v>
      </c>
      <c r="Z22" s="17" t="n">
        <f aca="false">IF(Q22="si",parametri!$B$10,0)</f>
        <v>0</v>
      </c>
      <c r="AA22" s="17" t="n">
        <f aca="false">IF(R22="si",parametri!$B$11,0)</f>
        <v>0</v>
      </c>
      <c r="AB22" s="17" t="n">
        <f aca="false">IF(S22="si",parametri!$B$12,0)</f>
        <v>0</v>
      </c>
      <c r="AC22" s="17" t="n">
        <f aca="false">IF(T22="si",parametri!$B$13,0)</f>
        <v>938.92</v>
      </c>
      <c r="AD22" s="17" t="n">
        <v>6876.05</v>
      </c>
      <c r="AE22" s="17" t="n">
        <f aca="false">ROUND(SUM(U22:AD22)/12*4,2)</f>
        <v>38631.7</v>
      </c>
      <c r="AF22" s="17" t="n">
        <f aca="false">ROUND(SUM(U22:AC22)/12*8,2)</f>
        <v>72679.37</v>
      </c>
      <c r="AG22" s="17" t="n">
        <f aca="false">SUM(AE22:AF22)</f>
        <v>111311.07</v>
      </c>
      <c r="AH22" s="17" t="n">
        <f aca="false">ROUND((AG22/90.9*100)*8.5%,2)</f>
        <v>10408.63</v>
      </c>
    </row>
    <row r="23" customFormat="false" ht="14.65" hidden="false" customHeight="false" outlineLevel="0" collapsed="false">
      <c r="A23" s="42"/>
      <c r="B23" s="42"/>
      <c r="C23" s="42"/>
      <c r="D23" s="42"/>
      <c r="E23" s="42"/>
      <c r="F23" s="38" t="n">
        <f aca="false">SUM(F2:F22)</f>
        <v>1808</v>
      </c>
      <c r="G23" s="38" t="n">
        <f aca="false">SUM(G2:G22)</f>
        <v>57</v>
      </c>
      <c r="H23" s="38" t="n">
        <f aca="false">SUM(H2:H22)</f>
        <v>10</v>
      </c>
      <c r="I23" s="38" t="n">
        <f aca="false">SUM(I2:I22)</f>
        <v>990</v>
      </c>
      <c r="J23" s="38" t="n">
        <f aca="false">SUM(J2:J22)</f>
        <v>743</v>
      </c>
      <c r="K23" s="16" t="n">
        <f aca="false">SUM(K2:K22)</f>
        <v>0</v>
      </c>
      <c r="L23" s="16" t="n">
        <f aca="false">SUM(L2:L22)</f>
        <v>1917</v>
      </c>
      <c r="M23" s="16" t="n">
        <f aca="false">K23</f>
        <v>0</v>
      </c>
      <c r="N23" s="43" t="n">
        <f aca="false">SUM(N2:N22)</f>
        <v>749</v>
      </c>
      <c r="O23" s="43" t="n">
        <f aca="false">SUM(O2:O22)</f>
        <v>51</v>
      </c>
      <c r="P23" s="16" t="n">
        <f aca="false">SUM(P2:P22)</f>
        <v>698</v>
      </c>
      <c r="Q23" s="16" t="n">
        <f aca="false">COUNTIF(Q2:Q22,"si")</f>
        <v>0</v>
      </c>
      <c r="R23" s="16" t="n">
        <f aca="false">COUNTIF(R2:R22,"si")</f>
        <v>0</v>
      </c>
      <c r="S23" s="16" t="n">
        <f aca="false">COUNTIF(S2:S22,"si")</f>
        <v>0</v>
      </c>
      <c r="T23" s="16" t="n">
        <f aca="false">COUNTIF(T2:T22,"si")</f>
        <v>2</v>
      </c>
      <c r="U23" s="17" t="n">
        <f aca="false">SUM(U2:U22)</f>
        <v>104323.14</v>
      </c>
      <c r="V23" s="17" t="n">
        <f aca="false">SUM(V2:V22)</f>
        <v>268801.74</v>
      </c>
      <c r="W23" s="17" t="n">
        <f aca="false">SUM(W2:W22)</f>
        <v>65179.24</v>
      </c>
      <c r="X23" s="17" t="n">
        <f aca="false">SUM(X2:X22)</f>
        <v>623676.78</v>
      </c>
      <c r="Y23" s="17" t="n">
        <f aca="false">SUM(Y2:Y22)</f>
        <v>809951.67</v>
      </c>
      <c r="Z23" s="17" t="n">
        <f aca="false">SUM(Z2:Z22)</f>
        <v>0</v>
      </c>
      <c r="AA23" s="17" t="n">
        <f aca="false">SUM(AA2:AA22)</f>
        <v>0</v>
      </c>
      <c r="AB23" s="17" t="n">
        <f aca="false">SUM(AB2:AB22)</f>
        <v>0</v>
      </c>
      <c r="AC23" s="17" t="n">
        <f aca="false">SUM(AC2:AC22)</f>
        <v>1877.84</v>
      </c>
      <c r="AD23" s="17" t="n">
        <f aca="false">SUM(AD2:AD22)</f>
        <v>115919.25</v>
      </c>
      <c r="AE23" s="17" t="n">
        <f aca="false">SUM(AE2:AE22)</f>
        <v>663243.22</v>
      </c>
      <c r="AF23" s="17" t="n">
        <f aca="false">SUM(AF2:AF22)</f>
        <v>1249206.93</v>
      </c>
      <c r="AG23" s="17" t="n">
        <f aca="false">SUM(AG2:AG22)</f>
        <v>1912450.15</v>
      </c>
      <c r="AH23" s="17" t="n">
        <f aca="false">SUM(AH2:AH22)</f>
        <v>178831.98</v>
      </c>
    </row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Y9" activeCellId="0" sqref="Y9 Y9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74"/>
    <col collapsed="false" customWidth="true" hidden="false" outlineLevel="0" max="2" min="2" style="21" width="12.49"/>
    <col collapsed="false" customWidth="true" hidden="false" outlineLevel="0" max="3" min="3" style="21" width="16.25"/>
    <col collapsed="false" customWidth="true" hidden="false" outlineLevel="0" max="4" min="4" style="21" width="13.75"/>
    <col collapsed="false" customWidth="true" hidden="false" outlineLevel="0" max="5" min="5" style="21" width="17.74"/>
    <col collapsed="false" customWidth="true" hidden="false" outlineLevel="2" max="10" min="6" style="24" width="7.12"/>
    <col collapsed="false" customWidth="true" hidden="false" outlineLevel="2" max="11" min="11" style="25" width="8.87"/>
    <col collapsed="false" customWidth="true" hidden="false" outlineLevel="1" max="12" min="12" style="21" width="15.62"/>
    <col collapsed="false" customWidth="true" hidden="false" outlineLevel="2" max="13" min="13" style="21" width="15.62"/>
    <col collapsed="false" customWidth="true" hidden="false" outlineLevel="2" max="15" min="14" style="24" width="7.12"/>
    <col collapsed="false" customWidth="true" hidden="false" outlineLevel="1" max="16" min="16" style="21" width="11.87"/>
    <col collapsed="false" customWidth="true" hidden="false" outlineLevel="1" max="17" min="17" style="21" width="12.24"/>
    <col collapsed="false" customWidth="true" hidden="false" outlineLevel="1" max="18" min="18" style="21" width="11.75"/>
    <col collapsed="false" customWidth="true" hidden="false" outlineLevel="1" max="19" min="19" style="21" width="11.87"/>
    <col collapsed="false" customWidth="true" hidden="false" outlineLevel="1" max="20" min="20" style="21" width="9.24"/>
    <col collapsed="false" customWidth="true" hidden="false" outlineLevel="1" max="21" min="21" style="26" width="16.25"/>
    <col collapsed="false" customWidth="true" hidden="false" outlineLevel="1" max="22" min="22" style="26" width="15.74"/>
    <col collapsed="false" customWidth="true" hidden="false" outlineLevel="1" max="23" min="23" style="26" width="14.87"/>
    <col collapsed="false" customWidth="true" hidden="false" outlineLevel="1" max="24" min="24" style="26" width="18.61"/>
    <col collapsed="false" customWidth="true" hidden="false" outlineLevel="1" max="25" min="25" style="26" width="17.11"/>
    <col collapsed="false" customWidth="true" hidden="false" outlineLevel="1" max="26" min="26" style="26" width="14.62"/>
    <col collapsed="false" customWidth="true" hidden="false" outlineLevel="1" max="27" min="27" style="26" width="12.37"/>
    <col collapsed="false" customWidth="true" hidden="false" outlineLevel="1" max="28" min="28" style="26" width="10.99"/>
    <col collapsed="false" customWidth="true" hidden="false" outlineLevel="1" max="29" min="29" style="26" width="12.75"/>
    <col collapsed="false" customWidth="true" hidden="false" outlineLevel="1" max="30" min="30" style="26" width="15.62"/>
    <col collapsed="false" customWidth="false" hidden="false" outlineLevel="0" max="257" min="31" style="21" width="8.99"/>
  </cols>
  <sheetData>
    <row r="1" s="36" customFormat="true" ht="147.75" hidden="false" customHeight="true" outlineLevel="0" collapsed="false">
      <c r="A1" s="46" t="s">
        <v>46</v>
      </c>
      <c r="B1" s="28" t="s">
        <v>47</v>
      </c>
      <c r="C1" s="28" t="s">
        <v>48</v>
      </c>
      <c r="D1" s="28" t="s">
        <v>49</v>
      </c>
      <c r="E1" s="28" t="s">
        <v>50</v>
      </c>
      <c r="F1" s="47" t="s">
        <v>203</v>
      </c>
      <c r="G1" s="47" t="s">
        <v>204</v>
      </c>
      <c r="H1" s="47" t="s">
        <v>205</v>
      </c>
      <c r="I1" s="47" t="s">
        <v>206</v>
      </c>
      <c r="J1" s="47" t="s">
        <v>207</v>
      </c>
      <c r="K1" s="54" t="s">
        <v>456</v>
      </c>
      <c r="L1" s="32" t="s">
        <v>62</v>
      </c>
      <c r="M1" s="32" t="s">
        <v>30</v>
      </c>
      <c r="N1" s="33" t="s">
        <v>63</v>
      </c>
      <c r="O1" s="33" t="s">
        <v>64</v>
      </c>
      <c r="P1" s="32" t="s">
        <v>65</v>
      </c>
      <c r="Q1" s="34" t="s">
        <v>66</v>
      </c>
      <c r="R1" s="34" t="s">
        <v>67</v>
      </c>
      <c r="S1" s="34" t="s">
        <v>68</v>
      </c>
      <c r="T1" s="34" t="s">
        <v>69</v>
      </c>
      <c r="U1" s="35" t="s">
        <v>70</v>
      </c>
      <c r="V1" s="35" t="s">
        <v>71</v>
      </c>
      <c r="W1" s="35" t="s">
        <v>72</v>
      </c>
      <c r="X1" s="35" t="s">
        <v>73</v>
      </c>
      <c r="Y1" s="35" t="s">
        <v>74</v>
      </c>
      <c r="Z1" s="35" t="s">
        <v>75</v>
      </c>
      <c r="AA1" s="35" t="s">
        <v>76</v>
      </c>
      <c r="AB1" s="35" t="s">
        <v>77</v>
      </c>
      <c r="AC1" s="35" t="s">
        <v>78</v>
      </c>
      <c r="AD1" s="35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7" t="n">
        <v>1</v>
      </c>
      <c r="B2" s="37" t="s">
        <v>589</v>
      </c>
      <c r="C2" s="37" t="s">
        <v>590</v>
      </c>
      <c r="D2" s="37" t="s">
        <v>113</v>
      </c>
      <c r="E2" s="37" t="s">
        <v>82</v>
      </c>
      <c r="F2" s="38" t="n">
        <v>90</v>
      </c>
      <c r="G2" s="38" t="n">
        <v>10</v>
      </c>
      <c r="H2" s="38" t="n">
        <v>0</v>
      </c>
      <c r="I2" s="38" t="n">
        <v>176</v>
      </c>
      <c r="J2" s="38" t="n">
        <v>143</v>
      </c>
      <c r="K2" s="16"/>
      <c r="L2" s="16" t="n">
        <f aca="false">ROUND(SUM(F2:H2)-G2+((I2+J2)/18),)</f>
        <v>108</v>
      </c>
      <c r="M2" s="16" t="n">
        <f aca="false">K2</f>
        <v>0</v>
      </c>
      <c r="N2" s="38" t="n">
        <v>48</v>
      </c>
      <c r="O2" s="38" t="n">
        <v>0</v>
      </c>
      <c r="P2" s="16" t="n">
        <f aca="false">N2-O2</f>
        <v>48</v>
      </c>
      <c r="Q2" s="57"/>
      <c r="R2" s="57"/>
      <c r="S2" s="57"/>
      <c r="T2" s="57"/>
      <c r="U2" s="17" t="n">
        <f aca="false">parametri!$B$3*L2</f>
        <v>5877.36</v>
      </c>
      <c r="V2" s="17" t="n">
        <f aca="false">parametri!$B$4*L2</f>
        <v>15143.76</v>
      </c>
      <c r="W2" s="17" t="n">
        <f aca="false">parametri!$B$5*P2</f>
        <v>4482.24</v>
      </c>
      <c r="X2" s="17" t="n">
        <f aca="false">parametri!$B$8*(L2+M2)</f>
        <v>35136.72</v>
      </c>
      <c r="Y2" s="17" t="n">
        <f aca="false">parametri!$B$9*ROUND(F2+H2+((I2+J2)/18),)</f>
        <v>45631.08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6024.15</v>
      </c>
      <c r="AE2" s="17" t="n">
        <f aca="false">ROUND(SUM(U2:AD2)/12*4,2)</f>
        <v>37431.77</v>
      </c>
      <c r="AF2" s="17" t="n">
        <f aca="false">ROUND(SUM(U2:AC2)/12*8,2)</f>
        <v>70847.44</v>
      </c>
      <c r="AG2" s="17" t="n">
        <f aca="false">SUM(AE2:AF2)</f>
        <v>108279.21</v>
      </c>
      <c r="AH2" s="17" t="n">
        <f aca="false">ROUND((AG2/90.9*100)*8.5%,2)</f>
        <v>10125.12</v>
      </c>
    </row>
    <row r="3" customFormat="false" ht="43.25" hidden="false" customHeight="false" outlineLevel="0" collapsed="false">
      <c r="A3" s="37" t="n">
        <v>2</v>
      </c>
      <c r="B3" s="37" t="s">
        <v>591</v>
      </c>
      <c r="C3" s="37" t="s">
        <v>592</v>
      </c>
      <c r="D3" s="37" t="s">
        <v>593</v>
      </c>
      <c r="E3" s="37" t="s">
        <v>82</v>
      </c>
      <c r="F3" s="38" t="n">
        <v>112</v>
      </c>
      <c r="G3" s="38" t="n">
        <v>17</v>
      </c>
      <c r="H3" s="38" t="n">
        <v>0</v>
      </c>
      <c r="I3" s="38" t="n">
        <v>312</v>
      </c>
      <c r="J3" s="38" t="n">
        <v>62</v>
      </c>
      <c r="K3" s="16"/>
      <c r="L3" s="16" t="n">
        <f aca="false">ROUND(SUM(F3:H3)-G3+((I3+J3)/18),)</f>
        <v>133</v>
      </c>
      <c r="M3" s="16" t="n">
        <f aca="false">K3</f>
        <v>0</v>
      </c>
      <c r="N3" s="38" t="n">
        <v>61</v>
      </c>
      <c r="O3" s="38" t="n">
        <v>0</v>
      </c>
      <c r="P3" s="16" t="n">
        <f aca="false">N3-O3</f>
        <v>61</v>
      </c>
      <c r="Q3" s="57"/>
      <c r="R3" s="57"/>
      <c r="S3" s="57"/>
      <c r="T3" s="57"/>
      <c r="U3" s="17" t="n">
        <f aca="false">parametri!$B$3*L3</f>
        <v>7237.86</v>
      </c>
      <c r="V3" s="17" t="n">
        <f aca="false">parametri!$B$4*L3</f>
        <v>18649.26</v>
      </c>
      <c r="W3" s="17" t="n">
        <f aca="false">parametri!$B$5*P3</f>
        <v>5696.18</v>
      </c>
      <c r="X3" s="17" t="n">
        <f aca="false">parametri!$B$8*(L3+M3)</f>
        <v>43270.22</v>
      </c>
      <c r="Y3" s="17" t="n">
        <f aca="false">parametri!$B$9*ROUND(F3+H3+((I3+J3)/18),)</f>
        <v>56193.83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9005.8</v>
      </c>
      <c r="AE3" s="17" t="n">
        <f aca="false">ROUND(SUM(U3:AD3)/12*4,2)</f>
        <v>46684.38</v>
      </c>
      <c r="AF3" s="17" t="n">
        <f aca="false">ROUND(SUM(U3:AC3)/12*8,2)</f>
        <v>87364.9</v>
      </c>
      <c r="AG3" s="17" t="n">
        <f aca="false">SUM(AE3:AF3)</f>
        <v>134049.28</v>
      </c>
      <c r="AH3" s="17" t="n">
        <f aca="false">ROUND((AG3/90.9*100)*8.5%,2)</f>
        <v>12534.86</v>
      </c>
    </row>
    <row r="4" customFormat="false" ht="70.1" hidden="false" customHeight="false" outlineLevel="0" collapsed="false">
      <c r="A4" s="37" t="n">
        <v>3</v>
      </c>
      <c r="B4" s="37" t="s">
        <v>594</v>
      </c>
      <c r="C4" s="37" t="s">
        <v>595</v>
      </c>
      <c r="D4" s="37" t="s">
        <v>596</v>
      </c>
      <c r="E4" s="37" t="s">
        <v>82</v>
      </c>
      <c r="F4" s="38" t="n">
        <v>82</v>
      </c>
      <c r="G4" s="38" t="n">
        <v>6</v>
      </c>
      <c r="H4" s="38" t="n">
        <v>0</v>
      </c>
      <c r="I4" s="38" t="n">
        <v>114</v>
      </c>
      <c r="J4" s="38" t="n">
        <v>63</v>
      </c>
      <c r="K4" s="16"/>
      <c r="L4" s="16" t="n">
        <f aca="false">ROUND(SUM(F4:H4)-G4+((I4+J4)/18),)</f>
        <v>92</v>
      </c>
      <c r="M4" s="16" t="n">
        <f aca="false">K4</f>
        <v>0</v>
      </c>
      <c r="N4" s="38" t="n">
        <v>54</v>
      </c>
      <c r="O4" s="38" t="n">
        <v>0</v>
      </c>
      <c r="P4" s="16" t="n">
        <f aca="false">N4-O4</f>
        <v>54</v>
      </c>
      <c r="Q4" s="16"/>
      <c r="R4" s="16"/>
      <c r="S4" s="16"/>
      <c r="T4" s="16"/>
      <c r="U4" s="17" t="n">
        <f aca="false">parametri!$B$3*L4</f>
        <v>5006.64</v>
      </c>
      <c r="V4" s="17" t="n">
        <f aca="false">parametri!$B$4*L4</f>
        <v>12900.24</v>
      </c>
      <c r="W4" s="17" t="n">
        <f aca="false">parametri!$B$5*P4</f>
        <v>5042.52</v>
      </c>
      <c r="X4" s="17" t="n">
        <f aca="false">parametri!$B$8*(L4+M4)</f>
        <v>29931.28</v>
      </c>
      <c r="Y4" s="17" t="n">
        <f aca="false">parametri!$B$9*ROUND(F4+H4+((I4+J4)/18),)</f>
        <v>38870.92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5354.8</v>
      </c>
      <c r="AE4" s="17" t="n">
        <f aca="false">ROUND(SUM(U4:AD4)/12*4,2)</f>
        <v>32368.8</v>
      </c>
      <c r="AF4" s="17" t="n">
        <f aca="false">ROUND(SUM(U4:AC4)/12*8,2)</f>
        <v>61167.73</v>
      </c>
      <c r="AG4" s="17" t="n">
        <f aca="false">SUM(AE4:AF4)</f>
        <v>93536.53</v>
      </c>
      <c r="AH4" s="17" t="n">
        <f aca="false">ROUND((AG4/90.9*100)*8.5%,2)</f>
        <v>8746.54</v>
      </c>
    </row>
    <row r="5" customFormat="false" ht="70.1" hidden="false" customHeight="false" outlineLevel="0" collapsed="false">
      <c r="A5" s="37" t="n">
        <v>4</v>
      </c>
      <c r="B5" s="37" t="s">
        <v>597</v>
      </c>
      <c r="C5" s="37" t="s">
        <v>592</v>
      </c>
      <c r="D5" s="37" t="s">
        <v>598</v>
      </c>
      <c r="E5" s="37" t="s">
        <v>116</v>
      </c>
      <c r="F5" s="38" t="n">
        <v>82</v>
      </c>
      <c r="G5" s="38" t="n">
        <v>9</v>
      </c>
      <c r="H5" s="38" t="n">
        <v>0</v>
      </c>
      <c r="I5" s="38" t="n">
        <v>148</v>
      </c>
      <c r="J5" s="38" t="n">
        <v>43</v>
      </c>
      <c r="K5" s="16"/>
      <c r="L5" s="16" t="n">
        <f aca="false">ROUND(SUM(F5:H5)-G5+((I5+J5)/18),)</f>
        <v>93</v>
      </c>
      <c r="M5" s="16" t="n">
        <f aca="false">K5</f>
        <v>0</v>
      </c>
      <c r="N5" s="38" t="n">
        <v>53</v>
      </c>
      <c r="O5" s="38" t="n">
        <v>0</v>
      </c>
      <c r="P5" s="16" t="n">
        <f aca="false">N5-O5</f>
        <v>53</v>
      </c>
      <c r="Q5" s="16"/>
      <c r="R5" s="16"/>
      <c r="S5" s="16"/>
      <c r="T5" s="16"/>
      <c r="U5" s="17" t="n">
        <f aca="false">parametri!$B$3*L5</f>
        <v>5061.06</v>
      </c>
      <c r="V5" s="17" t="n">
        <f aca="false">parametri!$B$4*L5</f>
        <v>13040.46</v>
      </c>
      <c r="W5" s="17" t="n">
        <f aca="false">parametri!$B$5*P5</f>
        <v>4949.14</v>
      </c>
      <c r="X5" s="17" t="n">
        <f aca="false">parametri!$B$8*(L5+M5)</f>
        <v>30256.62</v>
      </c>
      <c r="Y5" s="17" t="n">
        <f aca="false">parametri!$B$9*ROUND(F5+H5+((I5+J5)/18),)</f>
        <v>39293.43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5902.45</v>
      </c>
      <c r="AE5" s="17" t="n">
        <f aca="false">ROUND(SUM(U5:AD5)/12*4,2)</f>
        <v>32834.39</v>
      </c>
      <c r="AF5" s="17" t="n">
        <f aca="false">ROUND(SUM(U5:AC5)/12*8,2)</f>
        <v>61733.81</v>
      </c>
      <c r="AG5" s="17" t="n">
        <f aca="false">SUM(AE5:AF5)</f>
        <v>94568.2</v>
      </c>
      <c r="AH5" s="17" t="n">
        <f aca="false">ROUND((AG5/90.9*100)*8.5%,2)</f>
        <v>8843.01</v>
      </c>
    </row>
    <row r="6" customFormat="false" ht="14.65" hidden="false" customHeight="false" outlineLevel="0" collapsed="false">
      <c r="A6" s="37" t="n">
        <v>5</v>
      </c>
      <c r="B6" s="37" t="s">
        <v>599</v>
      </c>
      <c r="C6" s="37" t="s">
        <v>592</v>
      </c>
      <c r="D6" s="37" t="s">
        <v>600</v>
      </c>
      <c r="E6" s="37" t="s">
        <v>263</v>
      </c>
      <c r="F6" s="38" t="n">
        <v>62</v>
      </c>
      <c r="G6" s="38" t="n">
        <v>3</v>
      </c>
      <c r="H6" s="38" t="n">
        <v>0</v>
      </c>
      <c r="I6" s="38" t="n">
        <v>57</v>
      </c>
      <c r="J6" s="38" t="n">
        <v>180</v>
      </c>
      <c r="K6" s="16"/>
      <c r="L6" s="16" t="n">
        <f aca="false">ROUND(SUM(F6:H6)-G6+((I6+J6)/18),)</f>
        <v>75</v>
      </c>
      <c r="M6" s="16" t="n">
        <f aca="false">K6</f>
        <v>0</v>
      </c>
      <c r="N6" s="38" t="n">
        <v>37</v>
      </c>
      <c r="O6" s="38" t="n">
        <v>0</v>
      </c>
      <c r="P6" s="16" t="n">
        <f aca="false">N6-O6</f>
        <v>37</v>
      </c>
      <c r="Q6" s="16"/>
      <c r="R6" s="16"/>
      <c r="S6" s="16"/>
      <c r="T6" s="16"/>
      <c r="U6" s="17" t="n">
        <f aca="false">parametri!$B$3*L6</f>
        <v>4081.5</v>
      </c>
      <c r="V6" s="17" t="n">
        <f aca="false">parametri!$B$4*L6</f>
        <v>10516.5</v>
      </c>
      <c r="W6" s="17" t="n">
        <f aca="false">parametri!$B$5*P6</f>
        <v>3455.06</v>
      </c>
      <c r="X6" s="17" t="n">
        <f aca="false">parametri!$B$8*(L6+M6)</f>
        <v>24400.5</v>
      </c>
      <c r="Y6" s="17" t="n">
        <f aca="false">parametri!$B$9*ROUND(F6+H6+((I6+J6)/18),)</f>
        <v>31688.25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3955.25</v>
      </c>
      <c r="AE6" s="17" t="n">
        <f aca="false">ROUND(SUM(U6:AD6)/12*4,2)</f>
        <v>26032.35</v>
      </c>
      <c r="AF6" s="17" t="n">
        <f aca="false">ROUND(SUM(U6:AC6)/12*8,2)</f>
        <v>49427.87</v>
      </c>
      <c r="AG6" s="17" t="n">
        <f aca="false">SUM(AE6:AF6)</f>
        <v>75460.22</v>
      </c>
      <c r="AH6" s="17" t="n">
        <f aca="false">ROUND((AG6/90.9*100)*8.5%,2)</f>
        <v>7056.24</v>
      </c>
    </row>
    <row r="7" customFormat="false" ht="14.65" hidden="false" customHeight="false" outlineLevel="0" collapsed="false">
      <c r="A7" s="37" t="n">
        <v>6</v>
      </c>
      <c r="B7" s="37" t="s">
        <v>601</v>
      </c>
      <c r="C7" s="37" t="s">
        <v>602</v>
      </c>
      <c r="D7" s="37" t="s">
        <v>113</v>
      </c>
      <c r="E7" s="37" t="s">
        <v>127</v>
      </c>
      <c r="F7" s="38" t="n">
        <v>66</v>
      </c>
      <c r="G7" s="38" t="n">
        <v>4</v>
      </c>
      <c r="H7" s="38" t="n">
        <v>0</v>
      </c>
      <c r="I7" s="38" t="n">
        <v>104</v>
      </c>
      <c r="J7" s="38" t="n">
        <v>70</v>
      </c>
      <c r="K7" s="16"/>
      <c r="L7" s="16" t="n">
        <f aca="false">ROUND(SUM(F7:H7)-G7+((I7+J7)/18),)</f>
        <v>76</v>
      </c>
      <c r="M7" s="16" t="n">
        <f aca="false">K7</f>
        <v>0</v>
      </c>
      <c r="N7" s="38" t="n">
        <v>27</v>
      </c>
      <c r="O7" s="38" t="n">
        <v>0</v>
      </c>
      <c r="P7" s="16" t="n">
        <f aca="false">N7-O7</f>
        <v>27</v>
      </c>
      <c r="Q7" s="16"/>
      <c r="R7" s="16"/>
      <c r="S7" s="16"/>
      <c r="T7" s="16"/>
      <c r="U7" s="17" t="n">
        <f aca="false">parametri!$B$3*L7</f>
        <v>4135.92</v>
      </c>
      <c r="V7" s="17" t="n">
        <f aca="false">parametri!$B$4*L7</f>
        <v>10656.72</v>
      </c>
      <c r="W7" s="17" t="n">
        <f aca="false">parametri!$B$5*P7</f>
        <v>2521.26</v>
      </c>
      <c r="X7" s="17" t="n">
        <f aca="false">parametri!$B$8*(L7+M7)</f>
        <v>24725.84</v>
      </c>
      <c r="Y7" s="17" t="n">
        <f aca="false">parametri!$B$9*ROUND(F7+H7+((I7+J7)/18),)</f>
        <v>32110.76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3894.4</v>
      </c>
      <c r="AE7" s="17" t="n">
        <f aca="false">ROUND(SUM(U7:AD7)/12*4,2)</f>
        <v>26014.97</v>
      </c>
      <c r="AF7" s="17" t="n">
        <f aca="false">ROUND(SUM(U7:AC7)/12*8,2)</f>
        <v>49433.67</v>
      </c>
      <c r="AG7" s="17" t="n">
        <f aca="false">SUM(AE7:AF7)</f>
        <v>75448.64</v>
      </c>
      <c r="AH7" s="17" t="n">
        <f aca="false">ROUND((AG7/90.9*100)*8.5%,2)</f>
        <v>7055.15</v>
      </c>
    </row>
    <row r="8" customFormat="false" ht="29.85" hidden="false" customHeight="false" outlineLevel="0" collapsed="false">
      <c r="A8" s="37" t="n">
        <v>7</v>
      </c>
      <c r="B8" s="37" t="s">
        <v>603</v>
      </c>
      <c r="C8" s="37" t="s">
        <v>595</v>
      </c>
      <c r="D8" s="37" t="s">
        <v>113</v>
      </c>
      <c r="E8" s="37" t="s">
        <v>150</v>
      </c>
      <c r="F8" s="38" t="n">
        <v>120</v>
      </c>
      <c r="G8" s="38" t="n">
        <v>4</v>
      </c>
      <c r="H8" s="38" t="n">
        <v>0</v>
      </c>
      <c r="I8" s="38" t="n">
        <v>98</v>
      </c>
      <c r="J8" s="38" t="n">
        <v>55</v>
      </c>
      <c r="K8" s="16"/>
      <c r="L8" s="16" t="n">
        <f aca="false">ROUND(SUM(F8:H8)-G8+((I8+J8)/18),)</f>
        <v>129</v>
      </c>
      <c r="M8" s="16" t="n">
        <f aca="false">K8</f>
        <v>0</v>
      </c>
      <c r="N8" s="38" t="n">
        <v>64</v>
      </c>
      <c r="O8" s="38" t="n">
        <v>0</v>
      </c>
      <c r="P8" s="16" t="n">
        <f aca="false">N8-O8</f>
        <v>64</v>
      </c>
      <c r="Q8" s="16"/>
      <c r="R8" s="16"/>
      <c r="S8" s="16"/>
      <c r="T8" s="16"/>
      <c r="U8" s="17" t="n">
        <f aca="false">parametri!$B$3*L8</f>
        <v>7020.18</v>
      </c>
      <c r="V8" s="17" t="n">
        <f aca="false">parametri!$B$4*L8</f>
        <v>18088.38</v>
      </c>
      <c r="W8" s="17" t="n">
        <f aca="false">parametri!$B$5*P8</f>
        <v>5976.32</v>
      </c>
      <c r="X8" s="17" t="n">
        <f aca="false">parametri!$B$8*(L8+M8)</f>
        <v>41968.86</v>
      </c>
      <c r="Y8" s="17" t="n">
        <f aca="false">parametri!$B$9*ROUND(F8+H8+((I8+J8)/18),)</f>
        <v>54503.79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7180.3</v>
      </c>
      <c r="AE8" s="17" t="n">
        <f aca="false">ROUND(SUM(U8:AD8)/12*4,2)</f>
        <v>44912.61</v>
      </c>
      <c r="AF8" s="17" t="n">
        <f aca="false">ROUND(SUM(U8:AC8)/12*8,2)</f>
        <v>85038.35</v>
      </c>
      <c r="AG8" s="17" t="n">
        <f aca="false">SUM(AE8:AF8)</f>
        <v>129950.96</v>
      </c>
      <c r="AH8" s="17" t="n">
        <f aca="false">ROUND((AG8/90.9*100)*8.5%,2)</f>
        <v>12151.63</v>
      </c>
    </row>
    <row r="9" customFormat="false" ht="56.7" hidden="false" customHeight="false" outlineLevel="0" collapsed="false">
      <c r="A9" s="37" t="n">
        <v>8</v>
      </c>
      <c r="B9" s="37" t="s">
        <v>604</v>
      </c>
      <c r="C9" s="37" t="s">
        <v>595</v>
      </c>
      <c r="D9" s="37" t="s">
        <v>113</v>
      </c>
      <c r="E9" s="37" t="s">
        <v>160</v>
      </c>
      <c r="F9" s="38" t="n">
        <v>49</v>
      </c>
      <c r="G9" s="38" t="n">
        <v>2</v>
      </c>
      <c r="H9" s="38" t="n">
        <v>0</v>
      </c>
      <c r="I9" s="38" t="n">
        <v>44</v>
      </c>
      <c r="J9" s="38" t="n">
        <v>74</v>
      </c>
      <c r="K9" s="16"/>
      <c r="L9" s="16" t="n">
        <f aca="false">ROUND(SUM(F9:H9)-G9+((I9+J9)/18),)</f>
        <v>56</v>
      </c>
      <c r="M9" s="16" t="n">
        <f aca="false">K9</f>
        <v>0</v>
      </c>
      <c r="N9" s="38" t="n">
        <v>28</v>
      </c>
      <c r="O9" s="38" t="n">
        <v>0</v>
      </c>
      <c r="P9" s="16" t="n">
        <f aca="false">N9-O9</f>
        <v>28</v>
      </c>
      <c r="Q9" s="16"/>
      <c r="R9" s="16"/>
      <c r="S9" s="16"/>
      <c r="T9" s="16"/>
      <c r="U9" s="17" t="n">
        <f aca="false">parametri!$B$3*L9</f>
        <v>3047.52</v>
      </c>
      <c r="V9" s="17" t="n">
        <f aca="false">parametri!$B$4*L9</f>
        <v>7852.32</v>
      </c>
      <c r="W9" s="17" t="n">
        <f aca="false">parametri!$B$5*P9</f>
        <v>2614.64</v>
      </c>
      <c r="X9" s="17" t="n">
        <f aca="false">parametri!$B$8*(L9+M9)</f>
        <v>18219.04</v>
      </c>
      <c r="Y9" s="17" t="n">
        <f aca="false">parametri!$B$9*ROUND(F9+H9+((I9+J9)/18),)</f>
        <v>23660.56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2616.55</v>
      </c>
      <c r="AE9" s="17" t="n">
        <f aca="false">ROUND(SUM(U9:AD9)/12*4,2)</f>
        <v>19336.88</v>
      </c>
      <c r="AF9" s="17" t="n">
        <f aca="false">ROUND(SUM(U9:AC9)/12*8,2)</f>
        <v>36929.39</v>
      </c>
      <c r="AG9" s="17" t="n">
        <f aca="false">SUM(AE9:AF9)</f>
        <v>56266.27</v>
      </c>
      <c r="AH9" s="17" t="n">
        <f aca="false">ROUND((AG9/90.9*100)*8.5%,2)</f>
        <v>5261.42</v>
      </c>
    </row>
    <row r="10" customFormat="false" ht="29.85" hidden="false" customHeight="false" outlineLevel="0" collapsed="false">
      <c r="A10" s="37" t="n">
        <v>9</v>
      </c>
      <c r="B10" s="37" t="s">
        <v>605</v>
      </c>
      <c r="C10" s="37" t="s">
        <v>606</v>
      </c>
      <c r="D10" s="37" t="s">
        <v>113</v>
      </c>
      <c r="E10" s="37" t="s">
        <v>182</v>
      </c>
      <c r="F10" s="38" t="n">
        <v>47</v>
      </c>
      <c r="G10" s="38" t="n">
        <v>3</v>
      </c>
      <c r="H10" s="38" t="n">
        <v>0</v>
      </c>
      <c r="I10" s="38" t="n">
        <v>58</v>
      </c>
      <c r="J10" s="38" t="n">
        <v>17</v>
      </c>
      <c r="K10" s="16"/>
      <c r="L10" s="16" t="n">
        <f aca="false">ROUND(SUM(F10:H10)-G10+((I10+J10)/18),)</f>
        <v>51</v>
      </c>
      <c r="M10" s="16" t="n">
        <f aca="false">K10</f>
        <v>0</v>
      </c>
      <c r="N10" s="38" t="n">
        <v>20</v>
      </c>
      <c r="O10" s="38" t="n">
        <v>0</v>
      </c>
      <c r="P10" s="16" t="n">
        <f aca="false">N10-O10</f>
        <v>20</v>
      </c>
      <c r="Q10" s="16"/>
      <c r="R10" s="16"/>
      <c r="S10" s="16"/>
      <c r="T10" s="16"/>
      <c r="U10" s="17" t="n">
        <f aca="false">parametri!$B$3*L10</f>
        <v>2775.42</v>
      </c>
      <c r="V10" s="17" t="n">
        <f aca="false">parametri!$B$4*L10</f>
        <v>7151.22</v>
      </c>
      <c r="W10" s="17" t="n">
        <f aca="false">parametri!$B$5*P10</f>
        <v>1867.6</v>
      </c>
      <c r="X10" s="17" t="n">
        <f aca="false">parametri!$B$8*(L10+M10)</f>
        <v>16592.34</v>
      </c>
      <c r="Y10" s="17" t="n">
        <f aca="false">parametri!$B$9*ROUND(F10+H10+((I10+J10)/18),)</f>
        <v>21548.01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3103.35</v>
      </c>
      <c r="AE10" s="17" t="n">
        <f aca="false">ROUND(SUM(U10:AD10)/12*4,2)</f>
        <v>17679.31</v>
      </c>
      <c r="AF10" s="17" t="n">
        <f aca="false">ROUND(SUM(U10:AC10)/12*8,2)</f>
        <v>33289.73</v>
      </c>
      <c r="AG10" s="17" t="n">
        <f aca="false">SUM(AE10:AF10)</f>
        <v>50969.04</v>
      </c>
      <c r="AH10" s="17" t="n">
        <f aca="false">ROUND((AG10/90.9*100)*8.5%,2)</f>
        <v>4766.08</v>
      </c>
    </row>
    <row r="11" customFormat="false" ht="16.4" hidden="false" customHeight="false" outlineLevel="0" collapsed="false">
      <c r="A11" s="42"/>
      <c r="B11" s="42"/>
      <c r="C11" s="42"/>
      <c r="D11" s="42"/>
      <c r="E11" s="42"/>
      <c r="F11" s="38" t="n">
        <f aca="false">SUM(F2:F10)</f>
        <v>710</v>
      </c>
      <c r="G11" s="38" t="n">
        <f aca="false">SUM(G2:G10)</f>
        <v>58</v>
      </c>
      <c r="H11" s="38" t="n">
        <f aca="false">SUM(H2:H10)</f>
        <v>0</v>
      </c>
      <c r="I11" s="38" t="n">
        <f aca="false">SUM(I2:I10)</f>
        <v>1111</v>
      </c>
      <c r="J11" s="38" t="n">
        <f aca="false">SUM(J2:J10)</f>
        <v>707</v>
      </c>
      <c r="K11" s="16" t="n">
        <f aca="false">SUM(K2:K10)</f>
        <v>0</v>
      </c>
      <c r="L11" s="16" t="n">
        <f aca="false">SUM(L2:L10)</f>
        <v>813</v>
      </c>
      <c r="M11" s="16" t="n">
        <f aca="false">K11</f>
        <v>0</v>
      </c>
      <c r="N11" s="43" t="n">
        <f aca="false">SUM(N2:N10)</f>
        <v>392</v>
      </c>
      <c r="O11" s="43" t="n">
        <f aca="false">SUM(O2:O10)</f>
        <v>0</v>
      </c>
      <c r="P11" s="16" t="n">
        <f aca="false">SUM(P2:P10)</f>
        <v>392</v>
      </c>
      <c r="Q11" s="16" t="n">
        <f aca="false">COUNTIF(Q2:Q10,"si")</f>
        <v>0</v>
      </c>
      <c r="R11" s="16" t="n">
        <f aca="false">COUNTIF(R2:R10,"si")</f>
        <v>0</v>
      </c>
      <c r="S11" s="16" t="n">
        <f aca="false">COUNTIF(S2:S10,"si")</f>
        <v>0</v>
      </c>
      <c r="T11" s="16" t="n">
        <f aca="false">COUNTIF(T2:T10,"si")</f>
        <v>0</v>
      </c>
      <c r="U11" s="17" t="n">
        <f aca="false">SUM(U2:U10)</f>
        <v>44243.46</v>
      </c>
      <c r="V11" s="17" t="n">
        <f aca="false">SUM(V2:V10)</f>
        <v>113998.86</v>
      </c>
      <c r="W11" s="17" t="n">
        <f aca="false">SUM(W2:W10)</f>
        <v>36604.96</v>
      </c>
      <c r="X11" s="17" t="n">
        <f aca="false">SUM(X2:X10)</f>
        <v>264501.42</v>
      </c>
      <c r="Y11" s="17" t="n">
        <f aca="false">SUM(Y2:Y10)</f>
        <v>343500.63</v>
      </c>
      <c r="Z11" s="17" t="n">
        <f aca="false">SUM(Z2:Z10)</f>
        <v>0</v>
      </c>
      <c r="AA11" s="17" t="n">
        <f aca="false">SUM(AA2:AA10)</f>
        <v>0</v>
      </c>
      <c r="AB11" s="17" t="n">
        <f aca="false">SUM(AB2:AB10)</f>
        <v>0</v>
      </c>
      <c r="AC11" s="17" t="n">
        <f aca="false">SUM(AC2:AC10)</f>
        <v>0</v>
      </c>
      <c r="AD11" s="17" t="n">
        <f aca="false">SUM(AD2:AD10)</f>
        <v>47037.05</v>
      </c>
      <c r="AE11" s="17" t="n">
        <f aca="false">SUM(AE2:AE10)</f>
        <v>283295.46</v>
      </c>
      <c r="AF11" s="17" t="n">
        <f aca="false">SUM(AF2:AF10)</f>
        <v>535232.89</v>
      </c>
      <c r="AG11" s="17" t="n">
        <f aca="false">SUM(AG2:AG10)</f>
        <v>818528.35</v>
      </c>
      <c r="AH11" s="17" t="n">
        <f aca="false">SUM(AH2:AH10)</f>
        <v>76540.05</v>
      </c>
    </row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