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6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6" name="_xlnm.Print_Titles" vbProcedure="false">'istituti unificati'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I:$I</definedName>
    <definedName function="false" hidden="false" localSheetId="2" name="Excel_BuiltIn__FilterDatabase" vbProcedure="false">medie!$I$1:$I$149</definedName>
    <definedName function="false" hidden="false" localSheetId="3" name="Excel_BuiltIn__FilterDatabase" vbProcedure="false">'istituti comprensivi'!$I$1:$I$119</definedName>
    <definedName function="false" hidden="false" localSheetId="4" name="Excel_BuiltIn__FilterDatabase" vbProcedure="false">classica!$I$1:$I$64</definedName>
    <definedName function="false" hidden="false" localSheetId="5" name="Excel_BuiltIn__FilterDatabase" vbProcedure="false">tecnica!$I$1:$I$49</definedName>
    <definedName function="false" hidden="false" localSheetId="6" name="Excel_BuiltIn__FilterDatabase" vbProcedure="false">'istituti unificati'!$I$1:$I$19</definedName>
    <definedName function="false" hidden="false" localSheetId="7" name="Excel_BuiltIn__FilterDatabase" vbProcedure="false">professionale!$I$1:$I$42</definedName>
    <definedName function="false" hidden="false" localSheetId="8" name="Excel_BuiltIn__FilterDatabase" vbProcedure="false">artistica!$I$1:$I$11</definedName>
    <definedName function="false" hidden="false" localSheetId="9" name="Excel_BuiltIn__FilterDatabase" vbProcedure="false">convitti!$I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7</xdr:rowOff>
              </xdr:from>
              <xdr:to>
                <xdr:col>4</xdr:col>
                <xdr:colOff>-62</xdr:colOff>
                <xdr:row>63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7</xdr:rowOff>
              </xdr:from>
              <xdr:to>
                <xdr:col>4</xdr:col>
                <xdr:colOff>-62</xdr:colOff>
                <xdr:row>102</xdr:row>
                <xdr:rowOff>19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7</xdr:rowOff>
              </xdr:from>
              <xdr:to>
                <xdr:col>4</xdr:col>
                <xdr:colOff>-62</xdr:colOff>
                <xdr:row>113</xdr:row>
                <xdr:rowOff>4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7</xdr:rowOff>
              </xdr:from>
              <xdr:to>
                <xdr:col>4</xdr:col>
                <xdr:colOff>-62</xdr:colOff>
                <xdr:row>123</xdr:row>
                <xdr:rowOff>4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7</xdr:rowOff>
              </xdr:from>
              <xdr:to>
                <xdr:col>4</xdr:col>
                <xdr:colOff>-62</xdr:colOff>
                <xdr:row>124</xdr:row>
                <xdr:rowOff>4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6</xdr:row>
                <xdr:rowOff>7</xdr:rowOff>
              </xdr:from>
              <xdr:to>
                <xdr:col>4</xdr:col>
                <xdr:colOff>-62</xdr:colOff>
                <xdr:row>129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7</xdr:rowOff>
              </xdr:from>
              <xdr:to>
                <xdr:col>4</xdr:col>
                <xdr:colOff>-62</xdr:colOff>
                <xdr:row>139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7</xdr:rowOff>
              </xdr:from>
              <xdr:to>
                <xdr:col>4</xdr:col>
                <xdr:colOff>-62</xdr:colOff>
                <xdr:row>172</xdr:row>
                <xdr:rowOff>4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7</xdr:rowOff>
              </xdr:from>
              <xdr:to>
                <xdr:col>4</xdr:col>
                <xdr:colOff>-62</xdr:colOff>
                <xdr:row>176</xdr:row>
                <xdr:rowOff>4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7</xdr:rowOff>
              </xdr:from>
              <xdr:to>
                <xdr:col>4</xdr:col>
                <xdr:colOff>-62</xdr:colOff>
                <xdr:row>179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8</xdr:row>
                <xdr:rowOff>7</xdr:rowOff>
              </xdr:from>
              <xdr:to>
                <xdr:col>4</xdr:col>
                <xdr:colOff>-62</xdr:colOff>
                <xdr:row>192</xdr:row>
                <xdr:rowOff>4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8</xdr:rowOff>
              </xdr:from>
              <xdr:to>
                <xdr:col>4</xdr:col>
                <xdr:colOff>-62</xdr:colOff>
                <xdr:row>199</xdr:row>
                <xdr:rowOff>4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7</xdr:rowOff>
              </xdr:from>
              <xdr:to>
                <xdr:col>4</xdr:col>
                <xdr:colOff>-62</xdr:colOff>
                <xdr:row>21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8</xdr:rowOff>
              </xdr:from>
              <xdr:to>
                <xdr:col>4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9</xdr:rowOff>
              </xdr:from>
              <xdr:to>
                <xdr:col>4</xdr:col>
                <xdr:colOff>-25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7</xdr:rowOff>
              </xdr:from>
              <xdr:to>
                <xdr:col>4</xdr:col>
                <xdr:colOff>-25</xdr:colOff>
                <xdr:row>7</xdr:row>
                <xdr:rowOff>1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8</xdr:rowOff>
              </xdr:from>
              <xdr:to>
                <xdr:col>4</xdr:col>
                <xdr:colOff>-25</xdr:colOff>
                <xdr:row>12</xdr:row>
                <xdr:rowOff>4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7</xdr:rowOff>
              </xdr:from>
              <xdr:to>
                <xdr:col>4</xdr:col>
                <xdr:colOff>-25</xdr:colOff>
                <xdr:row>14</xdr:row>
                <xdr:rowOff>4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7</xdr:rowOff>
              </xdr:from>
              <xdr:to>
                <xdr:col>4</xdr:col>
                <xdr:colOff>-25</xdr:colOff>
                <xdr:row>18</xdr:row>
                <xdr:rowOff>4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7</xdr:rowOff>
              </xdr:from>
              <xdr:to>
                <xdr:col>4</xdr:col>
                <xdr:colOff>-25</xdr:colOff>
                <xdr:row>52</xdr:row>
                <xdr:rowOff>4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7</xdr:rowOff>
              </xdr:from>
              <xdr:to>
                <xdr:col>4</xdr:col>
                <xdr:colOff>-25</xdr:colOff>
                <xdr:row>66</xdr:row>
                <xdr:rowOff>4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7</xdr:rowOff>
              </xdr:from>
              <xdr:to>
                <xdr:col>4</xdr:col>
                <xdr:colOff>-25</xdr:colOff>
                <xdr:row>69</xdr:row>
                <xdr:rowOff>4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7</xdr:rowOff>
              </xdr:from>
              <xdr:to>
                <xdr:col>4</xdr:col>
                <xdr:colOff>-25</xdr:colOff>
                <xdr:row>82</xdr:row>
                <xdr:rowOff>4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7</xdr:rowOff>
              </xdr:from>
              <xdr:to>
                <xdr:col>4</xdr:col>
                <xdr:colOff>-25</xdr:colOff>
                <xdr:row>84</xdr:row>
                <xdr:rowOff>4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7</xdr:rowOff>
              </xdr:from>
              <xdr:to>
                <xdr:col>4</xdr:col>
                <xdr:colOff>-25</xdr:colOff>
                <xdr:row>88</xdr:row>
                <xdr:rowOff>4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7</xdr:rowOff>
              </xdr:from>
              <xdr:to>
                <xdr:col>4</xdr:col>
                <xdr:colOff>-25</xdr:colOff>
                <xdr:row>95</xdr:row>
                <xdr:rowOff>4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7</xdr:rowOff>
              </xdr:from>
              <xdr:to>
                <xdr:col>4</xdr:col>
                <xdr:colOff>-25</xdr:colOff>
                <xdr:row>96</xdr:row>
                <xdr:rowOff>4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7</xdr:rowOff>
              </xdr:from>
              <xdr:to>
                <xdr:col>4</xdr:col>
                <xdr:colOff>-25</xdr:colOff>
                <xdr:row>98</xdr:row>
                <xdr:rowOff>4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7</xdr:rowOff>
              </xdr:from>
              <xdr:to>
                <xdr:col>4</xdr:col>
                <xdr:colOff>-25</xdr:colOff>
                <xdr:row>110</xdr:row>
                <xdr:rowOff>4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1</xdr:row>
                <xdr:rowOff>7</xdr:rowOff>
              </xdr:from>
              <xdr:to>
                <xdr:col>4</xdr:col>
                <xdr:colOff>-25</xdr:colOff>
                <xdr:row>125</xdr:row>
                <xdr:rowOff>4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</xdr:row>
                <xdr:rowOff>7</xdr:rowOff>
              </xdr:from>
              <xdr:to>
                <xdr:col>4</xdr:col>
                <xdr:colOff>-25</xdr:colOff>
                <xdr:row>135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3</xdr:row>
                <xdr:rowOff>7</xdr:rowOff>
              </xdr:from>
              <xdr:to>
                <xdr:col>4</xdr:col>
                <xdr:colOff>-25</xdr:colOff>
                <xdr:row>136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7</xdr:rowOff>
              </xdr:from>
              <xdr:to>
                <xdr:col>4</xdr:col>
                <xdr:colOff>-25</xdr:colOff>
                <xdr:row>14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8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3</xdr:rowOff>
              </xdr:from>
              <xdr:to>
                <xdr:col>8</xdr:col>
                <xdr:colOff>51</xdr:colOff>
                <xdr:row>2</xdr:row>
                <xdr:rowOff>2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7</xdr:rowOff>
              </xdr:from>
              <xdr:to>
                <xdr:col>8</xdr:col>
                <xdr:colOff>51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8</xdr:rowOff>
              </xdr:from>
              <xdr:to>
                <xdr:col>8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9</xdr:rowOff>
              </xdr:from>
              <xdr:to>
                <xdr:col>8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7</xdr:rowOff>
              </xdr:from>
              <xdr:to>
                <xdr:col>8</xdr:col>
                <xdr:colOff>51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8</xdr:col>
                <xdr:colOff>51</xdr:colOff>
                <xdr:row>8</xdr:row>
                <xdr:rowOff>4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7</xdr:rowOff>
              </xdr:from>
              <xdr:to>
                <xdr:col>8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7</xdr:rowOff>
              </xdr:from>
              <xdr:to>
                <xdr:col>8</xdr:col>
                <xdr:colOff>51</xdr:colOff>
                <xdr:row>9</xdr:row>
                <xdr:rowOff>2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37</xdr:rowOff>
              </xdr:from>
              <xdr:to>
                <xdr:col>8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8</xdr:rowOff>
              </xdr:from>
              <xdr:to>
                <xdr:col>8</xdr:col>
                <xdr:colOff>51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79</xdr:rowOff>
              </xdr:from>
              <xdr:to>
                <xdr:col>8</xdr:col>
                <xdr:colOff>51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7</xdr:rowOff>
              </xdr:from>
              <xdr:to>
                <xdr:col>8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</xdr:rowOff>
              </xdr:from>
              <xdr:to>
                <xdr:col>8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4</xdr:rowOff>
              </xdr:from>
              <xdr:to>
                <xdr:col>8</xdr:col>
                <xdr:colOff>51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4</xdr:rowOff>
              </xdr:from>
              <xdr:to>
                <xdr:col>8</xdr:col>
                <xdr:colOff>51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7</xdr:rowOff>
              </xdr:from>
              <xdr:to>
                <xdr:col>8</xdr:col>
                <xdr:colOff>51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7</xdr:rowOff>
              </xdr:from>
              <xdr:to>
                <xdr:col>8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7</xdr:rowOff>
              </xdr:from>
              <xdr:to>
                <xdr:col>8</xdr:col>
                <xdr:colOff>51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7</xdr:rowOff>
              </xdr:from>
              <xdr:to>
                <xdr:col>8</xdr:col>
                <xdr:colOff>51</xdr:colOff>
                <xdr:row>21</xdr:row>
                <xdr:rowOff>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7</xdr:rowOff>
              </xdr:from>
              <xdr:to>
                <xdr:col>8</xdr:col>
                <xdr:colOff>51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7</xdr:rowOff>
              </xdr:from>
              <xdr:to>
                <xdr:col>8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7</xdr:rowOff>
              </xdr:from>
              <xdr:to>
                <xdr:col>8</xdr:col>
                <xdr:colOff>51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7</xdr:rowOff>
              </xdr:from>
              <xdr:to>
                <xdr:col>8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7</xdr:rowOff>
              </xdr:from>
              <xdr:to>
                <xdr:col>8</xdr:col>
                <xdr:colOff>51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7</xdr:rowOff>
              </xdr:from>
              <xdr:to>
                <xdr:col>8</xdr:col>
                <xdr:colOff>51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7</xdr:rowOff>
              </xdr:from>
              <xdr:to>
                <xdr:col>8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7</xdr:rowOff>
              </xdr:from>
              <xdr:to>
                <xdr:col>8</xdr:col>
                <xdr:colOff>51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7</xdr:rowOff>
              </xdr:from>
              <xdr:to>
                <xdr:col>8</xdr:col>
                <xdr:colOff>51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7</xdr:rowOff>
              </xdr:from>
              <xdr:to>
                <xdr:col>8</xdr:col>
                <xdr:colOff>51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7</xdr:rowOff>
              </xdr:from>
              <xdr:to>
                <xdr:col>8</xdr:col>
                <xdr:colOff>51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7</xdr:rowOff>
              </xdr:from>
              <xdr:to>
                <xdr:col>8</xdr:col>
                <xdr:colOff>51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7</xdr:rowOff>
              </xdr:from>
              <xdr:to>
                <xdr:col>8</xdr:col>
                <xdr:colOff>51</xdr:colOff>
                <xdr:row>34</xdr:row>
                <xdr:rowOff>19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7</xdr:rowOff>
              </xdr:from>
              <xdr:to>
                <xdr:col>8</xdr:col>
                <xdr:colOff>51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7</xdr:rowOff>
              </xdr:from>
              <xdr:to>
                <xdr:col>8</xdr:col>
                <xdr:colOff>51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7</xdr:rowOff>
              </xdr:from>
              <xdr:to>
                <xdr:col>8</xdr:col>
                <xdr:colOff>51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7</xdr:rowOff>
              </xdr:from>
              <xdr:to>
                <xdr:col>8</xdr:col>
                <xdr:colOff>51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7</xdr:rowOff>
              </xdr:from>
              <xdr:to>
                <xdr:col>8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7</xdr:rowOff>
              </xdr:from>
              <xdr:to>
                <xdr:col>8</xdr:col>
                <xdr:colOff>51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7</xdr:rowOff>
              </xdr:from>
              <xdr:to>
                <xdr:col>8</xdr:col>
                <xdr:colOff>51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7</xdr:rowOff>
              </xdr:from>
              <xdr:to>
                <xdr:col>8</xdr:col>
                <xdr:colOff>51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7</xdr:rowOff>
              </xdr:from>
              <xdr:to>
                <xdr:col>8</xdr:col>
                <xdr:colOff>51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7</xdr:rowOff>
              </xdr:from>
              <xdr:to>
                <xdr:col>8</xdr:col>
                <xdr:colOff>51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7</xdr:rowOff>
              </xdr:from>
              <xdr:to>
                <xdr:col>8</xdr:col>
                <xdr:colOff>51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7</xdr:rowOff>
              </xdr:from>
              <xdr:to>
                <xdr:col>8</xdr:col>
                <xdr:colOff>51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7</xdr:rowOff>
              </xdr:from>
              <xdr:to>
                <xdr:col>8</xdr:col>
                <xdr:colOff>51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7</xdr:rowOff>
              </xdr:from>
              <xdr:to>
                <xdr:col>8</xdr:col>
                <xdr:colOff>51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7</xdr:rowOff>
              </xdr:from>
              <xdr:to>
                <xdr:col>8</xdr:col>
                <xdr:colOff>51</xdr:colOff>
                <xdr:row>47</xdr:row>
                <xdr:rowOff>17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7</xdr:rowOff>
              </xdr:from>
              <xdr:to>
                <xdr:col>8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7</xdr:rowOff>
              </xdr:from>
              <xdr:to>
                <xdr:col>8</xdr:col>
                <xdr:colOff>51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7</xdr:rowOff>
              </xdr:from>
              <xdr:to>
                <xdr:col>8</xdr:col>
                <xdr:colOff>51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7</xdr:rowOff>
              </xdr:from>
              <xdr:to>
                <xdr:col>8</xdr:col>
                <xdr:colOff>51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7</xdr:rowOff>
              </xdr:from>
              <xdr:to>
                <xdr:col>8</xdr:col>
                <xdr:colOff>51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7</xdr:rowOff>
              </xdr:from>
              <xdr:to>
                <xdr:col>8</xdr:col>
                <xdr:colOff>51</xdr:colOff>
                <xdr:row>53</xdr:row>
                <xdr:rowOff>17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7</xdr:rowOff>
              </xdr:from>
              <xdr:to>
                <xdr:col>8</xdr:col>
                <xdr:colOff>51</xdr:colOff>
                <xdr:row>56</xdr:row>
                <xdr:rowOff>19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7</xdr:rowOff>
              </xdr:from>
              <xdr:to>
                <xdr:col>8</xdr:col>
                <xdr:colOff>51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7</xdr:rowOff>
              </xdr:from>
              <xdr:to>
                <xdr:col>8</xdr:col>
                <xdr:colOff>51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7</xdr:rowOff>
              </xdr:from>
              <xdr:to>
                <xdr:col>8</xdr:col>
                <xdr:colOff>51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7</xdr:rowOff>
              </xdr:from>
              <xdr:to>
                <xdr:col>8</xdr:col>
                <xdr:colOff>51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7</xdr:rowOff>
              </xdr:from>
              <xdr:to>
                <xdr:col>8</xdr:col>
                <xdr:colOff>51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7</xdr:rowOff>
              </xdr:from>
              <xdr:to>
                <xdr:col>8</xdr:col>
                <xdr:colOff>51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7</xdr:rowOff>
              </xdr:from>
              <xdr:to>
                <xdr:col>8</xdr:col>
                <xdr:colOff>51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7</xdr:rowOff>
              </xdr:from>
              <xdr:to>
                <xdr:col>8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7</xdr:rowOff>
              </xdr:from>
              <xdr:to>
                <xdr:col>8</xdr:col>
                <xdr:colOff>51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7</xdr:rowOff>
              </xdr:from>
              <xdr:to>
                <xdr:col>8</xdr:col>
                <xdr:colOff>51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7</xdr:rowOff>
              </xdr:from>
              <xdr:to>
                <xdr:col>8</xdr:col>
                <xdr:colOff>51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7</xdr:rowOff>
              </xdr:from>
              <xdr:to>
                <xdr:col>8</xdr:col>
                <xdr:colOff>51</xdr:colOff>
                <xdr:row>66</xdr:row>
                <xdr:rowOff>17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7</xdr:rowOff>
              </xdr:from>
              <xdr:to>
                <xdr:col>8</xdr:col>
                <xdr:colOff>51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7</xdr:rowOff>
              </xdr:from>
              <xdr:to>
                <xdr:col>8</xdr:col>
                <xdr:colOff>51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7</xdr:rowOff>
              </xdr:from>
              <xdr:to>
                <xdr:col>8</xdr:col>
                <xdr:colOff>51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7</xdr:rowOff>
              </xdr:from>
              <xdr:to>
                <xdr:col>8</xdr:col>
                <xdr:colOff>51</xdr:colOff>
                <xdr:row>70</xdr:row>
                <xdr:rowOff>17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7</xdr:rowOff>
              </xdr:from>
              <xdr:to>
                <xdr:col>8</xdr:col>
                <xdr:colOff>51</xdr:colOff>
                <xdr:row>71</xdr:row>
                <xdr:rowOff>17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7</xdr:rowOff>
              </xdr:from>
              <xdr:to>
                <xdr:col>8</xdr:col>
                <xdr:colOff>51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7</xdr:rowOff>
              </xdr:from>
              <xdr:to>
                <xdr:col>8</xdr:col>
                <xdr:colOff>51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7</xdr:rowOff>
              </xdr:from>
              <xdr:to>
                <xdr:col>8</xdr:col>
                <xdr:colOff>51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7</xdr:rowOff>
              </xdr:from>
              <xdr:to>
                <xdr:col>8</xdr:col>
                <xdr:colOff>51</xdr:colOff>
                <xdr:row>75</xdr:row>
                <xdr:rowOff>17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7</xdr:rowOff>
              </xdr:from>
              <xdr:to>
                <xdr:col>8</xdr:col>
                <xdr:colOff>51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7</xdr:rowOff>
              </xdr:from>
              <xdr:to>
                <xdr:col>8</xdr:col>
                <xdr:colOff>51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7</xdr:rowOff>
              </xdr:from>
              <xdr:to>
                <xdr:col>8</xdr:col>
                <xdr:colOff>51</xdr:colOff>
                <xdr:row>80</xdr:row>
                <xdr:rowOff>19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7</xdr:rowOff>
              </xdr:from>
              <xdr:to>
                <xdr:col>8</xdr:col>
                <xdr:colOff>51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7</xdr:rowOff>
              </xdr:from>
              <xdr:to>
                <xdr:col>8</xdr:col>
                <xdr:colOff>51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7</xdr:rowOff>
              </xdr:from>
              <xdr:to>
                <xdr:col>8</xdr:col>
                <xdr:colOff>51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7</xdr:rowOff>
              </xdr:from>
              <xdr:to>
                <xdr:col>8</xdr:col>
                <xdr:colOff>51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7</xdr:rowOff>
              </xdr:from>
              <xdr:to>
                <xdr:col>8</xdr:col>
                <xdr:colOff>51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7</xdr:rowOff>
              </xdr:from>
              <xdr:to>
                <xdr:col>8</xdr:col>
                <xdr:colOff>51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7</xdr:rowOff>
              </xdr:from>
              <xdr:to>
                <xdr:col>8</xdr:col>
                <xdr:colOff>51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7</xdr:rowOff>
              </xdr:from>
              <xdr:to>
                <xdr:col>8</xdr:col>
                <xdr:colOff>51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7</xdr:rowOff>
              </xdr:from>
              <xdr:to>
                <xdr:col>8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7</xdr:rowOff>
              </xdr:from>
              <xdr:to>
                <xdr:col>8</xdr:col>
                <xdr:colOff>51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7</xdr:rowOff>
              </xdr:from>
              <xdr:to>
                <xdr:col>8</xdr:col>
                <xdr:colOff>51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7</xdr:rowOff>
              </xdr:from>
              <xdr:to>
                <xdr:col>8</xdr:col>
                <xdr:colOff>51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7</xdr:rowOff>
              </xdr:from>
              <xdr:to>
                <xdr:col>8</xdr:col>
                <xdr:colOff>51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7</xdr:rowOff>
              </xdr:from>
              <xdr:to>
                <xdr:col>8</xdr:col>
                <xdr:colOff>51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7</xdr:rowOff>
              </xdr:from>
              <xdr:to>
                <xdr:col>8</xdr:col>
                <xdr:colOff>51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7</xdr:rowOff>
              </xdr:from>
              <xdr:to>
                <xdr:col>8</xdr:col>
                <xdr:colOff>51</xdr:colOff>
                <xdr:row>97</xdr:row>
                <xdr:rowOff>13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7</xdr:rowOff>
              </xdr:from>
              <xdr:to>
                <xdr:col>8</xdr:col>
                <xdr:colOff>51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7</xdr:rowOff>
              </xdr:from>
              <xdr:to>
                <xdr:col>8</xdr:col>
                <xdr:colOff>51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7</xdr:rowOff>
              </xdr:from>
              <xdr:to>
                <xdr:col>8</xdr:col>
                <xdr:colOff>51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7</xdr:rowOff>
              </xdr:from>
              <xdr:to>
                <xdr:col>8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7</xdr:rowOff>
              </xdr:from>
              <xdr:to>
                <xdr:col>8</xdr:col>
                <xdr:colOff>51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7</xdr:rowOff>
              </xdr:from>
              <xdr:to>
                <xdr:col>8</xdr:col>
                <xdr:colOff>51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7</xdr:rowOff>
              </xdr:from>
              <xdr:to>
                <xdr:col>8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7</xdr:rowOff>
              </xdr:from>
              <xdr:to>
                <xdr:col>8</xdr:col>
                <xdr:colOff>51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7</xdr:rowOff>
              </xdr:from>
              <xdr:to>
                <xdr:col>8</xdr:col>
                <xdr:colOff>51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7</xdr:rowOff>
              </xdr:from>
              <xdr:to>
                <xdr:col>8</xdr:col>
                <xdr:colOff>51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7</xdr:rowOff>
              </xdr:from>
              <xdr:to>
                <xdr:col>8</xdr:col>
                <xdr:colOff>51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7</xdr:rowOff>
              </xdr:from>
              <xdr:to>
                <xdr:col>8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7</xdr:rowOff>
              </xdr:from>
              <xdr:to>
                <xdr:col>8</xdr:col>
                <xdr:colOff>51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7</xdr:rowOff>
              </xdr:from>
              <xdr:to>
                <xdr:col>8</xdr:col>
                <xdr:colOff>51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7</xdr:rowOff>
              </xdr:from>
              <xdr:to>
                <xdr:col>8</xdr:col>
                <xdr:colOff>51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7</xdr:rowOff>
              </xdr:from>
              <xdr:to>
                <xdr:col>8</xdr:col>
                <xdr:colOff>51</xdr:colOff>
                <xdr:row>112</xdr:row>
                <xdr:rowOff>19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7</xdr:rowOff>
              </xdr:from>
              <xdr:to>
                <xdr:col>8</xdr:col>
                <xdr:colOff>51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7</xdr:rowOff>
              </xdr:from>
              <xdr:to>
                <xdr:col>8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7</xdr:rowOff>
              </xdr:from>
              <xdr:to>
                <xdr:col>8</xdr:col>
                <xdr:colOff>51</xdr:colOff>
                <xdr:row>113</xdr:row>
                <xdr:rowOff>17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7</xdr:rowOff>
              </xdr:from>
              <xdr:to>
                <xdr:col>8</xdr:col>
                <xdr:colOff>51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7</xdr:rowOff>
              </xdr:from>
              <xdr:to>
                <xdr:col>8</xdr:col>
                <xdr:colOff>51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7</xdr:rowOff>
              </xdr:from>
              <xdr:to>
                <xdr:col>8</xdr:col>
                <xdr:colOff>51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7</xdr:rowOff>
              </xdr:from>
              <xdr:to>
                <xdr:col>4</xdr:col>
                <xdr:colOff>-88</xdr:colOff>
                <xdr:row>21</xdr:row>
                <xdr:rowOff>7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7</xdr:rowOff>
              </xdr:from>
              <xdr:to>
                <xdr:col>4</xdr:col>
                <xdr:colOff>-88</xdr:colOff>
                <xdr:row>28</xdr:row>
                <xdr:rowOff>19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7</xdr:rowOff>
              </xdr:from>
              <xdr:to>
                <xdr:col>4</xdr:col>
                <xdr:colOff>-88</xdr:colOff>
                <xdr:row>32</xdr:row>
                <xdr:rowOff>13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7</xdr:rowOff>
              </xdr:from>
              <xdr:to>
                <xdr:col>4</xdr:col>
                <xdr:colOff>-88</xdr:colOff>
                <xdr:row>36</xdr:row>
                <xdr:rowOff>10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7</xdr:rowOff>
              </xdr:from>
              <xdr:to>
                <xdr:col>4</xdr:col>
                <xdr:colOff>-88</xdr:colOff>
                <xdr:row>39</xdr:row>
                <xdr:rowOff>19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7</xdr:rowOff>
              </xdr:from>
              <xdr:to>
                <xdr:col>4</xdr:col>
                <xdr:colOff>-88</xdr:colOff>
                <xdr:row>41</xdr:row>
                <xdr:rowOff>13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7</xdr:rowOff>
              </xdr:from>
              <xdr:to>
                <xdr:col>4</xdr:col>
                <xdr:colOff>-88</xdr:colOff>
                <xdr:row>41</xdr:row>
                <xdr:rowOff>19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7</xdr:rowOff>
              </xdr:from>
              <xdr:to>
                <xdr:col>4</xdr:col>
                <xdr:colOff>-88</xdr:colOff>
                <xdr:row>58</xdr:row>
                <xdr:rowOff>13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7</xdr:rowOff>
              </xdr:from>
              <xdr:to>
                <xdr:col>9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7</xdr:rowOff>
              </xdr:from>
              <xdr:to>
                <xdr:col>3</xdr:col>
                <xdr:colOff>41</xdr:colOff>
                <xdr:row>24</xdr:row>
                <xdr:rowOff>4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7</xdr:rowOff>
              </xdr:from>
              <xdr:to>
                <xdr:col>3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7</xdr:rowOff>
              </xdr:from>
              <xdr:to>
                <xdr:col>4</xdr:col>
                <xdr:colOff>-59</xdr:colOff>
                <xdr:row>2</xdr:row>
                <xdr:rowOff>19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8</xdr:rowOff>
              </xdr:from>
              <xdr:to>
                <xdr:col>4</xdr:col>
                <xdr:colOff>-59</xdr:colOff>
                <xdr:row>2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37</xdr:rowOff>
              </xdr:from>
              <xdr:to>
                <xdr:col>4</xdr:col>
                <xdr:colOff>-59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8</xdr:rowOff>
              </xdr:from>
              <xdr:to>
                <xdr:col>4</xdr:col>
                <xdr:colOff>-59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9</xdr:rowOff>
              </xdr:from>
              <xdr:to>
                <xdr:col>4</xdr:col>
                <xdr:colOff>-59</xdr:colOff>
                <xdr:row>6</xdr:row>
                <xdr:rowOff>19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7</xdr:rowOff>
              </xdr:from>
              <xdr:to>
                <xdr:col>4</xdr:col>
                <xdr:colOff>-59</xdr:colOff>
                <xdr:row>8</xdr:row>
                <xdr:rowOff>13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7</xdr:rowOff>
              </xdr:from>
              <xdr:to>
                <xdr:col>4</xdr:col>
                <xdr:colOff>-59</xdr:colOff>
                <xdr:row>9</xdr:row>
                <xdr:rowOff>13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-59</xdr:colOff>
                <xdr:row>9</xdr:row>
                <xdr:rowOff>3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7</xdr:rowOff>
              </xdr:from>
              <xdr:to>
                <xdr:col>4</xdr:col>
                <xdr:colOff>-59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37</xdr:rowOff>
              </xdr:from>
              <xdr:to>
                <xdr:col>4</xdr:col>
                <xdr:colOff>-59</xdr:colOff>
                <xdr:row>12</xdr:row>
                <xdr:rowOff>13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8</xdr:rowOff>
              </xdr:from>
              <xdr:to>
                <xdr:col>4</xdr:col>
                <xdr:colOff>-59</xdr:colOff>
                <xdr:row>15</xdr:row>
                <xdr:rowOff>16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79</xdr:rowOff>
              </xdr:from>
              <xdr:to>
                <xdr:col>4</xdr:col>
                <xdr:colOff>-59</xdr:colOff>
                <xdr:row>13</xdr:row>
                <xdr:rowOff>1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7</xdr:rowOff>
              </xdr:from>
              <xdr:to>
                <xdr:col>4</xdr:col>
                <xdr:colOff>-59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7</xdr:rowOff>
              </xdr:from>
              <xdr:to>
                <xdr:col>4</xdr:col>
                <xdr:colOff>-59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7</xdr:rowOff>
              </xdr:from>
              <xdr:to>
                <xdr:col>4</xdr:col>
                <xdr:colOff>-59</xdr:colOff>
                <xdr:row>19</xdr:row>
                <xdr:rowOff>1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7</xdr:rowOff>
              </xdr:from>
              <xdr:to>
                <xdr:col>4</xdr:col>
                <xdr:colOff>-59</xdr:colOff>
                <xdr:row>20</xdr:row>
                <xdr:rowOff>1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7</xdr:rowOff>
              </xdr:from>
              <xdr:to>
                <xdr:col>4</xdr:col>
                <xdr:colOff>-59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8</xdr:rowOff>
              </xdr:from>
              <xdr:to>
                <xdr:col>4</xdr:col>
                <xdr:colOff>-38</xdr:colOff>
                <xdr:row>2</xdr:row>
                <xdr:rowOff>2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7</xdr:rowOff>
              </xdr:from>
              <xdr:to>
                <xdr:col>4</xdr:col>
                <xdr:colOff>-38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8</xdr:rowOff>
              </xdr:from>
              <xdr:to>
                <xdr:col>4</xdr:col>
                <xdr:colOff>-23</xdr:colOff>
                <xdr:row>5</xdr:row>
                <xdr:rowOff>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9</xdr:rowOff>
              </xdr:from>
              <xdr:to>
                <xdr:col>4</xdr:col>
                <xdr:colOff>-23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7</xdr:rowOff>
              </xdr:from>
              <xdr:to>
                <xdr:col>4</xdr:col>
                <xdr:colOff>-23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09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Napoli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TIPO DI SCUOLA</t>
  </si>
  <si>
    <t xml:space="preserve">SCUOLA</t>
  </si>
  <si>
    <t xml:space="preserve">COMUNE</t>
  </si>
  <si>
    <t xml:space="preserve">Codice Meccanografico </t>
  </si>
  <si>
    <t xml:space="preserve">finanziamento precedentemente assegnato da questo ufficio</t>
  </si>
  <si>
    <t xml:space="preserve">Autoaggiornamento docenti anno 2002- Finanziamento assegnato in data 4/6/2003</t>
  </si>
  <si>
    <t xml:space="preserve">Finanziamento assegnato rettificato ed integrato- autoaggiornamento al 14/7/2003</t>
  </si>
  <si>
    <t xml:space="preserve">Sc.Elem.</t>
  </si>
  <si>
    <t xml:space="preserve">CIR.DID.3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SANT'ANTONIO ABATE</t>
  </si>
  <si>
    <t xml:space="preserve">NAEE183008</t>
  </si>
  <si>
    <t xml:space="preserve">1943.8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,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INO</t>
  </si>
  <si>
    <t xml:space="preserve">NAMM055006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MOSCATI</t>
  </si>
  <si>
    <t xml:space="preserve">NAMM063005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TAVERNA</t>
  </si>
  <si>
    <t xml:space="preserve">NAMM64100D</t>
  </si>
  <si>
    <t xml:space="preserve">-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 Ist. Mag. </t>
  </si>
  <si>
    <t xml:space="preserve">Galilei</t>
  </si>
  <si>
    <t xml:space="preserve">NAPS040001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Liceo Sc. Cl. Ist. Mag.</t>
  </si>
  <si>
    <t xml:space="preserve">Scampia</t>
  </si>
  <si>
    <t xml:space="preserve">NAPS330001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rgherita di Savoia</t>
  </si>
  <si>
    <t xml:space="preserve">NAPM03000B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Liceo Cl. Sc.</t>
  </si>
  <si>
    <t xml:space="preserve">NAPC21000Q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622.94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Meucci</t>
  </si>
  <si>
    <t xml:space="preserve">NARI040006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CONV.NAZ.EMAN.LE II-NAPOLI-</t>
  </si>
  <si>
    <t xml:space="preserve">Napoli</t>
  </si>
  <si>
    <t xml:space="preserve">NAVC010009</t>
  </si>
  <si>
    <t xml:space="preserve">ED.TO FEMM.STATALE-NAPOLI-</t>
  </si>
  <si>
    <t xml:space="preserve">NAVE010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  <numFmt numFmtId="175" formatCode="0.00"/>
    <numFmt numFmtId="176" formatCode="[$-409]#,##0_);[RED]\(#,##0\)"/>
    <numFmt numFmtId="177" formatCode="#,##0_ ;[RED]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1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 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3" t="n">
        <v>4544823</v>
      </c>
    </row>
    <row r="2" customFormat="false" ht="20.1" hidden="false" customHeight="tru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2" t="n">
        <v>48148</v>
      </c>
      <c r="C7" s="12" t="n">
        <v>4508</v>
      </c>
      <c r="D7" s="13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4" t="s">
        <v>12</v>
      </c>
      <c r="B10" s="6" t="s">
        <v>3</v>
      </c>
      <c r="C10" s="6" t="s">
        <v>4</v>
      </c>
      <c r="D10" s="15" t="s">
        <v>13</v>
      </c>
    </row>
    <row r="11" customFormat="false" ht="14.65" hidden="false" customHeight="false" outlineLevel="0" collapsed="false">
      <c r="A11" s="16" t="s">
        <v>14</v>
      </c>
      <c r="B11" s="17" t="n">
        <f aca="false">'direzioni didattiche'!F224</f>
        <v>17188</v>
      </c>
      <c r="C11" s="17" t="n">
        <f aca="false">'direzioni didattiche'!G224</f>
        <v>1532</v>
      </c>
      <c r="D11" s="18" t="n">
        <f aca="false">'direzioni didattiche'!H224</f>
        <v>835640.68</v>
      </c>
    </row>
    <row r="12" customFormat="false" ht="14.65" hidden="false" customHeight="false" outlineLevel="0" collapsed="false">
      <c r="A12" s="16" t="s">
        <v>15</v>
      </c>
      <c r="B12" s="17" t="n">
        <f aca="false">'istituti comprensivi'!F119</f>
        <v>8297</v>
      </c>
      <c r="C12" s="17" t="n">
        <f aca="false">'istituti comprensivi'!G119</f>
        <v>848</v>
      </c>
      <c r="D12" s="18" t="n">
        <f aca="false">'istituti comprensivi'!H119</f>
        <v>408222.96</v>
      </c>
    </row>
    <row r="13" customFormat="false" ht="14.65" hidden="false" customHeight="false" outlineLevel="0" collapsed="false">
      <c r="A13" s="16" t="s">
        <v>16</v>
      </c>
      <c r="B13" s="17" t="n">
        <f aca="false">medie!F149</f>
        <v>8712</v>
      </c>
      <c r="C13" s="17" t="n">
        <f aca="false">medie!G149</f>
        <v>593</v>
      </c>
      <c r="D13" s="18" t="n">
        <f aca="false">medie!H149</f>
        <v>415365.26</v>
      </c>
    </row>
    <row r="14" customFormat="false" ht="14.65" hidden="false" customHeight="false" outlineLevel="0" collapsed="false">
      <c r="A14" s="16" t="s">
        <v>17</v>
      </c>
      <c r="B14" s="17" t="n">
        <f aca="false">classica!F64</f>
        <v>4210</v>
      </c>
      <c r="C14" s="17" t="n">
        <f aca="false">classica!G64</f>
        <v>259</v>
      </c>
      <c r="D14" s="18" t="n">
        <f aca="false">classica!H64</f>
        <v>199491.37</v>
      </c>
    </row>
    <row r="15" customFormat="false" ht="14.65" hidden="false" customHeight="false" outlineLevel="0" collapsed="false">
      <c r="A15" s="16" t="s">
        <v>18</v>
      </c>
      <c r="B15" s="17" t="n">
        <f aca="false">tecnica!F49</f>
        <v>4653</v>
      </c>
      <c r="C15" s="17" t="n">
        <f aca="false">tecnica!G49</f>
        <v>477</v>
      </c>
      <c r="D15" s="18" t="n">
        <f aca="false">tecnica!H49</f>
        <v>228997.67</v>
      </c>
    </row>
    <row r="16" customFormat="false" ht="14.65" hidden="false" customHeight="false" outlineLevel="0" collapsed="false">
      <c r="A16" s="16" t="s">
        <v>19</v>
      </c>
      <c r="B16" s="17" t="n">
        <f aca="false">'istituti unificati'!F19</f>
        <v>1247</v>
      </c>
      <c r="C16" s="17" t="n">
        <f aca="false">'istituti unificati'!G19</f>
        <v>258</v>
      </c>
      <c r="D16" s="18" t="n">
        <f aca="false">'istituti unificati'!H19</f>
        <v>67181.58</v>
      </c>
    </row>
    <row r="17" customFormat="false" ht="14.65" hidden="false" customHeight="false" outlineLevel="0" collapsed="false">
      <c r="A17" s="16" t="s">
        <v>20</v>
      </c>
      <c r="B17" s="17" t="n">
        <f aca="false">professionale!F42</f>
        <v>3138</v>
      </c>
      <c r="C17" s="17" t="n">
        <f aca="false">professionale!G42</f>
        <v>444</v>
      </c>
      <c r="D17" s="18" t="n">
        <f aca="false">professionale!H42</f>
        <v>159896.64</v>
      </c>
    </row>
    <row r="18" customFormat="false" ht="14.65" hidden="false" customHeight="false" outlineLevel="0" collapsed="false">
      <c r="A18" s="16" t="s">
        <v>21</v>
      </c>
      <c r="B18" s="17" t="n">
        <f aca="false">artistica!F11</f>
        <v>636</v>
      </c>
      <c r="C18" s="17" t="n">
        <f aca="false">artistica!G11</f>
        <v>80</v>
      </c>
      <c r="D18" s="18" t="n">
        <f aca="false">artistica!H11</f>
        <v>31961.47</v>
      </c>
    </row>
    <row r="19" customFormat="false" ht="14.65" hidden="false" customHeight="false" outlineLevel="0" collapsed="false">
      <c r="A19" s="16" t="s">
        <v>22</v>
      </c>
      <c r="B19" s="17" t="n">
        <f aca="false">convitti!F4</f>
        <v>67</v>
      </c>
      <c r="C19" s="17" t="n">
        <f aca="false">convitti!G4</f>
        <v>17</v>
      </c>
      <c r="D19" s="18" t="n">
        <f aca="false">convitti!H4</f>
        <v>3749.67</v>
      </c>
    </row>
    <row r="20" customFormat="false" ht="14.65" hidden="false" customHeight="false" outlineLevel="0" collapsed="false">
      <c r="A20" s="16" t="s">
        <v>23</v>
      </c>
      <c r="B20" s="17" t="n">
        <f aca="false">SUM(B11:B19)</f>
        <v>48148</v>
      </c>
      <c r="C20" s="17" t="n">
        <f aca="false">SUM(C11:C19)</f>
        <v>4508</v>
      </c>
      <c r="D20" s="18" t="n">
        <f aca="false">SUM(D11:D19)</f>
        <v>2350507.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 J8"/>
    </sheetView>
  </sheetViews>
  <sheetFormatPr defaultColWidth="12.5625" defaultRowHeight="15.8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7.56"/>
    <col collapsed="false" customWidth="true" hidden="false" outlineLevel="0" max="3" min="3" style="83" width="12.99"/>
    <col collapsed="false" customWidth="true" hidden="false" outlineLevel="0" max="4" min="4" style="83" width="8.99"/>
    <col collapsed="false" customWidth="true" hidden="false" outlineLevel="0" max="5" min="5" style="83" width="13.28"/>
    <col collapsed="false" customWidth="false" hidden="true" outlineLevel="0" max="8" min="6" style="83" width="12.56"/>
    <col collapsed="false" customWidth="true" hidden="false" outlineLevel="0" max="9" min="9" style="83" width="17.7"/>
    <col collapsed="false" customWidth="true" hidden="false" outlineLevel="0" max="10" min="10" style="83" width="18.28"/>
    <col collapsed="false" customWidth="false" hidden="false" outlineLevel="0" max="257" min="11" style="83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33" t="n">
        <v>1</v>
      </c>
      <c r="B2" s="83" t="s">
        <v>1304</v>
      </c>
      <c r="C2" s="83" t="s">
        <v>9</v>
      </c>
      <c r="D2" s="83" t="s">
        <v>1305</v>
      </c>
      <c r="E2" s="83" t="s">
        <v>1306</v>
      </c>
      <c r="F2" s="84" t="n">
        <v>54</v>
      </c>
      <c r="G2" s="84" t="n">
        <v>15</v>
      </c>
      <c r="H2" s="23" t="n">
        <f aca="false">ROUND(riepilogo!$B$2*(F2+G2),2)</f>
        <v>3080.09</v>
      </c>
      <c r="I2" s="83" t="n">
        <v>616.2</v>
      </c>
      <c r="J2" s="83" t="n">
        <v>616.2</v>
      </c>
    </row>
    <row r="3" customFormat="false" ht="70.1" hidden="false" customHeight="false" outlineLevel="0" collapsed="false">
      <c r="A3" s="33" t="n">
        <v>2</v>
      </c>
      <c r="B3" s="83" t="s">
        <v>1307</v>
      </c>
      <c r="C3" s="83" t="s">
        <v>9</v>
      </c>
      <c r="D3" s="83" t="s">
        <v>1305</v>
      </c>
      <c r="E3" s="83" t="s">
        <v>1308</v>
      </c>
      <c r="F3" s="84" t="n">
        <v>13</v>
      </c>
      <c r="G3" s="84" t="n">
        <v>2</v>
      </c>
      <c r="H3" s="23" t="n">
        <f aca="false">ROUND(riepilogo!$B$2*(F3+G3),2)</f>
        <v>669.58</v>
      </c>
      <c r="I3" s="83" t="n">
        <v>89.48</v>
      </c>
      <c r="J3" s="83" t="n">
        <v>89.48</v>
      </c>
    </row>
    <row r="4" customFormat="false" ht="15.8" hidden="false" customHeight="false" outlineLevel="0" collapsed="false">
      <c r="E4" s="85" t="s">
        <v>23</v>
      </c>
      <c r="F4" s="22" t="n">
        <f aca="false">SUM(F2:F3)</f>
        <v>67</v>
      </c>
      <c r="G4" s="22" t="n">
        <f aca="false">SUM(G2:G3)</f>
        <v>17</v>
      </c>
      <c r="H4" s="86" t="n">
        <f aca="false">SUM(H2:H3)</f>
        <v>3749.67</v>
      </c>
      <c r="I4" s="86" t="n">
        <f aca="false">SUM(I2:I3)</f>
        <v>705.68</v>
      </c>
      <c r="J4" s="86" t="n">
        <f aca="false">SUM(J2:J3)</f>
        <v>705.68</v>
      </c>
    </row>
    <row r="10" customFormat="false" ht="70.1" hidden="false" customHeight="false" outlineLevel="0" collapsed="false"/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8" header="0.511805555555556" footer="0.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3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12.5625" defaultRowHeight="15.8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20" width="8.7"/>
    <col collapsed="false" customWidth="true" hidden="false" outlineLevel="0" max="3" min="3" style="20" width="13.85"/>
    <col collapsed="false" customWidth="true" hidden="false" outlineLevel="0" max="4" min="4" style="20" width="26.28"/>
    <col collapsed="false" customWidth="true" hidden="false" outlineLevel="0" max="5" min="5" style="21" width="11.99"/>
    <col collapsed="false" customWidth="false" hidden="true" outlineLevel="0" max="7" min="6" style="22" width="12.56"/>
    <col collapsed="false" customWidth="true" hidden="true" outlineLevel="0" max="8" min="8" style="23" width="15.28"/>
    <col collapsed="false" customWidth="true" hidden="false" outlineLevel="0" max="9" min="9" style="24" width="18.85"/>
    <col collapsed="false" customWidth="true" hidden="false" outlineLevel="0" max="10" min="10" style="25" width="19.41"/>
    <col collapsed="false" customWidth="false" hidden="false" outlineLevel="0" max="11" min="11" style="25" width="12.56"/>
    <col collapsed="false" customWidth="false" hidden="false" outlineLevel="0" max="257" min="12" style="26" width="12.56"/>
  </cols>
  <sheetData>
    <row r="1" customFormat="fals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  <c r="K1" s="26"/>
    </row>
    <row r="2" customFormat="false" ht="15.8" hidden="false" customHeight="false" outlineLevel="0" collapsed="false">
      <c r="A2" s="19" t="n">
        <v>1</v>
      </c>
      <c r="B2" s="33" t="s">
        <v>32</v>
      </c>
      <c r="C2" s="34" t="s">
        <v>33</v>
      </c>
      <c r="D2" s="33" t="s">
        <v>9</v>
      </c>
      <c r="E2" s="35" t="s">
        <v>34</v>
      </c>
      <c r="F2" s="22" t="n">
        <v>90</v>
      </c>
      <c r="G2" s="22" t="n">
        <v>5</v>
      </c>
      <c r="H2" s="23" t="n">
        <f aca="false">ROUND(riepilogo!$B$2*(F2+G2),2)</f>
        <v>4240.7</v>
      </c>
      <c r="I2" s="24" t="n">
        <v>273</v>
      </c>
      <c r="J2" s="24" t="n">
        <v>273</v>
      </c>
    </row>
    <row r="3" customFormat="false" ht="70.1" hidden="false" customHeight="false" outlineLevel="0" collapsed="false">
      <c r="A3" s="19" t="n">
        <v>2</v>
      </c>
      <c r="B3" s="33" t="s">
        <v>32</v>
      </c>
      <c r="C3" s="34" t="s">
        <v>35</v>
      </c>
      <c r="D3" s="33" t="s">
        <v>9</v>
      </c>
      <c r="E3" s="35" t="s">
        <v>36</v>
      </c>
      <c r="F3" s="22" t="n">
        <v>57</v>
      </c>
      <c r="G3" s="22" t="n">
        <v>7</v>
      </c>
      <c r="H3" s="23" t="n">
        <f aca="false">ROUND(riepilogo!$B$2*(F3+G3),2)</f>
        <v>2856.89</v>
      </c>
      <c r="I3" s="24" t="n">
        <v>160</v>
      </c>
      <c r="J3" s="24" t="n">
        <v>160</v>
      </c>
    </row>
    <row r="4" customFormat="false" ht="15.8" hidden="false" customHeight="false" outlineLevel="0" collapsed="false">
      <c r="A4" s="19" t="n">
        <v>3</v>
      </c>
      <c r="B4" s="33" t="s">
        <v>32</v>
      </c>
      <c r="C4" s="34" t="s">
        <v>37</v>
      </c>
      <c r="D4" s="33" t="s">
        <v>9</v>
      </c>
      <c r="E4" s="35" t="s">
        <v>38</v>
      </c>
      <c r="F4" s="22" t="n">
        <v>76</v>
      </c>
      <c r="G4" s="22" t="n">
        <v>5</v>
      </c>
      <c r="H4" s="23" t="n">
        <f aca="false">ROUND(riepilogo!$B$2*(F4+G4),2)</f>
        <v>3615.75</v>
      </c>
      <c r="I4" s="24" t="n">
        <v>606.25</v>
      </c>
      <c r="J4" s="24" t="n">
        <v>606.25</v>
      </c>
    </row>
    <row r="5" customFormat="false" ht="15.8" hidden="false" customHeight="false" outlineLevel="0" collapsed="false">
      <c r="A5" s="19" t="n">
        <v>4</v>
      </c>
      <c r="B5" s="33" t="s">
        <v>32</v>
      </c>
      <c r="C5" s="34" t="s">
        <v>39</v>
      </c>
      <c r="D5" s="33" t="s">
        <v>9</v>
      </c>
      <c r="E5" s="35" t="s">
        <v>40</v>
      </c>
      <c r="F5" s="22" t="n">
        <v>64</v>
      </c>
      <c r="G5" s="22" t="n">
        <v>2</v>
      </c>
      <c r="H5" s="23" t="n">
        <f aca="false">ROUND(riepilogo!$B$2*(F5+G5),2)</f>
        <v>2946.17</v>
      </c>
      <c r="I5" s="24" t="n">
        <v>681.38</v>
      </c>
      <c r="J5" s="24" t="n">
        <v>681.38</v>
      </c>
    </row>
    <row r="6" customFormat="false" ht="15.8" hidden="false" customHeight="false" outlineLevel="0" collapsed="false">
      <c r="A6" s="19" t="n">
        <v>5</v>
      </c>
      <c r="B6" s="33" t="s">
        <v>32</v>
      </c>
      <c r="C6" s="34" t="s">
        <v>41</v>
      </c>
      <c r="D6" s="33" t="s">
        <v>9</v>
      </c>
      <c r="E6" s="35" t="s">
        <v>42</v>
      </c>
      <c r="F6" s="22" t="n">
        <v>94</v>
      </c>
      <c r="G6" s="22" t="n">
        <v>0</v>
      </c>
      <c r="H6" s="23" t="n">
        <f aca="false">ROUND(riepilogo!$B$2*(F6+G6),2)</f>
        <v>4196.06</v>
      </c>
      <c r="I6" s="24" t="n">
        <v>810.67</v>
      </c>
      <c r="J6" s="24" t="n">
        <v>810.67</v>
      </c>
    </row>
    <row r="7" customFormat="false" ht="15.8" hidden="false" customHeight="false" outlineLevel="0" collapsed="false">
      <c r="A7" s="19" t="n">
        <v>6</v>
      </c>
      <c r="B7" s="33" t="s">
        <v>32</v>
      </c>
      <c r="C7" s="34" t="s">
        <v>43</v>
      </c>
      <c r="D7" s="36" t="s">
        <v>9</v>
      </c>
      <c r="E7" s="35" t="s">
        <v>44</v>
      </c>
      <c r="F7" s="22" t="n">
        <v>100</v>
      </c>
      <c r="G7" s="22" t="n">
        <v>14</v>
      </c>
      <c r="H7" s="23" t="n">
        <f aca="false">ROUND(riepilogo!$B$2*(F7+G7),2)</f>
        <v>5088.84</v>
      </c>
      <c r="I7" s="24" t="n">
        <v>404.67</v>
      </c>
      <c r="J7" s="24" t="n">
        <v>404.67</v>
      </c>
    </row>
    <row r="8" customFormat="false" ht="15.8" hidden="false" customHeight="false" outlineLevel="0" collapsed="false">
      <c r="A8" s="19" t="n">
        <v>7</v>
      </c>
      <c r="B8" s="33" t="s">
        <v>32</v>
      </c>
      <c r="C8" s="34" t="s">
        <v>45</v>
      </c>
      <c r="D8" s="33" t="s">
        <v>9</v>
      </c>
      <c r="E8" s="35" t="s">
        <v>46</v>
      </c>
      <c r="F8" s="22" t="n">
        <v>77</v>
      </c>
      <c r="G8" s="22" t="n">
        <v>3</v>
      </c>
      <c r="H8" s="23" t="n">
        <f aca="false">ROUND(riepilogo!$B$2*(F8+G8),2)</f>
        <v>3571.11</v>
      </c>
      <c r="I8" s="24" t="n">
        <v>827.35</v>
      </c>
      <c r="J8" s="24" t="n">
        <v>827.35</v>
      </c>
    </row>
    <row r="9" customFormat="false" ht="15.8" hidden="false" customHeight="false" outlineLevel="0" collapsed="false">
      <c r="A9" s="19" t="n">
        <v>8</v>
      </c>
      <c r="B9" s="33" t="s">
        <v>32</v>
      </c>
      <c r="C9" s="34" t="s">
        <v>47</v>
      </c>
      <c r="D9" s="33" t="s">
        <v>9</v>
      </c>
      <c r="E9" s="35" t="s">
        <v>48</v>
      </c>
      <c r="F9" s="22" t="n">
        <v>54</v>
      </c>
      <c r="G9" s="22" t="n">
        <v>0</v>
      </c>
      <c r="H9" s="23" t="n">
        <f aca="false">ROUND(riepilogo!$B$2*(F9+G9),2)</f>
        <v>2410.5</v>
      </c>
      <c r="I9" s="24" t="n">
        <v>121</v>
      </c>
      <c r="J9" s="24" t="n">
        <v>121</v>
      </c>
    </row>
    <row r="10" customFormat="false" ht="70.1" hidden="false" customHeight="false" outlineLevel="0" collapsed="false">
      <c r="A10" s="19" t="n">
        <v>9</v>
      </c>
      <c r="B10" s="33" t="s">
        <v>32</v>
      </c>
      <c r="C10" s="34" t="s">
        <v>49</v>
      </c>
      <c r="D10" s="33" t="s">
        <v>9</v>
      </c>
      <c r="E10" s="35" t="s">
        <v>50</v>
      </c>
      <c r="F10" s="22" t="n">
        <v>89</v>
      </c>
      <c r="G10" s="22" t="n">
        <v>8</v>
      </c>
      <c r="H10" s="23" t="n">
        <f aca="false">ROUND(riepilogo!$B$2*(F10+G10),2)</f>
        <v>4329.98</v>
      </c>
      <c r="I10" s="24" t="n">
        <v>578.22</v>
      </c>
      <c r="J10" s="24" t="n">
        <v>578.22</v>
      </c>
    </row>
    <row r="11" customFormat="false" ht="15.8" hidden="false" customHeight="false" outlineLevel="0" collapsed="false">
      <c r="A11" s="19" t="n">
        <v>10</v>
      </c>
      <c r="B11" s="33" t="s">
        <v>32</v>
      </c>
      <c r="C11" s="34" t="s">
        <v>51</v>
      </c>
      <c r="D11" s="33" t="s">
        <v>9</v>
      </c>
      <c r="E11" s="35" t="s">
        <v>52</v>
      </c>
      <c r="F11" s="22" t="n">
        <v>67</v>
      </c>
      <c r="G11" s="22" t="n">
        <v>2</v>
      </c>
      <c r="H11" s="23" t="n">
        <f aca="false">ROUND(riepilogo!$B$2*(F11+G11),2)</f>
        <v>3080.09</v>
      </c>
      <c r="I11" s="24" t="n">
        <v>1091.37</v>
      </c>
      <c r="J11" s="24" t="n">
        <v>1091.37</v>
      </c>
    </row>
    <row r="12" customFormat="false" ht="15.8" hidden="false" customHeight="false" outlineLevel="0" collapsed="false">
      <c r="A12" s="19" t="n">
        <v>11</v>
      </c>
      <c r="B12" s="33" t="s">
        <v>32</v>
      </c>
      <c r="C12" s="34" t="s">
        <v>53</v>
      </c>
      <c r="D12" s="33" t="s">
        <v>9</v>
      </c>
      <c r="E12" s="35" t="s">
        <v>54</v>
      </c>
      <c r="F12" s="22" t="n">
        <v>68</v>
      </c>
      <c r="G12" s="22" t="n">
        <v>3</v>
      </c>
      <c r="H12" s="23" t="n">
        <f aca="false">ROUND(riepilogo!$B$2*(F12+G12),2)</f>
        <v>3169.36</v>
      </c>
      <c r="I12" s="24" t="n">
        <v>2280.57</v>
      </c>
      <c r="J12" s="24" t="n">
        <v>2280.57</v>
      </c>
    </row>
    <row r="13" customFormat="false" ht="15.8" hidden="false" customHeight="false" outlineLevel="0" collapsed="false">
      <c r="A13" s="19" t="n">
        <v>12</v>
      </c>
      <c r="B13" s="33" t="s">
        <v>32</v>
      </c>
      <c r="C13" s="34" t="s">
        <v>55</v>
      </c>
      <c r="D13" s="33" t="s">
        <v>9</v>
      </c>
      <c r="E13" s="35" t="s">
        <v>56</v>
      </c>
      <c r="F13" s="22" t="n">
        <v>60</v>
      </c>
      <c r="G13" s="22" t="n">
        <v>4</v>
      </c>
      <c r="H13" s="23" t="n">
        <f aca="false">ROUND(riepilogo!$B$2*(F13+G13),2)</f>
        <v>2856.89</v>
      </c>
      <c r="I13" s="24" t="n">
        <v>865.22</v>
      </c>
      <c r="J13" s="24" t="n">
        <v>865.22</v>
      </c>
    </row>
    <row r="14" customFormat="false" ht="15.8" hidden="false" customHeight="false" outlineLevel="0" collapsed="false">
      <c r="A14" s="19" t="n">
        <v>13</v>
      </c>
      <c r="B14" s="33" t="s">
        <v>32</v>
      </c>
      <c r="C14" s="34" t="s">
        <v>57</v>
      </c>
      <c r="D14" s="33" t="s">
        <v>9</v>
      </c>
      <c r="E14" s="35" t="s">
        <v>58</v>
      </c>
      <c r="F14" s="22" t="n">
        <v>61</v>
      </c>
      <c r="G14" s="22" t="n">
        <v>2</v>
      </c>
      <c r="H14" s="23" t="n">
        <f aca="false">ROUND(riepilogo!$B$2*(F14+G14),2)</f>
        <v>2812.25</v>
      </c>
      <c r="I14" s="24" t="n">
        <v>800</v>
      </c>
      <c r="J14" s="24" t="n">
        <v>800</v>
      </c>
    </row>
    <row r="15" customFormat="false" ht="15.8" hidden="false" customHeight="false" outlineLevel="0" collapsed="false">
      <c r="A15" s="19" t="n">
        <v>14</v>
      </c>
      <c r="B15" s="33" t="s">
        <v>32</v>
      </c>
      <c r="C15" s="34" t="s">
        <v>59</v>
      </c>
      <c r="D15" s="33" t="s">
        <v>9</v>
      </c>
      <c r="E15" s="35" t="s">
        <v>60</v>
      </c>
      <c r="F15" s="22" t="n">
        <v>73</v>
      </c>
      <c r="G15" s="22" t="n">
        <v>0</v>
      </c>
      <c r="H15" s="23" t="n">
        <f aca="false">ROUND(riepilogo!$B$2*(F15+G15),2)</f>
        <v>3258.64</v>
      </c>
      <c r="I15" s="24" t="n">
        <v>460.5</v>
      </c>
      <c r="J15" s="24" t="n">
        <v>460.5</v>
      </c>
    </row>
    <row r="16" customFormat="false" ht="15.8" hidden="false" customHeight="false" outlineLevel="0" collapsed="false">
      <c r="A16" s="19" t="n">
        <v>15</v>
      </c>
      <c r="B16" s="33" t="s">
        <v>32</v>
      </c>
      <c r="C16" s="34" t="s">
        <v>61</v>
      </c>
      <c r="D16" s="33" t="s">
        <v>9</v>
      </c>
      <c r="E16" s="35" t="s">
        <v>62</v>
      </c>
      <c r="F16" s="22" t="n">
        <v>59</v>
      </c>
      <c r="G16" s="22" t="n">
        <v>5</v>
      </c>
      <c r="H16" s="23" t="n">
        <f aca="false">ROUND(riepilogo!$B$2*(F16+G16),2)</f>
        <v>2856.89</v>
      </c>
      <c r="I16" s="24" t="n">
        <v>505.37</v>
      </c>
      <c r="J16" s="24" t="n">
        <v>505.37</v>
      </c>
    </row>
    <row r="17" customFormat="false" ht="15.8" hidden="false" customHeight="false" outlineLevel="0" collapsed="false">
      <c r="A17" s="19" t="n">
        <v>16</v>
      </c>
      <c r="B17" s="33" t="s">
        <v>32</v>
      </c>
      <c r="C17" s="34" t="s">
        <v>63</v>
      </c>
      <c r="D17" s="33" t="s">
        <v>9</v>
      </c>
      <c r="E17" s="35" t="s">
        <v>64</v>
      </c>
      <c r="F17" s="22" t="n">
        <v>74</v>
      </c>
      <c r="G17" s="22" t="n">
        <v>2</v>
      </c>
      <c r="H17" s="23" t="n">
        <f aca="false">ROUND(riepilogo!$B$2*(F17+G17),2)</f>
        <v>3392.56</v>
      </c>
      <c r="I17" s="24" t="n">
        <v>1056.32</v>
      </c>
      <c r="J17" s="24" t="n">
        <v>1056.32</v>
      </c>
    </row>
    <row r="18" customFormat="false" ht="15.8" hidden="false" customHeight="false" outlineLevel="0" collapsed="false">
      <c r="A18" s="19" t="n">
        <v>17</v>
      </c>
      <c r="B18" s="33" t="s">
        <v>32</v>
      </c>
      <c r="C18" s="34" t="s">
        <v>65</v>
      </c>
      <c r="D18" s="33" t="s">
        <v>9</v>
      </c>
      <c r="E18" s="35" t="s">
        <v>66</v>
      </c>
      <c r="F18" s="22" t="n">
        <v>67</v>
      </c>
      <c r="G18" s="22" t="n">
        <v>3</v>
      </c>
      <c r="H18" s="23" t="n">
        <f aca="false">ROUND(riepilogo!$B$2*(F18+G18),2)</f>
        <v>3124.72</v>
      </c>
      <c r="I18" s="24" t="n">
        <v>122</v>
      </c>
      <c r="J18" s="24" t="n">
        <v>122</v>
      </c>
    </row>
    <row r="19" customFormat="false" ht="15.8" hidden="false" customHeight="false" outlineLevel="0" collapsed="false">
      <c r="A19" s="19" t="n">
        <v>18</v>
      </c>
      <c r="B19" s="33" t="s">
        <v>32</v>
      </c>
      <c r="C19" s="34" t="s">
        <v>67</v>
      </c>
      <c r="D19" s="33" t="s">
        <v>9</v>
      </c>
      <c r="E19" s="35" t="s">
        <v>68</v>
      </c>
      <c r="F19" s="22" t="n">
        <v>91</v>
      </c>
      <c r="G19" s="22" t="n">
        <v>3</v>
      </c>
      <c r="H19" s="23" t="n">
        <f aca="false">ROUND(riepilogo!$B$2*(F19+G19),2)</f>
        <v>4196.06</v>
      </c>
      <c r="I19" s="24" t="n">
        <v>576</v>
      </c>
      <c r="J19" s="24" t="n">
        <v>576</v>
      </c>
    </row>
    <row r="20" customFormat="false" ht="15.8" hidden="false" customHeight="false" outlineLevel="0" collapsed="false">
      <c r="A20" s="19" t="n">
        <v>19</v>
      </c>
      <c r="B20" s="33" t="s">
        <v>32</v>
      </c>
      <c r="C20" s="34" t="s">
        <v>69</v>
      </c>
      <c r="D20" s="33" t="s">
        <v>9</v>
      </c>
      <c r="E20" s="35" t="s">
        <v>70</v>
      </c>
      <c r="F20" s="22" t="n">
        <v>74</v>
      </c>
      <c r="G20" s="22" t="n">
        <v>7</v>
      </c>
      <c r="H20" s="23" t="n">
        <f aca="false">ROUND(riepilogo!$B$2*(F20+G20),2)</f>
        <v>3615.75</v>
      </c>
      <c r="I20" s="24" t="n">
        <v>1271.65</v>
      </c>
      <c r="J20" s="24" t="n">
        <v>1271.65</v>
      </c>
    </row>
    <row r="21" customFormat="false" ht="15.8" hidden="false" customHeight="false" outlineLevel="0" collapsed="false">
      <c r="A21" s="19" t="n">
        <v>20</v>
      </c>
      <c r="B21" s="33" t="s">
        <v>32</v>
      </c>
      <c r="C21" s="34" t="s">
        <v>71</v>
      </c>
      <c r="D21" s="33" t="s">
        <v>9</v>
      </c>
      <c r="E21" s="35" t="s">
        <v>72</v>
      </c>
      <c r="F21" s="22" t="n">
        <v>84</v>
      </c>
      <c r="G21" s="22" t="n">
        <v>3</v>
      </c>
      <c r="H21" s="23" t="n">
        <f aca="false">ROUND(riepilogo!$B$2*(F21+G21),2)</f>
        <v>3883.59</v>
      </c>
      <c r="I21" s="24" t="n">
        <v>1247.84</v>
      </c>
      <c r="J21" s="24" t="n">
        <v>1247.84</v>
      </c>
    </row>
    <row r="22" customFormat="false" ht="15.8" hidden="false" customHeight="false" outlineLevel="0" collapsed="false">
      <c r="A22" s="19" t="n">
        <v>21</v>
      </c>
      <c r="B22" s="33" t="s">
        <v>32</v>
      </c>
      <c r="C22" s="34" t="s">
        <v>73</v>
      </c>
      <c r="D22" s="33" t="s">
        <v>9</v>
      </c>
      <c r="E22" s="35" t="s">
        <v>74</v>
      </c>
      <c r="F22" s="22" t="n">
        <v>80</v>
      </c>
      <c r="G22" s="22" t="n">
        <v>0</v>
      </c>
      <c r="H22" s="23" t="n">
        <f aca="false">ROUND(riepilogo!$B$2*(F22+G22),2)</f>
        <v>3571.11</v>
      </c>
      <c r="I22" s="24" t="n">
        <v>1040.69</v>
      </c>
      <c r="J22" s="24" t="n">
        <v>1040.69</v>
      </c>
    </row>
    <row r="23" customFormat="false" ht="15.8" hidden="false" customHeight="false" outlineLevel="0" collapsed="false">
      <c r="A23" s="19" t="n">
        <v>22</v>
      </c>
      <c r="B23" s="33" t="s">
        <v>32</v>
      </c>
      <c r="C23" s="34" t="s">
        <v>75</v>
      </c>
      <c r="D23" s="33" t="s">
        <v>9</v>
      </c>
      <c r="E23" s="35" t="s">
        <v>76</v>
      </c>
      <c r="F23" s="22" t="n">
        <v>68</v>
      </c>
      <c r="G23" s="22" t="n">
        <v>4</v>
      </c>
      <c r="H23" s="23" t="n">
        <f aca="false">ROUND(riepilogo!$B$2*(F23+G23),2)</f>
        <v>3214</v>
      </c>
      <c r="I23" s="24" t="n">
        <v>1599.31</v>
      </c>
      <c r="J23" s="24" t="n">
        <v>1599.31</v>
      </c>
    </row>
    <row r="24" customFormat="false" ht="15.8" hidden="false" customHeight="false" outlineLevel="0" collapsed="false">
      <c r="A24" s="19" t="n">
        <v>23</v>
      </c>
      <c r="B24" s="33" t="s">
        <v>32</v>
      </c>
      <c r="C24" s="34" t="s">
        <v>77</v>
      </c>
      <c r="D24" s="33" t="s">
        <v>9</v>
      </c>
      <c r="E24" s="35" t="s">
        <v>78</v>
      </c>
      <c r="F24" s="22" t="n">
        <v>81</v>
      </c>
      <c r="G24" s="22" t="n">
        <v>1</v>
      </c>
      <c r="H24" s="23" t="n">
        <f aca="false">ROUND(riepilogo!$B$2*(F24+G24),2)</f>
        <v>3660.39</v>
      </c>
      <c r="I24" s="24" t="n">
        <v>968</v>
      </c>
      <c r="J24" s="24" t="n">
        <v>968</v>
      </c>
    </row>
    <row r="25" customFormat="false" ht="15.8" hidden="false" customHeight="false" outlineLevel="0" collapsed="false">
      <c r="A25" s="19" t="n">
        <v>24</v>
      </c>
      <c r="B25" s="33" t="s">
        <v>32</v>
      </c>
      <c r="C25" s="34" t="s">
        <v>79</v>
      </c>
      <c r="D25" s="33" t="s">
        <v>9</v>
      </c>
      <c r="E25" s="35" t="s">
        <v>80</v>
      </c>
      <c r="F25" s="22" t="n">
        <v>100</v>
      </c>
      <c r="G25" s="22" t="n">
        <v>2</v>
      </c>
      <c r="H25" s="23" t="n">
        <f aca="false">ROUND(riepilogo!$B$2*(F25+G25),2)</f>
        <v>4553.17</v>
      </c>
      <c r="I25" s="24" t="n">
        <v>304.1</v>
      </c>
      <c r="J25" s="24" t="n">
        <v>304.1</v>
      </c>
    </row>
    <row r="26" customFormat="false" ht="15.8" hidden="false" customHeight="false" outlineLevel="0" collapsed="false">
      <c r="A26" s="19" t="n">
        <v>25</v>
      </c>
      <c r="B26" s="33" t="s">
        <v>32</v>
      </c>
      <c r="C26" s="34" t="s">
        <v>81</v>
      </c>
      <c r="D26" s="33" t="s">
        <v>9</v>
      </c>
      <c r="E26" s="35" t="s">
        <v>82</v>
      </c>
      <c r="F26" s="22" t="n">
        <v>138</v>
      </c>
      <c r="G26" s="22" t="n">
        <v>1</v>
      </c>
      <c r="H26" s="23" t="n">
        <f aca="false">ROUND(riepilogo!$B$2*(F26+G26),2)</f>
        <v>6204.81</v>
      </c>
      <c r="I26" s="24" t="n">
        <v>1612.61</v>
      </c>
      <c r="J26" s="24" t="n">
        <v>1612.61</v>
      </c>
    </row>
    <row r="27" customFormat="false" ht="15.8" hidden="false" customHeight="false" outlineLevel="0" collapsed="false">
      <c r="A27" s="19" t="n">
        <v>26</v>
      </c>
      <c r="B27" s="33" t="s">
        <v>32</v>
      </c>
      <c r="C27" s="34" t="s">
        <v>83</v>
      </c>
      <c r="D27" s="33" t="s">
        <v>9</v>
      </c>
      <c r="E27" s="35" t="s">
        <v>84</v>
      </c>
      <c r="F27" s="22" t="n">
        <v>73</v>
      </c>
      <c r="G27" s="22" t="n">
        <v>0</v>
      </c>
      <c r="H27" s="23" t="n">
        <f aca="false">ROUND(riepilogo!$B$2*(F27+G27),2)</f>
        <v>3258.64</v>
      </c>
      <c r="I27" s="24" t="n">
        <v>494</v>
      </c>
      <c r="J27" s="24" t="n">
        <v>494</v>
      </c>
    </row>
    <row r="28" customFormat="false" ht="15.8" hidden="false" customHeight="false" outlineLevel="0" collapsed="false">
      <c r="A28" s="19" t="n">
        <v>27</v>
      </c>
      <c r="B28" s="33" t="s">
        <v>32</v>
      </c>
      <c r="C28" s="34" t="s">
        <v>85</v>
      </c>
      <c r="D28" s="33" t="s">
        <v>9</v>
      </c>
      <c r="E28" s="35" t="s">
        <v>86</v>
      </c>
      <c r="F28" s="22" t="n">
        <v>74</v>
      </c>
      <c r="G28" s="22" t="n">
        <v>1</v>
      </c>
      <c r="H28" s="23" t="n">
        <f aca="false">ROUND(riepilogo!$B$2*(F28+G28),2)</f>
        <v>3347.92</v>
      </c>
      <c r="I28" s="24" t="n">
        <v>238</v>
      </c>
      <c r="J28" s="24" t="n">
        <v>238</v>
      </c>
    </row>
    <row r="29" customFormat="false" ht="15.8" hidden="false" customHeight="false" outlineLevel="0" collapsed="false">
      <c r="A29" s="19" t="n">
        <v>28</v>
      </c>
      <c r="B29" s="33" t="s">
        <v>32</v>
      </c>
      <c r="C29" s="34" t="s">
        <v>87</v>
      </c>
      <c r="D29" s="33" t="s">
        <v>9</v>
      </c>
      <c r="E29" s="35" t="s">
        <v>88</v>
      </c>
      <c r="F29" s="22" t="n">
        <v>62</v>
      </c>
      <c r="G29" s="22" t="n">
        <v>12</v>
      </c>
      <c r="H29" s="23" t="n">
        <f aca="false">ROUND(riepilogo!$B$2*(F29+G29),2)</f>
        <v>3303.28</v>
      </c>
      <c r="I29" s="24" t="n">
        <v>648.15</v>
      </c>
      <c r="J29" s="24" t="n">
        <v>648.15</v>
      </c>
    </row>
    <row r="30" customFormat="false" ht="15.8" hidden="false" customHeight="false" outlineLevel="0" collapsed="false">
      <c r="A30" s="19" t="n">
        <v>29</v>
      </c>
      <c r="B30" s="33" t="s">
        <v>32</v>
      </c>
      <c r="C30" s="34" t="s">
        <v>89</v>
      </c>
      <c r="D30" s="33" t="s">
        <v>9</v>
      </c>
      <c r="E30" s="35" t="s">
        <v>90</v>
      </c>
      <c r="F30" s="22" t="n">
        <v>55</v>
      </c>
      <c r="G30" s="22" t="n">
        <v>4</v>
      </c>
      <c r="H30" s="23" t="n">
        <f aca="false">ROUND(riepilogo!$B$2*(F30+G30),2)</f>
        <v>2633.7</v>
      </c>
      <c r="I30" s="24" t="n">
        <v>0</v>
      </c>
      <c r="J30" s="24" t="n">
        <v>0</v>
      </c>
    </row>
    <row r="31" customFormat="false" ht="15.8" hidden="false" customHeight="false" outlineLevel="0" collapsed="false">
      <c r="A31" s="19" t="n">
        <v>30</v>
      </c>
      <c r="B31" s="33" t="s">
        <v>32</v>
      </c>
      <c r="C31" s="34" t="s">
        <v>91</v>
      </c>
      <c r="D31" s="33" t="s">
        <v>9</v>
      </c>
      <c r="E31" s="35" t="s">
        <v>92</v>
      </c>
      <c r="F31" s="22" t="n">
        <v>62</v>
      </c>
      <c r="G31" s="22" t="n">
        <v>4</v>
      </c>
      <c r="H31" s="23" t="n">
        <f aca="false">ROUND(riepilogo!$B$2*(F31+G31),2)</f>
        <v>2946.17</v>
      </c>
      <c r="I31" s="24" t="n">
        <v>1421.32</v>
      </c>
      <c r="J31" s="24" t="n">
        <v>1421.32</v>
      </c>
    </row>
    <row r="32" customFormat="false" ht="15.8" hidden="false" customHeight="false" outlineLevel="0" collapsed="false">
      <c r="A32" s="19" t="n">
        <v>31</v>
      </c>
      <c r="B32" s="33" t="s">
        <v>32</v>
      </c>
      <c r="C32" s="34" t="s">
        <v>93</v>
      </c>
      <c r="D32" s="33" t="s">
        <v>9</v>
      </c>
      <c r="E32" s="35" t="s">
        <v>94</v>
      </c>
      <c r="F32" s="22" t="n">
        <v>71</v>
      </c>
      <c r="G32" s="22" t="n">
        <v>6</v>
      </c>
      <c r="H32" s="23" t="n">
        <f aca="false">ROUND(riepilogo!$B$2*(F32+G32),2)</f>
        <v>3437.2</v>
      </c>
      <c r="I32" s="24" t="n">
        <v>395</v>
      </c>
      <c r="J32" s="24" t="n">
        <v>395</v>
      </c>
    </row>
    <row r="33" customFormat="false" ht="15.8" hidden="false" customHeight="false" outlineLevel="0" collapsed="false">
      <c r="A33" s="19" t="n">
        <v>32</v>
      </c>
      <c r="B33" s="33" t="s">
        <v>32</v>
      </c>
      <c r="C33" s="34" t="s">
        <v>95</v>
      </c>
      <c r="D33" s="33" t="s">
        <v>9</v>
      </c>
      <c r="E33" s="35" t="s">
        <v>96</v>
      </c>
      <c r="F33" s="22" t="n">
        <v>86</v>
      </c>
      <c r="G33" s="22" t="n">
        <v>9</v>
      </c>
      <c r="H33" s="23" t="n">
        <f aca="false">ROUND(riepilogo!$B$2*(F33+G33),2)</f>
        <v>4240.7</v>
      </c>
      <c r="I33" s="24" t="n">
        <v>1294.58</v>
      </c>
      <c r="J33" s="24" t="n">
        <v>1294.58</v>
      </c>
    </row>
    <row r="34" customFormat="false" ht="15.8" hidden="false" customHeight="false" outlineLevel="0" collapsed="false">
      <c r="A34" s="19" t="n">
        <v>33</v>
      </c>
      <c r="B34" s="33" t="s">
        <v>32</v>
      </c>
      <c r="C34" s="34" t="s">
        <v>97</v>
      </c>
      <c r="D34" s="33" t="s">
        <v>9</v>
      </c>
      <c r="E34" s="35" t="s">
        <v>98</v>
      </c>
      <c r="F34" s="22" t="n">
        <v>99</v>
      </c>
      <c r="G34" s="22" t="n">
        <v>11</v>
      </c>
      <c r="H34" s="23" t="n">
        <f aca="false">ROUND(riepilogo!$B$2*(F34+G34),2)</f>
        <v>4910.28</v>
      </c>
      <c r="I34" s="24" t="n">
        <v>1168.94</v>
      </c>
      <c r="J34" s="24" t="n">
        <v>1168.94</v>
      </c>
    </row>
    <row r="35" customFormat="false" ht="15.8" hidden="false" customHeight="false" outlineLevel="0" collapsed="false">
      <c r="A35" s="19" t="n">
        <v>34</v>
      </c>
      <c r="B35" s="33" t="s">
        <v>32</v>
      </c>
      <c r="C35" s="34" t="s">
        <v>99</v>
      </c>
      <c r="D35" s="33" t="s">
        <v>9</v>
      </c>
      <c r="E35" s="35" t="s">
        <v>100</v>
      </c>
      <c r="F35" s="22" t="n">
        <v>83</v>
      </c>
      <c r="G35" s="22" t="n">
        <v>6</v>
      </c>
      <c r="H35" s="23" t="n">
        <f aca="false">ROUND(riepilogo!$B$2*(F35+G35),2)</f>
        <v>3972.86</v>
      </c>
      <c r="I35" s="24" t="n">
        <v>1618.66</v>
      </c>
      <c r="J35" s="24" t="n">
        <v>1618.66</v>
      </c>
    </row>
    <row r="36" customFormat="false" ht="15.8" hidden="false" customHeight="false" outlineLevel="0" collapsed="false">
      <c r="A36" s="19" t="n">
        <v>35</v>
      </c>
      <c r="B36" s="33" t="s">
        <v>32</v>
      </c>
      <c r="C36" s="34" t="s">
        <v>101</v>
      </c>
      <c r="D36" s="33" t="s">
        <v>9</v>
      </c>
      <c r="E36" s="35" t="s">
        <v>102</v>
      </c>
      <c r="F36" s="22" t="n">
        <v>103</v>
      </c>
      <c r="G36" s="22" t="n">
        <v>0</v>
      </c>
      <c r="H36" s="23" t="n">
        <f aca="false">ROUND(riepilogo!$B$2*(F36+G36),2)</f>
        <v>4597.81</v>
      </c>
      <c r="I36" s="24" t="n">
        <v>1507.49</v>
      </c>
      <c r="J36" s="24" t="n">
        <v>1507.49</v>
      </c>
    </row>
    <row r="37" customFormat="false" ht="15.8" hidden="false" customHeight="false" outlineLevel="0" collapsed="false">
      <c r="A37" s="19" t="n">
        <v>36</v>
      </c>
      <c r="B37" s="33" t="s">
        <v>32</v>
      </c>
      <c r="C37" s="34" t="s">
        <v>103</v>
      </c>
      <c r="D37" s="33" t="s">
        <v>9</v>
      </c>
      <c r="E37" s="35" t="s">
        <v>104</v>
      </c>
      <c r="F37" s="22" t="n">
        <v>81</v>
      </c>
      <c r="G37" s="22" t="n">
        <v>1</v>
      </c>
      <c r="H37" s="23" t="n">
        <f aca="false">ROUND(riepilogo!$B$2*(F37+G37),2)</f>
        <v>3660.39</v>
      </c>
      <c r="I37" s="24" t="n">
        <v>1030.68</v>
      </c>
      <c r="J37" s="24" t="n">
        <v>1030.68</v>
      </c>
    </row>
    <row r="38" customFormat="false" ht="15.8" hidden="false" customHeight="false" outlineLevel="0" collapsed="false">
      <c r="A38" s="19" t="n">
        <v>37</v>
      </c>
      <c r="B38" s="33" t="s">
        <v>32</v>
      </c>
      <c r="C38" s="34" t="s">
        <v>105</v>
      </c>
      <c r="D38" s="33" t="s">
        <v>9</v>
      </c>
      <c r="E38" s="35" t="s">
        <v>106</v>
      </c>
      <c r="F38" s="22" t="n">
        <v>79</v>
      </c>
      <c r="G38" s="22" t="n">
        <v>3</v>
      </c>
      <c r="H38" s="23" t="n">
        <f aca="false">ROUND(riepilogo!$B$2*(F38+G38),2)</f>
        <v>3660.39</v>
      </c>
      <c r="I38" s="24" t="n">
        <v>1507.07</v>
      </c>
      <c r="J38" s="24" t="n">
        <v>1507.07</v>
      </c>
    </row>
    <row r="39" customFormat="false" ht="15.8" hidden="false" customHeight="false" outlineLevel="0" collapsed="false">
      <c r="A39" s="19" t="n">
        <v>38</v>
      </c>
      <c r="B39" s="33" t="s">
        <v>32</v>
      </c>
      <c r="C39" s="34" t="s">
        <v>107</v>
      </c>
      <c r="D39" s="33" t="s">
        <v>9</v>
      </c>
      <c r="E39" s="35" t="s">
        <v>108</v>
      </c>
      <c r="F39" s="22" t="n">
        <v>75</v>
      </c>
      <c r="G39" s="22" t="n">
        <v>14</v>
      </c>
      <c r="H39" s="23" t="n">
        <f aca="false">ROUND(riepilogo!$B$2*(F39+G39),2)</f>
        <v>3972.86</v>
      </c>
      <c r="I39" s="24" t="n">
        <v>958.32</v>
      </c>
      <c r="J39" s="24" t="n">
        <v>958.32</v>
      </c>
    </row>
    <row r="40" customFormat="false" ht="15.8" hidden="false" customHeight="false" outlineLevel="0" collapsed="false">
      <c r="A40" s="19" t="n">
        <v>39</v>
      </c>
      <c r="B40" s="33" t="s">
        <v>32</v>
      </c>
      <c r="C40" s="34" t="s">
        <v>109</v>
      </c>
      <c r="D40" s="33" t="s">
        <v>9</v>
      </c>
      <c r="E40" s="35" t="s">
        <v>110</v>
      </c>
      <c r="F40" s="22" t="n">
        <v>83</v>
      </c>
      <c r="G40" s="22" t="n">
        <v>17</v>
      </c>
      <c r="H40" s="23" t="n">
        <f aca="false">ROUND(riepilogo!$B$2*(F40+G40),2)</f>
        <v>4463.89</v>
      </c>
      <c r="I40" s="24" t="n">
        <v>970.38</v>
      </c>
      <c r="J40" s="24" t="n">
        <v>970.38</v>
      </c>
    </row>
    <row r="41" customFormat="false" ht="15.8" hidden="false" customHeight="false" outlineLevel="0" collapsed="false">
      <c r="A41" s="19" t="n">
        <v>40</v>
      </c>
      <c r="B41" s="33" t="s">
        <v>32</v>
      </c>
      <c r="C41" s="34" t="s">
        <v>111</v>
      </c>
      <c r="D41" s="33" t="s">
        <v>9</v>
      </c>
      <c r="E41" s="35" t="s">
        <v>112</v>
      </c>
      <c r="F41" s="22" t="n">
        <v>58</v>
      </c>
      <c r="G41" s="22" t="n">
        <v>13</v>
      </c>
      <c r="H41" s="23" t="n">
        <f aca="false">ROUND(riepilogo!$B$2*(F41+G41),2)</f>
        <v>3169.36</v>
      </c>
      <c r="I41" s="37" t="n">
        <v>190</v>
      </c>
      <c r="J41" s="37" t="n">
        <v>238</v>
      </c>
    </row>
    <row r="42" customFormat="false" ht="15.8" hidden="false" customHeight="false" outlineLevel="0" collapsed="false">
      <c r="A42" s="19" t="n">
        <v>41</v>
      </c>
      <c r="B42" s="33" t="s">
        <v>32</v>
      </c>
      <c r="C42" s="34" t="s">
        <v>113</v>
      </c>
      <c r="D42" s="33" t="s">
        <v>9</v>
      </c>
      <c r="E42" s="35" t="s">
        <v>114</v>
      </c>
      <c r="F42" s="22" t="n">
        <v>69</v>
      </c>
      <c r="G42" s="22" t="n">
        <v>1</v>
      </c>
      <c r="H42" s="23" t="n">
        <f aca="false">ROUND(riepilogo!$B$2*(F42+G42),2)</f>
        <v>3124.72</v>
      </c>
      <c r="I42" s="24" t="n">
        <v>1087.18</v>
      </c>
      <c r="J42" s="24" t="n">
        <v>1087.18</v>
      </c>
    </row>
    <row r="43" customFormat="false" ht="15.8" hidden="false" customHeight="false" outlineLevel="0" collapsed="false">
      <c r="A43" s="19" t="n">
        <v>42</v>
      </c>
      <c r="B43" s="33" t="s">
        <v>32</v>
      </c>
      <c r="C43" s="34" t="s">
        <v>115</v>
      </c>
      <c r="D43" s="33" t="s">
        <v>9</v>
      </c>
      <c r="E43" s="35" t="s">
        <v>116</v>
      </c>
      <c r="F43" s="22" t="n">
        <v>62</v>
      </c>
      <c r="G43" s="22" t="n">
        <v>11</v>
      </c>
      <c r="H43" s="23" t="n">
        <f aca="false">ROUND(riepilogo!$B$2*(F43+G43),2)</f>
        <v>3258.64</v>
      </c>
      <c r="I43" s="37" t="n">
        <v>798.94</v>
      </c>
      <c r="J43" s="37" t="n">
        <v>1320.54</v>
      </c>
    </row>
    <row r="44" customFormat="false" ht="15.8" hidden="false" customHeight="false" outlineLevel="0" collapsed="false">
      <c r="A44" s="19" t="n">
        <v>43</v>
      </c>
      <c r="B44" s="33" t="s">
        <v>32</v>
      </c>
      <c r="C44" s="34" t="s">
        <v>117</v>
      </c>
      <c r="D44" s="33" t="s">
        <v>9</v>
      </c>
      <c r="E44" s="35" t="s">
        <v>118</v>
      </c>
      <c r="F44" s="22" t="n">
        <v>59</v>
      </c>
      <c r="G44" s="22" t="n">
        <v>1</v>
      </c>
      <c r="H44" s="23" t="n">
        <f aca="false">ROUND(riepilogo!$B$2*(F44+G44),2)</f>
        <v>2678.34</v>
      </c>
      <c r="I44" s="24" t="n">
        <v>730.9</v>
      </c>
      <c r="J44" s="24" t="n">
        <v>730.9</v>
      </c>
    </row>
    <row r="45" customFormat="false" ht="15.8" hidden="false" customHeight="false" outlineLevel="0" collapsed="false">
      <c r="A45" s="19" t="n">
        <v>44</v>
      </c>
      <c r="B45" s="33" t="s">
        <v>32</v>
      </c>
      <c r="C45" s="34" t="s">
        <v>119</v>
      </c>
      <c r="D45" s="33" t="s">
        <v>9</v>
      </c>
      <c r="E45" s="35" t="s">
        <v>120</v>
      </c>
      <c r="F45" s="22" t="n">
        <v>55</v>
      </c>
      <c r="G45" s="22" t="n">
        <v>5</v>
      </c>
      <c r="H45" s="23" t="n">
        <f aca="false">ROUND(riepilogo!$B$2*(F45+G45),2)</f>
        <v>2678.34</v>
      </c>
      <c r="I45" s="24" t="n">
        <v>435.06</v>
      </c>
      <c r="J45" s="24" t="n">
        <v>435.06</v>
      </c>
    </row>
    <row r="46" customFormat="false" ht="15.8" hidden="false" customHeight="false" outlineLevel="0" collapsed="false">
      <c r="A46" s="19" t="n">
        <v>45</v>
      </c>
      <c r="B46" s="33" t="s">
        <v>32</v>
      </c>
      <c r="C46" s="34" t="s">
        <v>121</v>
      </c>
      <c r="D46" s="33" t="s">
        <v>9</v>
      </c>
      <c r="E46" s="35" t="s">
        <v>122</v>
      </c>
      <c r="F46" s="22" t="n">
        <v>73</v>
      </c>
      <c r="G46" s="22" t="n">
        <v>9</v>
      </c>
      <c r="H46" s="23" t="n">
        <f aca="false">ROUND(riepilogo!$B$2*(F46+G46),2)</f>
        <v>3660.39</v>
      </c>
      <c r="I46" s="24" t="n">
        <v>305.38</v>
      </c>
      <c r="J46" s="24" t="n">
        <v>305.38</v>
      </c>
    </row>
    <row r="47" customFormat="false" ht="15.8" hidden="false" customHeight="false" outlineLevel="0" collapsed="false">
      <c r="A47" s="19" t="n">
        <v>46</v>
      </c>
      <c r="B47" s="33" t="s">
        <v>32</v>
      </c>
      <c r="C47" s="34" t="s">
        <v>123</v>
      </c>
      <c r="D47" s="33" t="s">
        <v>9</v>
      </c>
      <c r="E47" s="35" t="s">
        <v>124</v>
      </c>
      <c r="F47" s="22" t="n">
        <v>86</v>
      </c>
      <c r="G47" s="22" t="n">
        <v>12</v>
      </c>
      <c r="H47" s="23" t="n">
        <f aca="false">ROUND(riepilogo!$B$2*(F47+G47),2)</f>
        <v>4374.61</v>
      </c>
      <c r="I47" s="24" t="n">
        <v>352</v>
      </c>
      <c r="J47" s="24" t="n">
        <v>352</v>
      </c>
    </row>
    <row r="48" customFormat="false" ht="15.8" hidden="false" customHeight="false" outlineLevel="0" collapsed="false">
      <c r="A48" s="19" t="n">
        <v>47</v>
      </c>
      <c r="B48" s="33" t="s">
        <v>32</v>
      </c>
      <c r="C48" s="34" t="s">
        <v>125</v>
      </c>
      <c r="D48" s="33" t="s">
        <v>9</v>
      </c>
      <c r="E48" s="35" t="s">
        <v>126</v>
      </c>
      <c r="F48" s="22" t="n">
        <v>57</v>
      </c>
      <c r="G48" s="22" t="n">
        <v>4</v>
      </c>
      <c r="H48" s="23" t="n">
        <f aca="false">ROUND(riepilogo!$B$2*(F48+G48),2)</f>
        <v>2722.97</v>
      </c>
      <c r="I48" s="24" t="n">
        <v>698.24</v>
      </c>
      <c r="J48" s="24" t="n">
        <v>698.24</v>
      </c>
    </row>
    <row r="49" customFormat="false" ht="15.8" hidden="false" customHeight="false" outlineLevel="0" collapsed="false">
      <c r="A49" s="19" t="n">
        <v>48</v>
      </c>
      <c r="B49" s="33" t="s">
        <v>32</v>
      </c>
      <c r="C49" s="34" t="s">
        <v>127</v>
      </c>
      <c r="D49" s="33" t="s">
        <v>9</v>
      </c>
      <c r="E49" s="35" t="s">
        <v>128</v>
      </c>
      <c r="F49" s="22" t="n">
        <v>105</v>
      </c>
      <c r="G49" s="22" t="n">
        <v>3</v>
      </c>
      <c r="H49" s="23" t="n">
        <f aca="false">ROUND(riepilogo!$B$2*(F49+G49),2)</f>
        <v>4821</v>
      </c>
      <c r="I49" s="24" t="n">
        <v>220.96</v>
      </c>
      <c r="J49" s="24" t="n">
        <v>220.96</v>
      </c>
    </row>
    <row r="50" customFormat="false" ht="15.8" hidden="false" customHeight="false" outlineLevel="0" collapsed="false">
      <c r="A50" s="19" t="n">
        <v>49</v>
      </c>
      <c r="B50" s="33" t="s">
        <v>32</v>
      </c>
      <c r="C50" s="34" t="s">
        <v>129</v>
      </c>
      <c r="D50" s="33" t="s">
        <v>9</v>
      </c>
      <c r="E50" s="35" t="s">
        <v>130</v>
      </c>
      <c r="F50" s="22" t="n">
        <v>91</v>
      </c>
      <c r="G50" s="22" t="n">
        <v>5</v>
      </c>
      <c r="H50" s="23" t="n">
        <f aca="false">ROUND(riepilogo!$B$2*(F50+G50),2)</f>
        <v>4285.34</v>
      </c>
      <c r="I50" s="24" t="n">
        <v>157.9</v>
      </c>
      <c r="J50" s="24" t="n">
        <v>157.9</v>
      </c>
    </row>
    <row r="51" customFormat="false" ht="15.8" hidden="false" customHeight="false" outlineLevel="0" collapsed="false">
      <c r="A51" s="19" t="n">
        <v>50</v>
      </c>
      <c r="B51" s="33" t="s">
        <v>32</v>
      </c>
      <c r="C51" s="34" t="s">
        <v>131</v>
      </c>
      <c r="D51" s="33" t="s">
        <v>9</v>
      </c>
      <c r="E51" s="35" t="s">
        <v>132</v>
      </c>
      <c r="F51" s="22" t="n">
        <v>67</v>
      </c>
      <c r="G51" s="22" t="n">
        <v>7</v>
      </c>
      <c r="H51" s="23" t="n">
        <f aca="false">ROUND(riepilogo!$B$2*(F51+G51),2)</f>
        <v>3303.28</v>
      </c>
      <c r="I51" s="24" t="n">
        <v>232.5</v>
      </c>
      <c r="J51" s="24" t="n">
        <v>232.5</v>
      </c>
    </row>
    <row r="52" customFormat="false" ht="15.8" hidden="false" customHeight="false" outlineLevel="0" collapsed="false">
      <c r="A52" s="19" t="n">
        <v>51</v>
      </c>
      <c r="B52" s="33" t="s">
        <v>32</v>
      </c>
      <c r="C52" s="34" t="s">
        <v>133</v>
      </c>
      <c r="D52" s="33" t="s">
        <v>9</v>
      </c>
      <c r="E52" s="35" t="s">
        <v>134</v>
      </c>
      <c r="F52" s="22" t="n">
        <v>55</v>
      </c>
      <c r="G52" s="22" t="n">
        <v>13</v>
      </c>
      <c r="H52" s="23" t="n">
        <f aca="false">ROUND(riepilogo!$B$2*(F52+G52),2)</f>
        <v>3035.45</v>
      </c>
      <c r="I52" s="24" t="n">
        <v>926.59</v>
      </c>
      <c r="J52" s="24" t="n">
        <v>926.59</v>
      </c>
    </row>
    <row r="53" customFormat="false" ht="15.8" hidden="false" customHeight="false" outlineLevel="0" collapsed="false">
      <c r="A53" s="19" t="n">
        <v>52</v>
      </c>
      <c r="B53" s="33" t="s">
        <v>32</v>
      </c>
      <c r="C53" s="34" t="s">
        <v>135</v>
      </c>
      <c r="D53" s="33" t="s">
        <v>9</v>
      </c>
      <c r="E53" s="35" t="s">
        <v>136</v>
      </c>
      <c r="F53" s="22" t="n">
        <v>64</v>
      </c>
      <c r="G53" s="22" t="n">
        <v>2</v>
      </c>
      <c r="H53" s="23" t="n">
        <f aca="false">ROUND(riepilogo!$B$2*(F53+G53),2)</f>
        <v>2946.17</v>
      </c>
      <c r="I53" s="24" t="n">
        <v>706.92</v>
      </c>
      <c r="J53" s="24" t="n">
        <v>706.92</v>
      </c>
    </row>
    <row r="54" customFormat="false" ht="15.8" hidden="false" customHeight="false" outlineLevel="0" collapsed="false">
      <c r="A54" s="19" t="n">
        <v>53</v>
      </c>
      <c r="B54" s="33" t="s">
        <v>32</v>
      </c>
      <c r="C54" s="34" t="s">
        <v>137</v>
      </c>
      <c r="D54" s="33" t="s">
        <v>9</v>
      </c>
      <c r="E54" s="35" t="s">
        <v>138</v>
      </c>
      <c r="F54" s="22" t="n">
        <v>77</v>
      </c>
      <c r="G54" s="22" t="n">
        <v>11</v>
      </c>
      <c r="H54" s="23" t="n">
        <f aca="false">ROUND(riepilogo!$B$2*(F54+G54),2)</f>
        <v>3928.23</v>
      </c>
      <c r="I54" s="24" t="n">
        <v>575.26</v>
      </c>
      <c r="J54" s="24" t="n">
        <v>575.26</v>
      </c>
    </row>
    <row r="55" customFormat="false" ht="15.8" hidden="false" customHeight="false" outlineLevel="0" collapsed="false">
      <c r="A55" s="19" t="n">
        <v>54</v>
      </c>
      <c r="B55" s="33" t="s">
        <v>32</v>
      </c>
      <c r="C55" s="34" t="s">
        <v>139</v>
      </c>
      <c r="D55" s="33" t="s">
        <v>9</v>
      </c>
      <c r="E55" s="35" t="s">
        <v>140</v>
      </c>
      <c r="F55" s="22" t="n">
        <v>71</v>
      </c>
      <c r="G55" s="22" t="n">
        <v>3</v>
      </c>
      <c r="H55" s="23" t="n">
        <f aca="false">ROUND(riepilogo!$B$2*(F55+G55),2)</f>
        <v>3303.28</v>
      </c>
      <c r="I55" s="24" t="n">
        <v>377.38</v>
      </c>
      <c r="J55" s="24" t="n">
        <v>377.38</v>
      </c>
    </row>
    <row r="56" customFormat="false" ht="15.8" hidden="false" customHeight="false" outlineLevel="0" collapsed="false">
      <c r="A56" s="19" t="n">
        <v>55</v>
      </c>
      <c r="B56" s="33" t="s">
        <v>32</v>
      </c>
      <c r="C56" s="34" t="s">
        <v>141</v>
      </c>
      <c r="D56" s="33" t="s">
        <v>9</v>
      </c>
      <c r="E56" s="35" t="s">
        <v>142</v>
      </c>
      <c r="F56" s="22" t="n">
        <v>52</v>
      </c>
      <c r="G56" s="22" t="n">
        <v>8</v>
      </c>
      <c r="H56" s="23" t="n">
        <f aca="false">ROUND(riepilogo!$B$2*(F56+G56),2)</f>
        <v>2678.34</v>
      </c>
      <c r="I56" s="24" t="n">
        <v>923.17</v>
      </c>
      <c r="J56" s="24" t="n">
        <v>923.17</v>
      </c>
    </row>
    <row r="57" customFormat="false" ht="15.8" hidden="false" customHeight="false" outlineLevel="0" collapsed="false">
      <c r="A57" s="19" t="n">
        <v>56</v>
      </c>
      <c r="B57" s="33" t="s">
        <v>32</v>
      </c>
      <c r="C57" s="34" t="s">
        <v>143</v>
      </c>
      <c r="D57" s="33" t="s">
        <v>9</v>
      </c>
      <c r="E57" s="35" t="s">
        <v>144</v>
      </c>
      <c r="F57" s="22" t="n">
        <v>88</v>
      </c>
      <c r="G57" s="22" t="n">
        <v>3</v>
      </c>
      <c r="H57" s="23" t="n">
        <f aca="false">ROUND(riepilogo!$B$2*(F57+G57),2)</f>
        <v>4062.14</v>
      </c>
      <c r="I57" s="24" t="n">
        <v>1359.24</v>
      </c>
      <c r="J57" s="24" t="n">
        <v>1359.24</v>
      </c>
    </row>
    <row r="58" customFormat="false" ht="15.8" hidden="false" customHeight="false" outlineLevel="0" collapsed="false">
      <c r="A58" s="19" t="n">
        <v>57</v>
      </c>
      <c r="B58" s="33" t="s">
        <v>32</v>
      </c>
      <c r="C58" s="34" t="s">
        <v>145</v>
      </c>
      <c r="D58" s="33" t="s">
        <v>9</v>
      </c>
      <c r="E58" s="35" t="s">
        <v>146</v>
      </c>
      <c r="F58" s="22" t="n">
        <v>67</v>
      </c>
      <c r="G58" s="22" t="n">
        <v>15</v>
      </c>
      <c r="H58" s="23" t="n">
        <f aca="false">ROUND(riepilogo!$B$2*(F58+G58),2)</f>
        <v>3660.39</v>
      </c>
      <c r="I58" s="24" t="n">
        <v>2528</v>
      </c>
      <c r="J58" s="24" t="n">
        <v>2528</v>
      </c>
    </row>
    <row r="59" customFormat="false" ht="15.8" hidden="false" customHeight="false" outlineLevel="0" collapsed="false">
      <c r="A59" s="19" t="n">
        <v>58</v>
      </c>
      <c r="B59" s="33" t="s">
        <v>32</v>
      </c>
      <c r="C59" s="34" t="s">
        <v>147</v>
      </c>
      <c r="D59" s="33" t="s">
        <v>9</v>
      </c>
      <c r="E59" s="35" t="s">
        <v>148</v>
      </c>
      <c r="F59" s="22" t="n">
        <v>60</v>
      </c>
      <c r="G59" s="22" t="n">
        <v>17</v>
      </c>
      <c r="H59" s="23" t="n">
        <f aca="false">ROUND(riepilogo!$B$2*(F59+G59),2)</f>
        <v>3437.2</v>
      </c>
      <c r="I59" s="24" t="n">
        <v>567.73</v>
      </c>
      <c r="J59" s="24" t="n">
        <v>567.73</v>
      </c>
    </row>
    <row r="60" customFormat="false" ht="15.8" hidden="false" customHeight="false" outlineLevel="0" collapsed="false">
      <c r="A60" s="19" t="n">
        <v>59</v>
      </c>
      <c r="B60" s="33" t="s">
        <v>32</v>
      </c>
      <c r="C60" s="34" t="s">
        <v>149</v>
      </c>
      <c r="D60" s="33" t="s">
        <v>9</v>
      </c>
      <c r="E60" s="35" t="s">
        <v>150</v>
      </c>
      <c r="F60" s="22" t="n">
        <v>61</v>
      </c>
      <c r="G60" s="22" t="n">
        <v>8</v>
      </c>
      <c r="H60" s="23" t="n">
        <f aca="false">ROUND(riepilogo!$B$2*(F60+G60),2)</f>
        <v>3080.09</v>
      </c>
      <c r="I60" s="24" t="n">
        <v>889.12</v>
      </c>
      <c r="J60" s="24" t="n">
        <v>889.12</v>
      </c>
    </row>
    <row r="61" customFormat="false" ht="15.8" hidden="false" customHeight="false" outlineLevel="0" collapsed="false">
      <c r="A61" s="19" t="n">
        <v>60</v>
      </c>
      <c r="B61" s="33" t="s">
        <v>32</v>
      </c>
      <c r="C61" s="34" t="s">
        <v>151</v>
      </c>
      <c r="D61" s="33" t="s">
        <v>152</v>
      </c>
      <c r="E61" s="35" t="s">
        <v>153</v>
      </c>
      <c r="F61" s="22" t="n">
        <v>110</v>
      </c>
      <c r="G61" s="22" t="n">
        <v>2</v>
      </c>
      <c r="H61" s="23" t="n">
        <f aca="false">ROUND(riepilogo!$B$2*(F61+G61),2)</f>
        <v>4999.56</v>
      </c>
      <c r="I61" s="24" t="n">
        <v>1342.67</v>
      </c>
      <c r="J61" s="24" t="n">
        <v>1342.67</v>
      </c>
    </row>
    <row r="62" customFormat="false" ht="15.8" hidden="false" customHeight="false" outlineLevel="0" collapsed="false">
      <c r="A62" s="19" t="n">
        <v>61</v>
      </c>
      <c r="B62" s="33" t="s">
        <v>32</v>
      </c>
      <c r="C62" s="34" t="s">
        <v>154</v>
      </c>
      <c r="D62" s="33" t="s">
        <v>152</v>
      </c>
      <c r="E62" s="35" t="s">
        <v>155</v>
      </c>
      <c r="F62" s="22" t="n">
        <v>97</v>
      </c>
      <c r="G62" s="22" t="n">
        <v>6</v>
      </c>
      <c r="H62" s="23" t="n">
        <f aca="false">ROUND(riepilogo!$B$2*(F62+G62),2)</f>
        <v>4597.81</v>
      </c>
      <c r="I62" s="24" t="n">
        <v>439.48</v>
      </c>
      <c r="J62" s="24" t="n">
        <v>439.48</v>
      </c>
    </row>
    <row r="63" customFormat="false" ht="15.8" hidden="false" customHeight="false" outlineLevel="0" collapsed="false">
      <c r="A63" s="19" t="n">
        <v>62</v>
      </c>
      <c r="B63" s="33" t="s">
        <v>32</v>
      </c>
      <c r="C63" s="34" t="s">
        <v>33</v>
      </c>
      <c r="D63" s="33" t="s">
        <v>152</v>
      </c>
      <c r="E63" s="35" t="s">
        <v>156</v>
      </c>
      <c r="F63" s="22" t="n">
        <v>93</v>
      </c>
      <c r="G63" s="22" t="n">
        <v>14</v>
      </c>
      <c r="H63" s="23" t="n">
        <f aca="false">ROUND(riepilogo!$B$2*(F63+G63),2)</f>
        <v>4776.37</v>
      </c>
      <c r="I63" s="24" t="n">
        <v>1497.43</v>
      </c>
      <c r="J63" s="24" t="n">
        <v>1497.43</v>
      </c>
    </row>
    <row r="64" customFormat="false" ht="15.8" hidden="false" customHeight="false" outlineLevel="0" collapsed="false">
      <c r="A64" s="19" t="n">
        <v>63</v>
      </c>
      <c r="B64" s="33" t="s">
        <v>32</v>
      </c>
      <c r="C64" s="34" t="s">
        <v>35</v>
      </c>
      <c r="D64" s="33" t="s">
        <v>152</v>
      </c>
      <c r="E64" s="35" t="s">
        <v>157</v>
      </c>
      <c r="F64" s="22" t="n">
        <v>79</v>
      </c>
      <c r="G64" s="22" t="n">
        <v>15</v>
      </c>
      <c r="H64" s="23" t="n">
        <f aca="false">ROUND(riepilogo!$B$2*(F64+G64),2)</f>
        <v>4196.06</v>
      </c>
      <c r="I64" s="24" t="n">
        <v>619.5</v>
      </c>
      <c r="J64" s="24" t="n">
        <v>619.5</v>
      </c>
    </row>
    <row r="65" customFormat="false" ht="15.8" hidden="false" customHeight="false" outlineLevel="0" collapsed="false">
      <c r="A65" s="19" t="n">
        <v>64</v>
      </c>
      <c r="B65" s="33" t="s">
        <v>32</v>
      </c>
      <c r="C65" s="34" t="s">
        <v>151</v>
      </c>
      <c r="D65" s="33" t="s">
        <v>158</v>
      </c>
      <c r="E65" s="35" t="s">
        <v>159</v>
      </c>
      <c r="F65" s="22" t="n">
        <v>149</v>
      </c>
      <c r="G65" s="22" t="n">
        <v>27</v>
      </c>
      <c r="H65" s="23" t="n">
        <f aca="false">ROUND(riepilogo!$B$2*(F65+G65),2)</f>
        <v>7856.45</v>
      </c>
      <c r="I65" s="24" t="n">
        <v>4326.95</v>
      </c>
      <c r="J65" s="24" t="n">
        <v>4326.95</v>
      </c>
    </row>
    <row r="66" customFormat="false" ht="15.8" hidden="false" customHeight="false" outlineLevel="0" collapsed="false">
      <c r="A66" s="19" t="n">
        <v>65</v>
      </c>
      <c r="B66" s="33" t="s">
        <v>32</v>
      </c>
      <c r="C66" s="34" t="s">
        <v>154</v>
      </c>
      <c r="D66" s="33" t="s">
        <v>158</v>
      </c>
      <c r="E66" s="35" t="s">
        <v>160</v>
      </c>
      <c r="F66" s="22" t="n">
        <v>82</v>
      </c>
      <c r="G66" s="22" t="n">
        <v>16</v>
      </c>
      <c r="H66" s="23" t="n">
        <f aca="false">ROUND(riepilogo!$B$2*(F66+G66),2)</f>
        <v>4374.61</v>
      </c>
      <c r="I66" s="24" t="n">
        <v>1533.86</v>
      </c>
      <c r="J66" s="24" t="n">
        <v>1533.86</v>
      </c>
    </row>
    <row r="67" customFormat="false" ht="15.8" hidden="false" customHeight="false" outlineLevel="0" collapsed="false">
      <c r="A67" s="19" t="n">
        <v>66</v>
      </c>
      <c r="B67" s="33" t="s">
        <v>32</v>
      </c>
      <c r="C67" s="34" t="s">
        <v>33</v>
      </c>
      <c r="D67" s="33" t="s">
        <v>158</v>
      </c>
      <c r="E67" s="35" t="s">
        <v>161</v>
      </c>
      <c r="F67" s="22" t="n">
        <v>87</v>
      </c>
      <c r="G67" s="22" t="n">
        <v>16</v>
      </c>
      <c r="H67" s="23" t="n">
        <f aca="false">ROUND(riepilogo!$B$2*(F67+G67),2)</f>
        <v>4597.81</v>
      </c>
      <c r="I67" s="24" t="n">
        <v>1161.9</v>
      </c>
      <c r="J67" s="24" t="n">
        <v>1161.9</v>
      </c>
    </row>
    <row r="68" customFormat="false" ht="15.8" hidden="false" customHeight="false" outlineLevel="0" collapsed="false">
      <c r="A68" s="19" t="n">
        <v>67</v>
      </c>
      <c r="B68" s="33" t="s">
        <v>32</v>
      </c>
      <c r="C68" s="34" t="s">
        <v>162</v>
      </c>
      <c r="D68" s="33" t="s">
        <v>163</v>
      </c>
      <c r="E68" s="35" t="s">
        <v>164</v>
      </c>
      <c r="F68" s="22" t="n">
        <v>59</v>
      </c>
      <c r="G68" s="22" t="n">
        <v>3</v>
      </c>
      <c r="H68" s="23" t="n">
        <f aca="false">ROUND(riepilogo!$B$2*(F68+G68),2)</f>
        <v>2767.61</v>
      </c>
      <c r="I68" s="24" t="n">
        <v>1530.43</v>
      </c>
      <c r="J68" s="24" t="n">
        <v>1530.43</v>
      </c>
    </row>
    <row r="69" customFormat="false" ht="15.8" hidden="false" customHeight="false" outlineLevel="0" collapsed="false">
      <c r="A69" s="19" t="n">
        <v>68</v>
      </c>
      <c r="B69" s="33" t="s">
        <v>32</v>
      </c>
      <c r="C69" s="34" t="s">
        <v>151</v>
      </c>
      <c r="D69" s="33" t="s">
        <v>165</v>
      </c>
      <c r="E69" s="35" t="s">
        <v>166</v>
      </c>
      <c r="F69" s="22" t="n">
        <v>75</v>
      </c>
      <c r="G69" s="22" t="n">
        <v>5</v>
      </c>
      <c r="H69" s="23" t="n">
        <f aca="false">ROUND(riepilogo!$B$2*(F69+G69),2)</f>
        <v>3571.11</v>
      </c>
      <c r="I69" s="24" t="n">
        <v>238.65</v>
      </c>
      <c r="J69" s="24" t="n">
        <v>238.65</v>
      </c>
    </row>
    <row r="70" customFormat="false" ht="15.8" hidden="false" customHeight="false" outlineLevel="0" collapsed="false">
      <c r="A70" s="19" t="n">
        <v>69</v>
      </c>
      <c r="B70" s="33" t="s">
        <v>32</v>
      </c>
      <c r="C70" s="34" t="s">
        <v>154</v>
      </c>
      <c r="D70" s="33" t="s">
        <v>165</v>
      </c>
      <c r="E70" s="35" t="s">
        <v>167</v>
      </c>
      <c r="F70" s="22" t="n">
        <v>71</v>
      </c>
      <c r="G70" s="22" t="n">
        <v>2</v>
      </c>
      <c r="H70" s="23" t="n">
        <f aca="false">ROUND(riepilogo!$B$2*(F70+G70),2)</f>
        <v>3258.64</v>
      </c>
      <c r="I70" s="24" t="n">
        <v>721.83</v>
      </c>
      <c r="J70" s="24" t="n">
        <v>721.83</v>
      </c>
    </row>
    <row r="71" customFormat="false" ht="15.8" hidden="false" customHeight="false" outlineLevel="0" collapsed="false">
      <c r="A71" s="19" t="n">
        <v>70</v>
      </c>
      <c r="B71" s="33" t="s">
        <v>32</v>
      </c>
      <c r="C71" s="34" t="s">
        <v>33</v>
      </c>
      <c r="D71" s="33" t="s">
        <v>165</v>
      </c>
      <c r="E71" s="35" t="s">
        <v>168</v>
      </c>
      <c r="F71" s="22" t="n">
        <v>66</v>
      </c>
      <c r="G71" s="22" t="n">
        <v>13</v>
      </c>
      <c r="H71" s="23" t="n">
        <f aca="false">ROUND(riepilogo!$B$2*(F71+G71),2)</f>
        <v>3526.48</v>
      </c>
      <c r="I71" s="24" t="n">
        <v>70</v>
      </c>
      <c r="J71" s="24" t="n">
        <v>70</v>
      </c>
    </row>
    <row r="72" customFormat="false" ht="15.8" hidden="false" customHeight="false" outlineLevel="0" collapsed="false">
      <c r="A72" s="19" t="n">
        <v>71</v>
      </c>
      <c r="B72" s="33" t="s">
        <v>32</v>
      </c>
      <c r="C72" s="34" t="s">
        <v>35</v>
      </c>
      <c r="D72" s="33" t="s">
        <v>165</v>
      </c>
      <c r="E72" s="35" t="s">
        <v>169</v>
      </c>
      <c r="F72" s="22" t="n">
        <v>46</v>
      </c>
      <c r="G72" s="22" t="n">
        <v>9</v>
      </c>
      <c r="H72" s="23" t="n">
        <f aca="false">ROUND(riepilogo!$B$2*(F72+G72),2)</f>
        <v>2455.14</v>
      </c>
      <c r="I72" s="24" t="n">
        <v>440</v>
      </c>
      <c r="J72" s="24" t="n">
        <v>440</v>
      </c>
    </row>
    <row r="73" customFormat="false" ht="15.8" hidden="false" customHeight="false" outlineLevel="0" collapsed="false">
      <c r="A73" s="19" t="n">
        <v>72</v>
      </c>
      <c r="B73" s="33" t="s">
        <v>32</v>
      </c>
      <c r="C73" s="34" t="s">
        <v>151</v>
      </c>
      <c r="D73" s="33" t="s">
        <v>170</v>
      </c>
      <c r="E73" s="35" t="s">
        <v>171</v>
      </c>
      <c r="F73" s="22" t="n">
        <v>56</v>
      </c>
      <c r="G73" s="22" t="n">
        <v>3</v>
      </c>
      <c r="H73" s="23" t="n">
        <f aca="false">ROUND(riepilogo!$B$2*(F73+G73),2)</f>
        <v>2633.7</v>
      </c>
      <c r="I73" s="24" t="n">
        <v>286.23</v>
      </c>
      <c r="J73" s="24" t="n">
        <v>286.23</v>
      </c>
    </row>
    <row r="74" customFormat="false" ht="15.8" hidden="false" customHeight="false" outlineLevel="0" collapsed="false">
      <c r="A74" s="19" t="n">
        <v>73</v>
      </c>
      <c r="B74" s="33" t="s">
        <v>32</v>
      </c>
      <c r="C74" s="34" t="s">
        <v>154</v>
      </c>
      <c r="D74" s="33" t="s">
        <v>170</v>
      </c>
      <c r="E74" s="35" t="s">
        <v>172</v>
      </c>
      <c r="F74" s="22" t="n">
        <v>63</v>
      </c>
      <c r="G74" s="22" t="n">
        <v>14</v>
      </c>
      <c r="H74" s="23" t="n">
        <f aca="false">ROUND(riepilogo!$B$2*(F74+G74),2)</f>
        <v>3437.2</v>
      </c>
      <c r="I74" s="24" t="n">
        <v>834</v>
      </c>
      <c r="J74" s="24" t="n">
        <v>834</v>
      </c>
    </row>
    <row r="75" customFormat="false" ht="15.8" hidden="false" customHeight="false" outlineLevel="0" collapsed="false">
      <c r="A75" s="19" t="n">
        <v>74</v>
      </c>
      <c r="B75" s="33" t="s">
        <v>32</v>
      </c>
      <c r="C75" s="34" t="s">
        <v>162</v>
      </c>
      <c r="D75" s="33" t="s">
        <v>173</v>
      </c>
      <c r="E75" s="35" t="s">
        <v>174</v>
      </c>
      <c r="F75" s="22" t="n">
        <v>60</v>
      </c>
      <c r="G75" s="22" t="n">
        <v>10</v>
      </c>
      <c r="H75" s="23" t="n">
        <f aca="false">ROUND(riepilogo!$B$2*(F75+G75),2)</f>
        <v>3124.72</v>
      </c>
      <c r="I75" s="24" t="n">
        <v>1371.5</v>
      </c>
      <c r="J75" s="24" t="n">
        <v>1371.5</v>
      </c>
    </row>
    <row r="76" customFormat="false" ht="15.8" hidden="false" customHeight="false" outlineLevel="0" collapsed="false">
      <c r="A76" s="19" t="n">
        <v>75</v>
      </c>
      <c r="B76" s="33" t="s">
        <v>32</v>
      </c>
      <c r="C76" s="34" t="s">
        <v>151</v>
      </c>
      <c r="D76" s="33" t="s">
        <v>175</v>
      </c>
      <c r="E76" s="35" t="s">
        <v>176</v>
      </c>
      <c r="F76" s="22" t="n">
        <v>113</v>
      </c>
      <c r="G76" s="22" t="n">
        <v>0</v>
      </c>
      <c r="H76" s="23" t="n">
        <f aca="false">ROUND(riepilogo!$B$2*(F76+G76),2)</f>
        <v>5044.2</v>
      </c>
      <c r="I76" s="24" t="n">
        <v>532</v>
      </c>
      <c r="J76" s="24" t="n">
        <v>532</v>
      </c>
    </row>
    <row r="77" customFormat="false" ht="15.8" hidden="false" customHeight="false" outlineLevel="0" collapsed="false">
      <c r="A77" s="19" t="n">
        <v>76</v>
      </c>
      <c r="B77" s="33" t="s">
        <v>32</v>
      </c>
      <c r="C77" s="34" t="s">
        <v>154</v>
      </c>
      <c r="D77" s="33" t="s">
        <v>175</v>
      </c>
      <c r="E77" s="35" t="s">
        <v>177</v>
      </c>
      <c r="F77" s="22" t="n">
        <v>55</v>
      </c>
      <c r="G77" s="22" t="n">
        <v>0</v>
      </c>
      <c r="H77" s="23" t="n">
        <f aca="false">ROUND(riepilogo!$B$2*(F77+G77),2)</f>
        <v>2455.14</v>
      </c>
      <c r="I77" s="24" t="n">
        <v>465.8</v>
      </c>
      <c r="J77" s="24" t="n">
        <v>465.8</v>
      </c>
    </row>
    <row r="78" customFormat="false" ht="15.8" hidden="false" customHeight="false" outlineLevel="0" collapsed="false">
      <c r="A78" s="19" t="n">
        <v>77</v>
      </c>
      <c r="B78" s="33" t="s">
        <v>32</v>
      </c>
      <c r="C78" s="34" t="s">
        <v>33</v>
      </c>
      <c r="D78" s="33" t="s">
        <v>175</v>
      </c>
      <c r="E78" s="35" t="s">
        <v>178</v>
      </c>
      <c r="F78" s="22" t="n">
        <v>61</v>
      </c>
      <c r="G78" s="22" t="n">
        <v>0</v>
      </c>
      <c r="H78" s="23" t="n">
        <f aca="false">ROUND(riepilogo!$B$2*(F78+G78),2)</f>
        <v>2722.97</v>
      </c>
      <c r="I78" s="24" t="n">
        <v>117.5</v>
      </c>
      <c r="J78" s="24" t="n">
        <v>117.5</v>
      </c>
    </row>
    <row r="79" customFormat="false" ht="15.8" hidden="false" customHeight="false" outlineLevel="0" collapsed="false">
      <c r="A79" s="19" t="n">
        <v>78</v>
      </c>
      <c r="B79" s="33" t="s">
        <v>32</v>
      </c>
      <c r="C79" s="34" t="s">
        <v>162</v>
      </c>
      <c r="D79" s="33" t="s">
        <v>179</v>
      </c>
      <c r="E79" s="35" t="s">
        <v>180</v>
      </c>
      <c r="F79" s="22" t="n">
        <v>69</v>
      </c>
      <c r="G79" s="22" t="n">
        <v>0</v>
      </c>
      <c r="H79" s="23" t="n">
        <f aca="false">ROUND(riepilogo!$B$2*(F79+G79),2)</f>
        <v>3080.09</v>
      </c>
      <c r="I79" s="24" t="n">
        <v>927.96</v>
      </c>
      <c r="J79" s="24" t="n">
        <v>927.96</v>
      </c>
    </row>
    <row r="80" customFormat="false" ht="15.8" hidden="false" customHeight="false" outlineLevel="0" collapsed="false">
      <c r="A80" s="19" t="n">
        <v>79</v>
      </c>
      <c r="B80" s="33" t="s">
        <v>32</v>
      </c>
      <c r="C80" s="34" t="s">
        <v>162</v>
      </c>
      <c r="D80" s="33" t="s">
        <v>181</v>
      </c>
      <c r="E80" s="35" t="s">
        <v>182</v>
      </c>
      <c r="F80" s="22" t="n">
        <v>72</v>
      </c>
      <c r="G80" s="22" t="n">
        <v>0</v>
      </c>
      <c r="H80" s="23" t="n">
        <f aca="false">ROUND(riepilogo!$B$2*(F80+G80),2)</f>
        <v>3214</v>
      </c>
      <c r="I80" s="24" t="n">
        <v>1628.29</v>
      </c>
      <c r="J80" s="24" t="n">
        <v>1628.29</v>
      </c>
    </row>
    <row r="81" customFormat="false" ht="15.8" hidden="false" customHeight="false" outlineLevel="0" collapsed="false">
      <c r="A81" s="19" t="n">
        <v>80</v>
      </c>
      <c r="B81" s="33" t="s">
        <v>32</v>
      </c>
      <c r="C81" s="34" t="s">
        <v>151</v>
      </c>
      <c r="D81" s="33" t="s">
        <v>183</v>
      </c>
      <c r="E81" s="35" t="s">
        <v>184</v>
      </c>
      <c r="F81" s="22" t="n">
        <v>82</v>
      </c>
      <c r="G81" s="22" t="n">
        <v>4</v>
      </c>
      <c r="H81" s="23" t="n">
        <f aca="false">ROUND(riepilogo!$B$2*(F81+G81),2)</f>
        <v>3838.95</v>
      </c>
      <c r="I81" s="24" t="n">
        <v>1374.99</v>
      </c>
      <c r="J81" s="24" t="n">
        <v>1374.99</v>
      </c>
    </row>
    <row r="82" customFormat="false" ht="15.8" hidden="false" customHeight="false" outlineLevel="0" collapsed="false">
      <c r="A82" s="19" t="n">
        <v>81</v>
      </c>
      <c r="B82" s="33" t="s">
        <v>32</v>
      </c>
      <c r="C82" s="34" t="s">
        <v>154</v>
      </c>
      <c r="D82" s="33" t="s">
        <v>183</v>
      </c>
      <c r="E82" s="35" t="s">
        <v>185</v>
      </c>
      <c r="F82" s="22" t="n">
        <v>70</v>
      </c>
      <c r="G82" s="22" t="n">
        <v>8</v>
      </c>
      <c r="H82" s="23" t="n">
        <f aca="false">ROUND(riepilogo!$B$2*(F82+G82),2)</f>
        <v>3481.84</v>
      </c>
      <c r="I82" s="24" t="n">
        <v>528</v>
      </c>
      <c r="J82" s="24" t="n">
        <v>528</v>
      </c>
    </row>
    <row r="83" customFormat="false" ht="15.8" hidden="false" customHeight="false" outlineLevel="0" collapsed="false">
      <c r="A83" s="19" t="n">
        <v>82</v>
      </c>
      <c r="B83" s="33" t="s">
        <v>32</v>
      </c>
      <c r="C83" s="34" t="s">
        <v>33</v>
      </c>
      <c r="D83" s="33" t="s">
        <v>183</v>
      </c>
      <c r="E83" s="35" t="s">
        <v>186</v>
      </c>
      <c r="F83" s="22" t="n">
        <v>61</v>
      </c>
      <c r="G83" s="22" t="n">
        <v>34</v>
      </c>
      <c r="H83" s="23" t="n">
        <f aca="false">ROUND(riepilogo!$B$2*(F83+G83),2)</f>
        <v>4240.7</v>
      </c>
      <c r="I83" s="24" t="n">
        <v>573.18</v>
      </c>
      <c r="J83" s="24" t="n">
        <v>573.18</v>
      </c>
    </row>
    <row r="84" customFormat="false" ht="15.8" hidden="false" customHeight="false" outlineLevel="0" collapsed="false">
      <c r="A84" s="19" t="n">
        <v>83</v>
      </c>
      <c r="B84" s="33" t="s">
        <v>32</v>
      </c>
      <c r="C84" s="34" t="s">
        <v>151</v>
      </c>
      <c r="D84" s="33" t="s">
        <v>187</v>
      </c>
      <c r="E84" s="35" t="s">
        <v>188</v>
      </c>
      <c r="F84" s="22" t="n">
        <v>81</v>
      </c>
      <c r="G84" s="22" t="n">
        <v>3</v>
      </c>
      <c r="H84" s="23" t="n">
        <f aca="false">ROUND(riepilogo!$B$2*(F84+G84),2)</f>
        <v>3749.67</v>
      </c>
      <c r="I84" s="37" t="n">
        <v>426.6</v>
      </c>
      <c r="J84" s="37" t="n">
        <v>781.84</v>
      </c>
    </row>
    <row r="85" customFormat="false" ht="15.8" hidden="false" customHeight="false" outlineLevel="0" collapsed="false">
      <c r="A85" s="19" t="n">
        <v>84</v>
      </c>
      <c r="B85" s="33" t="s">
        <v>32</v>
      </c>
      <c r="C85" s="34" t="s">
        <v>154</v>
      </c>
      <c r="D85" s="33" t="s">
        <v>187</v>
      </c>
      <c r="E85" s="35" t="s">
        <v>189</v>
      </c>
      <c r="F85" s="22" t="n">
        <v>69</v>
      </c>
      <c r="G85" s="22" t="n">
        <v>10</v>
      </c>
      <c r="H85" s="23" t="n">
        <f aca="false">ROUND(riepilogo!$B$2*(F85+G85),2)</f>
        <v>3526.48</v>
      </c>
      <c r="I85" s="24" t="n">
        <v>306.5</v>
      </c>
      <c r="J85" s="24" t="n">
        <v>306.5</v>
      </c>
    </row>
    <row r="86" customFormat="false" ht="15.8" hidden="false" customHeight="false" outlineLevel="0" collapsed="false">
      <c r="A86" s="19" t="n">
        <v>85</v>
      </c>
      <c r="B86" s="33" t="s">
        <v>32</v>
      </c>
      <c r="C86" s="34" t="s">
        <v>151</v>
      </c>
      <c r="D86" s="33" t="s">
        <v>190</v>
      </c>
      <c r="E86" s="35" t="s">
        <v>191</v>
      </c>
      <c r="F86" s="22" t="n">
        <v>107</v>
      </c>
      <c r="G86" s="22" t="n">
        <v>13</v>
      </c>
      <c r="H86" s="23" t="n">
        <f aca="false">ROUND(riepilogo!$B$2*(F86+G86),2)</f>
        <v>5356.67</v>
      </c>
      <c r="I86" s="24" t="n">
        <v>2593</v>
      </c>
      <c r="J86" s="24" t="n">
        <v>2593</v>
      </c>
    </row>
    <row r="87" customFormat="false" ht="15.8" hidden="false" customHeight="false" outlineLevel="0" collapsed="false">
      <c r="A87" s="19" t="n">
        <v>86</v>
      </c>
      <c r="B87" s="33" t="s">
        <v>32</v>
      </c>
      <c r="C87" s="34" t="s">
        <v>154</v>
      </c>
      <c r="D87" s="33" t="s">
        <v>190</v>
      </c>
      <c r="E87" s="35" t="s">
        <v>192</v>
      </c>
      <c r="F87" s="22" t="n">
        <v>95</v>
      </c>
      <c r="G87" s="22" t="n">
        <v>9</v>
      </c>
      <c r="H87" s="23" t="n">
        <f aca="false">ROUND(riepilogo!$B$2*(F87+G87),2)</f>
        <v>4642.45</v>
      </c>
      <c r="I87" s="24" t="n">
        <v>988.5</v>
      </c>
      <c r="J87" s="24" t="n">
        <v>988.5</v>
      </c>
    </row>
    <row r="88" customFormat="false" ht="15.8" hidden="false" customHeight="false" outlineLevel="0" collapsed="false">
      <c r="A88" s="19" t="n">
        <v>87</v>
      </c>
      <c r="B88" s="33" t="s">
        <v>32</v>
      </c>
      <c r="C88" s="34" t="s">
        <v>33</v>
      </c>
      <c r="D88" s="33" t="s">
        <v>190</v>
      </c>
      <c r="E88" s="35" t="s">
        <v>193</v>
      </c>
      <c r="F88" s="22" t="n">
        <v>78</v>
      </c>
      <c r="G88" s="22" t="n">
        <v>23</v>
      </c>
      <c r="H88" s="23" t="n">
        <f aca="false">ROUND(riepilogo!$B$2*(F88+G88),2)</f>
        <v>4508.53</v>
      </c>
      <c r="I88" s="24" t="n">
        <v>933.39</v>
      </c>
      <c r="J88" s="24" t="n">
        <v>933.39</v>
      </c>
    </row>
    <row r="89" customFormat="false" ht="15.8" hidden="false" customHeight="false" outlineLevel="0" collapsed="false">
      <c r="A89" s="19" t="n">
        <v>88</v>
      </c>
      <c r="B89" s="33" t="s">
        <v>32</v>
      </c>
      <c r="C89" s="34" t="s">
        <v>162</v>
      </c>
      <c r="D89" s="33" t="s">
        <v>194</v>
      </c>
      <c r="E89" s="35" t="s">
        <v>195</v>
      </c>
      <c r="F89" s="22" t="n">
        <v>91</v>
      </c>
      <c r="G89" s="22" t="n">
        <v>11</v>
      </c>
      <c r="H89" s="23" t="n">
        <f aca="false">ROUND(riepilogo!$B$2*(F89+G89),2)</f>
        <v>4553.17</v>
      </c>
      <c r="I89" s="24" t="n">
        <v>0</v>
      </c>
      <c r="J89" s="24" t="n">
        <v>0</v>
      </c>
    </row>
    <row r="90" customFormat="false" ht="15.8" hidden="false" customHeight="false" outlineLevel="0" collapsed="false">
      <c r="A90" s="19" t="n">
        <v>89</v>
      </c>
      <c r="B90" s="33" t="s">
        <v>32</v>
      </c>
      <c r="C90" s="34" t="s">
        <v>151</v>
      </c>
      <c r="D90" s="33" t="s">
        <v>196</v>
      </c>
      <c r="E90" s="35" t="s">
        <v>197</v>
      </c>
      <c r="F90" s="22" t="n">
        <v>71</v>
      </c>
      <c r="G90" s="22" t="n">
        <v>27</v>
      </c>
      <c r="H90" s="23" t="n">
        <f aca="false">ROUND(riepilogo!$B$2*(F90+G90),2)</f>
        <v>4374.61</v>
      </c>
      <c r="I90" s="24" t="n">
        <v>1472.5</v>
      </c>
      <c r="J90" s="24" t="n">
        <v>1472.5</v>
      </c>
    </row>
    <row r="91" customFormat="false" ht="15.8" hidden="false" customHeight="false" outlineLevel="0" collapsed="false">
      <c r="A91" s="19" t="n">
        <v>90</v>
      </c>
      <c r="B91" s="33" t="s">
        <v>32</v>
      </c>
      <c r="C91" s="34" t="s">
        <v>154</v>
      </c>
      <c r="D91" s="33" t="s">
        <v>196</v>
      </c>
      <c r="E91" s="35" t="s">
        <v>198</v>
      </c>
      <c r="F91" s="22" t="n">
        <v>65</v>
      </c>
      <c r="G91" s="22" t="n">
        <v>3</v>
      </c>
      <c r="H91" s="23" t="n">
        <f aca="false">ROUND(riepilogo!$B$2*(F91+G91),2)</f>
        <v>3035.45</v>
      </c>
      <c r="I91" s="24" t="n">
        <v>318.5</v>
      </c>
      <c r="J91" s="24" t="n">
        <v>318.5</v>
      </c>
    </row>
    <row r="92" customFormat="false" ht="15.8" hidden="false" customHeight="false" outlineLevel="0" collapsed="false">
      <c r="A92" s="19" t="n">
        <v>91</v>
      </c>
      <c r="B92" s="33" t="s">
        <v>32</v>
      </c>
      <c r="C92" s="34" t="s">
        <v>151</v>
      </c>
      <c r="D92" s="33" t="s">
        <v>199</v>
      </c>
      <c r="E92" s="35" t="s">
        <v>200</v>
      </c>
      <c r="F92" s="22" t="n">
        <v>73</v>
      </c>
      <c r="G92" s="22" t="n">
        <v>4</v>
      </c>
      <c r="H92" s="23" t="n">
        <f aca="false">ROUND(riepilogo!$B$2*(F92+G92),2)</f>
        <v>3437.2</v>
      </c>
      <c r="I92" s="24" t="n">
        <v>2239.32</v>
      </c>
      <c r="J92" s="24" t="n">
        <v>2239.32</v>
      </c>
    </row>
    <row r="93" customFormat="false" ht="15.8" hidden="false" customHeight="false" outlineLevel="0" collapsed="false">
      <c r="A93" s="19" t="n">
        <v>92</v>
      </c>
      <c r="B93" s="33" t="s">
        <v>32</v>
      </c>
      <c r="C93" s="34" t="s">
        <v>154</v>
      </c>
      <c r="D93" s="33" t="s">
        <v>199</v>
      </c>
      <c r="E93" s="35" t="s">
        <v>201</v>
      </c>
      <c r="F93" s="22" t="n">
        <v>62</v>
      </c>
      <c r="G93" s="22" t="n">
        <v>6</v>
      </c>
      <c r="H93" s="23" t="n">
        <f aca="false">ROUND(riepilogo!$B$2*(F93+G93),2)</f>
        <v>3035.45</v>
      </c>
      <c r="I93" s="24" t="n">
        <v>332</v>
      </c>
      <c r="J93" s="24" t="n">
        <v>332</v>
      </c>
    </row>
    <row r="94" customFormat="false" ht="15.8" hidden="false" customHeight="false" outlineLevel="0" collapsed="false">
      <c r="A94" s="19" t="n">
        <v>93</v>
      </c>
      <c r="B94" s="33" t="s">
        <v>32</v>
      </c>
      <c r="C94" s="34" t="s">
        <v>33</v>
      </c>
      <c r="D94" s="33" t="s">
        <v>199</v>
      </c>
      <c r="E94" s="35" t="s">
        <v>202</v>
      </c>
      <c r="F94" s="22" t="n">
        <v>69</v>
      </c>
      <c r="G94" s="22" t="n">
        <v>2</v>
      </c>
      <c r="H94" s="23" t="n">
        <f aca="false">ROUND(riepilogo!$B$2*(F94+G94),2)</f>
        <v>3169.36</v>
      </c>
      <c r="I94" s="24" t="n">
        <v>259.08</v>
      </c>
      <c r="J94" s="24" t="n">
        <v>259.08</v>
      </c>
    </row>
    <row r="95" customFormat="false" ht="15.8" hidden="false" customHeight="false" outlineLevel="0" collapsed="false">
      <c r="A95" s="19" t="n">
        <v>94</v>
      </c>
      <c r="B95" s="33" t="s">
        <v>32</v>
      </c>
      <c r="C95" s="34" t="s">
        <v>35</v>
      </c>
      <c r="D95" s="33" t="s">
        <v>199</v>
      </c>
      <c r="E95" s="35" t="s">
        <v>203</v>
      </c>
      <c r="F95" s="22" t="n">
        <v>100</v>
      </c>
      <c r="G95" s="22" t="n">
        <v>12</v>
      </c>
      <c r="H95" s="23" t="n">
        <f aca="false">ROUND(riepilogo!$B$2*(F95+G95),2)</f>
        <v>4999.56</v>
      </c>
      <c r="I95" s="24" t="n">
        <v>1623</v>
      </c>
      <c r="J95" s="24" t="n">
        <v>1623</v>
      </c>
    </row>
    <row r="96" customFormat="false" ht="15.8" hidden="false" customHeight="false" outlineLevel="0" collapsed="false">
      <c r="A96" s="19" t="n">
        <v>95</v>
      </c>
      <c r="B96" s="33" t="s">
        <v>32</v>
      </c>
      <c r="C96" s="34" t="s">
        <v>37</v>
      </c>
      <c r="D96" s="33" t="s">
        <v>199</v>
      </c>
      <c r="E96" s="35" t="s">
        <v>204</v>
      </c>
      <c r="F96" s="22" t="n">
        <v>90</v>
      </c>
      <c r="G96" s="22" t="n">
        <v>7</v>
      </c>
      <c r="H96" s="23" t="n">
        <f aca="false">ROUND(riepilogo!$B$2*(F96+G96),2)</f>
        <v>4329.98</v>
      </c>
      <c r="I96" s="24" t="n">
        <v>915.5</v>
      </c>
      <c r="J96" s="24" t="n">
        <v>915.5</v>
      </c>
    </row>
    <row r="97" customFormat="false" ht="15.8" hidden="false" customHeight="false" outlineLevel="0" collapsed="false">
      <c r="A97" s="19" t="n">
        <v>96</v>
      </c>
      <c r="B97" s="33" t="s">
        <v>32</v>
      </c>
      <c r="C97" s="34" t="s">
        <v>151</v>
      </c>
      <c r="D97" s="33" t="s">
        <v>205</v>
      </c>
      <c r="E97" s="35" t="s">
        <v>206</v>
      </c>
      <c r="F97" s="22" t="n">
        <v>86</v>
      </c>
      <c r="G97" s="22" t="n">
        <v>9</v>
      </c>
      <c r="H97" s="23" t="n">
        <f aca="false">ROUND(riepilogo!$B$2*(F97+G97),2)</f>
        <v>4240.7</v>
      </c>
      <c r="I97" s="24" t="n">
        <v>356.15</v>
      </c>
      <c r="J97" s="24" t="n">
        <v>356.15</v>
      </c>
    </row>
    <row r="98" customFormat="false" ht="15.8" hidden="false" customHeight="false" outlineLevel="0" collapsed="false">
      <c r="A98" s="19" t="n">
        <v>97</v>
      </c>
      <c r="B98" s="33" t="s">
        <v>32</v>
      </c>
      <c r="C98" s="34" t="s">
        <v>154</v>
      </c>
      <c r="D98" s="33" t="s">
        <v>205</v>
      </c>
      <c r="E98" s="35" t="s">
        <v>207</v>
      </c>
      <c r="F98" s="22" t="n">
        <v>43</v>
      </c>
      <c r="G98" s="22" t="n">
        <v>0</v>
      </c>
      <c r="H98" s="23" t="n">
        <f aca="false">ROUND(riepilogo!$B$2*(F98+G98),2)</f>
        <v>1919.47</v>
      </c>
      <c r="I98" s="24" t="n">
        <v>830.5</v>
      </c>
      <c r="J98" s="24" t="n">
        <v>830.5</v>
      </c>
    </row>
    <row r="99" customFormat="false" ht="15.8" hidden="false" customHeight="false" outlineLevel="0" collapsed="false">
      <c r="A99" s="19" t="n">
        <v>98</v>
      </c>
      <c r="B99" s="33" t="s">
        <v>32</v>
      </c>
      <c r="C99" s="34" t="s">
        <v>33</v>
      </c>
      <c r="D99" s="33" t="s">
        <v>205</v>
      </c>
      <c r="E99" s="35" t="s">
        <v>208</v>
      </c>
      <c r="F99" s="22" t="n">
        <v>92</v>
      </c>
      <c r="G99" s="22" t="n">
        <v>3</v>
      </c>
      <c r="H99" s="23" t="n">
        <f aca="false">ROUND(riepilogo!$B$2*(F99+G99),2)</f>
        <v>4240.7</v>
      </c>
      <c r="I99" s="24" t="n">
        <v>654.66</v>
      </c>
      <c r="J99" s="24" t="n">
        <v>654.66</v>
      </c>
    </row>
    <row r="100" customFormat="false" ht="15.8" hidden="false" customHeight="false" outlineLevel="0" collapsed="false">
      <c r="A100" s="19" t="n">
        <v>99</v>
      </c>
      <c r="B100" s="33" t="s">
        <v>32</v>
      </c>
      <c r="C100" s="34" t="s">
        <v>35</v>
      </c>
      <c r="D100" s="33" t="s">
        <v>205</v>
      </c>
      <c r="E100" s="35" t="s">
        <v>209</v>
      </c>
      <c r="F100" s="22" t="n">
        <v>43</v>
      </c>
      <c r="G100" s="22" t="n">
        <v>0</v>
      </c>
      <c r="H100" s="23" t="n">
        <f aca="false">ROUND(riepilogo!$B$2*(F100+G100),2)</f>
        <v>1919.47</v>
      </c>
      <c r="I100" s="24" t="n">
        <v>624.04</v>
      </c>
      <c r="J100" s="24" t="n">
        <v>624.04</v>
      </c>
    </row>
    <row r="101" customFormat="false" ht="15.8" hidden="false" customHeight="false" outlineLevel="0" collapsed="false">
      <c r="A101" s="19" t="n">
        <v>100</v>
      </c>
      <c r="B101" s="33" t="s">
        <v>32</v>
      </c>
      <c r="C101" s="34" t="s">
        <v>37</v>
      </c>
      <c r="D101" s="33" t="s">
        <v>205</v>
      </c>
      <c r="E101" s="35" t="s">
        <v>210</v>
      </c>
      <c r="F101" s="22" t="n">
        <v>65</v>
      </c>
      <c r="G101" s="22" t="n">
        <v>0</v>
      </c>
      <c r="H101" s="23" t="n">
        <f aca="false">ROUND(riepilogo!$B$2*(F101+G101),2)</f>
        <v>2901.53</v>
      </c>
      <c r="I101" s="24" t="n">
        <v>1141.5</v>
      </c>
      <c r="J101" s="24" t="n">
        <v>1141.5</v>
      </c>
    </row>
    <row r="102" customFormat="false" ht="15.8" hidden="false" customHeight="false" outlineLevel="0" collapsed="false">
      <c r="A102" s="19" t="n">
        <v>101</v>
      </c>
      <c r="B102" s="33" t="s">
        <v>32</v>
      </c>
      <c r="C102" s="34" t="s">
        <v>211</v>
      </c>
      <c r="D102" s="33" t="s">
        <v>205</v>
      </c>
      <c r="E102" s="19" t="s">
        <v>212</v>
      </c>
      <c r="F102" s="22" t="n">
        <v>44</v>
      </c>
      <c r="G102" s="22" t="n">
        <v>6</v>
      </c>
      <c r="H102" s="23" t="n">
        <f aca="false">ROUND(riepilogo!$B$2*(F102+G102),2)</f>
        <v>2231.95</v>
      </c>
      <c r="I102" s="24" t="n">
        <v>187</v>
      </c>
      <c r="J102" s="24" t="n">
        <v>187</v>
      </c>
    </row>
    <row r="103" customFormat="false" ht="15.8" hidden="false" customHeight="false" outlineLevel="0" collapsed="false">
      <c r="A103" s="19" t="n">
        <v>102</v>
      </c>
      <c r="B103" s="33" t="s">
        <v>32</v>
      </c>
      <c r="C103" s="34" t="s">
        <v>151</v>
      </c>
      <c r="D103" s="33" t="s">
        <v>213</v>
      </c>
      <c r="E103" s="35" t="s">
        <v>214</v>
      </c>
      <c r="F103" s="22" t="n">
        <v>49</v>
      </c>
      <c r="G103" s="22" t="n">
        <v>7</v>
      </c>
      <c r="H103" s="23" t="n">
        <f aca="false">ROUND(riepilogo!$B$2*(F103+G103),2)</f>
        <v>2499.78</v>
      </c>
      <c r="I103" s="24" t="n">
        <v>142.5</v>
      </c>
      <c r="J103" s="24" t="n">
        <v>142.5</v>
      </c>
    </row>
    <row r="104" customFormat="false" ht="15.8" hidden="false" customHeight="false" outlineLevel="0" collapsed="false">
      <c r="A104" s="19" t="n">
        <v>103</v>
      </c>
      <c r="B104" s="33" t="s">
        <v>32</v>
      </c>
      <c r="C104" s="34" t="s">
        <v>151</v>
      </c>
      <c r="D104" s="33" t="s">
        <v>215</v>
      </c>
      <c r="E104" s="35" t="s">
        <v>216</v>
      </c>
      <c r="F104" s="22" t="n">
        <v>64</v>
      </c>
      <c r="G104" s="22" t="n">
        <v>0</v>
      </c>
      <c r="H104" s="23" t="n">
        <f aca="false">ROUND(riepilogo!$B$2*(F104+G104),2)</f>
        <v>2856.89</v>
      </c>
      <c r="I104" s="24" t="n">
        <v>569.5</v>
      </c>
      <c r="J104" s="24" t="n">
        <v>569.5</v>
      </c>
    </row>
    <row r="105" customFormat="false" ht="15.8" hidden="false" customHeight="false" outlineLevel="0" collapsed="false">
      <c r="A105" s="19" t="n">
        <v>104</v>
      </c>
      <c r="B105" s="33" t="s">
        <v>32</v>
      </c>
      <c r="C105" s="34" t="s">
        <v>154</v>
      </c>
      <c r="D105" s="33" t="s">
        <v>215</v>
      </c>
      <c r="E105" s="35" t="s">
        <v>217</v>
      </c>
      <c r="F105" s="22" t="n">
        <v>56</v>
      </c>
      <c r="G105" s="22" t="n">
        <v>1</v>
      </c>
      <c r="H105" s="23" t="n">
        <f aca="false">ROUND(riepilogo!$B$2*(F105+G105),2)</f>
        <v>2544.42</v>
      </c>
      <c r="I105" s="24" t="n">
        <v>120</v>
      </c>
      <c r="J105" s="24" t="n">
        <v>120</v>
      </c>
    </row>
    <row r="106" customFormat="false" ht="15.8" hidden="false" customHeight="false" outlineLevel="0" collapsed="false">
      <c r="A106" s="19" t="n">
        <v>105</v>
      </c>
      <c r="B106" s="33" t="s">
        <v>32</v>
      </c>
      <c r="C106" s="34" t="s">
        <v>162</v>
      </c>
      <c r="D106" s="33" t="s">
        <v>218</v>
      </c>
      <c r="E106" s="35" t="s">
        <v>219</v>
      </c>
      <c r="F106" s="22" t="n">
        <v>51</v>
      </c>
      <c r="G106" s="22" t="n">
        <v>1</v>
      </c>
      <c r="H106" s="23" t="n">
        <f aca="false">ROUND(riepilogo!$B$2*(F106+G106),2)</f>
        <v>2321.22</v>
      </c>
      <c r="I106" s="24" t="n">
        <v>413.98</v>
      </c>
      <c r="J106" s="24" t="n">
        <v>413.98</v>
      </c>
    </row>
    <row r="107" customFormat="false" ht="15.8" hidden="false" customHeight="false" outlineLevel="0" collapsed="false">
      <c r="A107" s="19" t="n">
        <v>106</v>
      </c>
      <c r="B107" s="33" t="s">
        <v>32</v>
      </c>
      <c r="C107" s="34" t="s">
        <v>151</v>
      </c>
      <c r="D107" s="33" t="s">
        <v>220</v>
      </c>
      <c r="E107" s="35" t="s">
        <v>221</v>
      </c>
      <c r="F107" s="22" t="n">
        <v>93</v>
      </c>
      <c r="G107" s="22" t="n">
        <v>2</v>
      </c>
      <c r="H107" s="23" t="n">
        <f aca="false">ROUND(riepilogo!$B$2*(F107+G107),2)</f>
        <v>4240.7</v>
      </c>
      <c r="I107" s="24" t="n">
        <v>1844</v>
      </c>
      <c r="J107" s="24" t="n">
        <v>1844</v>
      </c>
    </row>
    <row r="108" customFormat="false" ht="15.8" hidden="false" customHeight="false" outlineLevel="0" collapsed="false">
      <c r="A108" s="19" t="n">
        <v>107</v>
      </c>
      <c r="B108" s="33" t="s">
        <v>32</v>
      </c>
      <c r="C108" s="34" t="s">
        <v>154</v>
      </c>
      <c r="D108" s="33" t="s">
        <v>220</v>
      </c>
      <c r="E108" s="35" t="s">
        <v>222</v>
      </c>
      <c r="F108" s="22" t="n">
        <v>80</v>
      </c>
      <c r="G108" s="22" t="n">
        <v>1</v>
      </c>
      <c r="H108" s="23" t="n">
        <f aca="false">ROUND(riepilogo!$B$2*(F108+G108),2)</f>
        <v>3615.75</v>
      </c>
      <c r="I108" s="24" t="n">
        <v>2475.29</v>
      </c>
      <c r="J108" s="24" t="n">
        <v>2475.29</v>
      </c>
    </row>
    <row r="109" customFormat="false" ht="15.8" hidden="false" customHeight="false" outlineLevel="0" collapsed="false">
      <c r="A109" s="19" t="n">
        <v>108</v>
      </c>
      <c r="B109" s="33" t="s">
        <v>32</v>
      </c>
      <c r="C109" s="34" t="s">
        <v>33</v>
      </c>
      <c r="D109" s="33" t="s">
        <v>220</v>
      </c>
      <c r="E109" s="35" t="s">
        <v>223</v>
      </c>
      <c r="F109" s="22" t="n">
        <v>85</v>
      </c>
      <c r="G109" s="22" t="n">
        <v>1</v>
      </c>
      <c r="H109" s="23" t="n">
        <f aca="false">ROUND(riepilogo!$B$2*(F109+G109),2)</f>
        <v>3838.95</v>
      </c>
      <c r="I109" s="37" t="n">
        <v>202.8</v>
      </c>
      <c r="J109" s="37" t="n">
        <v>246.8</v>
      </c>
    </row>
    <row r="110" customFormat="false" ht="15.8" hidden="false" customHeight="false" outlineLevel="0" collapsed="false">
      <c r="A110" s="19" t="n">
        <v>109</v>
      </c>
      <c r="B110" s="33" t="s">
        <v>32</v>
      </c>
      <c r="C110" s="34" t="s">
        <v>35</v>
      </c>
      <c r="D110" s="33" t="s">
        <v>220</v>
      </c>
      <c r="E110" s="35" t="s">
        <v>224</v>
      </c>
      <c r="F110" s="22" t="n">
        <v>81</v>
      </c>
      <c r="G110" s="22" t="n">
        <v>1</v>
      </c>
      <c r="H110" s="23" t="n">
        <f aca="false">ROUND(riepilogo!$B$2*(F110+G110),2)</f>
        <v>3660.39</v>
      </c>
      <c r="I110" s="24" t="n">
        <v>2548.74</v>
      </c>
      <c r="J110" s="24" t="n">
        <v>2548.74</v>
      </c>
    </row>
    <row r="111" customFormat="false" ht="15.8" hidden="false" customHeight="false" outlineLevel="0" collapsed="false">
      <c r="A111" s="19" t="n">
        <v>110</v>
      </c>
      <c r="B111" s="33" t="s">
        <v>32</v>
      </c>
      <c r="C111" s="34" t="s">
        <v>37</v>
      </c>
      <c r="D111" s="33" t="s">
        <v>220</v>
      </c>
      <c r="E111" s="35" t="s">
        <v>225</v>
      </c>
      <c r="F111" s="22" t="n">
        <v>60</v>
      </c>
      <c r="G111" s="22" t="n">
        <v>1</v>
      </c>
      <c r="H111" s="23" t="n">
        <f aca="false">ROUND(riepilogo!$B$2*(F111+G111),2)</f>
        <v>2722.97</v>
      </c>
      <c r="I111" s="24" t="n">
        <v>263</v>
      </c>
      <c r="J111" s="24" t="n">
        <v>263</v>
      </c>
    </row>
    <row r="112" customFormat="false" ht="15.8" hidden="false" customHeight="false" outlineLevel="0" collapsed="false">
      <c r="A112" s="19" t="n">
        <v>111</v>
      </c>
      <c r="B112" s="33" t="s">
        <v>32</v>
      </c>
      <c r="C112" s="34" t="s">
        <v>162</v>
      </c>
      <c r="D112" s="33" t="s">
        <v>226</v>
      </c>
      <c r="E112" s="35" t="s">
        <v>227</v>
      </c>
      <c r="F112" s="22" t="n">
        <v>64</v>
      </c>
      <c r="G112" s="22" t="n">
        <v>52</v>
      </c>
      <c r="H112" s="23" t="n">
        <f aca="false">ROUND(riepilogo!$B$2*(F112+G112),2)</f>
        <v>5178.12</v>
      </c>
      <c r="I112" s="24" t="n">
        <v>780.62</v>
      </c>
      <c r="J112" s="24" t="n">
        <v>780.62</v>
      </c>
    </row>
    <row r="113" customFormat="false" ht="15.8" hidden="false" customHeight="false" outlineLevel="0" collapsed="false">
      <c r="A113" s="19" t="n">
        <v>112</v>
      </c>
      <c r="B113" s="33" t="s">
        <v>32</v>
      </c>
      <c r="C113" s="34" t="s">
        <v>154</v>
      </c>
      <c r="D113" s="33" t="s">
        <v>226</v>
      </c>
      <c r="E113" s="35" t="s">
        <v>228</v>
      </c>
      <c r="F113" s="22" t="n">
        <v>45</v>
      </c>
      <c r="G113" s="22" t="n">
        <v>31</v>
      </c>
      <c r="H113" s="23" t="n">
        <f aca="false">ROUND(riepilogo!$B$2*(F113+G113),2)</f>
        <v>3392.56</v>
      </c>
      <c r="I113" s="24" t="n">
        <v>1092.72</v>
      </c>
      <c r="J113" s="24" t="n">
        <v>1092.72</v>
      </c>
    </row>
    <row r="114" customFormat="false" ht="15.8" hidden="false" customHeight="false" outlineLevel="0" collapsed="false">
      <c r="A114" s="19" t="n">
        <v>113</v>
      </c>
      <c r="B114" s="33" t="s">
        <v>32</v>
      </c>
      <c r="C114" s="34" t="s">
        <v>151</v>
      </c>
      <c r="D114" s="33" t="s">
        <v>229</v>
      </c>
      <c r="E114" s="35" t="s">
        <v>230</v>
      </c>
      <c r="F114" s="22" t="n">
        <v>82</v>
      </c>
      <c r="G114" s="22" t="n">
        <v>2</v>
      </c>
      <c r="H114" s="23" t="n">
        <f aca="false">ROUND(riepilogo!$B$2*(F114+G114),2)</f>
        <v>3749.67</v>
      </c>
      <c r="I114" s="24" t="n">
        <v>326.5</v>
      </c>
      <c r="J114" s="24" t="n">
        <v>326.5</v>
      </c>
    </row>
    <row r="115" customFormat="false" ht="15.8" hidden="false" customHeight="false" outlineLevel="0" collapsed="false">
      <c r="A115" s="19" t="n">
        <v>114</v>
      </c>
      <c r="B115" s="33" t="s">
        <v>32</v>
      </c>
      <c r="C115" s="34" t="s">
        <v>154</v>
      </c>
      <c r="D115" s="33" t="s">
        <v>229</v>
      </c>
      <c r="E115" s="35" t="s">
        <v>231</v>
      </c>
      <c r="F115" s="22" t="n">
        <v>59</v>
      </c>
      <c r="G115" s="22" t="n">
        <v>5</v>
      </c>
      <c r="H115" s="23" t="n">
        <f aca="false">ROUND(riepilogo!$B$2*(F115+G115),2)</f>
        <v>2856.89</v>
      </c>
      <c r="I115" s="24" t="n">
        <v>678.96</v>
      </c>
      <c r="J115" s="24" t="n">
        <v>678.96</v>
      </c>
    </row>
    <row r="116" customFormat="false" ht="15.8" hidden="false" customHeight="false" outlineLevel="0" collapsed="false">
      <c r="A116" s="19" t="n">
        <v>115</v>
      </c>
      <c r="B116" s="33" t="s">
        <v>32</v>
      </c>
      <c r="C116" s="34" t="s">
        <v>33</v>
      </c>
      <c r="D116" s="33" t="s">
        <v>229</v>
      </c>
      <c r="E116" s="35" t="s">
        <v>232</v>
      </c>
      <c r="F116" s="22" t="n">
        <v>60</v>
      </c>
      <c r="G116" s="22" t="n">
        <v>5</v>
      </c>
      <c r="H116" s="23" t="n">
        <f aca="false">ROUND(riepilogo!$B$2*(F116+G116),2)</f>
        <v>2901.53</v>
      </c>
      <c r="I116" s="24" t="n">
        <v>208.02</v>
      </c>
      <c r="J116" s="24" t="n">
        <v>208.02</v>
      </c>
    </row>
    <row r="117" customFormat="false" ht="15.8" hidden="false" customHeight="false" outlineLevel="0" collapsed="false">
      <c r="A117" s="19" t="n">
        <v>116</v>
      </c>
      <c r="B117" s="33" t="s">
        <v>32</v>
      </c>
      <c r="C117" s="34" t="s">
        <v>35</v>
      </c>
      <c r="D117" s="33" t="s">
        <v>229</v>
      </c>
      <c r="E117" s="35" t="s">
        <v>233</v>
      </c>
      <c r="F117" s="22" t="n">
        <v>74</v>
      </c>
      <c r="G117" s="22" t="n">
        <v>4</v>
      </c>
      <c r="H117" s="23" t="n">
        <f aca="false">ROUND(riepilogo!$B$2*(F117+G117),2)</f>
        <v>3481.84</v>
      </c>
      <c r="I117" s="24" t="n">
        <v>970.56</v>
      </c>
      <c r="J117" s="24" t="n">
        <v>970.56</v>
      </c>
    </row>
    <row r="118" customFormat="false" ht="15.8" hidden="false" customHeight="false" outlineLevel="0" collapsed="false">
      <c r="A118" s="19" t="n">
        <v>117</v>
      </c>
      <c r="B118" s="33" t="s">
        <v>32</v>
      </c>
      <c r="C118" s="34" t="s">
        <v>162</v>
      </c>
      <c r="D118" s="33" t="s">
        <v>234</v>
      </c>
      <c r="E118" s="35" t="s">
        <v>235</v>
      </c>
      <c r="F118" s="22" t="n">
        <v>73</v>
      </c>
      <c r="G118" s="22" t="n">
        <v>22</v>
      </c>
      <c r="H118" s="23" t="n">
        <f aca="false">ROUND(riepilogo!$B$2*(F118+G118),2)</f>
        <v>4240.7</v>
      </c>
      <c r="I118" s="24" t="n">
        <v>1090.92</v>
      </c>
      <c r="J118" s="24" t="n">
        <v>1090.92</v>
      </c>
    </row>
    <row r="119" customFormat="false" ht="15.8" hidden="false" customHeight="false" outlineLevel="0" collapsed="false">
      <c r="A119" s="19" t="n">
        <v>118</v>
      </c>
      <c r="B119" s="33" t="s">
        <v>32</v>
      </c>
      <c r="C119" s="34" t="s">
        <v>151</v>
      </c>
      <c r="D119" s="33" t="s">
        <v>236</v>
      </c>
      <c r="E119" s="35" t="s">
        <v>237</v>
      </c>
      <c r="F119" s="22" t="n">
        <v>105</v>
      </c>
      <c r="G119" s="22" t="n">
        <v>19</v>
      </c>
      <c r="H119" s="23" t="n">
        <f aca="false">ROUND(riepilogo!$B$2*(F119+G119),2)</f>
        <v>5535.23</v>
      </c>
      <c r="I119" s="24" t="n">
        <v>782</v>
      </c>
      <c r="J119" s="24" t="n">
        <v>782</v>
      </c>
    </row>
    <row r="120" customFormat="false" ht="15.8" hidden="false" customHeight="false" outlineLevel="0" collapsed="false">
      <c r="A120" s="19" t="n">
        <v>119</v>
      </c>
      <c r="B120" s="33" t="s">
        <v>32</v>
      </c>
      <c r="C120" s="34" t="s">
        <v>154</v>
      </c>
      <c r="D120" s="33" t="s">
        <v>236</v>
      </c>
      <c r="E120" s="35" t="s">
        <v>238</v>
      </c>
      <c r="F120" s="22" t="n">
        <v>84</v>
      </c>
      <c r="G120" s="22" t="n">
        <v>9</v>
      </c>
      <c r="H120" s="23" t="n">
        <f aca="false">ROUND(riepilogo!$B$2*(F120+G120),2)</f>
        <v>4151.42</v>
      </c>
      <c r="I120" s="24" t="n">
        <v>310.2</v>
      </c>
      <c r="J120" s="24" t="n">
        <v>310.2</v>
      </c>
    </row>
    <row r="121" customFormat="false" ht="15.8" hidden="false" customHeight="false" outlineLevel="0" collapsed="false">
      <c r="A121" s="19" t="n">
        <v>120</v>
      </c>
      <c r="B121" s="33" t="s">
        <v>32</v>
      </c>
      <c r="C121" s="34" t="s">
        <v>33</v>
      </c>
      <c r="D121" s="33" t="s">
        <v>236</v>
      </c>
      <c r="E121" s="35" t="s">
        <v>239</v>
      </c>
      <c r="F121" s="22" t="n">
        <v>92</v>
      </c>
      <c r="G121" s="22" t="n">
        <v>9</v>
      </c>
      <c r="H121" s="23" t="n">
        <f aca="false">ROUND(riepilogo!$B$2*(F121+G121),2)</f>
        <v>4508.53</v>
      </c>
      <c r="I121" s="24" t="n">
        <v>139.8</v>
      </c>
      <c r="J121" s="24" t="n">
        <v>139.8</v>
      </c>
    </row>
    <row r="122" customFormat="false" ht="15.8" hidden="false" customHeight="false" outlineLevel="0" collapsed="false">
      <c r="A122" s="19" t="n">
        <v>121</v>
      </c>
      <c r="B122" s="33" t="s">
        <v>32</v>
      </c>
      <c r="C122" s="34" t="s">
        <v>35</v>
      </c>
      <c r="D122" s="33" t="s">
        <v>236</v>
      </c>
      <c r="E122" s="35" t="s">
        <v>240</v>
      </c>
      <c r="F122" s="22" t="n">
        <v>82</v>
      </c>
      <c r="G122" s="22" t="n">
        <v>22</v>
      </c>
      <c r="H122" s="23" t="n">
        <f aca="false">ROUND(riepilogo!$B$2*(F122+G122),2)</f>
        <v>4642.45</v>
      </c>
      <c r="I122" s="24" t="n">
        <v>612.38</v>
      </c>
      <c r="J122" s="24" t="n">
        <v>612.38</v>
      </c>
    </row>
    <row r="123" customFormat="false" ht="15.8" hidden="false" customHeight="false" outlineLevel="0" collapsed="false">
      <c r="A123" s="19" t="n">
        <v>122</v>
      </c>
      <c r="B123" s="33" t="s">
        <v>32</v>
      </c>
      <c r="C123" s="34" t="s">
        <v>37</v>
      </c>
      <c r="D123" s="33" t="s">
        <v>236</v>
      </c>
      <c r="E123" s="35" t="s">
        <v>241</v>
      </c>
      <c r="F123" s="22" t="n">
        <v>78</v>
      </c>
      <c r="G123" s="22" t="n">
        <v>37</v>
      </c>
      <c r="H123" s="23" t="n">
        <f aca="false">ROUND(riepilogo!$B$2*(F123+G123),2)</f>
        <v>5133.48</v>
      </c>
      <c r="I123" s="24" t="n">
        <v>2078.88</v>
      </c>
      <c r="J123" s="24" t="n">
        <v>2078.88</v>
      </c>
    </row>
    <row r="124" customFormat="false" ht="15.8" hidden="false" customHeight="false" outlineLevel="0" collapsed="false">
      <c r="A124" s="19" t="n">
        <v>123</v>
      </c>
      <c r="B124" s="33" t="s">
        <v>32</v>
      </c>
      <c r="C124" s="34" t="s">
        <v>242</v>
      </c>
      <c r="D124" s="33" t="s">
        <v>236</v>
      </c>
      <c r="E124" s="35" t="s">
        <v>243</v>
      </c>
      <c r="F124" s="22" t="n">
        <v>131</v>
      </c>
      <c r="G124" s="22" t="n">
        <v>13</v>
      </c>
      <c r="H124" s="23" t="n">
        <f aca="false">ROUND(riepilogo!$B$2*(F124+G124),2)</f>
        <v>6428.01</v>
      </c>
      <c r="I124" s="24" t="n">
        <v>5408.21</v>
      </c>
      <c r="J124" s="24" t="n">
        <v>5408.21</v>
      </c>
    </row>
    <row r="125" customFormat="false" ht="15.8" hidden="false" customHeight="false" outlineLevel="0" collapsed="false">
      <c r="A125" s="19" t="n">
        <v>124</v>
      </c>
      <c r="B125" s="33" t="s">
        <v>32</v>
      </c>
      <c r="C125" s="34" t="s">
        <v>151</v>
      </c>
      <c r="D125" s="33" t="s">
        <v>244</v>
      </c>
      <c r="E125" s="35" t="s">
        <v>245</v>
      </c>
      <c r="F125" s="22" t="n">
        <v>91</v>
      </c>
      <c r="G125" s="22" t="n">
        <v>5</v>
      </c>
      <c r="H125" s="23" t="n">
        <f aca="false">ROUND(riepilogo!$B$2*(F125+G125),2)</f>
        <v>4285.34</v>
      </c>
      <c r="I125" s="24" t="n">
        <v>381.14</v>
      </c>
      <c r="J125" s="24" t="n">
        <v>381.14</v>
      </c>
    </row>
    <row r="126" customFormat="false" ht="15.8" hidden="false" customHeight="false" outlineLevel="0" collapsed="false">
      <c r="A126" s="19" t="n">
        <v>125</v>
      </c>
      <c r="B126" s="33" t="s">
        <v>32</v>
      </c>
      <c r="C126" s="34" t="s">
        <v>154</v>
      </c>
      <c r="D126" s="38" t="s">
        <v>244</v>
      </c>
      <c r="E126" s="35" t="s">
        <v>246</v>
      </c>
      <c r="F126" s="22" t="n">
        <v>79</v>
      </c>
      <c r="G126" s="22" t="n">
        <v>1</v>
      </c>
      <c r="H126" s="23" t="n">
        <f aca="false">ROUND(riepilogo!$B$2*(F126+G126),2)</f>
        <v>3571.11</v>
      </c>
      <c r="I126" s="24" t="n">
        <v>1541</v>
      </c>
      <c r="J126" s="24" t="n">
        <v>1541</v>
      </c>
    </row>
    <row r="127" customFormat="false" ht="15.8" hidden="false" customHeight="false" outlineLevel="0" collapsed="false">
      <c r="A127" s="19" t="n">
        <v>126</v>
      </c>
      <c r="B127" s="33" t="s">
        <v>32</v>
      </c>
      <c r="C127" s="34" t="s">
        <v>33</v>
      </c>
      <c r="D127" s="33" t="s">
        <v>244</v>
      </c>
      <c r="E127" s="35" t="s">
        <v>247</v>
      </c>
      <c r="F127" s="22" t="n">
        <v>84</v>
      </c>
      <c r="G127" s="22" t="n">
        <v>2</v>
      </c>
      <c r="H127" s="23" t="n">
        <f aca="false">ROUND(riepilogo!$B$2*(F127+G127),2)</f>
        <v>3838.95</v>
      </c>
      <c r="I127" s="24" t="n">
        <v>210</v>
      </c>
      <c r="J127" s="24" t="n">
        <v>210</v>
      </c>
    </row>
    <row r="128" customFormat="false" ht="15.8" hidden="false" customHeight="false" outlineLevel="0" collapsed="false">
      <c r="A128" s="19" t="n">
        <v>127</v>
      </c>
      <c r="B128" s="33" t="s">
        <v>32</v>
      </c>
      <c r="C128" s="34" t="s">
        <v>162</v>
      </c>
      <c r="D128" s="33" t="s">
        <v>248</v>
      </c>
      <c r="E128" s="35" t="s">
        <v>249</v>
      </c>
      <c r="F128" s="22" t="n">
        <v>80</v>
      </c>
      <c r="G128" s="22" t="n">
        <v>16</v>
      </c>
      <c r="H128" s="23" t="n">
        <f aca="false">ROUND(riepilogo!$B$2*(F128+G128),2)</f>
        <v>4285.34</v>
      </c>
      <c r="I128" s="24" t="n">
        <v>849.59</v>
      </c>
      <c r="J128" s="24" t="n">
        <v>849.59</v>
      </c>
    </row>
    <row r="129" customFormat="false" ht="15.8" hidden="false" customHeight="false" outlineLevel="0" collapsed="false">
      <c r="A129" s="19" t="n">
        <v>128</v>
      </c>
      <c r="B129" s="33" t="s">
        <v>32</v>
      </c>
      <c r="C129" s="34" t="s">
        <v>162</v>
      </c>
      <c r="D129" s="33" t="s">
        <v>250</v>
      </c>
      <c r="E129" s="35" t="s">
        <v>251</v>
      </c>
      <c r="F129" s="22" t="n">
        <v>64</v>
      </c>
      <c r="G129" s="22" t="n">
        <v>17</v>
      </c>
      <c r="H129" s="23" t="n">
        <f aca="false">ROUND(riepilogo!$B$2*(F129+G129),2)</f>
        <v>3615.75</v>
      </c>
      <c r="I129" s="24" t="n">
        <v>1119.64</v>
      </c>
      <c r="J129" s="24" t="n">
        <v>1119.64</v>
      </c>
    </row>
    <row r="130" customFormat="false" ht="15.8" hidden="false" customHeight="false" outlineLevel="0" collapsed="false">
      <c r="A130" s="19" t="n">
        <v>129</v>
      </c>
      <c r="B130" s="33" t="s">
        <v>32</v>
      </c>
      <c r="C130" s="34" t="s">
        <v>154</v>
      </c>
      <c r="D130" s="33" t="s">
        <v>250</v>
      </c>
      <c r="E130" s="35" t="s">
        <v>252</v>
      </c>
      <c r="F130" s="22" t="n">
        <v>55</v>
      </c>
      <c r="G130" s="22" t="n">
        <v>5</v>
      </c>
      <c r="H130" s="23" t="n">
        <f aca="false">ROUND(riepilogo!$B$2*(F130+G130),2)</f>
        <v>2678.34</v>
      </c>
      <c r="I130" s="24" t="n">
        <v>799.11</v>
      </c>
      <c r="J130" s="24" t="n">
        <v>799.11</v>
      </c>
    </row>
    <row r="131" customFormat="false" ht="15.8" hidden="false" customHeight="false" outlineLevel="0" collapsed="false">
      <c r="A131" s="19" t="n">
        <v>130</v>
      </c>
      <c r="B131" s="33" t="s">
        <v>32</v>
      </c>
      <c r="C131" s="34" t="s">
        <v>151</v>
      </c>
      <c r="D131" s="33" t="s">
        <v>253</v>
      </c>
      <c r="E131" s="35" t="s">
        <v>254</v>
      </c>
      <c r="F131" s="22" t="n">
        <v>77</v>
      </c>
      <c r="G131" s="22" t="n">
        <v>6</v>
      </c>
      <c r="H131" s="23" t="n">
        <f aca="false">ROUND(riepilogo!$B$2*(F131+G131),2)</f>
        <v>3705.03</v>
      </c>
      <c r="I131" s="24" t="n">
        <v>541</v>
      </c>
      <c r="J131" s="24" t="n">
        <v>541</v>
      </c>
    </row>
    <row r="132" customFormat="false" ht="15.8" hidden="false" customHeight="false" outlineLevel="0" collapsed="false">
      <c r="A132" s="19" t="n">
        <v>131</v>
      </c>
      <c r="B132" s="33" t="s">
        <v>32</v>
      </c>
      <c r="C132" s="34" t="s">
        <v>154</v>
      </c>
      <c r="D132" s="33" t="s">
        <v>253</v>
      </c>
      <c r="E132" s="35" t="s">
        <v>255</v>
      </c>
      <c r="F132" s="22" t="n">
        <v>87</v>
      </c>
      <c r="G132" s="22" t="n">
        <v>2</v>
      </c>
      <c r="H132" s="23" t="n">
        <f aca="false">ROUND(riepilogo!$B$2*(F132+G132),2)</f>
        <v>3972.86</v>
      </c>
      <c r="I132" s="24" t="n">
        <v>1641.94</v>
      </c>
      <c r="J132" s="24" t="n">
        <v>1641.94</v>
      </c>
    </row>
    <row r="133" customFormat="false" ht="15.8" hidden="false" customHeight="false" outlineLevel="0" collapsed="false">
      <c r="A133" s="19" t="n">
        <v>132</v>
      </c>
      <c r="B133" s="33" t="s">
        <v>32</v>
      </c>
      <c r="C133" s="34" t="s">
        <v>33</v>
      </c>
      <c r="D133" s="33" t="s">
        <v>253</v>
      </c>
      <c r="E133" s="35" t="s">
        <v>256</v>
      </c>
      <c r="F133" s="22" t="n">
        <v>90</v>
      </c>
      <c r="G133" s="22" t="n">
        <v>0</v>
      </c>
      <c r="H133" s="23" t="n">
        <f aca="false">ROUND(riepilogo!$B$2*(F133+G133),2)</f>
        <v>4017.5</v>
      </c>
      <c r="I133" s="24" t="n">
        <v>264</v>
      </c>
      <c r="J133" s="24" t="n">
        <v>264</v>
      </c>
    </row>
    <row r="134" customFormat="false" ht="15.8" hidden="false" customHeight="false" outlineLevel="0" collapsed="false">
      <c r="A134" s="19" t="n">
        <v>133</v>
      </c>
      <c r="B134" s="33" t="s">
        <v>32</v>
      </c>
      <c r="C134" s="34" t="s">
        <v>151</v>
      </c>
      <c r="D134" s="33" t="s">
        <v>257</v>
      </c>
      <c r="E134" s="35" t="s">
        <v>258</v>
      </c>
      <c r="F134" s="22" t="n">
        <v>90</v>
      </c>
      <c r="G134" s="22" t="n">
        <v>9</v>
      </c>
      <c r="H134" s="23" t="n">
        <f aca="false">ROUND(riepilogo!$B$2*(F134+G134),2)</f>
        <v>4419.25</v>
      </c>
      <c r="I134" s="24" t="n">
        <v>714.24</v>
      </c>
      <c r="J134" s="24" t="n">
        <v>714.24</v>
      </c>
    </row>
    <row r="135" customFormat="false" ht="15.8" hidden="false" customHeight="false" outlineLevel="0" collapsed="false">
      <c r="A135" s="19" t="n">
        <v>134</v>
      </c>
      <c r="B135" s="33" t="s">
        <v>32</v>
      </c>
      <c r="C135" s="34" t="s">
        <v>154</v>
      </c>
      <c r="D135" s="33" t="s">
        <v>257</v>
      </c>
      <c r="E135" s="35" t="s">
        <v>259</v>
      </c>
      <c r="F135" s="22" t="n">
        <v>76</v>
      </c>
      <c r="G135" s="22" t="n">
        <v>7</v>
      </c>
      <c r="H135" s="23" t="n">
        <f aca="false">ROUND(riepilogo!$B$2*(F135+G135),2)</f>
        <v>3705.03</v>
      </c>
      <c r="I135" s="24" t="n">
        <v>520.05</v>
      </c>
      <c r="J135" s="24" t="n">
        <v>520.05</v>
      </c>
    </row>
    <row r="136" customFormat="false" ht="15.8" hidden="false" customHeight="false" outlineLevel="0" collapsed="false">
      <c r="A136" s="19" t="n">
        <v>135</v>
      </c>
      <c r="B136" s="33" t="s">
        <v>32</v>
      </c>
      <c r="C136" s="34" t="s">
        <v>33</v>
      </c>
      <c r="D136" s="33" t="s">
        <v>257</v>
      </c>
      <c r="E136" s="35" t="s">
        <v>260</v>
      </c>
      <c r="F136" s="22" t="n">
        <v>84</v>
      </c>
      <c r="G136" s="22" t="n">
        <v>5</v>
      </c>
      <c r="H136" s="23" t="n">
        <f aca="false">ROUND(riepilogo!$B$2*(F136+G136),2)</f>
        <v>3972.86</v>
      </c>
      <c r="I136" s="24" t="n">
        <v>127.5</v>
      </c>
      <c r="J136" s="24" t="n">
        <v>127.5</v>
      </c>
    </row>
    <row r="137" customFormat="false" ht="15.8" hidden="false" customHeight="false" outlineLevel="0" collapsed="false">
      <c r="A137" s="19" t="n">
        <v>136</v>
      </c>
      <c r="B137" s="33" t="s">
        <v>32</v>
      </c>
      <c r="C137" s="34" t="s">
        <v>162</v>
      </c>
      <c r="D137" s="33" t="s">
        <v>261</v>
      </c>
      <c r="E137" s="35" t="s">
        <v>262</v>
      </c>
      <c r="F137" s="22" t="n">
        <v>75</v>
      </c>
      <c r="G137" s="22" t="n">
        <v>14</v>
      </c>
      <c r="H137" s="23" t="n">
        <f aca="false">ROUND(riepilogo!$B$2*(F137+G137),2)</f>
        <v>3972.86</v>
      </c>
      <c r="I137" s="24" t="n">
        <v>763.55</v>
      </c>
      <c r="J137" s="24" t="n">
        <v>763.55</v>
      </c>
    </row>
    <row r="138" customFormat="false" ht="15.8" hidden="false" customHeight="false" outlineLevel="0" collapsed="false">
      <c r="A138" s="19" t="n">
        <v>137</v>
      </c>
      <c r="B138" s="33" t="s">
        <v>32</v>
      </c>
      <c r="C138" s="34" t="s">
        <v>162</v>
      </c>
      <c r="D138" s="33" t="s">
        <v>263</v>
      </c>
      <c r="E138" s="35" t="s">
        <v>264</v>
      </c>
      <c r="F138" s="22" t="n">
        <v>48</v>
      </c>
      <c r="G138" s="22" t="n">
        <v>1</v>
      </c>
      <c r="H138" s="23" t="n">
        <f aca="false">ROUND(riepilogo!$B$2*(F138+G138),2)</f>
        <v>2187.31</v>
      </c>
      <c r="I138" s="24" t="n">
        <v>319.5</v>
      </c>
      <c r="J138" s="24" t="n">
        <v>319.5</v>
      </c>
    </row>
    <row r="139" customFormat="false" ht="15.8" hidden="false" customHeight="false" outlineLevel="0" collapsed="false">
      <c r="A139" s="19" t="n">
        <v>138</v>
      </c>
      <c r="B139" s="33" t="s">
        <v>32</v>
      </c>
      <c r="C139" s="34" t="s">
        <v>154</v>
      </c>
      <c r="D139" s="33" t="s">
        <v>263</v>
      </c>
      <c r="E139" s="35" t="s">
        <v>265</v>
      </c>
      <c r="F139" s="22" t="n">
        <v>61</v>
      </c>
      <c r="G139" s="22" t="n">
        <v>14</v>
      </c>
      <c r="H139" s="23" t="n">
        <f aca="false">ROUND(riepilogo!$B$2*(F139+G139),2)</f>
        <v>3347.92</v>
      </c>
      <c r="I139" s="24" t="n">
        <v>143</v>
      </c>
      <c r="J139" s="24" t="n">
        <v>143</v>
      </c>
    </row>
    <row r="140" customFormat="false" ht="15.8" hidden="false" customHeight="false" outlineLevel="0" collapsed="false">
      <c r="A140" s="19" t="n">
        <v>139</v>
      </c>
      <c r="B140" s="33" t="s">
        <v>32</v>
      </c>
      <c r="C140" s="34" t="s">
        <v>33</v>
      </c>
      <c r="D140" s="33" t="s">
        <v>263</v>
      </c>
      <c r="E140" s="35" t="s">
        <v>266</v>
      </c>
      <c r="F140" s="22" t="n">
        <v>36</v>
      </c>
      <c r="G140" s="22" t="n">
        <v>14</v>
      </c>
      <c r="H140" s="23" t="n">
        <f aca="false">ROUND(riepilogo!$B$2*(F140+G140),2)</f>
        <v>2231.95</v>
      </c>
      <c r="I140" s="24" t="n">
        <v>247.17</v>
      </c>
      <c r="J140" s="24" t="n">
        <v>247.17</v>
      </c>
    </row>
    <row r="141" customFormat="false" ht="15.8" hidden="false" customHeight="false" outlineLevel="0" collapsed="false">
      <c r="A141" s="19" t="n">
        <v>140</v>
      </c>
      <c r="B141" s="33" t="s">
        <v>32</v>
      </c>
      <c r="C141" s="34" t="s">
        <v>162</v>
      </c>
      <c r="D141" s="33" t="s">
        <v>267</v>
      </c>
      <c r="E141" s="35" t="s">
        <v>268</v>
      </c>
      <c r="F141" s="22" t="n">
        <v>71</v>
      </c>
      <c r="G141" s="22" t="n">
        <v>9</v>
      </c>
      <c r="H141" s="23" t="n">
        <f aca="false">ROUND(riepilogo!$B$2*(F141+G141),2)</f>
        <v>3571.11</v>
      </c>
      <c r="I141" s="24" t="n">
        <v>842</v>
      </c>
      <c r="J141" s="24" t="n">
        <v>842</v>
      </c>
    </row>
    <row r="142" customFormat="false" ht="15.8" hidden="false" customHeight="false" outlineLevel="0" collapsed="false">
      <c r="A142" s="19" t="n">
        <v>141</v>
      </c>
      <c r="B142" s="33" t="s">
        <v>32</v>
      </c>
      <c r="C142" s="34" t="s">
        <v>151</v>
      </c>
      <c r="D142" s="33" t="s">
        <v>269</v>
      </c>
      <c r="E142" s="35" t="s">
        <v>270</v>
      </c>
      <c r="F142" s="22" t="n">
        <v>98</v>
      </c>
      <c r="G142" s="22" t="n">
        <v>21</v>
      </c>
      <c r="H142" s="23" t="n">
        <f aca="false">ROUND(riepilogo!$B$2*(F142+G142),2)</f>
        <v>5312.03</v>
      </c>
      <c r="I142" s="24" t="n">
        <v>285.5</v>
      </c>
      <c r="J142" s="24" t="n">
        <v>285.5</v>
      </c>
    </row>
    <row r="143" customFormat="false" ht="15.8" hidden="false" customHeight="false" outlineLevel="0" collapsed="false">
      <c r="A143" s="19" t="n">
        <v>142</v>
      </c>
      <c r="B143" s="33" t="s">
        <v>32</v>
      </c>
      <c r="C143" s="34" t="s">
        <v>154</v>
      </c>
      <c r="D143" s="33" t="s">
        <v>269</v>
      </c>
      <c r="E143" s="35" t="s">
        <v>271</v>
      </c>
      <c r="F143" s="22" t="n">
        <v>75</v>
      </c>
      <c r="G143" s="22" t="n">
        <v>12</v>
      </c>
      <c r="H143" s="23" t="n">
        <f aca="false">ROUND(riepilogo!$B$2*(F143+G143),2)</f>
        <v>3883.59</v>
      </c>
      <c r="I143" s="24" t="n">
        <v>1082.27</v>
      </c>
      <c r="J143" s="24" t="n">
        <v>1082.27</v>
      </c>
    </row>
    <row r="144" customFormat="false" ht="15.8" hidden="false" customHeight="false" outlineLevel="0" collapsed="false">
      <c r="A144" s="19" t="n">
        <v>143</v>
      </c>
      <c r="B144" s="33" t="s">
        <v>32</v>
      </c>
      <c r="C144" s="34" t="s">
        <v>151</v>
      </c>
      <c r="D144" s="33" t="s">
        <v>272</v>
      </c>
      <c r="E144" s="35" t="s">
        <v>273</v>
      </c>
      <c r="F144" s="22" t="n">
        <v>109</v>
      </c>
      <c r="G144" s="22" t="n">
        <v>0</v>
      </c>
      <c r="H144" s="23" t="n">
        <f aca="false">ROUND(riepilogo!$B$2*(F144+G144),2)</f>
        <v>4865.64</v>
      </c>
      <c r="I144" s="24" t="n">
        <v>433.5</v>
      </c>
      <c r="J144" s="24" t="n">
        <v>433.5</v>
      </c>
    </row>
    <row r="145" customFormat="false" ht="15.8" hidden="false" customHeight="false" outlineLevel="0" collapsed="false">
      <c r="A145" s="19" t="n">
        <v>144</v>
      </c>
      <c r="B145" s="33" t="s">
        <v>32</v>
      </c>
      <c r="C145" s="34" t="s">
        <v>154</v>
      </c>
      <c r="D145" s="33" t="s">
        <v>272</v>
      </c>
      <c r="E145" s="35" t="s">
        <v>274</v>
      </c>
      <c r="F145" s="22" t="n">
        <v>77</v>
      </c>
      <c r="G145" s="22" t="n">
        <v>0</v>
      </c>
      <c r="H145" s="23" t="n">
        <f aca="false">ROUND(riepilogo!$B$2*(F145+G145),2)</f>
        <v>3437.2</v>
      </c>
      <c r="I145" s="24" t="n">
        <v>294</v>
      </c>
      <c r="J145" s="24" t="n">
        <v>294</v>
      </c>
    </row>
    <row r="146" customFormat="false" ht="15.8" hidden="false" customHeight="false" outlineLevel="0" collapsed="false">
      <c r="A146" s="19" t="n">
        <v>145</v>
      </c>
      <c r="B146" s="33" t="s">
        <v>32</v>
      </c>
      <c r="C146" s="34" t="s">
        <v>151</v>
      </c>
      <c r="D146" s="33" t="s">
        <v>275</v>
      </c>
      <c r="E146" s="35" t="s">
        <v>276</v>
      </c>
      <c r="F146" s="22" t="n">
        <v>84</v>
      </c>
      <c r="G146" s="22" t="n">
        <v>5</v>
      </c>
      <c r="H146" s="23" t="n">
        <f aca="false">ROUND(riepilogo!$B$2*(F146+G146),2)</f>
        <v>3972.86</v>
      </c>
      <c r="I146" s="24" t="n">
        <v>603</v>
      </c>
      <c r="J146" s="24" t="n">
        <v>603</v>
      </c>
    </row>
    <row r="147" customFormat="false" ht="15.8" hidden="false" customHeight="false" outlineLevel="0" collapsed="false">
      <c r="A147" s="19" t="n">
        <v>146</v>
      </c>
      <c r="B147" s="33" t="s">
        <v>32</v>
      </c>
      <c r="C147" s="34" t="s">
        <v>154</v>
      </c>
      <c r="D147" s="33" t="s">
        <v>275</v>
      </c>
      <c r="E147" s="35" t="s">
        <v>277</v>
      </c>
      <c r="F147" s="22" t="n">
        <v>73</v>
      </c>
      <c r="G147" s="22" t="n">
        <v>0</v>
      </c>
      <c r="H147" s="23" t="n">
        <f aca="false">ROUND(riepilogo!$B$2*(F147+G147),2)</f>
        <v>3258.64</v>
      </c>
      <c r="I147" s="24" t="n">
        <v>766</v>
      </c>
      <c r="J147" s="24" t="n">
        <v>766</v>
      </c>
    </row>
    <row r="148" customFormat="false" ht="15.8" hidden="false" customHeight="false" outlineLevel="0" collapsed="false">
      <c r="A148" s="19" t="n">
        <v>147</v>
      </c>
      <c r="B148" s="33" t="s">
        <v>32</v>
      </c>
      <c r="C148" s="34" t="s">
        <v>151</v>
      </c>
      <c r="D148" s="33" t="s">
        <v>278</v>
      </c>
      <c r="E148" s="35" t="s">
        <v>279</v>
      </c>
      <c r="F148" s="22" t="n">
        <v>63</v>
      </c>
      <c r="G148" s="22" t="n">
        <v>0</v>
      </c>
      <c r="H148" s="23" t="n">
        <f aca="false">ROUND(riepilogo!$B$2*(F148+G148),2)</f>
        <v>2812.25</v>
      </c>
      <c r="I148" s="24" t="n">
        <v>2812.25</v>
      </c>
      <c r="J148" s="24" t="n">
        <v>2812.25</v>
      </c>
    </row>
    <row r="149" customFormat="false" ht="15.8" hidden="false" customHeight="false" outlineLevel="0" collapsed="false">
      <c r="A149" s="19" t="n">
        <v>148</v>
      </c>
      <c r="B149" s="33" t="s">
        <v>32</v>
      </c>
      <c r="C149" s="34" t="s">
        <v>154</v>
      </c>
      <c r="D149" s="33" t="s">
        <v>278</v>
      </c>
      <c r="E149" s="35" t="s">
        <v>280</v>
      </c>
      <c r="F149" s="22" t="n">
        <v>78</v>
      </c>
      <c r="G149" s="22" t="n">
        <v>0</v>
      </c>
      <c r="H149" s="23" t="n">
        <f aca="false">ROUND(riepilogo!$B$2*(F149+G149),2)</f>
        <v>3481.84</v>
      </c>
      <c r="I149" s="24" t="n">
        <v>875.05</v>
      </c>
      <c r="J149" s="24" t="n">
        <v>875.05</v>
      </c>
    </row>
    <row r="150" customFormat="false" ht="15.8" hidden="false" customHeight="false" outlineLevel="0" collapsed="false">
      <c r="A150" s="19" t="n">
        <v>149</v>
      </c>
      <c r="B150" s="33" t="s">
        <v>32</v>
      </c>
      <c r="C150" s="34" t="s">
        <v>162</v>
      </c>
      <c r="D150" s="33" t="s">
        <v>281</v>
      </c>
      <c r="E150" s="35" t="s">
        <v>282</v>
      </c>
      <c r="F150" s="22" t="n">
        <v>84</v>
      </c>
      <c r="G150" s="22" t="n">
        <v>8</v>
      </c>
      <c r="H150" s="23" t="n">
        <f aca="false">ROUND(riepilogo!$B$2*(F150+G150),2)</f>
        <v>4106.78</v>
      </c>
      <c r="I150" s="24" t="n">
        <v>842.01</v>
      </c>
      <c r="J150" s="24" t="n">
        <v>842.01</v>
      </c>
    </row>
    <row r="151" customFormat="false" ht="15.8" hidden="false" customHeight="false" outlineLevel="0" collapsed="false">
      <c r="A151" s="19" t="n">
        <v>150</v>
      </c>
      <c r="B151" s="33" t="s">
        <v>32</v>
      </c>
      <c r="C151" s="34" t="s">
        <v>162</v>
      </c>
      <c r="D151" s="33" t="s">
        <v>283</v>
      </c>
      <c r="E151" s="35" t="s">
        <v>284</v>
      </c>
      <c r="F151" s="22" t="n">
        <v>48</v>
      </c>
      <c r="G151" s="22" t="n">
        <v>5</v>
      </c>
      <c r="H151" s="23" t="n">
        <f aca="false">ROUND(riepilogo!$B$2*(F151+G151),2)</f>
        <v>2365.86</v>
      </c>
      <c r="I151" s="24" t="n">
        <v>1077.58</v>
      </c>
      <c r="J151" s="24" t="n">
        <v>1077.58</v>
      </c>
    </row>
    <row r="152" customFormat="false" ht="15.8" hidden="false" customHeight="false" outlineLevel="0" collapsed="false">
      <c r="A152" s="19" t="n">
        <v>151</v>
      </c>
      <c r="B152" s="33" t="s">
        <v>32</v>
      </c>
      <c r="C152" s="34" t="s">
        <v>151</v>
      </c>
      <c r="D152" s="33" t="s">
        <v>285</v>
      </c>
      <c r="E152" s="35" t="s">
        <v>286</v>
      </c>
      <c r="F152" s="22" t="n">
        <v>60</v>
      </c>
      <c r="G152" s="22" t="n">
        <v>0</v>
      </c>
      <c r="H152" s="23" t="n">
        <f aca="false">ROUND(riepilogo!$B$2*(F152+G152),2)</f>
        <v>2678.34</v>
      </c>
      <c r="I152" s="24" t="n">
        <v>704</v>
      </c>
      <c r="J152" s="24" t="n">
        <v>704</v>
      </c>
    </row>
    <row r="153" customFormat="false" ht="15.8" hidden="false" customHeight="false" outlineLevel="0" collapsed="false">
      <c r="A153" s="19" t="n">
        <v>152</v>
      </c>
      <c r="B153" s="33" t="s">
        <v>32</v>
      </c>
      <c r="C153" s="34" t="s">
        <v>154</v>
      </c>
      <c r="D153" s="33" t="s">
        <v>285</v>
      </c>
      <c r="E153" s="35" t="s">
        <v>287</v>
      </c>
      <c r="F153" s="22" t="n">
        <v>85</v>
      </c>
      <c r="G153" s="22" t="n">
        <v>0</v>
      </c>
      <c r="H153" s="23" t="n">
        <f aca="false">ROUND(riepilogo!$B$2*(F153+G153),2)</f>
        <v>3794.31</v>
      </c>
      <c r="I153" s="24" t="n">
        <v>789.76</v>
      </c>
      <c r="J153" s="24" t="n">
        <v>789.76</v>
      </c>
    </row>
    <row r="154" customFormat="false" ht="15.8" hidden="false" customHeight="false" outlineLevel="0" collapsed="false">
      <c r="A154" s="19" t="n">
        <v>153</v>
      </c>
      <c r="B154" s="33" t="s">
        <v>32</v>
      </c>
      <c r="C154" s="34" t="s">
        <v>162</v>
      </c>
      <c r="D154" s="33" t="s">
        <v>288</v>
      </c>
      <c r="E154" s="35" t="s">
        <v>289</v>
      </c>
      <c r="F154" s="22" t="n">
        <v>119</v>
      </c>
      <c r="G154" s="22" t="n">
        <v>2</v>
      </c>
      <c r="H154" s="23" t="n">
        <f aca="false">ROUND(riepilogo!$B$2*(F154+G154),2)</f>
        <v>5401.31</v>
      </c>
      <c r="I154" s="24" t="n">
        <v>928</v>
      </c>
      <c r="J154" s="24" t="n">
        <v>928</v>
      </c>
    </row>
    <row r="155" customFormat="false" ht="15.8" hidden="false" customHeight="false" outlineLevel="0" collapsed="false">
      <c r="A155" s="19" t="n">
        <v>154</v>
      </c>
      <c r="B155" s="33" t="s">
        <v>32</v>
      </c>
      <c r="C155" s="34" t="s">
        <v>151</v>
      </c>
      <c r="D155" s="33" t="s">
        <v>290</v>
      </c>
      <c r="E155" s="35" t="s">
        <v>291</v>
      </c>
      <c r="F155" s="22" t="n">
        <v>104</v>
      </c>
      <c r="G155" s="22" t="n">
        <v>3</v>
      </c>
      <c r="H155" s="23" t="n">
        <f aca="false">ROUND(riepilogo!$B$2*(F155+G155),2)</f>
        <v>4776.37</v>
      </c>
      <c r="I155" s="24" t="n">
        <v>3700</v>
      </c>
      <c r="J155" s="24" t="n">
        <v>3700</v>
      </c>
    </row>
    <row r="156" customFormat="false" ht="15.8" hidden="false" customHeight="false" outlineLevel="0" collapsed="false">
      <c r="A156" s="19" t="n">
        <v>155</v>
      </c>
      <c r="B156" s="33" t="s">
        <v>32</v>
      </c>
      <c r="C156" s="34" t="s">
        <v>154</v>
      </c>
      <c r="D156" s="33" t="s">
        <v>290</v>
      </c>
      <c r="E156" s="35" t="s">
        <v>292</v>
      </c>
      <c r="F156" s="22" t="n">
        <v>70</v>
      </c>
      <c r="G156" s="22" t="n">
        <v>5</v>
      </c>
      <c r="H156" s="23" t="n">
        <f aca="false">ROUND(riepilogo!$B$2*(F156+G156),2)</f>
        <v>3347.92</v>
      </c>
      <c r="I156" s="24" t="n">
        <v>1251.13</v>
      </c>
      <c r="J156" s="24" t="n">
        <v>1251.13</v>
      </c>
    </row>
    <row r="157" customFormat="false" ht="15.8" hidden="false" customHeight="false" outlineLevel="0" collapsed="false">
      <c r="A157" s="19" t="n">
        <v>156</v>
      </c>
      <c r="B157" s="33" t="s">
        <v>32</v>
      </c>
      <c r="C157" s="34" t="s">
        <v>33</v>
      </c>
      <c r="D157" s="33" t="s">
        <v>290</v>
      </c>
      <c r="E157" s="35" t="s">
        <v>293</v>
      </c>
      <c r="F157" s="22" t="n">
        <v>67</v>
      </c>
      <c r="G157" s="22" t="n">
        <v>4</v>
      </c>
      <c r="H157" s="23" t="n">
        <f aca="false">ROUND(riepilogo!$B$2*(F157+G157),2)</f>
        <v>3169.36</v>
      </c>
      <c r="I157" s="24" t="n">
        <v>1894.96</v>
      </c>
      <c r="J157" s="24" t="n">
        <v>1894.96</v>
      </c>
    </row>
    <row r="158" customFormat="false" ht="15.8" hidden="false" customHeight="false" outlineLevel="0" collapsed="false">
      <c r="A158" s="19" t="n">
        <v>157</v>
      </c>
      <c r="B158" s="33" t="s">
        <v>32</v>
      </c>
      <c r="C158" s="34" t="s">
        <v>151</v>
      </c>
      <c r="D158" s="33" t="s">
        <v>294</v>
      </c>
      <c r="E158" s="35" t="s">
        <v>295</v>
      </c>
      <c r="F158" s="22" t="n">
        <v>122</v>
      </c>
      <c r="G158" s="22" t="n">
        <v>2</v>
      </c>
      <c r="H158" s="23" t="n">
        <f aca="false">ROUND(riepilogo!$B$2*(F158+G158),2)</f>
        <v>5535.23</v>
      </c>
      <c r="I158" s="24" t="n">
        <v>3175.63</v>
      </c>
      <c r="J158" s="24" t="n">
        <v>3175.63</v>
      </c>
    </row>
    <row r="159" customFormat="false" ht="15.8" hidden="false" customHeight="false" outlineLevel="0" collapsed="false">
      <c r="A159" s="19" t="n">
        <v>158</v>
      </c>
      <c r="B159" s="33" t="s">
        <v>32</v>
      </c>
      <c r="C159" s="34" t="s">
        <v>154</v>
      </c>
      <c r="D159" s="33" t="s">
        <v>294</v>
      </c>
      <c r="E159" s="35" t="s">
        <v>296</v>
      </c>
      <c r="F159" s="22" t="n">
        <v>121</v>
      </c>
      <c r="G159" s="22" t="n">
        <v>3</v>
      </c>
      <c r="H159" s="23" t="n">
        <f aca="false">ROUND(riepilogo!$B$2*(F159+G159),2)</f>
        <v>5535.23</v>
      </c>
      <c r="I159" s="24" t="n">
        <v>1312.37</v>
      </c>
      <c r="J159" s="24" t="n">
        <v>1312.37</v>
      </c>
    </row>
    <row r="160" customFormat="false" ht="15.8" hidden="false" customHeight="false" outlineLevel="0" collapsed="false">
      <c r="A160" s="19" t="n">
        <v>159</v>
      </c>
      <c r="B160" s="33" t="s">
        <v>32</v>
      </c>
      <c r="C160" s="34" t="s">
        <v>151</v>
      </c>
      <c r="D160" s="33" t="s">
        <v>297</v>
      </c>
      <c r="E160" s="35" t="s">
        <v>298</v>
      </c>
      <c r="F160" s="22" t="n">
        <v>63</v>
      </c>
      <c r="G160" s="22" t="n">
        <v>0</v>
      </c>
      <c r="H160" s="23" t="n">
        <f aca="false">ROUND(riepilogo!$B$2*(F160+G160),2)</f>
        <v>2812.25</v>
      </c>
      <c r="I160" s="24" t="n">
        <v>1136.08</v>
      </c>
      <c r="J160" s="24" t="n">
        <v>1136.08</v>
      </c>
    </row>
    <row r="161" customFormat="false" ht="15.8" hidden="false" customHeight="false" outlineLevel="0" collapsed="false">
      <c r="A161" s="19" t="n">
        <v>160</v>
      </c>
      <c r="B161" s="33" t="s">
        <v>32</v>
      </c>
      <c r="C161" s="34" t="s">
        <v>154</v>
      </c>
      <c r="D161" s="33" t="s">
        <v>297</v>
      </c>
      <c r="E161" s="35" t="s">
        <v>299</v>
      </c>
      <c r="F161" s="22" t="n">
        <v>80</v>
      </c>
      <c r="G161" s="22" t="n">
        <v>1</v>
      </c>
      <c r="H161" s="23" t="n">
        <f aca="false">ROUND(riepilogo!$B$2*(F161+G161),2)</f>
        <v>3615.75</v>
      </c>
      <c r="I161" s="24" t="n">
        <v>2913.9</v>
      </c>
      <c r="J161" s="24" t="n">
        <v>2913.9</v>
      </c>
    </row>
    <row r="162" customFormat="false" ht="15.8" hidden="false" customHeight="false" outlineLevel="0" collapsed="false">
      <c r="A162" s="19" t="n">
        <v>161</v>
      </c>
      <c r="B162" s="33" t="s">
        <v>32</v>
      </c>
      <c r="C162" s="34" t="s">
        <v>33</v>
      </c>
      <c r="D162" s="33" t="s">
        <v>297</v>
      </c>
      <c r="E162" s="35" t="s">
        <v>300</v>
      </c>
      <c r="F162" s="22" t="n">
        <v>55</v>
      </c>
      <c r="G162" s="22" t="n">
        <v>2</v>
      </c>
      <c r="H162" s="23" t="n">
        <f aca="false">ROUND(riepilogo!$B$2*(F162+G162),2)</f>
        <v>2544.42</v>
      </c>
      <c r="I162" s="24" t="n">
        <v>1140.27</v>
      </c>
      <c r="J162" s="24" t="n">
        <v>1140.27</v>
      </c>
    </row>
    <row r="163" customFormat="false" ht="15.8" hidden="false" customHeight="false" outlineLevel="0" collapsed="false">
      <c r="A163" s="19" t="n">
        <v>162</v>
      </c>
      <c r="B163" s="33" t="s">
        <v>32</v>
      </c>
      <c r="C163" s="34" t="s">
        <v>35</v>
      </c>
      <c r="D163" s="33" t="s">
        <v>297</v>
      </c>
      <c r="E163" s="35" t="s">
        <v>301</v>
      </c>
      <c r="F163" s="22" t="n">
        <v>69</v>
      </c>
      <c r="G163" s="22" t="n">
        <v>2</v>
      </c>
      <c r="H163" s="23" t="n">
        <f aca="false">ROUND(riepilogo!$B$2*(F163+G163),2)</f>
        <v>3169.36</v>
      </c>
      <c r="I163" s="24" t="n">
        <v>3169.36</v>
      </c>
      <c r="J163" s="24" t="n">
        <v>3169.36</v>
      </c>
    </row>
    <row r="164" customFormat="false" ht="15.8" hidden="false" customHeight="false" outlineLevel="0" collapsed="false">
      <c r="A164" s="19" t="n">
        <v>163</v>
      </c>
      <c r="B164" s="33" t="s">
        <v>32</v>
      </c>
      <c r="C164" s="34" t="s">
        <v>37</v>
      </c>
      <c r="D164" s="33" t="s">
        <v>297</v>
      </c>
      <c r="E164" s="35" t="s">
        <v>302</v>
      </c>
      <c r="F164" s="22" t="n">
        <v>75</v>
      </c>
      <c r="G164" s="22" t="n">
        <v>10</v>
      </c>
      <c r="H164" s="23" t="n">
        <f aca="false">ROUND(riepilogo!$B$2*(F164+G164),2)</f>
        <v>3794.31</v>
      </c>
      <c r="I164" s="24" t="n">
        <v>740.47</v>
      </c>
      <c r="J164" s="24" t="n">
        <v>740.47</v>
      </c>
    </row>
    <row r="165" customFormat="false" ht="15.8" hidden="false" customHeight="false" outlineLevel="0" collapsed="false">
      <c r="A165" s="19" t="n">
        <v>164</v>
      </c>
      <c r="B165" s="33" t="s">
        <v>32</v>
      </c>
      <c r="C165" s="34" t="s">
        <v>151</v>
      </c>
      <c r="D165" s="33" t="s">
        <v>303</v>
      </c>
      <c r="E165" s="35" t="s">
        <v>304</v>
      </c>
      <c r="F165" s="22" t="n">
        <v>92</v>
      </c>
      <c r="G165" s="22" t="n">
        <v>3</v>
      </c>
      <c r="H165" s="23" t="n">
        <f aca="false">ROUND(riepilogo!$B$2*(F165+G165),2)</f>
        <v>4240.7</v>
      </c>
      <c r="I165" s="24" t="n">
        <v>524.15</v>
      </c>
      <c r="J165" s="24" t="n">
        <v>524.15</v>
      </c>
    </row>
    <row r="166" customFormat="false" ht="15.8" hidden="false" customHeight="false" outlineLevel="0" collapsed="false">
      <c r="A166" s="19" t="n">
        <v>165</v>
      </c>
      <c r="B166" s="33" t="s">
        <v>32</v>
      </c>
      <c r="C166" s="34" t="s">
        <v>154</v>
      </c>
      <c r="D166" s="33" t="s">
        <v>303</v>
      </c>
      <c r="E166" s="35" t="s">
        <v>305</v>
      </c>
      <c r="F166" s="22" t="n">
        <v>98</v>
      </c>
      <c r="G166" s="22" t="n">
        <v>22</v>
      </c>
      <c r="H166" s="23" t="n">
        <f aca="false">ROUND(riepilogo!$B$2*(F166+G166),2)</f>
        <v>5356.67</v>
      </c>
      <c r="I166" s="24" t="n">
        <v>1524</v>
      </c>
      <c r="J166" s="24" t="n">
        <v>1524</v>
      </c>
    </row>
    <row r="167" customFormat="false" ht="15.8" hidden="false" customHeight="false" outlineLevel="0" collapsed="false">
      <c r="A167" s="19" t="n">
        <v>166</v>
      </c>
      <c r="B167" s="33" t="s">
        <v>32</v>
      </c>
      <c r="C167" s="34" t="s">
        <v>33</v>
      </c>
      <c r="D167" s="33" t="s">
        <v>303</v>
      </c>
      <c r="E167" s="35" t="s">
        <v>306</v>
      </c>
      <c r="F167" s="22" t="n">
        <v>98</v>
      </c>
      <c r="G167" s="22" t="n">
        <v>5</v>
      </c>
      <c r="H167" s="23" t="n">
        <f aca="false">ROUND(riepilogo!$B$2*(F167+G167),2)</f>
        <v>4597.81</v>
      </c>
      <c r="I167" s="24" t="n">
        <v>1678.43</v>
      </c>
      <c r="J167" s="24" t="n">
        <v>1678.43</v>
      </c>
    </row>
    <row r="168" customFormat="false" ht="15.8" hidden="false" customHeight="false" outlineLevel="0" collapsed="false">
      <c r="A168" s="19" t="n">
        <v>167</v>
      </c>
      <c r="B168" s="33" t="s">
        <v>32</v>
      </c>
      <c r="C168" s="34" t="s">
        <v>35</v>
      </c>
      <c r="D168" s="33" t="s">
        <v>303</v>
      </c>
      <c r="E168" s="35" t="s">
        <v>307</v>
      </c>
      <c r="F168" s="22" t="n">
        <v>78</v>
      </c>
      <c r="G168" s="22" t="n">
        <v>1</v>
      </c>
      <c r="H168" s="23" t="n">
        <f aca="false">ROUND(riepilogo!$B$2*(F168+G168),2)</f>
        <v>3526.48</v>
      </c>
      <c r="I168" s="24" t="n">
        <v>625.34</v>
      </c>
      <c r="J168" s="24" t="n">
        <v>625.34</v>
      </c>
    </row>
    <row r="169" customFormat="false" ht="15.8" hidden="false" customHeight="false" outlineLevel="0" collapsed="false">
      <c r="A169" s="19" t="n">
        <v>168</v>
      </c>
      <c r="B169" s="33" t="s">
        <v>32</v>
      </c>
      <c r="C169" s="34" t="s">
        <v>37</v>
      </c>
      <c r="D169" s="33" t="s">
        <v>303</v>
      </c>
      <c r="E169" s="35" t="s">
        <v>308</v>
      </c>
      <c r="F169" s="22" t="n">
        <v>106</v>
      </c>
      <c r="G169" s="22" t="n">
        <v>0</v>
      </c>
      <c r="H169" s="23" t="n">
        <f aca="false">ROUND(riepilogo!$B$2*(F169+G169),2)</f>
        <v>4731.73</v>
      </c>
      <c r="I169" s="24" t="n">
        <v>414</v>
      </c>
      <c r="J169" s="24" t="n">
        <v>414</v>
      </c>
    </row>
    <row r="170" customFormat="false" ht="15.8" hidden="false" customHeight="false" outlineLevel="0" collapsed="false">
      <c r="A170" s="19" t="n">
        <v>169</v>
      </c>
      <c r="B170" s="33" t="s">
        <v>32</v>
      </c>
      <c r="C170" s="34" t="s">
        <v>242</v>
      </c>
      <c r="D170" s="33" t="s">
        <v>303</v>
      </c>
      <c r="E170" s="35" t="s">
        <v>309</v>
      </c>
      <c r="F170" s="22" t="n">
        <v>92</v>
      </c>
      <c r="G170" s="22" t="n">
        <v>19</v>
      </c>
      <c r="H170" s="23" t="n">
        <f aca="false">ROUND(riepilogo!$B$2*(F170+G170),2)</f>
        <v>4954.92</v>
      </c>
      <c r="I170" s="24" t="n">
        <v>2217.16</v>
      </c>
      <c r="J170" s="24" t="n">
        <v>2217.16</v>
      </c>
    </row>
    <row r="171" customFormat="false" ht="15.8" hidden="false" customHeight="false" outlineLevel="0" collapsed="false">
      <c r="A171" s="19" t="n">
        <v>170</v>
      </c>
      <c r="B171" s="33" t="s">
        <v>32</v>
      </c>
      <c r="C171" s="34" t="s">
        <v>211</v>
      </c>
      <c r="D171" s="33" t="s">
        <v>303</v>
      </c>
      <c r="E171" s="35" t="s">
        <v>310</v>
      </c>
      <c r="F171" s="22" t="n">
        <v>94</v>
      </c>
      <c r="G171" s="22" t="n">
        <v>6</v>
      </c>
      <c r="H171" s="23" t="n">
        <f aca="false">ROUND(riepilogo!$B$2*(F171+G171),2)</f>
        <v>4463.89</v>
      </c>
      <c r="I171" s="24" t="n">
        <v>1288</v>
      </c>
      <c r="J171" s="24" t="n">
        <v>1288</v>
      </c>
    </row>
    <row r="172" customFormat="false" ht="15.8" hidden="false" customHeight="false" outlineLevel="0" collapsed="false">
      <c r="A172" s="19" t="n">
        <v>171</v>
      </c>
      <c r="B172" s="33" t="s">
        <v>32</v>
      </c>
      <c r="C172" s="34" t="s">
        <v>39</v>
      </c>
      <c r="D172" s="33" t="s">
        <v>303</v>
      </c>
      <c r="E172" s="35" t="s">
        <v>311</v>
      </c>
      <c r="F172" s="22" t="n">
        <v>57</v>
      </c>
      <c r="G172" s="22" t="n">
        <v>29</v>
      </c>
      <c r="H172" s="23" t="n">
        <f aca="false">ROUND(riepilogo!$B$2*(F172+G172),2)</f>
        <v>3838.95</v>
      </c>
      <c r="I172" s="24" t="n">
        <v>1236.41</v>
      </c>
      <c r="J172" s="24" t="n">
        <v>1236.41</v>
      </c>
    </row>
    <row r="173" customFormat="false" ht="15.8" hidden="false" customHeight="false" outlineLevel="0" collapsed="false">
      <c r="A173" s="19" t="n">
        <v>172</v>
      </c>
      <c r="B173" s="33" t="s">
        <v>32</v>
      </c>
      <c r="C173" s="34" t="s">
        <v>162</v>
      </c>
      <c r="D173" s="33" t="s">
        <v>312</v>
      </c>
      <c r="E173" s="35" t="s">
        <v>313</v>
      </c>
      <c r="F173" s="22" t="n">
        <v>78</v>
      </c>
      <c r="G173" s="22" t="n">
        <v>3</v>
      </c>
      <c r="H173" s="23" t="n">
        <f aca="false">ROUND(riepilogo!$B$2*(F173+G173),2)</f>
        <v>3615.75</v>
      </c>
      <c r="I173" s="24" t="n">
        <v>698</v>
      </c>
      <c r="J173" s="24" t="n">
        <v>698</v>
      </c>
    </row>
    <row r="174" customFormat="false" ht="15.8" hidden="false" customHeight="false" outlineLevel="0" collapsed="false">
      <c r="A174" s="19" t="n">
        <v>173</v>
      </c>
      <c r="B174" s="33" t="s">
        <v>32</v>
      </c>
      <c r="C174" s="34" t="s">
        <v>151</v>
      </c>
      <c r="D174" s="33" t="s">
        <v>314</v>
      </c>
      <c r="E174" s="35" t="s">
        <v>315</v>
      </c>
      <c r="F174" s="22" t="n">
        <v>66</v>
      </c>
      <c r="G174" s="22" t="n">
        <v>23</v>
      </c>
      <c r="H174" s="23" t="n">
        <f aca="false">ROUND(riepilogo!$B$2*(F174+G174),2)</f>
        <v>3972.86</v>
      </c>
      <c r="I174" s="24" t="n">
        <v>1523.65</v>
      </c>
      <c r="J174" s="24" t="n">
        <v>1523.65</v>
      </c>
    </row>
    <row r="175" customFormat="false" ht="15.8" hidden="false" customHeight="false" outlineLevel="0" collapsed="false">
      <c r="A175" s="19" t="n">
        <v>174</v>
      </c>
      <c r="B175" s="33" t="s">
        <v>32</v>
      </c>
      <c r="C175" s="34" t="s">
        <v>154</v>
      </c>
      <c r="D175" s="33" t="s">
        <v>314</v>
      </c>
      <c r="E175" s="35" t="s">
        <v>316</v>
      </c>
      <c r="F175" s="22" t="n">
        <v>65</v>
      </c>
      <c r="G175" s="22" t="n">
        <v>11</v>
      </c>
      <c r="H175" s="23" t="n">
        <f aca="false">ROUND(riepilogo!$B$2*(F175+G175),2)</f>
        <v>3392.56</v>
      </c>
      <c r="I175" s="24" t="n">
        <v>398.67</v>
      </c>
      <c r="J175" s="24" t="n">
        <v>398.67</v>
      </c>
    </row>
    <row r="176" customFormat="false" ht="15.8" hidden="false" customHeight="false" outlineLevel="0" collapsed="false">
      <c r="A176" s="19" t="n">
        <v>175</v>
      </c>
      <c r="B176" s="33" t="s">
        <v>32</v>
      </c>
      <c r="C176" s="34" t="s">
        <v>33</v>
      </c>
      <c r="D176" s="33" t="s">
        <v>314</v>
      </c>
      <c r="E176" s="35" t="s">
        <v>317</v>
      </c>
      <c r="F176" s="22" t="n">
        <v>66</v>
      </c>
      <c r="G176" s="22" t="n">
        <v>19</v>
      </c>
      <c r="H176" s="23" t="n">
        <f aca="false">ROUND(riepilogo!$B$2*(F176+G176),2)</f>
        <v>3794.31</v>
      </c>
      <c r="I176" s="24" t="n">
        <v>542.6</v>
      </c>
      <c r="J176" s="24" t="n">
        <v>542.6</v>
      </c>
    </row>
    <row r="177" customFormat="false" ht="15.8" hidden="false" customHeight="false" outlineLevel="0" collapsed="false">
      <c r="A177" s="19" t="n">
        <v>176</v>
      </c>
      <c r="B177" s="33" t="s">
        <v>32</v>
      </c>
      <c r="C177" s="34" t="s">
        <v>151</v>
      </c>
      <c r="D177" s="33" t="s">
        <v>318</v>
      </c>
      <c r="E177" s="35" t="s">
        <v>319</v>
      </c>
      <c r="F177" s="22" t="n">
        <v>107</v>
      </c>
      <c r="G177" s="22" t="n">
        <v>8</v>
      </c>
      <c r="H177" s="23" t="n">
        <f aca="false">ROUND(riepilogo!$B$2*(F177+G177),2)</f>
        <v>5133.48</v>
      </c>
      <c r="I177" s="24" t="n">
        <v>2282.64</v>
      </c>
      <c r="J177" s="24" t="n">
        <v>2282.64</v>
      </c>
    </row>
    <row r="178" customFormat="false" ht="15.8" hidden="false" customHeight="false" outlineLevel="0" collapsed="false">
      <c r="A178" s="19" t="n">
        <v>177</v>
      </c>
      <c r="B178" s="33" t="s">
        <v>32</v>
      </c>
      <c r="C178" s="34" t="s">
        <v>154</v>
      </c>
      <c r="D178" s="33" t="s">
        <v>318</v>
      </c>
      <c r="E178" s="35" t="s">
        <v>320</v>
      </c>
      <c r="F178" s="22" t="n">
        <v>79</v>
      </c>
      <c r="G178" s="22" t="n">
        <v>22</v>
      </c>
      <c r="H178" s="23" t="n">
        <f aca="false">ROUND(riepilogo!$B$2*(F178+G178),2)</f>
        <v>4508.53</v>
      </c>
      <c r="I178" s="24" t="n">
        <v>405</v>
      </c>
      <c r="J178" s="24" t="n">
        <v>405</v>
      </c>
    </row>
    <row r="179" customFormat="false" ht="15.8" hidden="false" customHeight="false" outlineLevel="0" collapsed="false">
      <c r="A179" s="19" t="n">
        <v>178</v>
      </c>
      <c r="B179" s="33" t="s">
        <v>32</v>
      </c>
      <c r="C179" s="34" t="s">
        <v>33</v>
      </c>
      <c r="D179" s="33" t="s">
        <v>318</v>
      </c>
      <c r="E179" s="35" t="s">
        <v>321</v>
      </c>
      <c r="F179" s="22" t="n">
        <v>84</v>
      </c>
      <c r="G179" s="22" t="n">
        <v>28</v>
      </c>
      <c r="H179" s="23" t="n">
        <f aca="false">ROUND(riepilogo!$B$2*(F179+G179),2)</f>
        <v>4999.56</v>
      </c>
      <c r="I179" s="24" t="n">
        <v>1698.02</v>
      </c>
      <c r="J179" s="24" t="n">
        <v>1698.02</v>
      </c>
    </row>
    <row r="180" customFormat="false" ht="15.8" hidden="false" customHeight="false" outlineLevel="0" collapsed="false">
      <c r="A180" s="19" t="n">
        <v>179</v>
      </c>
      <c r="B180" s="33" t="s">
        <v>32</v>
      </c>
      <c r="C180" s="34" t="s">
        <v>35</v>
      </c>
      <c r="D180" s="33" t="s">
        <v>318</v>
      </c>
      <c r="E180" s="35" t="s">
        <v>322</v>
      </c>
      <c r="F180" s="22" t="n">
        <v>50</v>
      </c>
      <c r="G180" s="22" t="n">
        <v>30</v>
      </c>
      <c r="H180" s="23" t="n">
        <f aca="false">ROUND(riepilogo!$B$2*(F180+G180),2)</f>
        <v>3571.11</v>
      </c>
      <c r="I180" s="24" t="n">
        <v>68</v>
      </c>
      <c r="J180" s="24" t="n">
        <v>68</v>
      </c>
    </row>
    <row r="181" customFormat="false" ht="15.8" hidden="false" customHeight="false" outlineLevel="0" collapsed="false">
      <c r="A181" s="19" t="n">
        <v>180</v>
      </c>
      <c r="B181" s="33" t="s">
        <v>32</v>
      </c>
      <c r="C181" s="34" t="s">
        <v>162</v>
      </c>
      <c r="D181" s="33" t="s">
        <v>323</v>
      </c>
      <c r="E181" s="35" t="s">
        <v>324</v>
      </c>
      <c r="F181" s="22" t="n">
        <v>75</v>
      </c>
      <c r="G181" s="22" t="n">
        <v>0</v>
      </c>
      <c r="H181" s="23" t="n">
        <f aca="false">ROUND(riepilogo!$B$2*(F181+G181),2)</f>
        <v>3347.92</v>
      </c>
      <c r="I181" s="24" t="n">
        <v>1139.17</v>
      </c>
      <c r="J181" s="24" t="n">
        <v>1139.17</v>
      </c>
    </row>
    <row r="182" customFormat="false" ht="15.8" hidden="false" customHeight="false" outlineLevel="0" collapsed="false">
      <c r="A182" s="19" t="n">
        <v>181</v>
      </c>
      <c r="B182" s="33" t="s">
        <v>32</v>
      </c>
      <c r="C182" s="34" t="s">
        <v>151</v>
      </c>
      <c r="D182" s="33" t="s">
        <v>325</v>
      </c>
      <c r="E182" s="35" t="s">
        <v>326</v>
      </c>
      <c r="F182" s="22" t="n">
        <v>82</v>
      </c>
      <c r="G182" s="22" t="n">
        <v>8</v>
      </c>
      <c r="H182" s="23" t="n">
        <f aca="false">ROUND(riepilogo!$B$2*(F182+G182),2)</f>
        <v>4017.5</v>
      </c>
      <c r="I182" s="24" t="n">
        <v>945.3</v>
      </c>
      <c r="J182" s="24" t="n">
        <v>945.3</v>
      </c>
    </row>
    <row r="183" customFormat="false" ht="15.8" hidden="false" customHeight="false" outlineLevel="0" collapsed="false">
      <c r="A183" s="19" t="n">
        <v>182</v>
      </c>
      <c r="B183" s="33" t="s">
        <v>32</v>
      </c>
      <c r="C183" s="34" t="s">
        <v>154</v>
      </c>
      <c r="D183" s="33" t="s">
        <v>325</v>
      </c>
      <c r="E183" s="35" t="s">
        <v>327</v>
      </c>
      <c r="F183" s="22" t="n">
        <v>63</v>
      </c>
      <c r="G183" s="22" t="n">
        <v>7</v>
      </c>
      <c r="H183" s="23" t="n">
        <f aca="false">ROUND(riepilogo!$B$2*(F183+G183),2)</f>
        <v>3124.72</v>
      </c>
      <c r="I183" s="24" t="n">
        <v>3256</v>
      </c>
      <c r="J183" s="24" t="n">
        <v>3256</v>
      </c>
    </row>
    <row r="184" customFormat="false" ht="15.8" hidden="false" customHeight="false" outlineLevel="0" collapsed="false">
      <c r="A184" s="19" t="n">
        <v>183</v>
      </c>
      <c r="B184" s="33" t="s">
        <v>32</v>
      </c>
      <c r="C184" s="34" t="s">
        <v>33</v>
      </c>
      <c r="D184" s="33" t="s">
        <v>325</v>
      </c>
      <c r="E184" s="35" t="s">
        <v>328</v>
      </c>
      <c r="F184" s="22" t="n">
        <v>95</v>
      </c>
      <c r="G184" s="22" t="n">
        <v>1</v>
      </c>
      <c r="H184" s="23" t="n">
        <f aca="false">ROUND(riepilogo!$B$2*(F184+G184),2)</f>
        <v>4285.34</v>
      </c>
      <c r="I184" s="24" t="n">
        <v>445.11</v>
      </c>
      <c r="J184" s="24" t="n">
        <v>445.11</v>
      </c>
    </row>
    <row r="185" customFormat="false" ht="15.8" hidden="false" customHeight="false" outlineLevel="0" collapsed="false">
      <c r="A185" s="19" t="n">
        <v>184</v>
      </c>
      <c r="B185" s="33" t="s">
        <v>32</v>
      </c>
      <c r="C185" s="34" t="s">
        <v>35</v>
      </c>
      <c r="D185" s="33" t="s">
        <v>325</v>
      </c>
      <c r="E185" s="35" t="s">
        <v>329</v>
      </c>
      <c r="F185" s="22" t="n">
        <v>77</v>
      </c>
      <c r="G185" s="22" t="n">
        <v>6</v>
      </c>
      <c r="H185" s="23" t="n">
        <f aca="false">ROUND(riepilogo!$B$2*(F185+G185),2)</f>
        <v>3705.03</v>
      </c>
      <c r="I185" s="24" t="n">
        <v>1418.17</v>
      </c>
      <c r="J185" s="24" t="n">
        <v>1418.17</v>
      </c>
    </row>
    <row r="186" customFormat="false" ht="15.8" hidden="false" customHeight="false" outlineLevel="0" collapsed="false">
      <c r="A186" s="19" t="n">
        <v>185</v>
      </c>
      <c r="B186" s="33" t="s">
        <v>32</v>
      </c>
      <c r="C186" s="34" t="s">
        <v>151</v>
      </c>
      <c r="D186" s="33" t="s">
        <v>330</v>
      </c>
      <c r="E186" s="35" t="s">
        <v>331</v>
      </c>
      <c r="F186" s="22" t="n">
        <v>92</v>
      </c>
      <c r="G186" s="22" t="n">
        <v>10</v>
      </c>
      <c r="H186" s="23" t="n">
        <f aca="false">ROUND(riepilogo!$B$2*(F186+G186),2)</f>
        <v>4553.17</v>
      </c>
      <c r="I186" s="24" t="n">
        <v>3819.79</v>
      </c>
      <c r="J186" s="24" t="n">
        <v>3819.79</v>
      </c>
    </row>
    <row r="187" customFormat="false" ht="15.8" hidden="false" customHeight="false" outlineLevel="0" collapsed="false">
      <c r="A187" s="19" t="n">
        <v>186</v>
      </c>
      <c r="B187" s="33" t="s">
        <v>32</v>
      </c>
      <c r="C187" s="34" t="s">
        <v>154</v>
      </c>
      <c r="D187" s="33" t="s">
        <v>330</v>
      </c>
      <c r="E187" s="35" t="s">
        <v>332</v>
      </c>
      <c r="F187" s="22" t="n">
        <v>98</v>
      </c>
      <c r="G187" s="22" t="n">
        <v>9</v>
      </c>
      <c r="H187" s="23" t="n">
        <f aca="false">ROUND(riepilogo!$B$2*(F187+G187),2)</f>
        <v>4776.37</v>
      </c>
      <c r="I187" s="24" t="n">
        <v>2007.58</v>
      </c>
      <c r="J187" s="24" t="n">
        <v>2007.58</v>
      </c>
    </row>
    <row r="188" customFormat="false" ht="15.8" hidden="false" customHeight="false" outlineLevel="0" collapsed="false">
      <c r="A188" s="19" t="n">
        <v>187</v>
      </c>
      <c r="B188" s="33" t="s">
        <v>32</v>
      </c>
      <c r="C188" s="34" t="s">
        <v>33</v>
      </c>
      <c r="D188" s="33" t="s">
        <v>330</v>
      </c>
      <c r="E188" s="35" t="s">
        <v>333</v>
      </c>
      <c r="F188" s="22" t="n">
        <v>72</v>
      </c>
      <c r="G188" s="22" t="n">
        <v>4</v>
      </c>
      <c r="H188" s="23" t="n">
        <f aca="false">ROUND(riepilogo!$B$2*(F188+G188),2)</f>
        <v>3392.56</v>
      </c>
      <c r="I188" s="24" t="n">
        <v>577.5</v>
      </c>
      <c r="J188" s="24" t="n">
        <v>577.5</v>
      </c>
    </row>
    <row r="189" customFormat="false" ht="15.8" hidden="false" customHeight="false" outlineLevel="0" collapsed="false">
      <c r="A189" s="19" t="n">
        <v>188</v>
      </c>
      <c r="B189" s="33" t="s">
        <v>32</v>
      </c>
      <c r="C189" s="34" t="s">
        <v>162</v>
      </c>
      <c r="D189" s="33" t="s">
        <v>334</v>
      </c>
      <c r="E189" s="35" t="s">
        <v>335</v>
      </c>
      <c r="F189" s="22" t="n">
        <v>78</v>
      </c>
      <c r="G189" s="22" t="n">
        <v>4</v>
      </c>
      <c r="H189" s="23" t="n">
        <f aca="false">ROUND(riepilogo!$B$2*(F189+G189),2)</f>
        <v>3660.39</v>
      </c>
      <c r="I189" s="24" t="n">
        <v>1078.65</v>
      </c>
      <c r="J189" s="24" t="n">
        <v>1078.65</v>
      </c>
    </row>
    <row r="190" customFormat="false" ht="15.8" hidden="false" customHeight="false" outlineLevel="0" collapsed="false">
      <c r="A190" s="19" t="n">
        <v>189</v>
      </c>
      <c r="B190" s="33" t="s">
        <v>32</v>
      </c>
      <c r="C190" s="34" t="s">
        <v>162</v>
      </c>
      <c r="D190" s="33" t="s">
        <v>336</v>
      </c>
      <c r="E190" s="35" t="s">
        <v>337</v>
      </c>
      <c r="F190" s="22" t="n">
        <v>93</v>
      </c>
      <c r="G190" s="22" t="n">
        <v>2</v>
      </c>
      <c r="H190" s="23" t="n">
        <f aca="false">ROUND(riepilogo!$B$2*(F190+G190),2)</f>
        <v>4240.7</v>
      </c>
      <c r="I190" s="24" t="n">
        <v>450.88</v>
      </c>
      <c r="J190" s="24" t="n">
        <v>450.88</v>
      </c>
    </row>
    <row r="191" customFormat="false" ht="15.8" hidden="false" customHeight="false" outlineLevel="0" collapsed="false">
      <c r="A191" s="19" t="n">
        <v>190</v>
      </c>
      <c r="B191" s="33" t="s">
        <v>32</v>
      </c>
      <c r="C191" s="34" t="s">
        <v>151</v>
      </c>
      <c r="D191" s="33" t="s">
        <v>338</v>
      </c>
      <c r="E191" s="35" t="s">
        <v>339</v>
      </c>
      <c r="F191" s="22" t="n">
        <v>73</v>
      </c>
      <c r="G191" s="22" t="n">
        <v>5</v>
      </c>
      <c r="H191" s="23" t="n">
        <f aca="false">ROUND(riepilogo!$B$2*(F191+G191),2)</f>
        <v>3481.84</v>
      </c>
      <c r="I191" s="24" t="n">
        <v>380.59</v>
      </c>
      <c r="J191" s="24" t="n">
        <v>380.59</v>
      </c>
    </row>
    <row r="192" customFormat="false" ht="15.8" hidden="false" customHeight="false" outlineLevel="0" collapsed="false">
      <c r="A192" s="19" t="n">
        <v>191</v>
      </c>
      <c r="B192" s="33" t="s">
        <v>32</v>
      </c>
      <c r="C192" s="34" t="s">
        <v>33</v>
      </c>
      <c r="D192" s="33" t="s">
        <v>338</v>
      </c>
      <c r="E192" s="35" t="s">
        <v>340</v>
      </c>
      <c r="F192" s="22" t="n">
        <v>48</v>
      </c>
      <c r="G192" s="22" t="n">
        <v>9</v>
      </c>
      <c r="H192" s="23" t="n">
        <f aca="false">ROUND(riepilogo!$B$2*(F192+G192),2)</f>
        <v>2544.42</v>
      </c>
      <c r="I192" s="24" t="n">
        <v>645.16</v>
      </c>
      <c r="J192" s="24" t="n">
        <v>645.16</v>
      </c>
    </row>
    <row r="193" customFormat="false" ht="15.8" hidden="false" customHeight="false" outlineLevel="0" collapsed="false">
      <c r="A193" s="19" t="n">
        <v>192</v>
      </c>
      <c r="B193" s="33" t="s">
        <v>32</v>
      </c>
      <c r="C193" s="34" t="s">
        <v>151</v>
      </c>
      <c r="D193" s="33" t="s">
        <v>341</v>
      </c>
      <c r="E193" s="35" t="s">
        <v>342</v>
      </c>
      <c r="F193" s="22" t="n">
        <v>64</v>
      </c>
      <c r="G193" s="22" t="n">
        <v>10</v>
      </c>
      <c r="H193" s="23" t="n">
        <f aca="false">ROUND(riepilogo!$B$2*(F193+G193),2)</f>
        <v>3303.28</v>
      </c>
      <c r="I193" s="24" t="n">
        <v>157.5</v>
      </c>
      <c r="J193" s="24" t="n">
        <v>157.5</v>
      </c>
    </row>
    <row r="194" customFormat="false" ht="15.8" hidden="false" customHeight="false" outlineLevel="0" collapsed="false">
      <c r="A194" s="19" t="n">
        <v>193</v>
      </c>
      <c r="B194" s="33" t="s">
        <v>32</v>
      </c>
      <c r="C194" s="34" t="s">
        <v>154</v>
      </c>
      <c r="D194" s="33" t="s">
        <v>341</v>
      </c>
      <c r="E194" s="35" t="s">
        <v>343</v>
      </c>
      <c r="F194" s="22" t="n">
        <v>69</v>
      </c>
      <c r="G194" s="22" t="n">
        <v>9</v>
      </c>
      <c r="H194" s="23" t="n">
        <f aca="false">ROUND(riepilogo!$B$2*(F194+G194),2)</f>
        <v>3481.84</v>
      </c>
      <c r="I194" s="24" t="n">
        <v>483</v>
      </c>
      <c r="J194" s="24" t="n">
        <v>483</v>
      </c>
    </row>
    <row r="195" customFormat="false" ht="15.8" hidden="false" customHeight="false" outlineLevel="0" collapsed="false">
      <c r="A195" s="19" t="n">
        <v>194</v>
      </c>
      <c r="B195" s="33" t="s">
        <v>32</v>
      </c>
      <c r="C195" s="34" t="s">
        <v>33</v>
      </c>
      <c r="D195" s="33" t="s">
        <v>341</v>
      </c>
      <c r="E195" s="35" t="s">
        <v>344</v>
      </c>
      <c r="F195" s="22" t="n">
        <v>78</v>
      </c>
      <c r="G195" s="22" t="n">
        <v>1</v>
      </c>
      <c r="H195" s="23" t="n">
        <f aca="false">ROUND(riepilogo!$B$2*(F195+G195),2)</f>
        <v>3526.48</v>
      </c>
      <c r="I195" s="24" t="n">
        <v>519.06</v>
      </c>
      <c r="J195" s="24" t="n">
        <v>519.06</v>
      </c>
    </row>
    <row r="196" customFormat="false" ht="15.8" hidden="false" customHeight="false" outlineLevel="0" collapsed="false">
      <c r="A196" s="19" t="n">
        <v>195</v>
      </c>
      <c r="B196" s="33" t="s">
        <v>32</v>
      </c>
      <c r="C196" s="34" t="s">
        <v>35</v>
      </c>
      <c r="D196" s="33" t="s">
        <v>341</v>
      </c>
      <c r="E196" s="35" t="s">
        <v>345</v>
      </c>
      <c r="F196" s="22" t="n">
        <v>59</v>
      </c>
      <c r="G196" s="22" t="n">
        <v>0</v>
      </c>
      <c r="H196" s="23" t="n">
        <f aca="false">ROUND(riepilogo!$B$2*(F196+G196),2)</f>
        <v>2633.7</v>
      </c>
      <c r="I196" s="24" t="n">
        <v>47.5</v>
      </c>
      <c r="J196" s="24" t="n">
        <v>47.5</v>
      </c>
    </row>
    <row r="197" customFormat="false" ht="17" hidden="false" customHeight="false" outlineLevel="0" collapsed="false">
      <c r="A197" s="19" t="n">
        <v>196</v>
      </c>
      <c r="B197" s="33" t="s">
        <v>32</v>
      </c>
      <c r="C197" s="34" t="s">
        <v>162</v>
      </c>
      <c r="D197" s="33" t="s">
        <v>346</v>
      </c>
      <c r="E197" s="35" t="s">
        <v>347</v>
      </c>
      <c r="F197" s="22" t="n">
        <v>112</v>
      </c>
      <c r="G197" s="22" t="n">
        <v>1</v>
      </c>
      <c r="H197" s="23" t="n">
        <f aca="false">ROUND(riepilogo!$B$2*(F197+G197),2)</f>
        <v>5044.2</v>
      </c>
      <c r="I197" s="39" t="s">
        <v>348</v>
      </c>
      <c r="J197" s="40" t="n">
        <v>1943.88</v>
      </c>
    </row>
    <row r="198" customFormat="false" ht="15.8" hidden="false" customHeight="false" outlineLevel="0" collapsed="false">
      <c r="A198" s="19" t="n">
        <v>197</v>
      </c>
      <c r="B198" s="33" t="s">
        <v>32</v>
      </c>
      <c r="C198" s="34" t="s">
        <v>162</v>
      </c>
      <c r="D198" s="33" t="s">
        <v>349</v>
      </c>
      <c r="E198" s="35" t="s">
        <v>350</v>
      </c>
      <c r="F198" s="22" t="n">
        <v>81</v>
      </c>
      <c r="G198" s="22" t="n">
        <v>0</v>
      </c>
      <c r="H198" s="23" t="n">
        <f aca="false">ROUND(riepilogo!$B$2*(F198+G198),2)</f>
        <v>3615.75</v>
      </c>
      <c r="I198" s="24" t="n">
        <v>1076.41</v>
      </c>
      <c r="J198" s="24" t="n">
        <v>1076.41</v>
      </c>
    </row>
    <row r="199" customFormat="false" ht="15.8" hidden="false" customHeight="false" outlineLevel="0" collapsed="false">
      <c r="A199" s="19" t="n">
        <v>198</v>
      </c>
      <c r="B199" s="33" t="s">
        <v>32</v>
      </c>
      <c r="C199" s="34" t="s">
        <v>154</v>
      </c>
      <c r="D199" s="33" t="s">
        <v>349</v>
      </c>
      <c r="E199" s="35" t="s">
        <v>351</v>
      </c>
      <c r="F199" s="22" t="n">
        <v>49</v>
      </c>
      <c r="G199" s="22" t="n">
        <v>0</v>
      </c>
      <c r="H199" s="23" t="n">
        <f aca="false">ROUND(riepilogo!$B$2*(F199+G199),2)</f>
        <v>2187.31</v>
      </c>
      <c r="I199" s="24" t="n">
        <v>447.1</v>
      </c>
      <c r="J199" s="24" t="n">
        <v>447.1</v>
      </c>
    </row>
    <row r="200" customFormat="false" ht="15.8" hidden="false" customHeight="false" outlineLevel="0" collapsed="false">
      <c r="A200" s="19" t="n">
        <v>199</v>
      </c>
      <c r="B200" s="33" t="s">
        <v>32</v>
      </c>
      <c r="C200" s="34" t="s">
        <v>151</v>
      </c>
      <c r="D200" s="33" t="s">
        <v>352</v>
      </c>
      <c r="E200" s="35" t="s">
        <v>353</v>
      </c>
      <c r="F200" s="22" t="n">
        <v>98</v>
      </c>
      <c r="G200" s="22" t="n">
        <v>5</v>
      </c>
      <c r="H200" s="23" t="n">
        <f aca="false">ROUND(riepilogo!$B$2*(F200+G200),2)</f>
        <v>4597.81</v>
      </c>
      <c r="I200" s="24" t="n">
        <v>572.91</v>
      </c>
      <c r="J200" s="24" t="n">
        <v>572.91</v>
      </c>
    </row>
    <row r="201" customFormat="false" ht="15.8" hidden="false" customHeight="false" outlineLevel="0" collapsed="false">
      <c r="A201" s="19" t="n">
        <v>200</v>
      </c>
      <c r="B201" s="33" t="s">
        <v>32</v>
      </c>
      <c r="C201" s="34" t="s">
        <v>154</v>
      </c>
      <c r="D201" s="33" t="s">
        <v>352</v>
      </c>
      <c r="E201" s="35" t="s">
        <v>354</v>
      </c>
      <c r="F201" s="22" t="n">
        <v>88</v>
      </c>
      <c r="G201" s="22" t="n">
        <v>2</v>
      </c>
      <c r="H201" s="23" t="n">
        <f aca="false">ROUND(riepilogo!$B$2*(F201+G201),2)</f>
        <v>4017.5</v>
      </c>
      <c r="I201" s="24" t="n">
        <v>4017.5</v>
      </c>
      <c r="J201" s="24" t="n">
        <v>4017.5</v>
      </c>
    </row>
    <row r="202" customFormat="false" ht="15.8" hidden="false" customHeight="false" outlineLevel="0" collapsed="false">
      <c r="A202" s="19" t="n">
        <v>201</v>
      </c>
      <c r="B202" s="33" t="s">
        <v>32</v>
      </c>
      <c r="C202" s="34" t="s">
        <v>33</v>
      </c>
      <c r="D202" s="33" t="s">
        <v>352</v>
      </c>
      <c r="E202" s="35" t="s">
        <v>355</v>
      </c>
      <c r="F202" s="22" t="n">
        <v>76</v>
      </c>
      <c r="G202" s="22" t="n">
        <v>4</v>
      </c>
      <c r="H202" s="23" t="n">
        <f aca="false">ROUND(riepilogo!$B$2*(F202+G202),2)</f>
        <v>3571.11</v>
      </c>
      <c r="I202" s="24" t="n">
        <v>981.02</v>
      </c>
      <c r="J202" s="24" t="n">
        <v>981.02</v>
      </c>
    </row>
    <row r="203" customFormat="false" ht="15.8" hidden="false" customHeight="false" outlineLevel="0" collapsed="false">
      <c r="A203" s="19" t="n">
        <v>202</v>
      </c>
      <c r="B203" s="33" t="s">
        <v>32</v>
      </c>
      <c r="C203" s="34" t="s">
        <v>162</v>
      </c>
      <c r="D203" s="33" t="s">
        <v>356</v>
      </c>
      <c r="E203" s="35" t="s">
        <v>357</v>
      </c>
      <c r="F203" s="22" t="n">
        <v>89</v>
      </c>
      <c r="G203" s="22" t="n">
        <v>7</v>
      </c>
      <c r="H203" s="23" t="n">
        <f aca="false">ROUND(riepilogo!$B$2*(F203+G203),2)</f>
        <v>4285.34</v>
      </c>
      <c r="I203" s="24" t="n">
        <v>1362.95</v>
      </c>
      <c r="J203" s="24" t="n">
        <v>1362.95</v>
      </c>
    </row>
    <row r="204" customFormat="false" ht="15.8" hidden="false" customHeight="false" outlineLevel="0" collapsed="false">
      <c r="A204" s="19" t="n">
        <v>203</v>
      </c>
      <c r="B204" s="33" t="s">
        <v>32</v>
      </c>
      <c r="C204" s="34" t="s">
        <v>162</v>
      </c>
      <c r="D204" s="33" t="s">
        <v>358</v>
      </c>
      <c r="E204" s="35" t="s">
        <v>359</v>
      </c>
      <c r="F204" s="22" t="n">
        <v>125</v>
      </c>
      <c r="G204" s="22" t="n">
        <v>2</v>
      </c>
      <c r="H204" s="23" t="n">
        <f aca="false">ROUND(riepilogo!$B$2*(F204+G204),2)</f>
        <v>5669.14</v>
      </c>
      <c r="I204" s="24" t="n">
        <v>2681.38</v>
      </c>
      <c r="J204" s="24" t="n">
        <v>2681.38</v>
      </c>
    </row>
    <row r="205" customFormat="false" ht="15.8" hidden="false" customHeight="false" outlineLevel="0" collapsed="false">
      <c r="A205" s="19" t="n">
        <v>204</v>
      </c>
      <c r="B205" s="33" t="s">
        <v>32</v>
      </c>
      <c r="C205" s="34" t="s">
        <v>151</v>
      </c>
      <c r="D205" s="33" t="s">
        <v>360</v>
      </c>
      <c r="E205" s="35" t="s">
        <v>361</v>
      </c>
      <c r="F205" s="22" t="n">
        <v>104</v>
      </c>
      <c r="G205" s="22" t="n">
        <v>1</v>
      </c>
      <c r="H205" s="23" t="n">
        <f aca="false">ROUND(riepilogo!$B$2*(F205+G205),2)</f>
        <v>4687.09</v>
      </c>
      <c r="I205" s="24" t="n">
        <v>3281.98</v>
      </c>
      <c r="J205" s="24" t="n">
        <v>3281.98</v>
      </c>
    </row>
    <row r="206" customFormat="false" ht="15.8" hidden="false" customHeight="false" outlineLevel="0" collapsed="false">
      <c r="A206" s="19" t="n">
        <v>205</v>
      </c>
      <c r="B206" s="33" t="s">
        <v>32</v>
      </c>
      <c r="C206" s="34" t="s">
        <v>154</v>
      </c>
      <c r="D206" s="33" t="s">
        <v>360</v>
      </c>
      <c r="E206" s="35" t="s">
        <v>362</v>
      </c>
      <c r="F206" s="22" t="n">
        <v>89</v>
      </c>
      <c r="G206" s="22" t="n">
        <v>2</v>
      </c>
      <c r="H206" s="23" t="n">
        <f aca="false">ROUND(riepilogo!$B$2*(F206+G206),2)</f>
        <v>4062.14</v>
      </c>
      <c r="I206" s="24" t="n">
        <v>4062.14</v>
      </c>
      <c r="J206" s="24" t="n">
        <v>4062.14</v>
      </c>
    </row>
    <row r="207" customFormat="false" ht="15.8" hidden="false" customHeight="false" outlineLevel="0" collapsed="false">
      <c r="A207" s="19" t="n">
        <v>206</v>
      </c>
      <c r="B207" s="33" t="s">
        <v>32</v>
      </c>
      <c r="C207" s="34" t="s">
        <v>33</v>
      </c>
      <c r="D207" s="33" t="s">
        <v>360</v>
      </c>
      <c r="E207" s="35" t="s">
        <v>363</v>
      </c>
      <c r="F207" s="22" t="n">
        <v>91</v>
      </c>
      <c r="G207" s="22" t="n">
        <v>0</v>
      </c>
      <c r="H207" s="23" t="n">
        <f aca="false">ROUND(riepilogo!$B$2*(F207+G207),2)</f>
        <v>4062.14</v>
      </c>
      <c r="I207" s="24" t="n">
        <v>2455.02</v>
      </c>
      <c r="J207" s="24" t="n">
        <v>2455.02</v>
      </c>
    </row>
    <row r="208" customFormat="false" ht="15.8" hidden="false" customHeight="false" outlineLevel="0" collapsed="false">
      <c r="A208" s="19" t="n">
        <v>207</v>
      </c>
      <c r="B208" s="33" t="s">
        <v>32</v>
      </c>
      <c r="C208" s="34" t="s">
        <v>35</v>
      </c>
      <c r="D208" s="33" t="s">
        <v>360</v>
      </c>
      <c r="E208" s="35" t="s">
        <v>364</v>
      </c>
      <c r="F208" s="22" t="n">
        <v>111</v>
      </c>
      <c r="G208" s="22" t="n">
        <v>0</v>
      </c>
      <c r="H208" s="23" t="n">
        <f aca="false">ROUND(riepilogo!$B$2*(F208+G208),2)</f>
        <v>4954.92</v>
      </c>
      <c r="I208" s="24" t="n">
        <v>456.3</v>
      </c>
      <c r="J208" s="24" t="n">
        <v>456.3</v>
      </c>
    </row>
    <row r="209" customFormat="false" ht="15.8" hidden="false" customHeight="false" outlineLevel="0" collapsed="false">
      <c r="A209" s="19" t="n">
        <v>208</v>
      </c>
      <c r="B209" s="33" t="s">
        <v>32</v>
      </c>
      <c r="C209" s="34" t="s">
        <v>151</v>
      </c>
      <c r="D209" s="33" t="s">
        <v>365</v>
      </c>
      <c r="E209" s="35" t="s">
        <v>366</v>
      </c>
      <c r="F209" s="22" t="n">
        <v>80</v>
      </c>
      <c r="G209" s="22" t="n">
        <v>5</v>
      </c>
      <c r="H209" s="23" t="n">
        <f aca="false">ROUND(riepilogo!$B$2*(F209+G209),2)</f>
        <v>3794.31</v>
      </c>
      <c r="I209" s="24" t="n">
        <v>255.5</v>
      </c>
      <c r="J209" s="24" t="n">
        <v>255.5</v>
      </c>
    </row>
    <row r="210" customFormat="false" ht="15.8" hidden="false" customHeight="false" outlineLevel="0" collapsed="false">
      <c r="A210" s="19" t="n">
        <v>209</v>
      </c>
      <c r="B210" s="33" t="s">
        <v>32</v>
      </c>
      <c r="C210" s="34" t="s">
        <v>154</v>
      </c>
      <c r="D210" s="33" t="s">
        <v>365</v>
      </c>
      <c r="E210" s="35" t="s">
        <v>367</v>
      </c>
      <c r="F210" s="22" t="n">
        <v>87</v>
      </c>
      <c r="G210" s="22" t="n">
        <v>2</v>
      </c>
      <c r="H210" s="23" t="n">
        <f aca="false">ROUND(riepilogo!$B$2*(F210+G210),2)</f>
        <v>3972.86</v>
      </c>
      <c r="I210" s="24" t="n">
        <v>1931.89</v>
      </c>
      <c r="J210" s="24" t="n">
        <v>1931.89</v>
      </c>
    </row>
    <row r="211" customFormat="false" ht="15.8" hidden="false" customHeight="false" outlineLevel="0" collapsed="false">
      <c r="A211" s="19" t="n">
        <v>210</v>
      </c>
      <c r="B211" s="33" t="s">
        <v>32</v>
      </c>
      <c r="C211" s="34" t="s">
        <v>33</v>
      </c>
      <c r="D211" s="33" t="s">
        <v>365</v>
      </c>
      <c r="E211" s="35" t="s">
        <v>368</v>
      </c>
      <c r="F211" s="22" t="n">
        <v>78</v>
      </c>
      <c r="G211" s="22" t="n">
        <v>3</v>
      </c>
      <c r="H211" s="23" t="n">
        <v>3615.75</v>
      </c>
      <c r="I211" s="24" t="n">
        <v>240.5</v>
      </c>
      <c r="J211" s="24" t="n">
        <v>240.5</v>
      </c>
    </row>
    <row r="212" customFormat="false" ht="15.8" hidden="false" customHeight="false" outlineLevel="0" collapsed="false">
      <c r="A212" s="19" t="n">
        <v>211</v>
      </c>
      <c r="B212" s="33" t="s">
        <v>32</v>
      </c>
      <c r="C212" s="34" t="s">
        <v>35</v>
      </c>
      <c r="D212" s="33" t="s">
        <v>365</v>
      </c>
      <c r="E212" s="35" t="s">
        <v>369</v>
      </c>
      <c r="F212" s="22" t="n">
        <v>85</v>
      </c>
      <c r="G212" s="22" t="n">
        <v>1</v>
      </c>
      <c r="H212" s="23" t="n">
        <f aca="false">ROUND(riepilogo!$B$2*(F212+G212),2)</f>
        <v>3838.95</v>
      </c>
      <c r="I212" s="24" t="n">
        <v>291</v>
      </c>
      <c r="J212" s="24" t="n">
        <v>291</v>
      </c>
    </row>
    <row r="213" customFormat="false" ht="15.8" hidden="false" customHeight="false" outlineLevel="0" collapsed="false">
      <c r="A213" s="19" t="n">
        <v>212</v>
      </c>
      <c r="B213" s="33" t="s">
        <v>32</v>
      </c>
      <c r="C213" s="34" t="s">
        <v>37</v>
      </c>
      <c r="D213" s="33" t="s">
        <v>365</v>
      </c>
      <c r="E213" s="35" t="s">
        <v>370</v>
      </c>
      <c r="F213" s="22" t="n">
        <v>80</v>
      </c>
      <c r="G213" s="22" t="n">
        <v>1</v>
      </c>
      <c r="H213" s="23" t="n">
        <f aca="false">ROUND(riepilogo!$B$2*(F213+G213),2)</f>
        <v>3615.75</v>
      </c>
      <c r="I213" s="24" t="n">
        <v>1089.65</v>
      </c>
      <c r="J213" s="24" t="n">
        <v>1089.65</v>
      </c>
    </row>
    <row r="214" customFormat="false" ht="15.8" hidden="false" customHeight="false" outlineLevel="0" collapsed="false">
      <c r="A214" s="19" t="n">
        <v>213</v>
      </c>
      <c r="B214" s="33" t="s">
        <v>32</v>
      </c>
      <c r="C214" s="34" t="s">
        <v>242</v>
      </c>
      <c r="D214" s="33" t="s">
        <v>365</v>
      </c>
      <c r="E214" s="35" t="s">
        <v>371</v>
      </c>
      <c r="F214" s="22" t="n">
        <v>78</v>
      </c>
      <c r="G214" s="22" t="n">
        <v>1</v>
      </c>
      <c r="H214" s="23" t="n">
        <f aca="false">ROUND(riepilogo!$B$2*(F214+G214),2)</f>
        <v>3526.48</v>
      </c>
      <c r="I214" s="24" t="n">
        <v>1797.14</v>
      </c>
      <c r="J214" s="24" t="n">
        <v>1797.14</v>
      </c>
    </row>
    <row r="215" customFormat="false" ht="15.8" hidden="false" customHeight="false" outlineLevel="0" collapsed="false">
      <c r="A215" s="19" t="n">
        <v>214</v>
      </c>
      <c r="B215" s="33" t="s">
        <v>32</v>
      </c>
      <c r="C215" s="34" t="s">
        <v>211</v>
      </c>
      <c r="D215" s="33" t="s">
        <v>365</v>
      </c>
      <c r="E215" s="35" t="s">
        <v>372</v>
      </c>
      <c r="F215" s="22" t="n">
        <v>93</v>
      </c>
      <c r="G215" s="22" t="n">
        <v>2</v>
      </c>
      <c r="H215" s="23" t="n">
        <f aca="false">ROUND(riepilogo!$B$2*(F215+G215),2)</f>
        <v>4240.7</v>
      </c>
      <c r="I215" s="24" t="n">
        <v>450.02</v>
      </c>
      <c r="J215" s="24" t="n">
        <v>450.02</v>
      </c>
    </row>
    <row r="216" customFormat="false" ht="15.8" hidden="false" customHeight="false" outlineLevel="0" collapsed="false">
      <c r="A216" s="19" t="n">
        <v>215</v>
      </c>
      <c r="B216" s="33" t="s">
        <v>32</v>
      </c>
      <c r="C216" s="34" t="s">
        <v>39</v>
      </c>
      <c r="D216" s="33" t="s">
        <v>365</v>
      </c>
      <c r="E216" s="35" t="s">
        <v>373</v>
      </c>
      <c r="F216" s="22" t="n">
        <v>60</v>
      </c>
      <c r="G216" s="22" t="n">
        <v>1</v>
      </c>
      <c r="H216" s="23" t="n">
        <f aca="false">ROUND(riepilogo!$B$2*(F216+G216),2)</f>
        <v>2722.97</v>
      </c>
      <c r="I216" s="24" t="n">
        <v>194</v>
      </c>
      <c r="J216" s="24" t="n">
        <v>194</v>
      </c>
    </row>
    <row r="217" customFormat="false" ht="15.8" hidden="false" customHeight="false" outlineLevel="0" collapsed="false">
      <c r="A217" s="19" t="n">
        <v>216</v>
      </c>
      <c r="B217" s="33" t="s">
        <v>32</v>
      </c>
      <c r="C217" s="34" t="s">
        <v>41</v>
      </c>
      <c r="D217" s="33" t="s">
        <v>365</v>
      </c>
      <c r="E217" s="35" t="s">
        <v>374</v>
      </c>
      <c r="F217" s="22" t="n">
        <v>70</v>
      </c>
      <c r="G217" s="22" t="n">
        <v>4</v>
      </c>
      <c r="H217" s="23" t="n">
        <f aca="false">ROUND(riepilogo!$B$2*(F217+G217),2)</f>
        <v>3303.28</v>
      </c>
      <c r="I217" s="24" t="n">
        <v>991.8</v>
      </c>
      <c r="J217" s="24" t="n">
        <v>991.8</v>
      </c>
    </row>
    <row r="218" customFormat="false" ht="15.8" hidden="false" customHeight="false" outlineLevel="0" collapsed="false">
      <c r="A218" s="19" t="n">
        <v>217</v>
      </c>
      <c r="B218" s="33" t="s">
        <v>32</v>
      </c>
      <c r="C218" s="34" t="s">
        <v>162</v>
      </c>
      <c r="D218" s="33" t="s">
        <v>375</v>
      </c>
      <c r="E218" s="33" t="s">
        <v>376</v>
      </c>
      <c r="F218" s="22" t="n">
        <v>53</v>
      </c>
      <c r="G218" s="22" t="n">
        <v>1</v>
      </c>
      <c r="H218" s="23" t="n">
        <f aca="false">ROUND(riepilogo!$B$2*(F218+G218),2)</f>
        <v>2410.5</v>
      </c>
      <c r="I218" s="24" t="n">
        <v>745.08</v>
      </c>
      <c r="J218" s="24" t="n">
        <v>745.08</v>
      </c>
    </row>
    <row r="219" customFormat="false" ht="15.8" hidden="false" customHeight="false" outlineLevel="0" collapsed="false">
      <c r="A219" s="19" t="n">
        <v>218</v>
      </c>
      <c r="B219" s="33" t="s">
        <v>32</v>
      </c>
      <c r="C219" s="34" t="s">
        <v>151</v>
      </c>
      <c r="D219" s="33" t="s">
        <v>377</v>
      </c>
      <c r="E219" s="33" t="s">
        <v>378</v>
      </c>
      <c r="F219" s="22" t="n">
        <v>70</v>
      </c>
      <c r="G219" s="22" t="n">
        <v>11</v>
      </c>
      <c r="H219" s="23" t="n">
        <f aca="false">ROUND(riepilogo!$B$2*(F219+G219),2)</f>
        <v>3615.75</v>
      </c>
      <c r="I219" s="24" t="n">
        <v>790.42</v>
      </c>
      <c r="J219" s="24" t="n">
        <v>790.42</v>
      </c>
    </row>
    <row r="220" customFormat="false" ht="15.8" hidden="false" customHeight="false" outlineLevel="0" collapsed="false">
      <c r="A220" s="19" t="n">
        <v>219</v>
      </c>
      <c r="B220" s="33" t="s">
        <v>32</v>
      </c>
      <c r="C220" s="34" t="s">
        <v>154</v>
      </c>
      <c r="D220" s="33" t="s">
        <v>377</v>
      </c>
      <c r="E220" s="33" t="s">
        <v>379</v>
      </c>
      <c r="F220" s="22" t="n">
        <v>81</v>
      </c>
      <c r="G220" s="22" t="n">
        <v>8</v>
      </c>
      <c r="H220" s="23" t="n">
        <f aca="false">ROUND(riepilogo!$B$2*(F220+G220),2)</f>
        <v>3972.86</v>
      </c>
      <c r="I220" s="24" t="n">
        <v>175.5</v>
      </c>
      <c r="J220" s="24" t="n">
        <v>175.5</v>
      </c>
    </row>
    <row r="221" customFormat="false" ht="15.8" hidden="false" customHeight="false" outlineLevel="0" collapsed="false">
      <c r="A221" s="19" t="n">
        <v>220</v>
      </c>
      <c r="B221" s="33" t="s">
        <v>32</v>
      </c>
      <c r="C221" s="34" t="s">
        <v>151</v>
      </c>
      <c r="D221" s="33" t="s">
        <v>380</v>
      </c>
      <c r="E221" s="35" t="s">
        <v>381</v>
      </c>
      <c r="F221" s="22" t="n">
        <v>74</v>
      </c>
      <c r="G221" s="22" t="n">
        <v>8</v>
      </c>
      <c r="H221" s="23" t="n">
        <f aca="false">ROUND(riepilogo!$B$2*(F221+G221),2)</f>
        <v>3660.39</v>
      </c>
      <c r="I221" s="24" t="n">
        <v>119.17</v>
      </c>
      <c r="J221" s="24" t="n">
        <v>119.17</v>
      </c>
    </row>
    <row r="222" customFormat="false" ht="15.8" hidden="false" customHeight="false" outlineLevel="0" collapsed="false">
      <c r="A222" s="19" t="n">
        <v>221</v>
      </c>
      <c r="B222" s="33" t="s">
        <v>32</v>
      </c>
      <c r="C222" s="34" t="s">
        <v>154</v>
      </c>
      <c r="D222" s="33" t="s">
        <v>380</v>
      </c>
      <c r="E222" s="33" t="s">
        <v>382</v>
      </c>
      <c r="F222" s="22" t="n">
        <v>83</v>
      </c>
      <c r="G222" s="22" t="n">
        <v>3</v>
      </c>
      <c r="H222" s="23" t="n">
        <f aca="false">ROUND(riepilogo!$B$2*(F222+G222),2)</f>
        <v>3838.95</v>
      </c>
      <c r="I222" s="24" t="n">
        <v>706</v>
      </c>
      <c r="J222" s="24" t="n">
        <v>706</v>
      </c>
    </row>
    <row r="223" customFormat="false" ht="15.8" hidden="false" customHeight="false" outlineLevel="0" collapsed="false">
      <c r="A223" s="19" t="n">
        <v>222</v>
      </c>
      <c r="B223" s="33" t="s">
        <v>32</v>
      </c>
      <c r="C223" s="34" t="s">
        <v>154</v>
      </c>
      <c r="D223" s="33" t="s">
        <v>383</v>
      </c>
      <c r="E223" s="35" t="s">
        <v>384</v>
      </c>
      <c r="F223" s="22" t="n">
        <v>93</v>
      </c>
      <c r="G223" s="22" t="n">
        <v>12</v>
      </c>
      <c r="H223" s="23" t="n">
        <f aca="false">ROUND(riepilogo!$B$2*(F223+G223),2)</f>
        <v>4687.09</v>
      </c>
      <c r="I223" s="24" t="n">
        <v>749.87</v>
      </c>
      <c r="J223" s="24" t="n">
        <v>749.87</v>
      </c>
    </row>
    <row r="224" customFormat="false" ht="14.65" hidden="false" customHeight="false" outlineLevel="0" collapsed="false">
      <c r="A224" s="27"/>
      <c r="B224" s="28"/>
      <c r="C224" s="29"/>
      <c r="D224" s="29"/>
      <c r="E224" s="41" t="s">
        <v>23</v>
      </c>
      <c r="F224" s="22" t="n">
        <f aca="false">SUM(F2:F223)</f>
        <v>17188</v>
      </c>
      <c r="G224" s="22" t="n">
        <f aca="false">SUM(G2:G223)</f>
        <v>1532</v>
      </c>
      <c r="H224" s="42" t="n">
        <f aca="false">SUM(H2:H223)</f>
        <v>835640.68</v>
      </c>
      <c r="I224" s="42" t="n">
        <f aca="false">SUM(I2:I223)</f>
        <v>218771.42</v>
      </c>
      <c r="J224" s="42" t="n">
        <f aca="false">SUM(J2:J223)</f>
        <v>221684.14</v>
      </c>
    </row>
    <row r="16384" customFormat="false" ht="15.8" hidden="false" customHeight="false" outlineLevel="0" collapsed="false">
      <c r="IT16384" s="26" t="s">
        <v>385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 D1"/>
    </sheetView>
  </sheetViews>
  <sheetFormatPr defaultColWidth="12.5625" defaultRowHeight="15.8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33" width="9.85"/>
    <col collapsed="false" customWidth="true" hidden="false" outlineLevel="0" max="3" min="3" style="33" width="22.28"/>
    <col collapsed="false" customWidth="true" hidden="false" outlineLevel="0" max="4" min="4" style="33" width="21.28"/>
    <col collapsed="false" customWidth="true" hidden="false" outlineLevel="0" max="5" min="5" style="0" width="22.42"/>
    <col collapsed="false" customWidth="false" hidden="true" outlineLevel="0" max="7" min="6" style="44" width="12.56"/>
    <col collapsed="false" customWidth="true" hidden="true" outlineLevel="0" max="8" min="8" style="45" width="14.7"/>
    <col collapsed="false" customWidth="true" hidden="false" outlineLevel="0" max="9" min="9" style="46" width="18.7"/>
    <col collapsed="false" customWidth="true" hidden="false" outlineLevel="0" max="10" min="10" style="45" width="16.84"/>
    <col collapsed="false" customWidth="false" hidden="false" outlineLevel="0" max="257" min="11" style="45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7" t="n">
        <v>1</v>
      </c>
      <c r="B2" s="48" t="s">
        <v>386</v>
      </c>
      <c r="C2" s="33" t="s">
        <v>387</v>
      </c>
      <c r="D2" s="49" t="s">
        <v>9</v>
      </c>
      <c r="E2" s="48" t="s">
        <v>388</v>
      </c>
      <c r="F2" s="50" t="n">
        <v>56</v>
      </c>
      <c r="G2" s="50" t="n">
        <v>2</v>
      </c>
      <c r="H2" s="23" t="n">
        <f aca="false">ROUND(riepilogo!$B$2*(F2+G2),2)</f>
        <v>2589.06</v>
      </c>
      <c r="I2" s="46" t="n">
        <v>0</v>
      </c>
      <c r="J2" s="46" t="n">
        <v>0</v>
      </c>
    </row>
    <row r="3" customFormat="false" ht="70.1" hidden="false" customHeight="false" outlineLevel="0" collapsed="false">
      <c r="A3" s="47" t="n">
        <v>2</v>
      </c>
      <c r="B3" s="48" t="s">
        <v>386</v>
      </c>
      <c r="C3" s="33" t="s">
        <v>389</v>
      </c>
      <c r="D3" s="49" t="s">
        <v>9</v>
      </c>
      <c r="E3" s="48" t="s">
        <v>390</v>
      </c>
      <c r="F3" s="50" t="n">
        <v>61</v>
      </c>
      <c r="G3" s="50" t="n">
        <v>3</v>
      </c>
      <c r="H3" s="23" t="n">
        <f aca="false">ROUND(riepilogo!$B$2*(F3+G3),2)</f>
        <v>2856.89</v>
      </c>
      <c r="I3" s="46" t="n">
        <v>525.73</v>
      </c>
      <c r="J3" s="46" t="n">
        <v>525.73</v>
      </c>
    </row>
    <row r="4" customFormat="false" ht="15.8" hidden="false" customHeight="false" outlineLevel="0" collapsed="false">
      <c r="A4" s="47" t="n">
        <v>3</v>
      </c>
      <c r="B4" s="48" t="s">
        <v>386</v>
      </c>
      <c r="C4" s="33" t="s">
        <v>391</v>
      </c>
      <c r="D4" s="49" t="s">
        <v>9</v>
      </c>
      <c r="E4" s="48" t="s">
        <v>392</v>
      </c>
      <c r="F4" s="50" t="n">
        <v>61</v>
      </c>
      <c r="G4" s="50" t="n">
        <v>5</v>
      </c>
      <c r="H4" s="23" t="n">
        <f aca="false">ROUND(riepilogo!$B$2*(F4+G4),2)</f>
        <v>2946.17</v>
      </c>
      <c r="I4" s="46" t="n">
        <v>652.3</v>
      </c>
      <c r="J4" s="46" t="n">
        <v>652.3</v>
      </c>
    </row>
    <row r="5" customFormat="false" ht="15.8" hidden="false" customHeight="false" outlineLevel="0" collapsed="false">
      <c r="A5" s="47" t="n">
        <v>4</v>
      </c>
      <c r="B5" s="48" t="s">
        <v>386</v>
      </c>
      <c r="C5" s="33" t="s">
        <v>393</v>
      </c>
      <c r="D5" s="49" t="s">
        <v>9</v>
      </c>
      <c r="E5" s="48" t="s">
        <v>394</v>
      </c>
      <c r="F5" s="50" t="n">
        <v>73</v>
      </c>
      <c r="G5" s="50" t="n">
        <v>3</v>
      </c>
      <c r="H5" s="23" t="n">
        <f aca="false">ROUND(riepilogo!$B$2*(F5+G5),2)</f>
        <v>3392.56</v>
      </c>
      <c r="I5" s="46" t="n">
        <v>2307.64</v>
      </c>
      <c r="J5" s="46" t="n">
        <v>2307.64</v>
      </c>
    </row>
    <row r="6" customFormat="false" ht="15.8" hidden="false" customHeight="false" outlineLevel="0" collapsed="false">
      <c r="A6" s="47" t="n">
        <v>5</v>
      </c>
      <c r="B6" s="48" t="s">
        <v>386</v>
      </c>
      <c r="C6" s="33" t="s">
        <v>395</v>
      </c>
      <c r="D6" s="49" t="s">
        <v>9</v>
      </c>
      <c r="E6" s="48" t="s">
        <v>396</v>
      </c>
      <c r="F6" s="50" t="n">
        <v>49</v>
      </c>
      <c r="G6" s="50" t="n">
        <v>9</v>
      </c>
      <c r="H6" s="23" t="n">
        <f aca="false">ROUND(riepilogo!$B$2*(F6+G6),2)</f>
        <v>2589.06</v>
      </c>
      <c r="I6" s="46" t="n">
        <v>529</v>
      </c>
      <c r="J6" s="46" t="n">
        <v>529</v>
      </c>
    </row>
    <row r="7" customFormat="false" ht="15.8" hidden="false" customHeight="false" outlineLevel="0" collapsed="false">
      <c r="A7" s="47" t="n">
        <v>6</v>
      </c>
      <c r="B7" s="48" t="s">
        <v>386</v>
      </c>
      <c r="C7" s="33" t="s">
        <v>397</v>
      </c>
      <c r="D7" s="49" t="s">
        <v>9</v>
      </c>
      <c r="E7" s="48" t="s">
        <v>398</v>
      </c>
      <c r="F7" s="50" t="n">
        <v>58</v>
      </c>
      <c r="G7" s="50" t="n">
        <v>1</v>
      </c>
      <c r="H7" s="23" t="n">
        <f aca="false">ROUND(riepilogo!$B$2*(F7+G7),2)</f>
        <v>2633.7</v>
      </c>
      <c r="I7" s="46" t="n">
        <v>0</v>
      </c>
      <c r="J7" s="46" t="n">
        <v>0</v>
      </c>
    </row>
    <row r="8" customFormat="false" ht="15.8" hidden="false" customHeight="false" outlineLevel="0" collapsed="false">
      <c r="A8" s="47" t="n">
        <v>7</v>
      </c>
      <c r="B8" s="48" t="s">
        <v>386</v>
      </c>
      <c r="C8" s="33" t="s">
        <v>399</v>
      </c>
      <c r="D8" s="49" t="s">
        <v>9</v>
      </c>
      <c r="E8" s="48" t="s">
        <v>400</v>
      </c>
      <c r="F8" s="50" t="n">
        <v>45</v>
      </c>
      <c r="G8" s="50" t="n">
        <v>1</v>
      </c>
      <c r="H8" s="23" t="n">
        <f aca="false">ROUND(riepilogo!$B$2*(F8+G8),2)</f>
        <v>2053.39</v>
      </c>
      <c r="I8" s="46" t="n">
        <v>0</v>
      </c>
      <c r="J8" s="46" t="n">
        <v>0</v>
      </c>
    </row>
    <row r="9" customFormat="false" ht="15.8" hidden="false" customHeight="false" outlineLevel="0" collapsed="false">
      <c r="A9" s="47" t="n">
        <v>8</v>
      </c>
      <c r="B9" s="48" t="s">
        <v>386</v>
      </c>
      <c r="C9" s="33" t="s">
        <v>401</v>
      </c>
      <c r="D9" s="49" t="s">
        <v>9</v>
      </c>
      <c r="E9" s="48" t="s">
        <v>402</v>
      </c>
      <c r="F9" s="50" t="n">
        <v>53</v>
      </c>
      <c r="G9" s="50" t="n">
        <v>3</v>
      </c>
      <c r="H9" s="23" t="n">
        <f aca="false">ROUND(riepilogo!$B$2*(F9+G9),2)</f>
        <v>2499.78</v>
      </c>
      <c r="I9" s="46" t="n">
        <v>237.01</v>
      </c>
      <c r="J9" s="46" t="n">
        <v>237.01</v>
      </c>
    </row>
    <row r="10" customFormat="false" ht="70.1" hidden="false" customHeight="false" outlineLevel="0" collapsed="false">
      <c r="A10" s="47" t="n">
        <v>9</v>
      </c>
      <c r="B10" s="48" t="s">
        <v>386</v>
      </c>
      <c r="C10" s="33" t="s">
        <v>403</v>
      </c>
      <c r="D10" s="49" t="s">
        <v>9</v>
      </c>
      <c r="E10" s="48" t="s">
        <v>404</v>
      </c>
      <c r="F10" s="50" t="n">
        <v>5</v>
      </c>
      <c r="G10" s="50" t="n">
        <v>0</v>
      </c>
      <c r="H10" s="23" t="n">
        <f aca="false">ROUND(riepilogo!$B$2*(F10+G10),2)</f>
        <v>223.19</v>
      </c>
      <c r="I10" s="46" t="n">
        <v>0</v>
      </c>
      <c r="J10" s="46" t="n">
        <v>0</v>
      </c>
    </row>
    <row r="11" customFormat="false" ht="15.8" hidden="false" customHeight="false" outlineLevel="0" collapsed="false">
      <c r="A11" s="47" t="n">
        <v>10</v>
      </c>
      <c r="B11" s="48" t="s">
        <v>386</v>
      </c>
      <c r="C11" s="33" t="s">
        <v>405</v>
      </c>
      <c r="D11" s="49" t="s">
        <v>9</v>
      </c>
      <c r="E11" s="48" t="s">
        <v>406</v>
      </c>
      <c r="F11" s="50" t="n">
        <v>79</v>
      </c>
      <c r="G11" s="50" t="n">
        <v>4</v>
      </c>
      <c r="H11" s="23" t="n">
        <f aca="false">ROUND(riepilogo!$B$2*(F11+G11),2)</f>
        <v>3705.03</v>
      </c>
      <c r="I11" s="46" t="n">
        <v>305.5</v>
      </c>
      <c r="J11" s="46" t="n">
        <v>305.5</v>
      </c>
    </row>
    <row r="12" customFormat="false" ht="15.8" hidden="false" customHeight="false" outlineLevel="0" collapsed="false">
      <c r="A12" s="47" t="n">
        <v>11</v>
      </c>
      <c r="B12" s="48" t="s">
        <v>386</v>
      </c>
      <c r="C12" s="33" t="s">
        <v>407</v>
      </c>
      <c r="D12" s="49" t="s">
        <v>9</v>
      </c>
      <c r="E12" s="48" t="s">
        <v>408</v>
      </c>
      <c r="F12" s="50" t="n">
        <v>60</v>
      </c>
      <c r="G12" s="50" t="n">
        <v>7</v>
      </c>
      <c r="H12" s="23" t="n">
        <f aca="false">ROUND(riepilogo!$B$2*(F12+G12),2)</f>
        <v>2990.81</v>
      </c>
      <c r="I12" s="46" t="n">
        <v>749.5</v>
      </c>
      <c r="J12" s="46" t="n">
        <v>749.5</v>
      </c>
    </row>
    <row r="13" customFormat="false" ht="15.8" hidden="false" customHeight="false" outlineLevel="0" collapsed="false">
      <c r="A13" s="47" t="n">
        <v>12</v>
      </c>
      <c r="B13" s="48" t="s">
        <v>386</v>
      </c>
      <c r="C13" s="33" t="s">
        <v>409</v>
      </c>
      <c r="D13" s="49" t="s">
        <v>9</v>
      </c>
      <c r="E13" s="48" t="s">
        <v>410</v>
      </c>
      <c r="F13" s="50" t="n">
        <v>83</v>
      </c>
      <c r="G13" s="50" t="n">
        <v>9</v>
      </c>
      <c r="H13" s="23" t="n">
        <f aca="false">ROUND(riepilogo!$B$2*(F13+G13),2)</f>
        <v>4106.78</v>
      </c>
      <c r="I13" s="46" t="n">
        <v>83</v>
      </c>
      <c r="J13" s="46" t="n">
        <v>83</v>
      </c>
    </row>
    <row r="14" customFormat="false" ht="15.8" hidden="false" customHeight="false" outlineLevel="0" collapsed="false">
      <c r="A14" s="47" t="n">
        <v>13</v>
      </c>
      <c r="B14" s="48" t="s">
        <v>386</v>
      </c>
      <c r="C14" s="33" t="s">
        <v>411</v>
      </c>
      <c r="D14" s="49" t="s">
        <v>9</v>
      </c>
      <c r="E14" s="48" t="s">
        <v>412</v>
      </c>
      <c r="F14" s="50" t="n">
        <v>55</v>
      </c>
      <c r="G14" s="50" t="n">
        <v>0</v>
      </c>
      <c r="H14" s="23" t="n">
        <f aca="false">ROUND(riepilogo!$B$2*(F14+G14),2)</f>
        <v>2455.14</v>
      </c>
      <c r="I14" s="46" t="n">
        <v>0</v>
      </c>
      <c r="J14" s="46" t="n">
        <v>0</v>
      </c>
    </row>
    <row r="15" customFormat="false" ht="15.8" hidden="false" customHeight="false" outlineLevel="0" collapsed="false">
      <c r="A15" s="47" t="n">
        <v>14</v>
      </c>
      <c r="B15" s="48" t="s">
        <v>386</v>
      </c>
      <c r="C15" s="33" t="s">
        <v>413</v>
      </c>
      <c r="D15" s="49" t="s">
        <v>9</v>
      </c>
      <c r="E15" s="48" t="s">
        <v>414</v>
      </c>
      <c r="F15" s="50" t="n">
        <v>86</v>
      </c>
      <c r="G15" s="50" t="n">
        <v>0</v>
      </c>
      <c r="H15" s="23" t="n">
        <f aca="false">ROUND(riepilogo!$B$2*(F15+G15),2)</f>
        <v>3838.95</v>
      </c>
      <c r="I15" s="46" t="n">
        <v>768.71</v>
      </c>
      <c r="J15" s="46" t="n">
        <v>768.71</v>
      </c>
    </row>
    <row r="16" customFormat="false" ht="15.8" hidden="false" customHeight="false" outlineLevel="0" collapsed="false">
      <c r="A16" s="47" t="n">
        <v>15</v>
      </c>
      <c r="B16" s="48" t="s">
        <v>386</v>
      </c>
      <c r="C16" s="33" t="s">
        <v>415</v>
      </c>
      <c r="D16" s="49" t="s">
        <v>9</v>
      </c>
      <c r="E16" s="48" t="s">
        <v>416</v>
      </c>
      <c r="F16" s="50" t="n">
        <v>59</v>
      </c>
      <c r="G16" s="50" t="n">
        <v>3</v>
      </c>
      <c r="H16" s="23" t="n">
        <f aca="false">ROUND(riepilogo!$B$2*(F16+G16),2)</f>
        <v>2767.61</v>
      </c>
      <c r="I16" s="46" t="n">
        <v>339</v>
      </c>
      <c r="J16" s="46" t="n">
        <v>339</v>
      </c>
    </row>
    <row r="17" customFormat="false" ht="15.8" hidden="false" customHeight="false" outlineLevel="0" collapsed="false">
      <c r="A17" s="47" t="n">
        <v>16</v>
      </c>
      <c r="B17" s="48" t="s">
        <v>386</v>
      </c>
      <c r="C17" s="33" t="s">
        <v>417</v>
      </c>
      <c r="D17" s="49" t="s">
        <v>9</v>
      </c>
      <c r="E17" s="48" t="s">
        <v>418</v>
      </c>
      <c r="F17" s="50" t="n">
        <v>61</v>
      </c>
      <c r="G17" s="50" t="n">
        <v>2</v>
      </c>
      <c r="H17" s="23" t="n">
        <f aca="false">ROUND(riepilogo!$B$2*(F17+G17),2)</f>
        <v>2812.25</v>
      </c>
      <c r="I17" s="46" t="n">
        <v>964.49</v>
      </c>
      <c r="J17" s="46" t="n">
        <v>964.49</v>
      </c>
    </row>
    <row r="18" customFormat="false" ht="15.8" hidden="false" customHeight="false" outlineLevel="0" collapsed="false">
      <c r="A18" s="47" t="n">
        <v>17</v>
      </c>
      <c r="B18" s="48" t="s">
        <v>386</v>
      </c>
      <c r="C18" s="33" t="s">
        <v>419</v>
      </c>
      <c r="D18" s="49" t="s">
        <v>9</v>
      </c>
      <c r="E18" s="48" t="s">
        <v>420</v>
      </c>
      <c r="F18" s="50" t="n">
        <v>47</v>
      </c>
      <c r="G18" s="50" t="n">
        <v>2</v>
      </c>
      <c r="H18" s="23" t="n">
        <f aca="false">ROUND(riepilogo!$B$2*(F18+G18),2)</f>
        <v>2187.31</v>
      </c>
      <c r="I18" s="46" t="n">
        <v>264</v>
      </c>
      <c r="J18" s="46" t="n">
        <v>264</v>
      </c>
    </row>
    <row r="19" customFormat="false" ht="15.8" hidden="false" customHeight="false" outlineLevel="0" collapsed="false">
      <c r="A19" s="47" t="n">
        <v>18</v>
      </c>
      <c r="B19" s="48" t="s">
        <v>386</v>
      </c>
      <c r="C19" s="33" t="s">
        <v>421</v>
      </c>
      <c r="D19" s="49" t="s">
        <v>9</v>
      </c>
      <c r="E19" s="48" t="s">
        <v>422</v>
      </c>
      <c r="F19" s="50" t="n">
        <v>72</v>
      </c>
      <c r="G19" s="50" t="n">
        <v>7</v>
      </c>
      <c r="H19" s="23" t="n">
        <f aca="false">ROUND(riepilogo!$B$2*(F19+G19),2)</f>
        <v>3526.48</v>
      </c>
      <c r="I19" s="46" t="n">
        <v>0</v>
      </c>
      <c r="J19" s="46" t="n">
        <v>0</v>
      </c>
    </row>
    <row r="20" customFormat="false" ht="15.8" hidden="false" customHeight="false" outlineLevel="0" collapsed="false">
      <c r="A20" s="47" t="n">
        <v>19</v>
      </c>
      <c r="B20" s="48" t="s">
        <v>386</v>
      </c>
      <c r="C20" s="33" t="s">
        <v>423</v>
      </c>
      <c r="D20" s="49" t="s">
        <v>9</v>
      </c>
      <c r="E20" s="48" t="s">
        <v>424</v>
      </c>
      <c r="F20" s="50" t="n">
        <v>63</v>
      </c>
      <c r="G20" s="50" t="n">
        <v>0</v>
      </c>
      <c r="H20" s="23" t="n">
        <f aca="false">ROUND(riepilogo!$B$2*(F20+G20),2)</f>
        <v>2812.25</v>
      </c>
      <c r="I20" s="46" t="n">
        <v>206</v>
      </c>
      <c r="J20" s="46" t="n">
        <v>206</v>
      </c>
    </row>
    <row r="21" customFormat="false" ht="15.8" hidden="false" customHeight="false" outlineLevel="0" collapsed="false">
      <c r="A21" s="47" t="n">
        <v>20</v>
      </c>
      <c r="B21" s="48" t="s">
        <v>386</v>
      </c>
      <c r="C21" s="33" t="s">
        <v>425</v>
      </c>
      <c r="D21" s="49" t="s">
        <v>9</v>
      </c>
      <c r="E21" s="48" t="s">
        <v>426</v>
      </c>
      <c r="F21" s="50" t="n">
        <v>91</v>
      </c>
      <c r="G21" s="50" t="n">
        <v>4</v>
      </c>
      <c r="H21" s="23" t="n">
        <f aca="false">ROUND(riepilogo!$B$2*(F21+G21),2)</f>
        <v>4240.7</v>
      </c>
      <c r="I21" s="46" t="n">
        <v>213.5</v>
      </c>
      <c r="J21" s="46" t="n">
        <v>213.5</v>
      </c>
    </row>
    <row r="22" customFormat="false" ht="15.8" hidden="false" customHeight="false" outlineLevel="0" collapsed="false">
      <c r="A22" s="47" t="n">
        <v>21</v>
      </c>
      <c r="B22" s="48" t="s">
        <v>386</v>
      </c>
      <c r="C22" s="33" t="s">
        <v>427</v>
      </c>
      <c r="D22" s="49" t="s">
        <v>9</v>
      </c>
      <c r="E22" s="48" t="s">
        <v>428</v>
      </c>
      <c r="F22" s="50" t="n">
        <v>70</v>
      </c>
      <c r="G22" s="50" t="n">
        <v>5</v>
      </c>
      <c r="H22" s="23" t="n">
        <f aca="false">ROUND(riepilogo!$B$2*(F22+G22),2)</f>
        <v>3347.92</v>
      </c>
      <c r="I22" s="46" t="n">
        <v>878.25</v>
      </c>
      <c r="J22" s="46" t="n">
        <v>878.25</v>
      </c>
    </row>
    <row r="23" customFormat="false" ht="15.8" hidden="false" customHeight="false" outlineLevel="0" collapsed="false">
      <c r="A23" s="47" t="n">
        <v>22</v>
      </c>
      <c r="B23" s="48" t="s">
        <v>386</v>
      </c>
      <c r="C23" s="33" t="s">
        <v>429</v>
      </c>
      <c r="D23" s="49" t="s">
        <v>9</v>
      </c>
      <c r="E23" s="48" t="s">
        <v>430</v>
      </c>
      <c r="F23" s="50" t="n">
        <v>46</v>
      </c>
      <c r="G23" s="50" t="n">
        <v>1</v>
      </c>
      <c r="H23" s="23" t="n">
        <f aca="false">ROUND(riepilogo!$B$2*(F23+G23),2)</f>
        <v>2098.03</v>
      </c>
      <c r="I23" s="46" t="n">
        <v>95.19</v>
      </c>
      <c r="J23" s="46" t="n">
        <v>95.19</v>
      </c>
    </row>
    <row r="24" customFormat="false" ht="15.8" hidden="false" customHeight="false" outlineLevel="0" collapsed="false">
      <c r="A24" s="47" t="n">
        <v>23</v>
      </c>
      <c r="B24" s="48" t="s">
        <v>386</v>
      </c>
      <c r="C24" s="33" t="s">
        <v>431</v>
      </c>
      <c r="D24" s="49" t="s">
        <v>9</v>
      </c>
      <c r="E24" s="48" t="s">
        <v>432</v>
      </c>
      <c r="F24" s="50" t="n">
        <v>57</v>
      </c>
      <c r="G24" s="50" t="n">
        <v>8</v>
      </c>
      <c r="H24" s="23" t="n">
        <f aca="false">ROUND(riepilogo!$B$2*(F24+G24),2)</f>
        <v>2901.53</v>
      </c>
      <c r="I24" s="46" t="n">
        <v>0</v>
      </c>
      <c r="J24" s="46" t="n">
        <v>0</v>
      </c>
    </row>
    <row r="25" customFormat="false" ht="15.8" hidden="false" customHeight="false" outlineLevel="0" collapsed="false">
      <c r="A25" s="47" t="n">
        <v>24</v>
      </c>
      <c r="B25" s="48" t="s">
        <v>386</v>
      </c>
      <c r="C25" s="33" t="s">
        <v>433</v>
      </c>
      <c r="D25" s="49" t="s">
        <v>9</v>
      </c>
      <c r="E25" s="48" t="s">
        <v>434</v>
      </c>
      <c r="F25" s="50" t="n">
        <v>1</v>
      </c>
      <c r="G25" s="50" t="n">
        <v>3</v>
      </c>
      <c r="H25" s="23" t="n">
        <f aca="false">ROUND(riepilogo!$B$2*(F25+G25),2)</f>
        <v>178.56</v>
      </c>
      <c r="I25" s="46" t="n">
        <v>0</v>
      </c>
      <c r="J25" s="46" t="n">
        <v>0</v>
      </c>
    </row>
    <row r="26" customFormat="false" ht="15.8" hidden="false" customHeight="false" outlineLevel="0" collapsed="false">
      <c r="A26" s="47" t="n">
        <v>25</v>
      </c>
      <c r="B26" s="48" t="s">
        <v>386</v>
      </c>
      <c r="C26" s="33" t="s">
        <v>435</v>
      </c>
      <c r="D26" s="49" t="s">
        <v>9</v>
      </c>
      <c r="E26" s="48" t="s">
        <v>436</v>
      </c>
      <c r="F26" s="50" t="n">
        <v>68</v>
      </c>
      <c r="G26" s="50" t="n">
        <v>3</v>
      </c>
      <c r="H26" s="23" t="n">
        <f aca="false">ROUND(riepilogo!$B$2*(F26+G26),2)</f>
        <v>3169.36</v>
      </c>
      <c r="I26" s="46" t="n">
        <v>778.89</v>
      </c>
      <c r="J26" s="46" t="n">
        <v>778.89</v>
      </c>
    </row>
    <row r="27" customFormat="false" ht="15.8" hidden="false" customHeight="false" outlineLevel="0" collapsed="false">
      <c r="A27" s="47" t="n">
        <v>26</v>
      </c>
      <c r="B27" s="48" t="s">
        <v>386</v>
      </c>
      <c r="C27" s="33" t="s">
        <v>437</v>
      </c>
      <c r="D27" s="49" t="s">
        <v>9</v>
      </c>
      <c r="E27" s="48" t="s">
        <v>438</v>
      </c>
      <c r="F27" s="50" t="n">
        <v>66</v>
      </c>
      <c r="G27" s="50" t="n">
        <v>2</v>
      </c>
      <c r="H27" s="23" t="n">
        <f aca="false">ROUND(riepilogo!$B$2*(F27+G27),2)</f>
        <v>3035.45</v>
      </c>
      <c r="I27" s="46" t="n">
        <v>249</v>
      </c>
      <c r="J27" s="46" t="n">
        <v>249</v>
      </c>
    </row>
    <row r="28" customFormat="false" ht="15.8" hidden="false" customHeight="false" outlineLevel="0" collapsed="false">
      <c r="A28" s="47" t="n">
        <v>27</v>
      </c>
      <c r="B28" s="48" t="s">
        <v>386</v>
      </c>
      <c r="C28" s="33" t="s">
        <v>439</v>
      </c>
      <c r="D28" s="49" t="s">
        <v>9</v>
      </c>
      <c r="E28" s="48" t="s">
        <v>440</v>
      </c>
      <c r="F28" s="50" t="n">
        <v>69</v>
      </c>
      <c r="G28" s="50" t="n">
        <v>2</v>
      </c>
      <c r="H28" s="23" t="n">
        <f aca="false">ROUND(riepilogo!$B$2*(F28+G28),2)</f>
        <v>3169.36</v>
      </c>
      <c r="I28" s="46" t="n">
        <v>3344</v>
      </c>
      <c r="J28" s="46" t="n">
        <v>3344</v>
      </c>
    </row>
    <row r="29" customFormat="false" ht="15.8" hidden="false" customHeight="false" outlineLevel="0" collapsed="false">
      <c r="A29" s="47" t="n">
        <v>28</v>
      </c>
      <c r="B29" s="48" t="s">
        <v>386</v>
      </c>
      <c r="C29" s="33" t="s">
        <v>441</v>
      </c>
      <c r="D29" s="49" t="s">
        <v>9</v>
      </c>
      <c r="E29" s="48" t="s">
        <v>442</v>
      </c>
      <c r="F29" s="50" t="n">
        <v>57</v>
      </c>
      <c r="G29" s="50" t="n">
        <v>8</v>
      </c>
      <c r="H29" s="23" t="n">
        <f aca="false">ROUND(riepilogo!$B$2*(F29+G29),2)</f>
        <v>2901.53</v>
      </c>
      <c r="I29" s="46" t="n">
        <v>689.81</v>
      </c>
      <c r="J29" s="46" t="n">
        <v>689.81</v>
      </c>
    </row>
    <row r="30" customFormat="false" ht="15.8" hidden="false" customHeight="false" outlineLevel="0" collapsed="false">
      <c r="A30" s="47" t="n">
        <v>29</v>
      </c>
      <c r="B30" s="48" t="s">
        <v>386</v>
      </c>
      <c r="C30" s="33" t="s">
        <v>443</v>
      </c>
      <c r="D30" s="49" t="s">
        <v>9</v>
      </c>
      <c r="E30" s="48" t="s">
        <v>444</v>
      </c>
      <c r="F30" s="50" t="n">
        <v>57</v>
      </c>
      <c r="G30" s="50" t="n">
        <v>5</v>
      </c>
      <c r="H30" s="23" t="n">
        <f aca="false">ROUND(riepilogo!$B$2*(F30+G30),2)</f>
        <v>2767.61</v>
      </c>
      <c r="I30" s="46" t="n">
        <v>26</v>
      </c>
      <c r="J30" s="46" t="n">
        <v>26</v>
      </c>
    </row>
    <row r="31" customFormat="false" ht="15.8" hidden="false" customHeight="false" outlineLevel="0" collapsed="false">
      <c r="A31" s="47" t="n">
        <v>30</v>
      </c>
      <c r="B31" s="48" t="s">
        <v>386</v>
      </c>
      <c r="C31" s="33" t="s">
        <v>445</v>
      </c>
      <c r="D31" s="49" t="s">
        <v>9</v>
      </c>
      <c r="E31" s="48" t="s">
        <v>446</v>
      </c>
      <c r="F31" s="50" t="n">
        <v>49</v>
      </c>
      <c r="G31" s="50" t="n">
        <v>3</v>
      </c>
      <c r="H31" s="23" t="n">
        <f aca="false">ROUND(riepilogo!$B$2*(F31+G31),2)</f>
        <v>2321.22</v>
      </c>
      <c r="I31" s="46" t="n">
        <v>274.58</v>
      </c>
      <c r="J31" s="46" t="n">
        <v>274.58</v>
      </c>
    </row>
    <row r="32" customFormat="false" ht="15.8" hidden="false" customHeight="false" outlineLevel="0" collapsed="false">
      <c r="A32" s="47" t="n">
        <v>31</v>
      </c>
      <c r="B32" s="48" t="s">
        <v>386</v>
      </c>
      <c r="C32" s="33" t="s">
        <v>447</v>
      </c>
      <c r="D32" s="49" t="s">
        <v>9</v>
      </c>
      <c r="E32" s="48" t="s">
        <v>448</v>
      </c>
      <c r="F32" s="50" t="n">
        <v>98</v>
      </c>
      <c r="G32" s="50" t="n">
        <v>2</v>
      </c>
      <c r="H32" s="23" t="n">
        <f aca="false">ROUND(riepilogo!$B$2*(F32+G32),2)</f>
        <v>4463.89</v>
      </c>
      <c r="I32" s="46" t="n">
        <v>693.08</v>
      </c>
      <c r="J32" s="46" t="n">
        <v>693.08</v>
      </c>
    </row>
    <row r="33" customFormat="false" ht="15.8" hidden="false" customHeight="false" outlineLevel="0" collapsed="false">
      <c r="A33" s="47" t="n">
        <v>32</v>
      </c>
      <c r="B33" s="48" t="s">
        <v>386</v>
      </c>
      <c r="C33" s="33" t="s">
        <v>449</v>
      </c>
      <c r="D33" s="49" t="s">
        <v>9</v>
      </c>
      <c r="E33" s="48" t="s">
        <v>450</v>
      </c>
      <c r="F33" s="50" t="n">
        <v>47</v>
      </c>
      <c r="G33" s="50" t="n">
        <v>3</v>
      </c>
      <c r="H33" s="23" t="n">
        <f aca="false">ROUND(riepilogo!$B$2*(F33+G33),2)</f>
        <v>2231.95</v>
      </c>
      <c r="I33" s="46" t="n">
        <v>58</v>
      </c>
      <c r="J33" s="46" t="n">
        <v>58</v>
      </c>
    </row>
    <row r="34" customFormat="false" ht="15.8" hidden="false" customHeight="false" outlineLevel="0" collapsed="false">
      <c r="A34" s="47" t="n">
        <v>33</v>
      </c>
      <c r="B34" s="48" t="s">
        <v>386</v>
      </c>
      <c r="C34" s="33" t="s">
        <v>451</v>
      </c>
      <c r="D34" s="49" t="s">
        <v>9</v>
      </c>
      <c r="E34" s="48" t="s">
        <v>452</v>
      </c>
      <c r="F34" s="50" t="n">
        <v>61</v>
      </c>
      <c r="G34" s="50" t="n">
        <v>2</v>
      </c>
      <c r="H34" s="23" t="n">
        <f aca="false">ROUND(riepilogo!$B$2*(F34+G34),2)</f>
        <v>2812.25</v>
      </c>
      <c r="I34" s="46" t="n">
        <v>935</v>
      </c>
      <c r="J34" s="46" t="n">
        <v>935</v>
      </c>
    </row>
    <row r="35" customFormat="false" ht="15.8" hidden="false" customHeight="false" outlineLevel="0" collapsed="false">
      <c r="A35" s="47" t="n">
        <v>34</v>
      </c>
      <c r="B35" s="48" t="s">
        <v>386</v>
      </c>
      <c r="C35" s="33" t="s">
        <v>453</v>
      </c>
      <c r="D35" s="49" t="s">
        <v>9</v>
      </c>
      <c r="E35" s="48" t="s">
        <v>454</v>
      </c>
      <c r="F35" s="50" t="n">
        <v>68</v>
      </c>
      <c r="G35" s="50" t="n">
        <v>0</v>
      </c>
      <c r="H35" s="23" t="n">
        <f aca="false">ROUND(riepilogo!$B$2*(F35+G35),2)</f>
        <v>3035.45</v>
      </c>
      <c r="I35" s="46" t="n">
        <v>489.35</v>
      </c>
      <c r="J35" s="46" t="n">
        <v>489.35</v>
      </c>
    </row>
    <row r="36" customFormat="false" ht="15.8" hidden="false" customHeight="false" outlineLevel="0" collapsed="false">
      <c r="A36" s="47" t="n">
        <v>35</v>
      </c>
      <c r="B36" s="48" t="s">
        <v>386</v>
      </c>
      <c r="C36" s="33" t="s">
        <v>455</v>
      </c>
      <c r="D36" s="49" t="s">
        <v>9</v>
      </c>
      <c r="E36" s="48" t="s">
        <v>456</v>
      </c>
      <c r="F36" s="50" t="n">
        <v>49</v>
      </c>
      <c r="G36" s="50" t="n">
        <v>2</v>
      </c>
      <c r="H36" s="23" t="n">
        <f aca="false">ROUND(riepilogo!$B$2*(F36+G36),2)</f>
        <v>2276.59</v>
      </c>
      <c r="I36" s="46" t="n">
        <v>74.44</v>
      </c>
      <c r="J36" s="46" t="n">
        <v>74.44</v>
      </c>
    </row>
    <row r="37" customFormat="false" ht="15.8" hidden="false" customHeight="false" outlineLevel="0" collapsed="false">
      <c r="A37" s="47" t="n">
        <v>36</v>
      </c>
      <c r="B37" s="48" t="s">
        <v>386</v>
      </c>
      <c r="C37" s="33" t="s">
        <v>457</v>
      </c>
      <c r="D37" s="49" t="s">
        <v>9</v>
      </c>
      <c r="E37" s="48" t="s">
        <v>458</v>
      </c>
      <c r="F37" s="50" t="n">
        <v>66</v>
      </c>
      <c r="G37" s="50" t="n">
        <v>3</v>
      </c>
      <c r="H37" s="23" t="n">
        <f aca="false">ROUND(riepilogo!$B$2*(F37+G37),2)</f>
        <v>3080.09</v>
      </c>
      <c r="I37" s="46" t="n">
        <v>836.07</v>
      </c>
      <c r="J37" s="46" t="n">
        <v>836.07</v>
      </c>
    </row>
    <row r="38" customFormat="false" ht="15.8" hidden="false" customHeight="false" outlineLevel="0" collapsed="false">
      <c r="A38" s="47" t="n">
        <v>37</v>
      </c>
      <c r="B38" s="48" t="s">
        <v>386</v>
      </c>
      <c r="C38" s="33" t="s">
        <v>459</v>
      </c>
      <c r="D38" s="49" t="s">
        <v>9</v>
      </c>
      <c r="E38" s="48" t="s">
        <v>460</v>
      </c>
      <c r="F38" s="50" t="n">
        <v>68</v>
      </c>
      <c r="G38" s="50" t="n">
        <v>7</v>
      </c>
      <c r="H38" s="23" t="n">
        <f aca="false">ROUND(riepilogo!$B$2*(F38+G38),2)</f>
        <v>3347.92</v>
      </c>
      <c r="I38" s="46" t="n">
        <v>565.43</v>
      </c>
      <c r="J38" s="46" t="n">
        <v>565.43</v>
      </c>
    </row>
    <row r="39" customFormat="false" ht="15.8" hidden="false" customHeight="false" outlineLevel="0" collapsed="false">
      <c r="A39" s="47" t="n">
        <v>38</v>
      </c>
      <c r="B39" s="48" t="s">
        <v>386</v>
      </c>
      <c r="C39" s="33" t="s">
        <v>461</v>
      </c>
      <c r="D39" s="49" t="s">
        <v>9</v>
      </c>
      <c r="E39" s="48" t="s">
        <v>462</v>
      </c>
      <c r="F39" s="50" t="n">
        <v>48</v>
      </c>
      <c r="G39" s="50" t="n">
        <v>1</v>
      </c>
      <c r="H39" s="23" t="n">
        <f aca="false">ROUND(riepilogo!$B$2*(F39+G39),2)</f>
        <v>2187.31</v>
      </c>
      <c r="I39" s="46" t="n">
        <v>106</v>
      </c>
      <c r="J39" s="46" t="n">
        <v>106</v>
      </c>
    </row>
    <row r="40" customFormat="false" ht="15.8" hidden="false" customHeight="false" outlineLevel="0" collapsed="false">
      <c r="A40" s="47" t="n">
        <v>39</v>
      </c>
      <c r="B40" s="48" t="s">
        <v>386</v>
      </c>
      <c r="C40" s="33" t="s">
        <v>463</v>
      </c>
      <c r="D40" s="49" t="s">
        <v>9</v>
      </c>
      <c r="E40" s="48" t="s">
        <v>464</v>
      </c>
      <c r="F40" s="50" t="n">
        <v>68</v>
      </c>
      <c r="G40" s="50" t="n">
        <v>2</v>
      </c>
      <c r="H40" s="23" t="n">
        <f aca="false">ROUND(riepilogo!$B$2*(F40+G40),2)</f>
        <v>3124.72</v>
      </c>
      <c r="I40" s="46" t="n">
        <v>606.22</v>
      </c>
      <c r="J40" s="46" t="n">
        <v>606.22</v>
      </c>
    </row>
    <row r="41" customFormat="false" ht="15.8" hidden="false" customHeight="false" outlineLevel="0" collapsed="false">
      <c r="A41" s="47" t="n">
        <v>40</v>
      </c>
      <c r="B41" s="48" t="s">
        <v>386</v>
      </c>
      <c r="C41" s="33" t="s">
        <v>465</v>
      </c>
      <c r="D41" s="49" t="s">
        <v>9</v>
      </c>
      <c r="E41" s="48" t="s">
        <v>466</v>
      </c>
      <c r="F41" s="50" t="n">
        <v>74</v>
      </c>
      <c r="G41" s="50" t="n">
        <v>1</v>
      </c>
      <c r="H41" s="23" t="n">
        <f aca="false">ROUND(riepilogo!$B$2*(F41+G41),2)</f>
        <v>3347.92</v>
      </c>
      <c r="I41" s="46" t="n">
        <v>141.74</v>
      </c>
      <c r="J41" s="46" t="n">
        <v>141.74</v>
      </c>
    </row>
    <row r="42" customFormat="false" ht="15.8" hidden="false" customHeight="false" outlineLevel="0" collapsed="false">
      <c r="A42" s="47" t="n">
        <v>41</v>
      </c>
      <c r="B42" s="48" t="s">
        <v>386</v>
      </c>
      <c r="C42" s="33" t="s">
        <v>467</v>
      </c>
      <c r="D42" s="49" t="s">
        <v>9</v>
      </c>
      <c r="E42" s="48" t="s">
        <v>468</v>
      </c>
      <c r="F42" s="50" t="n">
        <v>42</v>
      </c>
      <c r="G42" s="50" t="n">
        <v>9</v>
      </c>
      <c r="H42" s="23" t="n">
        <f aca="false">ROUND(riepilogo!$B$2*(F42+G42),2)</f>
        <v>2276.59</v>
      </c>
      <c r="I42" s="46" t="n">
        <v>1060.09</v>
      </c>
      <c r="J42" s="46" t="n">
        <v>1060.09</v>
      </c>
    </row>
    <row r="43" customFormat="false" ht="15.8" hidden="false" customHeight="false" outlineLevel="0" collapsed="false">
      <c r="A43" s="47" t="n">
        <v>42</v>
      </c>
      <c r="B43" s="48" t="s">
        <v>386</v>
      </c>
      <c r="C43" s="33" t="s">
        <v>469</v>
      </c>
      <c r="D43" s="49" t="s">
        <v>152</v>
      </c>
      <c r="E43" s="48" t="s">
        <v>470</v>
      </c>
      <c r="F43" s="50" t="n">
        <v>50</v>
      </c>
      <c r="G43" s="50" t="n">
        <v>4</v>
      </c>
      <c r="H43" s="23" t="n">
        <f aca="false">ROUND(riepilogo!$B$2*(F43+G43),2)</f>
        <v>2410.5</v>
      </c>
      <c r="I43" s="46" t="n">
        <v>2500</v>
      </c>
      <c r="J43" s="46" t="n">
        <v>2500</v>
      </c>
    </row>
    <row r="44" customFormat="false" ht="15.8" hidden="false" customHeight="false" outlineLevel="0" collapsed="false">
      <c r="A44" s="47" t="n">
        <v>43</v>
      </c>
      <c r="B44" s="48" t="s">
        <v>386</v>
      </c>
      <c r="C44" s="33" t="s">
        <v>471</v>
      </c>
      <c r="D44" s="49" t="s">
        <v>152</v>
      </c>
      <c r="E44" s="48" t="s">
        <v>472</v>
      </c>
      <c r="F44" s="50" t="n">
        <v>83</v>
      </c>
      <c r="G44" s="50" t="n">
        <v>14</v>
      </c>
      <c r="H44" s="23" t="n">
        <f aca="false">ROUND(riepilogo!$B$2*(F44+G44),2)</f>
        <v>4329.98</v>
      </c>
      <c r="I44" s="46" t="n">
        <v>769</v>
      </c>
      <c r="J44" s="46" t="n">
        <v>769</v>
      </c>
    </row>
    <row r="45" customFormat="false" ht="15.8" hidden="false" customHeight="false" outlineLevel="0" collapsed="false">
      <c r="A45" s="47" t="n">
        <v>44</v>
      </c>
      <c r="B45" s="48" t="s">
        <v>386</v>
      </c>
      <c r="C45" s="33" t="s">
        <v>473</v>
      </c>
      <c r="D45" s="49" t="s">
        <v>152</v>
      </c>
      <c r="E45" s="48" t="s">
        <v>474</v>
      </c>
      <c r="F45" s="50" t="n">
        <v>75</v>
      </c>
      <c r="G45" s="50" t="n">
        <v>3</v>
      </c>
      <c r="H45" s="23" t="n">
        <f aca="false">ROUND(riepilogo!$B$2*(F45+G45),2)</f>
        <v>3481.84</v>
      </c>
      <c r="I45" s="46" t="n">
        <v>2453.81</v>
      </c>
      <c r="J45" s="46" t="n">
        <v>2453.81</v>
      </c>
    </row>
    <row r="46" customFormat="false" ht="15.8" hidden="false" customHeight="false" outlineLevel="0" collapsed="false">
      <c r="A46" s="47" t="n">
        <v>45</v>
      </c>
      <c r="B46" s="48" t="s">
        <v>386</v>
      </c>
      <c r="C46" s="33" t="s">
        <v>475</v>
      </c>
      <c r="D46" s="49" t="s">
        <v>158</v>
      </c>
      <c r="E46" s="48" t="s">
        <v>476</v>
      </c>
      <c r="F46" s="50" t="n">
        <v>74</v>
      </c>
      <c r="G46" s="50" t="n">
        <v>13</v>
      </c>
      <c r="H46" s="23" t="n">
        <f aca="false">ROUND(riepilogo!$B$2*(F46+G46),2)</f>
        <v>3883.59</v>
      </c>
      <c r="I46" s="46" t="n">
        <v>264.84</v>
      </c>
      <c r="J46" s="46" t="n">
        <v>264.84</v>
      </c>
    </row>
    <row r="47" customFormat="false" ht="15.8" hidden="false" customHeight="false" outlineLevel="0" collapsed="false">
      <c r="A47" s="47" t="n">
        <v>46</v>
      </c>
      <c r="B47" s="48" t="s">
        <v>386</v>
      </c>
      <c r="C47" s="33" t="s">
        <v>477</v>
      </c>
      <c r="D47" s="49" t="s">
        <v>158</v>
      </c>
      <c r="E47" s="48" t="s">
        <v>478</v>
      </c>
      <c r="F47" s="50" t="n">
        <v>47</v>
      </c>
      <c r="G47" s="50" t="n">
        <v>7</v>
      </c>
      <c r="H47" s="23" t="n">
        <f aca="false">ROUND(riepilogo!$B$2*(F47+G47),2)</f>
        <v>2410.5</v>
      </c>
      <c r="I47" s="46" t="n">
        <v>1020.84</v>
      </c>
      <c r="J47" s="46" t="n">
        <v>1020.84</v>
      </c>
    </row>
    <row r="48" customFormat="false" ht="15.8" hidden="false" customHeight="false" outlineLevel="0" collapsed="false">
      <c r="A48" s="47" t="n">
        <v>47</v>
      </c>
      <c r="B48" s="48" t="s">
        <v>386</v>
      </c>
      <c r="C48" s="33" t="s">
        <v>479</v>
      </c>
      <c r="D48" s="49" t="s">
        <v>158</v>
      </c>
      <c r="E48" s="48" t="s">
        <v>480</v>
      </c>
      <c r="F48" s="50" t="n">
        <v>61</v>
      </c>
      <c r="G48" s="50" t="n">
        <v>6</v>
      </c>
      <c r="H48" s="23" t="n">
        <f aca="false">ROUND(riepilogo!$B$2*(F48+G48),2)</f>
        <v>2990.81</v>
      </c>
      <c r="I48" s="46" t="n">
        <v>476.4</v>
      </c>
      <c r="J48" s="46" t="n">
        <v>476.4</v>
      </c>
    </row>
    <row r="49" customFormat="false" ht="15.8" hidden="false" customHeight="false" outlineLevel="0" collapsed="false">
      <c r="A49" s="47" t="n">
        <v>48</v>
      </c>
      <c r="B49" s="48" t="s">
        <v>386</v>
      </c>
      <c r="C49" s="33" t="s">
        <v>481</v>
      </c>
      <c r="D49" s="49" t="s">
        <v>158</v>
      </c>
      <c r="E49" s="48" t="s">
        <v>482</v>
      </c>
      <c r="F49" s="50" t="n">
        <v>55</v>
      </c>
      <c r="G49" s="50" t="n">
        <v>8</v>
      </c>
      <c r="H49" s="23" t="n">
        <f aca="false">ROUND(riepilogo!$B$2*(F49+G49),2)</f>
        <v>2812.25</v>
      </c>
      <c r="I49" s="46" t="n">
        <v>343.26</v>
      </c>
      <c r="J49" s="46" t="n">
        <v>343.26</v>
      </c>
    </row>
    <row r="50" customFormat="false" ht="15.8" hidden="false" customHeight="false" outlineLevel="0" collapsed="false">
      <c r="A50" s="47" t="n">
        <v>49</v>
      </c>
      <c r="B50" s="48" t="s">
        <v>386</v>
      </c>
      <c r="C50" s="33" t="s">
        <v>483</v>
      </c>
      <c r="D50" s="49" t="s">
        <v>158</v>
      </c>
      <c r="E50" s="48" t="s">
        <v>484</v>
      </c>
      <c r="F50" s="50" t="n">
        <v>52</v>
      </c>
      <c r="G50" s="50" t="n">
        <v>7</v>
      </c>
      <c r="H50" s="23" t="n">
        <f aca="false">ROUND(riepilogo!$B$2*(F50+G50),2)</f>
        <v>2633.7</v>
      </c>
      <c r="I50" s="46" t="n">
        <v>0</v>
      </c>
      <c r="J50" s="46" t="n">
        <v>0</v>
      </c>
    </row>
    <row r="51" customFormat="false" ht="15.8" hidden="false" customHeight="false" outlineLevel="0" collapsed="false">
      <c r="A51" s="47" t="n">
        <v>50</v>
      </c>
      <c r="B51" s="48" t="s">
        <v>386</v>
      </c>
      <c r="C51" s="33" t="s">
        <v>485</v>
      </c>
      <c r="D51" s="49" t="s">
        <v>165</v>
      </c>
      <c r="E51" s="48" t="s">
        <v>486</v>
      </c>
      <c r="F51" s="50" t="n">
        <v>71</v>
      </c>
      <c r="G51" s="50" t="n">
        <v>5</v>
      </c>
      <c r="H51" s="23" t="n">
        <f aca="false">ROUND(riepilogo!$B$2*(F51+G51),2)</f>
        <v>3392.56</v>
      </c>
      <c r="I51" s="46" t="n">
        <v>203</v>
      </c>
      <c r="J51" s="46" t="n">
        <v>203</v>
      </c>
    </row>
    <row r="52" customFormat="false" ht="15.8" hidden="false" customHeight="false" outlineLevel="0" collapsed="false">
      <c r="A52" s="47" t="n">
        <v>51</v>
      </c>
      <c r="B52" s="48" t="s">
        <v>386</v>
      </c>
      <c r="C52" s="33" t="s">
        <v>487</v>
      </c>
      <c r="D52" s="49" t="s">
        <v>165</v>
      </c>
      <c r="E52" s="48" t="s">
        <v>488</v>
      </c>
      <c r="F52" s="50" t="n">
        <v>39</v>
      </c>
      <c r="G52" s="50" t="n">
        <v>2</v>
      </c>
      <c r="H52" s="23" t="n">
        <f aca="false">ROUND(riepilogo!$B$2*(F52+G52),2)</f>
        <v>1830.2</v>
      </c>
      <c r="I52" s="46" t="n">
        <v>158.3</v>
      </c>
      <c r="J52" s="46" t="n">
        <v>158.3</v>
      </c>
    </row>
    <row r="53" customFormat="false" ht="15.8" hidden="false" customHeight="false" outlineLevel="0" collapsed="false">
      <c r="A53" s="47" t="n">
        <v>52</v>
      </c>
      <c r="B53" s="48" t="s">
        <v>386</v>
      </c>
      <c r="C53" s="33" t="s">
        <v>479</v>
      </c>
      <c r="D53" s="49" t="s">
        <v>165</v>
      </c>
      <c r="E53" s="48" t="s">
        <v>489</v>
      </c>
      <c r="F53" s="50" t="n">
        <v>57</v>
      </c>
      <c r="G53" s="50" t="n">
        <v>0</v>
      </c>
      <c r="H53" s="23" t="n">
        <f aca="false">ROUND(riepilogo!$B$2*(F53+G53),2)</f>
        <v>2544.42</v>
      </c>
      <c r="I53" s="46" t="n">
        <v>913.34</v>
      </c>
      <c r="J53" s="46" t="n">
        <v>913.34</v>
      </c>
    </row>
    <row r="54" customFormat="false" ht="15.8" hidden="false" customHeight="false" outlineLevel="0" collapsed="false">
      <c r="A54" s="47" t="n">
        <v>53</v>
      </c>
      <c r="B54" s="48" t="s">
        <v>386</v>
      </c>
      <c r="C54" s="33" t="s">
        <v>490</v>
      </c>
      <c r="D54" s="49" t="s">
        <v>175</v>
      </c>
      <c r="E54" s="48" t="s">
        <v>491</v>
      </c>
      <c r="F54" s="50" t="n">
        <v>80</v>
      </c>
      <c r="G54" s="50" t="n">
        <v>0</v>
      </c>
      <c r="H54" s="23" t="n">
        <f aca="false">ROUND(riepilogo!$B$2*(F54+G54),2)</f>
        <v>3571.11</v>
      </c>
      <c r="I54" s="46" t="n">
        <v>838.78</v>
      </c>
      <c r="J54" s="46" t="n">
        <v>838.78</v>
      </c>
    </row>
    <row r="55" customFormat="false" ht="15.8" hidden="false" customHeight="false" outlineLevel="0" collapsed="false">
      <c r="A55" s="47" t="n">
        <v>54</v>
      </c>
      <c r="B55" s="48" t="s">
        <v>386</v>
      </c>
      <c r="C55" s="33" t="s">
        <v>492</v>
      </c>
      <c r="D55" s="49" t="s">
        <v>179</v>
      </c>
      <c r="E55" s="48" t="s">
        <v>493</v>
      </c>
      <c r="F55" s="50" t="n">
        <v>56</v>
      </c>
      <c r="G55" s="50" t="n">
        <v>0</v>
      </c>
      <c r="H55" s="23" t="n">
        <f aca="false">ROUND(riepilogo!$B$2*(F55+G55),2)</f>
        <v>2499.78</v>
      </c>
      <c r="I55" s="46" t="n">
        <v>546.02</v>
      </c>
      <c r="J55" s="46" t="n">
        <v>546.02</v>
      </c>
    </row>
    <row r="56" customFormat="false" ht="15.8" hidden="false" customHeight="false" outlineLevel="0" collapsed="false">
      <c r="A56" s="47" t="n">
        <v>55</v>
      </c>
      <c r="B56" s="48" t="s">
        <v>386</v>
      </c>
      <c r="C56" s="33" t="s">
        <v>494</v>
      </c>
      <c r="D56" s="49" t="s">
        <v>183</v>
      </c>
      <c r="E56" s="48" t="s">
        <v>495</v>
      </c>
      <c r="F56" s="50" t="n">
        <v>55</v>
      </c>
      <c r="G56" s="50" t="n">
        <v>3</v>
      </c>
      <c r="H56" s="23" t="n">
        <f aca="false">ROUND(riepilogo!$B$2*(F56+G56),2)</f>
        <v>2589.06</v>
      </c>
      <c r="I56" s="46" t="n">
        <v>0</v>
      </c>
      <c r="J56" s="46" t="n">
        <v>0</v>
      </c>
    </row>
    <row r="57" customFormat="false" ht="15.8" hidden="false" customHeight="false" outlineLevel="0" collapsed="false">
      <c r="A57" s="47" t="n">
        <v>56</v>
      </c>
      <c r="B57" s="48" t="s">
        <v>386</v>
      </c>
      <c r="C57" s="33" t="s">
        <v>496</v>
      </c>
      <c r="D57" s="49" t="s">
        <v>183</v>
      </c>
      <c r="E57" s="48" t="s">
        <v>497</v>
      </c>
      <c r="F57" s="50" t="n">
        <v>44</v>
      </c>
      <c r="G57" s="50" t="n">
        <v>11</v>
      </c>
      <c r="H57" s="23" t="n">
        <f aca="false">ROUND(riepilogo!$B$2*(F57+G57),2)</f>
        <v>2455.14</v>
      </c>
      <c r="I57" s="46" t="n">
        <v>399.2</v>
      </c>
      <c r="J57" s="46" t="n">
        <v>399.2</v>
      </c>
    </row>
    <row r="58" customFormat="false" ht="15.8" hidden="false" customHeight="false" outlineLevel="0" collapsed="false">
      <c r="A58" s="47" t="n">
        <v>57</v>
      </c>
      <c r="B58" s="48" t="s">
        <v>386</v>
      </c>
      <c r="C58" s="33" t="s">
        <v>498</v>
      </c>
      <c r="D58" s="49" t="s">
        <v>187</v>
      </c>
      <c r="E58" s="48" t="s">
        <v>499</v>
      </c>
      <c r="F58" s="50" t="n">
        <v>52</v>
      </c>
      <c r="G58" s="50" t="n">
        <v>1</v>
      </c>
      <c r="H58" s="23" t="n">
        <f aca="false">ROUND(riepilogo!$B$2*(F58+G58),2)</f>
        <v>2365.86</v>
      </c>
      <c r="I58" s="46" t="n">
        <v>584.77</v>
      </c>
      <c r="J58" s="46" t="n">
        <v>584.77</v>
      </c>
    </row>
    <row r="59" customFormat="false" ht="15.8" hidden="false" customHeight="false" outlineLevel="0" collapsed="false">
      <c r="A59" s="47" t="n">
        <v>58</v>
      </c>
      <c r="B59" s="48" t="s">
        <v>386</v>
      </c>
      <c r="C59" s="33" t="s">
        <v>500</v>
      </c>
      <c r="D59" s="49" t="s">
        <v>194</v>
      </c>
      <c r="E59" s="48" t="s">
        <v>501</v>
      </c>
      <c r="F59" s="50" t="n">
        <v>47</v>
      </c>
      <c r="G59" s="50" t="n">
        <v>11</v>
      </c>
      <c r="H59" s="23" t="n">
        <f aca="false">ROUND(riepilogo!$B$2*(F59+G59),2)</f>
        <v>2589.06</v>
      </c>
      <c r="I59" s="46" t="n">
        <v>290</v>
      </c>
      <c r="J59" s="46" t="n">
        <v>290</v>
      </c>
    </row>
    <row r="60" customFormat="false" ht="15.8" hidden="false" customHeight="false" outlineLevel="0" collapsed="false">
      <c r="A60" s="47" t="n">
        <v>59</v>
      </c>
      <c r="B60" s="48" t="s">
        <v>386</v>
      </c>
      <c r="C60" s="33" t="s">
        <v>502</v>
      </c>
      <c r="D60" s="49" t="s">
        <v>196</v>
      </c>
      <c r="E60" s="48" t="s">
        <v>503</v>
      </c>
      <c r="F60" s="50" t="n">
        <v>43</v>
      </c>
      <c r="G60" s="50" t="n">
        <v>3</v>
      </c>
      <c r="H60" s="23" t="n">
        <f aca="false">ROUND(riepilogo!$B$2*(F60+G60),2)</f>
        <v>2053.39</v>
      </c>
      <c r="I60" s="46" t="n">
        <v>770.1</v>
      </c>
      <c r="J60" s="46" t="n">
        <v>770.1</v>
      </c>
    </row>
    <row r="61" customFormat="false" ht="15.8" hidden="false" customHeight="false" outlineLevel="0" collapsed="false">
      <c r="A61" s="47" t="n">
        <v>60</v>
      </c>
      <c r="B61" s="48" t="s">
        <v>386</v>
      </c>
      <c r="C61" s="33" t="s">
        <v>504</v>
      </c>
      <c r="D61" s="49" t="s">
        <v>199</v>
      </c>
      <c r="E61" s="48" t="s">
        <v>505</v>
      </c>
      <c r="F61" s="50" t="n">
        <v>42</v>
      </c>
      <c r="G61" s="50" t="n">
        <v>3</v>
      </c>
      <c r="H61" s="23" t="n">
        <f aca="false">ROUND(riepilogo!$B$2*(F61+G61),2)</f>
        <v>2008.75</v>
      </c>
      <c r="I61" s="46" t="n">
        <v>420.52</v>
      </c>
      <c r="J61" s="46" t="n">
        <v>420.52</v>
      </c>
    </row>
    <row r="62" customFormat="false" ht="15.8" hidden="false" customHeight="false" outlineLevel="0" collapsed="false">
      <c r="A62" s="47" t="n">
        <v>61</v>
      </c>
      <c r="B62" s="48" t="s">
        <v>386</v>
      </c>
      <c r="C62" s="33" t="s">
        <v>506</v>
      </c>
      <c r="D62" s="49" t="s">
        <v>199</v>
      </c>
      <c r="E62" s="48" t="s">
        <v>507</v>
      </c>
      <c r="F62" s="50" t="n">
        <v>80</v>
      </c>
      <c r="G62" s="50" t="n">
        <v>2</v>
      </c>
      <c r="H62" s="23" t="n">
        <f aca="false">ROUND(riepilogo!$B$2*(F62+G62),2)</f>
        <v>3660.39</v>
      </c>
      <c r="I62" s="46" t="n">
        <v>3017.8</v>
      </c>
      <c r="J62" s="46" t="n">
        <v>3017.8</v>
      </c>
    </row>
    <row r="63" customFormat="false" ht="15.8" hidden="false" customHeight="false" outlineLevel="0" collapsed="false">
      <c r="A63" s="47" t="n">
        <v>62</v>
      </c>
      <c r="B63" s="48" t="s">
        <v>386</v>
      </c>
      <c r="C63" s="33" t="s">
        <v>508</v>
      </c>
      <c r="D63" s="49" t="s">
        <v>199</v>
      </c>
      <c r="E63" s="48" t="s">
        <v>509</v>
      </c>
      <c r="F63" s="50" t="n">
        <v>59</v>
      </c>
      <c r="G63" s="50" t="n">
        <v>3</v>
      </c>
      <c r="H63" s="23" t="n">
        <f aca="false">ROUND(riepilogo!$B$2*(F63+G63),2)</f>
        <v>2767.61</v>
      </c>
      <c r="I63" s="46" t="n">
        <v>83</v>
      </c>
      <c r="J63" s="46" t="n">
        <v>83</v>
      </c>
    </row>
    <row r="64" customFormat="false" ht="15.8" hidden="false" customHeight="false" outlineLevel="0" collapsed="false">
      <c r="A64" s="47" t="n">
        <v>63</v>
      </c>
      <c r="B64" s="48" t="s">
        <v>386</v>
      </c>
      <c r="C64" s="33" t="s">
        <v>510</v>
      </c>
      <c r="D64" s="49" t="s">
        <v>199</v>
      </c>
      <c r="E64" s="48" t="s">
        <v>511</v>
      </c>
      <c r="F64" s="50" t="n">
        <v>47</v>
      </c>
      <c r="G64" s="50" t="n">
        <v>2</v>
      </c>
      <c r="H64" s="23" t="n">
        <f aca="false">ROUND(riepilogo!$B$2*(F64+G64),2)</f>
        <v>2187.31</v>
      </c>
      <c r="I64" s="46" t="n">
        <v>197.64</v>
      </c>
      <c r="J64" s="46" t="n">
        <v>197.64</v>
      </c>
    </row>
    <row r="65" customFormat="false" ht="15.8" hidden="false" customHeight="false" outlineLevel="0" collapsed="false">
      <c r="A65" s="47" t="n">
        <v>64</v>
      </c>
      <c r="B65" s="48" t="s">
        <v>386</v>
      </c>
      <c r="C65" s="33" t="s">
        <v>512</v>
      </c>
      <c r="D65" s="49" t="s">
        <v>199</v>
      </c>
      <c r="E65" s="48" t="s">
        <v>513</v>
      </c>
      <c r="F65" s="50" t="n">
        <v>45</v>
      </c>
      <c r="G65" s="50" t="n">
        <v>3</v>
      </c>
      <c r="H65" s="23" t="n">
        <f aca="false">ROUND(riepilogo!$B$2*(F65+G65),2)</f>
        <v>2142.67</v>
      </c>
      <c r="I65" s="46" t="n">
        <v>518.36</v>
      </c>
      <c r="J65" s="46" t="n">
        <v>518.36</v>
      </c>
    </row>
    <row r="66" customFormat="false" ht="15.8" hidden="false" customHeight="false" outlineLevel="0" collapsed="false">
      <c r="A66" s="47" t="n">
        <v>65</v>
      </c>
      <c r="B66" s="48" t="s">
        <v>386</v>
      </c>
      <c r="C66" s="33" t="s">
        <v>514</v>
      </c>
      <c r="D66" s="49" t="s">
        <v>205</v>
      </c>
      <c r="E66" s="48" t="s">
        <v>515</v>
      </c>
      <c r="F66" s="50" t="n">
        <v>74</v>
      </c>
      <c r="G66" s="50" t="n">
        <v>1</v>
      </c>
      <c r="H66" s="23" t="n">
        <f aca="false">ROUND(riepilogo!$B$2*(F66+G66),2)</f>
        <v>3347.92</v>
      </c>
      <c r="I66" s="46" t="n">
        <v>1534.94</v>
      </c>
      <c r="J66" s="46" t="n">
        <v>1534.94</v>
      </c>
    </row>
    <row r="67" customFormat="false" ht="15.8" hidden="false" customHeight="false" outlineLevel="0" collapsed="false">
      <c r="A67" s="47" t="n">
        <v>66</v>
      </c>
      <c r="B67" s="48" t="s">
        <v>386</v>
      </c>
      <c r="C67" s="33" t="s">
        <v>516</v>
      </c>
      <c r="D67" s="49" t="s">
        <v>205</v>
      </c>
      <c r="E67" s="48" t="s">
        <v>517</v>
      </c>
      <c r="F67" s="50" t="n">
        <v>50</v>
      </c>
      <c r="G67" s="50" t="n">
        <v>3</v>
      </c>
      <c r="H67" s="23" t="n">
        <f aca="false">ROUND(riepilogo!$B$2*(F67+G67),2)</f>
        <v>2365.86</v>
      </c>
      <c r="I67" s="46" t="n">
        <v>106</v>
      </c>
      <c r="J67" s="46" t="n">
        <v>106</v>
      </c>
    </row>
    <row r="68" customFormat="false" ht="15.8" hidden="false" customHeight="false" outlineLevel="0" collapsed="false">
      <c r="A68" s="47" t="n">
        <v>67</v>
      </c>
      <c r="B68" s="48" t="s">
        <v>386</v>
      </c>
      <c r="C68" s="33" t="s">
        <v>518</v>
      </c>
      <c r="D68" s="49" t="s">
        <v>215</v>
      </c>
      <c r="E68" s="48" t="s">
        <v>519</v>
      </c>
      <c r="F68" s="50" t="n">
        <v>68</v>
      </c>
      <c r="G68" s="50" t="n">
        <v>0</v>
      </c>
      <c r="H68" s="23" t="n">
        <f aca="false">ROUND(riepilogo!$B$2*(F68+G68),2)</f>
        <v>3035.45</v>
      </c>
      <c r="I68" s="46" t="n">
        <v>58</v>
      </c>
      <c r="J68" s="46" t="n">
        <v>58</v>
      </c>
    </row>
    <row r="69" customFormat="false" ht="15.8" hidden="false" customHeight="false" outlineLevel="0" collapsed="false">
      <c r="A69" s="47" t="n">
        <v>68</v>
      </c>
      <c r="B69" s="48" t="s">
        <v>386</v>
      </c>
      <c r="C69" s="33" t="s">
        <v>520</v>
      </c>
      <c r="D69" s="49" t="s">
        <v>220</v>
      </c>
      <c r="E69" s="48" t="s">
        <v>521</v>
      </c>
      <c r="F69" s="50" t="n">
        <v>55</v>
      </c>
      <c r="G69" s="50" t="n">
        <v>4</v>
      </c>
      <c r="H69" s="23" t="n">
        <f aca="false">ROUND(riepilogo!$B$2*(F69+G69),2)</f>
        <v>2633.7</v>
      </c>
      <c r="I69" s="46" t="n">
        <v>58</v>
      </c>
      <c r="J69" s="46" t="n">
        <v>58</v>
      </c>
    </row>
    <row r="70" customFormat="false" ht="15.8" hidden="false" customHeight="false" outlineLevel="0" collapsed="false">
      <c r="A70" s="47" t="n">
        <v>69</v>
      </c>
      <c r="B70" s="48" t="s">
        <v>386</v>
      </c>
      <c r="C70" s="33" t="s">
        <v>522</v>
      </c>
      <c r="D70" s="49" t="s">
        <v>220</v>
      </c>
      <c r="E70" s="48" t="s">
        <v>523</v>
      </c>
      <c r="F70" s="50" t="n">
        <v>39</v>
      </c>
      <c r="G70" s="50" t="n">
        <v>0</v>
      </c>
      <c r="H70" s="23" t="n">
        <f aca="false">ROUND(riepilogo!$B$2*(F70+G70),2)</f>
        <v>1740.92</v>
      </c>
      <c r="I70" s="46" t="n">
        <v>342.23</v>
      </c>
      <c r="J70" s="46" t="n">
        <v>342.23</v>
      </c>
    </row>
    <row r="71" customFormat="false" ht="15.8" hidden="false" customHeight="false" outlineLevel="0" collapsed="false">
      <c r="A71" s="47" t="n">
        <v>70</v>
      </c>
      <c r="B71" s="48" t="s">
        <v>386</v>
      </c>
      <c r="C71" s="33" t="s">
        <v>524</v>
      </c>
      <c r="D71" s="49" t="s">
        <v>220</v>
      </c>
      <c r="E71" s="48" t="s">
        <v>525</v>
      </c>
      <c r="F71" s="50" t="n">
        <v>58</v>
      </c>
      <c r="G71" s="50" t="n">
        <v>4</v>
      </c>
      <c r="H71" s="23" t="n">
        <f aca="false">ROUND(riepilogo!$B$2*(F71+G71),2)</f>
        <v>2767.61</v>
      </c>
      <c r="I71" s="46" t="n">
        <v>527</v>
      </c>
      <c r="J71" s="46" t="n">
        <v>527</v>
      </c>
    </row>
    <row r="72" customFormat="false" ht="15.8" hidden="false" customHeight="false" outlineLevel="0" collapsed="false">
      <c r="A72" s="47" t="n">
        <v>71</v>
      </c>
      <c r="B72" s="48" t="s">
        <v>386</v>
      </c>
      <c r="C72" s="33" t="s">
        <v>526</v>
      </c>
      <c r="D72" s="49" t="s">
        <v>220</v>
      </c>
      <c r="E72" s="48" t="s">
        <v>527</v>
      </c>
      <c r="F72" s="50" t="n">
        <v>41</v>
      </c>
      <c r="G72" s="50" t="n">
        <v>2</v>
      </c>
      <c r="H72" s="23" t="n">
        <f aca="false">ROUND(riepilogo!$B$2*(F72+G72),2)</f>
        <v>1919.47</v>
      </c>
      <c r="I72" s="46" t="n">
        <v>58</v>
      </c>
      <c r="J72" s="46" t="n">
        <v>58</v>
      </c>
    </row>
    <row r="73" customFormat="false" ht="15.8" hidden="false" customHeight="false" outlineLevel="0" collapsed="false">
      <c r="A73" s="47" t="n">
        <v>72</v>
      </c>
      <c r="B73" s="48" t="s">
        <v>386</v>
      </c>
      <c r="C73" s="33" t="s">
        <v>528</v>
      </c>
      <c r="D73" s="49" t="s">
        <v>226</v>
      </c>
      <c r="E73" s="48" t="s">
        <v>529</v>
      </c>
      <c r="F73" s="50" t="n">
        <v>44</v>
      </c>
      <c r="G73" s="50" t="n">
        <v>14</v>
      </c>
      <c r="H73" s="23" t="n">
        <f aca="false">ROUND(riepilogo!$B$2*(F73+G73),2)</f>
        <v>2589.06</v>
      </c>
      <c r="I73" s="46" t="n">
        <v>250</v>
      </c>
      <c r="J73" s="46" t="n">
        <v>250</v>
      </c>
    </row>
    <row r="74" customFormat="false" ht="15.8" hidden="false" customHeight="false" outlineLevel="0" collapsed="false">
      <c r="A74" s="51" t="n">
        <v>73</v>
      </c>
      <c r="B74" s="48" t="s">
        <v>386</v>
      </c>
      <c r="C74" s="33" t="s">
        <v>469</v>
      </c>
      <c r="D74" s="49" t="s">
        <v>229</v>
      </c>
      <c r="E74" s="48" t="s">
        <v>530</v>
      </c>
      <c r="F74" s="50" t="n">
        <v>56</v>
      </c>
      <c r="G74" s="50" t="n">
        <v>1</v>
      </c>
      <c r="H74" s="23" t="n">
        <f aca="false">ROUND(riepilogo!$B$2*(F74+G74),2)</f>
        <v>2544.42</v>
      </c>
      <c r="I74" s="46" t="n">
        <v>464.5</v>
      </c>
      <c r="J74" s="46" t="n">
        <v>464.5</v>
      </c>
    </row>
    <row r="75" customFormat="false" ht="15.8" hidden="false" customHeight="false" outlineLevel="0" collapsed="false">
      <c r="A75" s="47" t="n">
        <v>74</v>
      </c>
      <c r="B75" s="48" t="s">
        <v>386</v>
      </c>
      <c r="C75" s="33" t="s">
        <v>531</v>
      </c>
      <c r="D75" s="49" t="s">
        <v>229</v>
      </c>
      <c r="E75" s="48" t="s">
        <v>532</v>
      </c>
      <c r="F75" s="50" t="n">
        <v>80</v>
      </c>
      <c r="G75" s="50" t="n">
        <v>3</v>
      </c>
      <c r="H75" s="23" t="n">
        <f aca="false">ROUND(riepilogo!$B$2*(F75+G75),2)</f>
        <v>3705.03</v>
      </c>
      <c r="I75" s="46" t="n">
        <v>803.72</v>
      </c>
      <c r="J75" s="46" t="n">
        <v>803.72</v>
      </c>
    </row>
    <row r="76" customFormat="false" ht="15.8" hidden="false" customHeight="false" outlineLevel="0" collapsed="false">
      <c r="A76" s="47" t="n">
        <v>75</v>
      </c>
      <c r="B76" s="48" t="s">
        <v>386</v>
      </c>
      <c r="C76" s="33" t="s">
        <v>533</v>
      </c>
      <c r="D76" s="49" t="s">
        <v>229</v>
      </c>
      <c r="E76" s="48" t="s">
        <v>534</v>
      </c>
      <c r="F76" s="50" t="n">
        <v>57</v>
      </c>
      <c r="G76" s="50" t="n">
        <v>3</v>
      </c>
      <c r="H76" s="23" t="n">
        <f aca="false">ROUND(riepilogo!$B$2*(F76+G76),2)</f>
        <v>2678.34</v>
      </c>
      <c r="I76" s="46" t="n">
        <v>1224.43</v>
      </c>
      <c r="J76" s="46" t="n">
        <v>1224.43</v>
      </c>
    </row>
    <row r="77" customFormat="false" ht="15.8" hidden="false" customHeight="false" outlineLevel="0" collapsed="false">
      <c r="A77" s="47" t="n">
        <v>76</v>
      </c>
      <c r="B77" s="48" t="s">
        <v>386</v>
      </c>
      <c r="C77" s="33" t="s">
        <v>535</v>
      </c>
      <c r="D77" s="49" t="s">
        <v>234</v>
      </c>
      <c r="E77" s="48" t="s">
        <v>536</v>
      </c>
      <c r="F77" s="50" t="n">
        <v>36</v>
      </c>
      <c r="G77" s="50" t="n">
        <v>6</v>
      </c>
      <c r="H77" s="23" t="n">
        <f aca="false">ROUND(riepilogo!$B$2*(F77+G77),2)</f>
        <v>1874.83</v>
      </c>
      <c r="I77" s="46" t="n">
        <v>192.2</v>
      </c>
      <c r="J77" s="46" t="n">
        <v>192.2</v>
      </c>
    </row>
    <row r="78" customFormat="false" ht="15.8" hidden="false" customHeight="false" outlineLevel="0" collapsed="false">
      <c r="A78" s="47" t="n">
        <v>77</v>
      </c>
      <c r="B78" s="48" t="s">
        <v>386</v>
      </c>
      <c r="C78" s="33" t="s">
        <v>537</v>
      </c>
      <c r="D78" s="49" t="s">
        <v>236</v>
      </c>
      <c r="E78" s="48" t="s">
        <v>538</v>
      </c>
      <c r="F78" s="50" t="n">
        <v>75</v>
      </c>
      <c r="G78" s="50" t="n">
        <v>2</v>
      </c>
      <c r="H78" s="23" t="n">
        <f aca="false">ROUND(riepilogo!$B$2*(F78+G78),2)</f>
        <v>3437.2</v>
      </c>
      <c r="I78" s="46" t="n">
        <v>49.58</v>
      </c>
      <c r="J78" s="46" t="n">
        <v>49.58</v>
      </c>
    </row>
    <row r="79" customFormat="false" ht="15.8" hidden="false" customHeight="false" outlineLevel="0" collapsed="false">
      <c r="A79" s="47" t="n">
        <v>78</v>
      </c>
      <c r="B79" s="48" t="s">
        <v>386</v>
      </c>
      <c r="C79" s="33" t="s">
        <v>539</v>
      </c>
      <c r="D79" s="49" t="s">
        <v>236</v>
      </c>
      <c r="E79" s="48" t="s">
        <v>540</v>
      </c>
      <c r="F79" s="50" t="n">
        <v>86</v>
      </c>
      <c r="G79" s="50" t="n">
        <v>16</v>
      </c>
      <c r="H79" s="23" t="n">
        <f aca="false">ROUND(riepilogo!$B$2*(F79+G79),2)</f>
        <v>4553.17</v>
      </c>
      <c r="I79" s="46" t="n">
        <v>265.94</v>
      </c>
      <c r="J79" s="46" t="n">
        <v>265.94</v>
      </c>
    </row>
    <row r="80" customFormat="false" ht="15.8" hidden="false" customHeight="false" outlineLevel="0" collapsed="false">
      <c r="A80" s="47" t="n">
        <v>79</v>
      </c>
      <c r="B80" s="48" t="s">
        <v>386</v>
      </c>
      <c r="C80" s="33" t="s">
        <v>541</v>
      </c>
      <c r="D80" s="49" t="s">
        <v>236</v>
      </c>
      <c r="E80" s="48" t="s">
        <v>542</v>
      </c>
      <c r="F80" s="50" t="n">
        <v>67</v>
      </c>
      <c r="G80" s="50" t="n">
        <v>2</v>
      </c>
      <c r="H80" s="23" t="n">
        <f aca="false">ROUND(riepilogo!$B$2*(F80+G80),2)</f>
        <v>3080.09</v>
      </c>
      <c r="I80" s="46" t="n">
        <v>0</v>
      </c>
      <c r="J80" s="46" t="n">
        <v>0</v>
      </c>
    </row>
    <row r="81" customFormat="false" ht="15.8" hidden="false" customHeight="false" outlineLevel="0" collapsed="false">
      <c r="A81" s="47" t="n">
        <v>80</v>
      </c>
      <c r="B81" s="48" t="s">
        <v>386</v>
      </c>
      <c r="C81" s="33" t="s">
        <v>543</v>
      </c>
      <c r="D81" s="49" t="s">
        <v>236</v>
      </c>
      <c r="E81" s="48" t="s">
        <v>544</v>
      </c>
      <c r="F81" s="50" t="n">
        <v>72</v>
      </c>
      <c r="G81" s="50" t="n">
        <v>12</v>
      </c>
      <c r="H81" s="23" t="n">
        <f aca="false">ROUND(riepilogo!$B$2*(F81+G81),2)</f>
        <v>3749.67</v>
      </c>
      <c r="I81" s="46" t="n">
        <v>97.4</v>
      </c>
      <c r="J81" s="46" t="n">
        <v>97.4</v>
      </c>
    </row>
    <row r="82" customFormat="false" ht="15.8" hidden="false" customHeight="false" outlineLevel="0" collapsed="false">
      <c r="A82" s="47" t="n">
        <v>81</v>
      </c>
      <c r="B82" s="48" t="s">
        <v>386</v>
      </c>
      <c r="C82" s="33" t="s">
        <v>545</v>
      </c>
      <c r="D82" s="49" t="s">
        <v>236</v>
      </c>
      <c r="E82" s="48" t="s">
        <v>546</v>
      </c>
      <c r="F82" s="50" t="n">
        <v>76</v>
      </c>
      <c r="G82" s="50" t="n">
        <v>4</v>
      </c>
      <c r="H82" s="23" t="n">
        <f aca="false">ROUND(riepilogo!$B$2*(F82+G82),2)</f>
        <v>3571.11</v>
      </c>
      <c r="I82" s="46" t="n">
        <v>150.08</v>
      </c>
      <c r="J82" s="46" t="n">
        <v>150.08</v>
      </c>
    </row>
    <row r="83" customFormat="false" ht="15.8" hidden="false" customHeight="false" outlineLevel="0" collapsed="false">
      <c r="A83" s="47" t="n">
        <v>82</v>
      </c>
      <c r="B83" s="48" t="s">
        <v>386</v>
      </c>
      <c r="C83" s="33" t="s">
        <v>547</v>
      </c>
      <c r="D83" s="49" t="s">
        <v>244</v>
      </c>
      <c r="E83" s="48" t="s">
        <v>548</v>
      </c>
      <c r="F83" s="50" t="n">
        <v>53</v>
      </c>
      <c r="G83" s="50" t="n">
        <v>3</v>
      </c>
      <c r="H83" s="23" t="n">
        <f aca="false">ROUND(riepilogo!$B$2*(F83+G83),2)</f>
        <v>2499.78</v>
      </c>
      <c r="I83" s="46" t="n">
        <v>0</v>
      </c>
      <c r="J83" s="46" t="n">
        <v>0</v>
      </c>
    </row>
    <row r="84" customFormat="false" ht="15.8" hidden="false" customHeight="false" outlineLevel="0" collapsed="false">
      <c r="A84" s="47" t="n">
        <v>83</v>
      </c>
      <c r="B84" s="48" t="s">
        <v>386</v>
      </c>
      <c r="C84" s="33" t="s">
        <v>549</v>
      </c>
      <c r="D84" s="49" t="s">
        <v>244</v>
      </c>
      <c r="E84" s="48" t="s">
        <v>550</v>
      </c>
      <c r="F84" s="50" t="n">
        <v>56</v>
      </c>
      <c r="G84" s="50" t="n">
        <v>2</v>
      </c>
      <c r="H84" s="23" t="n">
        <f aca="false">ROUND(riepilogo!$B$2*(F84+G84),2)</f>
        <v>2589.06</v>
      </c>
      <c r="I84" s="46" t="n">
        <v>294</v>
      </c>
      <c r="J84" s="46" t="n">
        <v>294</v>
      </c>
    </row>
    <row r="85" customFormat="false" ht="15.8" hidden="false" customHeight="false" outlineLevel="0" collapsed="false">
      <c r="A85" s="47" t="n">
        <v>84</v>
      </c>
      <c r="B85" s="48" t="s">
        <v>386</v>
      </c>
      <c r="C85" s="33" t="s">
        <v>551</v>
      </c>
      <c r="D85" s="49" t="s">
        <v>250</v>
      </c>
      <c r="E85" s="48" t="s">
        <v>552</v>
      </c>
      <c r="F85" s="50" t="n">
        <v>72</v>
      </c>
      <c r="G85" s="50" t="n">
        <v>13</v>
      </c>
      <c r="H85" s="23" t="n">
        <f aca="false">ROUND(riepilogo!$B$2*(F85+G85),2)</f>
        <v>3794.31</v>
      </c>
      <c r="I85" s="46" t="n">
        <v>1364</v>
      </c>
      <c r="J85" s="46" t="n">
        <v>1364</v>
      </c>
    </row>
    <row r="86" customFormat="false" ht="15.8" hidden="false" customHeight="false" outlineLevel="0" collapsed="false">
      <c r="A86" s="47" t="n">
        <v>85</v>
      </c>
      <c r="B86" s="48" t="s">
        <v>386</v>
      </c>
      <c r="C86" s="33" t="s">
        <v>553</v>
      </c>
      <c r="D86" s="49" t="s">
        <v>253</v>
      </c>
      <c r="E86" s="48" t="s">
        <v>554</v>
      </c>
      <c r="F86" s="50" t="n">
        <v>74</v>
      </c>
      <c r="G86" s="50" t="n">
        <v>5</v>
      </c>
      <c r="H86" s="23" t="n">
        <f aca="false">ROUND(riepilogo!$B$2*(F86+G86),2)</f>
        <v>3526.48</v>
      </c>
      <c r="I86" s="46" t="n">
        <v>527.19</v>
      </c>
      <c r="J86" s="46" t="n">
        <v>527.19</v>
      </c>
    </row>
    <row r="87" customFormat="false" ht="15.8" hidden="false" customHeight="false" outlineLevel="0" collapsed="false">
      <c r="A87" s="47" t="n">
        <v>86</v>
      </c>
      <c r="B87" s="48" t="s">
        <v>386</v>
      </c>
      <c r="C87" s="33" t="s">
        <v>555</v>
      </c>
      <c r="D87" s="49" t="s">
        <v>253</v>
      </c>
      <c r="E87" s="48" t="s">
        <v>556</v>
      </c>
      <c r="F87" s="50" t="n">
        <v>55</v>
      </c>
      <c r="G87" s="50" t="n">
        <v>6</v>
      </c>
      <c r="H87" s="23" t="n">
        <f aca="false">ROUND(riepilogo!$B$2*(F87+G87),2)</f>
        <v>2722.97</v>
      </c>
      <c r="I87" s="46" t="n">
        <v>0</v>
      </c>
      <c r="J87" s="46" t="n">
        <v>0</v>
      </c>
    </row>
    <row r="88" customFormat="false" ht="15.8" hidden="false" customHeight="false" outlineLevel="0" collapsed="false">
      <c r="A88" s="47" t="n">
        <v>87</v>
      </c>
      <c r="B88" s="48" t="s">
        <v>386</v>
      </c>
      <c r="C88" s="33" t="s">
        <v>557</v>
      </c>
      <c r="D88" s="49" t="s">
        <v>257</v>
      </c>
      <c r="E88" s="48" t="s">
        <v>558</v>
      </c>
      <c r="F88" s="50" t="n">
        <v>58</v>
      </c>
      <c r="G88" s="50" t="n">
        <v>0</v>
      </c>
      <c r="H88" s="23" t="n">
        <f aca="false">ROUND(riepilogo!$B$2*(F88+G88),2)</f>
        <v>2589.06</v>
      </c>
      <c r="I88" s="46" t="n">
        <v>400.29</v>
      </c>
      <c r="J88" s="46" t="n">
        <v>400.29</v>
      </c>
    </row>
    <row r="89" customFormat="false" ht="15.8" hidden="false" customHeight="false" outlineLevel="0" collapsed="false">
      <c r="A89" s="47" t="n">
        <v>88</v>
      </c>
      <c r="B89" s="48" t="s">
        <v>386</v>
      </c>
      <c r="C89" s="33" t="s">
        <v>559</v>
      </c>
      <c r="D89" s="49" t="s">
        <v>257</v>
      </c>
      <c r="E89" s="48" t="s">
        <v>560</v>
      </c>
      <c r="F89" s="50" t="n">
        <v>62</v>
      </c>
      <c r="G89" s="50" t="n">
        <v>3</v>
      </c>
      <c r="H89" s="23" t="n">
        <f aca="false">ROUND(riepilogo!$B$2*(F89+G89),2)</f>
        <v>2901.53</v>
      </c>
      <c r="I89" s="46" t="n">
        <v>1031.53</v>
      </c>
      <c r="J89" s="46" t="n">
        <v>1031.53</v>
      </c>
    </row>
    <row r="90" customFormat="false" ht="15.8" hidden="false" customHeight="false" outlineLevel="0" collapsed="false">
      <c r="A90" s="47" t="n">
        <v>89</v>
      </c>
      <c r="B90" s="48" t="s">
        <v>386</v>
      </c>
      <c r="C90" s="33" t="s">
        <v>561</v>
      </c>
      <c r="D90" s="49" t="s">
        <v>263</v>
      </c>
      <c r="E90" s="48" t="s">
        <v>562</v>
      </c>
      <c r="F90" s="50" t="n">
        <v>67</v>
      </c>
      <c r="G90" s="50" t="n">
        <v>10</v>
      </c>
      <c r="H90" s="23" t="n">
        <f aca="false">ROUND(riepilogo!$B$2*(F90+G90),2)</f>
        <v>3437.2</v>
      </c>
      <c r="I90" s="46" t="n">
        <v>136.09</v>
      </c>
      <c r="J90" s="46" t="n">
        <v>136.09</v>
      </c>
    </row>
    <row r="91" customFormat="false" ht="15.8" hidden="false" customHeight="false" outlineLevel="0" collapsed="false">
      <c r="A91" s="47" t="n">
        <v>90</v>
      </c>
      <c r="B91" s="48" t="s">
        <v>386</v>
      </c>
      <c r="C91" s="33" t="s">
        <v>563</v>
      </c>
      <c r="D91" s="49" t="s">
        <v>263</v>
      </c>
      <c r="E91" s="48" t="s">
        <v>564</v>
      </c>
      <c r="F91" s="50" t="n">
        <v>70</v>
      </c>
      <c r="G91" s="50" t="n">
        <v>12</v>
      </c>
      <c r="H91" s="23" t="n">
        <f aca="false">ROUND(riepilogo!$B$2*(F91+G91),2)</f>
        <v>3660.39</v>
      </c>
      <c r="I91" s="46" t="n">
        <v>321</v>
      </c>
      <c r="J91" s="46" t="n">
        <v>321</v>
      </c>
    </row>
    <row r="92" customFormat="false" ht="15.8" hidden="false" customHeight="false" outlineLevel="0" collapsed="false">
      <c r="A92" s="47" t="n">
        <v>91</v>
      </c>
      <c r="B92" s="48" t="s">
        <v>386</v>
      </c>
      <c r="C92" s="33" t="s">
        <v>565</v>
      </c>
      <c r="D92" s="49" t="s">
        <v>269</v>
      </c>
      <c r="E92" s="48" t="s">
        <v>566</v>
      </c>
      <c r="F92" s="50" t="n">
        <v>65</v>
      </c>
      <c r="G92" s="50" t="n">
        <v>2</v>
      </c>
      <c r="H92" s="23" t="n">
        <f aca="false">ROUND(riepilogo!$B$2*(F92+G92),2)</f>
        <v>2990.81</v>
      </c>
      <c r="I92" s="46" t="n">
        <v>1300</v>
      </c>
      <c r="J92" s="46" t="n">
        <v>1300</v>
      </c>
    </row>
    <row r="93" customFormat="false" ht="15.8" hidden="false" customHeight="false" outlineLevel="0" collapsed="false">
      <c r="A93" s="47" t="n">
        <v>92</v>
      </c>
      <c r="B93" s="48" t="s">
        <v>386</v>
      </c>
      <c r="C93" s="33" t="s">
        <v>567</v>
      </c>
      <c r="D93" s="49" t="s">
        <v>269</v>
      </c>
      <c r="E93" s="48" t="s">
        <v>568</v>
      </c>
      <c r="F93" s="50" t="n">
        <v>50</v>
      </c>
      <c r="G93" s="50" t="n">
        <v>3</v>
      </c>
      <c r="H93" s="23" t="n">
        <f aca="false">ROUND(riepilogo!$B$2*(F93+G93),2)</f>
        <v>2365.86</v>
      </c>
      <c r="I93" s="46" t="n">
        <v>50</v>
      </c>
      <c r="J93" s="46" t="n">
        <v>50</v>
      </c>
    </row>
    <row r="94" customFormat="false" ht="15.8" hidden="false" customHeight="false" outlineLevel="0" collapsed="false">
      <c r="A94" s="47" t="n">
        <v>93</v>
      </c>
      <c r="B94" s="48" t="s">
        <v>386</v>
      </c>
      <c r="C94" s="33" t="s">
        <v>569</v>
      </c>
      <c r="D94" s="49" t="s">
        <v>272</v>
      </c>
      <c r="E94" s="48" t="s">
        <v>570</v>
      </c>
      <c r="F94" s="50" t="n">
        <v>57</v>
      </c>
      <c r="G94" s="50" t="n">
        <v>0</v>
      </c>
      <c r="H94" s="23" t="n">
        <f aca="false">ROUND(riepilogo!$B$2*(F94+G94),2)</f>
        <v>2544.42</v>
      </c>
      <c r="I94" s="46" t="n">
        <v>325.8</v>
      </c>
      <c r="J94" s="46" t="n">
        <v>325.8</v>
      </c>
    </row>
    <row r="95" customFormat="false" ht="15.8" hidden="false" customHeight="false" outlineLevel="0" collapsed="false">
      <c r="A95" s="47" t="n">
        <v>94</v>
      </c>
      <c r="B95" s="48" t="s">
        <v>386</v>
      </c>
      <c r="C95" s="33" t="s">
        <v>571</v>
      </c>
      <c r="D95" s="49" t="s">
        <v>272</v>
      </c>
      <c r="E95" s="48" t="s">
        <v>572</v>
      </c>
      <c r="F95" s="50" t="n">
        <v>62</v>
      </c>
      <c r="G95" s="50" t="n">
        <v>1</v>
      </c>
      <c r="H95" s="23" t="n">
        <f aca="false">ROUND(riepilogo!$B$2*(F95+G95),2)</f>
        <v>2812.25</v>
      </c>
      <c r="I95" s="46" t="n">
        <v>516.47</v>
      </c>
      <c r="J95" s="46" t="n">
        <v>516.47</v>
      </c>
    </row>
    <row r="96" customFormat="false" ht="15.8" hidden="false" customHeight="false" outlineLevel="0" collapsed="false">
      <c r="A96" s="47" t="n">
        <v>95</v>
      </c>
      <c r="B96" s="48" t="s">
        <v>573</v>
      </c>
      <c r="C96" s="33" t="s">
        <v>574</v>
      </c>
      <c r="D96" s="49" t="s">
        <v>275</v>
      </c>
      <c r="E96" s="48" t="s">
        <v>575</v>
      </c>
      <c r="F96" s="50" t="n">
        <v>62</v>
      </c>
      <c r="G96" s="50" t="n">
        <v>3</v>
      </c>
      <c r="H96" s="23" t="n">
        <f aca="false">ROUND(riepilogo!$B$2*(F96+G96),2)</f>
        <v>2901.53</v>
      </c>
      <c r="I96" s="46" t="n">
        <v>180</v>
      </c>
      <c r="J96" s="46" t="n">
        <v>180</v>
      </c>
    </row>
    <row r="97" customFormat="false" ht="15.8" hidden="false" customHeight="false" outlineLevel="0" collapsed="false">
      <c r="A97" s="47" t="n">
        <v>96</v>
      </c>
      <c r="B97" s="48" t="s">
        <v>386</v>
      </c>
      <c r="C97" s="33" t="s">
        <v>576</v>
      </c>
      <c r="D97" s="49" t="s">
        <v>278</v>
      </c>
      <c r="E97" s="48" t="s">
        <v>577</v>
      </c>
      <c r="F97" s="50" t="n">
        <v>57</v>
      </c>
      <c r="G97" s="50" t="n">
        <v>1</v>
      </c>
      <c r="H97" s="23" t="n">
        <f aca="false">ROUND(riepilogo!$B$2*(F97+G97),2)</f>
        <v>2589.06</v>
      </c>
      <c r="I97" s="46" t="n">
        <v>0</v>
      </c>
      <c r="J97" s="46" t="n">
        <v>0</v>
      </c>
    </row>
    <row r="98" customFormat="false" ht="15.8" hidden="false" customHeight="false" outlineLevel="0" collapsed="false">
      <c r="A98" s="47" t="n">
        <v>97</v>
      </c>
      <c r="B98" s="48" t="s">
        <v>573</v>
      </c>
      <c r="C98" s="33" t="s">
        <v>578</v>
      </c>
      <c r="D98" s="49" t="s">
        <v>281</v>
      </c>
      <c r="E98" s="48" t="s">
        <v>579</v>
      </c>
      <c r="F98" s="50" t="n">
        <v>49</v>
      </c>
      <c r="G98" s="50" t="n">
        <v>5</v>
      </c>
      <c r="H98" s="23" t="n">
        <f aca="false">ROUND(riepilogo!$B$2*(F98+G98),2)</f>
        <v>2410.5</v>
      </c>
      <c r="I98" s="46" t="n">
        <v>2125.87</v>
      </c>
      <c r="J98" s="46" t="n">
        <v>2125.87</v>
      </c>
    </row>
    <row r="99" customFormat="false" ht="15.8" hidden="false" customHeight="false" outlineLevel="0" collapsed="false">
      <c r="A99" s="47" t="n">
        <v>98</v>
      </c>
      <c r="B99" s="48" t="s">
        <v>386</v>
      </c>
      <c r="C99" s="33" t="s">
        <v>580</v>
      </c>
      <c r="D99" s="49" t="s">
        <v>285</v>
      </c>
      <c r="E99" s="48" t="s">
        <v>581</v>
      </c>
      <c r="F99" s="50" t="n">
        <v>55</v>
      </c>
      <c r="G99" s="50" t="n">
        <v>0</v>
      </c>
      <c r="H99" s="23" t="n">
        <f aca="false">ROUND(riepilogo!$B$2*(F99+G99),2)</f>
        <v>2455.14</v>
      </c>
      <c r="I99" s="46" t="n">
        <v>0</v>
      </c>
      <c r="J99" s="46" t="n">
        <v>0</v>
      </c>
    </row>
    <row r="100" customFormat="false" ht="15.8" hidden="false" customHeight="false" outlineLevel="0" collapsed="false">
      <c r="A100" s="47" t="n">
        <v>99</v>
      </c>
      <c r="B100" s="48" t="s">
        <v>386</v>
      </c>
      <c r="C100" s="33" t="s">
        <v>467</v>
      </c>
      <c r="D100" s="49" t="s">
        <v>288</v>
      </c>
      <c r="E100" s="48" t="s">
        <v>582</v>
      </c>
      <c r="F100" s="50" t="n">
        <v>51</v>
      </c>
      <c r="G100" s="50" t="n">
        <v>3</v>
      </c>
      <c r="H100" s="23" t="n">
        <f aca="false">ROUND(riepilogo!$B$2*(F100+G100),2)</f>
        <v>2410.5</v>
      </c>
      <c r="I100" s="46" t="n">
        <v>390.87</v>
      </c>
      <c r="J100" s="46" t="n">
        <v>390.87</v>
      </c>
    </row>
    <row r="101" customFormat="false" ht="15.8" hidden="false" customHeight="false" outlineLevel="0" collapsed="false">
      <c r="A101" s="47" t="n">
        <v>100</v>
      </c>
      <c r="B101" s="48" t="s">
        <v>386</v>
      </c>
      <c r="C101" s="33" t="s">
        <v>583</v>
      </c>
      <c r="D101" s="49" t="s">
        <v>290</v>
      </c>
      <c r="E101" s="48" t="s">
        <v>584</v>
      </c>
      <c r="F101" s="50" t="n">
        <v>63</v>
      </c>
      <c r="G101" s="50" t="n">
        <v>7</v>
      </c>
      <c r="H101" s="23" t="n">
        <f aca="false">ROUND(riepilogo!$B$2*(F101+G101),2)</f>
        <v>3124.72</v>
      </c>
      <c r="I101" s="46" t="n">
        <v>787.02</v>
      </c>
      <c r="J101" s="46" t="n">
        <v>787.02</v>
      </c>
    </row>
    <row r="102" customFormat="false" ht="15.8" hidden="false" customHeight="false" outlineLevel="0" collapsed="false">
      <c r="A102" s="47" t="n">
        <v>101</v>
      </c>
      <c r="B102" s="48" t="s">
        <v>386</v>
      </c>
      <c r="C102" s="33" t="s">
        <v>585</v>
      </c>
      <c r="D102" s="49" t="s">
        <v>290</v>
      </c>
      <c r="E102" s="48" t="s">
        <v>586</v>
      </c>
      <c r="F102" s="50" t="n">
        <v>57</v>
      </c>
      <c r="G102" s="50" t="n">
        <v>3</v>
      </c>
      <c r="H102" s="23" t="n">
        <f aca="false">ROUND(riepilogo!$B$2*(F102+G102),2)</f>
        <v>2678.34</v>
      </c>
      <c r="I102" s="46" t="n">
        <v>771.09</v>
      </c>
      <c r="J102" s="46" t="n">
        <v>771.09</v>
      </c>
    </row>
    <row r="103" customFormat="false" ht="15.8" hidden="false" customHeight="false" outlineLevel="0" collapsed="false">
      <c r="A103" s="47" t="n">
        <v>102</v>
      </c>
      <c r="B103" s="48" t="s">
        <v>386</v>
      </c>
      <c r="C103" s="33" t="s">
        <v>587</v>
      </c>
      <c r="D103" s="49" t="s">
        <v>294</v>
      </c>
      <c r="E103" s="48" t="s">
        <v>588</v>
      </c>
      <c r="F103" s="50" t="n">
        <v>76</v>
      </c>
      <c r="G103" s="50" t="n">
        <v>1</v>
      </c>
      <c r="H103" s="23" t="n">
        <f aca="false">ROUND(riepilogo!$B$2*(F103+G103),2)</f>
        <v>3437.2</v>
      </c>
      <c r="I103" s="46" t="n">
        <v>1974.44</v>
      </c>
      <c r="J103" s="46" t="n">
        <v>1974.44</v>
      </c>
    </row>
    <row r="104" customFormat="false" ht="15.8" hidden="false" customHeight="false" outlineLevel="0" collapsed="false">
      <c r="A104" s="47" t="n">
        <v>103</v>
      </c>
      <c r="B104" s="48" t="s">
        <v>386</v>
      </c>
      <c r="C104" s="33" t="s">
        <v>589</v>
      </c>
      <c r="D104" s="49" t="s">
        <v>294</v>
      </c>
      <c r="E104" s="48" t="s">
        <v>590</v>
      </c>
      <c r="F104" s="50" t="n">
        <v>55</v>
      </c>
      <c r="G104" s="50" t="n">
        <v>1</v>
      </c>
      <c r="H104" s="23" t="n">
        <f aca="false">ROUND(riepilogo!$B$2*(F104+G104),2)</f>
        <v>2499.78</v>
      </c>
      <c r="I104" s="46" t="n">
        <v>200.74</v>
      </c>
      <c r="J104" s="46" t="n">
        <v>200.74</v>
      </c>
    </row>
    <row r="105" customFormat="false" ht="15.8" hidden="false" customHeight="false" outlineLevel="0" collapsed="false">
      <c r="A105" s="47" t="n">
        <v>104</v>
      </c>
      <c r="B105" s="48" t="s">
        <v>386</v>
      </c>
      <c r="C105" s="33" t="s">
        <v>591</v>
      </c>
      <c r="D105" s="49" t="s">
        <v>297</v>
      </c>
      <c r="E105" s="48" t="s">
        <v>592</v>
      </c>
      <c r="F105" s="50" t="n">
        <v>35</v>
      </c>
      <c r="G105" s="50" t="n">
        <v>1</v>
      </c>
      <c r="H105" s="23" t="n">
        <f aca="false">ROUND(riepilogo!$B$2*(F105+G105),2)</f>
        <v>1607</v>
      </c>
      <c r="I105" s="46" t="n">
        <v>756</v>
      </c>
      <c r="J105" s="46" t="n">
        <v>756</v>
      </c>
    </row>
    <row r="106" customFormat="false" ht="15.8" hidden="false" customHeight="false" outlineLevel="0" collapsed="false">
      <c r="A106" s="47" t="n">
        <v>105</v>
      </c>
      <c r="B106" s="48" t="s">
        <v>386</v>
      </c>
      <c r="C106" s="33" t="s">
        <v>593</v>
      </c>
      <c r="D106" s="49" t="s">
        <v>297</v>
      </c>
      <c r="E106" s="48" t="s">
        <v>594</v>
      </c>
      <c r="F106" s="50" t="n">
        <v>47</v>
      </c>
      <c r="G106" s="50" t="n">
        <v>0</v>
      </c>
      <c r="H106" s="23" t="n">
        <f aca="false">ROUND(riepilogo!$B$2*(F106+G106),2)</f>
        <v>2098.03</v>
      </c>
      <c r="I106" s="46" t="n">
        <v>93</v>
      </c>
      <c r="J106" s="46" t="n">
        <v>93</v>
      </c>
    </row>
    <row r="107" customFormat="false" ht="15.8" hidden="false" customHeight="false" outlineLevel="0" collapsed="false">
      <c r="A107" s="47" t="n">
        <v>106</v>
      </c>
      <c r="B107" s="48" t="s">
        <v>386</v>
      </c>
      <c r="C107" s="33" t="s">
        <v>595</v>
      </c>
      <c r="D107" s="49" t="s">
        <v>297</v>
      </c>
      <c r="E107" s="48" t="s">
        <v>596</v>
      </c>
      <c r="F107" s="50" t="n">
        <v>49</v>
      </c>
      <c r="G107" s="50" t="n">
        <v>7</v>
      </c>
      <c r="H107" s="23" t="n">
        <f aca="false">ROUND(riepilogo!$B$2*(F107+G107),2)</f>
        <v>2499.78</v>
      </c>
      <c r="I107" s="46" t="n">
        <v>0</v>
      </c>
      <c r="J107" s="46" t="n">
        <v>0</v>
      </c>
    </row>
    <row r="108" customFormat="false" ht="15.8" hidden="false" customHeight="false" outlineLevel="0" collapsed="false">
      <c r="A108" s="47" t="n">
        <v>107</v>
      </c>
      <c r="B108" s="48" t="s">
        <v>386</v>
      </c>
      <c r="C108" s="33" t="s">
        <v>597</v>
      </c>
      <c r="D108" s="49" t="s">
        <v>297</v>
      </c>
      <c r="E108" s="48" t="s">
        <v>598</v>
      </c>
      <c r="F108" s="50" t="n">
        <v>65</v>
      </c>
      <c r="G108" s="50" t="n">
        <v>3</v>
      </c>
      <c r="H108" s="23" t="n">
        <f aca="false">ROUND(riepilogo!$B$2*(F108+G108),2)</f>
        <v>3035.45</v>
      </c>
      <c r="I108" s="46" t="n">
        <v>615.12</v>
      </c>
      <c r="J108" s="46" t="n">
        <v>615.12</v>
      </c>
    </row>
    <row r="109" customFormat="false" ht="15.8" hidden="false" customHeight="false" outlineLevel="0" collapsed="false">
      <c r="A109" s="47" t="n">
        <v>108</v>
      </c>
      <c r="B109" s="48" t="s">
        <v>386</v>
      </c>
      <c r="C109" s="33" t="s">
        <v>599</v>
      </c>
      <c r="D109" s="52" t="s">
        <v>303</v>
      </c>
      <c r="E109" s="48" t="s">
        <v>600</v>
      </c>
      <c r="F109" s="50" t="n">
        <v>58</v>
      </c>
      <c r="G109" s="50" t="n">
        <v>5</v>
      </c>
      <c r="H109" s="23" t="n">
        <f aca="false">ROUND(riepilogo!$B$2*(F109+G109),2)</f>
        <v>2812.25</v>
      </c>
      <c r="I109" s="46" t="n">
        <v>232</v>
      </c>
      <c r="J109" s="46" t="n">
        <v>232</v>
      </c>
    </row>
    <row r="110" customFormat="false" ht="15.8" hidden="false" customHeight="false" outlineLevel="0" collapsed="false">
      <c r="A110" s="47" t="n">
        <v>109</v>
      </c>
      <c r="B110" s="48" t="s">
        <v>573</v>
      </c>
      <c r="C110" s="33" t="s">
        <v>601</v>
      </c>
      <c r="D110" s="49" t="s">
        <v>303</v>
      </c>
      <c r="E110" s="48" t="s">
        <v>602</v>
      </c>
      <c r="F110" s="50" t="n">
        <v>91</v>
      </c>
      <c r="G110" s="50" t="n">
        <v>4</v>
      </c>
      <c r="H110" s="23" t="n">
        <f aca="false">ROUND(riepilogo!$B$2*(F110+G110),2)</f>
        <v>4240.7</v>
      </c>
      <c r="I110" s="46" t="n">
        <v>228.56</v>
      </c>
      <c r="J110" s="46" t="n">
        <v>228.56</v>
      </c>
    </row>
    <row r="111" customFormat="false" ht="15.8" hidden="false" customHeight="false" outlineLevel="0" collapsed="false">
      <c r="A111" s="47" t="n">
        <v>110</v>
      </c>
      <c r="B111" s="48" t="s">
        <v>386</v>
      </c>
      <c r="C111" s="33" t="s">
        <v>603</v>
      </c>
      <c r="D111" s="49" t="s">
        <v>303</v>
      </c>
      <c r="E111" s="48" t="s">
        <v>604</v>
      </c>
      <c r="F111" s="50" t="n">
        <v>87</v>
      </c>
      <c r="G111" s="50" t="n">
        <v>15</v>
      </c>
      <c r="H111" s="23" t="n">
        <f aca="false">ROUND(riepilogo!$B$2*(F111+G111),2)</f>
        <v>4553.17</v>
      </c>
      <c r="I111" s="46" t="n">
        <v>1619.72</v>
      </c>
      <c r="J111" s="46" t="n">
        <v>1619.72</v>
      </c>
    </row>
    <row r="112" customFormat="false" ht="15.8" hidden="false" customHeight="false" outlineLevel="0" collapsed="false">
      <c r="A112" s="47" t="n">
        <v>111</v>
      </c>
      <c r="B112" s="48" t="s">
        <v>386</v>
      </c>
      <c r="C112" s="33" t="s">
        <v>605</v>
      </c>
      <c r="D112" s="49" t="s">
        <v>303</v>
      </c>
      <c r="E112" s="48" t="s">
        <v>606</v>
      </c>
      <c r="F112" s="50" t="n">
        <v>66</v>
      </c>
      <c r="G112" s="50" t="n">
        <v>6</v>
      </c>
      <c r="H112" s="23" t="n">
        <f aca="false">ROUND(riepilogo!$B$2*(F112+G112),2)</f>
        <v>3214</v>
      </c>
      <c r="I112" s="46" t="n">
        <v>335.23</v>
      </c>
      <c r="J112" s="46" t="n">
        <v>335.23</v>
      </c>
    </row>
    <row r="113" customFormat="false" ht="15.8" hidden="false" customHeight="false" outlineLevel="0" collapsed="false">
      <c r="A113" s="47" t="n">
        <v>112</v>
      </c>
      <c r="B113" s="48" t="s">
        <v>386</v>
      </c>
      <c r="C113" s="33" t="s">
        <v>607</v>
      </c>
      <c r="D113" s="49" t="s">
        <v>303</v>
      </c>
      <c r="E113" s="48" t="s">
        <v>608</v>
      </c>
      <c r="F113" s="50" t="n">
        <v>58</v>
      </c>
      <c r="G113" s="50" t="n">
        <v>3</v>
      </c>
      <c r="H113" s="23" t="n">
        <f aca="false">ROUND(riepilogo!$B$2*(F113+G113),2)</f>
        <v>2722.97</v>
      </c>
      <c r="I113" s="46" t="n">
        <v>0</v>
      </c>
      <c r="J113" s="46" t="n">
        <v>0</v>
      </c>
    </row>
    <row r="114" customFormat="false" ht="15.8" hidden="false" customHeight="false" outlineLevel="0" collapsed="false">
      <c r="A114" s="47" t="n">
        <v>113</v>
      </c>
      <c r="B114" s="48" t="s">
        <v>386</v>
      </c>
      <c r="C114" s="33" t="s">
        <v>609</v>
      </c>
      <c r="D114" s="49" t="s">
        <v>303</v>
      </c>
      <c r="E114" s="48" t="s">
        <v>610</v>
      </c>
      <c r="F114" s="50" t="n">
        <v>66</v>
      </c>
      <c r="G114" s="50" t="n">
        <v>1</v>
      </c>
      <c r="H114" s="23" t="n">
        <f aca="false">ROUND(riepilogo!$B$2*(F114+G114),2)</f>
        <v>2990.81</v>
      </c>
      <c r="I114" s="46" t="n">
        <v>87.44</v>
      </c>
      <c r="J114" s="46" t="n">
        <v>87.44</v>
      </c>
    </row>
    <row r="115" customFormat="false" ht="15.8" hidden="false" customHeight="false" outlineLevel="0" collapsed="false">
      <c r="A115" s="47" t="n">
        <v>114</v>
      </c>
      <c r="B115" s="48" t="s">
        <v>386</v>
      </c>
      <c r="C115" s="33" t="s">
        <v>611</v>
      </c>
      <c r="D115" s="49" t="s">
        <v>312</v>
      </c>
      <c r="E115" s="48" t="s">
        <v>612</v>
      </c>
      <c r="F115" s="50" t="n">
        <v>37</v>
      </c>
      <c r="G115" s="50" t="n">
        <v>5</v>
      </c>
      <c r="H115" s="23" t="n">
        <f aca="false">ROUND(riepilogo!$B$2*(F115+G115),2)</f>
        <v>1874.83</v>
      </c>
      <c r="I115" s="46" t="n">
        <v>20.66</v>
      </c>
      <c r="J115" s="46" t="n">
        <v>20.66</v>
      </c>
    </row>
    <row r="116" customFormat="false" ht="15.8" hidden="false" customHeight="false" outlineLevel="0" collapsed="false">
      <c r="A116" s="47" t="n">
        <v>115</v>
      </c>
      <c r="B116" s="48" t="s">
        <v>386</v>
      </c>
      <c r="C116" s="33" t="s">
        <v>405</v>
      </c>
      <c r="D116" s="49" t="s">
        <v>314</v>
      </c>
      <c r="E116" s="48" t="s">
        <v>613</v>
      </c>
      <c r="F116" s="50" t="n">
        <v>54</v>
      </c>
      <c r="G116" s="50" t="n">
        <v>15</v>
      </c>
      <c r="H116" s="23" t="n">
        <f aca="false">ROUND(riepilogo!$B$2*(F116+G116),2)</f>
        <v>3080.09</v>
      </c>
      <c r="I116" s="46" t="n">
        <v>44.64</v>
      </c>
      <c r="J116" s="46" t="n">
        <v>44.64</v>
      </c>
    </row>
    <row r="117" customFormat="false" ht="15.8" hidden="false" customHeight="false" outlineLevel="0" collapsed="false">
      <c r="A117" s="47" t="n">
        <v>116</v>
      </c>
      <c r="B117" s="48" t="s">
        <v>386</v>
      </c>
      <c r="C117" s="33" t="s">
        <v>614</v>
      </c>
      <c r="D117" s="49" t="s">
        <v>314</v>
      </c>
      <c r="E117" s="48" t="s">
        <v>615</v>
      </c>
      <c r="F117" s="50" t="n">
        <v>63</v>
      </c>
      <c r="G117" s="50" t="n">
        <v>10</v>
      </c>
      <c r="H117" s="23" t="n">
        <f aca="false">ROUND(riepilogo!$B$2*(F117+G117),2)</f>
        <v>3258.64</v>
      </c>
      <c r="I117" s="46" t="n">
        <v>320.4</v>
      </c>
      <c r="J117" s="46" t="n">
        <v>320.4</v>
      </c>
    </row>
    <row r="118" customFormat="false" ht="15.8" hidden="false" customHeight="false" outlineLevel="0" collapsed="false">
      <c r="A118" s="47" t="n">
        <v>117</v>
      </c>
      <c r="B118" s="48" t="s">
        <v>386</v>
      </c>
      <c r="C118" s="33" t="s">
        <v>616</v>
      </c>
      <c r="D118" s="49" t="s">
        <v>318</v>
      </c>
      <c r="E118" s="48" t="s">
        <v>617</v>
      </c>
      <c r="F118" s="50" t="n">
        <v>58</v>
      </c>
      <c r="G118" s="50" t="n">
        <v>4</v>
      </c>
      <c r="H118" s="23" t="n">
        <f aca="false">ROUND(riepilogo!$B$2*(F118+G118),2)</f>
        <v>2767.61</v>
      </c>
      <c r="I118" s="46" t="n">
        <v>1143.05</v>
      </c>
      <c r="J118" s="46" t="n">
        <v>1143.05</v>
      </c>
    </row>
    <row r="119" customFormat="false" ht="15.8" hidden="false" customHeight="false" outlineLevel="0" collapsed="false">
      <c r="A119" s="47" t="n">
        <v>118</v>
      </c>
      <c r="B119" s="48" t="s">
        <v>386</v>
      </c>
      <c r="C119" s="33" t="s">
        <v>618</v>
      </c>
      <c r="D119" s="49" t="s">
        <v>318</v>
      </c>
      <c r="E119" s="48" t="s">
        <v>619</v>
      </c>
      <c r="F119" s="50" t="n">
        <v>61</v>
      </c>
      <c r="G119" s="50" t="n">
        <v>14</v>
      </c>
      <c r="H119" s="23" t="n">
        <f aca="false">ROUND(riepilogo!$B$2*(F119+G119),2)</f>
        <v>3347.92</v>
      </c>
      <c r="I119" s="46" t="n">
        <v>217.46</v>
      </c>
      <c r="J119" s="46" t="n">
        <v>217.46</v>
      </c>
    </row>
    <row r="120" customFormat="false" ht="15.8" hidden="false" customHeight="false" outlineLevel="0" collapsed="false">
      <c r="A120" s="43" t="n">
        <v>119</v>
      </c>
      <c r="B120" s="33" t="s">
        <v>386</v>
      </c>
      <c r="C120" s="33" t="s">
        <v>620</v>
      </c>
      <c r="D120" s="33" t="s">
        <v>318</v>
      </c>
      <c r="E120" s="0" t="s">
        <v>621</v>
      </c>
      <c r="F120" s="44" t="n">
        <v>57</v>
      </c>
      <c r="G120" s="44" t="n">
        <v>6</v>
      </c>
      <c r="H120" s="23" t="n">
        <f aca="false">ROUND(riepilogo!$B$2*(F120+G120),2)</f>
        <v>2812.25</v>
      </c>
      <c r="I120" s="53" t="n">
        <v>150</v>
      </c>
      <c r="J120" s="53" t="n">
        <v>239</v>
      </c>
    </row>
    <row r="121" customFormat="false" ht="15.8" hidden="false" customHeight="false" outlineLevel="0" collapsed="false">
      <c r="A121" s="43" t="n">
        <v>120</v>
      </c>
      <c r="B121" s="33" t="s">
        <v>386</v>
      </c>
      <c r="C121" s="33" t="s">
        <v>622</v>
      </c>
      <c r="D121" s="33" t="s">
        <v>325</v>
      </c>
      <c r="E121" s="0" t="s">
        <v>623</v>
      </c>
      <c r="F121" s="44" t="n">
        <v>64</v>
      </c>
      <c r="G121" s="44" t="n">
        <v>3</v>
      </c>
      <c r="H121" s="23" t="n">
        <f aca="false">ROUND(riepilogo!$B$2*(F121+G121),2)</f>
        <v>2990.81</v>
      </c>
      <c r="I121" s="46" t="n">
        <v>382.95</v>
      </c>
      <c r="J121" s="46" t="n">
        <v>382.95</v>
      </c>
    </row>
    <row r="122" customFormat="false" ht="15.8" hidden="false" customHeight="false" outlineLevel="0" collapsed="false">
      <c r="A122" s="43" t="n">
        <v>121</v>
      </c>
      <c r="B122" s="33" t="s">
        <v>386</v>
      </c>
      <c r="C122" s="33" t="s">
        <v>429</v>
      </c>
      <c r="D122" s="33" t="s">
        <v>325</v>
      </c>
      <c r="E122" s="0" t="s">
        <v>624</v>
      </c>
      <c r="F122" s="44" t="n">
        <v>48</v>
      </c>
      <c r="G122" s="44" t="n">
        <v>1</v>
      </c>
      <c r="H122" s="23" t="n">
        <f aca="false">ROUND(riepilogo!$B$2*(F122+G122),2)</f>
        <v>2187.31</v>
      </c>
      <c r="I122" s="46" t="n">
        <v>58</v>
      </c>
      <c r="J122" s="46" t="n">
        <v>58</v>
      </c>
    </row>
    <row r="123" customFormat="false" ht="15.8" hidden="false" customHeight="false" outlineLevel="0" collapsed="false">
      <c r="A123" s="43" t="n">
        <v>122</v>
      </c>
      <c r="B123" s="33" t="s">
        <v>386</v>
      </c>
      <c r="C123" s="33" t="s">
        <v>625</v>
      </c>
      <c r="D123" s="33" t="s">
        <v>325</v>
      </c>
      <c r="E123" s="0" t="s">
        <v>626</v>
      </c>
      <c r="F123" s="44" t="n">
        <v>64</v>
      </c>
      <c r="G123" s="44" t="n">
        <v>2</v>
      </c>
      <c r="H123" s="23" t="n">
        <f aca="false">ROUND(riepilogo!$B$2*(F123+G123),2)</f>
        <v>2946.17</v>
      </c>
      <c r="I123" s="46" t="n">
        <v>464</v>
      </c>
      <c r="J123" s="46" t="n">
        <v>464</v>
      </c>
    </row>
    <row r="124" customFormat="false" ht="15.8" hidden="false" customHeight="false" outlineLevel="0" collapsed="false">
      <c r="A124" s="43" t="n">
        <v>123</v>
      </c>
      <c r="B124" s="33" t="s">
        <v>386</v>
      </c>
      <c r="C124" s="33" t="s">
        <v>627</v>
      </c>
      <c r="D124" s="33" t="s">
        <v>325</v>
      </c>
      <c r="E124" s="0" t="s">
        <v>628</v>
      </c>
      <c r="F124" s="44" t="n">
        <v>75</v>
      </c>
      <c r="G124" s="44" t="n">
        <v>4</v>
      </c>
      <c r="H124" s="23" t="n">
        <f aca="false">ROUND(riepilogo!$B$2*(F124+G124),2)</f>
        <v>3526.48</v>
      </c>
      <c r="I124" s="46" t="n">
        <v>470</v>
      </c>
      <c r="J124" s="46" t="n">
        <v>470</v>
      </c>
    </row>
    <row r="125" customFormat="false" ht="15.8" hidden="false" customHeight="false" outlineLevel="0" collapsed="false">
      <c r="A125" s="43" t="n">
        <v>124</v>
      </c>
      <c r="B125" s="33" t="s">
        <v>573</v>
      </c>
      <c r="C125" s="33" t="s">
        <v>629</v>
      </c>
      <c r="D125" s="33" t="s">
        <v>330</v>
      </c>
      <c r="E125" s="0" t="s">
        <v>630</v>
      </c>
      <c r="F125" s="44" t="n">
        <v>71</v>
      </c>
      <c r="G125" s="44" t="n">
        <v>5</v>
      </c>
      <c r="H125" s="23" t="n">
        <f aca="false">ROUND(riepilogo!$B$2*(F125+G125),2)</f>
        <v>3392.56</v>
      </c>
      <c r="I125" s="46" t="n">
        <v>557.26</v>
      </c>
      <c r="J125" s="46" t="n">
        <v>557.26</v>
      </c>
    </row>
    <row r="126" customFormat="false" ht="15.8" hidden="false" customHeight="false" outlineLevel="0" collapsed="false">
      <c r="A126" s="43" t="n">
        <v>125</v>
      </c>
      <c r="B126" s="33" t="s">
        <v>386</v>
      </c>
      <c r="C126" s="33" t="s">
        <v>631</v>
      </c>
      <c r="D126" s="33" t="s">
        <v>330</v>
      </c>
      <c r="E126" s="0" t="s">
        <v>632</v>
      </c>
      <c r="F126" s="44" t="n">
        <v>55</v>
      </c>
      <c r="G126" s="44" t="n">
        <v>0</v>
      </c>
      <c r="H126" s="23" t="n">
        <f aca="false">ROUND(riepilogo!$B$2*(F126+G126),2)</f>
        <v>2455.14</v>
      </c>
      <c r="I126" s="46" t="n">
        <v>58</v>
      </c>
      <c r="J126" s="46" t="n">
        <v>58</v>
      </c>
    </row>
    <row r="127" customFormat="false" ht="15.8" hidden="false" customHeight="false" outlineLevel="0" collapsed="false">
      <c r="A127" s="43" t="n">
        <v>126</v>
      </c>
      <c r="B127" s="33" t="s">
        <v>386</v>
      </c>
      <c r="C127" s="33" t="s">
        <v>449</v>
      </c>
      <c r="D127" s="33" t="s">
        <v>633</v>
      </c>
      <c r="E127" s="0" t="s">
        <v>634</v>
      </c>
      <c r="F127" s="44" t="n">
        <v>54</v>
      </c>
      <c r="G127" s="44" t="n">
        <v>3</v>
      </c>
      <c r="H127" s="23" t="n">
        <f aca="false">ROUND(riepilogo!$B$2*(F127+G127),2)</f>
        <v>2544.42</v>
      </c>
      <c r="I127" s="46" t="n">
        <v>228.77</v>
      </c>
      <c r="J127" s="46" t="n">
        <v>228.77</v>
      </c>
    </row>
    <row r="128" customFormat="false" ht="15.8" hidden="false" customHeight="false" outlineLevel="0" collapsed="false">
      <c r="A128" s="43" t="n">
        <v>127</v>
      </c>
      <c r="B128" s="33" t="s">
        <v>386</v>
      </c>
      <c r="C128" s="33" t="s">
        <v>635</v>
      </c>
      <c r="D128" s="33" t="s">
        <v>336</v>
      </c>
      <c r="E128" s="0" t="s">
        <v>636</v>
      </c>
      <c r="F128" s="44" t="n">
        <v>49</v>
      </c>
      <c r="G128" s="44" t="n">
        <v>1</v>
      </c>
      <c r="H128" s="23" t="n">
        <f aca="false">ROUND(riepilogo!$B$2*(F128+G128),2)</f>
        <v>2231.95</v>
      </c>
      <c r="I128" s="46" t="n">
        <v>0</v>
      </c>
      <c r="J128" s="46" t="n">
        <v>0</v>
      </c>
    </row>
    <row r="129" customFormat="false" ht="15.8" hidden="false" customHeight="false" outlineLevel="0" collapsed="false">
      <c r="A129" s="43" t="n">
        <v>128</v>
      </c>
      <c r="B129" s="33" t="s">
        <v>386</v>
      </c>
      <c r="C129" s="33" t="s">
        <v>637</v>
      </c>
      <c r="D129" s="33" t="s">
        <v>341</v>
      </c>
      <c r="E129" s="0" t="s">
        <v>638</v>
      </c>
      <c r="F129" s="44" t="n">
        <v>58</v>
      </c>
      <c r="G129" s="44" t="n">
        <v>20</v>
      </c>
      <c r="H129" s="23" t="n">
        <f aca="false">ROUND(riepilogo!$B$2*(F129+G129),2)</f>
        <v>3481.84</v>
      </c>
      <c r="I129" s="46" t="n">
        <v>244</v>
      </c>
      <c r="J129" s="46" t="n">
        <v>244</v>
      </c>
    </row>
    <row r="130" customFormat="false" ht="15.8" hidden="false" customHeight="false" outlineLevel="0" collapsed="false">
      <c r="A130" s="43" t="n">
        <v>129</v>
      </c>
      <c r="B130" s="33" t="s">
        <v>386</v>
      </c>
      <c r="C130" s="33" t="s">
        <v>639</v>
      </c>
      <c r="D130" s="33" t="s">
        <v>341</v>
      </c>
      <c r="E130" s="0" t="s">
        <v>640</v>
      </c>
      <c r="F130" s="44" t="n">
        <v>56</v>
      </c>
      <c r="G130" s="44" t="n">
        <v>2</v>
      </c>
      <c r="H130" s="23" t="n">
        <f aca="false">ROUND(riepilogo!$B$2*(F130+G130),2)</f>
        <v>2589.06</v>
      </c>
      <c r="I130" s="46" t="n">
        <v>188.25</v>
      </c>
      <c r="J130" s="46" t="n">
        <v>188.25</v>
      </c>
    </row>
    <row r="131" customFormat="false" ht="15.8" hidden="false" customHeight="false" outlineLevel="0" collapsed="false">
      <c r="A131" s="43" t="n">
        <v>130</v>
      </c>
      <c r="B131" s="33" t="s">
        <v>386</v>
      </c>
      <c r="C131" s="33" t="s">
        <v>641</v>
      </c>
      <c r="D131" s="36" t="s">
        <v>346</v>
      </c>
      <c r="E131" s="0" t="s">
        <v>642</v>
      </c>
      <c r="F131" s="44" t="n">
        <v>44</v>
      </c>
      <c r="G131" s="44" t="n">
        <v>2</v>
      </c>
      <c r="H131" s="23" t="n">
        <f aca="false">ROUND(riepilogo!$B$2*(F131+G131),2)</f>
        <v>2053.39</v>
      </c>
      <c r="I131" s="46" t="n">
        <v>35</v>
      </c>
      <c r="J131" s="46" t="n">
        <v>35</v>
      </c>
    </row>
    <row r="132" customFormat="false" ht="15.8" hidden="false" customHeight="false" outlineLevel="0" collapsed="false">
      <c r="A132" s="43" t="n">
        <v>131</v>
      </c>
      <c r="B132" s="33" t="s">
        <v>386</v>
      </c>
      <c r="C132" s="33" t="s">
        <v>643</v>
      </c>
      <c r="D132" s="33" t="s">
        <v>349</v>
      </c>
      <c r="E132" s="0" t="s">
        <v>644</v>
      </c>
      <c r="F132" s="44" t="n">
        <v>63</v>
      </c>
      <c r="G132" s="44" t="n">
        <v>2</v>
      </c>
      <c r="H132" s="23" t="n">
        <f aca="false">ROUND(riepilogo!$B$2*(F132+G132),2)</f>
        <v>2901.53</v>
      </c>
      <c r="I132" s="46" t="n">
        <v>289.98</v>
      </c>
      <c r="J132" s="46" t="n">
        <v>289.98</v>
      </c>
    </row>
    <row r="133" customFormat="false" ht="15.8" hidden="false" customHeight="false" outlineLevel="0" collapsed="false">
      <c r="A133" s="43" t="n">
        <v>132</v>
      </c>
      <c r="B133" s="33" t="s">
        <v>386</v>
      </c>
      <c r="C133" s="33" t="s">
        <v>645</v>
      </c>
      <c r="D133" s="33" t="s">
        <v>352</v>
      </c>
      <c r="E133" s="0" t="s">
        <v>646</v>
      </c>
      <c r="F133" s="44" t="n">
        <v>65</v>
      </c>
      <c r="G133" s="44" t="n">
        <v>4</v>
      </c>
      <c r="H133" s="23" t="n">
        <f aca="false">ROUND(riepilogo!$B$2*(F133+G133),2)</f>
        <v>3080.09</v>
      </c>
      <c r="I133" s="46" t="n">
        <v>257</v>
      </c>
      <c r="J133" s="46" t="n">
        <v>257</v>
      </c>
    </row>
    <row r="134" customFormat="false" ht="15.8" hidden="false" customHeight="false" outlineLevel="0" collapsed="false">
      <c r="A134" s="43" t="n">
        <v>133</v>
      </c>
      <c r="B134" s="33" t="s">
        <v>386</v>
      </c>
      <c r="C134" s="33" t="s">
        <v>647</v>
      </c>
      <c r="D134" s="33" t="s">
        <v>356</v>
      </c>
      <c r="E134" s="0" t="s">
        <v>648</v>
      </c>
      <c r="F134" s="44" t="n">
        <v>63</v>
      </c>
      <c r="G134" s="44" t="n">
        <v>5</v>
      </c>
      <c r="H134" s="23" t="n">
        <f aca="false">ROUND(riepilogo!$B$2*(F134+G134),2)</f>
        <v>3035.45</v>
      </c>
      <c r="I134" s="46" t="n">
        <v>89</v>
      </c>
      <c r="J134" s="46" t="n">
        <v>89</v>
      </c>
    </row>
    <row r="135" customFormat="false" ht="15.8" hidden="false" customHeight="false" outlineLevel="0" collapsed="false">
      <c r="A135" s="43" t="n">
        <v>134</v>
      </c>
      <c r="B135" s="33" t="s">
        <v>386</v>
      </c>
      <c r="C135" s="33" t="s">
        <v>649</v>
      </c>
      <c r="D135" s="33" t="s">
        <v>358</v>
      </c>
      <c r="E135" s="0" t="s">
        <v>650</v>
      </c>
      <c r="F135" s="44" t="n">
        <v>60</v>
      </c>
      <c r="G135" s="44" t="n">
        <v>4</v>
      </c>
      <c r="H135" s="23" t="n">
        <f aca="false">ROUND(riepilogo!$B$2*(F135+G135),2)</f>
        <v>2856.89</v>
      </c>
      <c r="I135" s="46" t="n">
        <v>859.13</v>
      </c>
      <c r="J135" s="46" t="n">
        <v>859.13</v>
      </c>
    </row>
    <row r="136" customFormat="false" ht="15.8" hidden="false" customHeight="false" outlineLevel="0" collapsed="false">
      <c r="A136" s="43" t="n">
        <v>135</v>
      </c>
      <c r="B136" s="33" t="s">
        <v>573</v>
      </c>
      <c r="C136" s="33" t="s">
        <v>651</v>
      </c>
      <c r="D136" s="33" t="s">
        <v>360</v>
      </c>
      <c r="E136" s="0" t="s">
        <v>652</v>
      </c>
      <c r="F136" s="44" t="n">
        <v>69</v>
      </c>
      <c r="G136" s="44" t="n">
        <v>0</v>
      </c>
      <c r="H136" s="23" t="n">
        <f aca="false">ROUND(riepilogo!$B$2*(F136+G136),2)</f>
        <v>3080.09</v>
      </c>
      <c r="I136" s="46" t="n">
        <v>508.72</v>
      </c>
      <c r="J136" s="46" t="n">
        <v>508.72</v>
      </c>
    </row>
    <row r="137" customFormat="false" ht="15.8" hidden="false" customHeight="false" outlineLevel="0" collapsed="false">
      <c r="A137" s="43" t="n">
        <v>136</v>
      </c>
      <c r="B137" s="33" t="s">
        <v>573</v>
      </c>
      <c r="C137" s="33" t="s">
        <v>653</v>
      </c>
      <c r="D137" s="33" t="s">
        <v>360</v>
      </c>
      <c r="E137" s="0" t="s">
        <v>654</v>
      </c>
      <c r="F137" s="44" t="n">
        <v>58</v>
      </c>
      <c r="G137" s="44" t="n">
        <v>0</v>
      </c>
      <c r="H137" s="23" t="n">
        <f aca="false">ROUND(riepilogo!$B$2*(F137+G137),2)</f>
        <v>2589.06</v>
      </c>
      <c r="I137" s="46" t="n">
        <v>1152.6</v>
      </c>
      <c r="J137" s="46" t="n">
        <v>1152.6</v>
      </c>
    </row>
    <row r="138" customFormat="false" ht="15.8" hidden="false" customHeight="false" outlineLevel="0" collapsed="false">
      <c r="A138" s="43" t="n">
        <v>137</v>
      </c>
      <c r="B138" s="33" t="s">
        <v>386</v>
      </c>
      <c r="C138" s="33" t="s">
        <v>518</v>
      </c>
      <c r="D138" s="33" t="s">
        <v>360</v>
      </c>
      <c r="E138" s="0" t="s">
        <v>655</v>
      </c>
      <c r="F138" s="44" t="n">
        <v>71</v>
      </c>
      <c r="G138" s="44" t="n">
        <v>1</v>
      </c>
      <c r="H138" s="23" t="n">
        <f aca="false">ROUND(riepilogo!$B$2*(F138+G138),2)</f>
        <v>3214</v>
      </c>
      <c r="I138" s="46" t="n">
        <v>701.54</v>
      </c>
      <c r="J138" s="46" t="n">
        <v>701.54</v>
      </c>
    </row>
    <row r="139" customFormat="false" ht="15.8" hidden="false" customHeight="false" outlineLevel="0" collapsed="false">
      <c r="A139" s="43" t="n">
        <v>138</v>
      </c>
      <c r="B139" s="33" t="s">
        <v>656</v>
      </c>
      <c r="C139" s="33" t="s">
        <v>657</v>
      </c>
      <c r="D139" s="33" t="s">
        <v>365</v>
      </c>
      <c r="E139" s="0" t="s">
        <v>658</v>
      </c>
      <c r="F139" s="44" t="n">
        <v>67</v>
      </c>
      <c r="G139" s="44" t="n">
        <v>1</v>
      </c>
      <c r="H139" s="23" t="n">
        <f aca="false">ROUND(riepilogo!$B$2*(F139+G139),2)</f>
        <v>3035.45</v>
      </c>
      <c r="I139" s="46" t="n">
        <v>350.12</v>
      </c>
      <c r="J139" s="46" t="n">
        <v>350.12</v>
      </c>
    </row>
    <row r="140" customFormat="false" ht="15.8" hidden="false" customHeight="false" outlineLevel="0" collapsed="false">
      <c r="A140" s="43" t="n">
        <v>139</v>
      </c>
      <c r="B140" s="33" t="s">
        <v>573</v>
      </c>
      <c r="C140" s="33" t="s">
        <v>659</v>
      </c>
      <c r="D140" s="33" t="s">
        <v>660</v>
      </c>
      <c r="E140" s="0" t="s">
        <v>661</v>
      </c>
      <c r="F140" s="44" t="n">
        <v>91</v>
      </c>
      <c r="G140" s="44" t="n">
        <v>0</v>
      </c>
      <c r="H140" s="23" t="n">
        <f aca="false">ROUND(riepilogo!$B$2*(F140+G140),2)</f>
        <v>4062.14</v>
      </c>
      <c r="I140" s="46" t="n">
        <v>2000</v>
      </c>
      <c r="J140" s="46" t="n">
        <v>2000</v>
      </c>
    </row>
    <row r="141" customFormat="false" ht="15.8" hidden="false" customHeight="false" outlineLevel="0" collapsed="false">
      <c r="A141" s="43" t="n">
        <v>140</v>
      </c>
      <c r="B141" s="33" t="s">
        <v>386</v>
      </c>
      <c r="C141" s="33" t="s">
        <v>662</v>
      </c>
      <c r="D141" s="33" t="s">
        <v>365</v>
      </c>
      <c r="E141" s="0" t="s">
        <v>663</v>
      </c>
      <c r="F141" s="44" t="n">
        <v>66</v>
      </c>
      <c r="G141" s="44" t="n">
        <v>1</v>
      </c>
      <c r="H141" s="23" t="n">
        <f aca="false">ROUND(riepilogo!$B$2*(F141+G141),2)</f>
        <v>2990.81</v>
      </c>
      <c r="I141" s="46" t="n">
        <v>1159.34</v>
      </c>
      <c r="J141" s="46" t="n">
        <v>1159.34</v>
      </c>
    </row>
    <row r="142" customFormat="false" ht="15.8" hidden="false" customHeight="false" outlineLevel="0" collapsed="false">
      <c r="A142" s="43" t="n">
        <v>141</v>
      </c>
      <c r="B142" s="33" t="s">
        <v>386</v>
      </c>
      <c r="C142" s="33" t="s">
        <v>664</v>
      </c>
      <c r="D142" s="33" t="s">
        <v>365</v>
      </c>
      <c r="E142" s="0" t="s">
        <v>665</v>
      </c>
      <c r="F142" s="44" t="n">
        <v>52</v>
      </c>
      <c r="G142" s="44" t="n">
        <v>2</v>
      </c>
      <c r="H142" s="23" t="n">
        <f aca="false">ROUND(riepilogo!$B$2*(F142+G142),2)</f>
        <v>2410.5</v>
      </c>
      <c r="I142" s="46" t="n">
        <v>637.39</v>
      </c>
      <c r="J142" s="46" t="n">
        <v>637.39</v>
      </c>
    </row>
    <row r="143" customFormat="false" ht="15.8" hidden="false" customHeight="false" outlineLevel="0" collapsed="false">
      <c r="A143" s="43" t="n">
        <v>142</v>
      </c>
      <c r="B143" s="33" t="s">
        <v>386</v>
      </c>
      <c r="C143" s="33" t="s">
        <v>666</v>
      </c>
      <c r="D143" s="33" t="s">
        <v>365</v>
      </c>
      <c r="E143" s="0" t="s">
        <v>667</v>
      </c>
      <c r="F143" s="44" t="n">
        <v>74</v>
      </c>
      <c r="G143" s="44" t="n">
        <v>0</v>
      </c>
      <c r="H143" s="23" t="n">
        <f aca="false">ROUND(riepilogo!$B$2*(F143+G143),2)</f>
        <v>3303.28</v>
      </c>
      <c r="I143" s="46" t="n">
        <v>3344</v>
      </c>
      <c r="J143" s="46" t="n">
        <v>3344</v>
      </c>
    </row>
    <row r="144" customFormat="false" ht="15.8" hidden="false" customHeight="false" outlineLevel="0" collapsed="false">
      <c r="A144" s="43" t="n">
        <v>143</v>
      </c>
      <c r="B144" s="33" t="s">
        <v>386</v>
      </c>
      <c r="C144" s="33" t="s">
        <v>668</v>
      </c>
      <c r="D144" s="33" t="s">
        <v>365</v>
      </c>
      <c r="E144" s="0" t="s">
        <v>669</v>
      </c>
      <c r="F144" s="44" t="n">
        <v>55</v>
      </c>
      <c r="G144" s="44" t="n">
        <v>2</v>
      </c>
      <c r="H144" s="23" t="n">
        <f aca="false">ROUND(riepilogo!$B$2*(F144+G144),2)</f>
        <v>2544.42</v>
      </c>
      <c r="I144" s="46" t="n">
        <v>1046.02</v>
      </c>
      <c r="J144" s="46" t="n">
        <v>1046.02</v>
      </c>
    </row>
    <row r="145" customFormat="false" ht="15.8" hidden="false" customHeight="false" outlineLevel="0" collapsed="false">
      <c r="A145" s="43" t="n">
        <v>144</v>
      </c>
      <c r="B145" s="33" t="s">
        <v>386</v>
      </c>
      <c r="C145" s="33" t="s">
        <v>670</v>
      </c>
      <c r="D145" s="33" t="s">
        <v>365</v>
      </c>
      <c r="E145" s="0" t="s">
        <v>671</v>
      </c>
      <c r="F145" s="44" t="n">
        <v>0</v>
      </c>
      <c r="G145" s="44" t="n">
        <v>0</v>
      </c>
      <c r="H145" s="23" t="n">
        <f aca="false">ROUND(riepilogo!$B$2*(F145+G145),2)</f>
        <v>0</v>
      </c>
      <c r="I145" s="54" t="s">
        <v>672</v>
      </c>
      <c r="J145" s="54" t="s">
        <v>672</v>
      </c>
    </row>
    <row r="146" customFormat="false" ht="15.8" hidden="false" customHeight="false" outlineLevel="0" collapsed="false">
      <c r="A146" s="43" t="n">
        <v>145</v>
      </c>
      <c r="B146" s="33" t="s">
        <v>386</v>
      </c>
      <c r="C146" s="33" t="s">
        <v>673</v>
      </c>
      <c r="D146" s="33" t="s">
        <v>377</v>
      </c>
      <c r="E146" s="0" t="s">
        <v>674</v>
      </c>
      <c r="F146" s="44" t="n">
        <v>55</v>
      </c>
      <c r="G146" s="44" t="n">
        <v>4</v>
      </c>
      <c r="H146" s="23" t="n">
        <f aca="false">ROUND(riepilogo!$B$2*(F146+G146),2)</f>
        <v>2633.7</v>
      </c>
      <c r="I146" s="46" t="n">
        <v>883.21</v>
      </c>
      <c r="J146" s="46" t="n">
        <v>883.21</v>
      </c>
    </row>
    <row r="147" customFormat="false" ht="15.8" hidden="false" customHeight="false" outlineLevel="0" collapsed="false">
      <c r="A147" s="43" t="n">
        <v>146</v>
      </c>
      <c r="B147" s="33" t="s">
        <v>386</v>
      </c>
      <c r="C147" s="33" t="s">
        <v>675</v>
      </c>
      <c r="D147" s="33" t="s">
        <v>380</v>
      </c>
      <c r="E147" s="0" t="s">
        <v>676</v>
      </c>
      <c r="F147" s="44" t="n">
        <v>48</v>
      </c>
      <c r="G147" s="44" t="n">
        <v>7</v>
      </c>
      <c r="H147" s="23" t="n">
        <f aca="false">ROUND(riepilogo!$B$2*(F147+G147),2)</f>
        <v>2455.14</v>
      </c>
      <c r="I147" s="46" t="n">
        <v>206.96</v>
      </c>
      <c r="J147" s="46" t="n">
        <v>206.96</v>
      </c>
    </row>
    <row r="148" customFormat="false" ht="15.8" hidden="false" customHeight="false" outlineLevel="0" collapsed="false">
      <c r="A148" s="43" t="n">
        <v>147</v>
      </c>
      <c r="B148" s="33" t="s">
        <v>386</v>
      </c>
      <c r="C148" s="33" t="s">
        <v>677</v>
      </c>
      <c r="D148" s="33" t="s">
        <v>380</v>
      </c>
      <c r="E148" s="0" t="s">
        <v>678</v>
      </c>
      <c r="F148" s="44" t="n">
        <v>45</v>
      </c>
      <c r="G148" s="44" t="n">
        <v>9</v>
      </c>
      <c r="H148" s="23" t="n">
        <f aca="false">ROUND(riepilogo!$B$2*(F148+G148),2)</f>
        <v>2410.5</v>
      </c>
      <c r="I148" s="46" t="n">
        <v>468</v>
      </c>
      <c r="J148" s="46" t="n">
        <v>468</v>
      </c>
    </row>
    <row r="149" customFormat="false" ht="15.8" hidden="false" customHeight="false" outlineLevel="0" collapsed="false">
      <c r="E149" s="55" t="s">
        <v>23</v>
      </c>
      <c r="F149" s="22" t="n">
        <f aca="false">SUM(F2:F148)</f>
        <v>8712</v>
      </c>
      <c r="G149" s="22" t="n">
        <f aca="false">SUM(G2:G148)</f>
        <v>593</v>
      </c>
      <c r="H149" s="56" t="n">
        <f aca="false">SUM(H2:H148)</f>
        <v>415365.26</v>
      </c>
      <c r="I149" s="56" t="n">
        <f aca="false">SUM(I2:I148)</f>
        <v>78196.44</v>
      </c>
      <c r="J149" s="56" t="n">
        <f aca="false">SUM(J2:J148)</f>
        <v>78285.44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7875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 E1"/>
    </sheetView>
  </sheetViews>
  <sheetFormatPr defaultColWidth="12.5625" defaultRowHeight="15.8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33" width="15.85"/>
    <col collapsed="false" customWidth="true" hidden="false" outlineLevel="0" max="3" min="3" style="33" width="11.28"/>
    <col collapsed="false" customWidth="true" hidden="false" outlineLevel="0" max="4" min="4" style="33" width="30.7"/>
    <col collapsed="false" customWidth="true" hidden="false" outlineLevel="0" max="5" min="5" style="0" width="10.99"/>
    <col collapsed="false" customWidth="false" hidden="true" outlineLevel="0" max="6" min="6" style="44" width="12.56"/>
    <col collapsed="false" customWidth="true" hidden="true" outlineLevel="0" max="7" min="7" style="44" width="0.13"/>
    <col collapsed="false" customWidth="true" hidden="true" outlineLevel="0" max="8" min="8" style="45" width="14.99"/>
    <col collapsed="false" customWidth="true" hidden="false" outlineLevel="0" max="9" min="9" style="46" width="18.41"/>
    <col collapsed="false" customWidth="true" hidden="false" outlineLevel="0" max="10" min="10" style="45" width="21.7"/>
    <col collapsed="false" customWidth="false" hidden="false" outlineLevel="0" max="257" min="11" style="45" width="12.56"/>
  </cols>
  <sheetData>
    <row r="1" s="26" customFormat="true" ht="59.25" hidden="false" customHeight="true" outlineLevel="0" collapsed="false">
      <c r="A1" s="27" t="s">
        <v>24</v>
      </c>
      <c r="B1" s="47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7" t="n">
        <v>1</v>
      </c>
      <c r="B2" s="48" t="s">
        <v>679</v>
      </c>
      <c r="C2" s="33" t="s">
        <v>680</v>
      </c>
      <c r="D2" s="49" t="s">
        <v>681</v>
      </c>
      <c r="E2" s="48" t="s">
        <v>9</v>
      </c>
      <c r="F2" s="50" t="n">
        <v>85</v>
      </c>
      <c r="G2" s="50" t="n">
        <v>5</v>
      </c>
      <c r="H2" s="23" t="n">
        <f aca="false">ROUND(riepilogo!$B$2*(F2+G2),2)</f>
        <v>4017.5</v>
      </c>
      <c r="I2" s="46" t="n">
        <v>484</v>
      </c>
      <c r="J2" s="46" t="n">
        <v>484</v>
      </c>
    </row>
    <row r="3" customFormat="false" ht="70.1" hidden="false" customHeight="false" outlineLevel="0" collapsed="false">
      <c r="A3" s="47" t="n">
        <v>2</v>
      </c>
      <c r="B3" s="48" t="s">
        <v>682</v>
      </c>
      <c r="C3" s="33" t="s">
        <v>680</v>
      </c>
      <c r="D3" s="49" t="s">
        <v>683</v>
      </c>
      <c r="E3" s="48" t="s">
        <v>9</v>
      </c>
      <c r="F3" s="50" t="n">
        <v>68</v>
      </c>
      <c r="G3" s="50" t="n">
        <v>4</v>
      </c>
      <c r="H3" s="23" t="n">
        <f aca="false">ROUND(riepilogo!$B$2*(F3+G3),2)</f>
        <v>3214</v>
      </c>
      <c r="I3" s="46" t="n">
        <v>332.5</v>
      </c>
      <c r="J3" s="46" t="n">
        <v>332.5</v>
      </c>
    </row>
    <row r="4" customFormat="false" ht="15.8" hidden="false" customHeight="false" outlineLevel="0" collapsed="false">
      <c r="A4" s="47" t="n">
        <v>3</v>
      </c>
      <c r="B4" s="48" t="s">
        <v>684</v>
      </c>
      <c r="C4" s="33" t="s">
        <v>680</v>
      </c>
      <c r="D4" s="49" t="s">
        <v>685</v>
      </c>
      <c r="E4" s="48" t="s">
        <v>9</v>
      </c>
      <c r="F4" s="50" t="n">
        <v>91</v>
      </c>
      <c r="G4" s="50" t="n">
        <v>2</v>
      </c>
      <c r="H4" s="23" t="n">
        <f aca="false">ROUND(riepilogo!$B$2*(F4+G4),2)</f>
        <v>4151.42</v>
      </c>
      <c r="I4" s="46" t="n">
        <v>118</v>
      </c>
      <c r="J4" s="46" t="n">
        <v>118</v>
      </c>
    </row>
    <row r="5" customFormat="false" ht="15.8" hidden="false" customHeight="false" outlineLevel="0" collapsed="false">
      <c r="A5" s="47" t="n">
        <v>4</v>
      </c>
      <c r="B5" s="48" t="s">
        <v>686</v>
      </c>
      <c r="C5" s="33" t="s">
        <v>680</v>
      </c>
      <c r="D5" s="49" t="s">
        <v>687</v>
      </c>
      <c r="E5" s="48" t="s">
        <v>9</v>
      </c>
      <c r="F5" s="50" t="n">
        <v>62</v>
      </c>
      <c r="G5" s="50" t="n">
        <v>4</v>
      </c>
      <c r="H5" s="23" t="n">
        <f aca="false">ROUND(riepilogo!$B$2*(F5+G5),2)</f>
        <v>2946.17</v>
      </c>
      <c r="I5" s="46" t="n">
        <v>244.28</v>
      </c>
      <c r="J5" s="46" t="n">
        <v>244.28</v>
      </c>
    </row>
    <row r="6" customFormat="false" ht="15.8" hidden="false" customHeight="false" outlineLevel="0" collapsed="false">
      <c r="A6" s="47" t="n">
        <v>5</v>
      </c>
      <c r="B6" s="48" t="s">
        <v>688</v>
      </c>
      <c r="C6" s="33" t="s">
        <v>680</v>
      </c>
      <c r="D6" s="49" t="s">
        <v>689</v>
      </c>
      <c r="E6" s="48" t="s">
        <v>9</v>
      </c>
      <c r="F6" s="50" t="n">
        <v>93</v>
      </c>
      <c r="G6" s="50" t="n">
        <v>2</v>
      </c>
      <c r="H6" s="23" t="n">
        <f aca="false">ROUND(riepilogo!$B$2*(F6+G6),2)</f>
        <v>4240.7</v>
      </c>
      <c r="I6" s="46" t="n">
        <v>3421.54</v>
      </c>
      <c r="J6" s="46" t="n">
        <v>3421.54</v>
      </c>
    </row>
    <row r="7" customFormat="false" ht="15.8" hidden="false" customHeight="false" outlineLevel="0" collapsed="false">
      <c r="A7" s="47" t="n">
        <v>6</v>
      </c>
      <c r="B7" s="48" t="s">
        <v>690</v>
      </c>
      <c r="C7" s="33" t="s">
        <v>680</v>
      </c>
      <c r="D7" s="49" t="s">
        <v>691</v>
      </c>
      <c r="E7" s="48" t="s">
        <v>9</v>
      </c>
      <c r="F7" s="50" t="n">
        <v>78</v>
      </c>
      <c r="G7" s="50" t="n">
        <v>2</v>
      </c>
      <c r="H7" s="23" t="n">
        <f aca="false">ROUND(riepilogo!$B$2*(F7+G7),2)</f>
        <v>3571.11</v>
      </c>
      <c r="I7" s="46" t="n">
        <v>936.4</v>
      </c>
      <c r="J7" s="46" t="n">
        <v>936.4</v>
      </c>
    </row>
    <row r="8" customFormat="false" ht="15.8" hidden="false" customHeight="false" outlineLevel="0" collapsed="false">
      <c r="A8" s="47" t="n">
        <v>7</v>
      </c>
      <c r="B8" s="48" t="s">
        <v>692</v>
      </c>
      <c r="C8" s="33" t="s">
        <v>680</v>
      </c>
      <c r="D8" s="49" t="s">
        <v>693</v>
      </c>
      <c r="E8" s="48" t="s">
        <v>9</v>
      </c>
      <c r="F8" s="50" t="n">
        <v>93</v>
      </c>
      <c r="G8" s="50" t="n">
        <v>5</v>
      </c>
      <c r="H8" s="23" t="n">
        <f aca="false">ROUND(riepilogo!$B$2*(F8+G8),2)</f>
        <v>4374.61</v>
      </c>
      <c r="I8" s="46" t="n">
        <v>119.32</v>
      </c>
      <c r="J8" s="46" t="n">
        <v>119.32</v>
      </c>
    </row>
    <row r="9" customFormat="false" ht="15.8" hidden="false" customHeight="false" outlineLevel="0" collapsed="false">
      <c r="A9" s="47" t="n">
        <v>8</v>
      </c>
      <c r="B9" s="48" t="s">
        <v>694</v>
      </c>
      <c r="C9" s="33" t="s">
        <v>680</v>
      </c>
      <c r="D9" s="49" t="s">
        <v>695</v>
      </c>
      <c r="E9" s="48" t="s">
        <v>9</v>
      </c>
      <c r="F9" s="50" t="n">
        <v>92</v>
      </c>
      <c r="G9" s="50" t="n">
        <v>0</v>
      </c>
      <c r="H9" s="23" t="n">
        <f aca="false">ROUND(riepilogo!$B$2*(F9+G9),2)</f>
        <v>4106.78</v>
      </c>
      <c r="I9" s="46" t="n">
        <v>842.71</v>
      </c>
      <c r="J9" s="46" t="n">
        <v>842.71</v>
      </c>
    </row>
    <row r="10" customFormat="false" ht="70.1" hidden="false" customHeight="false" outlineLevel="0" collapsed="false">
      <c r="A10" s="47" t="n">
        <v>9</v>
      </c>
      <c r="B10" s="48" t="s">
        <v>696</v>
      </c>
      <c r="C10" s="33" t="s">
        <v>680</v>
      </c>
      <c r="D10" s="49" t="s">
        <v>697</v>
      </c>
      <c r="E10" s="48" t="s">
        <v>9</v>
      </c>
      <c r="F10" s="50" t="n">
        <v>78</v>
      </c>
      <c r="G10" s="50" t="n">
        <v>13</v>
      </c>
      <c r="H10" s="23" t="n">
        <f aca="false">ROUND(riepilogo!$B$2*(F10+G10),2)</f>
        <v>4062.14</v>
      </c>
      <c r="I10" s="46" t="n">
        <v>334.84</v>
      </c>
      <c r="J10" s="46" t="n">
        <v>334.84</v>
      </c>
    </row>
    <row r="11" customFormat="false" ht="15.8" hidden="false" customHeight="false" outlineLevel="0" collapsed="false">
      <c r="A11" s="47" t="n">
        <v>10</v>
      </c>
      <c r="B11" s="48" t="s">
        <v>698</v>
      </c>
      <c r="C11" s="33" t="s">
        <v>680</v>
      </c>
      <c r="D11" s="49" t="s">
        <v>699</v>
      </c>
      <c r="E11" s="48" t="s">
        <v>9</v>
      </c>
      <c r="F11" s="50" t="n">
        <v>84</v>
      </c>
      <c r="G11" s="50" t="n">
        <v>8</v>
      </c>
      <c r="H11" s="23" t="n">
        <f aca="false">ROUND(riepilogo!$B$2*(F11+G11),2)</f>
        <v>4106.78</v>
      </c>
      <c r="I11" s="46" t="n">
        <v>190.5</v>
      </c>
      <c r="J11" s="46" t="n">
        <v>190.5</v>
      </c>
    </row>
    <row r="12" customFormat="false" ht="15.8" hidden="false" customHeight="false" outlineLevel="0" collapsed="false">
      <c r="A12" s="47" t="n">
        <v>11</v>
      </c>
      <c r="B12" s="48" t="s">
        <v>700</v>
      </c>
      <c r="C12" s="33" t="s">
        <v>680</v>
      </c>
      <c r="D12" s="49" t="s">
        <v>701</v>
      </c>
      <c r="E12" s="48" t="s">
        <v>9</v>
      </c>
      <c r="F12" s="50" t="n">
        <v>74</v>
      </c>
      <c r="G12" s="50" t="n">
        <v>8</v>
      </c>
      <c r="H12" s="23" t="n">
        <f aca="false">ROUND(riepilogo!$B$2*(F12+G12),2)</f>
        <v>3660.39</v>
      </c>
      <c r="I12" s="46" t="n">
        <v>292</v>
      </c>
      <c r="J12" s="46" t="n">
        <v>292</v>
      </c>
    </row>
    <row r="13" customFormat="false" ht="15.8" hidden="false" customHeight="false" outlineLevel="0" collapsed="false">
      <c r="A13" s="47" t="n">
        <v>12</v>
      </c>
      <c r="B13" s="48" t="s">
        <v>702</v>
      </c>
      <c r="C13" s="33" t="s">
        <v>680</v>
      </c>
      <c r="D13" s="49" t="s">
        <v>703</v>
      </c>
      <c r="E13" s="48" t="s">
        <v>9</v>
      </c>
      <c r="F13" s="50" t="n">
        <v>82</v>
      </c>
      <c r="G13" s="50" t="n">
        <v>4</v>
      </c>
      <c r="H13" s="23" t="n">
        <f aca="false">ROUND(riepilogo!$B$2*(F13+G13),2)</f>
        <v>3838.95</v>
      </c>
      <c r="I13" s="46" t="n">
        <v>47.5</v>
      </c>
      <c r="J13" s="46" t="n">
        <v>47.5</v>
      </c>
    </row>
    <row r="14" customFormat="false" ht="14.25" hidden="false" customHeight="true" outlineLevel="0" collapsed="false">
      <c r="A14" s="47" t="n">
        <v>13</v>
      </c>
      <c r="B14" s="48" t="s">
        <v>704</v>
      </c>
      <c r="C14" s="33" t="s">
        <v>680</v>
      </c>
      <c r="D14" s="49" t="s">
        <v>705</v>
      </c>
      <c r="E14" s="48" t="s">
        <v>9</v>
      </c>
      <c r="F14" s="50" t="n">
        <v>94</v>
      </c>
      <c r="G14" s="50" t="n">
        <v>5</v>
      </c>
      <c r="H14" s="23" t="n">
        <f aca="false">ROUND(riepilogo!$B$2*(F14+G14),2)</f>
        <v>4419.25</v>
      </c>
      <c r="I14" s="46" t="n">
        <v>91</v>
      </c>
      <c r="J14" s="46" t="n">
        <v>91</v>
      </c>
    </row>
    <row r="15" customFormat="false" ht="15.8" hidden="false" customHeight="false" outlineLevel="0" collapsed="false">
      <c r="A15" s="47" t="n">
        <v>14</v>
      </c>
      <c r="B15" s="48" t="s">
        <v>706</v>
      </c>
      <c r="C15" s="33" t="s">
        <v>680</v>
      </c>
      <c r="D15" s="49" t="s">
        <v>707</v>
      </c>
      <c r="E15" s="48" t="s">
        <v>9</v>
      </c>
      <c r="F15" s="50" t="n">
        <v>61</v>
      </c>
      <c r="G15" s="50" t="n">
        <v>7</v>
      </c>
      <c r="H15" s="23" t="n">
        <f aca="false">ROUND(riepilogo!$B$2*(F15+G15),2)</f>
        <v>3035.45</v>
      </c>
      <c r="I15" s="46" t="n">
        <v>264</v>
      </c>
      <c r="J15" s="46" t="n">
        <v>264</v>
      </c>
    </row>
    <row r="16" customFormat="false" ht="15.8" hidden="false" customHeight="false" outlineLevel="0" collapsed="false">
      <c r="A16" s="47" t="n">
        <v>15</v>
      </c>
      <c r="B16" s="48" t="s">
        <v>708</v>
      </c>
      <c r="C16" s="33" t="s">
        <v>680</v>
      </c>
      <c r="D16" s="49" t="s">
        <v>709</v>
      </c>
      <c r="E16" s="48" t="s">
        <v>9</v>
      </c>
      <c r="F16" s="50" t="n">
        <v>67</v>
      </c>
      <c r="G16" s="50" t="n">
        <v>4</v>
      </c>
      <c r="H16" s="23" t="n">
        <f aca="false">ROUND(riepilogo!$B$2*(F16+G16),2)</f>
        <v>3169.36</v>
      </c>
      <c r="I16" s="46" t="n">
        <v>1252.99</v>
      </c>
      <c r="J16" s="46" t="n">
        <v>1252.99</v>
      </c>
    </row>
    <row r="17" customFormat="false" ht="15.8" hidden="false" customHeight="false" outlineLevel="0" collapsed="false">
      <c r="A17" s="47" t="n">
        <v>16</v>
      </c>
      <c r="B17" s="48" t="s">
        <v>710</v>
      </c>
      <c r="C17" s="33" t="s">
        <v>680</v>
      </c>
      <c r="D17" s="49" t="s">
        <v>711</v>
      </c>
      <c r="E17" s="48" t="s">
        <v>9</v>
      </c>
      <c r="F17" s="50" t="n">
        <v>84</v>
      </c>
      <c r="G17" s="50" t="n">
        <v>10</v>
      </c>
      <c r="H17" s="23" t="n">
        <f aca="false">ROUND(riepilogo!$B$2*(F17+G17),2)</f>
        <v>4196.06</v>
      </c>
      <c r="I17" s="46" t="n">
        <v>95.5</v>
      </c>
      <c r="J17" s="46" t="n">
        <v>95.5</v>
      </c>
    </row>
    <row r="18" customFormat="false" ht="15.8" hidden="false" customHeight="false" outlineLevel="0" collapsed="false">
      <c r="A18" s="47" t="n">
        <v>17</v>
      </c>
      <c r="B18" s="48" t="s">
        <v>712</v>
      </c>
      <c r="C18" s="33" t="s">
        <v>680</v>
      </c>
      <c r="D18" s="49" t="s">
        <v>713</v>
      </c>
      <c r="E18" s="48" t="s">
        <v>9</v>
      </c>
      <c r="F18" s="50" t="n">
        <v>76</v>
      </c>
      <c r="G18" s="50" t="n">
        <v>4</v>
      </c>
      <c r="H18" s="23" t="n">
        <f aca="false">ROUND(riepilogo!$B$2*(F18+G18),2)</f>
        <v>3571.11</v>
      </c>
      <c r="I18" s="46" t="n">
        <v>1183.3</v>
      </c>
      <c r="J18" s="46" t="n">
        <v>1183.3</v>
      </c>
    </row>
    <row r="19" customFormat="false" ht="15.8" hidden="false" customHeight="false" outlineLevel="0" collapsed="false">
      <c r="A19" s="47" t="n">
        <v>18</v>
      </c>
      <c r="B19" s="48" t="s">
        <v>714</v>
      </c>
      <c r="C19" s="33" t="s">
        <v>680</v>
      </c>
      <c r="D19" s="49" t="s">
        <v>715</v>
      </c>
      <c r="E19" s="48" t="s">
        <v>9</v>
      </c>
      <c r="F19" s="50" t="n">
        <v>91</v>
      </c>
      <c r="G19" s="50" t="n">
        <v>10</v>
      </c>
      <c r="H19" s="23" t="n">
        <f aca="false">ROUND(riepilogo!$B$2*(F19+G19),2)</f>
        <v>4508.53</v>
      </c>
      <c r="I19" s="46" t="n">
        <v>139.5</v>
      </c>
      <c r="J19" s="46" t="n">
        <v>139.5</v>
      </c>
    </row>
    <row r="20" customFormat="false" ht="15.8" hidden="false" customHeight="false" outlineLevel="0" collapsed="false">
      <c r="A20" s="47" t="n">
        <v>19</v>
      </c>
      <c r="B20" s="48" t="s">
        <v>716</v>
      </c>
      <c r="C20" s="33" t="s">
        <v>680</v>
      </c>
      <c r="D20" s="49" t="s">
        <v>717</v>
      </c>
      <c r="E20" s="48" t="s">
        <v>9</v>
      </c>
      <c r="F20" s="50" t="n">
        <v>65</v>
      </c>
      <c r="G20" s="50" t="n">
        <v>3</v>
      </c>
      <c r="H20" s="23" t="n">
        <f aca="false">ROUND(riepilogo!$B$2*(F20+G20),2)</f>
        <v>3035.45</v>
      </c>
      <c r="I20" s="46" t="n">
        <v>360</v>
      </c>
      <c r="J20" s="46" t="n">
        <v>360</v>
      </c>
    </row>
    <row r="21" customFormat="false" ht="15.8" hidden="false" customHeight="false" outlineLevel="0" collapsed="false">
      <c r="A21" s="47" t="n">
        <v>20</v>
      </c>
      <c r="B21" s="48" t="s">
        <v>718</v>
      </c>
      <c r="C21" s="33" t="s">
        <v>680</v>
      </c>
      <c r="D21" s="49" t="s">
        <v>719</v>
      </c>
      <c r="E21" s="48" t="s">
        <v>9</v>
      </c>
      <c r="F21" s="50" t="n">
        <v>138</v>
      </c>
      <c r="G21" s="50" t="n">
        <v>9</v>
      </c>
      <c r="H21" s="23" t="n">
        <f aca="false">ROUND(riepilogo!$B$2*(F21+G21),2)</f>
        <v>6561.92</v>
      </c>
      <c r="I21" s="46" t="n">
        <v>3780</v>
      </c>
      <c r="J21" s="46" t="n">
        <v>3780</v>
      </c>
    </row>
    <row r="22" customFormat="false" ht="15.8" hidden="false" customHeight="false" outlineLevel="0" collapsed="false">
      <c r="A22" s="47" t="n">
        <v>21</v>
      </c>
      <c r="B22" s="48" t="s">
        <v>720</v>
      </c>
      <c r="C22" s="33" t="s">
        <v>680</v>
      </c>
      <c r="D22" s="49" t="s">
        <v>721</v>
      </c>
      <c r="E22" s="48" t="s">
        <v>9</v>
      </c>
      <c r="F22" s="50" t="n">
        <v>95</v>
      </c>
      <c r="G22" s="50" t="n">
        <v>5</v>
      </c>
      <c r="H22" s="23" t="n">
        <f aca="false">ROUND(riepilogo!$B$2*(F22+G22),2)</f>
        <v>4463.89</v>
      </c>
      <c r="I22" s="46" t="n">
        <v>2033.09</v>
      </c>
      <c r="J22" s="46" t="n">
        <v>2033.09</v>
      </c>
    </row>
    <row r="23" customFormat="false" ht="15.8" hidden="false" customHeight="false" outlineLevel="0" collapsed="false">
      <c r="A23" s="47" t="n">
        <v>22</v>
      </c>
      <c r="B23" s="48" t="s">
        <v>722</v>
      </c>
      <c r="C23" s="33" t="s">
        <v>680</v>
      </c>
      <c r="D23" s="49" t="s">
        <v>723</v>
      </c>
      <c r="E23" s="48" t="s">
        <v>9</v>
      </c>
      <c r="F23" s="50" t="n">
        <v>54</v>
      </c>
      <c r="G23" s="50" t="n">
        <v>0</v>
      </c>
      <c r="H23" s="23" t="n">
        <f aca="false">ROUND(riepilogo!$B$2*(F23+G23),2)</f>
        <v>2410.5</v>
      </c>
      <c r="I23" s="46" t="n">
        <v>509.83</v>
      </c>
      <c r="J23" s="46" t="n">
        <v>509.83</v>
      </c>
    </row>
    <row r="24" customFormat="false" ht="15.8" hidden="false" customHeight="false" outlineLevel="0" collapsed="false">
      <c r="A24" s="47" t="n">
        <v>23</v>
      </c>
      <c r="B24" s="48" t="s">
        <v>724</v>
      </c>
      <c r="C24" s="33" t="s">
        <v>680</v>
      </c>
      <c r="D24" s="49" t="s">
        <v>725</v>
      </c>
      <c r="E24" s="48" t="s">
        <v>9</v>
      </c>
      <c r="F24" s="50" t="n">
        <v>76</v>
      </c>
      <c r="G24" s="50" t="n">
        <v>2</v>
      </c>
      <c r="H24" s="23" t="n">
        <f aca="false">ROUND(riepilogo!$B$2*(F24+G24),2)</f>
        <v>3481.84</v>
      </c>
      <c r="I24" s="46" t="n">
        <v>47.5</v>
      </c>
      <c r="J24" s="46" t="n">
        <v>47.5</v>
      </c>
    </row>
    <row r="25" customFormat="false" ht="15.8" hidden="false" customHeight="false" outlineLevel="0" collapsed="false">
      <c r="A25" s="47" t="n">
        <v>24</v>
      </c>
      <c r="B25" s="48" t="s">
        <v>726</v>
      </c>
      <c r="C25" s="33" t="s">
        <v>680</v>
      </c>
      <c r="D25" s="49" t="s">
        <v>727</v>
      </c>
      <c r="E25" s="48" t="s">
        <v>9</v>
      </c>
      <c r="F25" s="50" t="n">
        <v>55</v>
      </c>
      <c r="G25" s="50" t="n">
        <v>13</v>
      </c>
      <c r="H25" s="23" t="n">
        <f aca="false">ROUND(riepilogo!$B$2*(F25+G25),2)</f>
        <v>3035.45</v>
      </c>
      <c r="I25" s="46" t="n">
        <v>47.5</v>
      </c>
      <c r="J25" s="46" t="n">
        <v>47.5</v>
      </c>
    </row>
    <row r="26" customFormat="false" ht="15.8" hidden="false" customHeight="false" outlineLevel="0" collapsed="false">
      <c r="A26" s="47" t="n">
        <v>25</v>
      </c>
      <c r="B26" s="48" t="s">
        <v>728</v>
      </c>
      <c r="C26" s="33" t="s">
        <v>680</v>
      </c>
      <c r="D26" s="49" t="s">
        <v>729</v>
      </c>
      <c r="E26" s="48" t="s">
        <v>9</v>
      </c>
      <c r="F26" s="50" t="n">
        <v>68</v>
      </c>
      <c r="G26" s="50" t="n">
        <v>9</v>
      </c>
      <c r="H26" s="23" t="n">
        <f aca="false">ROUND(riepilogo!$B$2*(F26+G26),2)</f>
        <v>3437.2</v>
      </c>
      <c r="I26" s="46" t="n">
        <v>3098.74</v>
      </c>
      <c r="J26" s="46" t="n">
        <v>3098.74</v>
      </c>
    </row>
    <row r="27" customFormat="false" ht="15.8" hidden="false" customHeight="false" outlineLevel="0" collapsed="false">
      <c r="A27" s="47" t="n">
        <v>26</v>
      </c>
      <c r="B27" s="48" t="s">
        <v>730</v>
      </c>
      <c r="C27" s="33" t="s">
        <v>680</v>
      </c>
      <c r="D27" s="49" t="s">
        <v>731</v>
      </c>
      <c r="E27" s="48" t="s">
        <v>9</v>
      </c>
      <c r="F27" s="50" t="n">
        <v>54</v>
      </c>
      <c r="G27" s="50" t="n">
        <v>4</v>
      </c>
      <c r="H27" s="23" t="n">
        <f aca="false">ROUND(riepilogo!$B$2*(F27+G27),2)</f>
        <v>2589.06</v>
      </c>
      <c r="I27" s="46" t="n">
        <v>172</v>
      </c>
      <c r="J27" s="46" t="n">
        <v>172</v>
      </c>
    </row>
    <row r="28" customFormat="false" ht="15.8" hidden="false" customHeight="false" outlineLevel="0" collapsed="false">
      <c r="A28" s="47" t="n">
        <v>27</v>
      </c>
      <c r="B28" s="48" t="s">
        <v>732</v>
      </c>
      <c r="C28" s="33" t="s">
        <v>680</v>
      </c>
      <c r="D28" s="49" t="s">
        <v>733</v>
      </c>
      <c r="E28" s="48" t="s">
        <v>9</v>
      </c>
      <c r="F28" s="50" t="n">
        <v>61</v>
      </c>
      <c r="G28" s="50" t="n">
        <v>0</v>
      </c>
      <c r="H28" s="23" t="n">
        <f aca="false">ROUND(riepilogo!$B$2*(F28+G28),2)</f>
        <v>2722.97</v>
      </c>
      <c r="I28" s="46" t="n">
        <v>195.4</v>
      </c>
      <c r="J28" s="46" t="n">
        <v>195.4</v>
      </c>
    </row>
    <row r="29" customFormat="false" ht="15.8" hidden="false" customHeight="false" outlineLevel="0" collapsed="false">
      <c r="A29" s="47" t="n">
        <v>28</v>
      </c>
      <c r="B29" s="48" t="s">
        <v>734</v>
      </c>
      <c r="C29" s="33" t="s">
        <v>680</v>
      </c>
      <c r="D29" s="49" t="s">
        <v>735</v>
      </c>
      <c r="E29" s="48" t="s">
        <v>9</v>
      </c>
      <c r="F29" s="50" t="n">
        <v>72</v>
      </c>
      <c r="G29" s="50" t="n">
        <v>16</v>
      </c>
      <c r="H29" s="23" t="n">
        <f aca="false">ROUND(riepilogo!$B$2*(F29+G29),2)</f>
        <v>3928.23</v>
      </c>
      <c r="I29" s="46" t="n">
        <v>583.7</v>
      </c>
      <c r="J29" s="46" t="n">
        <v>583.7</v>
      </c>
    </row>
    <row r="30" customFormat="false" ht="15.8" hidden="false" customHeight="false" outlineLevel="0" collapsed="false">
      <c r="A30" s="47" t="n">
        <v>29</v>
      </c>
      <c r="B30" s="48" t="s">
        <v>736</v>
      </c>
      <c r="C30" s="33" t="s">
        <v>680</v>
      </c>
      <c r="D30" s="49" t="s">
        <v>737</v>
      </c>
      <c r="E30" s="48" t="s">
        <v>9</v>
      </c>
      <c r="F30" s="50" t="n">
        <v>56</v>
      </c>
      <c r="G30" s="50" t="n">
        <v>7</v>
      </c>
      <c r="H30" s="23" t="n">
        <f aca="false">ROUND(riepilogo!$B$2*(F30+G30),2)</f>
        <v>2812.25</v>
      </c>
      <c r="I30" s="46" t="n">
        <v>427.14</v>
      </c>
      <c r="J30" s="46" t="n">
        <v>427.14</v>
      </c>
    </row>
    <row r="31" customFormat="false" ht="15.8" hidden="false" customHeight="false" outlineLevel="0" collapsed="false">
      <c r="A31" s="47" t="n">
        <v>30</v>
      </c>
      <c r="B31" s="48" t="s">
        <v>738</v>
      </c>
      <c r="C31" s="33" t="s">
        <v>680</v>
      </c>
      <c r="D31" s="49" t="s">
        <v>739</v>
      </c>
      <c r="E31" s="48" t="s">
        <v>9</v>
      </c>
      <c r="F31" s="50" t="n">
        <v>54</v>
      </c>
      <c r="G31" s="50" t="n">
        <v>5</v>
      </c>
      <c r="H31" s="23" t="n">
        <f aca="false">ROUND(riepilogo!$B$2*(F31+G31),2)</f>
        <v>2633.7</v>
      </c>
      <c r="I31" s="46" t="n">
        <v>328.35</v>
      </c>
      <c r="J31" s="46" t="n">
        <v>328.35</v>
      </c>
    </row>
    <row r="32" customFormat="false" ht="15.8" hidden="false" customHeight="false" outlineLevel="0" collapsed="false">
      <c r="A32" s="47" t="n">
        <v>31</v>
      </c>
      <c r="B32" s="48" t="s">
        <v>740</v>
      </c>
      <c r="C32" s="33" t="s">
        <v>680</v>
      </c>
      <c r="D32" s="49" t="s">
        <v>741</v>
      </c>
      <c r="E32" s="48" t="s">
        <v>9</v>
      </c>
      <c r="F32" s="50" t="n">
        <v>96</v>
      </c>
      <c r="G32" s="50" t="n">
        <v>6</v>
      </c>
      <c r="H32" s="23" t="n">
        <f aca="false">ROUND(riepilogo!$B$2*(F32+G32),2)</f>
        <v>4553.17</v>
      </c>
      <c r="I32" s="46" t="n">
        <v>372</v>
      </c>
      <c r="J32" s="46" t="n">
        <v>372</v>
      </c>
    </row>
    <row r="33" customFormat="false" ht="15.8" hidden="false" customHeight="false" outlineLevel="0" collapsed="false">
      <c r="A33" s="47" t="n">
        <v>32</v>
      </c>
      <c r="B33" s="48" t="s">
        <v>742</v>
      </c>
      <c r="C33" s="33" t="s">
        <v>680</v>
      </c>
      <c r="D33" s="49" t="s">
        <v>743</v>
      </c>
      <c r="E33" s="48" t="s">
        <v>9</v>
      </c>
      <c r="F33" s="50" t="n">
        <v>81</v>
      </c>
      <c r="G33" s="50" t="n">
        <v>5</v>
      </c>
      <c r="H33" s="23" t="n">
        <f aca="false">ROUND(riepilogo!$B$2*(F33+G33),2)</f>
        <v>3838.95</v>
      </c>
      <c r="I33" s="46" t="n">
        <v>1188.18</v>
      </c>
      <c r="J33" s="46" t="n">
        <v>1188.18</v>
      </c>
    </row>
    <row r="34" customFormat="false" ht="15.8" hidden="false" customHeight="false" outlineLevel="0" collapsed="false">
      <c r="A34" s="47" t="n">
        <v>33</v>
      </c>
      <c r="B34" s="48" t="s">
        <v>744</v>
      </c>
      <c r="C34" s="33" t="s">
        <v>680</v>
      </c>
      <c r="D34" s="49" t="s">
        <v>745</v>
      </c>
      <c r="E34" s="48" t="s">
        <v>9</v>
      </c>
      <c r="F34" s="50" t="n">
        <v>73</v>
      </c>
      <c r="G34" s="50" t="n">
        <v>4</v>
      </c>
      <c r="H34" s="23" t="n">
        <f aca="false">ROUND(riepilogo!$B$2*(F34+G34),2)</f>
        <v>3437.2</v>
      </c>
      <c r="I34" s="46" t="n">
        <v>410.59</v>
      </c>
      <c r="J34" s="46" t="n">
        <v>410.59</v>
      </c>
    </row>
    <row r="35" customFormat="false" ht="15.8" hidden="false" customHeight="false" outlineLevel="0" collapsed="false">
      <c r="A35" s="47" t="n">
        <v>34</v>
      </c>
      <c r="B35" s="48" t="s">
        <v>746</v>
      </c>
      <c r="C35" s="33" t="s">
        <v>680</v>
      </c>
      <c r="D35" s="49" t="s">
        <v>747</v>
      </c>
      <c r="E35" s="48" t="s">
        <v>9</v>
      </c>
      <c r="F35" s="50" t="n">
        <v>49</v>
      </c>
      <c r="G35" s="50" t="n">
        <v>5</v>
      </c>
      <c r="H35" s="23" t="n">
        <f aca="false">ROUND(riepilogo!$B$2*(F35+G35),2)</f>
        <v>2410.5</v>
      </c>
      <c r="I35" s="46" t="n">
        <v>1613.12</v>
      </c>
      <c r="J35" s="46" t="n">
        <v>1613.12</v>
      </c>
    </row>
    <row r="36" customFormat="false" ht="15.8" hidden="false" customHeight="false" outlineLevel="0" collapsed="false">
      <c r="A36" s="47" t="n">
        <v>35</v>
      </c>
      <c r="B36" s="48" t="s">
        <v>748</v>
      </c>
      <c r="C36" s="33" t="s">
        <v>680</v>
      </c>
      <c r="D36" s="49" t="s">
        <v>749</v>
      </c>
      <c r="E36" s="48" t="s">
        <v>9</v>
      </c>
      <c r="F36" s="50" t="n">
        <v>46</v>
      </c>
      <c r="G36" s="50" t="n">
        <v>4</v>
      </c>
      <c r="H36" s="23" t="n">
        <f aca="false">ROUND(riepilogo!$B$2*(F36+G36),2)</f>
        <v>2231.95</v>
      </c>
      <c r="I36" s="46" t="n">
        <v>1600</v>
      </c>
      <c r="J36" s="46" t="n">
        <v>1600</v>
      </c>
    </row>
    <row r="37" customFormat="false" ht="15.8" hidden="false" customHeight="false" outlineLevel="0" collapsed="false">
      <c r="A37" s="47" t="n">
        <v>36</v>
      </c>
      <c r="B37" s="48" t="s">
        <v>750</v>
      </c>
      <c r="C37" s="33" t="s">
        <v>680</v>
      </c>
      <c r="D37" s="49" t="s">
        <v>751</v>
      </c>
      <c r="E37" s="48" t="s">
        <v>9</v>
      </c>
      <c r="F37" s="50" t="n">
        <v>78</v>
      </c>
      <c r="G37" s="50" t="n">
        <v>1</v>
      </c>
      <c r="H37" s="23" t="n">
        <f aca="false">ROUND(riepilogo!$B$2*(F37+G37),2)</f>
        <v>3526.48</v>
      </c>
      <c r="I37" s="46" t="n">
        <v>312.89</v>
      </c>
      <c r="J37" s="46" t="n">
        <v>312.89</v>
      </c>
    </row>
    <row r="38" customFormat="false" ht="15.8" hidden="false" customHeight="false" outlineLevel="0" collapsed="false">
      <c r="A38" s="47" t="n">
        <v>37</v>
      </c>
      <c r="B38" s="48" t="s">
        <v>752</v>
      </c>
      <c r="C38" s="33" t="s">
        <v>680</v>
      </c>
      <c r="D38" s="49" t="s">
        <v>753</v>
      </c>
      <c r="E38" s="48" t="s">
        <v>9</v>
      </c>
      <c r="F38" s="50" t="n">
        <v>61</v>
      </c>
      <c r="G38" s="50" t="n">
        <v>3</v>
      </c>
      <c r="H38" s="23" t="n">
        <f aca="false">ROUND(riepilogo!$B$2*(F38+G38),2)</f>
        <v>2856.89</v>
      </c>
      <c r="I38" s="46" t="n">
        <v>299.19</v>
      </c>
      <c r="J38" s="46" t="n">
        <v>299.19</v>
      </c>
    </row>
    <row r="39" customFormat="false" ht="15.8" hidden="false" customHeight="false" outlineLevel="0" collapsed="false">
      <c r="A39" s="47" t="n">
        <v>38</v>
      </c>
      <c r="B39" s="48" t="s">
        <v>754</v>
      </c>
      <c r="C39" s="33" t="s">
        <v>680</v>
      </c>
      <c r="D39" s="49" t="s">
        <v>755</v>
      </c>
      <c r="E39" s="48" t="s">
        <v>9</v>
      </c>
      <c r="F39" s="50" t="n">
        <v>61</v>
      </c>
      <c r="G39" s="50" t="n">
        <v>16</v>
      </c>
      <c r="H39" s="23" t="n">
        <f aca="false">ROUND(riepilogo!$B$2*(F39+G39),2)</f>
        <v>3437.2</v>
      </c>
      <c r="I39" s="46" t="n">
        <v>69.53</v>
      </c>
      <c r="J39" s="46" t="n">
        <v>69.53</v>
      </c>
    </row>
    <row r="40" customFormat="false" ht="15.8" hidden="false" customHeight="false" outlineLevel="0" collapsed="false">
      <c r="A40" s="47" t="n">
        <v>39</v>
      </c>
      <c r="B40" s="48" t="s">
        <v>756</v>
      </c>
      <c r="C40" s="33" t="s">
        <v>680</v>
      </c>
      <c r="D40" s="49" t="s">
        <v>757</v>
      </c>
      <c r="E40" s="48" t="s">
        <v>9</v>
      </c>
      <c r="F40" s="50" t="n">
        <v>71</v>
      </c>
      <c r="G40" s="50" t="n">
        <v>15</v>
      </c>
      <c r="H40" s="23" t="n">
        <f aca="false">ROUND(riepilogo!$B$2*(F40+G40),2)</f>
        <v>3838.95</v>
      </c>
      <c r="I40" s="46" t="n">
        <v>240.5</v>
      </c>
      <c r="J40" s="46" t="n">
        <v>240.5</v>
      </c>
    </row>
    <row r="41" customFormat="false" ht="15.8" hidden="false" customHeight="false" outlineLevel="0" collapsed="false">
      <c r="A41" s="47" t="n">
        <v>40</v>
      </c>
      <c r="B41" s="48" t="s">
        <v>758</v>
      </c>
      <c r="C41" s="33" t="s">
        <v>680</v>
      </c>
      <c r="D41" s="49" t="s">
        <v>759</v>
      </c>
      <c r="E41" s="48" t="s">
        <v>9</v>
      </c>
      <c r="F41" s="50" t="n">
        <v>37</v>
      </c>
      <c r="G41" s="50" t="n">
        <v>13</v>
      </c>
      <c r="H41" s="23" t="n">
        <f aca="false">ROUND(riepilogo!$B$2*(F41+G41),2)</f>
        <v>2231.95</v>
      </c>
      <c r="I41" s="46" t="n">
        <v>144</v>
      </c>
      <c r="J41" s="46" t="n">
        <v>144</v>
      </c>
    </row>
    <row r="42" customFormat="false" ht="15.8" hidden="false" customHeight="false" outlineLevel="0" collapsed="false">
      <c r="A42" s="47" t="n">
        <v>41</v>
      </c>
      <c r="B42" s="48" t="s">
        <v>760</v>
      </c>
      <c r="C42" s="33" t="s">
        <v>680</v>
      </c>
      <c r="D42" s="49" t="s">
        <v>761</v>
      </c>
      <c r="E42" s="48" t="s">
        <v>9</v>
      </c>
      <c r="F42" s="50" t="n">
        <v>46</v>
      </c>
      <c r="G42" s="50" t="n">
        <v>1</v>
      </c>
      <c r="H42" s="23" t="n">
        <f aca="false">ROUND(riepilogo!$B$2*(F42+G42),2)</f>
        <v>2098.03</v>
      </c>
      <c r="I42" s="46" t="n">
        <v>327</v>
      </c>
      <c r="J42" s="46" t="n">
        <v>327</v>
      </c>
    </row>
    <row r="43" customFormat="false" ht="15.8" hidden="false" customHeight="false" outlineLevel="0" collapsed="false">
      <c r="A43" s="47" t="n">
        <v>42</v>
      </c>
      <c r="B43" s="48" t="s">
        <v>762</v>
      </c>
      <c r="C43" s="33" t="s">
        <v>680</v>
      </c>
      <c r="D43" s="49" t="s">
        <v>763</v>
      </c>
      <c r="E43" s="48" t="s">
        <v>158</v>
      </c>
      <c r="F43" s="50" t="n">
        <v>134</v>
      </c>
      <c r="G43" s="50" t="n">
        <v>35</v>
      </c>
      <c r="H43" s="23" t="n">
        <f aca="false">ROUND(riepilogo!$B$2*(F43+G43),2)</f>
        <v>7543.98</v>
      </c>
      <c r="I43" s="46" t="n">
        <v>4774.49</v>
      </c>
      <c r="J43" s="46" t="n">
        <v>4774.49</v>
      </c>
    </row>
    <row r="44" customFormat="false" ht="15.8" hidden="false" customHeight="false" outlineLevel="0" collapsed="false">
      <c r="A44" s="47" t="n">
        <v>43</v>
      </c>
      <c r="B44" s="48" t="s">
        <v>764</v>
      </c>
      <c r="C44" s="33" t="s">
        <v>680</v>
      </c>
      <c r="D44" s="49" t="s">
        <v>765</v>
      </c>
      <c r="E44" s="48" t="s">
        <v>163</v>
      </c>
      <c r="F44" s="50" t="n">
        <v>45</v>
      </c>
      <c r="G44" s="50" t="n">
        <v>5</v>
      </c>
      <c r="H44" s="23" t="n">
        <f aca="false">ROUND(riepilogo!$B$2*(F44+G44),2)</f>
        <v>2231.95</v>
      </c>
      <c r="I44" s="46" t="n">
        <v>335.32</v>
      </c>
      <c r="J44" s="46" t="n">
        <v>335.32</v>
      </c>
    </row>
    <row r="45" customFormat="false" ht="15.8" hidden="false" customHeight="false" outlineLevel="0" collapsed="false">
      <c r="A45" s="47" t="n">
        <v>44</v>
      </c>
      <c r="B45" s="48" t="s">
        <v>766</v>
      </c>
      <c r="C45" s="33" t="s">
        <v>680</v>
      </c>
      <c r="D45" s="49" t="s">
        <v>767</v>
      </c>
      <c r="E45" s="48" t="s">
        <v>768</v>
      </c>
      <c r="F45" s="50" t="n">
        <v>44</v>
      </c>
      <c r="G45" s="50" t="n">
        <v>17</v>
      </c>
      <c r="H45" s="23" t="n">
        <f aca="false">ROUND(riepilogo!$B$2*(F45+G45),2)</f>
        <v>2722.97</v>
      </c>
      <c r="I45" s="46" t="n">
        <v>495.35</v>
      </c>
      <c r="J45" s="46" t="n">
        <v>495.35</v>
      </c>
    </row>
    <row r="46" customFormat="false" ht="15.8" hidden="false" customHeight="false" outlineLevel="0" collapsed="false">
      <c r="A46" s="47" t="n">
        <v>45</v>
      </c>
      <c r="B46" s="48" t="s">
        <v>769</v>
      </c>
      <c r="C46" s="33" t="s">
        <v>680</v>
      </c>
      <c r="D46" s="49" t="s">
        <v>770</v>
      </c>
      <c r="E46" s="48" t="s">
        <v>170</v>
      </c>
      <c r="F46" s="50" t="n">
        <v>68</v>
      </c>
      <c r="G46" s="50" t="n">
        <v>9</v>
      </c>
      <c r="H46" s="23" t="n">
        <f aca="false">ROUND(riepilogo!$B$2*(F46+G46),2)</f>
        <v>3437.2</v>
      </c>
      <c r="I46" s="46" t="n">
        <v>1100.67</v>
      </c>
      <c r="J46" s="46" t="n">
        <v>1100.67</v>
      </c>
    </row>
    <row r="47" customFormat="false" ht="15.8" hidden="false" customHeight="false" outlineLevel="0" collapsed="false">
      <c r="A47" s="47" t="n">
        <v>46</v>
      </c>
      <c r="B47" s="48" t="s">
        <v>771</v>
      </c>
      <c r="C47" s="33" t="s">
        <v>680</v>
      </c>
      <c r="D47" s="49" t="s">
        <v>772</v>
      </c>
      <c r="E47" s="48" t="s">
        <v>170</v>
      </c>
      <c r="F47" s="50" t="n">
        <v>50</v>
      </c>
      <c r="G47" s="50" t="n">
        <v>6</v>
      </c>
      <c r="H47" s="23" t="n">
        <f aca="false">ROUND(riepilogo!$B$2*(F47+G47),2)</f>
        <v>2499.78</v>
      </c>
      <c r="I47" s="46" t="n">
        <v>327</v>
      </c>
      <c r="J47" s="46" t="n">
        <v>327</v>
      </c>
    </row>
    <row r="48" customFormat="false" ht="15.8" hidden="false" customHeight="false" outlineLevel="0" collapsed="false">
      <c r="A48" s="47" t="n">
        <v>47</v>
      </c>
      <c r="B48" s="48" t="s">
        <v>773</v>
      </c>
      <c r="C48" s="33" t="s">
        <v>680</v>
      </c>
      <c r="D48" s="49" t="s">
        <v>774</v>
      </c>
      <c r="E48" s="48" t="s">
        <v>170</v>
      </c>
      <c r="F48" s="50" t="n">
        <v>53</v>
      </c>
      <c r="G48" s="50" t="n">
        <v>15</v>
      </c>
      <c r="H48" s="23" t="n">
        <f aca="false">ROUND(riepilogo!$B$2*(F48+G48),2)</f>
        <v>3035.45</v>
      </c>
      <c r="I48" s="46" t="n">
        <v>315.32</v>
      </c>
      <c r="J48" s="46" t="n">
        <v>315.32</v>
      </c>
    </row>
    <row r="49" customFormat="false" ht="15.8" hidden="false" customHeight="false" outlineLevel="0" collapsed="false">
      <c r="A49" s="47" t="n">
        <v>48</v>
      </c>
      <c r="B49" s="48" t="s">
        <v>775</v>
      </c>
      <c r="C49" s="33" t="s">
        <v>680</v>
      </c>
      <c r="D49" s="49" t="s">
        <v>776</v>
      </c>
      <c r="E49" s="48" t="s">
        <v>173</v>
      </c>
      <c r="F49" s="50" t="n">
        <v>42</v>
      </c>
      <c r="G49" s="50" t="n">
        <v>9</v>
      </c>
      <c r="H49" s="23" t="n">
        <f aca="false">ROUND(riepilogo!$B$2*(F49+G49),2)</f>
        <v>2276.59</v>
      </c>
      <c r="I49" s="46" t="n">
        <v>876.1</v>
      </c>
      <c r="J49" s="46" t="n">
        <v>876.1</v>
      </c>
    </row>
    <row r="50" customFormat="false" ht="15.8" hidden="false" customHeight="false" outlineLevel="0" collapsed="false">
      <c r="A50" s="47" t="n">
        <v>49</v>
      </c>
      <c r="B50" s="48" t="s">
        <v>777</v>
      </c>
      <c r="C50" s="33" t="s">
        <v>680</v>
      </c>
      <c r="D50" s="49" t="s">
        <v>778</v>
      </c>
      <c r="E50" s="48" t="s">
        <v>175</v>
      </c>
      <c r="F50" s="50" t="n">
        <v>71</v>
      </c>
      <c r="G50" s="50" t="n">
        <v>0</v>
      </c>
      <c r="H50" s="23" t="n">
        <f aca="false">ROUND(riepilogo!$B$2*(F50+G50),2)</f>
        <v>3169.36</v>
      </c>
      <c r="I50" s="46" t="n">
        <v>0</v>
      </c>
      <c r="J50" s="46" t="n">
        <v>0</v>
      </c>
    </row>
    <row r="51" customFormat="false" ht="15.8" hidden="false" customHeight="false" outlineLevel="0" collapsed="false">
      <c r="A51" s="47" t="n">
        <v>50</v>
      </c>
      <c r="B51" s="48" t="s">
        <v>779</v>
      </c>
      <c r="C51" s="33" t="s">
        <v>680</v>
      </c>
      <c r="D51" s="49" t="s">
        <v>780</v>
      </c>
      <c r="E51" s="48" t="s">
        <v>181</v>
      </c>
      <c r="F51" s="50" t="n">
        <v>62</v>
      </c>
      <c r="G51" s="50" t="n">
        <v>1</v>
      </c>
      <c r="H51" s="23" t="n">
        <f aca="false">ROUND(riepilogo!$B$2*(F51+G51),2)</f>
        <v>2812.25</v>
      </c>
      <c r="I51" s="46" t="n">
        <v>239.5</v>
      </c>
      <c r="J51" s="46" t="n">
        <v>239.5</v>
      </c>
    </row>
    <row r="52" customFormat="false" ht="15.8" hidden="false" customHeight="false" outlineLevel="0" collapsed="false">
      <c r="A52" s="47" t="n">
        <v>51</v>
      </c>
      <c r="B52" s="48" t="s">
        <v>781</v>
      </c>
      <c r="C52" s="33" t="s">
        <v>680</v>
      </c>
      <c r="D52" s="49" t="s">
        <v>782</v>
      </c>
      <c r="E52" s="48" t="s">
        <v>181</v>
      </c>
      <c r="F52" s="50" t="n">
        <v>51</v>
      </c>
      <c r="G52" s="50" t="n">
        <v>2</v>
      </c>
      <c r="H52" s="23" t="n">
        <f aca="false">ROUND(riepilogo!$B$2*(F52+G52),2)</f>
        <v>2365.86</v>
      </c>
      <c r="I52" s="46" t="n">
        <v>692.92</v>
      </c>
      <c r="J52" s="46" t="n">
        <v>692.92</v>
      </c>
    </row>
    <row r="53" customFormat="false" ht="15.8" hidden="false" customHeight="false" outlineLevel="0" collapsed="false">
      <c r="A53" s="47" t="n">
        <v>52</v>
      </c>
      <c r="B53" s="48" t="s">
        <v>783</v>
      </c>
      <c r="C53" s="33" t="s">
        <v>680</v>
      </c>
      <c r="D53" s="49" t="s">
        <v>784</v>
      </c>
      <c r="E53" s="48" t="s">
        <v>183</v>
      </c>
      <c r="F53" s="50" t="n">
        <v>55</v>
      </c>
      <c r="G53" s="50" t="n">
        <v>10</v>
      </c>
      <c r="H53" s="23" t="n">
        <f aca="false">ROUND(riepilogo!$B$2*(F53+G53),2)</f>
        <v>2901.53</v>
      </c>
      <c r="I53" s="46" t="n">
        <v>514.59</v>
      </c>
      <c r="J53" s="46" t="n">
        <v>514.59</v>
      </c>
    </row>
    <row r="54" customFormat="false" ht="15.8" hidden="false" customHeight="false" outlineLevel="0" collapsed="false">
      <c r="A54" s="47" t="n">
        <v>53</v>
      </c>
      <c r="B54" s="48" t="s">
        <v>785</v>
      </c>
      <c r="C54" s="33" t="s">
        <v>680</v>
      </c>
      <c r="D54" s="49" t="s">
        <v>786</v>
      </c>
      <c r="E54" s="48" t="s">
        <v>183</v>
      </c>
      <c r="F54" s="50" t="n">
        <v>50</v>
      </c>
      <c r="G54" s="50" t="n">
        <v>21</v>
      </c>
      <c r="H54" s="23" t="n">
        <f aca="false">ROUND(riepilogo!$B$2*(F54+G54),2)</f>
        <v>3169.36</v>
      </c>
      <c r="I54" s="46" t="n">
        <v>0</v>
      </c>
      <c r="J54" s="46" t="n">
        <v>0</v>
      </c>
    </row>
    <row r="55" customFormat="false" ht="15.8" hidden="false" customHeight="false" outlineLevel="0" collapsed="false">
      <c r="A55" s="47" t="n">
        <v>54</v>
      </c>
      <c r="B55" s="48" t="s">
        <v>787</v>
      </c>
      <c r="C55" s="33" t="s">
        <v>680</v>
      </c>
      <c r="D55" s="49" t="s">
        <v>788</v>
      </c>
      <c r="E55" s="48" t="s">
        <v>789</v>
      </c>
      <c r="F55" s="50" t="n">
        <v>117</v>
      </c>
      <c r="G55" s="50" t="n">
        <v>10</v>
      </c>
      <c r="H55" s="23" t="n">
        <f aca="false">ROUND(riepilogo!$B$2*(F55+G55),2)</f>
        <v>5669.14</v>
      </c>
      <c r="I55" s="46" t="n">
        <v>829.45</v>
      </c>
      <c r="J55" s="46" t="n">
        <v>829.45</v>
      </c>
    </row>
    <row r="56" customFormat="false" ht="15.8" hidden="false" customHeight="false" outlineLevel="0" collapsed="false">
      <c r="A56" s="47" t="n">
        <v>55</v>
      </c>
      <c r="B56" s="48" t="s">
        <v>790</v>
      </c>
      <c r="C56" s="33" t="s">
        <v>680</v>
      </c>
      <c r="D56" s="49" t="s">
        <v>791</v>
      </c>
      <c r="E56" s="48" t="s">
        <v>792</v>
      </c>
      <c r="F56" s="50" t="n">
        <v>61</v>
      </c>
      <c r="G56" s="50" t="n">
        <v>2</v>
      </c>
      <c r="H56" s="23" t="n">
        <f aca="false">ROUND(riepilogo!$B$2*(F56+G56),2)</f>
        <v>2812.25</v>
      </c>
      <c r="I56" s="46" t="n">
        <v>394.96</v>
      </c>
      <c r="J56" s="46" t="n">
        <v>394.96</v>
      </c>
    </row>
    <row r="57" customFormat="false" ht="15.8" hidden="false" customHeight="false" outlineLevel="0" collapsed="false">
      <c r="A57" s="47" t="n">
        <v>56</v>
      </c>
      <c r="B57" s="48" t="s">
        <v>793</v>
      </c>
      <c r="C57" s="33" t="s">
        <v>680</v>
      </c>
      <c r="D57" s="49" t="s">
        <v>794</v>
      </c>
      <c r="E57" s="48" t="s">
        <v>795</v>
      </c>
      <c r="F57" s="50" t="n">
        <v>52</v>
      </c>
      <c r="G57" s="50" t="n">
        <v>12</v>
      </c>
      <c r="H57" s="23" t="n">
        <f aca="false">ROUND(riepilogo!$B$2*(F57+G57),2)</f>
        <v>2856.89</v>
      </c>
      <c r="I57" s="46" t="n">
        <v>702.5</v>
      </c>
      <c r="J57" s="46" t="n">
        <v>702.5</v>
      </c>
    </row>
    <row r="58" customFormat="false" ht="15.8" hidden="false" customHeight="false" outlineLevel="0" collapsed="false">
      <c r="A58" s="47" t="n">
        <v>57</v>
      </c>
      <c r="B58" s="48" t="s">
        <v>796</v>
      </c>
      <c r="C58" s="33" t="s">
        <v>680</v>
      </c>
      <c r="D58" s="49" t="s">
        <v>797</v>
      </c>
      <c r="E58" s="48" t="s">
        <v>187</v>
      </c>
      <c r="F58" s="50" t="n">
        <v>58</v>
      </c>
      <c r="G58" s="50" t="n">
        <v>12</v>
      </c>
      <c r="H58" s="23" t="n">
        <f aca="false">ROUND(riepilogo!$B$2*(F58+G58),2)</f>
        <v>3124.72</v>
      </c>
      <c r="I58" s="46" t="n">
        <v>1831.83</v>
      </c>
      <c r="J58" s="46" t="n">
        <v>1831.83</v>
      </c>
    </row>
    <row r="59" customFormat="false" ht="15.8" hidden="false" customHeight="false" outlineLevel="0" collapsed="false">
      <c r="A59" s="47" t="n">
        <v>58</v>
      </c>
      <c r="B59" s="48" t="s">
        <v>798</v>
      </c>
      <c r="C59" s="33" t="s">
        <v>680</v>
      </c>
      <c r="D59" s="49" t="s">
        <v>765</v>
      </c>
      <c r="E59" s="48" t="s">
        <v>190</v>
      </c>
      <c r="F59" s="50" t="n">
        <v>81</v>
      </c>
      <c r="G59" s="50" t="n">
        <v>8</v>
      </c>
      <c r="H59" s="23" t="n">
        <f aca="false">ROUND(riepilogo!$B$2*(F59+G59),2)</f>
        <v>3972.86</v>
      </c>
      <c r="I59" s="46" t="n">
        <v>752.29</v>
      </c>
      <c r="J59" s="46" t="n">
        <v>752.29</v>
      </c>
    </row>
    <row r="60" customFormat="false" ht="15.8" hidden="false" customHeight="false" outlineLevel="0" collapsed="false">
      <c r="A60" s="47" t="n">
        <v>59</v>
      </c>
      <c r="B60" s="48" t="s">
        <v>799</v>
      </c>
      <c r="C60" s="33" t="s">
        <v>680</v>
      </c>
      <c r="D60" s="49" t="s">
        <v>800</v>
      </c>
      <c r="E60" s="48" t="s">
        <v>190</v>
      </c>
      <c r="F60" s="50" t="n">
        <v>86</v>
      </c>
      <c r="G60" s="50" t="n">
        <v>10</v>
      </c>
      <c r="H60" s="23" t="n">
        <f aca="false">ROUND(riepilogo!$B$2*(F60+G60),2)</f>
        <v>4285.34</v>
      </c>
      <c r="I60" s="46" t="n">
        <v>1008.5</v>
      </c>
      <c r="J60" s="46" t="n">
        <v>1008.5</v>
      </c>
    </row>
    <row r="61" customFormat="false" ht="15.8" hidden="false" customHeight="false" outlineLevel="0" collapsed="false">
      <c r="A61" s="47" t="n">
        <v>60</v>
      </c>
      <c r="B61" s="48" t="s">
        <v>801</v>
      </c>
      <c r="C61" s="33" t="s">
        <v>680</v>
      </c>
      <c r="D61" s="49" t="s">
        <v>802</v>
      </c>
      <c r="E61" s="48" t="s">
        <v>190</v>
      </c>
      <c r="F61" s="50" t="n">
        <v>70</v>
      </c>
      <c r="G61" s="50" t="n">
        <v>4</v>
      </c>
      <c r="H61" s="23" t="n">
        <f aca="false">ROUND(riepilogo!$B$2*(F61+G61),2)</f>
        <v>3303.28</v>
      </c>
      <c r="I61" s="46" t="n">
        <v>3251.33</v>
      </c>
      <c r="J61" s="46" t="n">
        <v>3251.33</v>
      </c>
    </row>
    <row r="62" customFormat="false" ht="15.8" hidden="false" customHeight="false" outlineLevel="0" collapsed="false">
      <c r="A62" s="47" t="n">
        <v>61</v>
      </c>
      <c r="B62" s="48" t="s">
        <v>803</v>
      </c>
      <c r="C62" s="33" t="s">
        <v>680</v>
      </c>
      <c r="D62" s="49" t="s">
        <v>786</v>
      </c>
      <c r="E62" s="48" t="s">
        <v>190</v>
      </c>
      <c r="F62" s="50" t="n">
        <v>85</v>
      </c>
      <c r="G62" s="50" t="n">
        <v>17</v>
      </c>
      <c r="H62" s="23" t="n">
        <f aca="false">ROUND(riepilogo!$B$2*(F62+G62),2)</f>
        <v>4553.17</v>
      </c>
      <c r="I62" s="46" t="n">
        <v>515</v>
      </c>
      <c r="J62" s="46" t="n">
        <v>515</v>
      </c>
    </row>
    <row r="63" customFormat="false" ht="15.8" hidden="false" customHeight="false" outlineLevel="0" collapsed="false">
      <c r="A63" s="47" t="n">
        <v>62</v>
      </c>
      <c r="B63" s="48" t="s">
        <v>804</v>
      </c>
      <c r="C63" s="33" t="s">
        <v>680</v>
      </c>
      <c r="D63" s="49" t="s">
        <v>805</v>
      </c>
      <c r="E63" s="48" t="s">
        <v>806</v>
      </c>
      <c r="F63" s="50" t="n">
        <v>37</v>
      </c>
      <c r="G63" s="50" t="n">
        <v>0</v>
      </c>
      <c r="H63" s="23" t="n">
        <f aca="false">ROUND(riepilogo!$B$2*(F63+G63),2)</f>
        <v>1651.64</v>
      </c>
      <c r="I63" s="46" t="n">
        <v>103.5</v>
      </c>
      <c r="J63" s="46" t="n">
        <v>103.5</v>
      </c>
    </row>
    <row r="64" customFormat="false" ht="15.8" hidden="false" customHeight="false" outlineLevel="0" collapsed="false">
      <c r="A64" s="47" t="n">
        <v>63</v>
      </c>
      <c r="B64" s="48" t="s">
        <v>807</v>
      </c>
      <c r="C64" s="33" t="s">
        <v>680</v>
      </c>
      <c r="D64" s="49" t="s">
        <v>808</v>
      </c>
      <c r="E64" s="48" t="s">
        <v>809</v>
      </c>
      <c r="F64" s="50" t="n">
        <v>88</v>
      </c>
      <c r="G64" s="50" t="n">
        <v>26</v>
      </c>
      <c r="H64" s="23" t="n">
        <f aca="false">ROUND(riepilogo!$B$2*(F64+G64),2)</f>
        <v>5088.84</v>
      </c>
      <c r="I64" s="46" t="n">
        <v>2982.18</v>
      </c>
      <c r="J64" s="46" t="n">
        <v>2982.18</v>
      </c>
    </row>
    <row r="65" customFormat="false" ht="15.8" hidden="false" customHeight="false" outlineLevel="0" collapsed="false">
      <c r="A65" s="47" t="n">
        <v>64</v>
      </c>
      <c r="B65" s="48" t="s">
        <v>810</v>
      </c>
      <c r="C65" s="33" t="s">
        <v>680</v>
      </c>
      <c r="D65" s="49" t="s">
        <v>811</v>
      </c>
      <c r="E65" s="48" t="s">
        <v>196</v>
      </c>
      <c r="F65" s="50" t="n">
        <v>70</v>
      </c>
      <c r="G65" s="50" t="n">
        <v>11</v>
      </c>
      <c r="H65" s="23" t="n">
        <f aca="false">ROUND(riepilogo!$B$2*(F65+G65),2)</f>
        <v>3615.75</v>
      </c>
      <c r="I65" s="46" t="n">
        <v>628.85</v>
      </c>
      <c r="J65" s="46" t="n">
        <v>628.85</v>
      </c>
    </row>
    <row r="66" customFormat="false" ht="15.8" hidden="false" customHeight="false" outlineLevel="0" collapsed="false">
      <c r="A66" s="47" t="n">
        <v>65</v>
      </c>
      <c r="B66" s="48" t="s">
        <v>812</v>
      </c>
      <c r="C66" s="33" t="s">
        <v>680</v>
      </c>
      <c r="D66" s="49" t="s">
        <v>162</v>
      </c>
      <c r="E66" s="48" t="s">
        <v>813</v>
      </c>
      <c r="F66" s="50" t="n">
        <v>63</v>
      </c>
      <c r="G66" s="50" t="n">
        <v>4</v>
      </c>
      <c r="H66" s="23" t="n">
        <f aca="false">ROUND(riepilogo!$B$2*(F66+G66),2)</f>
        <v>2990.81</v>
      </c>
      <c r="I66" s="46" t="n">
        <v>602.17</v>
      </c>
      <c r="J66" s="46" t="n">
        <v>602.17</v>
      </c>
    </row>
    <row r="67" customFormat="false" ht="15.8" hidden="false" customHeight="false" outlineLevel="0" collapsed="false">
      <c r="A67" s="47" t="n">
        <v>66</v>
      </c>
      <c r="B67" s="48" t="s">
        <v>814</v>
      </c>
      <c r="C67" s="33" t="s">
        <v>680</v>
      </c>
      <c r="D67" s="49" t="s">
        <v>815</v>
      </c>
      <c r="E67" s="48" t="s">
        <v>199</v>
      </c>
      <c r="F67" s="50" t="n">
        <v>61</v>
      </c>
      <c r="G67" s="50" t="n">
        <v>8</v>
      </c>
      <c r="H67" s="23" t="n">
        <f aca="false">ROUND(riepilogo!$B$2*(F67+G67),2)</f>
        <v>3080.09</v>
      </c>
      <c r="I67" s="46" t="n">
        <v>908.98</v>
      </c>
      <c r="J67" s="46" t="n">
        <v>908.98</v>
      </c>
    </row>
    <row r="68" customFormat="false" ht="15.8" hidden="false" customHeight="false" outlineLevel="0" collapsed="false">
      <c r="A68" s="47" t="n">
        <v>67</v>
      </c>
      <c r="B68" s="48" t="s">
        <v>816</v>
      </c>
      <c r="C68" s="33" t="s">
        <v>680</v>
      </c>
      <c r="D68" s="49" t="s">
        <v>242</v>
      </c>
      <c r="E68" s="48" t="s">
        <v>205</v>
      </c>
      <c r="F68" s="50" t="n">
        <v>42</v>
      </c>
      <c r="G68" s="50" t="n">
        <v>1</v>
      </c>
      <c r="H68" s="23" t="n">
        <f aca="false">ROUND(riepilogo!$B$2*(F68+G68),2)</f>
        <v>1919.47</v>
      </c>
      <c r="I68" s="46" t="n">
        <v>742.25</v>
      </c>
      <c r="J68" s="46" t="n">
        <v>742.25</v>
      </c>
    </row>
    <row r="69" customFormat="false" ht="15.8" hidden="false" customHeight="false" outlineLevel="0" collapsed="false">
      <c r="A69" s="47" t="n">
        <v>68</v>
      </c>
      <c r="B69" s="48" t="s">
        <v>817</v>
      </c>
      <c r="C69" s="33" t="s">
        <v>680</v>
      </c>
      <c r="D69" s="49" t="s">
        <v>818</v>
      </c>
      <c r="E69" s="48" t="s">
        <v>205</v>
      </c>
      <c r="F69" s="50" t="n">
        <v>62</v>
      </c>
      <c r="G69" s="50" t="n">
        <v>1</v>
      </c>
      <c r="H69" s="23" t="n">
        <f aca="false">ROUND(riepilogo!$B$2*(F69+G69),2)</f>
        <v>2812.25</v>
      </c>
      <c r="I69" s="46" t="n">
        <v>178</v>
      </c>
      <c r="J69" s="46" t="n">
        <v>178</v>
      </c>
    </row>
    <row r="70" customFormat="false" ht="15.8" hidden="false" customHeight="false" outlineLevel="0" collapsed="false">
      <c r="A70" s="47" t="n">
        <v>69</v>
      </c>
      <c r="B70" s="48" t="s">
        <v>819</v>
      </c>
      <c r="C70" s="33" t="s">
        <v>680</v>
      </c>
      <c r="D70" s="49" t="s">
        <v>820</v>
      </c>
      <c r="E70" s="48" t="s">
        <v>205</v>
      </c>
      <c r="F70" s="50" t="n">
        <v>96</v>
      </c>
      <c r="G70" s="50" t="n">
        <v>22</v>
      </c>
      <c r="H70" s="23" t="n">
        <f aca="false">ROUND(riepilogo!$B$2*(F70+G70),2)</f>
        <v>5267.39</v>
      </c>
      <c r="I70" s="46" t="n">
        <v>604.78</v>
      </c>
      <c r="J70" s="46" t="n">
        <v>604.78</v>
      </c>
    </row>
    <row r="71" customFormat="false" ht="15.8" hidden="false" customHeight="false" outlineLevel="0" collapsed="false">
      <c r="A71" s="47" t="n">
        <v>70</v>
      </c>
      <c r="B71" s="48" t="s">
        <v>821</v>
      </c>
      <c r="C71" s="33" t="s">
        <v>680</v>
      </c>
      <c r="D71" s="49" t="s">
        <v>822</v>
      </c>
      <c r="E71" s="48" t="s">
        <v>205</v>
      </c>
      <c r="F71" s="50" t="n">
        <v>72</v>
      </c>
      <c r="G71" s="50" t="n">
        <v>8</v>
      </c>
      <c r="H71" s="23" t="n">
        <f aca="false">ROUND(riepilogo!$B$2*(F71+G71),2)</f>
        <v>3571.11</v>
      </c>
      <c r="I71" s="46" t="n">
        <v>1087.5</v>
      </c>
      <c r="J71" s="46" t="n">
        <v>1087.5</v>
      </c>
    </row>
    <row r="72" customFormat="false" ht="15.8" hidden="false" customHeight="false" outlineLevel="0" collapsed="false">
      <c r="A72" s="47" t="n">
        <v>71</v>
      </c>
      <c r="B72" s="48" t="s">
        <v>823</v>
      </c>
      <c r="C72" s="33" t="s">
        <v>680</v>
      </c>
      <c r="D72" s="49" t="s">
        <v>824</v>
      </c>
      <c r="E72" s="48" t="s">
        <v>825</v>
      </c>
      <c r="F72" s="50" t="n">
        <v>66</v>
      </c>
      <c r="G72" s="50" t="n">
        <v>0</v>
      </c>
      <c r="H72" s="23" t="n">
        <f aca="false">ROUND(riepilogo!$B$2*(F72+G72),2)</f>
        <v>2946.17</v>
      </c>
      <c r="I72" s="46" t="n">
        <v>700</v>
      </c>
      <c r="J72" s="46" t="n">
        <v>700</v>
      </c>
    </row>
    <row r="73" customFormat="false" ht="15.8" hidden="false" customHeight="false" outlineLevel="0" collapsed="false">
      <c r="A73" s="47" t="n">
        <v>72</v>
      </c>
      <c r="B73" s="48" t="s">
        <v>826</v>
      </c>
      <c r="C73" s="33" t="s">
        <v>680</v>
      </c>
      <c r="D73" s="49" t="s">
        <v>827</v>
      </c>
      <c r="E73" s="48" t="s">
        <v>213</v>
      </c>
      <c r="F73" s="50" t="n">
        <v>71</v>
      </c>
      <c r="G73" s="50" t="n">
        <v>8</v>
      </c>
      <c r="H73" s="23" t="n">
        <f aca="false">ROUND(riepilogo!$B$2*(F73+G73),2)</f>
        <v>3526.48</v>
      </c>
      <c r="I73" s="46" t="n">
        <v>1715.14</v>
      </c>
      <c r="J73" s="46" t="n">
        <v>1715.14</v>
      </c>
    </row>
    <row r="74" customFormat="false" ht="15.8" hidden="false" customHeight="false" outlineLevel="0" collapsed="false">
      <c r="A74" s="47" t="n">
        <v>73</v>
      </c>
      <c r="B74" s="48" t="s">
        <v>828</v>
      </c>
      <c r="C74" s="33" t="s">
        <v>680</v>
      </c>
      <c r="D74" s="49" t="s">
        <v>829</v>
      </c>
      <c r="E74" s="48" t="s">
        <v>213</v>
      </c>
      <c r="F74" s="50" t="n">
        <v>93</v>
      </c>
      <c r="G74" s="50" t="n">
        <v>4</v>
      </c>
      <c r="H74" s="23" t="n">
        <f aca="false">ROUND(riepilogo!$B$2*(F74+G74),2)</f>
        <v>4329.98</v>
      </c>
      <c r="I74" s="46" t="n">
        <v>774.47</v>
      </c>
      <c r="J74" s="46" t="n">
        <v>774.47</v>
      </c>
    </row>
    <row r="75" customFormat="false" ht="15.8" hidden="false" customHeight="false" outlineLevel="0" collapsed="false">
      <c r="A75" s="47" t="n">
        <v>74</v>
      </c>
      <c r="B75" s="48" t="s">
        <v>830</v>
      </c>
      <c r="C75" s="33" t="s">
        <v>680</v>
      </c>
      <c r="D75" s="49" t="s">
        <v>831</v>
      </c>
      <c r="E75" s="48" t="s">
        <v>213</v>
      </c>
      <c r="F75" s="50" t="n">
        <v>53</v>
      </c>
      <c r="G75" s="50" t="n">
        <v>10</v>
      </c>
      <c r="H75" s="23" t="n">
        <f aca="false">ROUND(riepilogo!$B$2*(F75+G75),2)</f>
        <v>2812.25</v>
      </c>
      <c r="I75" s="46" t="n">
        <v>429.5</v>
      </c>
      <c r="J75" s="46" t="n">
        <v>429.5</v>
      </c>
    </row>
    <row r="76" customFormat="false" ht="15.8" hidden="false" customHeight="false" outlineLevel="0" collapsed="false">
      <c r="A76" s="47" t="n">
        <v>75</v>
      </c>
      <c r="B76" s="48" t="s">
        <v>832</v>
      </c>
      <c r="C76" s="33" t="s">
        <v>680</v>
      </c>
      <c r="D76" s="49" t="s">
        <v>833</v>
      </c>
      <c r="E76" s="48" t="s">
        <v>218</v>
      </c>
      <c r="F76" s="50" t="n">
        <v>77</v>
      </c>
      <c r="G76" s="50" t="n">
        <v>1</v>
      </c>
      <c r="H76" s="23" t="n">
        <f aca="false">ROUND(riepilogo!$B$2*(F76+G76),2)</f>
        <v>3481.84</v>
      </c>
      <c r="I76" s="46" t="n">
        <v>932.08</v>
      </c>
      <c r="J76" s="46" t="n">
        <v>932.08</v>
      </c>
    </row>
    <row r="77" customFormat="false" ht="15.8" hidden="false" customHeight="false" outlineLevel="0" collapsed="false">
      <c r="A77" s="47" t="n">
        <v>76</v>
      </c>
      <c r="B77" s="48" t="s">
        <v>834</v>
      </c>
      <c r="C77" s="33" t="s">
        <v>680</v>
      </c>
      <c r="D77" s="49" t="s">
        <v>835</v>
      </c>
      <c r="E77" s="48" t="s">
        <v>836</v>
      </c>
      <c r="F77" s="50" t="n">
        <v>88</v>
      </c>
      <c r="G77" s="50" t="n">
        <v>24</v>
      </c>
      <c r="H77" s="23" t="n">
        <f aca="false">ROUND(riepilogo!$B$2*(F77+G77),2)</f>
        <v>4999.56</v>
      </c>
      <c r="I77" s="46" t="n">
        <v>1611.5</v>
      </c>
      <c r="J77" s="46" t="n">
        <v>1611.5</v>
      </c>
    </row>
    <row r="78" customFormat="false" ht="15.8" hidden="false" customHeight="false" outlineLevel="0" collapsed="false">
      <c r="A78" s="47" t="n">
        <v>77</v>
      </c>
      <c r="B78" s="48" t="s">
        <v>837</v>
      </c>
      <c r="C78" s="33" t="s">
        <v>680</v>
      </c>
      <c r="D78" s="49" t="s">
        <v>838</v>
      </c>
      <c r="E78" s="48" t="s">
        <v>248</v>
      </c>
      <c r="F78" s="50" t="n">
        <v>49</v>
      </c>
      <c r="G78" s="50" t="n">
        <v>12</v>
      </c>
      <c r="H78" s="23" t="n">
        <f aca="false">ROUND(riepilogo!$B$2*(F78+G78),2)</f>
        <v>2722.97</v>
      </c>
      <c r="I78" s="46" t="n">
        <v>1346.14</v>
      </c>
      <c r="J78" s="46" t="n">
        <v>1346.14</v>
      </c>
    </row>
    <row r="79" customFormat="false" ht="15.8" hidden="false" customHeight="false" outlineLevel="0" collapsed="false">
      <c r="A79" s="47" t="n">
        <v>78</v>
      </c>
      <c r="B79" s="48" t="s">
        <v>839</v>
      </c>
      <c r="C79" s="33" t="s">
        <v>680</v>
      </c>
      <c r="D79" s="49" t="s">
        <v>840</v>
      </c>
      <c r="E79" s="48" t="s">
        <v>248</v>
      </c>
      <c r="F79" s="50" t="n">
        <v>51</v>
      </c>
      <c r="G79" s="50" t="n">
        <v>19</v>
      </c>
      <c r="H79" s="23" t="n">
        <f aca="false">ROUND(riepilogo!$B$2*(F79+G79),2)</f>
        <v>3124.72</v>
      </c>
      <c r="I79" s="46" t="n">
        <v>1190.77</v>
      </c>
      <c r="J79" s="46" t="n">
        <v>1190.77</v>
      </c>
    </row>
    <row r="80" customFormat="false" ht="15.8" hidden="false" customHeight="false" outlineLevel="0" collapsed="false">
      <c r="A80" s="47" t="n">
        <v>79</v>
      </c>
      <c r="B80" s="48" t="s">
        <v>841</v>
      </c>
      <c r="C80" s="33" t="s">
        <v>680</v>
      </c>
      <c r="D80" s="49" t="s">
        <v>842</v>
      </c>
      <c r="E80" s="48" t="s">
        <v>843</v>
      </c>
      <c r="F80" s="50" t="n">
        <v>49</v>
      </c>
      <c r="G80" s="50" t="n">
        <v>14</v>
      </c>
      <c r="H80" s="23" t="n">
        <f aca="false">ROUND(riepilogo!$B$2*(F80+G80),2)</f>
        <v>2812.25</v>
      </c>
      <c r="I80" s="46" t="n">
        <v>1502.53</v>
      </c>
      <c r="J80" s="46" t="n">
        <v>1502.53</v>
      </c>
    </row>
    <row r="81" customFormat="false" ht="15.8" hidden="false" customHeight="false" outlineLevel="0" collapsed="false">
      <c r="A81" s="47" t="n">
        <v>80</v>
      </c>
      <c r="B81" s="48" t="s">
        <v>844</v>
      </c>
      <c r="C81" s="33" t="s">
        <v>680</v>
      </c>
      <c r="D81" s="49" t="s">
        <v>845</v>
      </c>
      <c r="E81" s="48" t="s">
        <v>846</v>
      </c>
      <c r="F81" s="50" t="n">
        <v>82</v>
      </c>
      <c r="G81" s="50" t="n">
        <v>8</v>
      </c>
      <c r="H81" s="23" t="n">
        <f aca="false">ROUND(riepilogo!$B$2*(F81+G81),2)</f>
        <v>4017.5</v>
      </c>
      <c r="I81" s="46" t="n">
        <v>153.5</v>
      </c>
      <c r="J81" s="46" t="n">
        <v>153.5</v>
      </c>
    </row>
    <row r="82" customFormat="false" ht="15.8" hidden="false" customHeight="false" outlineLevel="0" collapsed="false">
      <c r="A82" s="47" t="n">
        <v>81</v>
      </c>
      <c r="B82" s="48" t="s">
        <v>847</v>
      </c>
      <c r="C82" s="33" t="s">
        <v>680</v>
      </c>
      <c r="D82" s="49" t="s">
        <v>848</v>
      </c>
      <c r="E82" s="48" t="s">
        <v>253</v>
      </c>
      <c r="F82" s="50" t="n">
        <v>62</v>
      </c>
      <c r="G82" s="50" t="n">
        <v>7</v>
      </c>
      <c r="H82" s="23" t="n">
        <f aca="false">ROUND(riepilogo!$B$2*(F82+G82),2)</f>
        <v>3080.09</v>
      </c>
      <c r="I82" s="46" t="n">
        <v>3080.09</v>
      </c>
      <c r="J82" s="46" t="n">
        <v>3080.09</v>
      </c>
    </row>
    <row r="83" customFormat="false" ht="15.8" hidden="false" customHeight="false" outlineLevel="0" collapsed="false">
      <c r="A83" s="47" t="n">
        <v>82</v>
      </c>
      <c r="B83" s="48" t="s">
        <v>849</v>
      </c>
      <c r="C83" s="33" t="s">
        <v>680</v>
      </c>
      <c r="D83" s="49" t="s">
        <v>850</v>
      </c>
      <c r="E83" s="48" t="s">
        <v>253</v>
      </c>
      <c r="F83" s="50" t="n">
        <v>60</v>
      </c>
      <c r="G83" s="50" t="n">
        <v>13</v>
      </c>
      <c r="H83" s="23" t="n">
        <f aca="false">ROUND(riepilogo!$B$2*(F83+G83),2)</f>
        <v>3258.64</v>
      </c>
      <c r="I83" s="46" t="n">
        <v>872.35</v>
      </c>
      <c r="J83" s="46" t="n">
        <v>872.35</v>
      </c>
    </row>
    <row r="84" customFormat="false" ht="15.8" hidden="false" customHeight="false" outlineLevel="0" collapsed="false">
      <c r="A84" s="47" t="n">
        <v>83</v>
      </c>
      <c r="B84" s="48" t="s">
        <v>851</v>
      </c>
      <c r="C84" s="33" t="s">
        <v>680</v>
      </c>
      <c r="D84" s="49" t="s">
        <v>852</v>
      </c>
      <c r="E84" s="48" t="s">
        <v>253</v>
      </c>
      <c r="F84" s="50" t="n">
        <v>92</v>
      </c>
      <c r="G84" s="50" t="n">
        <v>4</v>
      </c>
      <c r="H84" s="23" t="n">
        <f aca="false">ROUND(riepilogo!$B$2*(F84+G84),2)</f>
        <v>4285.34</v>
      </c>
      <c r="I84" s="46" t="n">
        <v>950.23</v>
      </c>
      <c r="J84" s="46" t="n">
        <v>950.23</v>
      </c>
    </row>
    <row r="85" customFormat="false" ht="15.8" hidden="false" customHeight="false" outlineLevel="0" collapsed="false">
      <c r="A85" s="47" t="n">
        <v>84</v>
      </c>
      <c r="B85" s="48" t="s">
        <v>853</v>
      </c>
      <c r="C85" s="33" t="s">
        <v>680</v>
      </c>
      <c r="D85" s="49" t="s">
        <v>854</v>
      </c>
      <c r="E85" s="48" t="s">
        <v>855</v>
      </c>
      <c r="F85" s="50" t="n">
        <v>66</v>
      </c>
      <c r="G85" s="50" t="n">
        <v>0</v>
      </c>
      <c r="H85" s="23" t="n">
        <f aca="false">ROUND(riepilogo!$B$2*(F85+G85),2)</f>
        <v>2946.17</v>
      </c>
      <c r="I85" s="46" t="n">
        <v>380.5</v>
      </c>
      <c r="J85" s="46" t="n">
        <v>380.5</v>
      </c>
    </row>
    <row r="86" customFormat="false" ht="15.8" hidden="false" customHeight="false" outlineLevel="0" collapsed="false">
      <c r="A86" s="47" t="n">
        <v>85</v>
      </c>
      <c r="B86" s="48" t="s">
        <v>856</v>
      </c>
      <c r="C86" s="33" t="s">
        <v>680</v>
      </c>
      <c r="D86" s="49" t="s">
        <v>857</v>
      </c>
      <c r="E86" s="48" t="s">
        <v>858</v>
      </c>
      <c r="F86" s="50" t="n">
        <v>76</v>
      </c>
      <c r="G86" s="50" t="n">
        <v>13</v>
      </c>
      <c r="H86" s="23" t="n">
        <f aca="false">ROUND(riepilogo!$B$2*(F86+G86),2)</f>
        <v>3972.86</v>
      </c>
      <c r="I86" s="46" t="n">
        <v>293</v>
      </c>
      <c r="J86" s="46" t="n">
        <v>293</v>
      </c>
    </row>
    <row r="87" customFormat="false" ht="15.8" hidden="false" customHeight="false" outlineLevel="0" collapsed="false">
      <c r="A87" s="47" t="n">
        <v>86</v>
      </c>
      <c r="B87" s="48" t="s">
        <v>859</v>
      </c>
      <c r="C87" s="33" t="s">
        <v>680</v>
      </c>
      <c r="D87" s="49" t="s">
        <v>860</v>
      </c>
      <c r="E87" s="48" t="s">
        <v>261</v>
      </c>
      <c r="F87" s="50" t="n">
        <v>95</v>
      </c>
      <c r="G87" s="50" t="n">
        <v>12</v>
      </c>
      <c r="H87" s="23" t="n">
        <f aca="false">ROUND(riepilogo!$B$2*(F87+G87),2)</f>
        <v>4776.37</v>
      </c>
      <c r="I87" s="46" t="n">
        <v>1902.2</v>
      </c>
      <c r="J87" s="46" t="n">
        <v>1902.2</v>
      </c>
    </row>
    <row r="88" customFormat="false" ht="15.8" hidden="false" customHeight="false" outlineLevel="0" collapsed="false">
      <c r="A88" s="47" t="n">
        <v>87</v>
      </c>
      <c r="B88" s="48" t="s">
        <v>861</v>
      </c>
      <c r="C88" s="33" t="s">
        <v>680</v>
      </c>
      <c r="D88" s="49" t="s">
        <v>862</v>
      </c>
      <c r="E88" s="48" t="s">
        <v>863</v>
      </c>
      <c r="F88" s="50" t="n">
        <v>80</v>
      </c>
      <c r="G88" s="50" t="n">
        <v>2</v>
      </c>
      <c r="H88" s="23" t="n">
        <f aca="false">ROUND(riepilogo!$B$2*(F88+G88),2)</f>
        <v>3660.39</v>
      </c>
      <c r="I88" s="46" t="n">
        <v>425</v>
      </c>
      <c r="J88" s="46" t="n">
        <v>425</v>
      </c>
    </row>
    <row r="89" customFormat="false" ht="15.8" hidden="false" customHeight="false" outlineLevel="0" collapsed="false">
      <c r="A89" s="47" t="n">
        <v>88</v>
      </c>
      <c r="B89" s="48" t="s">
        <v>864</v>
      </c>
      <c r="C89" s="33" t="s">
        <v>680</v>
      </c>
      <c r="D89" s="49" t="s">
        <v>865</v>
      </c>
      <c r="E89" s="48" t="s">
        <v>267</v>
      </c>
      <c r="F89" s="50" t="n">
        <v>71</v>
      </c>
      <c r="G89" s="50" t="n">
        <v>13</v>
      </c>
      <c r="H89" s="23" t="n">
        <f aca="false">ROUND(riepilogo!$B$2*(F89+G89),2)</f>
        <v>3749.67</v>
      </c>
      <c r="I89" s="46" t="n">
        <v>371.82</v>
      </c>
      <c r="J89" s="46" t="n">
        <v>371.82</v>
      </c>
    </row>
    <row r="90" customFormat="false" ht="15.8" hidden="false" customHeight="false" outlineLevel="0" collapsed="false">
      <c r="A90" s="47" t="n">
        <v>89</v>
      </c>
      <c r="B90" s="48" t="s">
        <v>866</v>
      </c>
      <c r="C90" s="33" t="s">
        <v>680</v>
      </c>
      <c r="D90" s="49" t="s">
        <v>867</v>
      </c>
      <c r="E90" s="48" t="s">
        <v>272</v>
      </c>
      <c r="F90" s="50" t="n">
        <v>69</v>
      </c>
      <c r="G90" s="50" t="n">
        <v>0</v>
      </c>
      <c r="H90" s="23" t="n">
        <f aca="false">ROUND(riepilogo!$B$2*(F90+G90),2)</f>
        <v>3080.09</v>
      </c>
      <c r="I90" s="46" t="n">
        <v>1253.2</v>
      </c>
      <c r="J90" s="46" t="n">
        <v>1253.2</v>
      </c>
    </row>
    <row r="91" customFormat="false" ht="15.8" hidden="false" customHeight="false" outlineLevel="0" collapsed="false">
      <c r="A91" s="47" t="n">
        <v>90</v>
      </c>
      <c r="B91" s="48" t="s">
        <v>868</v>
      </c>
      <c r="C91" s="33" t="s">
        <v>680</v>
      </c>
      <c r="D91" s="49" t="s">
        <v>731</v>
      </c>
      <c r="E91" s="48" t="s">
        <v>275</v>
      </c>
      <c r="F91" s="50" t="n">
        <v>45</v>
      </c>
      <c r="G91" s="50" t="n">
        <v>0</v>
      </c>
      <c r="H91" s="23" t="n">
        <f aca="false">ROUND(riepilogo!$B$2*(F91+G91),2)</f>
        <v>2008.75</v>
      </c>
      <c r="I91" s="46" t="n">
        <v>831</v>
      </c>
      <c r="J91" s="46" t="n">
        <v>831</v>
      </c>
    </row>
    <row r="92" customFormat="false" ht="15.8" hidden="false" customHeight="false" outlineLevel="0" collapsed="false">
      <c r="A92" s="47" t="n">
        <v>91</v>
      </c>
      <c r="B92" s="48" t="s">
        <v>869</v>
      </c>
      <c r="C92" s="33" t="s">
        <v>680</v>
      </c>
      <c r="D92" s="49" t="s">
        <v>870</v>
      </c>
      <c r="E92" s="48" t="s">
        <v>283</v>
      </c>
      <c r="F92" s="50" t="n">
        <v>46</v>
      </c>
      <c r="G92" s="50" t="n">
        <v>6</v>
      </c>
      <c r="H92" s="23" t="n">
        <f aca="false">ROUND(riepilogo!$B$2*(F92+G92),2)</f>
        <v>2321.22</v>
      </c>
      <c r="I92" s="46" t="n">
        <v>833.18</v>
      </c>
      <c r="J92" s="46" t="n">
        <v>833.18</v>
      </c>
    </row>
    <row r="93" customFormat="false" ht="15.8" hidden="false" customHeight="false" outlineLevel="0" collapsed="false">
      <c r="A93" s="47" t="n">
        <v>92</v>
      </c>
      <c r="B93" s="48" t="s">
        <v>871</v>
      </c>
      <c r="C93" s="33" t="s">
        <v>680</v>
      </c>
      <c r="D93" s="49" t="s">
        <v>780</v>
      </c>
      <c r="E93" s="48" t="s">
        <v>285</v>
      </c>
      <c r="F93" s="50" t="n">
        <v>70</v>
      </c>
      <c r="G93" s="50" t="n">
        <v>0</v>
      </c>
      <c r="H93" s="23" t="n">
        <f aca="false">ROUND(riepilogo!$B$2*(F93+G93),2)</f>
        <v>3124.72</v>
      </c>
      <c r="I93" s="46" t="n">
        <v>304.79</v>
      </c>
      <c r="J93" s="46" t="n">
        <v>304.79</v>
      </c>
    </row>
    <row r="94" customFormat="false" ht="15.8" hidden="false" customHeight="false" outlineLevel="0" collapsed="false">
      <c r="A94" s="47" t="n">
        <v>93</v>
      </c>
      <c r="B94" s="48" t="s">
        <v>872</v>
      </c>
      <c r="C94" s="33" t="s">
        <v>680</v>
      </c>
      <c r="D94" s="49" t="s">
        <v>873</v>
      </c>
      <c r="E94" s="48" t="s">
        <v>290</v>
      </c>
      <c r="F94" s="50" t="n">
        <v>123</v>
      </c>
      <c r="G94" s="50" t="n">
        <v>8</v>
      </c>
      <c r="H94" s="23" t="n">
        <f aca="false">ROUND(riepilogo!$B$2*(F94+G94),2)</f>
        <v>5847.7</v>
      </c>
      <c r="I94" s="46" t="n">
        <v>790.52</v>
      </c>
      <c r="J94" s="46" t="n">
        <v>790.52</v>
      </c>
    </row>
    <row r="95" customFormat="false" ht="15.8" hidden="false" customHeight="false" outlineLevel="0" collapsed="false">
      <c r="A95" s="47" t="n">
        <v>94</v>
      </c>
      <c r="B95" s="48" t="s">
        <v>874</v>
      </c>
      <c r="C95" s="33" t="s">
        <v>680</v>
      </c>
      <c r="D95" s="49" t="s">
        <v>875</v>
      </c>
      <c r="E95" s="48" t="s">
        <v>290</v>
      </c>
      <c r="F95" s="50" t="n">
        <v>70</v>
      </c>
      <c r="G95" s="50" t="n">
        <v>2</v>
      </c>
      <c r="H95" s="23" t="n">
        <f aca="false">ROUND(riepilogo!$B$2*(F95+G95),2)</f>
        <v>3214</v>
      </c>
      <c r="I95" s="46" t="n">
        <v>249.17</v>
      </c>
      <c r="J95" s="46" t="n">
        <v>249.17</v>
      </c>
    </row>
    <row r="96" customFormat="false" ht="15.8" hidden="false" customHeight="false" outlineLevel="0" collapsed="false">
      <c r="A96" s="47" t="n">
        <v>95</v>
      </c>
      <c r="B96" s="48" t="s">
        <v>876</v>
      </c>
      <c r="C96" s="33" t="s">
        <v>680</v>
      </c>
      <c r="D96" s="49" t="s">
        <v>877</v>
      </c>
      <c r="E96" s="48" t="s">
        <v>878</v>
      </c>
      <c r="F96" s="50" t="n">
        <v>99</v>
      </c>
      <c r="G96" s="50" t="n">
        <v>0</v>
      </c>
      <c r="H96" s="23" t="n">
        <f aca="false">ROUND(riepilogo!$B$2*(F96+G96),2)</f>
        <v>4419.25</v>
      </c>
      <c r="I96" s="46" t="n">
        <v>1084</v>
      </c>
      <c r="J96" s="46" t="n">
        <v>1084</v>
      </c>
    </row>
    <row r="97" customFormat="false" ht="15.8" hidden="false" customHeight="false" outlineLevel="0" collapsed="false">
      <c r="A97" s="47" t="n">
        <v>96</v>
      </c>
      <c r="B97" s="48" t="s">
        <v>879</v>
      </c>
      <c r="C97" s="33" t="s">
        <v>680</v>
      </c>
      <c r="D97" s="49" t="s">
        <v>880</v>
      </c>
      <c r="E97" s="48" t="s">
        <v>323</v>
      </c>
      <c r="F97" s="50" t="n">
        <v>57</v>
      </c>
      <c r="G97" s="50" t="n">
        <v>0</v>
      </c>
      <c r="H97" s="23" t="n">
        <f aca="false">ROUND(riepilogo!$B$2*(F97+G97),2)</f>
        <v>2544.42</v>
      </c>
      <c r="I97" s="46" t="n">
        <v>205</v>
      </c>
      <c r="J97" s="46" t="n">
        <v>205</v>
      </c>
    </row>
    <row r="98" customFormat="false" ht="15.8" hidden="false" customHeight="false" outlineLevel="0" collapsed="false">
      <c r="A98" s="47" t="n">
        <v>97</v>
      </c>
      <c r="B98" s="48" t="s">
        <v>881</v>
      </c>
      <c r="C98" s="33" t="s">
        <v>680</v>
      </c>
      <c r="D98" s="49" t="s">
        <v>780</v>
      </c>
      <c r="E98" s="48" t="s">
        <v>325</v>
      </c>
      <c r="F98" s="50" t="n">
        <v>88</v>
      </c>
      <c r="G98" s="50" t="n">
        <v>18</v>
      </c>
      <c r="H98" s="23" t="n">
        <f aca="false">ROUND(riepilogo!$B$2*(F98+G98),2)</f>
        <v>4731.73</v>
      </c>
      <c r="I98" s="46" t="n">
        <v>236.5</v>
      </c>
      <c r="J98" s="46" t="n">
        <v>236.5</v>
      </c>
    </row>
    <row r="99" customFormat="false" ht="15.8" hidden="false" customHeight="false" outlineLevel="0" collapsed="false">
      <c r="A99" s="47" t="n">
        <v>98</v>
      </c>
      <c r="B99" s="48" t="s">
        <v>882</v>
      </c>
      <c r="C99" s="33" t="s">
        <v>680</v>
      </c>
      <c r="D99" s="49" t="s">
        <v>883</v>
      </c>
      <c r="E99" s="48" t="s">
        <v>884</v>
      </c>
      <c r="F99" s="50" t="n">
        <v>67</v>
      </c>
      <c r="G99" s="50" t="n">
        <v>0</v>
      </c>
      <c r="H99" s="23" t="n">
        <f aca="false">ROUND(riepilogo!$B$2*(F99+G99),2)</f>
        <v>2990.81</v>
      </c>
      <c r="I99" s="46" t="n">
        <v>228</v>
      </c>
      <c r="J99" s="46" t="n">
        <v>228</v>
      </c>
    </row>
    <row r="100" customFormat="false" ht="15.8" hidden="false" customHeight="false" outlineLevel="0" collapsed="false">
      <c r="A100" s="47" t="n">
        <v>99</v>
      </c>
      <c r="B100" s="48" t="s">
        <v>885</v>
      </c>
      <c r="C100" s="33" t="s">
        <v>680</v>
      </c>
      <c r="D100" s="49" t="s">
        <v>886</v>
      </c>
      <c r="E100" s="48" t="s">
        <v>887</v>
      </c>
      <c r="F100" s="50" t="n">
        <v>95</v>
      </c>
      <c r="G100" s="50" t="n">
        <v>14</v>
      </c>
      <c r="H100" s="23" t="n">
        <f aca="false">ROUND(riepilogo!$B$2*(F100+G100),2)</f>
        <v>4865.64</v>
      </c>
      <c r="I100" s="46" t="n">
        <v>874.84</v>
      </c>
      <c r="J100" s="46" t="n">
        <v>874.84</v>
      </c>
    </row>
    <row r="101" customFormat="false" ht="15.8" hidden="false" customHeight="false" outlineLevel="0" collapsed="false">
      <c r="A101" s="47" t="n">
        <v>100</v>
      </c>
      <c r="B101" s="48" t="s">
        <v>888</v>
      </c>
      <c r="C101" s="33" t="s">
        <v>680</v>
      </c>
      <c r="D101" s="49" t="s">
        <v>889</v>
      </c>
      <c r="E101" s="48" t="s">
        <v>338</v>
      </c>
      <c r="F101" s="50" t="n">
        <v>91</v>
      </c>
      <c r="G101" s="50" t="n">
        <v>2</v>
      </c>
      <c r="H101" s="23" t="n">
        <f aca="false">ROUND(riepilogo!$B$2*(F101+G101),2)</f>
        <v>4151.42</v>
      </c>
      <c r="I101" s="46" t="n">
        <v>603.93</v>
      </c>
      <c r="J101" s="46" t="n">
        <v>603.93</v>
      </c>
    </row>
    <row r="102" customFormat="false" ht="15.8" hidden="false" customHeight="false" outlineLevel="0" collapsed="false">
      <c r="A102" s="47" t="n">
        <v>101</v>
      </c>
      <c r="B102" s="48" t="s">
        <v>890</v>
      </c>
      <c r="C102" s="33" t="s">
        <v>680</v>
      </c>
      <c r="D102" s="49" t="s">
        <v>891</v>
      </c>
      <c r="E102" s="48" t="s">
        <v>338</v>
      </c>
      <c r="F102" s="50" t="n">
        <v>61</v>
      </c>
      <c r="G102" s="50" t="n">
        <v>7</v>
      </c>
      <c r="H102" s="23" t="n">
        <f aca="false">ROUND(riepilogo!$B$2*(F102+G102),2)</f>
        <v>3035.45</v>
      </c>
      <c r="I102" s="46" t="n">
        <v>405.97</v>
      </c>
      <c r="J102" s="46" t="n">
        <v>405.97</v>
      </c>
    </row>
    <row r="103" customFormat="false" ht="15.8" hidden="false" customHeight="false" outlineLevel="0" collapsed="false">
      <c r="A103" s="47" t="n">
        <v>102</v>
      </c>
      <c r="B103" s="48" t="s">
        <v>892</v>
      </c>
      <c r="C103" s="33" t="s">
        <v>680</v>
      </c>
      <c r="D103" s="49" t="s">
        <v>893</v>
      </c>
      <c r="E103" s="48" t="s">
        <v>338</v>
      </c>
      <c r="F103" s="50" t="n">
        <v>75</v>
      </c>
      <c r="G103" s="50" t="n">
        <v>0</v>
      </c>
      <c r="H103" s="23" t="n">
        <f aca="false">ROUND(riepilogo!$B$2*(F103+G103),2)</f>
        <v>3347.92</v>
      </c>
      <c r="I103" s="46" t="n">
        <v>989.94</v>
      </c>
      <c r="J103" s="46" t="n">
        <v>989.94</v>
      </c>
    </row>
    <row r="104" customFormat="false" ht="15.8" hidden="false" customHeight="false" outlineLevel="0" collapsed="false">
      <c r="A104" s="47" t="n">
        <v>103</v>
      </c>
      <c r="B104" s="48" t="s">
        <v>894</v>
      </c>
      <c r="C104" s="33" t="s">
        <v>680</v>
      </c>
      <c r="D104" s="49" t="s">
        <v>895</v>
      </c>
      <c r="E104" s="48" t="s">
        <v>341</v>
      </c>
      <c r="F104" s="50" t="n">
        <v>30</v>
      </c>
      <c r="G104" s="50" t="n">
        <v>18</v>
      </c>
      <c r="H104" s="23" t="n">
        <f aca="false">ROUND(riepilogo!$B$2*(F104+G104),2)</f>
        <v>2142.67</v>
      </c>
      <c r="I104" s="46" t="n">
        <v>0</v>
      </c>
      <c r="J104" s="46" t="n">
        <v>0</v>
      </c>
    </row>
    <row r="105" customFormat="false" ht="15.8" hidden="false" customHeight="false" outlineLevel="0" collapsed="false">
      <c r="A105" s="47" t="n">
        <v>104</v>
      </c>
      <c r="B105" s="48" t="s">
        <v>896</v>
      </c>
      <c r="C105" s="33" t="s">
        <v>680</v>
      </c>
      <c r="D105" s="49" t="s">
        <v>897</v>
      </c>
      <c r="E105" s="48" t="s">
        <v>346</v>
      </c>
      <c r="F105" s="50" t="n">
        <v>76</v>
      </c>
      <c r="G105" s="50" t="n">
        <v>3</v>
      </c>
      <c r="H105" s="23" t="n">
        <f aca="false">ROUND(riepilogo!$B$2*(F105+G105),2)</f>
        <v>3526.48</v>
      </c>
      <c r="I105" s="46" t="n">
        <v>2314.71</v>
      </c>
      <c r="J105" s="46" t="n">
        <v>2314.71</v>
      </c>
    </row>
    <row r="106" customFormat="false" ht="15.8" hidden="false" customHeight="false" outlineLevel="0" collapsed="false">
      <c r="A106" s="47" t="n">
        <v>105</v>
      </c>
      <c r="B106" s="48" t="s">
        <v>898</v>
      </c>
      <c r="C106" s="33" t="s">
        <v>680</v>
      </c>
      <c r="D106" s="49" t="s">
        <v>899</v>
      </c>
      <c r="E106" s="48" t="s">
        <v>900</v>
      </c>
      <c r="F106" s="50" t="n">
        <v>83</v>
      </c>
      <c r="G106" s="50" t="n">
        <v>2</v>
      </c>
      <c r="H106" s="23" t="n">
        <f aca="false">ROUND(riepilogo!$B$2*(F106+G106),2)</f>
        <v>3794.31</v>
      </c>
      <c r="I106" s="46" t="n">
        <v>627.67</v>
      </c>
      <c r="J106" s="46" t="n">
        <v>627.67</v>
      </c>
    </row>
    <row r="107" customFormat="false" ht="15.8" hidden="false" customHeight="false" outlineLevel="0" collapsed="false">
      <c r="A107" s="47" t="n">
        <v>106</v>
      </c>
      <c r="B107" s="48" t="s">
        <v>901</v>
      </c>
      <c r="C107" s="33" t="s">
        <v>680</v>
      </c>
      <c r="D107" s="49" t="s">
        <v>902</v>
      </c>
      <c r="E107" s="48" t="s">
        <v>903</v>
      </c>
      <c r="F107" s="50" t="n">
        <v>60</v>
      </c>
      <c r="G107" s="50" t="n">
        <v>1</v>
      </c>
      <c r="H107" s="23" t="n">
        <f aca="false">ROUND(riepilogo!$B$2*(F107+G107),2)</f>
        <v>2722.97</v>
      </c>
      <c r="I107" s="46" t="n">
        <v>144.54</v>
      </c>
      <c r="J107" s="46" t="n">
        <v>144.54</v>
      </c>
    </row>
    <row r="108" customFormat="false" ht="15.8" hidden="false" customHeight="false" outlineLevel="0" collapsed="false">
      <c r="A108" s="47" t="n">
        <v>107</v>
      </c>
      <c r="B108" s="48" t="s">
        <v>904</v>
      </c>
      <c r="C108" s="33" t="s">
        <v>680</v>
      </c>
      <c r="D108" s="49" t="s">
        <v>905</v>
      </c>
      <c r="E108" s="48" t="s">
        <v>352</v>
      </c>
      <c r="F108" s="50" t="n">
        <v>72</v>
      </c>
      <c r="G108" s="50" t="n">
        <v>5</v>
      </c>
      <c r="H108" s="23" t="n">
        <f aca="false">ROUND(riepilogo!$B$2*(F108+G108),2)</f>
        <v>3437.2</v>
      </c>
      <c r="I108" s="46" t="n">
        <v>760.03</v>
      </c>
      <c r="J108" s="46" t="n">
        <v>760.03</v>
      </c>
    </row>
    <row r="109" customFormat="false" ht="15.8" hidden="false" customHeight="false" outlineLevel="0" collapsed="false">
      <c r="A109" s="47" t="n">
        <v>108</v>
      </c>
      <c r="B109" s="48" t="s">
        <v>906</v>
      </c>
      <c r="C109" s="33" t="s">
        <v>680</v>
      </c>
      <c r="D109" s="49" t="s">
        <v>907</v>
      </c>
      <c r="E109" s="48" t="s">
        <v>908</v>
      </c>
      <c r="F109" s="50" t="n">
        <v>102</v>
      </c>
      <c r="G109" s="50" t="n">
        <v>1</v>
      </c>
      <c r="H109" s="23" t="n">
        <f aca="false">ROUND(riepilogo!$B$2*(F109+G109),2)</f>
        <v>4597.81</v>
      </c>
      <c r="I109" s="46" t="n">
        <v>945.55</v>
      </c>
      <c r="J109" s="46" t="n">
        <v>945.55</v>
      </c>
    </row>
    <row r="110" customFormat="false" ht="15.8" hidden="false" customHeight="false" outlineLevel="0" collapsed="false">
      <c r="A110" s="47" t="n">
        <v>109</v>
      </c>
      <c r="B110" s="48" t="s">
        <v>909</v>
      </c>
      <c r="C110" s="33" t="s">
        <v>680</v>
      </c>
      <c r="D110" s="49" t="s">
        <v>910</v>
      </c>
      <c r="E110" s="48" t="s">
        <v>365</v>
      </c>
      <c r="F110" s="50" t="n">
        <v>97</v>
      </c>
      <c r="G110" s="50" t="n">
        <v>1</v>
      </c>
      <c r="H110" s="23" t="n">
        <f aca="false">ROUND(riepilogo!$B$2*(F110+G110),2)</f>
        <v>4374.61</v>
      </c>
      <c r="I110" s="46" t="n">
        <v>1322.27</v>
      </c>
      <c r="J110" s="46" t="n">
        <v>1322.27</v>
      </c>
    </row>
    <row r="111" customFormat="false" ht="15.8" hidden="false" customHeight="false" outlineLevel="0" collapsed="false">
      <c r="A111" s="47" t="n">
        <v>110</v>
      </c>
      <c r="B111" s="48" t="s">
        <v>911</v>
      </c>
      <c r="C111" s="33" t="s">
        <v>680</v>
      </c>
      <c r="D111" s="49" t="s">
        <v>912</v>
      </c>
      <c r="E111" s="48" t="s">
        <v>375</v>
      </c>
      <c r="F111" s="50" t="n">
        <v>55</v>
      </c>
      <c r="G111" s="50" t="n">
        <v>1</v>
      </c>
      <c r="H111" s="23" t="n">
        <f aca="false">ROUND(riepilogo!$B$2*(F111+G111),2)</f>
        <v>2499.78</v>
      </c>
      <c r="I111" s="46" t="n">
        <v>282.04</v>
      </c>
      <c r="J111" s="46" t="n">
        <v>282.04</v>
      </c>
    </row>
    <row r="112" customFormat="false" ht="15.8" hidden="false" customHeight="false" outlineLevel="0" collapsed="false">
      <c r="A112" s="47" t="n">
        <v>111</v>
      </c>
      <c r="B112" s="48" t="s">
        <v>913</v>
      </c>
      <c r="C112" s="33" t="s">
        <v>680</v>
      </c>
      <c r="D112" s="49" t="s">
        <v>914</v>
      </c>
      <c r="E112" s="48" t="s">
        <v>915</v>
      </c>
      <c r="F112" s="50" t="n">
        <v>38</v>
      </c>
      <c r="G112" s="50" t="n">
        <v>2</v>
      </c>
      <c r="H112" s="23" t="n">
        <f aca="false">ROUND(riepilogo!$B$2*(F112+G112),2)</f>
        <v>1785.56</v>
      </c>
      <c r="I112" s="46" t="n">
        <v>198</v>
      </c>
      <c r="J112" s="46" t="n">
        <v>198</v>
      </c>
    </row>
    <row r="113" customFormat="false" ht="15.8" hidden="false" customHeight="false" outlineLevel="0" collapsed="false">
      <c r="A113" s="47" t="n">
        <v>112</v>
      </c>
      <c r="B113" s="48" t="s">
        <v>916</v>
      </c>
      <c r="C113" s="33" t="s">
        <v>680</v>
      </c>
      <c r="D113" s="49" t="s">
        <v>917</v>
      </c>
      <c r="E113" s="48" t="s">
        <v>377</v>
      </c>
      <c r="F113" s="50" t="n">
        <v>37</v>
      </c>
      <c r="G113" s="50" t="n">
        <v>5</v>
      </c>
      <c r="H113" s="23" t="n">
        <f aca="false">ROUND(riepilogo!$B$2*(F113+G113),2)</f>
        <v>1874.83</v>
      </c>
      <c r="I113" s="46" t="n">
        <v>178</v>
      </c>
      <c r="J113" s="46" t="n">
        <v>178</v>
      </c>
    </row>
    <row r="114" customFormat="false" ht="15.8" hidden="false" customHeight="false" outlineLevel="0" collapsed="false">
      <c r="A114" s="47" t="n">
        <v>113</v>
      </c>
      <c r="B114" s="48" t="s">
        <v>918</v>
      </c>
      <c r="C114" s="33" t="s">
        <v>680</v>
      </c>
      <c r="D114" s="49" t="s">
        <v>919</v>
      </c>
      <c r="E114" s="48" t="s">
        <v>380</v>
      </c>
      <c r="F114" s="50" t="n">
        <v>54</v>
      </c>
      <c r="G114" s="50" t="n">
        <v>24</v>
      </c>
      <c r="H114" s="23" t="n">
        <f aca="false">ROUND(riepilogo!$B$2*(F114+G114),2)</f>
        <v>3481.84</v>
      </c>
      <c r="I114" s="46" t="n">
        <v>795</v>
      </c>
      <c r="J114" s="46" t="n">
        <v>795</v>
      </c>
    </row>
    <row r="115" customFormat="false" ht="15.8" hidden="false" customHeight="false" outlineLevel="0" collapsed="false">
      <c r="A115" s="47" t="n">
        <v>114</v>
      </c>
      <c r="B115" s="48" t="s">
        <v>920</v>
      </c>
      <c r="C115" s="33" t="s">
        <v>680</v>
      </c>
      <c r="D115" s="49" t="s">
        <v>921</v>
      </c>
      <c r="E115" s="48" t="s">
        <v>922</v>
      </c>
      <c r="F115" s="50" t="n">
        <v>62</v>
      </c>
      <c r="G115" s="50" t="n">
        <v>2</v>
      </c>
      <c r="H115" s="23" t="n">
        <f aca="false">ROUND(riepilogo!$B$2*(F115+G115),2)</f>
        <v>2856.89</v>
      </c>
      <c r="I115" s="46" t="n">
        <v>190</v>
      </c>
      <c r="J115" s="46" t="n">
        <v>190</v>
      </c>
    </row>
    <row r="116" customFormat="false" ht="15.8" hidden="false" customHeight="false" outlineLevel="0" collapsed="false">
      <c r="A116" s="47" t="n">
        <v>115</v>
      </c>
      <c r="B116" s="48" t="s">
        <v>923</v>
      </c>
      <c r="C116" s="33" t="s">
        <v>680</v>
      </c>
      <c r="D116" s="49" t="s">
        <v>151</v>
      </c>
      <c r="E116" s="48" t="s">
        <v>383</v>
      </c>
      <c r="F116" s="50" t="n">
        <v>65</v>
      </c>
      <c r="G116" s="50" t="n">
        <v>10</v>
      </c>
      <c r="H116" s="23" t="n">
        <f aca="false">ROUND(riepilogo!$B$2*(F116+G116),2)</f>
        <v>3347.92</v>
      </c>
      <c r="I116" s="46" t="n">
        <v>699.7</v>
      </c>
      <c r="J116" s="46" t="n">
        <v>699.7</v>
      </c>
    </row>
    <row r="117" customFormat="false" ht="15.8" hidden="false" customHeight="false" outlineLevel="0" collapsed="false">
      <c r="A117" s="47" t="n">
        <v>116</v>
      </c>
      <c r="B117" s="48" t="s">
        <v>924</v>
      </c>
      <c r="C117" s="33" t="s">
        <v>680</v>
      </c>
      <c r="D117" s="49" t="s">
        <v>925</v>
      </c>
      <c r="E117" s="48" t="s">
        <v>383</v>
      </c>
      <c r="F117" s="50" t="n">
        <v>90</v>
      </c>
      <c r="G117" s="50" t="n">
        <v>16</v>
      </c>
      <c r="H117" s="23" t="n">
        <f aca="false">ROUND(riepilogo!$B$2*(F117+G117),2)</f>
        <v>4731.73</v>
      </c>
      <c r="I117" s="46" t="n">
        <v>749.46</v>
      </c>
      <c r="J117" s="46" t="n">
        <v>749.46</v>
      </c>
    </row>
    <row r="118" customFormat="false" ht="15.8" hidden="false" customHeight="false" outlineLevel="0" collapsed="false">
      <c r="A118" s="47" t="n">
        <v>117</v>
      </c>
      <c r="B118" s="48" t="s">
        <v>926</v>
      </c>
      <c r="C118" s="33" t="s">
        <v>680</v>
      </c>
      <c r="D118" s="49" t="s">
        <v>927</v>
      </c>
      <c r="E118" s="48" t="s">
        <v>383</v>
      </c>
      <c r="F118" s="50" t="n">
        <v>113</v>
      </c>
      <c r="G118" s="50" t="n">
        <v>7</v>
      </c>
      <c r="H118" s="23" t="n">
        <f aca="false">ROUND(riepilogo!$B$2*(F118+G118),2)</f>
        <v>5356.67</v>
      </c>
      <c r="I118" s="46" t="n">
        <v>495.5</v>
      </c>
      <c r="J118" s="46" t="n">
        <v>495.5</v>
      </c>
    </row>
    <row r="119" customFormat="false" ht="15.8" hidden="false" customHeight="false" outlineLevel="0" collapsed="false">
      <c r="A119" s="47"/>
      <c r="B119" s="48"/>
      <c r="D119" s="49"/>
      <c r="E119" s="57" t="s">
        <v>23</v>
      </c>
      <c r="F119" s="22" t="n">
        <f aca="false">SUM(F2:F118)</f>
        <v>8297</v>
      </c>
      <c r="G119" s="22" t="n">
        <f aca="false">SUM(G2:G118)</f>
        <v>848</v>
      </c>
      <c r="H119" s="56" t="n">
        <f aca="false">SUM(H2:H118)</f>
        <v>408222.96</v>
      </c>
      <c r="I119" s="56" t="n">
        <f aca="false">SUM(I2:I118)</f>
        <v>92568.79</v>
      </c>
      <c r="J119" s="56" t="n">
        <f aca="false">SUM(J2:J118)</f>
        <v>92568.79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12.5625" defaultRowHeight="15.8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9" width="15.28"/>
    <col collapsed="false" customWidth="true" hidden="false" outlineLevel="0" max="3" min="3" style="59" width="19.14"/>
    <col collapsed="false" customWidth="true" hidden="false" outlineLevel="0" max="4" min="4" style="59" width="29.71"/>
    <col collapsed="false" customWidth="true" hidden="false" outlineLevel="0" max="5" min="5" style="33" width="13.28"/>
    <col collapsed="false" customWidth="false" hidden="true" outlineLevel="0" max="7" min="6" style="44" width="12.56"/>
    <col collapsed="false" customWidth="true" hidden="true" outlineLevel="0" max="8" min="8" style="44" width="14.99"/>
    <col collapsed="false" customWidth="true" hidden="false" outlineLevel="0" max="9" min="9" style="60" width="17.28"/>
    <col collapsed="false" customWidth="true" hidden="false" outlineLevel="0" max="10" min="10" style="45" width="18.85"/>
    <col collapsed="false" customWidth="false" hidden="false" outlineLevel="0" max="257" min="11" style="45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58" t="n">
        <v>1</v>
      </c>
      <c r="B2" s="61" t="s">
        <v>928</v>
      </c>
      <c r="C2" s="22" t="s">
        <v>929</v>
      </c>
      <c r="D2" s="34" t="s">
        <v>9</v>
      </c>
      <c r="E2" s="62" t="s">
        <v>930</v>
      </c>
      <c r="F2" s="50" t="n">
        <v>47</v>
      </c>
      <c r="G2" s="50" t="n">
        <v>0</v>
      </c>
      <c r="H2" s="23" t="n">
        <f aca="false">ROUND(riepilogo!$B$2*(F2+G2),2)</f>
        <v>2098.03</v>
      </c>
      <c r="I2" s="63" t="n">
        <v>2288</v>
      </c>
      <c r="J2" s="63" t="n">
        <v>2288</v>
      </c>
    </row>
    <row r="3" customFormat="false" ht="70.1" hidden="false" customHeight="false" outlineLevel="0" collapsed="false">
      <c r="A3" s="58" t="n">
        <v>2</v>
      </c>
      <c r="B3" s="61" t="s">
        <v>928</v>
      </c>
      <c r="C3" s="22" t="s">
        <v>931</v>
      </c>
      <c r="D3" s="34" t="s">
        <v>9</v>
      </c>
      <c r="E3" s="62" t="s">
        <v>932</v>
      </c>
      <c r="F3" s="50" t="n">
        <v>45</v>
      </c>
      <c r="G3" s="50" t="n">
        <v>3</v>
      </c>
      <c r="H3" s="23" t="n">
        <f aca="false">ROUND(riepilogo!$B$2*(F3+G3),2)</f>
        <v>2142.67</v>
      </c>
      <c r="I3" s="63" t="n">
        <v>248.81</v>
      </c>
      <c r="J3" s="63" t="n">
        <v>248.81</v>
      </c>
    </row>
    <row r="4" customFormat="false" ht="15.8" hidden="false" customHeight="false" outlineLevel="0" collapsed="false">
      <c r="A4" s="58" t="n">
        <v>3</v>
      </c>
      <c r="B4" s="61" t="s">
        <v>928</v>
      </c>
      <c r="C4" s="22" t="s">
        <v>933</v>
      </c>
      <c r="D4" s="34" t="s">
        <v>9</v>
      </c>
      <c r="E4" s="62" t="s">
        <v>934</v>
      </c>
      <c r="F4" s="50" t="n">
        <v>52</v>
      </c>
      <c r="G4" s="50" t="n">
        <v>5</v>
      </c>
      <c r="H4" s="23" t="n">
        <f aca="false">ROUND(riepilogo!$B$2*(F4+G4),2)</f>
        <v>2544.42</v>
      </c>
      <c r="I4" s="63" t="n">
        <v>1325.39</v>
      </c>
      <c r="J4" s="63" t="n">
        <v>1325.39</v>
      </c>
    </row>
    <row r="5" customFormat="false" ht="15.8" hidden="false" customHeight="false" outlineLevel="0" collapsed="false">
      <c r="A5" s="58" t="n">
        <v>4</v>
      </c>
      <c r="B5" s="61" t="s">
        <v>928</v>
      </c>
      <c r="C5" s="22" t="s">
        <v>935</v>
      </c>
      <c r="D5" s="34" t="s">
        <v>9</v>
      </c>
      <c r="E5" s="62" t="s">
        <v>936</v>
      </c>
      <c r="F5" s="50" t="n">
        <v>76</v>
      </c>
      <c r="G5" s="50" t="n">
        <v>3</v>
      </c>
      <c r="H5" s="23" t="n">
        <f aca="false">ROUND(riepilogo!$B$2*(F5+G5),2)</f>
        <v>3526.48</v>
      </c>
      <c r="I5" s="63" t="n">
        <v>1087.59</v>
      </c>
      <c r="J5" s="63" t="n">
        <v>1087.59</v>
      </c>
    </row>
    <row r="6" customFormat="false" ht="15.8" hidden="false" customHeight="false" outlineLevel="0" collapsed="false">
      <c r="A6" s="58" t="n">
        <v>5</v>
      </c>
      <c r="B6" s="61" t="s">
        <v>928</v>
      </c>
      <c r="C6" s="22" t="s">
        <v>937</v>
      </c>
      <c r="D6" s="34" t="s">
        <v>9</v>
      </c>
      <c r="E6" s="62" t="s">
        <v>938</v>
      </c>
      <c r="F6" s="50" t="n">
        <v>78</v>
      </c>
      <c r="G6" s="50" t="n">
        <v>13</v>
      </c>
      <c r="H6" s="23" t="n">
        <f aca="false">ROUND(riepilogo!$B$2*(F6+G6),2)</f>
        <v>4062.14</v>
      </c>
      <c r="I6" s="63" t="n">
        <v>35</v>
      </c>
      <c r="J6" s="63" t="n">
        <v>35</v>
      </c>
    </row>
    <row r="7" customFormat="false" ht="15.8" hidden="false" customHeight="false" outlineLevel="0" collapsed="false">
      <c r="A7" s="58" t="n">
        <v>6</v>
      </c>
      <c r="B7" s="61" t="s">
        <v>928</v>
      </c>
      <c r="C7" s="22" t="s">
        <v>939</v>
      </c>
      <c r="D7" s="34" t="s">
        <v>9</v>
      </c>
      <c r="E7" s="62" t="s">
        <v>940</v>
      </c>
      <c r="F7" s="50" t="n">
        <v>60</v>
      </c>
      <c r="G7" s="50" t="n">
        <v>6</v>
      </c>
      <c r="H7" s="23" t="n">
        <f aca="false">ROUND(riepilogo!$B$2*(F7+G7),2)</f>
        <v>2946.17</v>
      </c>
      <c r="I7" s="63" t="n">
        <v>396</v>
      </c>
      <c r="J7" s="63" t="n">
        <v>396</v>
      </c>
    </row>
    <row r="8" customFormat="false" ht="15.8" hidden="false" customHeight="false" outlineLevel="0" collapsed="false">
      <c r="A8" s="58" t="n">
        <v>7</v>
      </c>
      <c r="B8" s="61" t="s">
        <v>928</v>
      </c>
      <c r="C8" s="22" t="s">
        <v>941</v>
      </c>
      <c r="D8" s="34" t="s">
        <v>9</v>
      </c>
      <c r="E8" s="62" t="s">
        <v>942</v>
      </c>
      <c r="F8" s="50" t="n">
        <v>53</v>
      </c>
      <c r="G8" s="50" t="n">
        <v>2</v>
      </c>
      <c r="H8" s="23" t="n">
        <f aca="false">ROUND(riepilogo!$B$2*(F8+G8),2)</f>
        <v>2455.14</v>
      </c>
      <c r="I8" s="63" t="n">
        <v>2455.14</v>
      </c>
      <c r="J8" s="63" t="n">
        <v>2455.14</v>
      </c>
    </row>
    <row r="9" customFormat="false" ht="15.8" hidden="false" customHeight="false" outlineLevel="0" collapsed="false">
      <c r="A9" s="58" t="n">
        <v>8</v>
      </c>
      <c r="B9" s="61" t="s">
        <v>943</v>
      </c>
      <c r="C9" s="22" t="s">
        <v>944</v>
      </c>
      <c r="D9" s="34" t="s">
        <v>9</v>
      </c>
      <c r="E9" s="62" t="s">
        <v>945</v>
      </c>
      <c r="F9" s="50" t="n">
        <v>59</v>
      </c>
      <c r="G9" s="50" t="n">
        <v>1</v>
      </c>
      <c r="H9" s="23" t="n">
        <f aca="false">ROUND(riepilogo!$B$2*(F9+G9),2)</f>
        <v>2678.34</v>
      </c>
      <c r="I9" s="63" t="n">
        <v>428.29</v>
      </c>
      <c r="J9" s="63" t="n">
        <v>428.29</v>
      </c>
    </row>
    <row r="10" customFormat="false" ht="70.1" hidden="false" customHeight="false" outlineLevel="0" collapsed="false">
      <c r="A10" s="58" t="n">
        <v>9</v>
      </c>
      <c r="B10" s="61" t="s">
        <v>943</v>
      </c>
      <c r="C10" s="22" t="s">
        <v>946</v>
      </c>
      <c r="D10" s="34" t="s">
        <v>9</v>
      </c>
      <c r="E10" s="62" t="s">
        <v>947</v>
      </c>
      <c r="F10" s="50" t="n">
        <v>76</v>
      </c>
      <c r="G10" s="50" t="n">
        <v>7</v>
      </c>
      <c r="H10" s="23" t="n">
        <f aca="false">ROUND(riepilogo!$B$2*(F10+G10),2)</f>
        <v>3705.03</v>
      </c>
      <c r="I10" s="63" t="n">
        <v>2354.05</v>
      </c>
      <c r="J10" s="63" t="n">
        <v>2354.05</v>
      </c>
    </row>
    <row r="11" customFormat="false" ht="15.8" hidden="false" customHeight="false" outlineLevel="0" collapsed="false">
      <c r="A11" s="58" t="n">
        <v>10</v>
      </c>
      <c r="B11" s="61" t="s">
        <v>943</v>
      </c>
      <c r="C11" s="22" t="s">
        <v>948</v>
      </c>
      <c r="D11" s="34" t="s">
        <v>9</v>
      </c>
      <c r="E11" s="62" t="s">
        <v>949</v>
      </c>
      <c r="F11" s="50" t="n">
        <v>95</v>
      </c>
      <c r="G11" s="50" t="n">
        <v>1</v>
      </c>
      <c r="H11" s="23" t="n">
        <f aca="false">ROUND(riepilogo!$B$2*(F11+G11),2)</f>
        <v>4285.34</v>
      </c>
      <c r="I11" s="63" t="n">
        <v>1531.23</v>
      </c>
      <c r="J11" s="63" t="n">
        <v>1531.23</v>
      </c>
    </row>
    <row r="12" customFormat="false" ht="15.8" hidden="false" customHeight="false" outlineLevel="0" collapsed="false">
      <c r="A12" s="58" t="n">
        <v>11</v>
      </c>
      <c r="B12" s="61" t="s">
        <v>943</v>
      </c>
      <c r="C12" s="22" t="s">
        <v>950</v>
      </c>
      <c r="D12" s="34" t="s">
        <v>9</v>
      </c>
      <c r="E12" s="62" t="s">
        <v>951</v>
      </c>
      <c r="F12" s="50" t="n">
        <v>65</v>
      </c>
      <c r="G12" s="50" t="n">
        <v>2</v>
      </c>
      <c r="H12" s="23" t="n">
        <f aca="false">ROUND(riepilogo!$B$2*(F12+G12),2)</f>
        <v>2990.81</v>
      </c>
      <c r="I12" s="63" t="n">
        <v>134</v>
      </c>
      <c r="J12" s="63" t="n">
        <v>134</v>
      </c>
    </row>
    <row r="13" customFormat="false" ht="15.8" hidden="false" customHeight="false" outlineLevel="0" collapsed="false">
      <c r="A13" s="58" t="n">
        <v>12</v>
      </c>
      <c r="B13" s="61" t="s">
        <v>943</v>
      </c>
      <c r="C13" s="22" t="s">
        <v>952</v>
      </c>
      <c r="D13" s="34" t="s">
        <v>9</v>
      </c>
      <c r="E13" s="62" t="s">
        <v>953</v>
      </c>
      <c r="F13" s="50" t="n">
        <v>63</v>
      </c>
      <c r="G13" s="50" t="n">
        <v>5</v>
      </c>
      <c r="H13" s="23" t="n">
        <f aca="false">ROUND(riepilogo!$B$2*(F13+G13),2)</f>
        <v>3035.45</v>
      </c>
      <c r="I13" s="63" t="n">
        <v>936.22</v>
      </c>
      <c r="J13" s="63" t="n">
        <v>936.22</v>
      </c>
    </row>
    <row r="14" customFormat="false" ht="15.8" hidden="false" customHeight="false" outlineLevel="0" collapsed="false">
      <c r="A14" s="58" t="n">
        <v>13</v>
      </c>
      <c r="B14" s="61" t="s">
        <v>943</v>
      </c>
      <c r="C14" s="22" t="s">
        <v>954</v>
      </c>
      <c r="D14" s="34" t="s">
        <v>9</v>
      </c>
      <c r="E14" s="62" t="s">
        <v>955</v>
      </c>
      <c r="F14" s="50" t="n">
        <v>53</v>
      </c>
      <c r="G14" s="50" t="n">
        <v>5</v>
      </c>
      <c r="H14" s="23" t="n">
        <f aca="false">ROUND(riepilogo!$B$2*(F14+G14),2)</f>
        <v>2589.06</v>
      </c>
      <c r="I14" s="63" t="n">
        <v>601.23</v>
      </c>
      <c r="J14" s="63" t="n">
        <v>601.23</v>
      </c>
    </row>
    <row r="15" customFormat="false" ht="15.8" hidden="false" customHeight="false" outlineLevel="0" collapsed="false">
      <c r="A15" s="58" t="n">
        <v>14</v>
      </c>
      <c r="B15" s="61" t="s">
        <v>956</v>
      </c>
      <c r="C15" s="22" t="s">
        <v>957</v>
      </c>
      <c r="D15" s="34" t="s">
        <v>9</v>
      </c>
      <c r="E15" s="62" t="s">
        <v>958</v>
      </c>
      <c r="F15" s="50" t="n">
        <v>40</v>
      </c>
      <c r="G15" s="50" t="n">
        <v>5</v>
      </c>
      <c r="H15" s="23" t="n">
        <f aca="false">ROUND(riepilogo!$B$2*(F15+G15),2)</f>
        <v>2008.75</v>
      </c>
      <c r="I15" s="63" t="n">
        <v>1800</v>
      </c>
      <c r="J15" s="63" t="n">
        <v>1800</v>
      </c>
    </row>
    <row r="16" customFormat="false" ht="15.8" hidden="false" customHeight="false" outlineLevel="0" collapsed="false">
      <c r="A16" s="58" t="n">
        <v>15</v>
      </c>
      <c r="B16" s="61" t="s">
        <v>959</v>
      </c>
      <c r="C16" s="22" t="s">
        <v>960</v>
      </c>
      <c r="D16" s="34" t="s">
        <v>9</v>
      </c>
      <c r="E16" s="62" t="s">
        <v>961</v>
      </c>
      <c r="F16" s="50" t="n">
        <v>69</v>
      </c>
      <c r="G16" s="50" t="n">
        <v>3</v>
      </c>
      <c r="H16" s="23" t="n">
        <f aca="false">ROUND(riepilogo!$B$2*(F16+G16),2)</f>
        <v>3214</v>
      </c>
      <c r="I16" s="63" t="n">
        <v>1719.86</v>
      </c>
      <c r="J16" s="63" t="n">
        <v>1719.86</v>
      </c>
    </row>
    <row r="17" customFormat="false" ht="15.8" hidden="false" customHeight="false" outlineLevel="0" collapsed="false">
      <c r="A17" s="58" t="n">
        <v>16</v>
      </c>
      <c r="B17" s="61" t="s">
        <v>943</v>
      </c>
      <c r="C17" s="22" t="s">
        <v>962</v>
      </c>
      <c r="D17" s="34" t="s">
        <v>9</v>
      </c>
      <c r="E17" s="62" t="s">
        <v>963</v>
      </c>
      <c r="F17" s="50" t="n">
        <v>78</v>
      </c>
      <c r="G17" s="50" t="n">
        <v>2</v>
      </c>
      <c r="H17" s="23" t="n">
        <f aca="false">ROUND(riepilogo!$B$2*(F17+G17),2)</f>
        <v>3571.11</v>
      </c>
      <c r="I17" s="63" t="n">
        <v>387.49</v>
      </c>
      <c r="J17" s="63" t="n">
        <v>387.49</v>
      </c>
    </row>
    <row r="18" customFormat="false" ht="15.8" hidden="false" customHeight="false" outlineLevel="0" collapsed="false">
      <c r="A18" s="58" t="n">
        <v>17</v>
      </c>
      <c r="B18" s="61" t="s">
        <v>943</v>
      </c>
      <c r="C18" s="22" t="s">
        <v>964</v>
      </c>
      <c r="D18" s="34" t="s">
        <v>9</v>
      </c>
      <c r="E18" s="62" t="s">
        <v>965</v>
      </c>
      <c r="F18" s="50" t="n">
        <v>74</v>
      </c>
      <c r="G18" s="50" t="n">
        <v>0</v>
      </c>
      <c r="H18" s="23" t="n">
        <f aca="false">ROUND(riepilogo!$B$2*(F18+G18),2)</f>
        <v>3303.28</v>
      </c>
      <c r="I18" s="63" t="n">
        <v>1221.27</v>
      </c>
      <c r="J18" s="63" t="n">
        <v>1221.27</v>
      </c>
    </row>
    <row r="19" customFormat="false" ht="15.8" hidden="false" customHeight="false" outlineLevel="0" collapsed="false">
      <c r="A19" s="58" t="n">
        <v>18</v>
      </c>
      <c r="B19" s="61" t="s">
        <v>966</v>
      </c>
      <c r="C19" s="22" t="s">
        <v>967</v>
      </c>
      <c r="D19" s="34" t="s">
        <v>9</v>
      </c>
      <c r="E19" s="64" t="s">
        <v>968</v>
      </c>
      <c r="F19" s="50" t="n">
        <v>79</v>
      </c>
      <c r="G19" s="50" t="n">
        <v>3</v>
      </c>
      <c r="H19" s="23" t="n">
        <f aca="false">ROUND(riepilogo!$B$2*(F19+G19),2)</f>
        <v>3660.39</v>
      </c>
      <c r="I19" s="63" t="n">
        <v>1301.35</v>
      </c>
      <c r="J19" s="63" t="n">
        <v>1301.35</v>
      </c>
    </row>
    <row r="20" customFormat="false" ht="15.8" hidden="false" customHeight="false" outlineLevel="0" collapsed="false">
      <c r="A20" s="58" t="n">
        <v>19</v>
      </c>
      <c r="B20" s="61" t="s">
        <v>943</v>
      </c>
      <c r="C20" s="22" t="s">
        <v>969</v>
      </c>
      <c r="D20" s="34" t="s">
        <v>9</v>
      </c>
      <c r="E20" s="62" t="s">
        <v>970</v>
      </c>
      <c r="F20" s="50" t="n">
        <v>71</v>
      </c>
      <c r="G20" s="50" t="n">
        <v>1</v>
      </c>
      <c r="H20" s="23" t="n">
        <f aca="false">ROUND(riepilogo!$B$2*(F20+G20),2)</f>
        <v>3214</v>
      </c>
      <c r="I20" s="63" t="n">
        <v>2527.8</v>
      </c>
      <c r="J20" s="63" t="n">
        <v>2527.8</v>
      </c>
    </row>
    <row r="21" customFormat="false" ht="15.8" hidden="false" customHeight="false" outlineLevel="0" collapsed="false">
      <c r="A21" s="58" t="n">
        <v>20</v>
      </c>
      <c r="B21" s="61" t="s">
        <v>971</v>
      </c>
      <c r="C21" s="22" t="s">
        <v>972</v>
      </c>
      <c r="D21" s="34" t="s">
        <v>9</v>
      </c>
      <c r="E21" s="62" t="s">
        <v>973</v>
      </c>
      <c r="F21" s="50" t="n">
        <v>53</v>
      </c>
      <c r="G21" s="50" t="n">
        <v>1</v>
      </c>
      <c r="H21" s="23" t="n">
        <f aca="false">ROUND(riepilogo!$B$2*(F21+G21),2)</f>
        <v>2410.5</v>
      </c>
      <c r="I21" s="63" t="n">
        <v>0</v>
      </c>
      <c r="J21" s="63" t="n">
        <v>0</v>
      </c>
    </row>
    <row r="22" customFormat="false" ht="15.8" hidden="false" customHeight="false" outlineLevel="0" collapsed="false">
      <c r="A22" s="58" t="n">
        <v>21</v>
      </c>
      <c r="B22" s="61" t="s">
        <v>974</v>
      </c>
      <c r="C22" s="22" t="s">
        <v>975</v>
      </c>
      <c r="D22" s="34" t="s">
        <v>9</v>
      </c>
      <c r="E22" s="62" t="s">
        <v>976</v>
      </c>
      <c r="F22" s="50" t="n">
        <v>77</v>
      </c>
      <c r="G22" s="50" t="n">
        <v>5</v>
      </c>
      <c r="H22" s="23" t="n">
        <f aca="false">ROUND(riepilogo!$B$2*(F22+G22),2)</f>
        <v>3660.39</v>
      </c>
      <c r="I22" s="63" t="n">
        <v>1809.98</v>
      </c>
      <c r="J22" s="63" t="n">
        <v>1809.98</v>
      </c>
    </row>
    <row r="23" customFormat="false" ht="15.8" hidden="false" customHeight="false" outlineLevel="0" collapsed="false">
      <c r="A23" s="58" t="n">
        <v>22</v>
      </c>
      <c r="B23" s="61" t="s">
        <v>974</v>
      </c>
      <c r="C23" s="22" t="s">
        <v>977</v>
      </c>
      <c r="D23" s="34" t="s">
        <v>9</v>
      </c>
      <c r="E23" s="62" t="s">
        <v>978</v>
      </c>
      <c r="F23" s="50" t="n">
        <v>68</v>
      </c>
      <c r="G23" s="50" t="n">
        <v>1</v>
      </c>
      <c r="H23" s="23" t="n">
        <f aca="false">ROUND(riepilogo!$B$2*(F23+G23),2)</f>
        <v>3080.09</v>
      </c>
      <c r="I23" s="63" t="n">
        <v>0</v>
      </c>
      <c r="J23" s="63" t="n">
        <v>0</v>
      </c>
    </row>
    <row r="24" customFormat="false" ht="15.8" hidden="false" customHeight="false" outlineLevel="0" collapsed="false">
      <c r="A24" s="58" t="n">
        <v>23</v>
      </c>
      <c r="B24" s="61" t="s">
        <v>974</v>
      </c>
      <c r="C24" s="22" t="s">
        <v>979</v>
      </c>
      <c r="D24" s="34" t="s">
        <v>9</v>
      </c>
      <c r="E24" s="62" t="s">
        <v>980</v>
      </c>
      <c r="F24" s="50" t="n">
        <v>85</v>
      </c>
      <c r="G24" s="50" t="n">
        <v>9</v>
      </c>
      <c r="H24" s="23" t="n">
        <f aca="false">ROUND(riepilogo!$B$2*(F24+G24),2)</f>
        <v>4196.06</v>
      </c>
      <c r="I24" s="63" t="n">
        <v>556.2</v>
      </c>
      <c r="J24" s="63" t="n">
        <v>556.2</v>
      </c>
    </row>
    <row r="25" customFormat="false" ht="15.8" hidden="false" customHeight="false" outlineLevel="0" collapsed="false">
      <c r="A25" s="58" t="n">
        <v>24</v>
      </c>
      <c r="B25" s="61" t="s">
        <v>974</v>
      </c>
      <c r="C25" s="22" t="s">
        <v>981</v>
      </c>
      <c r="D25" s="34" t="s">
        <v>9</v>
      </c>
      <c r="E25" s="62" t="s">
        <v>982</v>
      </c>
      <c r="F25" s="50" t="n">
        <v>62</v>
      </c>
      <c r="G25" s="50" t="n">
        <v>1</v>
      </c>
      <c r="H25" s="23" t="n">
        <f aca="false">ROUND(riepilogo!$B$2*(F25+G25),2)</f>
        <v>2812.25</v>
      </c>
      <c r="I25" s="63" t="n">
        <v>968.12</v>
      </c>
      <c r="J25" s="63" t="n">
        <v>968.12</v>
      </c>
    </row>
    <row r="26" customFormat="false" ht="15.8" hidden="false" customHeight="false" outlineLevel="0" collapsed="false">
      <c r="A26" s="58" t="n">
        <v>25</v>
      </c>
      <c r="B26" s="61" t="s">
        <v>974</v>
      </c>
      <c r="C26" s="22" t="s">
        <v>983</v>
      </c>
      <c r="D26" s="34" t="s">
        <v>9</v>
      </c>
      <c r="E26" s="62" t="s">
        <v>984</v>
      </c>
      <c r="F26" s="50" t="n">
        <v>95</v>
      </c>
      <c r="G26" s="50" t="n">
        <v>4</v>
      </c>
      <c r="H26" s="23" t="n">
        <f aca="false">ROUND(riepilogo!$B$2*(F26+G26),2)</f>
        <v>4419.25</v>
      </c>
      <c r="I26" s="63" t="n">
        <v>1602.7</v>
      </c>
      <c r="J26" s="63" t="n">
        <v>1602.7</v>
      </c>
    </row>
    <row r="27" customFormat="false" ht="15.8" hidden="false" customHeight="false" outlineLevel="0" collapsed="false">
      <c r="A27" s="58" t="n">
        <v>26</v>
      </c>
      <c r="B27" s="61" t="s">
        <v>974</v>
      </c>
      <c r="C27" s="22" t="s">
        <v>985</v>
      </c>
      <c r="D27" s="34" t="s">
        <v>9</v>
      </c>
      <c r="E27" s="62" t="s">
        <v>986</v>
      </c>
      <c r="F27" s="50" t="n">
        <v>81</v>
      </c>
      <c r="G27" s="50" t="n">
        <v>4</v>
      </c>
      <c r="H27" s="23" t="n">
        <f aca="false">ROUND(riepilogo!$B$2*(F27+G27),2)</f>
        <v>3794.31</v>
      </c>
      <c r="I27" s="63" t="n">
        <v>1352.45</v>
      </c>
      <c r="J27" s="63" t="n">
        <v>1352.45</v>
      </c>
    </row>
    <row r="28" customFormat="false" ht="15.8" hidden="false" customHeight="false" outlineLevel="0" collapsed="false">
      <c r="A28" s="58" t="n">
        <v>27</v>
      </c>
      <c r="B28" s="61" t="s">
        <v>974</v>
      </c>
      <c r="C28" s="22" t="s">
        <v>987</v>
      </c>
      <c r="D28" s="61" t="s">
        <v>9</v>
      </c>
      <c r="E28" s="33" t="s">
        <v>988</v>
      </c>
      <c r="F28" s="50" t="n">
        <v>60</v>
      </c>
      <c r="G28" s="50" t="n">
        <v>5</v>
      </c>
      <c r="H28" s="23" t="n">
        <f aca="false">ROUND(riepilogo!$B$2*(F28+G28),2)</f>
        <v>2901.53</v>
      </c>
      <c r="I28" s="63" t="n">
        <v>0</v>
      </c>
      <c r="J28" s="63" t="n">
        <v>0</v>
      </c>
    </row>
    <row r="29" customFormat="false" ht="15.8" hidden="false" customHeight="false" outlineLevel="0" collapsed="false">
      <c r="A29" s="58" t="n">
        <v>28</v>
      </c>
      <c r="B29" s="61" t="s">
        <v>989</v>
      </c>
      <c r="C29" s="22" t="s">
        <v>990</v>
      </c>
      <c r="D29" s="34" t="s">
        <v>152</v>
      </c>
      <c r="E29" s="62" t="s">
        <v>991</v>
      </c>
      <c r="F29" s="50" t="n">
        <v>83</v>
      </c>
      <c r="G29" s="50" t="n">
        <v>6</v>
      </c>
      <c r="H29" s="23" t="n">
        <f aca="false">ROUND(riepilogo!$B$2*(F29+G29),2)</f>
        <v>3972.86</v>
      </c>
      <c r="I29" s="63" t="n">
        <v>1255.77</v>
      </c>
      <c r="J29" s="63" t="n">
        <v>1255.77</v>
      </c>
    </row>
    <row r="30" customFormat="false" ht="15.8" hidden="false" customHeight="false" outlineLevel="0" collapsed="false">
      <c r="A30" s="58" t="n">
        <v>29</v>
      </c>
      <c r="B30" s="61" t="s">
        <v>943</v>
      </c>
      <c r="C30" s="22" t="s">
        <v>992</v>
      </c>
      <c r="D30" s="34" t="s">
        <v>993</v>
      </c>
      <c r="E30" s="62" t="s">
        <v>994</v>
      </c>
      <c r="F30" s="50" t="n">
        <v>102</v>
      </c>
      <c r="G30" s="50" t="n">
        <v>11</v>
      </c>
      <c r="H30" s="23" t="n">
        <f aca="false">ROUND(riepilogo!$B$2*(F30+G30),2)</f>
        <v>5044.2</v>
      </c>
      <c r="I30" s="63" t="n">
        <v>4342.62</v>
      </c>
      <c r="J30" s="63" t="n">
        <v>4342.62</v>
      </c>
    </row>
    <row r="31" customFormat="false" ht="15.8" hidden="false" customHeight="false" outlineLevel="0" collapsed="false">
      <c r="A31" s="58" t="n">
        <v>30</v>
      </c>
      <c r="B31" s="61" t="s">
        <v>995</v>
      </c>
      <c r="C31" s="22" t="s">
        <v>996</v>
      </c>
      <c r="D31" s="34" t="s">
        <v>170</v>
      </c>
      <c r="E31" s="65" t="s">
        <v>997</v>
      </c>
      <c r="F31" s="50" t="n">
        <v>55</v>
      </c>
      <c r="G31" s="50" t="n">
        <v>5</v>
      </c>
      <c r="H31" s="23" t="n">
        <f aca="false">ROUND(riepilogo!$B$2*(F31+G31),2)</f>
        <v>2678.34</v>
      </c>
      <c r="I31" s="63" t="n">
        <v>101.82</v>
      </c>
      <c r="J31" s="63" t="n">
        <v>101.82</v>
      </c>
    </row>
    <row r="32" customFormat="false" ht="15.8" hidden="false" customHeight="false" outlineLevel="0" collapsed="false">
      <c r="A32" s="58" t="n">
        <v>31</v>
      </c>
      <c r="B32" s="61" t="s">
        <v>998</v>
      </c>
      <c r="C32" s="22" t="s">
        <v>996</v>
      </c>
      <c r="D32" s="34" t="s">
        <v>199</v>
      </c>
      <c r="E32" s="65" t="s">
        <v>999</v>
      </c>
      <c r="F32" s="50" t="n">
        <v>28</v>
      </c>
      <c r="G32" s="50" t="n">
        <v>16</v>
      </c>
      <c r="H32" s="23" t="n">
        <f aca="false">ROUND(riepilogo!$B$2*(F32+G32),2)</f>
        <v>1964.11</v>
      </c>
      <c r="I32" s="63" t="n">
        <v>1964.11</v>
      </c>
      <c r="J32" s="63" t="n">
        <v>1964.11</v>
      </c>
    </row>
    <row r="33" customFormat="false" ht="15.8" hidden="false" customHeight="false" outlineLevel="0" collapsed="false">
      <c r="A33" s="58" t="n">
        <v>32</v>
      </c>
      <c r="B33" s="61" t="s">
        <v>928</v>
      </c>
      <c r="C33" s="22" t="s">
        <v>1000</v>
      </c>
      <c r="D33" s="34" t="s">
        <v>205</v>
      </c>
      <c r="E33" s="65" t="s">
        <v>1001</v>
      </c>
      <c r="F33" s="50" t="n">
        <v>75</v>
      </c>
      <c r="G33" s="50" t="n">
        <v>0</v>
      </c>
      <c r="H33" s="23" t="n">
        <f aca="false">ROUND(riepilogo!$B$2*(F33+G33),2)</f>
        <v>3347.92</v>
      </c>
      <c r="I33" s="63" t="n">
        <v>373.27</v>
      </c>
      <c r="J33" s="63" t="n">
        <v>373.27</v>
      </c>
    </row>
    <row r="34" customFormat="false" ht="15.8" hidden="false" customHeight="false" outlineLevel="0" collapsed="false">
      <c r="A34" s="58" t="n">
        <v>33</v>
      </c>
      <c r="B34" s="61" t="s">
        <v>943</v>
      </c>
      <c r="C34" s="22" t="s">
        <v>1002</v>
      </c>
      <c r="D34" s="34" t="s">
        <v>205</v>
      </c>
      <c r="E34" s="62" t="s">
        <v>1003</v>
      </c>
      <c r="F34" s="50" t="n">
        <v>116</v>
      </c>
      <c r="G34" s="50" t="n">
        <v>3</v>
      </c>
      <c r="H34" s="23" t="n">
        <f aca="false">ROUND(riepilogo!$B$2*(F34+G34),2)</f>
        <v>5312.03</v>
      </c>
      <c r="I34" s="63" t="n">
        <v>1528.18</v>
      </c>
      <c r="J34" s="63" t="n">
        <v>1528.18</v>
      </c>
    </row>
    <row r="35" customFormat="false" ht="15.8" hidden="false" customHeight="false" outlineLevel="0" collapsed="false">
      <c r="A35" s="58" t="n">
        <v>34</v>
      </c>
      <c r="B35" s="61" t="s">
        <v>959</v>
      </c>
      <c r="C35" s="22" t="s">
        <v>1004</v>
      </c>
      <c r="D35" s="34" t="s">
        <v>1005</v>
      </c>
      <c r="E35" s="62" t="s">
        <v>1006</v>
      </c>
      <c r="F35" s="50" t="n">
        <v>70</v>
      </c>
      <c r="G35" s="50" t="n">
        <v>1</v>
      </c>
      <c r="H35" s="23" t="n">
        <f aca="false">ROUND(riepilogo!$B$2*(F35+G35),2)</f>
        <v>3169.36</v>
      </c>
      <c r="I35" s="63" t="n">
        <v>914.94</v>
      </c>
      <c r="J35" s="63" t="n">
        <v>914.94</v>
      </c>
    </row>
    <row r="36" customFormat="false" ht="15.8" hidden="false" customHeight="false" outlineLevel="0" collapsed="false">
      <c r="A36" s="58" t="n">
        <v>35</v>
      </c>
      <c r="B36" s="61" t="s">
        <v>928</v>
      </c>
      <c r="C36" s="22" t="s">
        <v>1007</v>
      </c>
      <c r="D36" s="34" t="s">
        <v>1008</v>
      </c>
      <c r="E36" s="62" t="s">
        <v>1009</v>
      </c>
      <c r="F36" s="50" t="n">
        <v>56</v>
      </c>
      <c r="G36" s="50" t="n">
        <v>2</v>
      </c>
      <c r="H36" s="23" t="n">
        <f aca="false">ROUND(riepilogo!$B$2*(F36+G36),2)</f>
        <v>2589.06</v>
      </c>
      <c r="I36" s="63" t="n">
        <v>2589.06</v>
      </c>
      <c r="J36" s="63" t="n">
        <v>2589.06</v>
      </c>
    </row>
    <row r="37" customFormat="false" ht="15.8" hidden="false" customHeight="false" outlineLevel="0" collapsed="false">
      <c r="A37" s="58" t="n">
        <v>36</v>
      </c>
      <c r="B37" s="61" t="s">
        <v>943</v>
      </c>
      <c r="C37" s="22" t="s">
        <v>1010</v>
      </c>
      <c r="D37" s="34" t="s">
        <v>229</v>
      </c>
      <c r="E37" s="62" t="s">
        <v>1011</v>
      </c>
      <c r="F37" s="50" t="n">
        <v>96</v>
      </c>
      <c r="G37" s="50" t="n">
        <v>8</v>
      </c>
      <c r="H37" s="23" t="n">
        <f aca="false">ROUND(riepilogo!$B$2*(F37+G37),2)</f>
        <v>4642.45</v>
      </c>
      <c r="I37" s="63" t="n">
        <v>355.2</v>
      </c>
      <c r="J37" s="63" t="n">
        <v>355.2</v>
      </c>
    </row>
    <row r="38" customFormat="false" ht="15.8" hidden="false" customHeight="false" outlineLevel="0" collapsed="false">
      <c r="A38" s="58" t="n">
        <v>37</v>
      </c>
      <c r="B38" s="61" t="s">
        <v>943</v>
      </c>
      <c r="C38" s="22" t="s">
        <v>1012</v>
      </c>
      <c r="D38" s="34" t="s">
        <v>1013</v>
      </c>
      <c r="E38" s="65" t="s">
        <v>1014</v>
      </c>
      <c r="F38" s="50" t="n">
        <v>91</v>
      </c>
      <c r="G38" s="50" t="n">
        <v>14</v>
      </c>
      <c r="H38" s="23" t="n">
        <f aca="false">ROUND(riepilogo!$B$2*(F38+G38),2)</f>
        <v>4687.09</v>
      </c>
      <c r="I38" s="63" t="n">
        <v>2103.13</v>
      </c>
      <c r="J38" s="63" t="n">
        <v>2103.13</v>
      </c>
    </row>
    <row r="39" customFormat="false" ht="15.8" hidden="false" customHeight="false" outlineLevel="0" collapsed="false">
      <c r="A39" s="58" t="n">
        <v>38</v>
      </c>
      <c r="B39" s="61" t="s">
        <v>1015</v>
      </c>
      <c r="C39" s="22" t="s">
        <v>1016</v>
      </c>
      <c r="D39" s="34" t="s">
        <v>1013</v>
      </c>
      <c r="E39" s="65" t="s">
        <v>1017</v>
      </c>
      <c r="F39" s="50" t="n">
        <v>38</v>
      </c>
      <c r="G39" s="50" t="n">
        <v>11</v>
      </c>
      <c r="H39" s="23" t="n">
        <f aca="false">ROUND(riepilogo!$B$2*(F39+G39),2)</f>
        <v>2187.31</v>
      </c>
      <c r="I39" s="66" t="n">
        <v>112</v>
      </c>
      <c r="J39" s="66" t="n">
        <v>139.37</v>
      </c>
    </row>
    <row r="40" customFormat="false" ht="15.8" hidden="false" customHeight="false" outlineLevel="0" collapsed="false">
      <c r="A40" s="58" t="n">
        <v>39</v>
      </c>
      <c r="B40" s="61" t="s">
        <v>1018</v>
      </c>
      <c r="C40" s="22" t="s">
        <v>1019</v>
      </c>
      <c r="D40" s="34" t="s">
        <v>250</v>
      </c>
      <c r="E40" s="65" t="s">
        <v>1020</v>
      </c>
      <c r="F40" s="50" t="n">
        <v>59</v>
      </c>
      <c r="G40" s="50" t="n">
        <v>8</v>
      </c>
      <c r="H40" s="23" t="n">
        <f aca="false">ROUND(riepilogo!$B$2*(F40+G40),2)</f>
        <v>2990.81</v>
      </c>
      <c r="I40" s="63" t="n">
        <v>1500</v>
      </c>
      <c r="J40" s="63" t="n">
        <v>1500</v>
      </c>
    </row>
    <row r="41" customFormat="false" ht="15.8" hidden="false" customHeight="false" outlineLevel="0" collapsed="false">
      <c r="A41" s="58" t="n">
        <v>40</v>
      </c>
      <c r="B41" s="61" t="s">
        <v>943</v>
      </c>
      <c r="C41" s="22" t="s">
        <v>996</v>
      </c>
      <c r="D41" s="34" t="s">
        <v>253</v>
      </c>
      <c r="E41" s="65" t="s">
        <v>1021</v>
      </c>
      <c r="F41" s="50" t="n">
        <v>47</v>
      </c>
      <c r="G41" s="50" t="n">
        <v>11</v>
      </c>
      <c r="H41" s="23" t="n">
        <f aca="false">ROUND(riepilogo!$B$2*(F41+G41),2)</f>
        <v>2589.06</v>
      </c>
      <c r="I41" s="63" t="n">
        <v>1811.41</v>
      </c>
      <c r="J41" s="63" t="n">
        <v>1811.41</v>
      </c>
    </row>
    <row r="42" customFormat="false" ht="15.8" hidden="false" customHeight="false" outlineLevel="0" collapsed="false">
      <c r="A42" s="58" t="n">
        <v>41</v>
      </c>
      <c r="B42" s="61" t="s">
        <v>974</v>
      </c>
      <c r="C42" s="22" t="s">
        <v>1022</v>
      </c>
      <c r="D42" s="34" t="s">
        <v>1023</v>
      </c>
      <c r="E42" s="62" t="s">
        <v>1024</v>
      </c>
      <c r="F42" s="50" t="n">
        <v>83</v>
      </c>
      <c r="G42" s="50" t="n">
        <v>6</v>
      </c>
      <c r="H42" s="23" t="n">
        <f aca="false">ROUND(riepilogo!$B$2*(F42+G42),2)</f>
        <v>3972.86</v>
      </c>
      <c r="I42" s="63" t="n">
        <v>3319.97</v>
      </c>
      <c r="J42" s="63" t="n">
        <v>3319.97</v>
      </c>
    </row>
    <row r="43" customFormat="false" ht="15.8" hidden="false" customHeight="false" outlineLevel="0" collapsed="false">
      <c r="A43" s="58" t="n">
        <v>42</v>
      </c>
      <c r="B43" s="61" t="s">
        <v>956</v>
      </c>
      <c r="C43" s="22" t="s">
        <v>1025</v>
      </c>
      <c r="D43" s="34" t="s">
        <v>1026</v>
      </c>
      <c r="E43" s="62" t="s">
        <v>1027</v>
      </c>
      <c r="F43" s="50" t="n">
        <v>57</v>
      </c>
      <c r="G43" s="50" t="n">
        <v>1</v>
      </c>
      <c r="H43" s="23" t="n">
        <f aca="false">ROUND(riepilogo!$B$2*(F43+G43),2)</f>
        <v>2589.06</v>
      </c>
      <c r="I43" s="63" t="n">
        <v>1359.61</v>
      </c>
      <c r="J43" s="63" t="n">
        <v>1359.61</v>
      </c>
    </row>
    <row r="44" customFormat="false" ht="15.8" hidden="false" customHeight="false" outlineLevel="0" collapsed="false">
      <c r="A44" s="58" t="n">
        <v>43</v>
      </c>
      <c r="B44" s="61" t="s">
        <v>1028</v>
      </c>
      <c r="C44" s="22" t="s">
        <v>1029</v>
      </c>
      <c r="D44" s="34" t="s">
        <v>1030</v>
      </c>
      <c r="E44" s="62" t="s">
        <v>1031</v>
      </c>
      <c r="F44" s="50" t="n">
        <v>32</v>
      </c>
      <c r="G44" s="50" t="n">
        <v>6</v>
      </c>
      <c r="H44" s="23" t="n">
        <f aca="false">ROUND(riepilogo!$B$2*(F44+G44),2)</f>
        <v>1696.28</v>
      </c>
      <c r="I44" s="63" t="n">
        <v>0</v>
      </c>
      <c r="J44" s="63" t="n">
        <v>0</v>
      </c>
    </row>
    <row r="45" customFormat="false" ht="15.8" hidden="false" customHeight="false" outlineLevel="0" collapsed="false">
      <c r="A45" s="58" t="n">
        <v>44</v>
      </c>
      <c r="B45" s="61" t="s">
        <v>998</v>
      </c>
      <c r="C45" s="22" t="s">
        <v>1032</v>
      </c>
      <c r="D45" s="34" t="s">
        <v>1033</v>
      </c>
      <c r="E45" s="62" t="s">
        <v>1034</v>
      </c>
      <c r="F45" s="50" t="n">
        <v>71</v>
      </c>
      <c r="G45" s="50" t="n">
        <v>0</v>
      </c>
      <c r="H45" s="23" t="n">
        <f aca="false">ROUND(riepilogo!$B$2*(F45+G45),2)</f>
        <v>3169.36</v>
      </c>
      <c r="I45" s="63" t="n">
        <v>3169.36</v>
      </c>
      <c r="J45" s="63" t="n">
        <v>3169.36</v>
      </c>
    </row>
    <row r="46" customFormat="false" ht="15.8" hidden="false" customHeight="false" outlineLevel="0" collapsed="false">
      <c r="A46" s="58" t="n">
        <v>45</v>
      </c>
      <c r="B46" s="61" t="s">
        <v>974</v>
      </c>
      <c r="C46" s="22" t="s">
        <v>996</v>
      </c>
      <c r="D46" s="34" t="s">
        <v>1033</v>
      </c>
      <c r="E46" s="62" t="s">
        <v>1035</v>
      </c>
      <c r="F46" s="50" t="n">
        <v>87</v>
      </c>
      <c r="G46" s="50" t="n">
        <v>0</v>
      </c>
      <c r="H46" s="23" t="n">
        <f aca="false">ROUND(riepilogo!$B$2*(F46+G46),2)</f>
        <v>3883.59</v>
      </c>
      <c r="I46" s="63" t="n">
        <v>2213.82</v>
      </c>
      <c r="J46" s="63" t="n">
        <v>2213.82</v>
      </c>
    </row>
    <row r="47" customFormat="false" ht="15.8" hidden="false" customHeight="false" outlineLevel="0" collapsed="false">
      <c r="A47" s="58" t="n">
        <v>46</v>
      </c>
      <c r="B47" s="61" t="s">
        <v>928</v>
      </c>
      <c r="C47" s="22" t="s">
        <v>1036</v>
      </c>
      <c r="D47" s="34" t="s">
        <v>275</v>
      </c>
      <c r="E47" s="62" t="s">
        <v>1037</v>
      </c>
      <c r="F47" s="50" t="n">
        <v>35</v>
      </c>
      <c r="G47" s="50" t="n">
        <v>0</v>
      </c>
      <c r="H47" s="23" t="n">
        <f aca="false">ROUND(riepilogo!$B$2*(F47+G47),2)</f>
        <v>1562.36</v>
      </c>
      <c r="I47" s="63" t="n">
        <v>1562.36</v>
      </c>
      <c r="J47" s="63" t="n">
        <v>1562.36</v>
      </c>
    </row>
    <row r="48" customFormat="false" ht="15.8" hidden="false" customHeight="false" outlineLevel="0" collapsed="false">
      <c r="A48" s="58" t="n">
        <v>47</v>
      </c>
      <c r="B48" s="61" t="s">
        <v>928</v>
      </c>
      <c r="C48" s="22" t="s">
        <v>1038</v>
      </c>
      <c r="D48" s="34" t="s">
        <v>1039</v>
      </c>
      <c r="E48" s="62" t="s">
        <v>1040</v>
      </c>
      <c r="F48" s="50" t="n">
        <v>92</v>
      </c>
      <c r="G48" s="50" t="n">
        <v>2</v>
      </c>
      <c r="H48" s="23" t="n">
        <f aca="false">ROUND(riepilogo!$B$2*(F48+G48),2)</f>
        <v>4196.06</v>
      </c>
      <c r="I48" s="63" t="n">
        <v>4518.37</v>
      </c>
      <c r="J48" s="63" t="n">
        <v>4518.37</v>
      </c>
    </row>
    <row r="49" customFormat="false" ht="15.8" hidden="false" customHeight="false" outlineLevel="0" collapsed="false">
      <c r="A49" s="58" t="n">
        <v>48</v>
      </c>
      <c r="B49" s="61" t="s">
        <v>998</v>
      </c>
      <c r="C49" s="22" t="s">
        <v>1041</v>
      </c>
      <c r="D49" s="34" t="s">
        <v>290</v>
      </c>
      <c r="E49" s="62" t="s">
        <v>1042</v>
      </c>
      <c r="F49" s="50" t="n">
        <v>42</v>
      </c>
      <c r="G49" s="50" t="n">
        <v>2</v>
      </c>
      <c r="H49" s="23" t="n">
        <f aca="false">ROUND(riepilogo!$B$2*(F49+G49),2)</f>
        <v>1964.11</v>
      </c>
      <c r="I49" s="63" t="n">
        <v>110</v>
      </c>
      <c r="J49" s="63" t="n">
        <v>110</v>
      </c>
    </row>
    <row r="50" customFormat="false" ht="15.8" hidden="false" customHeight="false" outlineLevel="0" collapsed="false">
      <c r="A50" s="58" t="n">
        <v>49</v>
      </c>
      <c r="B50" s="61" t="s">
        <v>974</v>
      </c>
      <c r="C50" s="22" t="s">
        <v>1043</v>
      </c>
      <c r="D50" s="34" t="s">
        <v>1044</v>
      </c>
      <c r="E50" s="62" t="s">
        <v>1045</v>
      </c>
      <c r="F50" s="50" t="n">
        <v>92</v>
      </c>
      <c r="G50" s="50" t="n">
        <v>4</v>
      </c>
      <c r="H50" s="23" t="n">
        <f aca="false">ROUND(riepilogo!$B$2*(F50+G50),2)</f>
        <v>4285.34</v>
      </c>
      <c r="I50" s="63" t="n">
        <v>2450</v>
      </c>
      <c r="J50" s="63" t="n">
        <v>2450</v>
      </c>
    </row>
    <row r="51" customFormat="false" ht="15.8" hidden="false" customHeight="false" outlineLevel="0" collapsed="false">
      <c r="A51" s="58" t="n">
        <v>50</v>
      </c>
      <c r="B51" s="61" t="s">
        <v>1046</v>
      </c>
      <c r="C51" s="22" t="s">
        <v>1047</v>
      </c>
      <c r="D51" s="34" t="s">
        <v>290</v>
      </c>
      <c r="E51" s="62" t="s">
        <v>1048</v>
      </c>
      <c r="F51" s="50" t="n">
        <v>94</v>
      </c>
      <c r="G51" s="50" t="n">
        <v>3</v>
      </c>
      <c r="H51" s="23" t="n">
        <f aca="false">ROUND(riepilogo!$B$2*(F51+G51),2)</f>
        <v>4329.98</v>
      </c>
      <c r="I51" s="63" t="n">
        <v>3653.54</v>
      </c>
      <c r="J51" s="63" t="n">
        <v>3653.54</v>
      </c>
    </row>
    <row r="52" customFormat="false" ht="15.8" hidden="false" customHeight="false" outlineLevel="0" collapsed="false">
      <c r="A52" s="58" t="n">
        <v>51</v>
      </c>
      <c r="B52" s="61" t="s">
        <v>943</v>
      </c>
      <c r="C52" s="22" t="s">
        <v>1049</v>
      </c>
      <c r="D52" s="34" t="s">
        <v>1050</v>
      </c>
      <c r="E52" s="62" t="s">
        <v>1051</v>
      </c>
      <c r="F52" s="50" t="n">
        <v>63</v>
      </c>
      <c r="G52" s="50" t="n">
        <v>0</v>
      </c>
      <c r="H52" s="23" t="n">
        <f aca="false">ROUND(riepilogo!$B$2*(F52+G52),2)</f>
        <v>2812.25</v>
      </c>
      <c r="I52" s="63" t="n">
        <v>500.41</v>
      </c>
      <c r="J52" s="63" t="n">
        <v>500.41</v>
      </c>
    </row>
    <row r="53" customFormat="false" ht="15.8" hidden="false" customHeight="false" outlineLevel="0" collapsed="false">
      <c r="A53" s="58" t="n">
        <v>52</v>
      </c>
      <c r="B53" s="61" t="s">
        <v>928</v>
      </c>
      <c r="C53" s="22" t="s">
        <v>1052</v>
      </c>
      <c r="D53" s="34" t="s">
        <v>297</v>
      </c>
      <c r="E53" s="62" t="s">
        <v>1053</v>
      </c>
      <c r="F53" s="50" t="n">
        <v>56</v>
      </c>
      <c r="G53" s="50" t="n">
        <v>8</v>
      </c>
      <c r="H53" s="23" t="n">
        <f aca="false">ROUND(riepilogo!$B$2*(F53+G53),2)</f>
        <v>2856.89</v>
      </c>
      <c r="I53" s="63" t="n">
        <v>132</v>
      </c>
      <c r="J53" s="63" t="n">
        <v>132</v>
      </c>
    </row>
    <row r="54" customFormat="false" ht="15.8" hidden="false" customHeight="false" outlineLevel="0" collapsed="false">
      <c r="A54" s="58" t="n">
        <v>53</v>
      </c>
      <c r="B54" s="61" t="s">
        <v>943</v>
      </c>
      <c r="C54" s="22" t="s">
        <v>1054</v>
      </c>
      <c r="D54" s="34" t="s">
        <v>1055</v>
      </c>
      <c r="E54" s="62" t="s">
        <v>1056</v>
      </c>
      <c r="F54" s="50" t="n">
        <v>86</v>
      </c>
      <c r="G54" s="50" t="n">
        <v>4</v>
      </c>
      <c r="H54" s="23" t="n">
        <f aca="false">ROUND(riepilogo!$B$2*(F54+G54),2)</f>
        <v>4017.5</v>
      </c>
      <c r="I54" s="63" t="n">
        <v>2431.49</v>
      </c>
      <c r="J54" s="63" t="n">
        <v>2431.49</v>
      </c>
    </row>
    <row r="55" customFormat="false" ht="15.8" hidden="false" customHeight="false" outlineLevel="0" collapsed="false">
      <c r="A55" s="58" t="n">
        <v>54</v>
      </c>
      <c r="B55" s="61" t="s">
        <v>943</v>
      </c>
      <c r="C55" s="22" t="s">
        <v>1057</v>
      </c>
      <c r="D55" s="34" t="s">
        <v>1058</v>
      </c>
      <c r="E55" s="62" t="s">
        <v>1059</v>
      </c>
      <c r="F55" s="50" t="n">
        <v>63</v>
      </c>
      <c r="G55" s="50" t="n">
        <v>5</v>
      </c>
      <c r="H55" s="23" t="n">
        <f aca="false">ROUND(riepilogo!$B$2*(F55+G55),2)</f>
        <v>3035.45</v>
      </c>
      <c r="I55" s="63" t="n">
        <v>802.44</v>
      </c>
      <c r="J55" s="63" t="n">
        <v>802.44</v>
      </c>
    </row>
    <row r="56" customFormat="false" ht="15.8" hidden="false" customHeight="false" outlineLevel="0" collapsed="false">
      <c r="A56" s="58" t="n">
        <v>55</v>
      </c>
      <c r="B56" s="61" t="s">
        <v>974</v>
      </c>
      <c r="C56" s="22" t="s">
        <v>1060</v>
      </c>
      <c r="D56" s="34" t="s">
        <v>1058</v>
      </c>
      <c r="E56" s="62" t="s">
        <v>1061</v>
      </c>
      <c r="F56" s="50" t="n">
        <v>75</v>
      </c>
      <c r="G56" s="50" t="n">
        <v>7</v>
      </c>
      <c r="H56" s="23" t="n">
        <f aca="false">ROUND(riepilogo!$B$2*(F56+G56),2)</f>
        <v>3660.39</v>
      </c>
      <c r="I56" s="63" t="n">
        <v>2993.42</v>
      </c>
      <c r="J56" s="63" t="n">
        <v>2993.42</v>
      </c>
    </row>
    <row r="57" customFormat="false" ht="15.8" hidden="false" customHeight="false" outlineLevel="0" collapsed="false">
      <c r="A57" s="58" t="n">
        <v>56</v>
      </c>
      <c r="B57" s="61" t="s">
        <v>943</v>
      </c>
      <c r="C57" s="22" t="s">
        <v>996</v>
      </c>
      <c r="D57" s="34" t="s">
        <v>325</v>
      </c>
      <c r="E57" s="33" t="s">
        <v>1062</v>
      </c>
      <c r="F57" s="50" t="n">
        <v>55</v>
      </c>
      <c r="G57" s="50" t="n">
        <v>1</v>
      </c>
      <c r="H57" s="23" t="n">
        <f aca="false">ROUND(riepilogo!$B$2*(F57+G57),2)</f>
        <v>2499.78</v>
      </c>
      <c r="I57" s="63" t="n">
        <v>1959.85</v>
      </c>
      <c r="J57" s="63" t="n">
        <v>1959.85</v>
      </c>
    </row>
    <row r="58" customFormat="false" ht="15.8" hidden="false" customHeight="false" outlineLevel="0" collapsed="false">
      <c r="A58" s="58" t="n">
        <v>57</v>
      </c>
      <c r="B58" s="61" t="s">
        <v>943</v>
      </c>
      <c r="C58" s="22" t="s">
        <v>1063</v>
      </c>
      <c r="D58" s="34" t="s">
        <v>334</v>
      </c>
      <c r="E58" s="62" t="s">
        <v>1064</v>
      </c>
      <c r="F58" s="50" t="n">
        <v>69</v>
      </c>
      <c r="G58" s="50" t="n">
        <v>0</v>
      </c>
      <c r="H58" s="23" t="n">
        <f aca="false">ROUND(riepilogo!$B$2*(F58+G58),2)</f>
        <v>3080.09</v>
      </c>
      <c r="I58" s="63" t="n">
        <v>2157.25</v>
      </c>
      <c r="J58" s="63" t="n">
        <v>2157.25</v>
      </c>
    </row>
    <row r="59" customFormat="false" ht="15.8" hidden="false" customHeight="false" outlineLevel="0" collapsed="false">
      <c r="A59" s="58" t="n">
        <v>58</v>
      </c>
      <c r="B59" s="61" t="s">
        <v>995</v>
      </c>
      <c r="C59" s="22" t="s">
        <v>1065</v>
      </c>
      <c r="D59" s="34" t="s">
        <v>352</v>
      </c>
      <c r="E59" s="62" t="s">
        <v>1066</v>
      </c>
      <c r="F59" s="50" t="n">
        <v>80</v>
      </c>
      <c r="G59" s="50" t="n">
        <v>4</v>
      </c>
      <c r="H59" s="23" t="n">
        <f aca="false">ROUND(riepilogo!$B$2*(F59+G59),2)</f>
        <v>3749.67</v>
      </c>
      <c r="I59" s="63" t="n">
        <v>0</v>
      </c>
      <c r="J59" s="63" t="n">
        <v>0</v>
      </c>
    </row>
    <row r="60" customFormat="false" ht="15.8" hidden="false" customHeight="false" outlineLevel="0" collapsed="false">
      <c r="A60" s="58" t="n">
        <v>59</v>
      </c>
      <c r="B60" s="61" t="s">
        <v>943</v>
      </c>
      <c r="C60" s="22" t="s">
        <v>1067</v>
      </c>
      <c r="D60" s="34" t="s">
        <v>356</v>
      </c>
      <c r="E60" s="62" t="s">
        <v>1068</v>
      </c>
      <c r="F60" s="50" t="n">
        <v>71</v>
      </c>
      <c r="G60" s="50" t="n">
        <v>12</v>
      </c>
      <c r="H60" s="23" t="n">
        <f aca="false">ROUND(riepilogo!$B$2*(F60+G60),2)</f>
        <v>3705.03</v>
      </c>
      <c r="I60" s="63" t="n">
        <v>1784.63</v>
      </c>
      <c r="J60" s="63" t="n">
        <v>1784.63</v>
      </c>
    </row>
    <row r="61" customFormat="false" ht="15.8" hidden="false" customHeight="false" outlineLevel="0" collapsed="false">
      <c r="A61" s="58" t="n">
        <v>60</v>
      </c>
      <c r="B61" s="61" t="s">
        <v>943</v>
      </c>
      <c r="C61" s="22" t="s">
        <v>1069</v>
      </c>
      <c r="D61" s="34" t="s">
        <v>1070</v>
      </c>
      <c r="E61" s="62" t="s">
        <v>1071</v>
      </c>
      <c r="F61" s="50" t="n">
        <v>60</v>
      </c>
      <c r="G61" s="50" t="n">
        <v>0</v>
      </c>
      <c r="H61" s="23" t="n">
        <f aca="false">ROUND(riepilogo!$B$2*(F61+G61),2)</f>
        <v>2678.34</v>
      </c>
      <c r="I61" s="63" t="n">
        <v>1798.25</v>
      </c>
      <c r="J61" s="63" t="n">
        <v>1798.25</v>
      </c>
    </row>
    <row r="62" customFormat="false" ht="15.8" hidden="false" customHeight="false" outlineLevel="0" collapsed="false">
      <c r="A62" s="58" t="n">
        <v>61</v>
      </c>
      <c r="B62" s="67" t="s">
        <v>928</v>
      </c>
      <c r="C62" s="22" t="s">
        <v>1072</v>
      </c>
      <c r="D62" s="34" t="s">
        <v>365</v>
      </c>
      <c r="E62" s="62" t="s">
        <v>1073</v>
      </c>
      <c r="F62" s="50" t="n">
        <v>42</v>
      </c>
      <c r="G62" s="50" t="n">
        <v>1</v>
      </c>
      <c r="H62" s="23" t="n">
        <f aca="false">ROUND(riepilogo!$B$2*(F62+G62),2)</f>
        <v>1919.47</v>
      </c>
      <c r="I62" s="63" t="n">
        <v>220</v>
      </c>
      <c r="J62" s="63" t="n">
        <v>220</v>
      </c>
    </row>
    <row r="63" customFormat="false" ht="15.8" hidden="false" customHeight="false" outlineLevel="0" collapsed="false">
      <c r="A63" s="58" t="n">
        <v>62</v>
      </c>
      <c r="B63" s="61" t="s">
        <v>943</v>
      </c>
      <c r="C63" s="22" t="s">
        <v>1074</v>
      </c>
      <c r="D63" s="34" t="s">
        <v>660</v>
      </c>
      <c r="E63" s="62" t="s">
        <v>1075</v>
      </c>
      <c r="F63" s="50" t="n">
        <v>75</v>
      </c>
      <c r="G63" s="50" t="n">
        <v>0</v>
      </c>
      <c r="H63" s="23" t="n">
        <f aca="false">ROUND(riepilogo!$B$2*(F63+G63),2)</f>
        <v>3347.92</v>
      </c>
      <c r="I63" s="63" t="n">
        <v>3964.07</v>
      </c>
      <c r="J63" s="63" t="n">
        <v>3964.07</v>
      </c>
    </row>
    <row r="64" customFormat="false" ht="15.8" hidden="false" customHeight="false" outlineLevel="0" collapsed="false">
      <c r="B64" s="61"/>
      <c r="C64" s="22"/>
      <c r="D64" s="34"/>
      <c r="E64" s="68" t="s">
        <v>23</v>
      </c>
      <c r="F64" s="22" t="n">
        <f aca="false">SUM(F2:F63)</f>
        <v>4210</v>
      </c>
      <c r="G64" s="22" t="n">
        <f aca="false">SUM(G2:G63)</f>
        <v>259</v>
      </c>
      <c r="H64" s="56" t="n">
        <f aca="false">SUM(H2:H63)</f>
        <v>199491.37</v>
      </c>
      <c r="I64" s="56" t="n">
        <f aca="false">SUM(I2:I63)</f>
        <v>89120.52</v>
      </c>
      <c r="J64" s="56" t="n">
        <f aca="false">SUM(J2:J63)</f>
        <v>89147.89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354166666666667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" activeCellId="0" sqref="I1:J1 I1:J1"/>
    </sheetView>
  </sheetViews>
  <sheetFormatPr defaultColWidth="12.5625" defaultRowHeight="15.8" zeroHeight="false" outlineLevelRow="0" outlineLevelCol="0"/>
  <cols>
    <col collapsed="false" customWidth="true" hidden="false" outlineLevel="0" max="1" min="1" style="48" width="6.99"/>
    <col collapsed="false" customWidth="true" hidden="false" outlineLevel="0" max="2" min="2" style="48" width="19.14"/>
    <col collapsed="false" customWidth="true" hidden="false" outlineLevel="0" max="3" min="3" style="48" width="12.28"/>
    <col collapsed="false" customWidth="true" hidden="false" outlineLevel="0" max="4" min="4" style="48" width="28.41"/>
    <col collapsed="false" customWidth="false" hidden="false" outlineLevel="0" max="5" min="5" style="69" width="12.56"/>
    <col collapsed="false" customWidth="false" hidden="true" outlineLevel="0" max="7" min="6" style="44" width="12.56"/>
    <col collapsed="false" customWidth="true" hidden="true" outlineLevel="0" max="8" min="8" style="44" width="14.99"/>
    <col collapsed="false" customWidth="true" hidden="false" outlineLevel="0" max="9" min="9" style="70" width="17.7"/>
    <col collapsed="false" customWidth="true" hidden="false" outlineLevel="0" max="10" min="10" style="44" width="17.14"/>
    <col collapsed="false" customWidth="false" hidden="false" outlineLevel="0" max="257" min="11" style="44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8" t="n">
        <v>1</v>
      </c>
      <c r="B2" s="71" t="s">
        <v>1076</v>
      </c>
      <c r="C2" s="71" t="s">
        <v>1077</v>
      </c>
      <c r="D2" s="72" t="s">
        <v>9</v>
      </c>
      <c r="E2" s="69" t="s">
        <v>1078</v>
      </c>
      <c r="F2" s="50" t="n">
        <v>46</v>
      </c>
      <c r="G2" s="50" t="n">
        <v>1</v>
      </c>
      <c r="H2" s="23" t="n">
        <f aca="false">ROUND(riepilogo!$B$2*(F2+G2),2)</f>
        <v>2098.03</v>
      </c>
      <c r="I2" s="70" t="n">
        <v>1824.64</v>
      </c>
      <c r="J2" s="70" t="n">
        <v>1824.64</v>
      </c>
    </row>
    <row r="3" customFormat="false" ht="70.1" hidden="false" customHeight="false" outlineLevel="0" collapsed="false">
      <c r="A3" s="48" t="n">
        <v>2</v>
      </c>
      <c r="B3" s="71" t="s">
        <v>1079</v>
      </c>
      <c r="C3" s="71" t="s">
        <v>1080</v>
      </c>
      <c r="D3" s="72" t="s">
        <v>9</v>
      </c>
      <c r="E3" s="69" t="s">
        <v>1081</v>
      </c>
      <c r="F3" s="50" t="n">
        <v>90</v>
      </c>
      <c r="G3" s="50" t="n">
        <v>8</v>
      </c>
      <c r="H3" s="23" t="n">
        <f aca="false">ROUND(riepilogo!$B$2*(F3+G3),2)</f>
        <v>4374.61</v>
      </c>
      <c r="I3" s="70" t="n">
        <v>516</v>
      </c>
      <c r="J3" s="70" t="n">
        <v>516</v>
      </c>
    </row>
    <row r="4" customFormat="false" ht="15.8" hidden="false" customHeight="false" outlineLevel="0" collapsed="false">
      <c r="A4" s="48" t="n">
        <v>3</v>
      </c>
      <c r="B4" s="71" t="s">
        <v>1082</v>
      </c>
      <c r="C4" s="71" t="s">
        <v>1083</v>
      </c>
      <c r="D4" s="72" t="s">
        <v>9</v>
      </c>
      <c r="E4" s="69" t="s">
        <v>1084</v>
      </c>
      <c r="F4" s="50" t="n">
        <v>93</v>
      </c>
      <c r="G4" s="50" t="n">
        <v>10</v>
      </c>
      <c r="H4" s="23" t="n">
        <f aca="false">ROUND(riepilogo!$B$2*(F4+G4),2)</f>
        <v>4597.81</v>
      </c>
      <c r="I4" s="70" t="n">
        <v>31</v>
      </c>
      <c r="J4" s="70" t="n">
        <v>31</v>
      </c>
    </row>
    <row r="5" customFormat="false" ht="15.8" hidden="false" customHeight="false" outlineLevel="0" collapsed="false">
      <c r="A5" s="48" t="n">
        <v>4</v>
      </c>
      <c r="B5" s="71" t="s">
        <v>1085</v>
      </c>
      <c r="C5" s="71" t="s">
        <v>1086</v>
      </c>
      <c r="D5" s="72" t="s">
        <v>9</v>
      </c>
      <c r="E5" s="69" t="s">
        <v>1087</v>
      </c>
      <c r="F5" s="50" t="n">
        <v>108</v>
      </c>
      <c r="G5" s="50" t="n">
        <v>12</v>
      </c>
      <c r="H5" s="23" t="n">
        <f aca="false">ROUND(riepilogo!$B$2*(F5+G5),2)</f>
        <v>5356.67</v>
      </c>
      <c r="I5" s="70" t="n">
        <v>1220</v>
      </c>
      <c r="J5" s="70" t="n">
        <v>1220</v>
      </c>
    </row>
    <row r="6" customFormat="false" ht="15.8" hidden="false" customHeight="false" outlineLevel="0" collapsed="false">
      <c r="A6" s="48" t="n">
        <v>5</v>
      </c>
      <c r="B6" s="71" t="s">
        <v>1085</v>
      </c>
      <c r="C6" s="71" t="s">
        <v>1088</v>
      </c>
      <c r="D6" s="72" t="s">
        <v>9</v>
      </c>
      <c r="E6" s="69" t="s">
        <v>1089</v>
      </c>
      <c r="F6" s="50" t="n">
        <v>88</v>
      </c>
      <c r="G6" s="50" t="n">
        <v>8</v>
      </c>
      <c r="H6" s="23" t="n">
        <f aca="false">ROUND(riepilogo!$B$2*(F6+G6),2)</f>
        <v>4285.34</v>
      </c>
      <c r="I6" s="70" t="n">
        <v>207</v>
      </c>
      <c r="J6" s="70" t="n">
        <v>207</v>
      </c>
    </row>
    <row r="7" customFormat="false" ht="15.8" hidden="false" customHeight="false" outlineLevel="0" collapsed="false">
      <c r="A7" s="48" t="n">
        <v>6</v>
      </c>
      <c r="B7" s="71" t="s">
        <v>1085</v>
      </c>
      <c r="C7" s="71" t="s">
        <v>1036</v>
      </c>
      <c r="D7" s="72" t="s">
        <v>9</v>
      </c>
      <c r="E7" s="69" t="s">
        <v>1090</v>
      </c>
      <c r="F7" s="50" t="n">
        <v>85</v>
      </c>
      <c r="G7" s="50" t="n">
        <v>5</v>
      </c>
      <c r="H7" s="23" t="n">
        <f aca="false">ROUND(riepilogo!$B$2*(F7+G7),2)</f>
        <v>4017.5</v>
      </c>
      <c r="I7" s="70" t="n">
        <v>3145</v>
      </c>
      <c r="J7" s="70" t="n">
        <v>3145</v>
      </c>
    </row>
    <row r="8" customFormat="false" ht="15.8" hidden="false" customHeight="false" outlineLevel="0" collapsed="false">
      <c r="A8" s="48" t="n">
        <v>7</v>
      </c>
      <c r="B8" s="71" t="s">
        <v>1085</v>
      </c>
      <c r="C8" s="71" t="s">
        <v>1091</v>
      </c>
      <c r="D8" s="72" t="s">
        <v>9</v>
      </c>
      <c r="E8" s="69" t="s">
        <v>1092</v>
      </c>
      <c r="F8" s="50" t="n">
        <v>83</v>
      </c>
      <c r="G8" s="50" t="n">
        <v>11</v>
      </c>
      <c r="H8" s="23" t="n">
        <f aca="false">ROUND(riepilogo!$B$2*(F8+G8),2)</f>
        <v>4196.06</v>
      </c>
      <c r="I8" s="70" t="n">
        <v>417.85</v>
      </c>
      <c r="J8" s="70" t="n">
        <v>417.85</v>
      </c>
    </row>
    <row r="9" customFormat="false" ht="15.8" hidden="false" customHeight="false" outlineLevel="0" collapsed="false">
      <c r="A9" s="48" t="n">
        <v>8</v>
      </c>
      <c r="B9" s="71" t="s">
        <v>1085</v>
      </c>
      <c r="C9" s="71" t="s">
        <v>1093</v>
      </c>
      <c r="D9" s="72" t="s">
        <v>9</v>
      </c>
      <c r="E9" s="69" t="s">
        <v>1094</v>
      </c>
      <c r="F9" s="50" t="n">
        <v>106</v>
      </c>
      <c r="G9" s="50" t="n">
        <v>12</v>
      </c>
      <c r="H9" s="23" t="n">
        <f aca="false">ROUND(riepilogo!$B$2*(F9+G9),2)</f>
        <v>5267.39</v>
      </c>
      <c r="I9" s="70" t="n">
        <v>2925.5</v>
      </c>
      <c r="J9" s="70" t="n">
        <v>2925.5</v>
      </c>
    </row>
    <row r="10" customFormat="false" ht="70.1" hidden="false" customHeight="false" outlineLevel="0" collapsed="false">
      <c r="A10" s="48" t="n">
        <v>9</v>
      </c>
      <c r="B10" s="71" t="s">
        <v>1085</v>
      </c>
      <c r="C10" s="71" t="s">
        <v>1095</v>
      </c>
      <c r="D10" s="72" t="s">
        <v>9</v>
      </c>
      <c r="E10" s="69" t="s">
        <v>1096</v>
      </c>
      <c r="F10" s="50" t="n">
        <v>104</v>
      </c>
      <c r="G10" s="50" t="n">
        <v>8</v>
      </c>
      <c r="H10" s="23" t="n">
        <f aca="false">ROUND(riepilogo!$B$2*(F10+G10),2)</f>
        <v>4999.56</v>
      </c>
      <c r="I10" s="70" t="n">
        <v>2274.66</v>
      </c>
      <c r="J10" s="70" t="n">
        <v>2274.66</v>
      </c>
    </row>
    <row r="11" customFormat="false" ht="15.8" hidden="false" customHeight="false" outlineLevel="0" collapsed="false">
      <c r="A11" s="48" t="n">
        <v>10</v>
      </c>
      <c r="B11" s="71" t="s">
        <v>1085</v>
      </c>
      <c r="C11" s="71" t="s">
        <v>1097</v>
      </c>
      <c r="D11" s="72" t="s">
        <v>9</v>
      </c>
      <c r="E11" s="69" t="s">
        <v>1098</v>
      </c>
      <c r="F11" s="50" t="n">
        <v>61</v>
      </c>
      <c r="G11" s="50" t="n">
        <v>8</v>
      </c>
      <c r="H11" s="23" t="n">
        <f aca="false">ROUND(riepilogo!$B$2*(F11+G11),2)</f>
        <v>3080.09</v>
      </c>
      <c r="I11" s="70" t="n">
        <v>0</v>
      </c>
      <c r="J11" s="70" t="n">
        <v>0</v>
      </c>
    </row>
    <row r="12" customFormat="false" ht="15.8" hidden="false" customHeight="false" outlineLevel="0" collapsed="false">
      <c r="A12" s="48" t="n">
        <v>11</v>
      </c>
      <c r="B12" s="71" t="s">
        <v>1099</v>
      </c>
      <c r="C12" s="71" t="s">
        <v>1100</v>
      </c>
      <c r="D12" s="72" t="s">
        <v>9</v>
      </c>
      <c r="E12" s="69" t="s">
        <v>1101</v>
      </c>
      <c r="F12" s="50" t="n">
        <v>40</v>
      </c>
      <c r="G12" s="50" t="n">
        <v>3</v>
      </c>
      <c r="H12" s="23" t="n">
        <f aca="false">ROUND(riepilogo!$B$2*(F12+G12),2)</f>
        <v>1919.47</v>
      </c>
      <c r="I12" s="70" t="n">
        <v>855.63</v>
      </c>
      <c r="J12" s="70" t="n">
        <v>855.63</v>
      </c>
    </row>
    <row r="13" customFormat="false" ht="15.8" hidden="false" customHeight="false" outlineLevel="0" collapsed="false">
      <c r="A13" s="48" t="n">
        <v>12</v>
      </c>
      <c r="B13" s="71" t="s">
        <v>1099</v>
      </c>
      <c r="C13" s="71" t="s">
        <v>1102</v>
      </c>
      <c r="D13" s="72" t="s">
        <v>9</v>
      </c>
      <c r="E13" s="69" t="s">
        <v>1103</v>
      </c>
      <c r="F13" s="50" t="n">
        <v>62</v>
      </c>
      <c r="G13" s="50" t="n">
        <v>9</v>
      </c>
      <c r="H13" s="23" t="n">
        <f aca="false">ROUND(riepilogo!$B$2*(F13+G13),2)</f>
        <v>3169.36</v>
      </c>
      <c r="I13" s="70" t="n">
        <v>38</v>
      </c>
      <c r="J13" s="70" t="n">
        <v>38</v>
      </c>
    </row>
    <row r="14" customFormat="false" ht="15.8" hidden="false" customHeight="false" outlineLevel="0" collapsed="false">
      <c r="A14" s="48" t="n">
        <v>13</v>
      </c>
      <c r="B14" s="71" t="s">
        <v>1104</v>
      </c>
      <c r="C14" s="71" t="s">
        <v>1105</v>
      </c>
      <c r="D14" s="72" t="s">
        <v>9</v>
      </c>
      <c r="E14" s="69" t="s">
        <v>1106</v>
      </c>
      <c r="F14" s="50" t="n">
        <v>62</v>
      </c>
      <c r="G14" s="50" t="n">
        <v>2</v>
      </c>
      <c r="H14" s="23" t="n">
        <f aca="false">ROUND(riepilogo!$B$2*(F14+G14),2)</f>
        <v>2856.89</v>
      </c>
      <c r="I14" s="70" t="n">
        <v>2856.89</v>
      </c>
      <c r="J14" s="70" t="n">
        <v>2856.89</v>
      </c>
    </row>
    <row r="15" customFormat="false" ht="15.8" hidden="false" customHeight="false" outlineLevel="0" collapsed="false">
      <c r="A15" s="48" t="n">
        <v>14</v>
      </c>
      <c r="B15" s="71" t="s">
        <v>1104</v>
      </c>
      <c r="C15" s="71" t="s">
        <v>1107</v>
      </c>
      <c r="D15" s="72" t="s">
        <v>9</v>
      </c>
      <c r="E15" s="69" t="s">
        <v>1108</v>
      </c>
      <c r="F15" s="50" t="n">
        <v>72</v>
      </c>
      <c r="G15" s="50" t="n">
        <v>10</v>
      </c>
      <c r="H15" s="23" t="n">
        <f aca="false">ROUND(riepilogo!$B$2*(F15+G15),2)</f>
        <v>3660.39</v>
      </c>
      <c r="I15" s="70" t="n">
        <v>424.48</v>
      </c>
      <c r="J15" s="70" t="n">
        <v>424.48</v>
      </c>
    </row>
    <row r="16" customFormat="false" ht="15.8" hidden="false" customHeight="false" outlineLevel="0" collapsed="false">
      <c r="A16" s="48" t="n">
        <v>15</v>
      </c>
      <c r="B16" s="71" t="s">
        <v>1104</v>
      </c>
      <c r="C16" s="71" t="s">
        <v>1109</v>
      </c>
      <c r="D16" s="72" t="s">
        <v>9</v>
      </c>
      <c r="E16" s="69" t="s">
        <v>1110</v>
      </c>
      <c r="F16" s="50" t="n">
        <v>109</v>
      </c>
      <c r="G16" s="50" t="n">
        <v>3</v>
      </c>
      <c r="H16" s="23" t="n">
        <f aca="false">ROUND(riepilogo!$B$2*(F16+G16),2)</f>
        <v>4999.56</v>
      </c>
      <c r="I16" s="70" t="n">
        <v>0</v>
      </c>
      <c r="J16" s="70" t="n">
        <v>0</v>
      </c>
    </row>
    <row r="17" customFormat="false" ht="15.8" hidden="false" customHeight="false" outlineLevel="0" collapsed="false">
      <c r="A17" s="48" t="n">
        <v>16</v>
      </c>
      <c r="B17" s="71" t="s">
        <v>1104</v>
      </c>
      <c r="C17" s="71" t="s">
        <v>1111</v>
      </c>
      <c r="D17" s="72" t="s">
        <v>9</v>
      </c>
      <c r="E17" s="69" t="s">
        <v>1112</v>
      </c>
      <c r="F17" s="50" t="n">
        <v>226</v>
      </c>
      <c r="G17" s="50" t="n">
        <v>51</v>
      </c>
      <c r="H17" s="23" t="n">
        <f aca="false">ROUND(riepilogo!$B$2*(F17+G17),2)</f>
        <v>12364.98</v>
      </c>
      <c r="I17" s="70" t="n">
        <v>5930.12</v>
      </c>
      <c r="J17" s="70" t="n">
        <v>5930.12</v>
      </c>
    </row>
    <row r="18" customFormat="false" ht="15.8" hidden="false" customHeight="false" outlineLevel="0" collapsed="false">
      <c r="A18" s="48" t="n">
        <v>17</v>
      </c>
      <c r="B18" s="71" t="s">
        <v>1104</v>
      </c>
      <c r="C18" s="71" t="s">
        <v>1113</v>
      </c>
      <c r="D18" s="72" t="s">
        <v>9</v>
      </c>
      <c r="E18" s="69" t="s">
        <v>1114</v>
      </c>
      <c r="F18" s="50" t="n">
        <v>161</v>
      </c>
      <c r="G18" s="50" t="n">
        <v>19</v>
      </c>
      <c r="H18" s="23" t="n">
        <f aca="false">ROUND(riepilogo!$B$2*(F18+G18),2)</f>
        <v>8035.01</v>
      </c>
      <c r="I18" s="70" t="n">
        <v>1225.69</v>
      </c>
      <c r="J18" s="70" t="n">
        <v>1225.69</v>
      </c>
    </row>
    <row r="19" customFormat="false" ht="15.8" hidden="false" customHeight="false" outlineLevel="0" collapsed="false">
      <c r="A19" s="48" t="n">
        <v>18</v>
      </c>
      <c r="B19" s="71" t="s">
        <v>1104</v>
      </c>
      <c r="C19" s="71" t="s">
        <v>1115</v>
      </c>
      <c r="D19" s="72" t="s">
        <v>9</v>
      </c>
      <c r="E19" s="69" t="s">
        <v>1116</v>
      </c>
      <c r="F19" s="50" t="n">
        <v>189</v>
      </c>
      <c r="G19" s="50" t="n">
        <v>38</v>
      </c>
      <c r="H19" s="23" t="n">
        <f aca="false">ROUND(riepilogo!$B$2*(F19+G19),2)</f>
        <v>10133.04</v>
      </c>
      <c r="I19" s="70" t="n">
        <v>397.33</v>
      </c>
      <c r="J19" s="70" t="n">
        <v>397.33</v>
      </c>
    </row>
    <row r="20" customFormat="false" ht="15.8" hidden="false" customHeight="false" outlineLevel="0" collapsed="false">
      <c r="A20" s="48" t="n">
        <v>19</v>
      </c>
      <c r="B20" s="71" t="s">
        <v>1104</v>
      </c>
      <c r="C20" s="71" t="s">
        <v>1117</v>
      </c>
      <c r="D20" s="72" t="s">
        <v>9</v>
      </c>
      <c r="E20" s="69" t="s">
        <v>1118</v>
      </c>
      <c r="F20" s="50" t="n">
        <v>122</v>
      </c>
      <c r="G20" s="50" t="n">
        <v>13</v>
      </c>
      <c r="H20" s="23" t="n">
        <f aca="false">ROUND(riepilogo!$B$2*(F20+G20),2)</f>
        <v>6026.26</v>
      </c>
      <c r="I20" s="70" t="n">
        <v>4767.16</v>
      </c>
      <c r="J20" s="70" t="n">
        <v>4767.16</v>
      </c>
    </row>
    <row r="21" customFormat="false" ht="15.8" hidden="false" customHeight="false" outlineLevel="0" collapsed="false">
      <c r="A21" s="48" t="n">
        <v>20</v>
      </c>
      <c r="B21" s="71" t="s">
        <v>1104</v>
      </c>
      <c r="C21" s="71" t="s">
        <v>1119</v>
      </c>
      <c r="D21" s="72" t="s">
        <v>9</v>
      </c>
      <c r="E21" s="69" t="s">
        <v>1120</v>
      </c>
      <c r="F21" s="50" t="n">
        <v>87</v>
      </c>
      <c r="G21" s="50" t="n">
        <v>20</v>
      </c>
      <c r="H21" s="23" t="n">
        <f aca="false">ROUND(riepilogo!$B$2*(F21+G21),2)</f>
        <v>4776.37</v>
      </c>
      <c r="I21" s="70" t="n">
        <v>144.68</v>
      </c>
      <c r="J21" s="70" t="n">
        <v>144.68</v>
      </c>
    </row>
    <row r="22" customFormat="false" ht="15.8" hidden="false" customHeight="false" outlineLevel="0" collapsed="false">
      <c r="A22" s="48" t="n">
        <v>21</v>
      </c>
      <c r="B22" s="71" t="s">
        <v>1104</v>
      </c>
      <c r="C22" s="71" t="s">
        <v>1121</v>
      </c>
      <c r="D22" s="72" t="s">
        <v>9</v>
      </c>
      <c r="E22" s="69" t="s">
        <v>1122</v>
      </c>
      <c r="F22" s="50" t="n">
        <v>92</v>
      </c>
      <c r="G22" s="50" t="n">
        <v>9</v>
      </c>
      <c r="H22" s="23" t="n">
        <f aca="false">ROUND(riepilogo!$B$2*(F22+G22),2)</f>
        <v>4508.53</v>
      </c>
      <c r="I22" s="70" t="n">
        <v>649.3</v>
      </c>
      <c r="J22" s="70" t="n">
        <v>649.3</v>
      </c>
    </row>
    <row r="23" customFormat="false" ht="15.8" hidden="false" customHeight="false" outlineLevel="0" collapsed="false">
      <c r="A23" s="48" t="n">
        <v>22</v>
      </c>
      <c r="B23" s="71" t="s">
        <v>1123</v>
      </c>
      <c r="C23" s="71" t="s">
        <v>1124</v>
      </c>
      <c r="D23" s="72" t="s">
        <v>158</v>
      </c>
      <c r="E23" s="69" t="s">
        <v>1125</v>
      </c>
      <c r="F23" s="50" t="n">
        <v>88</v>
      </c>
      <c r="G23" s="50" t="n">
        <v>12</v>
      </c>
      <c r="H23" s="23" t="n">
        <f aca="false">ROUND(riepilogo!$B$2*(F23+G23),2)</f>
        <v>4463.89</v>
      </c>
      <c r="I23" s="70" t="n">
        <v>185.22</v>
      </c>
      <c r="J23" s="70" t="n">
        <v>185.22</v>
      </c>
    </row>
    <row r="24" customFormat="false" ht="15.8" hidden="false" customHeight="false" outlineLevel="0" collapsed="false">
      <c r="A24" s="48" t="n">
        <v>23</v>
      </c>
      <c r="B24" s="71" t="s">
        <v>1126</v>
      </c>
      <c r="C24" s="71" t="s">
        <v>996</v>
      </c>
      <c r="D24" s="73" t="s">
        <v>158</v>
      </c>
      <c r="E24" s="69" t="s">
        <v>1127</v>
      </c>
      <c r="F24" s="50" t="n">
        <v>54</v>
      </c>
      <c r="G24" s="50" t="n">
        <v>10</v>
      </c>
      <c r="H24" s="23" t="n">
        <f aca="false">ROUND(riepilogo!$B$2*(F24+G24),2)</f>
        <v>2856.89</v>
      </c>
      <c r="I24" s="70" t="n">
        <v>2856.89</v>
      </c>
      <c r="J24" s="70" t="n">
        <v>2856.89</v>
      </c>
    </row>
    <row r="25" customFormat="false" ht="15.8" hidden="false" customHeight="false" outlineLevel="0" collapsed="false">
      <c r="A25" s="48" t="n">
        <v>24</v>
      </c>
      <c r="B25" s="71" t="s">
        <v>1085</v>
      </c>
      <c r="C25" s="71" t="s">
        <v>1128</v>
      </c>
      <c r="D25" s="72" t="s">
        <v>175</v>
      </c>
      <c r="E25" s="69" t="s">
        <v>1129</v>
      </c>
      <c r="F25" s="50" t="n">
        <v>62</v>
      </c>
      <c r="G25" s="50" t="n">
        <v>0</v>
      </c>
      <c r="H25" s="23" t="n">
        <f aca="false">ROUND(riepilogo!$B$2*(F25+G25),2)</f>
        <v>2767.61</v>
      </c>
      <c r="I25" s="70" t="n">
        <v>507</v>
      </c>
      <c r="J25" s="70" t="n">
        <v>507</v>
      </c>
    </row>
    <row r="26" customFormat="false" ht="15.8" hidden="false" customHeight="false" outlineLevel="0" collapsed="false">
      <c r="A26" s="48" t="n">
        <v>25</v>
      </c>
      <c r="B26" s="71" t="s">
        <v>1104</v>
      </c>
      <c r="C26" s="71" t="s">
        <v>1130</v>
      </c>
      <c r="D26" s="72" t="s">
        <v>1131</v>
      </c>
      <c r="E26" s="69" t="s">
        <v>1132</v>
      </c>
      <c r="F26" s="50" t="n">
        <v>99</v>
      </c>
      <c r="G26" s="50" t="n">
        <v>4</v>
      </c>
      <c r="H26" s="23" t="n">
        <f aca="false">ROUND(riepilogo!$B$2*(F26+G26),2)</f>
        <v>4597.81</v>
      </c>
      <c r="I26" s="70" t="n">
        <v>1612.5</v>
      </c>
      <c r="J26" s="70" t="n">
        <v>1612.5</v>
      </c>
    </row>
    <row r="27" customFormat="false" ht="15.8" hidden="false" customHeight="false" outlineLevel="0" collapsed="false">
      <c r="A27" s="48" t="n">
        <v>26</v>
      </c>
      <c r="B27" s="71" t="s">
        <v>1082</v>
      </c>
      <c r="C27" s="71" t="s">
        <v>1133</v>
      </c>
      <c r="D27" s="72" t="s">
        <v>809</v>
      </c>
      <c r="E27" s="69" t="s">
        <v>1134</v>
      </c>
      <c r="F27" s="50" t="n">
        <v>52</v>
      </c>
      <c r="G27" s="50" t="n">
        <v>10</v>
      </c>
      <c r="H27" s="23" t="n">
        <f aca="false">ROUND(riepilogo!$B$2*(F27+G27),2)</f>
        <v>2767.61</v>
      </c>
      <c r="I27" s="70" t="n">
        <v>1683.22</v>
      </c>
      <c r="J27" s="70" t="n">
        <v>1683.22</v>
      </c>
    </row>
    <row r="28" customFormat="false" ht="15.8" hidden="false" customHeight="false" outlineLevel="0" collapsed="false">
      <c r="A28" s="48" t="n">
        <v>27</v>
      </c>
      <c r="B28" s="71" t="s">
        <v>1085</v>
      </c>
      <c r="C28" s="71" t="s">
        <v>1135</v>
      </c>
      <c r="D28" s="72" t="s">
        <v>199</v>
      </c>
      <c r="E28" s="69" t="s">
        <v>1136</v>
      </c>
      <c r="F28" s="50" t="n">
        <v>139</v>
      </c>
      <c r="G28" s="50" t="n">
        <v>17</v>
      </c>
      <c r="H28" s="23" t="n">
        <f aca="false">ROUND(riepilogo!$B$2*(F28+G28),2)</f>
        <v>6963.67</v>
      </c>
      <c r="I28" s="70" t="n">
        <v>4156.86</v>
      </c>
      <c r="J28" s="70" t="n">
        <v>4156.86</v>
      </c>
    </row>
    <row r="29" customFormat="false" ht="15.8" hidden="false" customHeight="false" outlineLevel="0" collapsed="false">
      <c r="A29" s="48" t="n">
        <v>28</v>
      </c>
      <c r="B29" s="71" t="s">
        <v>1085</v>
      </c>
      <c r="C29" s="71" t="s">
        <v>1137</v>
      </c>
      <c r="D29" s="72" t="s">
        <v>1138</v>
      </c>
      <c r="E29" s="69" t="s">
        <v>1139</v>
      </c>
      <c r="F29" s="50" t="n">
        <v>92</v>
      </c>
      <c r="G29" s="50" t="n">
        <v>0</v>
      </c>
      <c r="H29" s="23" t="n">
        <f aca="false">ROUND(riepilogo!$B$2*(F29+G29),2)</f>
        <v>4106.78</v>
      </c>
      <c r="I29" s="70" t="n">
        <v>2120</v>
      </c>
      <c r="J29" s="70" t="n">
        <v>2120</v>
      </c>
    </row>
    <row r="30" customFormat="false" ht="15.8" hidden="false" customHeight="false" outlineLevel="0" collapsed="false">
      <c r="A30" s="48" t="n">
        <v>29</v>
      </c>
      <c r="B30" s="71" t="s">
        <v>1104</v>
      </c>
      <c r="C30" s="71" t="s">
        <v>1140</v>
      </c>
      <c r="D30" s="72" t="s">
        <v>205</v>
      </c>
      <c r="E30" s="69" t="s">
        <v>1141</v>
      </c>
      <c r="F30" s="50" t="n">
        <v>155</v>
      </c>
      <c r="G30" s="50" t="n">
        <v>22</v>
      </c>
      <c r="H30" s="23" t="n">
        <f aca="false">ROUND(riepilogo!$B$2*(F30+G30),2)</f>
        <v>7901.09</v>
      </c>
      <c r="I30" s="74"/>
      <c r="J30" s="74" t="n">
        <v>2358.94</v>
      </c>
    </row>
    <row r="31" customFormat="false" ht="15.8" hidden="false" customHeight="false" outlineLevel="0" collapsed="false">
      <c r="A31" s="48" t="n">
        <v>30</v>
      </c>
      <c r="B31" s="71" t="s">
        <v>1085</v>
      </c>
      <c r="C31" s="71" t="s">
        <v>1142</v>
      </c>
      <c r="D31" s="72" t="s">
        <v>229</v>
      </c>
      <c r="E31" s="69" t="s">
        <v>1143</v>
      </c>
      <c r="F31" s="50" t="n">
        <v>111</v>
      </c>
      <c r="G31" s="50" t="n">
        <v>10</v>
      </c>
      <c r="H31" s="23" t="n">
        <f aca="false">ROUND(riepilogo!$B$2*(F31+G31),2)</f>
        <v>5401.31</v>
      </c>
      <c r="I31" s="70" t="n">
        <v>1905.31</v>
      </c>
      <c r="J31" s="70" t="n">
        <v>1905.31</v>
      </c>
    </row>
    <row r="32" customFormat="false" ht="15.8" hidden="false" customHeight="false" outlineLevel="0" collapsed="false">
      <c r="A32" s="48" t="n">
        <v>31</v>
      </c>
      <c r="B32" s="71" t="s">
        <v>1104</v>
      </c>
      <c r="C32" s="71" t="s">
        <v>1144</v>
      </c>
      <c r="D32" s="72" t="s">
        <v>1013</v>
      </c>
      <c r="E32" s="69" t="s">
        <v>1145</v>
      </c>
      <c r="F32" s="50" t="n">
        <v>122</v>
      </c>
      <c r="G32" s="50" t="n">
        <v>17</v>
      </c>
      <c r="H32" s="23" t="n">
        <f aca="false">ROUND(riepilogo!$B$2*(F32+G32),2)</f>
        <v>6204.81</v>
      </c>
      <c r="I32" s="70" t="n">
        <v>469.12</v>
      </c>
      <c r="J32" s="70" t="n">
        <v>469.12</v>
      </c>
    </row>
    <row r="33" customFormat="false" ht="15.8" hidden="false" customHeight="false" outlineLevel="0" collapsed="false">
      <c r="A33" s="48" t="n">
        <v>32</v>
      </c>
      <c r="B33" s="71" t="s">
        <v>1082</v>
      </c>
      <c r="C33" s="71" t="s">
        <v>1146</v>
      </c>
      <c r="D33" s="72" t="s">
        <v>257</v>
      </c>
      <c r="E33" s="69" t="s">
        <v>1147</v>
      </c>
      <c r="F33" s="50" t="n">
        <v>113</v>
      </c>
      <c r="G33" s="50" t="n">
        <v>1</v>
      </c>
      <c r="H33" s="23" t="n">
        <f aca="false">ROUND(riepilogo!$B$2*(F33+G33),2)</f>
        <v>5088.84</v>
      </c>
      <c r="I33" s="70" t="n">
        <v>3489.44</v>
      </c>
      <c r="J33" s="70" t="n">
        <v>3489.44</v>
      </c>
    </row>
    <row r="34" customFormat="false" ht="15.8" hidden="false" customHeight="false" outlineLevel="0" collapsed="false">
      <c r="A34" s="48" t="n">
        <v>33</v>
      </c>
      <c r="B34" s="71" t="s">
        <v>1082</v>
      </c>
      <c r="C34" s="71" t="s">
        <v>1148</v>
      </c>
      <c r="D34" s="72" t="s">
        <v>1033</v>
      </c>
      <c r="E34" s="75" t="s">
        <v>1149</v>
      </c>
      <c r="F34" s="50" t="n">
        <v>108</v>
      </c>
      <c r="G34" s="50" t="n">
        <v>0</v>
      </c>
      <c r="H34" s="23" t="n">
        <f aca="false">ROUND(riepilogo!$B$2*(F34+G34),2)</f>
        <v>4821</v>
      </c>
      <c r="I34" s="70" t="n">
        <v>524.3</v>
      </c>
      <c r="J34" s="70" t="n">
        <v>524.3</v>
      </c>
    </row>
    <row r="35" customFormat="false" ht="15.8" hidden="false" customHeight="false" outlineLevel="0" collapsed="false">
      <c r="A35" s="48" t="n">
        <v>34</v>
      </c>
      <c r="B35" s="71" t="s">
        <v>1150</v>
      </c>
      <c r="C35" s="71" t="s">
        <v>1151</v>
      </c>
      <c r="D35" s="72" t="s">
        <v>281</v>
      </c>
      <c r="E35" s="69" t="s">
        <v>1152</v>
      </c>
      <c r="F35" s="50" t="n">
        <v>71</v>
      </c>
      <c r="G35" s="50" t="n">
        <v>10</v>
      </c>
      <c r="H35" s="23" t="n">
        <f aca="false">ROUND(riepilogo!$B$2*(F35+G35),2)</f>
        <v>3615.75</v>
      </c>
      <c r="I35" s="70" t="n">
        <v>873.15</v>
      </c>
      <c r="J35" s="70" t="n">
        <v>873.15</v>
      </c>
    </row>
    <row r="36" customFormat="false" ht="15.8" hidden="false" customHeight="false" outlineLevel="0" collapsed="false">
      <c r="A36" s="48" t="n">
        <v>35</v>
      </c>
      <c r="B36" s="71" t="s">
        <v>1104</v>
      </c>
      <c r="C36" s="71" t="s">
        <v>1153</v>
      </c>
      <c r="D36" s="72" t="s">
        <v>1044</v>
      </c>
      <c r="E36" s="69" t="s">
        <v>1154</v>
      </c>
      <c r="F36" s="50" t="n">
        <v>137</v>
      </c>
      <c r="G36" s="50" t="n">
        <v>12</v>
      </c>
      <c r="H36" s="23" t="n">
        <f aca="false">ROUND(riepilogo!$B$2*(F36+G36),2)</f>
        <v>6651.2</v>
      </c>
      <c r="I36" s="70" t="n">
        <v>5888.06</v>
      </c>
      <c r="J36" s="70" t="n">
        <v>5888.06</v>
      </c>
    </row>
    <row r="37" customFormat="false" ht="15.8" hidden="false" customHeight="false" outlineLevel="0" collapsed="false">
      <c r="A37" s="48" t="n">
        <v>36</v>
      </c>
      <c r="B37" s="71" t="s">
        <v>1085</v>
      </c>
      <c r="C37" s="71" t="s">
        <v>1022</v>
      </c>
      <c r="D37" s="72" t="s">
        <v>297</v>
      </c>
      <c r="E37" s="69" t="s">
        <v>1155</v>
      </c>
      <c r="F37" s="50" t="n">
        <v>58</v>
      </c>
      <c r="G37" s="50" t="n">
        <v>3</v>
      </c>
      <c r="H37" s="23" t="n">
        <f aca="false">ROUND(riepilogo!$B$2*(F37+G37),2)</f>
        <v>2722.97</v>
      </c>
      <c r="I37" s="70" t="n">
        <v>0</v>
      </c>
      <c r="J37" s="70" t="n">
        <v>0</v>
      </c>
    </row>
    <row r="38" customFormat="false" ht="15.8" hidden="false" customHeight="false" outlineLevel="0" collapsed="false">
      <c r="A38" s="48" t="n">
        <v>37</v>
      </c>
      <c r="B38" s="71" t="s">
        <v>1082</v>
      </c>
      <c r="C38" s="71" t="s">
        <v>1156</v>
      </c>
      <c r="D38" s="72" t="s">
        <v>303</v>
      </c>
      <c r="E38" s="69" t="s">
        <v>1157</v>
      </c>
      <c r="F38" s="50" t="n">
        <v>129</v>
      </c>
      <c r="G38" s="50" t="n">
        <v>9</v>
      </c>
      <c r="H38" s="23" t="n">
        <f aca="false">ROUND(riepilogo!$B$2*(F38+G38),2)</f>
        <v>6160.17</v>
      </c>
      <c r="I38" s="70" t="n">
        <v>3000</v>
      </c>
      <c r="J38" s="70" t="n">
        <v>3000</v>
      </c>
    </row>
    <row r="39" customFormat="false" ht="15.8" hidden="false" customHeight="false" outlineLevel="0" collapsed="false">
      <c r="A39" s="48" t="n">
        <v>38</v>
      </c>
      <c r="B39" s="71" t="s">
        <v>1104</v>
      </c>
      <c r="C39" s="71" t="s">
        <v>996</v>
      </c>
      <c r="D39" s="72" t="s">
        <v>303</v>
      </c>
      <c r="E39" s="69" t="s">
        <v>1158</v>
      </c>
      <c r="F39" s="50" t="n">
        <v>105</v>
      </c>
      <c r="G39" s="50" t="n">
        <v>6</v>
      </c>
      <c r="H39" s="23" t="n">
        <f aca="false">ROUND(riepilogo!$B$2*(F39+G39),2)</f>
        <v>4954.92</v>
      </c>
      <c r="I39" s="70" t="n">
        <v>1833.8</v>
      </c>
      <c r="J39" s="70" t="n">
        <v>1833.8</v>
      </c>
    </row>
    <row r="40" customFormat="false" ht="15.8" hidden="false" customHeight="false" outlineLevel="0" collapsed="false">
      <c r="A40" s="48" t="n">
        <v>39</v>
      </c>
      <c r="B40" s="71" t="s">
        <v>1085</v>
      </c>
      <c r="C40" s="71" t="s">
        <v>1159</v>
      </c>
      <c r="D40" s="72" t="s">
        <v>325</v>
      </c>
      <c r="E40" s="69" t="s">
        <v>1160</v>
      </c>
      <c r="F40" s="50" t="n">
        <v>91</v>
      </c>
      <c r="G40" s="50" t="n">
        <v>6</v>
      </c>
      <c r="H40" s="23" t="n">
        <f aca="false">ROUND(riepilogo!$B$2*(F40+G40),2)</f>
        <v>4329.98</v>
      </c>
      <c r="I40" s="70" t="n">
        <v>2288.55</v>
      </c>
      <c r="J40" s="70" t="n">
        <v>2288.55</v>
      </c>
    </row>
    <row r="41" customFormat="false" ht="15.8" hidden="false" customHeight="false" outlineLevel="0" collapsed="false">
      <c r="A41" s="48" t="n">
        <v>40</v>
      </c>
      <c r="B41" s="71" t="s">
        <v>1104</v>
      </c>
      <c r="C41" s="71" t="s">
        <v>1004</v>
      </c>
      <c r="D41" s="72" t="s">
        <v>325</v>
      </c>
      <c r="E41" s="69" t="s">
        <v>1161</v>
      </c>
      <c r="F41" s="50" t="n">
        <v>185</v>
      </c>
      <c r="G41" s="50" t="n">
        <v>52</v>
      </c>
      <c r="H41" s="23" t="n">
        <f aca="false">ROUND(riepilogo!$B$2*(F41+G41),2)</f>
        <v>10579.43</v>
      </c>
      <c r="I41" s="70" t="n">
        <v>3500</v>
      </c>
      <c r="J41" s="70" t="n">
        <v>3500</v>
      </c>
    </row>
    <row r="42" customFormat="false" ht="15.8" hidden="false" customHeight="false" outlineLevel="0" collapsed="false">
      <c r="A42" s="48" t="n">
        <v>41</v>
      </c>
      <c r="B42" s="71" t="s">
        <v>1082</v>
      </c>
      <c r="C42" s="71" t="s">
        <v>1162</v>
      </c>
      <c r="D42" s="72" t="s">
        <v>330</v>
      </c>
      <c r="E42" s="69" t="s">
        <v>1163</v>
      </c>
      <c r="F42" s="50" t="n">
        <v>70</v>
      </c>
      <c r="G42" s="50" t="n">
        <v>0</v>
      </c>
      <c r="H42" s="23" t="n">
        <f aca="false">ROUND(riepilogo!$B$2*(F42+G42),2)</f>
        <v>3124.72</v>
      </c>
      <c r="I42" s="70" t="n">
        <v>1511.8</v>
      </c>
      <c r="J42" s="70" t="n">
        <v>1511.8</v>
      </c>
    </row>
    <row r="43" customFormat="false" ht="15.8" hidden="false" customHeight="false" outlineLevel="0" collapsed="false">
      <c r="A43" s="48" t="n">
        <v>42</v>
      </c>
      <c r="B43" s="71" t="s">
        <v>1085</v>
      </c>
      <c r="C43" s="71" t="s">
        <v>1016</v>
      </c>
      <c r="D43" s="72" t="s">
        <v>330</v>
      </c>
      <c r="E43" s="69" t="s">
        <v>1164</v>
      </c>
      <c r="F43" s="50" t="n">
        <v>49</v>
      </c>
      <c r="G43" s="50" t="n">
        <v>0</v>
      </c>
      <c r="H43" s="23" t="n">
        <f aca="false">ROUND(riepilogo!$B$2*(F43+G43),2)</f>
        <v>2187.31</v>
      </c>
      <c r="I43" s="70" t="n">
        <v>1350.82</v>
      </c>
      <c r="J43" s="70" t="n">
        <v>1350.82</v>
      </c>
    </row>
    <row r="44" customFormat="false" ht="15.8" hidden="false" customHeight="false" outlineLevel="0" collapsed="false">
      <c r="A44" s="48" t="n">
        <v>43</v>
      </c>
      <c r="B44" s="71" t="s">
        <v>1085</v>
      </c>
      <c r="C44" s="71" t="s">
        <v>1165</v>
      </c>
      <c r="D44" s="72" t="s">
        <v>341</v>
      </c>
      <c r="E44" s="69" t="s">
        <v>1166</v>
      </c>
      <c r="F44" s="50" t="n">
        <v>85</v>
      </c>
      <c r="G44" s="50" t="n">
        <v>2</v>
      </c>
      <c r="H44" s="23" t="n">
        <f aca="false">ROUND(riepilogo!$B$2*(F44+G44),2)</f>
        <v>3883.59</v>
      </c>
      <c r="I44" s="70" t="n">
        <v>2029.16</v>
      </c>
      <c r="J44" s="70" t="n">
        <v>2029.16</v>
      </c>
    </row>
    <row r="45" customFormat="false" ht="15.8" hidden="false" customHeight="false" outlineLevel="0" collapsed="false">
      <c r="A45" s="48" t="n">
        <v>44</v>
      </c>
      <c r="B45" s="71" t="s">
        <v>1104</v>
      </c>
      <c r="C45" s="71" t="s">
        <v>1057</v>
      </c>
      <c r="D45" s="72" t="s">
        <v>352</v>
      </c>
      <c r="E45" s="69" t="s">
        <v>1167</v>
      </c>
      <c r="F45" s="50" t="n">
        <v>117</v>
      </c>
      <c r="G45" s="50" t="n">
        <v>5</v>
      </c>
      <c r="H45" s="23" t="n">
        <f aca="false">ROUND(riepilogo!$B$2*(F45+G45),2)</f>
        <v>5445.95</v>
      </c>
      <c r="I45" s="70" t="n">
        <v>1296.3</v>
      </c>
      <c r="J45" s="70" t="n">
        <v>1296.3</v>
      </c>
    </row>
    <row r="46" customFormat="false" ht="15.8" hidden="false" customHeight="false" outlineLevel="0" collapsed="false">
      <c r="A46" s="48" t="n">
        <v>45</v>
      </c>
      <c r="B46" s="71" t="s">
        <v>1082</v>
      </c>
      <c r="C46" s="71" t="s">
        <v>1168</v>
      </c>
      <c r="D46" s="72" t="s">
        <v>360</v>
      </c>
      <c r="E46" s="69" t="s">
        <v>1169</v>
      </c>
      <c r="F46" s="50" t="n">
        <v>78</v>
      </c>
      <c r="G46" s="50" t="n">
        <v>0</v>
      </c>
      <c r="H46" s="23" t="n">
        <f aca="false">ROUND(riepilogo!$B$2*(F46+G46),2)</f>
        <v>3481.84</v>
      </c>
      <c r="I46" s="70" t="n">
        <v>3481.84</v>
      </c>
      <c r="J46" s="70" t="n">
        <v>3481.84</v>
      </c>
    </row>
    <row r="47" customFormat="false" ht="15.8" hidden="false" customHeight="false" outlineLevel="0" collapsed="false">
      <c r="A47" s="48" t="n">
        <v>46</v>
      </c>
      <c r="B47" s="71" t="s">
        <v>1104</v>
      </c>
      <c r="C47" s="71" t="s">
        <v>1170</v>
      </c>
      <c r="D47" s="72" t="s">
        <v>1070</v>
      </c>
      <c r="E47" s="69" t="s">
        <v>1171</v>
      </c>
      <c r="F47" s="50" t="n">
        <v>109</v>
      </c>
      <c r="G47" s="50" t="n">
        <v>8</v>
      </c>
      <c r="H47" s="23" t="n">
        <f aca="false">ROUND(riepilogo!$B$2*(F47+G47),2)</f>
        <v>5222.75</v>
      </c>
      <c r="I47" s="70" t="n">
        <v>786.85</v>
      </c>
      <c r="J47" s="70" t="n">
        <v>786.85</v>
      </c>
    </row>
    <row r="48" customFormat="false" ht="15.8" hidden="false" customHeight="false" outlineLevel="0" collapsed="false">
      <c r="A48" s="48" t="n">
        <v>47</v>
      </c>
      <c r="B48" s="71" t="s">
        <v>1082</v>
      </c>
      <c r="C48" s="71" t="s">
        <v>1172</v>
      </c>
      <c r="D48" s="72" t="s">
        <v>365</v>
      </c>
      <c r="E48" s="69" t="s">
        <v>1173</v>
      </c>
      <c r="F48" s="50" t="n">
        <v>88</v>
      </c>
      <c r="G48" s="50" t="n">
        <v>1</v>
      </c>
      <c r="H48" s="23" t="n">
        <f aca="false">ROUND(riepilogo!$B$2*(F48+G48),2)</f>
        <v>3972.86</v>
      </c>
      <c r="I48" s="70" t="n">
        <v>1415</v>
      </c>
      <c r="J48" s="70" t="n">
        <v>1415</v>
      </c>
    </row>
    <row r="49" customFormat="false" ht="15.8" hidden="false" customHeight="false" outlineLevel="0" collapsed="false">
      <c r="B49" s="71"/>
      <c r="C49" s="71"/>
      <c r="D49" s="72"/>
      <c r="E49" s="76" t="s">
        <v>23</v>
      </c>
      <c r="F49" s="22" t="n">
        <f aca="false">SUM(F2:F48)</f>
        <v>4653</v>
      </c>
      <c r="G49" s="22" t="n">
        <f aca="false">SUM(G2:G48)</f>
        <v>477</v>
      </c>
      <c r="H49" s="56" t="n">
        <f aca="false">SUM(H2:H48)</f>
        <v>228997.67</v>
      </c>
      <c r="I49" s="56" t="n">
        <f aca="false">SUM(I2:I48)</f>
        <v>78616.12</v>
      </c>
      <c r="J49" s="56" t="n">
        <f aca="false">SUM(J2:J48)</f>
        <v>80975.06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5" activeCellId="0" sqref="D5 D5"/>
    </sheetView>
  </sheetViews>
  <sheetFormatPr defaultColWidth="12.5625" defaultRowHeight="15.8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77" width="8.85"/>
    <col collapsed="false" customWidth="true" hidden="false" outlineLevel="0" max="3" min="3" style="73" width="28.28"/>
    <col collapsed="false" customWidth="true" hidden="false" outlineLevel="0" max="4" min="4" style="73" width="25.85"/>
    <col collapsed="false" customWidth="true" hidden="false" outlineLevel="0" max="5" min="5" style="71" width="16.7"/>
    <col collapsed="false" customWidth="true" hidden="true" outlineLevel="0" max="8" min="6" style="44" width="16.7"/>
    <col collapsed="false" customWidth="true" hidden="false" outlineLevel="0" max="9" min="9" style="70" width="18.85"/>
    <col collapsed="false" customWidth="true" hidden="false" outlineLevel="0" max="10" min="10" style="44" width="16.99"/>
    <col collapsed="false" customWidth="false" hidden="false" outlineLevel="0" max="257" min="11" style="44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8" t="n">
        <v>1</v>
      </c>
      <c r="B2" s="71" t="s">
        <v>1174</v>
      </c>
      <c r="C2" s="71" t="s">
        <v>1175</v>
      </c>
      <c r="D2" s="72" t="s">
        <v>9</v>
      </c>
      <c r="E2" s="71" t="s">
        <v>1176</v>
      </c>
      <c r="F2" s="50" t="n">
        <v>88</v>
      </c>
      <c r="G2" s="50" t="n">
        <v>28</v>
      </c>
      <c r="H2" s="23" t="n">
        <f aca="false">ROUND(riepilogo!$B$2*(F2+G2),2)</f>
        <v>5178.12</v>
      </c>
      <c r="I2" s="70" t="n">
        <v>0</v>
      </c>
      <c r="J2" s="70" t="n">
        <v>0</v>
      </c>
    </row>
    <row r="3" customFormat="false" ht="70.1" hidden="false" customHeight="false" outlineLevel="0" collapsed="false">
      <c r="A3" s="48" t="n">
        <v>2</v>
      </c>
      <c r="B3" s="71" t="s">
        <v>1174</v>
      </c>
      <c r="C3" s="71" t="s">
        <v>1177</v>
      </c>
      <c r="D3" s="72" t="s">
        <v>9</v>
      </c>
      <c r="E3" s="71" t="s">
        <v>1178</v>
      </c>
      <c r="F3" s="50" t="n">
        <v>99</v>
      </c>
      <c r="G3" s="50" t="n">
        <v>13</v>
      </c>
      <c r="H3" s="23" t="n">
        <f aca="false">ROUND(riepilogo!$B$2*(F3+G3),2)</f>
        <v>4999.56</v>
      </c>
      <c r="I3" s="70" t="n">
        <v>2905.9</v>
      </c>
      <c r="J3" s="70" t="n">
        <v>2905.9</v>
      </c>
    </row>
    <row r="4" customFormat="false" ht="15.8" hidden="false" customHeight="false" outlineLevel="0" collapsed="false">
      <c r="A4" s="48" t="n">
        <v>3</v>
      </c>
      <c r="B4" s="71" t="s">
        <v>1174</v>
      </c>
      <c r="C4" s="71" t="s">
        <v>1179</v>
      </c>
      <c r="D4" s="72" t="s">
        <v>9</v>
      </c>
      <c r="E4" s="71" t="s">
        <v>1180</v>
      </c>
      <c r="F4" s="50" t="n">
        <v>53</v>
      </c>
      <c r="G4" s="50" t="n">
        <v>7</v>
      </c>
      <c r="H4" s="23" t="n">
        <f aca="false">ROUND(riepilogo!$B$2*(F4+G4),2)</f>
        <v>2678.34</v>
      </c>
      <c r="I4" s="70" t="n">
        <v>86.99</v>
      </c>
      <c r="J4" s="70" t="n">
        <v>86.99</v>
      </c>
    </row>
    <row r="5" customFormat="false" ht="15.8" hidden="false" customHeight="false" outlineLevel="0" collapsed="false">
      <c r="A5" s="48" t="n">
        <v>4</v>
      </c>
      <c r="B5" s="71" t="s">
        <v>1174</v>
      </c>
      <c r="C5" s="71" t="s">
        <v>1181</v>
      </c>
      <c r="D5" s="72" t="s">
        <v>9</v>
      </c>
      <c r="E5" s="71" t="s">
        <v>1182</v>
      </c>
      <c r="F5" s="50" t="n">
        <v>111</v>
      </c>
      <c r="G5" s="50" t="n">
        <v>5</v>
      </c>
      <c r="H5" s="23" t="n">
        <f aca="false">ROUND(riepilogo!$B$2*(F5+G5),2)</f>
        <v>5178.12</v>
      </c>
      <c r="I5" s="70" t="n">
        <v>263.85</v>
      </c>
      <c r="J5" s="70" t="n">
        <v>263.85</v>
      </c>
    </row>
    <row r="6" customFormat="false" ht="15.8" hidden="false" customHeight="false" outlineLevel="0" collapsed="false">
      <c r="A6" s="48" t="n">
        <v>5</v>
      </c>
      <c r="B6" s="71" t="s">
        <v>1174</v>
      </c>
      <c r="C6" s="71" t="s">
        <v>1183</v>
      </c>
      <c r="D6" s="72" t="s">
        <v>1184</v>
      </c>
      <c r="E6" s="71" t="s">
        <v>1185</v>
      </c>
      <c r="F6" s="50" t="n">
        <v>35</v>
      </c>
      <c r="G6" s="50" t="n">
        <v>35</v>
      </c>
      <c r="H6" s="23" t="n">
        <f aca="false">ROUND(riepilogo!$B$2*(F6+G6),2)</f>
        <v>3124.72</v>
      </c>
      <c r="I6" s="70" t="n">
        <v>3089.63</v>
      </c>
      <c r="J6" s="70" t="n">
        <v>3089.63</v>
      </c>
    </row>
    <row r="7" customFormat="false" ht="15.8" hidden="false" customHeight="false" outlineLevel="0" collapsed="false">
      <c r="A7" s="48" t="n">
        <v>6</v>
      </c>
      <c r="B7" s="71" t="s">
        <v>1174</v>
      </c>
      <c r="C7" s="71" t="s">
        <v>1186</v>
      </c>
      <c r="D7" s="72" t="s">
        <v>165</v>
      </c>
      <c r="E7" s="71" t="s">
        <v>1187</v>
      </c>
      <c r="F7" s="50" t="n">
        <v>98</v>
      </c>
      <c r="G7" s="50" t="n">
        <v>40</v>
      </c>
      <c r="H7" s="23" t="n">
        <f aca="false">ROUND(riepilogo!$B$2*(F7+G7),2)</f>
        <v>6160.17</v>
      </c>
      <c r="I7" s="70" t="n">
        <v>1670</v>
      </c>
      <c r="J7" s="70" t="n">
        <v>1670</v>
      </c>
    </row>
    <row r="8" customFormat="false" ht="15.8" hidden="false" customHeight="false" outlineLevel="0" collapsed="false">
      <c r="A8" s="48" t="n">
        <v>7</v>
      </c>
      <c r="B8" s="71" t="s">
        <v>1174</v>
      </c>
      <c r="C8" s="71" t="s">
        <v>1188</v>
      </c>
      <c r="D8" s="72" t="s">
        <v>1138</v>
      </c>
      <c r="E8" s="71" t="s">
        <v>1189</v>
      </c>
      <c r="F8" s="50" t="n">
        <v>75</v>
      </c>
      <c r="G8" s="50" t="n">
        <v>10</v>
      </c>
      <c r="H8" s="23" t="n">
        <f aca="false">ROUND(riepilogo!$B$2*(F8+G8),2)</f>
        <v>3794.31</v>
      </c>
      <c r="I8" s="70" t="n">
        <v>383.62</v>
      </c>
      <c r="J8" s="70" t="n">
        <v>383.62</v>
      </c>
    </row>
    <row r="9" customFormat="false" ht="15.8" hidden="false" customHeight="false" outlineLevel="0" collapsed="false">
      <c r="A9" s="48" t="n">
        <v>8</v>
      </c>
      <c r="B9" s="71" t="s">
        <v>1174</v>
      </c>
      <c r="C9" s="71" t="s">
        <v>1190</v>
      </c>
      <c r="D9" s="72" t="s">
        <v>220</v>
      </c>
      <c r="E9" s="71" t="s">
        <v>1191</v>
      </c>
      <c r="F9" s="50" t="n">
        <v>76</v>
      </c>
      <c r="G9" s="50" t="n">
        <v>4</v>
      </c>
      <c r="H9" s="23" t="n">
        <f aca="false">ROUND(riepilogo!$B$2*(F9+G9),2)</f>
        <v>3571.11</v>
      </c>
      <c r="I9" s="70" t="n">
        <v>752</v>
      </c>
      <c r="J9" s="70" t="n">
        <v>752</v>
      </c>
    </row>
    <row r="10" customFormat="false" ht="70.1" hidden="false" customHeight="false" outlineLevel="0" collapsed="false">
      <c r="A10" s="48" t="n">
        <v>9</v>
      </c>
      <c r="B10" s="71" t="s">
        <v>1174</v>
      </c>
      <c r="C10" s="71" t="s">
        <v>1192</v>
      </c>
      <c r="D10" s="72" t="s">
        <v>809</v>
      </c>
      <c r="E10" s="71" t="s">
        <v>1193</v>
      </c>
      <c r="F10" s="50" t="n">
        <v>50</v>
      </c>
      <c r="G10" s="50" t="n">
        <v>34</v>
      </c>
      <c r="H10" s="23" t="n">
        <f aca="false">ROUND(riepilogo!$B$2*(F10+G10),2)</f>
        <v>3749.67</v>
      </c>
      <c r="I10" s="70" t="n">
        <v>105</v>
      </c>
      <c r="J10" s="70" t="n">
        <v>105</v>
      </c>
    </row>
    <row r="11" customFormat="false" ht="15.8" hidden="false" customHeight="false" outlineLevel="0" collapsed="false">
      <c r="A11" s="48" t="n">
        <v>10</v>
      </c>
      <c r="B11" s="71" t="s">
        <v>1174</v>
      </c>
      <c r="C11" s="71" t="s">
        <v>1194</v>
      </c>
      <c r="D11" s="72" t="s">
        <v>244</v>
      </c>
      <c r="E11" s="71" t="s">
        <v>1195</v>
      </c>
      <c r="F11" s="50" t="n">
        <v>84</v>
      </c>
      <c r="G11" s="50" t="n">
        <v>0</v>
      </c>
      <c r="H11" s="23" t="n">
        <f aca="false">ROUND(riepilogo!$B$2*(F11+G11),2)</f>
        <v>3749.67</v>
      </c>
      <c r="I11" s="70" t="n">
        <v>473.71</v>
      </c>
      <c r="J11" s="70" t="n">
        <v>473.71</v>
      </c>
    </row>
    <row r="12" customFormat="false" ht="15.8" hidden="false" customHeight="false" outlineLevel="0" collapsed="false">
      <c r="A12" s="48" t="n">
        <v>11</v>
      </c>
      <c r="B12" s="71" t="s">
        <v>1174</v>
      </c>
      <c r="C12" s="71" t="s">
        <v>1196</v>
      </c>
      <c r="D12" s="72" t="s">
        <v>285</v>
      </c>
      <c r="E12" s="71" t="s">
        <v>1197</v>
      </c>
      <c r="F12" s="50" t="n">
        <v>38</v>
      </c>
      <c r="G12" s="50" t="n">
        <v>0</v>
      </c>
      <c r="H12" s="23" t="n">
        <f aca="false">ROUND(riepilogo!$B$2*(F12+G12),2)</f>
        <v>1696.28</v>
      </c>
      <c r="I12" s="70" t="n">
        <v>50</v>
      </c>
      <c r="J12" s="70" t="n">
        <v>50</v>
      </c>
    </row>
    <row r="13" customFormat="false" ht="15.8" hidden="false" customHeight="false" outlineLevel="0" collapsed="false">
      <c r="A13" s="48" t="n">
        <v>12</v>
      </c>
      <c r="B13" s="71" t="s">
        <v>1174</v>
      </c>
      <c r="C13" s="22" t="s">
        <v>1198</v>
      </c>
      <c r="D13" s="34" t="s">
        <v>303</v>
      </c>
      <c r="E13" s="33" t="s">
        <v>1199</v>
      </c>
      <c r="F13" s="50" t="n">
        <v>69</v>
      </c>
      <c r="G13" s="50" t="n">
        <v>20</v>
      </c>
      <c r="H13" s="23" t="n">
        <f aca="false">ROUND(riepilogo!$B$2*(F13+G13),2)</f>
        <v>3972.86</v>
      </c>
      <c r="I13" s="70" t="n">
        <v>903.16</v>
      </c>
      <c r="J13" s="70" t="n">
        <v>903.16</v>
      </c>
    </row>
    <row r="14" customFormat="false" ht="15.8" hidden="false" customHeight="false" outlineLevel="0" collapsed="false">
      <c r="A14" s="48" t="n">
        <v>13</v>
      </c>
      <c r="B14" s="71" t="s">
        <v>1174</v>
      </c>
      <c r="C14" s="71" t="s">
        <v>1200</v>
      </c>
      <c r="D14" s="72" t="s">
        <v>312</v>
      </c>
      <c r="E14" s="71" t="s">
        <v>1201</v>
      </c>
      <c r="F14" s="50" t="n">
        <v>56</v>
      </c>
      <c r="G14" s="50" t="n">
        <v>10</v>
      </c>
      <c r="H14" s="23" t="n">
        <f aca="false">ROUND(riepilogo!$B$2*(F14+G14),2)</f>
        <v>2946.17</v>
      </c>
      <c r="I14" s="70" t="n">
        <v>72.04</v>
      </c>
      <c r="J14" s="70" t="n">
        <v>72.04</v>
      </c>
    </row>
    <row r="15" customFormat="false" ht="15.8" hidden="false" customHeight="false" outlineLevel="0" collapsed="false">
      <c r="A15" s="48" t="n">
        <v>14</v>
      </c>
      <c r="B15" s="71" t="s">
        <v>1174</v>
      </c>
      <c r="C15" s="71" t="s">
        <v>1202</v>
      </c>
      <c r="D15" s="72" t="s">
        <v>338</v>
      </c>
      <c r="E15" s="71" t="s">
        <v>1203</v>
      </c>
      <c r="F15" s="50" t="n">
        <v>93</v>
      </c>
      <c r="G15" s="50" t="n">
        <v>6</v>
      </c>
      <c r="H15" s="23" t="n">
        <f aca="false">ROUND(riepilogo!$B$2*(F15+G15),2)</f>
        <v>4419.25</v>
      </c>
      <c r="I15" s="70" t="n">
        <v>1300.11</v>
      </c>
      <c r="J15" s="70" t="n">
        <v>1300.11</v>
      </c>
    </row>
    <row r="16" customFormat="false" ht="15.8" hidden="false" customHeight="false" outlineLevel="0" collapsed="false">
      <c r="A16" s="48" t="n">
        <v>15</v>
      </c>
      <c r="B16" s="71" t="s">
        <v>1174</v>
      </c>
      <c r="C16" s="71" t="s">
        <v>1204</v>
      </c>
      <c r="D16" s="72" t="s">
        <v>349</v>
      </c>
      <c r="E16" s="71" t="s">
        <v>1205</v>
      </c>
      <c r="F16" s="50" t="n">
        <v>60</v>
      </c>
      <c r="G16" s="50" t="n">
        <v>1</v>
      </c>
      <c r="H16" s="23" t="n">
        <f aca="false">ROUND(riepilogo!$B$2*(F16+G16),2)</f>
        <v>2722.97</v>
      </c>
      <c r="I16" s="70" t="n">
        <v>1277.15</v>
      </c>
      <c r="J16" s="70" t="n">
        <v>1277.15</v>
      </c>
    </row>
    <row r="17" customFormat="false" ht="15.8" hidden="false" customHeight="false" outlineLevel="0" collapsed="false">
      <c r="A17" s="48" t="n">
        <v>16</v>
      </c>
      <c r="B17" s="71" t="s">
        <v>1174</v>
      </c>
      <c r="C17" s="71" t="s">
        <v>1206</v>
      </c>
      <c r="D17" s="72" t="s">
        <v>356</v>
      </c>
      <c r="E17" s="71" t="s">
        <v>1207</v>
      </c>
      <c r="F17" s="50" t="n">
        <v>97</v>
      </c>
      <c r="G17" s="50" t="n">
        <v>28</v>
      </c>
      <c r="H17" s="23" t="n">
        <f aca="false">ROUND(riepilogo!$B$2*(F17+G17),2)</f>
        <v>5579.87</v>
      </c>
      <c r="I17" s="70" t="n">
        <v>371.54</v>
      </c>
      <c r="J17" s="70" t="n">
        <v>371.54</v>
      </c>
    </row>
    <row r="18" customFormat="false" ht="15.8" hidden="false" customHeight="false" outlineLevel="0" collapsed="false">
      <c r="A18" s="48" t="n">
        <v>17</v>
      </c>
      <c r="B18" s="71" t="s">
        <v>1174</v>
      </c>
      <c r="C18" s="71" t="s">
        <v>1208</v>
      </c>
      <c r="D18" s="72" t="s">
        <v>660</v>
      </c>
      <c r="E18" s="71" t="s">
        <v>1209</v>
      </c>
      <c r="F18" s="50" t="n">
        <v>65</v>
      </c>
      <c r="G18" s="50" t="n">
        <v>17</v>
      </c>
      <c r="H18" s="23" t="n">
        <f aca="false">ROUND(riepilogo!$B$2*(F18+G18),2)</f>
        <v>3660.39</v>
      </c>
      <c r="I18" s="70" t="n">
        <v>907.07</v>
      </c>
      <c r="J18" s="70" t="n">
        <v>907.07</v>
      </c>
    </row>
    <row r="19" customFormat="false" ht="15.8" hidden="false" customHeight="false" outlineLevel="0" collapsed="false">
      <c r="E19" s="78" t="s">
        <v>23</v>
      </c>
      <c r="F19" s="22" t="n">
        <f aca="false">SUM(F2:F18)</f>
        <v>1247</v>
      </c>
      <c r="G19" s="22" t="n">
        <f aca="false">SUM(G2:G18)</f>
        <v>258</v>
      </c>
      <c r="H19" s="56" t="n">
        <f aca="false">SUM(H2:H18)</f>
        <v>67181.58</v>
      </c>
      <c r="I19" s="56" t="n">
        <f aca="false">SUM(I2:I18)</f>
        <v>14611.77</v>
      </c>
      <c r="J19" s="56" t="n">
        <f aca="false">SUM(J2:J18)</f>
        <v>14611.77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J1 I1:J1"/>
    </sheetView>
  </sheetViews>
  <sheetFormatPr defaultColWidth="12.5625" defaultRowHeight="15.8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48" width="15.13"/>
    <col collapsed="false" customWidth="true" hidden="false" outlineLevel="0" max="3" min="3" style="48" width="13.56"/>
    <col collapsed="false" customWidth="true" hidden="false" outlineLevel="0" max="4" min="4" style="48" width="22.99"/>
    <col collapsed="false" customWidth="true" hidden="false" outlineLevel="0" max="5" min="5" style="69" width="16.13"/>
    <col collapsed="false" customWidth="false" hidden="true" outlineLevel="0" max="7" min="6" style="44" width="12.56"/>
    <col collapsed="false" customWidth="true" hidden="true" outlineLevel="0" max="8" min="8" style="44" width="13.56"/>
    <col collapsed="false" customWidth="true" hidden="false" outlineLevel="0" max="9" min="9" style="70" width="17.28"/>
    <col collapsed="false" customWidth="true" hidden="false" outlineLevel="0" max="10" min="10" style="44" width="16.99"/>
    <col collapsed="false" customWidth="false" hidden="false" outlineLevel="0" max="257" min="11" style="44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8" t="n">
        <v>1</v>
      </c>
      <c r="B2" s="73" t="s">
        <v>1210</v>
      </c>
      <c r="C2" s="73" t="s">
        <v>1054</v>
      </c>
      <c r="D2" s="73" t="s">
        <v>9</v>
      </c>
      <c r="E2" s="69" t="s">
        <v>1211</v>
      </c>
      <c r="F2" s="50" t="n">
        <v>53</v>
      </c>
      <c r="G2" s="50" t="n">
        <v>7</v>
      </c>
      <c r="H2" s="23" t="n">
        <f aca="false">ROUND(riepilogo!$B$2*(F2+G2),2)</f>
        <v>2678.34</v>
      </c>
      <c r="I2" s="70" t="n">
        <v>610</v>
      </c>
      <c r="J2" s="70" t="n">
        <v>610</v>
      </c>
    </row>
    <row r="3" customFormat="false" ht="70.1" hidden="false" customHeight="false" outlineLevel="0" collapsed="false">
      <c r="A3" s="48" t="n">
        <v>2</v>
      </c>
      <c r="B3" s="72" t="s">
        <v>1212</v>
      </c>
      <c r="C3" s="73" t="s">
        <v>1213</v>
      </c>
      <c r="D3" s="73" t="s">
        <v>9</v>
      </c>
      <c r="E3" s="69" t="s">
        <v>1214</v>
      </c>
      <c r="F3" s="50" t="n">
        <v>60</v>
      </c>
      <c r="G3" s="50" t="n">
        <v>6</v>
      </c>
      <c r="H3" s="23" t="n">
        <f aca="false">ROUND(riepilogo!$B$2*(F3+G3),2)</f>
        <v>2946.17</v>
      </c>
      <c r="I3" s="70" t="n">
        <v>205</v>
      </c>
      <c r="J3" s="70" t="n">
        <v>205</v>
      </c>
    </row>
    <row r="4" customFormat="false" ht="15.8" hidden="false" customHeight="false" outlineLevel="0" collapsed="false">
      <c r="A4" s="48" t="n">
        <v>3</v>
      </c>
      <c r="B4" s="72" t="s">
        <v>1212</v>
      </c>
      <c r="C4" s="72" t="s">
        <v>1215</v>
      </c>
      <c r="D4" s="72" t="s">
        <v>9</v>
      </c>
      <c r="E4" s="69" t="s">
        <v>1216</v>
      </c>
      <c r="F4" s="50" t="n">
        <v>60</v>
      </c>
      <c r="G4" s="50" t="n">
        <v>9</v>
      </c>
      <c r="H4" s="23" t="n">
        <f aca="false">ROUND(riepilogo!$B$2*(F4+G4),2)</f>
        <v>3080.09</v>
      </c>
      <c r="I4" s="70" t="n">
        <v>64</v>
      </c>
      <c r="J4" s="70" t="n">
        <v>64</v>
      </c>
    </row>
    <row r="5" customFormat="false" ht="15.8" hidden="false" customHeight="false" outlineLevel="0" collapsed="false">
      <c r="A5" s="48" t="n">
        <v>4</v>
      </c>
      <c r="B5" s="73" t="s">
        <v>1212</v>
      </c>
      <c r="C5" s="73" t="s">
        <v>1217</v>
      </c>
      <c r="D5" s="73" t="s">
        <v>9</v>
      </c>
      <c r="E5" s="69" t="s">
        <v>1218</v>
      </c>
      <c r="F5" s="50" t="n">
        <v>95</v>
      </c>
      <c r="G5" s="50" t="n">
        <v>5</v>
      </c>
      <c r="H5" s="23" t="n">
        <f aca="false">ROUND(riepilogo!$B$2*(F5+G5),2)</f>
        <v>4463.89</v>
      </c>
      <c r="I5" s="79" t="s">
        <v>1219</v>
      </c>
      <c r="J5" s="80" t="n">
        <v>622.94</v>
      </c>
    </row>
    <row r="6" customFormat="false" ht="15.8" hidden="false" customHeight="false" outlineLevel="0" collapsed="false">
      <c r="A6" s="48" t="n">
        <v>5</v>
      </c>
      <c r="B6" s="72" t="s">
        <v>1212</v>
      </c>
      <c r="C6" s="72" t="s">
        <v>1220</v>
      </c>
      <c r="D6" s="72" t="s">
        <v>9</v>
      </c>
      <c r="E6" s="69" t="s">
        <v>1221</v>
      </c>
      <c r="F6" s="50" t="n">
        <v>123</v>
      </c>
      <c r="G6" s="50" t="n">
        <v>17</v>
      </c>
      <c r="H6" s="23" t="n">
        <f aca="false">ROUND(riepilogo!$B$2*(F6+G6),2)</f>
        <v>6249.45</v>
      </c>
      <c r="I6" s="70" t="n">
        <v>4157.1</v>
      </c>
      <c r="J6" s="70" t="n">
        <v>4157.1</v>
      </c>
    </row>
    <row r="7" customFormat="false" ht="15.8" hidden="false" customHeight="false" outlineLevel="0" collapsed="false">
      <c r="A7" s="48" t="n">
        <v>6</v>
      </c>
      <c r="B7" s="72" t="s">
        <v>1212</v>
      </c>
      <c r="C7" s="72" t="s">
        <v>1222</v>
      </c>
      <c r="D7" s="72" t="s">
        <v>9</v>
      </c>
      <c r="E7" s="69" t="s">
        <v>1223</v>
      </c>
      <c r="F7" s="50" t="n">
        <v>85</v>
      </c>
      <c r="G7" s="50" t="n">
        <v>5</v>
      </c>
      <c r="H7" s="23" t="n">
        <f aca="false">ROUND(riepilogo!$B$2*(F7+G7),2)</f>
        <v>4017.5</v>
      </c>
      <c r="I7" s="70" t="n">
        <v>218.55</v>
      </c>
      <c r="J7" s="70" t="n">
        <v>218.55</v>
      </c>
    </row>
    <row r="8" customFormat="false" ht="15.8" hidden="false" customHeight="false" outlineLevel="0" collapsed="false">
      <c r="A8" s="48" t="n">
        <v>7</v>
      </c>
      <c r="B8" s="73" t="s">
        <v>1212</v>
      </c>
      <c r="C8" s="73" t="s">
        <v>1224</v>
      </c>
      <c r="D8" s="73" t="s">
        <v>9</v>
      </c>
      <c r="E8" s="69" t="s">
        <v>1225</v>
      </c>
      <c r="F8" s="50" t="n">
        <v>47</v>
      </c>
      <c r="G8" s="50" t="n">
        <v>17</v>
      </c>
      <c r="H8" s="23" t="n">
        <f aca="false">ROUND(riepilogo!$B$2*(F8+G8),2)</f>
        <v>2856.89</v>
      </c>
      <c r="I8" s="70" t="n">
        <v>1785.78</v>
      </c>
      <c r="J8" s="70" t="n">
        <v>1785.78</v>
      </c>
    </row>
    <row r="9" customFormat="false" ht="15.8" hidden="false" customHeight="false" outlineLevel="0" collapsed="false">
      <c r="A9" s="48" t="n">
        <v>8</v>
      </c>
      <c r="B9" s="73" t="s">
        <v>1226</v>
      </c>
      <c r="C9" s="73" t="s">
        <v>1227</v>
      </c>
      <c r="D9" s="73" t="s">
        <v>9</v>
      </c>
      <c r="E9" s="69" t="s">
        <v>1228</v>
      </c>
      <c r="F9" s="50" t="n">
        <v>71</v>
      </c>
      <c r="G9" s="50" t="n">
        <v>9</v>
      </c>
      <c r="H9" s="23" t="n">
        <f aca="false">ROUND(riepilogo!$B$2*(F9+G9),2)</f>
        <v>3571.11</v>
      </c>
      <c r="I9" s="70" t="n">
        <v>0</v>
      </c>
      <c r="J9" s="70" t="n">
        <v>0</v>
      </c>
    </row>
    <row r="10" customFormat="false" ht="70.1" hidden="false" customHeight="false" outlineLevel="0" collapsed="false">
      <c r="A10" s="48" t="n">
        <v>9</v>
      </c>
      <c r="B10" s="73" t="s">
        <v>1226</v>
      </c>
      <c r="C10" s="73" t="s">
        <v>1229</v>
      </c>
      <c r="D10" s="73" t="s">
        <v>9</v>
      </c>
      <c r="E10" s="69" t="s">
        <v>1230</v>
      </c>
      <c r="F10" s="50" t="n">
        <v>106</v>
      </c>
      <c r="G10" s="50" t="n">
        <v>17</v>
      </c>
      <c r="H10" s="23" t="n">
        <f aca="false">ROUND(riepilogo!$B$2*(F10+G10),2)</f>
        <v>5490.59</v>
      </c>
      <c r="I10" s="70" t="n">
        <v>712.29</v>
      </c>
      <c r="J10" s="70" t="n">
        <v>712.29</v>
      </c>
    </row>
    <row r="11" customFormat="false" ht="15.8" hidden="false" customHeight="false" outlineLevel="0" collapsed="false">
      <c r="A11" s="48" t="n">
        <v>10</v>
      </c>
      <c r="B11" s="73" t="s">
        <v>1226</v>
      </c>
      <c r="C11" s="73" t="s">
        <v>1231</v>
      </c>
      <c r="D11" s="73" t="s">
        <v>9</v>
      </c>
      <c r="E11" s="69" t="s">
        <v>1232</v>
      </c>
      <c r="F11" s="50" t="n">
        <v>64</v>
      </c>
      <c r="G11" s="50" t="n">
        <v>13</v>
      </c>
      <c r="H11" s="23" t="n">
        <f aca="false">ROUND(riepilogo!$B$2*(F11+G11),2)</f>
        <v>3437.2</v>
      </c>
      <c r="I11" s="70" t="n">
        <v>674.93</v>
      </c>
      <c r="J11" s="70" t="n">
        <v>674.93</v>
      </c>
    </row>
    <row r="12" customFormat="false" ht="15.8" hidden="false" customHeight="false" outlineLevel="0" collapsed="false">
      <c r="A12" s="48" t="n">
        <v>11</v>
      </c>
      <c r="B12" s="73" t="s">
        <v>1226</v>
      </c>
      <c r="C12" s="73" t="s">
        <v>1233</v>
      </c>
      <c r="D12" s="73" t="s">
        <v>9</v>
      </c>
      <c r="E12" s="69" t="s">
        <v>1234</v>
      </c>
      <c r="F12" s="50" t="n">
        <v>6</v>
      </c>
      <c r="G12" s="50" t="n">
        <v>6</v>
      </c>
      <c r="H12" s="23" t="n">
        <f aca="false">ROUND(riepilogo!$B$2*(F12+G12),2)</f>
        <v>535.67</v>
      </c>
      <c r="I12" s="70" t="n">
        <v>210</v>
      </c>
      <c r="J12" s="70" t="n">
        <v>210</v>
      </c>
    </row>
    <row r="13" customFormat="false" ht="15.8" hidden="false" customHeight="false" outlineLevel="0" collapsed="false">
      <c r="A13" s="48" t="n">
        <v>12</v>
      </c>
      <c r="B13" s="73" t="s">
        <v>1226</v>
      </c>
      <c r="C13" s="73" t="s">
        <v>1235</v>
      </c>
      <c r="D13" s="73" t="s">
        <v>9</v>
      </c>
      <c r="E13" s="69" t="s">
        <v>1236</v>
      </c>
      <c r="F13" s="50" t="n">
        <v>34</v>
      </c>
      <c r="G13" s="50" t="n">
        <v>8</v>
      </c>
      <c r="H13" s="23" t="n">
        <f aca="false">ROUND(riepilogo!$B$2*(F13+G13),2)</f>
        <v>1874.83</v>
      </c>
      <c r="I13" s="70" t="n">
        <v>400.64</v>
      </c>
      <c r="J13" s="70" t="n">
        <v>400.64</v>
      </c>
    </row>
    <row r="14" customFormat="false" ht="15.8" hidden="false" customHeight="false" outlineLevel="0" collapsed="false">
      <c r="A14" s="48" t="n">
        <v>13</v>
      </c>
      <c r="B14" s="73" t="s">
        <v>1226</v>
      </c>
      <c r="C14" s="73" t="s">
        <v>1222</v>
      </c>
      <c r="D14" s="73" t="s">
        <v>9</v>
      </c>
      <c r="E14" s="69" t="s">
        <v>1237</v>
      </c>
      <c r="F14" s="50" t="n">
        <v>114</v>
      </c>
      <c r="G14" s="50" t="n">
        <v>7</v>
      </c>
      <c r="H14" s="23" t="n">
        <f aca="false">ROUND(riepilogo!$B$2*(F14+G14),2)</f>
        <v>5401.31</v>
      </c>
      <c r="I14" s="70" t="n">
        <f aca="false">174+44</f>
        <v>218</v>
      </c>
      <c r="J14" s="70" t="n">
        <f aca="false">174+44</f>
        <v>218</v>
      </c>
    </row>
    <row r="15" customFormat="false" ht="15.8" hidden="false" customHeight="false" outlineLevel="0" collapsed="false">
      <c r="A15" s="48" t="n">
        <v>14</v>
      </c>
      <c r="B15" s="73" t="s">
        <v>1226</v>
      </c>
      <c r="C15" s="73" t="s">
        <v>1238</v>
      </c>
      <c r="D15" s="73" t="s">
        <v>9</v>
      </c>
      <c r="E15" s="69" t="s">
        <v>1239</v>
      </c>
      <c r="F15" s="50" t="n">
        <v>53</v>
      </c>
      <c r="G15" s="50" t="n">
        <v>0</v>
      </c>
      <c r="H15" s="23" t="n">
        <f aca="false">ROUND(riepilogo!$B$2*(F15+G15),2)</f>
        <v>2365.86</v>
      </c>
      <c r="I15" s="70" t="n">
        <v>0</v>
      </c>
      <c r="J15" s="70" t="n">
        <v>0</v>
      </c>
    </row>
    <row r="16" customFormat="false" ht="15.8" hidden="false" customHeight="false" outlineLevel="0" collapsed="false">
      <c r="A16" s="48" t="n">
        <v>15</v>
      </c>
      <c r="B16" s="73" t="s">
        <v>1226</v>
      </c>
      <c r="C16" s="73" t="s">
        <v>1240</v>
      </c>
      <c r="D16" s="73" t="s">
        <v>9</v>
      </c>
      <c r="E16" s="69" t="s">
        <v>1241</v>
      </c>
      <c r="F16" s="50" t="n">
        <v>102</v>
      </c>
      <c r="G16" s="50" t="n">
        <v>11</v>
      </c>
      <c r="H16" s="23" t="n">
        <f aca="false">ROUND(riepilogo!$B$2*(F16+G16),2)</f>
        <v>5044.2</v>
      </c>
      <c r="I16" s="70" t="n">
        <v>3396.52</v>
      </c>
      <c r="J16" s="70" t="n">
        <v>3396.52</v>
      </c>
    </row>
    <row r="17" customFormat="false" ht="15.8" hidden="false" customHeight="false" outlineLevel="0" collapsed="false">
      <c r="A17" s="48" t="n">
        <v>16</v>
      </c>
      <c r="B17" s="73" t="s">
        <v>1242</v>
      </c>
      <c r="C17" s="73" t="s">
        <v>1243</v>
      </c>
      <c r="D17" s="73" t="s">
        <v>9</v>
      </c>
      <c r="E17" s="69" t="s">
        <v>1244</v>
      </c>
      <c r="F17" s="50" t="n">
        <v>121</v>
      </c>
      <c r="G17" s="50" t="n">
        <v>29</v>
      </c>
      <c r="H17" s="23" t="n">
        <f aca="false">ROUND(riepilogo!$B$2*(F17+G17),2)</f>
        <v>6695.84</v>
      </c>
      <c r="I17" s="70" t="n">
        <v>900</v>
      </c>
      <c r="J17" s="70" t="n">
        <v>900</v>
      </c>
    </row>
    <row r="18" customFormat="false" ht="15.8" hidden="false" customHeight="false" outlineLevel="0" collapsed="false">
      <c r="A18" s="48" t="n">
        <v>17</v>
      </c>
      <c r="B18" s="73" t="s">
        <v>1242</v>
      </c>
      <c r="C18" s="73" t="s">
        <v>1245</v>
      </c>
      <c r="D18" s="73" t="s">
        <v>9</v>
      </c>
      <c r="E18" s="69" t="s">
        <v>1246</v>
      </c>
      <c r="F18" s="50" t="n">
        <v>141</v>
      </c>
      <c r="G18" s="50" t="n">
        <v>48</v>
      </c>
      <c r="H18" s="23" t="n">
        <f aca="false">ROUND(riepilogo!$B$2*(F18+G18),2)</f>
        <v>8436.76</v>
      </c>
      <c r="I18" s="70" t="n">
        <v>815.05</v>
      </c>
      <c r="J18" s="70" t="n">
        <v>815.05</v>
      </c>
    </row>
    <row r="19" customFormat="false" ht="15.8" hidden="false" customHeight="false" outlineLevel="0" collapsed="false">
      <c r="B19" s="65" t="s">
        <v>1242</v>
      </c>
      <c r="C19" s="65" t="s">
        <v>1247</v>
      </c>
      <c r="D19" s="65" t="s">
        <v>9</v>
      </c>
      <c r="E19" s="69" t="s">
        <v>1248</v>
      </c>
      <c r="F19" s="50"/>
      <c r="G19" s="50"/>
      <c r="H19" s="23"/>
      <c r="I19" s="70" t="n">
        <v>500</v>
      </c>
      <c r="J19" s="70" t="n">
        <v>500</v>
      </c>
    </row>
    <row r="20" customFormat="false" ht="15.8" hidden="false" customHeight="false" outlineLevel="0" collapsed="false">
      <c r="A20" s="48" t="n">
        <v>18</v>
      </c>
      <c r="B20" s="73" t="s">
        <v>1212</v>
      </c>
      <c r="C20" s="73" t="s">
        <v>996</v>
      </c>
      <c r="D20" s="73" t="s">
        <v>993</v>
      </c>
      <c r="E20" s="69" t="s">
        <v>1249</v>
      </c>
      <c r="F20" s="50" t="n">
        <v>106</v>
      </c>
      <c r="G20" s="50" t="n">
        <v>3</v>
      </c>
      <c r="H20" s="23" t="n">
        <f aca="false">ROUND(riepilogo!$B$2*(F20+G20),2)</f>
        <v>4865.64</v>
      </c>
      <c r="I20" s="70" t="n">
        <v>2117.51</v>
      </c>
      <c r="J20" s="70" t="n">
        <v>2117.51</v>
      </c>
    </row>
    <row r="21" customFormat="false" ht="15.8" hidden="false" customHeight="false" outlineLevel="0" collapsed="false">
      <c r="A21" s="48" t="n">
        <v>19</v>
      </c>
      <c r="B21" s="73" t="s">
        <v>1226</v>
      </c>
      <c r="C21" s="73" t="s">
        <v>996</v>
      </c>
      <c r="D21" s="73" t="s">
        <v>205</v>
      </c>
      <c r="E21" s="69" t="s">
        <v>1250</v>
      </c>
      <c r="F21" s="50" t="n">
        <v>78</v>
      </c>
      <c r="G21" s="50" t="n">
        <v>29</v>
      </c>
      <c r="H21" s="23" t="n">
        <f aca="false">ROUND(riepilogo!$B$2*(F21+G21),2)</f>
        <v>4776.37</v>
      </c>
      <c r="I21" s="70" t="n">
        <v>335</v>
      </c>
      <c r="J21" s="70" t="n">
        <v>335</v>
      </c>
    </row>
    <row r="22" customFormat="false" ht="15.8" hidden="false" customHeight="false" outlineLevel="0" collapsed="false">
      <c r="A22" s="48" t="n">
        <v>20</v>
      </c>
      <c r="B22" s="71" t="s">
        <v>1251</v>
      </c>
      <c r="C22" s="71" t="s">
        <v>1252</v>
      </c>
      <c r="D22" s="73" t="s">
        <v>205</v>
      </c>
      <c r="E22" s="69" t="s">
        <v>1253</v>
      </c>
      <c r="F22" s="50" t="n">
        <v>102</v>
      </c>
      <c r="G22" s="50" t="n">
        <v>27</v>
      </c>
      <c r="H22" s="23" t="n">
        <f aca="false">ROUND(riepilogo!$B$2*(F22+G22),2)</f>
        <v>5758.42</v>
      </c>
      <c r="I22" s="70" t="n">
        <v>893.02</v>
      </c>
      <c r="J22" s="70" t="n">
        <v>893.02</v>
      </c>
    </row>
    <row r="23" customFormat="false" ht="15.8" hidden="false" customHeight="false" outlineLevel="0" collapsed="false">
      <c r="A23" s="48" t="n">
        <v>21</v>
      </c>
      <c r="B23" s="71" t="s">
        <v>1251</v>
      </c>
      <c r="C23" s="71" t="s">
        <v>1254</v>
      </c>
      <c r="D23" s="73" t="s">
        <v>215</v>
      </c>
      <c r="E23" s="69" t="s">
        <v>1255</v>
      </c>
      <c r="F23" s="50" t="n">
        <v>83</v>
      </c>
      <c r="G23" s="50" t="n">
        <v>5</v>
      </c>
      <c r="H23" s="23" t="n">
        <f aca="false">ROUND(riepilogo!$B$2*(F23+G23),2)</f>
        <v>3928.23</v>
      </c>
      <c r="I23" s="70" t="n">
        <v>418.72</v>
      </c>
      <c r="J23" s="70" t="n">
        <v>418.72</v>
      </c>
    </row>
    <row r="24" customFormat="false" ht="15.8" hidden="false" customHeight="false" outlineLevel="0" collapsed="false">
      <c r="A24" s="48" t="n">
        <v>22</v>
      </c>
      <c r="B24" s="73" t="s">
        <v>1226</v>
      </c>
      <c r="C24" s="73" t="s">
        <v>1256</v>
      </c>
      <c r="D24" s="73" t="s">
        <v>1008</v>
      </c>
      <c r="E24" s="69" t="s">
        <v>1257</v>
      </c>
      <c r="F24" s="50" t="n">
        <v>91</v>
      </c>
      <c r="G24" s="50" t="n">
        <v>11</v>
      </c>
      <c r="H24" s="23" t="n">
        <f aca="false">ROUND(riepilogo!$B$2*(F24+G24),2)</f>
        <v>4553.17</v>
      </c>
      <c r="I24" s="70" t="n">
        <v>778.7</v>
      </c>
      <c r="J24" s="70" t="n">
        <v>778.7</v>
      </c>
    </row>
    <row r="25" customFormat="false" ht="15.8" hidden="false" customHeight="false" outlineLevel="0" collapsed="false">
      <c r="A25" s="48" t="n">
        <v>23</v>
      </c>
      <c r="B25" s="73" t="s">
        <v>1212</v>
      </c>
      <c r="C25" s="73" t="s">
        <v>1258</v>
      </c>
      <c r="D25" s="73" t="s">
        <v>1013</v>
      </c>
      <c r="E25" s="69" t="s">
        <v>1259</v>
      </c>
      <c r="F25" s="50" t="n">
        <v>124</v>
      </c>
      <c r="G25" s="50" t="n">
        <v>15</v>
      </c>
      <c r="H25" s="23" t="n">
        <f aca="false">ROUND(riepilogo!$B$2*(F25+G25),2)</f>
        <v>6204.81</v>
      </c>
      <c r="I25" s="70" t="n">
        <v>140</v>
      </c>
      <c r="J25" s="70" t="n">
        <v>140</v>
      </c>
    </row>
    <row r="26" customFormat="false" ht="15.8" hidden="false" customHeight="false" outlineLevel="0" collapsed="false">
      <c r="A26" s="48" t="n">
        <v>24</v>
      </c>
      <c r="B26" s="73" t="s">
        <v>1226</v>
      </c>
      <c r="C26" s="73" t="s">
        <v>1170</v>
      </c>
      <c r="D26" s="73" t="s">
        <v>1013</v>
      </c>
      <c r="E26" s="69" t="s">
        <v>1260</v>
      </c>
      <c r="F26" s="50" t="n">
        <v>94</v>
      </c>
      <c r="G26" s="50" t="n">
        <v>24</v>
      </c>
      <c r="H26" s="23" t="n">
        <f aca="false">ROUND(riepilogo!$B$2*(F26+G26),2)</f>
        <v>5267.39</v>
      </c>
      <c r="I26" s="70" t="n">
        <v>295.94</v>
      </c>
      <c r="J26" s="70" t="n">
        <v>295.94</v>
      </c>
    </row>
    <row r="27" customFormat="false" ht="15.8" hidden="false" customHeight="false" outlineLevel="0" collapsed="false">
      <c r="A27" s="48" t="n">
        <v>25</v>
      </c>
      <c r="B27" s="71" t="s">
        <v>1251</v>
      </c>
      <c r="C27" s="71" t="s">
        <v>1261</v>
      </c>
      <c r="D27" s="73" t="s">
        <v>1262</v>
      </c>
      <c r="E27" s="69" t="s">
        <v>1263</v>
      </c>
      <c r="F27" s="50" t="n">
        <v>52</v>
      </c>
      <c r="G27" s="50" t="n">
        <v>13</v>
      </c>
      <c r="H27" s="23" t="n">
        <f aca="false">ROUND(riepilogo!$B$2*(F27+G27),2)</f>
        <v>2901.53</v>
      </c>
      <c r="I27" s="70" t="n">
        <v>406.17</v>
      </c>
      <c r="J27" s="70" t="n">
        <v>406.17</v>
      </c>
    </row>
    <row r="28" customFormat="false" ht="15.8" hidden="false" customHeight="false" outlineLevel="0" collapsed="false">
      <c r="A28" s="48" t="n">
        <v>26</v>
      </c>
      <c r="B28" s="73" t="s">
        <v>1226</v>
      </c>
      <c r="C28" s="73" t="s">
        <v>1111</v>
      </c>
      <c r="D28" s="73" t="s">
        <v>1026</v>
      </c>
      <c r="E28" s="69" t="s">
        <v>1264</v>
      </c>
      <c r="F28" s="50" t="n">
        <v>78</v>
      </c>
      <c r="G28" s="50" t="n">
        <v>2</v>
      </c>
      <c r="H28" s="23" t="n">
        <f aca="false">ROUND(riepilogo!$B$2*(F28+G28),2)</f>
        <v>3571.11</v>
      </c>
      <c r="I28" s="70" t="n">
        <v>284.64</v>
      </c>
      <c r="J28" s="70" t="n">
        <v>284.64</v>
      </c>
    </row>
    <row r="29" customFormat="false" ht="15.8" hidden="false" customHeight="false" outlineLevel="0" collapsed="false">
      <c r="A29" s="48" t="n">
        <v>27</v>
      </c>
      <c r="B29" s="73" t="s">
        <v>1212</v>
      </c>
      <c r="C29" s="73" t="s">
        <v>1265</v>
      </c>
      <c r="D29" s="73" t="s">
        <v>1033</v>
      </c>
      <c r="E29" s="69" t="s">
        <v>1266</v>
      </c>
      <c r="F29" s="50" t="n">
        <v>75</v>
      </c>
      <c r="G29" s="50" t="n">
        <v>0</v>
      </c>
      <c r="H29" s="23" t="n">
        <f aca="false">ROUND(riepilogo!$B$2*(F29+G29),2)</f>
        <v>3347.92</v>
      </c>
      <c r="I29" s="70" t="n">
        <v>4119.2</v>
      </c>
      <c r="J29" s="70" t="n">
        <v>4119.2</v>
      </c>
    </row>
    <row r="30" customFormat="false" ht="15.8" hidden="false" customHeight="false" outlineLevel="0" collapsed="false">
      <c r="A30" s="48" t="n">
        <v>28</v>
      </c>
      <c r="B30" s="73" t="s">
        <v>1226</v>
      </c>
      <c r="C30" s="73" t="s">
        <v>1267</v>
      </c>
      <c r="D30" s="73" t="s">
        <v>1033</v>
      </c>
      <c r="E30" s="69" t="s">
        <v>1268</v>
      </c>
      <c r="F30" s="50" t="n">
        <v>74</v>
      </c>
      <c r="G30" s="50" t="n">
        <v>1</v>
      </c>
      <c r="H30" s="23" t="n">
        <f aca="false">ROUND(riepilogo!$B$2*(F30+G30),2)</f>
        <v>3347.92</v>
      </c>
      <c r="I30" s="70" t="n">
        <v>1955.96</v>
      </c>
      <c r="J30" s="70" t="n">
        <v>1955.96</v>
      </c>
    </row>
    <row r="31" customFormat="false" ht="15.8" hidden="false" customHeight="false" outlineLevel="0" collapsed="false">
      <c r="A31" s="48" t="n">
        <v>29</v>
      </c>
      <c r="B31" s="73" t="s">
        <v>1226</v>
      </c>
      <c r="C31" s="73" t="s">
        <v>1269</v>
      </c>
      <c r="D31" s="73" t="s">
        <v>1270</v>
      </c>
      <c r="E31" s="69" t="s">
        <v>1271</v>
      </c>
      <c r="F31" s="50" t="n">
        <v>63</v>
      </c>
      <c r="G31" s="50" t="n">
        <v>0</v>
      </c>
      <c r="H31" s="23" t="n">
        <f aca="false">ROUND(riepilogo!$B$2*(F31+G31),2)</f>
        <v>2812.25</v>
      </c>
      <c r="I31" s="70" t="n">
        <v>0</v>
      </c>
      <c r="J31" s="70" t="n">
        <v>0</v>
      </c>
    </row>
    <row r="32" customFormat="false" ht="15.8" hidden="false" customHeight="false" outlineLevel="0" collapsed="false">
      <c r="A32" s="48" t="n">
        <v>30</v>
      </c>
      <c r="B32" s="71" t="s">
        <v>1251</v>
      </c>
      <c r="C32" s="71" t="s">
        <v>1272</v>
      </c>
      <c r="D32" s="73" t="s">
        <v>1270</v>
      </c>
      <c r="E32" s="69" t="s">
        <v>1273</v>
      </c>
      <c r="F32" s="50" t="n">
        <v>130</v>
      </c>
      <c r="G32" s="50" t="n">
        <v>11</v>
      </c>
      <c r="H32" s="23" t="n">
        <f aca="false">ROUND(riepilogo!$B$2*(F32+G32),2)</f>
        <v>6294.09</v>
      </c>
      <c r="I32" s="70" t="n">
        <v>1615.65</v>
      </c>
      <c r="J32" s="70" t="n">
        <v>1615.65</v>
      </c>
    </row>
    <row r="33" customFormat="false" ht="15.8" hidden="false" customHeight="false" outlineLevel="0" collapsed="false">
      <c r="A33" s="48" t="n">
        <v>31</v>
      </c>
      <c r="B33" s="73" t="s">
        <v>1212</v>
      </c>
      <c r="C33" s="73" t="s">
        <v>1274</v>
      </c>
      <c r="D33" s="73" t="s">
        <v>1044</v>
      </c>
      <c r="E33" s="69" t="s">
        <v>1275</v>
      </c>
      <c r="F33" s="50" t="n">
        <v>93</v>
      </c>
      <c r="G33" s="50" t="n">
        <v>12</v>
      </c>
      <c r="H33" s="23" t="n">
        <f aca="false">ROUND(riepilogo!$B$2*(F33+G33),2)</f>
        <v>4687.09</v>
      </c>
      <c r="I33" s="70" t="n">
        <v>2712.34</v>
      </c>
      <c r="J33" s="70" t="n">
        <v>2712.34</v>
      </c>
    </row>
    <row r="34" customFormat="false" ht="15.8" hidden="false" customHeight="false" outlineLevel="0" collapsed="false">
      <c r="A34" s="48" t="n">
        <v>32</v>
      </c>
      <c r="B34" s="73" t="s">
        <v>1212</v>
      </c>
      <c r="C34" s="73" t="s">
        <v>1276</v>
      </c>
      <c r="D34" s="73" t="s">
        <v>1055</v>
      </c>
      <c r="E34" s="69" t="s">
        <v>1277</v>
      </c>
      <c r="F34" s="50" t="n">
        <v>71</v>
      </c>
      <c r="G34" s="50" t="n">
        <v>13</v>
      </c>
      <c r="H34" s="23" t="n">
        <f aca="false">ROUND(riepilogo!$B$2*(F34+G34),2)</f>
        <v>3749.67</v>
      </c>
      <c r="I34" s="70" t="n">
        <v>0</v>
      </c>
      <c r="J34" s="70" t="n">
        <v>0</v>
      </c>
    </row>
    <row r="35" customFormat="false" ht="15.8" hidden="false" customHeight="false" outlineLevel="0" collapsed="false">
      <c r="A35" s="48" t="n">
        <v>33</v>
      </c>
      <c r="B35" s="73" t="s">
        <v>1226</v>
      </c>
      <c r="C35" s="73" t="s">
        <v>1278</v>
      </c>
      <c r="D35" s="73" t="s">
        <v>1055</v>
      </c>
      <c r="E35" s="69" t="s">
        <v>1279</v>
      </c>
      <c r="F35" s="50" t="n">
        <v>68</v>
      </c>
      <c r="G35" s="50" t="n">
        <v>7</v>
      </c>
      <c r="H35" s="23" t="n">
        <f aca="false">ROUND(riepilogo!$B$2*(F35+G35),2)</f>
        <v>3347.92</v>
      </c>
      <c r="I35" s="70" t="n">
        <v>265</v>
      </c>
      <c r="J35" s="70" t="n">
        <v>265</v>
      </c>
    </row>
    <row r="36" customFormat="false" ht="15.8" hidden="false" customHeight="false" outlineLevel="0" collapsed="false">
      <c r="A36" s="48" t="n">
        <v>34</v>
      </c>
      <c r="B36" s="73" t="s">
        <v>1212</v>
      </c>
      <c r="C36" s="73" t="s">
        <v>996</v>
      </c>
      <c r="D36" s="73" t="s">
        <v>1058</v>
      </c>
      <c r="E36" s="69" t="s">
        <v>1280</v>
      </c>
      <c r="F36" s="50" t="n">
        <v>55</v>
      </c>
      <c r="G36" s="50" t="n">
        <v>6</v>
      </c>
      <c r="H36" s="23" t="n">
        <f aca="false">ROUND(riepilogo!$B$2*(F36+G36),2)</f>
        <v>2722.97</v>
      </c>
      <c r="I36" s="70" t="n">
        <v>176</v>
      </c>
      <c r="J36" s="70" t="n">
        <v>176</v>
      </c>
    </row>
    <row r="37" customFormat="false" ht="15.8" hidden="false" customHeight="false" outlineLevel="0" collapsed="false">
      <c r="A37" s="48" t="n">
        <v>35</v>
      </c>
      <c r="B37" s="71" t="s">
        <v>1251</v>
      </c>
      <c r="C37" s="71" t="s">
        <v>1281</v>
      </c>
      <c r="D37" s="73" t="s">
        <v>303</v>
      </c>
      <c r="E37" s="69" t="s">
        <v>1282</v>
      </c>
      <c r="F37" s="50" t="n">
        <v>80</v>
      </c>
      <c r="G37" s="50" t="n">
        <v>7</v>
      </c>
      <c r="H37" s="23" t="n">
        <f aca="false">ROUND(riepilogo!$B$2*(F37+G37),2)</f>
        <v>3883.59</v>
      </c>
      <c r="I37" s="70" t="n">
        <v>805.21</v>
      </c>
      <c r="J37" s="70" t="n">
        <v>805.21</v>
      </c>
    </row>
    <row r="38" customFormat="false" ht="15.8" hidden="false" customHeight="false" outlineLevel="0" collapsed="false">
      <c r="A38" s="48" t="n">
        <v>36</v>
      </c>
      <c r="B38" s="73" t="s">
        <v>1212</v>
      </c>
      <c r="C38" s="73" t="s">
        <v>1283</v>
      </c>
      <c r="D38" s="73" t="s">
        <v>1070</v>
      </c>
      <c r="E38" s="69" t="s">
        <v>1284</v>
      </c>
      <c r="F38" s="50" t="n">
        <v>39</v>
      </c>
      <c r="G38" s="50" t="n">
        <v>0</v>
      </c>
      <c r="H38" s="23" t="n">
        <f aca="false">ROUND(riepilogo!$B$2*(F38+G38),2)</f>
        <v>1740.92</v>
      </c>
      <c r="I38" s="70" t="n">
        <v>112</v>
      </c>
      <c r="J38" s="70" t="n">
        <v>112</v>
      </c>
    </row>
    <row r="39" customFormat="false" ht="15.8" hidden="false" customHeight="false" outlineLevel="0" collapsed="false">
      <c r="A39" s="48" t="n">
        <v>37</v>
      </c>
      <c r="B39" s="73" t="s">
        <v>1226</v>
      </c>
      <c r="C39" s="73" t="s">
        <v>957</v>
      </c>
      <c r="D39" s="73" t="s">
        <v>360</v>
      </c>
      <c r="E39" s="69" t="s">
        <v>1285</v>
      </c>
      <c r="F39" s="50" t="n">
        <v>92</v>
      </c>
      <c r="G39" s="50" t="n">
        <v>3</v>
      </c>
      <c r="H39" s="23" t="n">
        <f aca="false">ROUND(riepilogo!$B$2*(F39+G39),2)</f>
        <v>4240.7</v>
      </c>
      <c r="I39" s="70" t="n">
        <v>50</v>
      </c>
      <c r="J39" s="70" t="n">
        <v>50</v>
      </c>
    </row>
    <row r="40" customFormat="false" ht="15.8" hidden="false" customHeight="false" outlineLevel="0" collapsed="false">
      <c r="A40" s="48" t="n">
        <v>38</v>
      </c>
      <c r="B40" s="73" t="s">
        <v>1212</v>
      </c>
      <c r="C40" s="73" t="s">
        <v>1286</v>
      </c>
      <c r="D40" s="73" t="s">
        <v>660</v>
      </c>
      <c r="E40" s="69" t="s">
        <v>1287</v>
      </c>
      <c r="F40" s="50" t="n">
        <v>60</v>
      </c>
      <c r="G40" s="50" t="n">
        <v>2</v>
      </c>
      <c r="H40" s="23" t="n">
        <f aca="false">ROUND(riepilogo!$B$2*(F40+G40),2)</f>
        <v>2767.61</v>
      </c>
      <c r="I40" s="70" t="n">
        <v>816.52</v>
      </c>
      <c r="J40" s="70" t="n">
        <v>816.52</v>
      </c>
    </row>
    <row r="41" customFormat="false" ht="15.8" hidden="false" customHeight="false" outlineLevel="0" collapsed="false">
      <c r="A41" s="48" t="n">
        <v>39</v>
      </c>
      <c r="B41" s="71" t="s">
        <v>1251</v>
      </c>
      <c r="C41" s="71" t="s">
        <v>1252</v>
      </c>
      <c r="D41" s="73" t="s">
        <v>1288</v>
      </c>
      <c r="E41" s="69" t="s">
        <v>1289</v>
      </c>
      <c r="F41" s="50" t="n">
        <v>95</v>
      </c>
      <c r="G41" s="50" t="n">
        <v>39</v>
      </c>
      <c r="H41" s="23" t="n">
        <f aca="false">ROUND(riepilogo!$B$2*(F41+G41),2)</f>
        <v>5981.62</v>
      </c>
      <c r="I41" s="70" t="n">
        <v>3944.24</v>
      </c>
      <c r="J41" s="70" t="n">
        <v>3944.24</v>
      </c>
    </row>
    <row r="42" customFormat="false" ht="15.8" hidden="false" customHeight="false" outlineLevel="0" collapsed="false">
      <c r="B42" s="71"/>
      <c r="C42" s="71"/>
      <c r="D42" s="73"/>
      <c r="E42" s="76" t="s">
        <v>23</v>
      </c>
      <c r="F42" s="22" t="n">
        <f aca="false">SUM(F2:F41)</f>
        <v>3138</v>
      </c>
      <c r="G42" s="22" t="n">
        <f aca="false">SUM(G2:G41)</f>
        <v>444</v>
      </c>
      <c r="H42" s="56" t="n">
        <f aca="false">SUM(H2:H41)</f>
        <v>159896.64</v>
      </c>
      <c r="I42" s="56" t="n">
        <f aca="false">SUM(I2:I41)</f>
        <v>37109.68</v>
      </c>
      <c r="J42" s="56" t="n">
        <f aca="false">SUM(J2:J41)</f>
        <v>37732.62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759722222222222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J1 I1:J1"/>
    </sheetView>
  </sheetViews>
  <sheetFormatPr defaultColWidth="12.5625" defaultRowHeight="15.8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48" width="15.56"/>
    <col collapsed="false" customWidth="true" hidden="false" outlineLevel="0" max="3" min="3" style="48" width="4.14"/>
    <col collapsed="false" customWidth="true" hidden="false" outlineLevel="0" max="4" min="4" style="48" width="20.99"/>
    <col collapsed="false" customWidth="true" hidden="false" outlineLevel="0" max="5" min="5" style="73" width="14.56"/>
    <col collapsed="false" customWidth="false" hidden="true" outlineLevel="0" max="8" min="6" style="44" width="12.56"/>
    <col collapsed="false" customWidth="true" hidden="false" outlineLevel="0" max="9" min="9" style="44" width="18.41"/>
    <col collapsed="false" customWidth="true" hidden="false" outlineLevel="0" max="10" min="10" style="44" width="17.56"/>
    <col collapsed="false" customWidth="false" hidden="false" outlineLevel="0" max="257" min="11" style="44" width="12.56"/>
  </cols>
  <sheetData>
    <row r="1" s="26" customFormat="true" ht="70.1" hidden="false" customHeight="false" outlineLevel="0" collapsed="false">
      <c r="A1" s="27" t="s">
        <v>24</v>
      </c>
      <c r="B1" s="28" t="s">
        <v>25</v>
      </c>
      <c r="C1" s="29" t="s">
        <v>26</v>
      </c>
      <c r="D1" s="29" t="s">
        <v>27</v>
      </c>
      <c r="E1" s="28" t="s">
        <v>28</v>
      </c>
      <c r="F1" s="28" t="s">
        <v>3</v>
      </c>
      <c r="G1" s="28" t="s">
        <v>4</v>
      </c>
      <c r="H1" s="30" t="s">
        <v>29</v>
      </c>
      <c r="I1" s="31" t="s">
        <v>30</v>
      </c>
      <c r="J1" s="32" t="s">
        <v>31</v>
      </c>
    </row>
    <row r="2" customFormat="false" ht="15.8" hidden="false" customHeight="false" outlineLevel="0" collapsed="false">
      <c r="A2" s="48" t="n">
        <v>1</v>
      </c>
      <c r="B2" s="34" t="s">
        <v>1290</v>
      </c>
      <c r="C2" s="34" t="s">
        <v>996</v>
      </c>
      <c r="D2" s="34" t="s">
        <v>9</v>
      </c>
      <c r="E2" s="69" t="s">
        <v>1291</v>
      </c>
      <c r="F2" s="50" t="n">
        <v>90</v>
      </c>
      <c r="G2" s="50" t="n">
        <v>3</v>
      </c>
      <c r="H2" s="23" t="n">
        <f aca="false">ROUND(riepilogo!$B$2*(F2+G2),2)</f>
        <v>4151.42</v>
      </c>
      <c r="I2" s="44" t="n">
        <v>1182.7</v>
      </c>
      <c r="J2" s="44" t="n">
        <v>1182.7</v>
      </c>
    </row>
    <row r="3" customFormat="false" ht="70.1" hidden="false" customHeight="false" outlineLevel="0" collapsed="false">
      <c r="A3" s="48" t="n">
        <v>2</v>
      </c>
      <c r="B3" s="72" t="s">
        <v>1292</v>
      </c>
      <c r="C3" s="72" t="s">
        <v>1293</v>
      </c>
      <c r="D3" s="72" t="s">
        <v>9</v>
      </c>
      <c r="E3" s="69" t="s">
        <v>1294</v>
      </c>
      <c r="F3" s="50" t="n">
        <v>84</v>
      </c>
      <c r="G3" s="50" t="n">
        <v>19</v>
      </c>
      <c r="H3" s="23" t="n">
        <f aca="false">ROUND(riepilogo!$B$2*(F3+G3),2)</f>
        <v>4597.81</v>
      </c>
      <c r="I3" s="44" t="n">
        <v>4597.81</v>
      </c>
      <c r="J3" s="44" t="n">
        <v>4597.81</v>
      </c>
    </row>
    <row r="4" customFormat="false" ht="15.8" hidden="false" customHeight="false" outlineLevel="0" collapsed="false">
      <c r="A4" s="48" t="n">
        <v>3</v>
      </c>
      <c r="B4" s="72" t="s">
        <v>1292</v>
      </c>
      <c r="C4" s="72" t="s">
        <v>1295</v>
      </c>
      <c r="D4" s="72" t="s">
        <v>9</v>
      </c>
      <c r="E4" s="69" t="s">
        <v>1296</v>
      </c>
      <c r="F4" s="50" t="n">
        <v>97</v>
      </c>
      <c r="G4" s="50" t="n">
        <v>15</v>
      </c>
      <c r="H4" s="23" t="n">
        <f aca="false">ROUND(riepilogo!$B$2*(F4+G4),2)</f>
        <v>4999.56</v>
      </c>
      <c r="I4" s="44" t="n">
        <v>1010.17</v>
      </c>
      <c r="J4" s="44" t="n">
        <v>1010.17</v>
      </c>
    </row>
    <row r="5" customFormat="false" ht="15.8" hidden="false" customHeight="false" outlineLevel="0" collapsed="false">
      <c r="A5" s="48" t="n">
        <v>4</v>
      </c>
      <c r="B5" s="72" t="s">
        <v>1292</v>
      </c>
      <c r="C5" s="72" t="s">
        <v>996</v>
      </c>
      <c r="D5" s="72" t="s">
        <v>152</v>
      </c>
      <c r="E5" s="69" t="s">
        <v>1297</v>
      </c>
      <c r="F5" s="50" t="n">
        <v>53</v>
      </c>
      <c r="G5" s="50" t="n">
        <v>12</v>
      </c>
      <c r="H5" s="23" t="n">
        <f aca="false">ROUND(riepilogo!$B$2*(F5+G5),2)</f>
        <v>2901.53</v>
      </c>
      <c r="I5" s="44" t="n">
        <v>931.54</v>
      </c>
      <c r="J5" s="44" t="n">
        <v>931.54</v>
      </c>
    </row>
    <row r="6" customFormat="false" ht="15.8" hidden="false" customHeight="false" outlineLevel="0" collapsed="false">
      <c r="A6" s="48" t="n">
        <v>5</v>
      </c>
      <c r="B6" s="34" t="s">
        <v>1290</v>
      </c>
      <c r="C6" s="34" t="s">
        <v>996</v>
      </c>
      <c r="D6" s="34" t="s">
        <v>187</v>
      </c>
      <c r="E6" s="69" t="s">
        <v>1298</v>
      </c>
      <c r="F6" s="50" t="n">
        <v>61</v>
      </c>
      <c r="G6" s="50" t="n">
        <v>9</v>
      </c>
      <c r="H6" s="23" t="n">
        <f aca="false">ROUND(riepilogo!$B$2*(F6+G6),2)</f>
        <v>3124.72</v>
      </c>
      <c r="I6" s="44" t="n">
        <v>304.78</v>
      </c>
      <c r="J6" s="44" t="n">
        <v>304.78</v>
      </c>
    </row>
    <row r="7" customFormat="false" ht="15.8" hidden="false" customHeight="false" outlineLevel="0" collapsed="false">
      <c r="A7" s="48" t="n">
        <v>6</v>
      </c>
      <c r="B7" s="72" t="s">
        <v>1292</v>
      </c>
      <c r="C7" s="72" t="s">
        <v>996</v>
      </c>
      <c r="D7" s="72" t="s">
        <v>323</v>
      </c>
      <c r="E7" s="69" t="s">
        <v>1299</v>
      </c>
      <c r="F7" s="50" t="n">
        <v>57</v>
      </c>
      <c r="G7" s="50" t="n">
        <v>7</v>
      </c>
      <c r="H7" s="23" t="n">
        <f aca="false">ROUND(riepilogo!$B$2*(F7+G7),2)</f>
        <v>2856.89</v>
      </c>
      <c r="I7" s="44" t="n">
        <v>356.84</v>
      </c>
      <c r="J7" s="44" t="n">
        <v>356.84</v>
      </c>
    </row>
    <row r="8" customFormat="false" ht="15.8" hidden="false" customHeight="false" outlineLevel="0" collapsed="false">
      <c r="A8" s="48" t="n">
        <v>7</v>
      </c>
      <c r="B8" s="72" t="s">
        <v>1292</v>
      </c>
      <c r="C8" s="72" t="s">
        <v>1300</v>
      </c>
      <c r="D8" s="72" t="s">
        <v>356</v>
      </c>
      <c r="E8" s="69" t="s">
        <v>1301</v>
      </c>
      <c r="F8" s="50" t="n">
        <v>75</v>
      </c>
      <c r="G8" s="50" t="n">
        <v>9</v>
      </c>
      <c r="H8" s="23" t="n">
        <f aca="false">ROUND(riepilogo!$B$2*(F8+G8),2)</f>
        <v>3749.67</v>
      </c>
      <c r="I8" s="44" t="n">
        <v>2422.6</v>
      </c>
      <c r="J8" s="44" t="n">
        <v>2422.6</v>
      </c>
    </row>
    <row r="9" customFormat="false" ht="15.8" hidden="false" customHeight="false" outlineLevel="0" collapsed="false">
      <c r="A9" s="48" t="n">
        <v>8</v>
      </c>
      <c r="B9" s="72" t="s">
        <v>1292</v>
      </c>
      <c r="C9" s="72" t="s">
        <v>996</v>
      </c>
      <c r="D9" s="72" t="s">
        <v>360</v>
      </c>
      <c r="E9" s="69" t="s">
        <v>1302</v>
      </c>
      <c r="F9" s="50" t="n">
        <v>56</v>
      </c>
      <c r="G9" s="50" t="n">
        <v>0</v>
      </c>
      <c r="H9" s="23" t="n">
        <f aca="false">ROUND(riepilogo!$B$2*(F9+G9),2)</f>
        <v>2499.78</v>
      </c>
      <c r="I9" s="44" t="n">
        <v>70.14</v>
      </c>
      <c r="J9" s="44" t="n">
        <v>70.14</v>
      </c>
    </row>
    <row r="10" customFormat="false" ht="70.1" hidden="false" customHeight="false" outlineLevel="0" collapsed="false">
      <c r="A10" s="48" t="n">
        <v>9</v>
      </c>
      <c r="B10" s="72" t="s">
        <v>1292</v>
      </c>
      <c r="C10" s="72" t="s">
        <v>996</v>
      </c>
      <c r="D10" s="72" t="s">
        <v>365</v>
      </c>
      <c r="E10" s="81" t="s">
        <v>1303</v>
      </c>
      <c r="F10" s="50" t="n">
        <v>63</v>
      </c>
      <c r="G10" s="50" t="n">
        <v>6</v>
      </c>
      <c r="H10" s="23" t="n">
        <f aca="false">ROUND(riepilogo!$B$2*(F10+G10),2)</f>
        <v>3080.09</v>
      </c>
      <c r="I10" s="44" t="n">
        <v>426.26</v>
      </c>
      <c r="J10" s="44" t="n">
        <v>426.26</v>
      </c>
    </row>
    <row r="11" customFormat="false" ht="15.8" hidden="false" customHeight="false" outlineLevel="0" collapsed="false">
      <c r="E11" s="82" t="s">
        <v>23</v>
      </c>
      <c r="F11" s="22" t="n">
        <f aca="false">SUM(F2:F10)</f>
        <v>636</v>
      </c>
      <c r="G11" s="22" t="n">
        <f aca="false">SUM(G2:G10)</f>
        <v>80</v>
      </c>
      <c r="H11" s="56" t="n">
        <f aca="false">SUM(H2:H10)</f>
        <v>31961.47</v>
      </c>
      <c r="I11" s="56" t="n">
        <f aca="false">SUM(I2:I10)</f>
        <v>11302.84</v>
      </c>
      <c r="J11" s="56" t="n">
        <f aca="false">SUM(J2:J10)</f>
        <v>11302.84</v>
      </c>
    </row>
    <row r="197" customFormat="false" ht="17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