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parametri" sheetId="1" state="visible" r:id="rId2"/>
    <sheet name="riepilogo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riepilogo!$A:$A</definedName>
    <definedName function="false" hidden="false" localSheetId="6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56">
  <si>
    <t xml:space="preserve">elenco dei parametri</t>
  </si>
  <si>
    <t xml:space="preserve">tipo di istituzione</t>
  </si>
  <si>
    <t xml:space="preserve">parametri 2003 per classe</t>
  </si>
  <si>
    <t xml:space="preserve">parametri 2003 per alunni </t>
  </si>
  <si>
    <t xml:space="preserve">nuovi parametri 2003 per classe ridotti dell'8%</t>
  </si>
  <si>
    <t xml:space="preserve">nuovi parametri 2003 per alunni ridotti dell'8%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PSS</t>
  </si>
  <si>
    <t xml:space="preserve">IPAG </t>
  </si>
  <si>
    <t xml:space="preserve">IPSSAR</t>
  </si>
  <si>
    <t xml:space="preserve">IPIAM</t>
  </si>
  <si>
    <t xml:space="preserve">LICEO ARTISTICO</t>
  </si>
  <si>
    <t xml:space="preserve">IST. D’ARTE</t>
  </si>
  <si>
    <t xml:space="preserve">C.S.A. di Avellino</t>
  </si>
  <si>
    <t xml:space="preserve">sezioni</t>
  </si>
  <si>
    <t xml:space="preserve">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I.P.S.S.</t>
  </si>
  <si>
    <t xml:space="preserve">I.P.AG.</t>
  </si>
  <si>
    <t xml:space="preserve">IPAM</t>
  </si>
  <si>
    <t xml:space="preserve">Lic. Art.</t>
  </si>
  <si>
    <t xml:space="preserve">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LUNNI</t>
  </si>
  <si>
    <t xml:space="preserve">I.T.A.S.- I.T.F.</t>
  </si>
  <si>
    <t xml:space="preserve">C.S.A.  di AVELLINO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- I.T.F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-I.P.S.S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totale assegnazione 2003</t>
  </si>
  <si>
    <t xml:space="preserve">I acconto</t>
  </si>
  <si>
    <t xml:space="preserve">SALDO</t>
  </si>
  <si>
    <t xml:space="preserve">I ACCON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classi</t>
  </si>
  <si>
    <t xml:space="preserve">alunni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ssegnazione I.T.A.S.-I.T.F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-I.T.F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assegnazione Lic. Classico</t>
  </si>
  <si>
    <t xml:space="preserve">assegnazione Lic. Scientifico</t>
  </si>
  <si>
    <t xml:space="preserve">assegnazione Ist. Mag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assegnazione IPAG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Ist. Art.</t>
  </si>
  <si>
    <t xml:space="preserve">AVSD01000R</t>
  </si>
  <si>
    <t xml:space="preserve">Ist. d'Arte</t>
  </si>
  <si>
    <t xml:space="preserve">DE LUCA P. A. 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_-* #,##0.00_-;\-* #,##0.00_-;_-* \-??_-;_-@_-"/>
    <numFmt numFmtId="169" formatCode="_(* #,##0.00_);_(* \(#,##0.00\);_(* \-??_);_(@_)"/>
    <numFmt numFmtId="170" formatCode="_-* #,##0_-;\-* #,##0_-;_-* \-??_-;_-@_-"/>
    <numFmt numFmtId="171" formatCode="#,##0_ ;[RED]\-#,##0\ 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6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Migliaia (0)_istituti comprensi" xfId="23"/>
    <cellStyle name="Migliaia (0)_MEDI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C9" activeCellId="0" sqref="C9 C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12.24"/>
    <col collapsed="false" customWidth="true" hidden="false" outlineLevel="0" max="4" min="3" style="1" width="12.11"/>
    <col collapsed="false" customWidth="false" hidden="false" outlineLevel="0" max="257" min="5" style="1" width="8.99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</row>
    <row r="2" customFormat="false" ht="91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15" hidden="false" customHeight="true" outlineLevel="0" collapsed="false">
      <c r="A3" s="5" t="s">
        <v>6</v>
      </c>
      <c r="B3" s="6" t="n">
        <v>223.202448</v>
      </c>
      <c r="C3" s="6" t="n">
        <v>4.11433083870968</v>
      </c>
      <c r="D3" s="6" t="n">
        <f aca="false">ROUND(B3*92%,2)</f>
        <v>205.35</v>
      </c>
      <c r="E3" s="6" t="n">
        <f aca="false">ROUND(C3*92%,2)</f>
        <v>3.79</v>
      </c>
    </row>
    <row r="4" customFormat="false" ht="15" hidden="false" customHeight="true" outlineLevel="0" collapsed="false">
      <c r="A4" s="5" t="s">
        <v>7</v>
      </c>
      <c r="B4" s="6" t="n">
        <v>156.373623</v>
      </c>
      <c r="C4" s="6" t="n">
        <v>3.60114277270285</v>
      </c>
      <c r="D4" s="6" t="n">
        <f aca="false">ROUND(B4*92%,2)</f>
        <v>143.86</v>
      </c>
      <c r="E4" s="6" t="n">
        <f aca="false">ROUND(C4*92%,2)</f>
        <v>3.31</v>
      </c>
    </row>
    <row r="5" customFormat="false" ht="15" hidden="false" customHeight="true" outlineLevel="0" collapsed="false">
      <c r="A5" s="5" t="s">
        <v>8</v>
      </c>
      <c r="B5" s="6" t="n">
        <v>212.953356</v>
      </c>
      <c r="C5" s="6" t="n">
        <v>4.34598685714286</v>
      </c>
      <c r="D5" s="6" t="n">
        <f aca="false">ROUND(B5*92%,2)</f>
        <v>195.92</v>
      </c>
      <c r="E5" s="6" t="n">
        <f aca="false">ROUND(C5*92%,2)</f>
        <v>4</v>
      </c>
    </row>
    <row r="6" customFormat="false" ht="15" hidden="false" customHeight="true" outlineLevel="0" collapsed="false">
      <c r="A6" s="5" t="s">
        <v>9</v>
      </c>
      <c r="B6" s="6" t="n">
        <v>425.906712</v>
      </c>
      <c r="C6" s="6" t="n">
        <v>7.62453834586466</v>
      </c>
      <c r="D6" s="6" t="n">
        <f aca="false">ROUND(B6*92%,2)</f>
        <v>391.83</v>
      </c>
      <c r="E6" s="6" t="n">
        <f aca="false">ROUND(C6*92%,2)</f>
        <v>7.01</v>
      </c>
    </row>
    <row r="7" customFormat="false" ht="15" hidden="false" customHeight="true" outlineLevel="0" collapsed="false">
      <c r="A7" s="5" t="s">
        <v>10</v>
      </c>
      <c r="B7" s="6" t="n">
        <v>425.906712</v>
      </c>
      <c r="C7" s="6" t="n">
        <v>7.62453834586466</v>
      </c>
      <c r="D7" s="6" t="n">
        <f aca="false">ROUND(B7*92%,2)</f>
        <v>391.83</v>
      </c>
      <c r="E7" s="6" t="n">
        <f aca="false">ROUND(C7*92%,2)</f>
        <v>7.01</v>
      </c>
    </row>
    <row r="8" customFormat="false" ht="15" hidden="false" customHeight="true" outlineLevel="0" collapsed="false">
      <c r="A8" s="5" t="s">
        <v>11</v>
      </c>
      <c r="B8" s="6" t="n">
        <v>425.906712</v>
      </c>
      <c r="C8" s="6" t="n">
        <v>7.62453834586466</v>
      </c>
      <c r="D8" s="6" t="n">
        <f aca="false">ROUND(B8*92%,2)</f>
        <v>391.83</v>
      </c>
      <c r="E8" s="6" t="n">
        <f aca="false">ROUND(C8*92%,2)</f>
        <v>7.01</v>
      </c>
    </row>
    <row r="9" customFormat="false" ht="15" hidden="false" customHeight="true" outlineLevel="0" collapsed="false">
      <c r="A9" s="5" t="s">
        <v>12</v>
      </c>
      <c r="B9" s="6" t="n">
        <v>425.906712</v>
      </c>
      <c r="C9" s="6" t="n">
        <v>7.62453834586466</v>
      </c>
      <c r="D9" s="6" t="n">
        <f aca="false">ROUND(B9*92%,2)</f>
        <v>391.83</v>
      </c>
      <c r="E9" s="6" t="n">
        <f aca="false">ROUND(C9*92%,2)</f>
        <v>7.01</v>
      </c>
    </row>
    <row r="10" customFormat="false" ht="15" hidden="false" customHeight="true" outlineLevel="0" collapsed="false">
      <c r="A10" s="5" t="s">
        <v>13</v>
      </c>
      <c r="B10" s="6" t="n">
        <v>608.822298</v>
      </c>
      <c r="C10" s="6" t="n">
        <v>11.6483858035714</v>
      </c>
      <c r="D10" s="6" t="n">
        <f aca="false">ROUND(B10*92%,2)</f>
        <v>560.12</v>
      </c>
      <c r="E10" s="6" t="n">
        <f aca="false">ROUND(C10*92%,2)</f>
        <v>10.72</v>
      </c>
      <c r="F10" s="7"/>
    </row>
    <row r="11" customFormat="false" ht="15" hidden="false" customHeight="true" outlineLevel="0" collapsed="false">
      <c r="A11" s="5" t="s">
        <v>14</v>
      </c>
      <c r="B11" s="6" t="n">
        <v>887.1052932</v>
      </c>
      <c r="C11" s="6" t="n">
        <v>16.9726778035714</v>
      </c>
      <c r="D11" s="6" t="n">
        <f aca="false">ROUND(B11*92%,2)</f>
        <v>816.14</v>
      </c>
      <c r="E11" s="6" t="n">
        <f aca="false">ROUND(C11*92%,2)</f>
        <v>15.61</v>
      </c>
      <c r="F11" s="7"/>
    </row>
    <row r="12" customFormat="false" ht="15" hidden="false" customHeight="true" outlineLevel="0" collapsed="false">
      <c r="A12" s="5" t="s">
        <v>15</v>
      </c>
      <c r="B12" s="6" t="n">
        <v>608.822298</v>
      </c>
      <c r="C12" s="6" t="n">
        <v>11.6483858035714</v>
      </c>
      <c r="D12" s="6" t="n">
        <f aca="false">ROUND(B12*92%,2)</f>
        <v>560.12</v>
      </c>
      <c r="E12" s="6" t="n">
        <f aca="false">ROUND(C12*92%,2)</f>
        <v>10.72</v>
      </c>
      <c r="F12" s="7"/>
    </row>
    <row r="13" customFormat="false" ht="15" hidden="false" customHeight="true" outlineLevel="0" collapsed="false">
      <c r="A13" s="5" t="s">
        <v>16</v>
      </c>
      <c r="B13" s="6" t="n">
        <v>1338.7580388</v>
      </c>
      <c r="C13" s="6" t="n">
        <v>25.6139930892857</v>
      </c>
      <c r="D13" s="6" t="n">
        <f aca="false">ROUND(B13*92%,2)</f>
        <v>1231.66</v>
      </c>
      <c r="E13" s="6" t="n">
        <f aca="false">ROUND(C13*92%,2)</f>
        <v>23.56</v>
      </c>
      <c r="F13" s="7"/>
    </row>
    <row r="14" customFormat="false" ht="15" hidden="false" customHeight="true" outlineLevel="0" collapsed="false">
      <c r="A14" s="5" t="s">
        <v>17</v>
      </c>
      <c r="B14" s="6" t="n">
        <v>1107.3931848</v>
      </c>
      <c r="C14" s="6" t="n">
        <v>21.1873696071429</v>
      </c>
      <c r="D14" s="6" t="n">
        <f aca="false">ROUND(B14*92%,2)</f>
        <v>1018.8</v>
      </c>
      <c r="E14" s="6" t="n">
        <f aca="false">ROUND(C14*92%,2)</f>
        <v>19.49</v>
      </c>
      <c r="F14" s="7"/>
    </row>
    <row r="15" customFormat="false" ht="15" hidden="false" customHeight="true" outlineLevel="0" collapsed="false">
      <c r="A15" s="5" t="s">
        <v>18</v>
      </c>
      <c r="B15" s="6" t="n">
        <v>1832.6342664</v>
      </c>
      <c r="C15" s="6" t="n">
        <v>35.0631556071429</v>
      </c>
      <c r="D15" s="6" t="n">
        <f aca="false">ROUND(B15*92%,2)</f>
        <v>1686.02</v>
      </c>
      <c r="E15" s="6" t="n">
        <f aca="false">ROUND(C15*92%,2)</f>
        <v>32.26</v>
      </c>
      <c r="F15" s="7"/>
    </row>
    <row r="16" customFormat="false" ht="15" hidden="false" customHeight="true" outlineLevel="0" collapsed="false">
      <c r="A16" s="5" t="s">
        <v>19</v>
      </c>
      <c r="B16" s="6" t="n">
        <v>1832.6342664</v>
      </c>
      <c r="C16" s="6" t="n">
        <v>35.0631556071429</v>
      </c>
      <c r="D16" s="6" t="n">
        <f aca="false">ROUND(B16*92%,2)</f>
        <v>1686.02</v>
      </c>
      <c r="E16" s="6" t="n">
        <f aca="false">ROUND(C16*92%,2)</f>
        <v>32.26</v>
      </c>
      <c r="F16" s="7"/>
    </row>
    <row r="17" customFormat="false" ht="15" hidden="false" customHeight="true" outlineLevel="0" collapsed="false">
      <c r="A17" s="5" t="s">
        <v>20</v>
      </c>
      <c r="B17" s="6" t="n">
        <v>503.619795</v>
      </c>
      <c r="C17" s="6" t="n">
        <v>9.62269527418636</v>
      </c>
      <c r="D17" s="6" t="n">
        <f aca="false">ROUND(B17*92%,2)</f>
        <v>463.33</v>
      </c>
      <c r="E17" s="6" t="n">
        <f aca="false">ROUND(C17*92%,2)</f>
        <v>8.85</v>
      </c>
    </row>
    <row r="18" customFormat="false" ht="15" hidden="false" customHeight="true" outlineLevel="0" collapsed="false">
      <c r="A18" s="5" t="s">
        <v>21</v>
      </c>
      <c r="B18" s="6" t="n">
        <v>879.417945</v>
      </c>
      <c r="C18" s="6" t="n">
        <v>16.8030942933571</v>
      </c>
      <c r="D18" s="6" t="n">
        <f aca="false">ROUND(B18*92%,2)</f>
        <v>809.06</v>
      </c>
      <c r="E18" s="6" t="n">
        <f aca="false">ROUND(C18*92%,2)</f>
        <v>15.46</v>
      </c>
    </row>
    <row r="19" customFormat="false" ht="15" hidden="false" customHeight="true" outlineLevel="0" collapsed="false">
      <c r="A19" s="5" t="s">
        <v>22</v>
      </c>
      <c r="B19" s="6" t="n">
        <v>1097.838</v>
      </c>
      <c r="C19" s="6" t="n">
        <v>20.9764600980829</v>
      </c>
      <c r="D19" s="6" t="n">
        <f aca="false">ROUND(B19*92%,2)</f>
        <v>1010.01</v>
      </c>
      <c r="E19" s="6" t="n">
        <f aca="false">ROUND(C19*92%,2)</f>
        <v>19.3</v>
      </c>
    </row>
    <row r="20" customFormat="false" ht="15" hidden="false" customHeight="true" outlineLevel="0" collapsed="false">
      <c r="A20" s="5" t="s">
        <v>23</v>
      </c>
      <c r="B20" s="6" t="n">
        <v>1097.838</v>
      </c>
      <c r="C20" s="6" t="n">
        <v>20.9764600980829</v>
      </c>
      <c r="D20" s="6" t="n">
        <f aca="false">ROUND(B20*92%,2)</f>
        <v>1010.01</v>
      </c>
      <c r="E20" s="6" t="n">
        <f aca="false">ROUND(C20*92%,2)</f>
        <v>19.3</v>
      </c>
    </row>
    <row r="21" customFormat="false" ht="15" hidden="false" customHeight="true" outlineLevel="0" collapsed="false">
      <c r="A21" s="5" t="s">
        <v>24</v>
      </c>
      <c r="B21" s="6" t="n">
        <v>1390.6683</v>
      </c>
      <c r="C21" s="6" t="n">
        <v>26.5715871600535</v>
      </c>
      <c r="D21" s="6" t="n">
        <f aca="false">ROUND(B21*92%,2)</f>
        <v>1279.41</v>
      </c>
      <c r="E21" s="6" t="n">
        <f aca="false">ROUND(C21*92%,2)</f>
        <v>24.45</v>
      </c>
    </row>
    <row r="22" customFormat="false" ht="15" hidden="false" customHeight="true" outlineLevel="0" collapsed="false">
      <c r="A22" s="5" t="s">
        <v>25</v>
      </c>
      <c r="B22" s="6" t="n">
        <v>1670.76</v>
      </c>
      <c r="C22" s="6" t="n">
        <v>34.0971428571429</v>
      </c>
      <c r="D22" s="6" t="n">
        <f aca="false">ROUND(B22*92%,2)</f>
        <v>1537.1</v>
      </c>
      <c r="E22" s="6" t="n">
        <f aca="false">ROUND(C22*92%,2)</f>
        <v>31.37</v>
      </c>
    </row>
    <row r="23" customFormat="false" ht="15" hidden="false" customHeight="true" outlineLevel="0" collapsed="false">
      <c r="A23" s="5" t="s">
        <v>26</v>
      </c>
      <c r="B23" s="6" t="n">
        <v>1163.37375</v>
      </c>
      <c r="C23" s="6" t="n">
        <v>23.9706129807692</v>
      </c>
      <c r="D23" s="6" t="n">
        <f aca="false">ROUND(B23*92%,2)</f>
        <v>1070.3</v>
      </c>
      <c r="E23" s="6" t="n">
        <f aca="false">ROUND(C23*92%,2)</f>
        <v>22.05</v>
      </c>
    </row>
  </sheetData>
  <mergeCells count="1">
    <mergeCell ref="A1:E1"/>
  </mergeCells>
  <printOptions headings="true" gridLines="false" gridLinesSet="true" horizontalCentered="tru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TIVA E GESTIONE DELLE RISORSE FINANZIARIE
FINANZIAMENTO DOTAZIONE ORDINARIA PER SPESE DI FUNZIONAMENTO AMMINISTRATIVO E DIDATTICO ESERCIZIO FINANZ. 2003</oddHeader>
    <oddFooter>&amp;L&amp;"Arial,Regular"&amp;A
&amp;F&amp;C&amp;"Arial,Regular"&amp;N&amp;P&amp;R&amp;"Arial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4" width="2.62"/>
    <col collapsed="false" customWidth="true" hidden="false" outlineLevel="0" max="2" min="2" style="34" width="13.87"/>
    <col collapsed="false" customWidth="true" hidden="false" outlineLevel="0" max="3" min="3" style="34" width="10.61"/>
    <col collapsed="false" customWidth="true" hidden="false" outlineLevel="0" max="4" min="4" style="34" width="15.37"/>
    <col collapsed="false" customWidth="true" hidden="false" outlineLevel="0" max="5" min="5" style="34" width="13.49"/>
    <col collapsed="false" customWidth="false" hidden="false" outlineLevel="1" max="7" min="6" style="35" width="8.99"/>
    <col collapsed="false" customWidth="false" hidden="false" outlineLevel="1" max="9" min="8" style="55" width="8.99"/>
    <col collapsed="false" customWidth="false" hidden="false" outlineLevel="1" max="11" min="10" style="35" width="8.99"/>
    <col collapsed="false" customWidth="true" hidden="false" outlineLevel="0" max="12" min="12" style="35" width="12.37"/>
    <col collapsed="false" customWidth="true" hidden="false" outlineLevel="0" max="13" min="13" style="35" width="10.87"/>
    <col collapsed="false" customWidth="true" hidden="false" outlineLevel="0" max="14" min="14" style="35" width="11.61"/>
    <col collapsed="false" customWidth="false" hidden="false" outlineLevel="0" max="67" min="15" style="35" width="8.99"/>
    <col collapsed="false" customWidth="false" hidden="false" outlineLevel="0" max="257" min="68" style="34" width="8.99"/>
  </cols>
  <sheetData>
    <row r="1" s="37" customFormat="true" ht="47.75" hidden="false" customHeight="false" outlineLevel="0" collapsed="false">
      <c r="A1" s="34" t="s">
        <v>88</v>
      </c>
      <c r="B1" s="37" t="s">
        <v>89</v>
      </c>
      <c r="C1" s="37" t="s">
        <v>90</v>
      </c>
      <c r="D1" s="37" t="s">
        <v>91</v>
      </c>
      <c r="E1" s="37" t="s">
        <v>92</v>
      </c>
      <c r="F1" s="38" t="s">
        <v>440</v>
      </c>
      <c r="G1" s="38" t="s">
        <v>441</v>
      </c>
      <c r="H1" s="38" t="s">
        <v>442</v>
      </c>
      <c r="I1" s="38" t="s">
        <v>443</v>
      </c>
      <c r="J1" s="39" t="s">
        <v>82</v>
      </c>
      <c r="K1" s="39" t="s">
        <v>444</v>
      </c>
      <c r="L1" s="40" t="s">
        <v>84</v>
      </c>
      <c r="M1" s="41" t="s">
        <v>85</v>
      </c>
      <c r="N1" s="41" t="s">
        <v>86</v>
      </c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</row>
    <row r="2" customFormat="false" ht="91.75" hidden="false" customHeight="false" outlineLevel="0" collapsed="false">
      <c r="A2" s="35" t="n">
        <v>1</v>
      </c>
      <c r="B2" s="35" t="s">
        <v>445</v>
      </c>
      <c r="C2" s="35" t="s">
        <v>446</v>
      </c>
      <c r="D2" s="35" t="s">
        <v>447</v>
      </c>
      <c r="E2" s="35" t="s">
        <v>100</v>
      </c>
      <c r="G2" s="43" t="n">
        <v>29</v>
      </c>
      <c r="H2" s="36"/>
      <c r="I2" s="43" t="n">
        <v>647</v>
      </c>
      <c r="J2" s="44" t="n">
        <f aca="false">(F2*parametri!$D$22)+(H2*parametri!$E$22)</f>
        <v>0</v>
      </c>
      <c r="K2" s="44" t="n">
        <f aca="false">(G2*parametri!$D$23)+(I2*parametri!$E$23)</f>
        <v>45305.05</v>
      </c>
      <c r="L2" s="44" t="n">
        <f aca="false">SUM(J2:K2)</f>
        <v>45305.05</v>
      </c>
      <c r="M2" s="44" t="n">
        <f aca="false">ROUND(L2*riepilogo!$A$49/riepilogo!$B$47,2)</f>
        <v>22601.87</v>
      </c>
      <c r="N2" s="45" t="n">
        <f aca="false">L2-M2</f>
        <v>22703.18</v>
      </c>
    </row>
    <row r="3" customFormat="false" ht="25.35" hidden="false" customHeight="false" outlineLevel="0" collapsed="false">
      <c r="F3" s="35" t="n">
        <f aca="false">SUM(F2:F2)</f>
        <v>0</v>
      </c>
      <c r="G3" s="35" t="n">
        <f aca="false">SUM(G2:G2)</f>
        <v>29</v>
      </c>
      <c r="H3" s="55" t="n">
        <f aca="false">SUM(H2:H2)</f>
        <v>0</v>
      </c>
      <c r="I3" s="55" t="n">
        <f aca="false">SUM(I2:I2)</f>
        <v>647</v>
      </c>
      <c r="J3" s="44" t="n">
        <f aca="false">SUM(J2)</f>
        <v>0</v>
      </c>
      <c r="K3" s="44" t="n">
        <f aca="false">SUM(K2)</f>
        <v>45305.05</v>
      </c>
      <c r="L3" s="50" t="n">
        <f aca="false">SUM(L2)</f>
        <v>45305.05</v>
      </c>
      <c r="M3" s="50" t="n">
        <f aca="false">SUM(M2)</f>
        <v>22601.87</v>
      </c>
      <c r="N3" s="50" t="n">
        <f aca="false">SUM(N2)</f>
        <v>22703.18</v>
      </c>
    </row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96041666666667" bottom="1.18125" header="0.920138888888889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 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4" width="2.62"/>
    <col collapsed="false" customWidth="true" hidden="false" outlineLevel="0" max="2" min="2" style="34" width="14.62"/>
    <col collapsed="false" customWidth="true" hidden="false" outlineLevel="0" max="3" min="3" style="34" width="15.49"/>
    <col collapsed="false" customWidth="true" hidden="false" outlineLevel="0" max="4" min="4" style="34" width="13.75"/>
    <col collapsed="false" customWidth="true" hidden="false" outlineLevel="0" max="5" min="5" style="34" width="11.61"/>
    <col collapsed="false" customWidth="false" hidden="false" outlineLevel="1" max="20" min="6" style="35" width="8.99"/>
    <col collapsed="false" customWidth="true" hidden="false" outlineLevel="0" max="21" min="21" style="35" width="12.49"/>
    <col collapsed="false" customWidth="false" hidden="false" outlineLevel="0" max="25" min="22" style="35" width="8.99"/>
    <col collapsed="false" customWidth="false" hidden="false" outlineLevel="0" max="257" min="26" style="34" width="8.99"/>
  </cols>
  <sheetData>
    <row r="1" s="37" customFormat="true" ht="58.95" hidden="false" customHeight="false" outlineLevel="0" collapsed="false">
      <c r="A1" s="37" t="s">
        <v>88</v>
      </c>
      <c r="B1" s="37" t="s">
        <v>89</v>
      </c>
      <c r="C1" s="37" t="s">
        <v>90</v>
      </c>
      <c r="D1" s="37" t="s">
        <v>91</v>
      </c>
      <c r="E1" s="37" t="s">
        <v>92</v>
      </c>
      <c r="F1" s="38" t="s">
        <v>93</v>
      </c>
      <c r="G1" s="38" t="s">
        <v>94</v>
      </c>
      <c r="H1" s="38" t="s">
        <v>150</v>
      </c>
      <c r="I1" s="38" t="s">
        <v>328</v>
      </c>
      <c r="J1" s="38" t="s">
        <v>329</v>
      </c>
      <c r="K1" s="38" t="s">
        <v>95</v>
      </c>
      <c r="L1" s="38" t="s">
        <v>448</v>
      </c>
      <c r="M1" s="38" t="s">
        <v>153</v>
      </c>
      <c r="N1" s="38" t="s">
        <v>449</v>
      </c>
      <c r="O1" s="38" t="s">
        <v>450</v>
      </c>
      <c r="P1" s="39" t="s">
        <v>451</v>
      </c>
      <c r="Q1" s="39" t="s">
        <v>452</v>
      </c>
      <c r="R1" s="39" t="s">
        <v>65</v>
      </c>
      <c r="S1" s="39" t="s">
        <v>403</v>
      </c>
      <c r="T1" s="39" t="s">
        <v>404</v>
      </c>
      <c r="U1" s="40" t="s">
        <v>84</v>
      </c>
      <c r="V1" s="41" t="s">
        <v>85</v>
      </c>
      <c r="W1" s="41" t="s">
        <v>86</v>
      </c>
      <c r="X1" s="35"/>
      <c r="Y1" s="35"/>
    </row>
    <row r="2" customFormat="false" ht="91.75" hidden="false" customHeight="false" outlineLevel="0" collapsed="false">
      <c r="A2" s="35" t="n">
        <v>1</v>
      </c>
      <c r="B2" s="35" t="s">
        <v>453</v>
      </c>
      <c r="C2" s="35" t="s">
        <v>454</v>
      </c>
      <c r="D2" s="35" t="s">
        <v>455</v>
      </c>
      <c r="E2" s="35" t="s">
        <v>100</v>
      </c>
      <c r="G2" s="43" t="n">
        <v>10</v>
      </c>
      <c r="H2" s="43" t="n">
        <v>9</v>
      </c>
      <c r="I2" s="43" t="n">
        <v>10</v>
      </c>
      <c r="L2" s="43" t="n">
        <v>253</v>
      </c>
      <c r="M2" s="43" t="n">
        <v>190</v>
      </c>
      <c r="N2" s="43" t="n">
        <v>245</v>
      </c>
      <c r="O2" s="36"/>
      <c r="P2" s="44" t="n">
        <f aca="false">(F2*parametri!$D$3)+(K2*parametri!$E$3)</f>
        <v>0</v>
      </c>
      <c r="Q2" s="44" t="n">
        <f aca="false">(G2*parametri!$D$4)+(L2*parametri!$E$4)</f>
        <v>2276.03</v>
      </c>
      <c r="R2" s="44" t="n">
        <f aca="false">(H2*parametri!$D$5)+(M2*parametri!$E$5)</f>
        <v>2523.28</v>
      </c>
      <c r="S2" s="44" t="n">
        <f aca="false">(I2*parametri!$D$6)+(N2*parametri!$E$6)</f>
        <v>5635.75</v>
      </c>
      <c r="T2" s="44" t="n">
        <f aca="false">(J2*parametri!$D$7)+(O2*parametri!$E$7)</f>
        <v>0</v>
      </c>
      <c r="U2" s="56" t="n">
        <f aca="false">SUM(Q2:T2)</f>
        <v>10435.06</v>
      </c>
      <c r="V2" s="44" t="n">
        <f aca="false">ROUND(U2*riepilogo!$A$49/riepilogo!$B$47,2)</f>
        <v>5205.86</v>
      </c>
      <c r="W2" s="45" t="n">
        <f aca="false">U2-V2</f>
        <v>5229.2</v>
      </c>
    </row>
    <row r="3" customFormat="false" ht="25.35" hidden="false" customHeight="false" outlineLevel="0" collapsed="false">
      <c r="F3" s="35" t="n">
        <f aca="false">SUM(F2:F2)</f>
        <v>0</v>
      </c>
      <c r="G3" s="35" t="n">
        <f aca="false">SUM(G2:G2)</f>
        <v>10</v>
      </c>
      <c r="H3" s="35" t="n">
        <f aca="false">SUM(H2:H2)</f>
        <v>9</v>
      </c>
      <c r="I3" s="35" t="n">
        <f aca="false">SUM(I2:I2)</f>
        <v>10</v>
      </c>
      <c r="J3" s="35" t="n">
        <f aca="false">SUM(J2:J2)</f>
        <v>0</v>
      </c>
      <c r="K3" s="35" t="n">
        <f aca="false">SUM(K2:K2)</f>
        <v>0</v>
      </c>
      <c r="L3" s="55" t="n">
        <f aca="false">SUM(L2:L2)</f>
        <v>253</v>
      </c>
      <c r="M3" s="55" t="n">
        <f aca="false">SUM(M2:M2)</f>
        <v>190</v>
      </c>
      <c r="N3" s="55" t="n">
        <f aca="false">SUM(N2:N2)</f>
        <v>245</v>
      </c>
      <c r="O3" s="55" t="n">
        <f aca="false">SUM(O2:O2)</f>
        <v>0</v>
      </c>
      <c r="P3" s="44" t="n">
        <f aca="false">SUM(P2)</f>
        <v>0</v>
      </c>
      <c r="Q3" s="44" t="n">
        <f aca="false">SUM(Q2)</f>
        <v>2276.03</v>
      </c>
      <c r="R3" s="44" t="n">
        <f aca="false">SUM(R2)</f>
        <v>2523.28</v>
      </c>
      <c r="S3" s="44" t="n">
        <f aca="false">SUM(S2)</f>
        <v>5635.75</v>
      </c>
      <c r="T3" s="44" t="n">
        <f aca="false">SUM(T2)</f>
        <v>0</v>
      </c>
      <c r="U3" s="57" t="n">
        <f aca="false">SUM(U2)</f>
        <v>10435.06</v>
      </c>
      <c r="V3" s="57" t="n">
        <f aca="false">SUM(V2)</f>
        <v>5205.86</v>
      </c>
      <c r="W3" s="57" t="n">
        <f aca="false">SUM(W2)</f>
        <v>5229.2</v>
      </c>
    </row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V51" activeCellId="0" sqref="A51:V51 A51:V51"/>
    </sheetView>
  </sheetViews>
  <sheetFormatPr defaultColWidth="8.9921875" defaultRowHeight="14.65" zeroHeight="false" outlineLevelRow="1" outlineLevelCol="0"/>
  <cols>
    <col collapsed="false" customWidth="true" hidden="false" outlineLevel="0" max="1" min="1" style="8" width="17.99"/>
    <col collapsed="false" customWidth="true" hidden="false" outlineLevel="0" max="2" min="2" style="8" width="13.11"/>
    <col collapsed="false" customWidth="true" hidden="false" outlineLevel="0" max="3" min="3" style="9" width="11.87"/>
    <col collapsed="false" customWidth="true" hidden="false" outlineLevel="0" max="4" min="4" style="9" width="11.99"/>
    <col collapsed="false" customWidth="true" hidden="false" outlineLevel="0" max="5" min="5" style="9" width="13.24"/>
    <col collapsed="false" customWidth="true" hidden="false" outlineLevel="0" max="6" min="6" style="9" width="12.11"/>
    <col collapsed="false" customWidth="true" hidden="false" outlineLevel="0" max="7" min="7" style="9" width="11.61"/>
    <col collapsed="false" customWidth="true" hidden="false" outlineLevel="0" max="8" min="8" style="9" width="13.49"/>
    <col collapsed="false" customWidth="true" hidden="false" outlineLevel="0" max="11" min="9" style="9" width="10.99"/>
    <col collapsed="false" customWidth="true" hidden="false" outlineLevel="0" max="12" min="12" style="9" width="10.75"/>
    <col collapsed="false" customWidth="true" hidden="false" outlineLevel="0" max="13" min="13" style="9" width="10.61"/>
    <col collapsed="false" customWidth="true" hidden="false" outlineLevel="0" max="20" min="14" style="9" width="9.12"/>
    <col collapsed="false" customWidth="true" hidden="false" outlineLevel="0" max="21" min="21" style="9" width="11.11"/>
    <col collapsed="false" customWidth="true" hidden="false" outlineLevel="0" max="22" min="22" style="9" width="9.12"/>
    <col collapsed="false" customWidth="true" hidden="false" outlineLevel="0" max="24" min="23" style="9" width="11.99"/>
    <col collapsed="false" customWidth="false" hidden="false" outlineLevel="0" max="25" min="25" style="9" width="8.99"/>
    <col collapsed="false" customWidth="true" hidden="false" outlineLevel="0" max="26" min="26" style="9" width="10.61"/>
    <col collapsed="false" customWidth="true" hidden="false" outlineLevel="0" max="27" min="27" style="9" width="9.87"/>
    <col collapsed="false" customWidth="false" hidden="false" outlineLevel="0" max="30" min="28" style="9" width="8.99"/>
    <col collapsed="false" customWidth="true" hidden="false" outlineLevel="0" max="31" min="31" style="9" width="10.99"/>
    <col collapsed="false" customWidth="false" hidden="false" outlineLevel="0" max="33" min="32" style="9" width="8.99"/>
    <col collapsed="false" customWidth="true" hidden="false" outlineLevel="0" max="34" min="34" style="9" width="10.61"/>
    <col collapsed="false" customWidth="true" hidden="false" outlineLevel="0" max="35" min="35" style="9" width="10.99"/>
    <col collapsed="false" customWidth="false" hidden="false" outlineLevel="0" max="39" min="36" style="9" width="8.99"/>
    <col collapsed="false" customWidth="true" hidden="false" outlineLevel="0" max="40" min="40" style="9" width="10.37"/>
    <col collapsed="false" customWidth="false" hidden="false" outlineLevel="0" max="41" min="41" style="9" width="8.99"/>
    <col collapsed="false" customWidth="true" hidden="false" outlineLevel="0" max="42" min="42" style="9" width="10.61"/>
    <col collapsed="false" customWidth="false" hidden="false" outlineLevel="0" max="257" min="43" style="9" width="8.99"/>
  </cols>
  <sheetData>
    <row r="1" customFormat="false" ht="17" hidden="false" customHeight="false" outlineLevel="1" collapsed="false">
      <c r="A1" s="10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customFormat="false" ht="15.75" hidden="false" customHeight="true" outlineLevel="1" collapsed="false">
      <c r="A2" s="10"/>
      <c r="B2" s="12" t="s">
        <v>28</v>
      </c>
      <c r="C2" s="13" t="s">
        <v>2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25.35" hidden="false" customHeight="false" outlineLevel="1" collapsed="false">
      <c r="A3" s="14"/>
      <c r="B3" s="15" t="s">
        <v>30</v>
      </c>
      <c r="C3" s="15" t="s">
        <v>31</v>
      </c>
      <c r="D3" s="15" t="s">
        <v>32</v>
      </c>
      <c r="E3" s="15" t="s">
        <v>33</v>
      </c>
      <c r="F3" s="15" t="s">
        <v>34</v>
      </c>
      <c r="G3" s="15" t="s">
        <v>35</v>
      </c>
      <c r="H3" s="15" t="s">
        <v>36</v>
      </c>
      <c r="I3" s="15" t="s">
        <v>37</v>
      </c>
      <c r="J3" s="15" t="s">
        <v>38</v>
      </c>
      <c r="K3" s="15" t="s">
        <v>39</v>
      </c>
      <c r="L3" s="15" t="s">
        <v>40</v>
      </c>
      <c r="M3" s="15" t="s">
        <v>41</v>
      </c>
      <c r="N3" s="15" t="s">
        <v>42</v>
      </c>
      <c r="O3" s="15" t="s">
        <v>43</v>
      </c>
      <c r="P3" s="15" t="s">
        <v>44</v>
      </c>
      <c r="Q3" s="15" t="s">
        <v>45</v>
      </c>
      <c r="R3" s="15" t="s">
        <v>46</v>
      </c>
      <c r="S3" s="15" t="s">
        <v>23</v>
      </c>
      <c r="T3" s="15" t="s">
        <v>47</v>
      </c>
      <c r="U3" s="15" t="s">
        <v>48</v>
      </c>
      <c r="V3" s="15" t="s">
        <v>49</v>
      </c>
    </row>
    <row r="4" customFormat="false" ht="17" hidden="false" customHeight="false" outlineLevel="1" collapsed="false">
      <c r="A4" s="16" t="s">
        <v>50</v>
      </c>
      <c r="B4" s="14" t="n">
        <f aca="false">'direzioni didattiche'!F28</f>
        <v>249</v>
      </c>
      <c r="C4" s="14" t="n">
        <f aca="false">'direzioni didattiche'!G28</f>
        <v>73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customFormat="false" ht="17" hidden="false" customHeight="false" outlineLevel="1" collapsed="false">
      <c r="A5" s="18" t="s">
        <v>51</v>
      </c>
      <c r="B5" s="18" t="n">
        <f aca="false">'ist. compr.'!F49</f>
        <v>217</v>
      </c>
      <c r="C5" s="18" t="n">
        <f aca="false">'ist. compr.'!G49</f>
        <v>600</v>
      </c>
      <c r="D5" s="18" t="n">
        <f aca="false">'ist. compr.'!H49</f>
        <v>361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</row>
    <row r="6" customFormat="false" ht="17" hidden="false" customHeight="false" outlineLevel="1" collapsed="false">
      <c r="A6" s="18" t="s">
        <v>52</v>
      </c>
      <c r="B6" s="19"/>
      <c r="C6" s="19"/>
      <c r="D6" s="20" t="n">
        <f aca="false">medie!F25</f>
        <v>442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customFormat="false" ht="17" hidden="false" customHeight="false" outlineLevel="1" collapsed="false">
      <c r="A7" s="18" t="s">
        <v>53</v>
      </c>
      <c r="B7" s="19"/>
      <c r="C7" s="17"/>
      <c r="D7" s="17"/>
      <c r="E7" s="20" t="n">
        <f aca="false">classica!F10</f>
        <v>72</v>
      </c>
      <c r="F7" s="20" t="n">
        <f aca="false">classica!G10</f>
        <v>142</v>
      </c>
      <c r="G7" s="20" t="n">
        <f aca="false">classica!H10</f>
        <v>123</v>
      </c>
      <c r="H7" s="20" t="n">
        <f aca="false">classica!I10</f>
        <v>0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customFormat="false" ht="17" hidden="false" customHeight="false" outlineLevel="1" collapsed="false">
      <c r="A8" s="14" t="s">
        <v>54</v>
      </c>
      <c r="B8" s="19"/>
      <c r="C8" s="17"/>
      <c r="D8" s="17"/>
      <c r="E8" s="17"/>
      <c r="F8" s="17"/>
      <c r="G8" s="17"/>
      <c r="H8" s="17"/>
      <c r="I8" s="20" t="n">
        <f aca="false">tecnica!F9</f>
        <v>108</v>
      </c>
      <c r="J8" s="20" t="n">
        <f aca="false">tecnica!G9</f>
        <v>0</v>
      </c>
      <c r="K8" s="20" t="n">
        <f aca="false">tecnica!H9</f>
        <v>25</v>
      </c>
      <c r="L8" s="20" t="n">
        <f aca="false">tecnica!I9</f>
        <v>16</v>
      </c>
      <c r="M8" s="20" t="n">
        <f aca="false">tecnica!J9</f>
        <v>59</v>
      </c>
      <c r="N8" s="20" t="n">
        <f aca="false">tecnica!K9</f>
        <v>0</v>
      </c>
      <c r="O8" s="20" t="n">
        <f aca="false">tecnica!L9</f>
        <v>0</v>
      </c>
      <c r="P8" s="17"/>
      <c r="Q8" s="17"/>
      <c r="R8" s="17"/>
      <c r="S8" s="17"/>
      <c r="T8" s="17"/>
      <c r="U8" s="17"/>
      <c r="V8" s="17"/>
    </row>
    <row r="9" customFormat="false" ht="17" hidden="false" customHeight="false" outlineLevel="1" collapsed="false">
      <c r="A9" s="14" t="s">
        <v>55</v>
      </c>
      <c r="B9" s="19"/>
      <c r="C9" s="17"/>
      <c r="D9" s="17"/>
      <c r="E9" s="20" t="n">
        <f aca="false">'ist. unificati'!F14</f>
        <v>32</v>
      </c>
      <c r="F9" s="20" t="n">
        <f aca="false">'ist. unificati'!G14</f>
        <v>35</v>
      </c>
      <c r="G9" s="20" t="n">
        <f aca="false">'ist. unificati'!H14</f>
        <v>23</v>
      </c>
      <c r="H9" s="17"/>
      <c r="I9" s="20" t="n">
        <f aca="false">'ist. unificati'!I14</f>
        <v>111</v>
      </c>
      <c r="J9" s="20" t="n">
        <f aca="false">'ist. unificati'!J14</f>
        <v>0</v>
      </c>
      <c r="K9" s="20" t="n">
        <f aca="false">'ist. unificati'!K14</f>
        <v>0</v>
      </c>
      <c r="L9" s="20" t="n">
        <f aca="false">'ist. unificati'!L14</f>
        <v>0</v>
      </c>
      <c r="M9" s="20" t="n">
        <f aca="false">'ist. unificati'!M14</f>
        <v>50</v>
      </c>
      <c r="N9" s="20" t="n">
        <f aca="false">'ist. unificati'!N14</f>
        <v>0</v>
      </c>
      <c r="O9" s="20" t="n">
        <f aca="false">'ist. unificati'!O14</f>
        <v>0</v>
      </c>
      <c r="P9" s="20" t="n">
        <f aca="false">'ist. unificati'!P14</f>
        <v>14</v>
      </c>
      <c r="Q9" s="20" t="n">
        <f aca="false">'ist. unificati'!Q14</f>
        <v>64</v>
      </c>
      <c r="R9" s="20" t="n">
        <f aca="false">'ist. unificati'!R14</f>
        <v>5</v>
      </c>
      <c r="S9" s="20" t="n">
        <f aca="false">'ist. unificati'!S14</f>
        <v>0</v>
      </c>
      <c r="T9" s="20" t="n">
        <f aca="false">'ist. unificati'!T14</f>
        <v>0</v>
      </c>
      <c r="U9" s="17"/>
      <c r="V9" s="20" t="n">
        <f aca="false">'ist. unificati'!U14</f>
        <v>14</v>
      </c>
    </row>
    <row r="10" customFormat="false" ht="17" hidden="false" customHeight="false" outlineLevel="1" collapsed="false">
      <c r="A10" s="14" t="s">
        <v>56</v>
      </c>
      <c r="B10" s="19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0" t="n">
        <f aca="false">professionale!F6</f>
        <v>43</v>
      </c>
      <c r="Q10" s="20" t="n">
        <f aca="false">professionale!G6</f>
        <v>71</v>
      </c>
      <c r="R10" s="20" t="n">
        <f aca="false">professionale!H6</f>
        <v>0</v>
      </c>
      <c r="S10" s="20" t="n">
        <f aca="false">professionale!I6</f>
        <v>41</v>
      </c>
      <c r="T10" s="20" t="n">
        <f aca="false">professionale!J6</f>
        <v>0</v>
      </c>
      <c r="U10" s="17"/>
      <c r="V10" s="17"/>
    </row>
    <row r="11" customFormat="false" ht="17" hidden="false" customHeight="false" outlineLevel="1" collapsed="false">
      <c r="A11" s="14" t="s">
        <v>57</v>
      </c>
      <c r="B11" s="19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20" t="n">
        <f aca="false">artistica!F3</f>
        <v>0</v>
      </c>
      <c r="V11" s="20" t="n">
        <f aca="false">artistica!G3</f>
        <v>29</v>
      </c>
    </row>
    <row r="12" customFormat="false" ht="17" hidden="false" customHeight="false" outlineLevel="1" collapsed="false">
      <c r="A12" s="14" t="s">
        <v>58</v>
      </c>
      <c r="B12" s="18" t="n">
        <f aca="false">convitto!F3</f>
        <v>0</v>
      </c>
      <c r="C12" s="18" t="n">
        <f aca="false">convitto!G3</f>
        <v>10</v>
      </c>
      <c r="D12" s="18" t="n">
        <f aca="false">convitto!H3</f>
        <v>9</v>
      </c>
      <c r="E12" s="18" t="n">
        <f aca="false">convitto!I3</f>
        <v>10</v>
      </c>
      <c r="F12" s="18" t="n">
        <f aca="false">convitto!J3</f>
        <v>0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</row>
    <row r="13" customFormat="false" ht="17" hidden="false" customHeight="false" outlineLevel="1" collapsed="false">
      <c r="A13" s="21" t="s">
        <v>59</v>
      </c>
      <c r="B13" s="18" t="n">
        <f aca="false">SUM(B4:B12)</f>
        <v>466</v>
      </c>
      <c r="C13" s="18" t="n">
        <f aca="false">SUM(C4:C12)</f>
        <v>1340</v>
      </c>
      <c r="D13" s="18" t="n">
        <f aca="false">SUM(D4:D12)</f>
        <v>812</v>
      </c>
      <c r="E13" s="18" t="n">
        <f aca="false">SUM(E4:E12)</f>
        <v>114</v>
      </c>
      <c r="F13" s="18" t="n">
        <f aca="false">SUM(F4:F12)</f>
        <v>177</v>
      </c>
      <c r="G13" s="18" t="n">
        <f aca="false">SUM(G4:G12)</f>
        <v>146</v>
      </c>
      <c r="H13" s="18" t="n">
        <f aca="false">SUM(H4:H12)</f>
        <v>0</v>
      </c>
      <c r="I13" s="18" t="n">
        <f aca="false">SUM(I4:I12)</f>
        <v>219</v>
      </c>
      <c r="J13" s="18" t="n">
        <f aca="false">SUM(J4:J12)</f>
        <v>0</v>
      </c>
      <c r="K13" s="18" t="n">
        <f aca="false">SUM(K4:K12)</f>
        <v>25</v>
      </c>
      <c r="L13" s="18" t="n">
        <f aca="false">SUM(L4:L12)</f>
        <v>16</v>
      </c>
      <c r="M13" s="18" t="n">
        <f aca="false">SUM(M4:M12)</f>
        <v>109</v>
      </c>
      <c r="N13" s="18" t="n">
        <f aca="false">SUM(N4:N12)</f>
        <v>0</v>
      </c>
      <c r="O13" s="18" t="n">
        <f aca="false">SUM(O4:O12)</f>
        <v>0</v>
      </c>
      <c r="P13" s="18" t="n">
        <f aca="false">SUM(P4:P12)</f>
        <v>57</v>
      </c>
      <c r="Q13" s="18" t="n">
        <f aca="false">SUM(Q4:Q12)</f>
        <v>135</v>
      </c>
      <c r="R13" s="18" t="n">
        <f aca="false">SUM(R4:R12)</f>
        <v>5</v>
      </c>
      <c r="S13" s="18" t="n">
        <f aca="false">SUM(S4:S12)</f>
        <v>41</v>
      </c>
      <c r="T13" s="18" t="n">
        <f aca="false">SUM(T4:T12)</f>
        <v>0</v>
      </c>
      <c r="U13" s="18" t="n">
        <f aca="false">SUM(U4:U12)</f>
        <v>0</v>
      </c>
      <c r="V13" s="18" t="n">
        <f aca="false">SUM(V4:V12)</f>
        <v>43</v>
      </c>
    </row>
    <row r="14" customFormat="false" ht="15.75" hidden="false" customHeight="true" outlineLevel="1" collapsed="false">
      <c r="A14" s="10"/>
      <c r="B14" s="22" t="s">
        <v>6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</row>
    <row r="15" customFormat="false" ht="25.35" hidden="false" customHeight="false" outlineLevel="1" collapsed="false">
      <c r="A15" s="14"/>
      <c r="B15" s="15" t="s">
        <v>30</v>
      </c>
      <c r="C15" s="15" t="s">
        <v>31</v>
      </c>
      <c r="D15" s="15" t="s">
        <v>32</v>
      </c>
      <c r="E15" s="15" t="s">
        <v>33</v>
      </c>
      <c r="F15" s="15" t="s">
        <v>34</v>
      </c>
      <c r="G15" s="15" t="s">
        <v>35</v>
      </c>
      <c r="H15" s="15" t="s">
        <v>36</v>
      </c>
      <c r="I15" s="15" t="s">
        <v>37</v>
      </c>
      <c r="J15" s="15" t="s">
        <v>61</v>
      </c>
      <c r="K15" s="15" t="s">
        <v>39</v>
      </c>
      <c r="L15" s="15" t="s">
        <v>40</v>
      </c>
      <c r="M15" s="15" t="s">
        <v>41</v>
      </c>
      <c r="N15" s="15" t="s">
        <v>42</v>
      </c>
      <c r="O15" s="15" t="s">
        <v>43</v>
      </c>
      <c r="P15" s="15" t="s">
        <v>44</v>
      </c>
      <c r="Q15" s="15" t="s">
        <v>45</v>
      </c>
      <c r="R15" s="15" t="s">
        <v>46</v>
      </c>
      <c r="S15" s="15" t="s">
        <v>23</v>
      </c>
      <c r="T15" s="15" t="s">
        <v>47</v>
      </c>
      <c r="U15" s="15" t="s">
        <v>48</v>
      </c>
      <c r="V15" s="15" t="s">
        <v>49</v>
      </c>
    </row>
    <row r="16" customFormat="false" ht="17" hidden="false" customHeight="false" outlineLevel="1" collapsed="false">
      <c r="A16" s="16" t="s">
        <v>50</v>
      </c>
      <c r="B16" s="14" t="n">
        <f aca="false">'direzioni didattiche'!H28</f>
        <v>5876</v>
      </c>
      <c r="C16" s="14" t="n">
        <f aca="false">'direzioni didattiche'!I28</f>
        <v>12690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</row>
    <row r="17" customFormat="false" ht="17" hidden="false" customHeight="false" outlineLevel="1" collapsed="false">
      <c r="A17" s="18" t="s">
        <v>51</v>
      </c>
      <c r="B17" s="18" t="n">
        <f aca="false">'ist. compr.'!I49</f>
        <v>4735</v>
      </c>
      <c r="C17" s="18" t="n">
        <f aca="false">'ist. compr.'!J49</f>
        <v>9406</v>
      </c>
      <c r="D17" s="18" t="n">
        <f aca="false">'ist. compr.'!K49</f>
        <v>6352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</row>
    <row r="18" customFormat="false" ht="17" hidden="false" customHeight="false" outlineLevel="1" collapsed="false">
      <c r="A18" s="18" t="s">
        <v>52</v>
      </c>
      <c r="B18" s="19"/>
      <c r="C18" s="19"/>
      <c r="D18" s="20" t="n">
        <f aca="false">medie!G25</f>
        <v>9224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7" hidden="false" customHeight="false" outlineLevel="1" collapsed="false">
      <c r="A19" s="18" t="s">
        <v>53</v>
      </c>
      <c r="B19" s="19"/>
      <c r="C19" s="17"/>
      <c r="D19" s="17"/>
      <c r="E19" s="20" t="n">
        <f aca="false">classica!J10</f>
        <v>1687</v>
      </c>
      <c r="F19" s="20" t="n">
        <f aca="false">classica!K10</f>
        <v>3345</v>
      </c>
      <c r="G19" s="20" t="n">
        <f aca="false">classica!L10</f>
        <v>2989</v>
      </c>
      <c r="H19" s="20" t="n">
        <f aca="false">classica!M10</f>
        <v>0</v>
      </c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7" hidden="false" customHeight="false" outlineLevel="1" collapsed="false">
      <c r="A20" s="14" t="s">
        <v>54</v>
      </c>
      <c r="B20" s="19"/>
      <c r="C20" s="17"/>
      <c r="D20" s="17"/>
      <c r="E20" s="17"/>
      <c r="F20" s="17"/>
      <c r="G20" s="17"/>
      <c r="H20" s="17"/>
      <c r="I20" s="20" t="n">
        <f aca="false">tecnica!M9</f>
        <v>2458</v>
      </c>
      <c r="J20" s="20" t="n">
        <f aca="false">tecnica!N9</f>
        <v>0</v>
      </c>
      <c r="K20" s="20" t="n">
        <f aca="false">tecnica!O9</f>
        <v>372</v>
      </c>
      <c r="L20" s="20" t="n">
        <f aca="false">tecnica!P9</f>
        <v>318</v>
      </c>
      <c r="M20" s="20" t="n">
        <f aca="false">tecnica!Q9</f>
        <v>1322</v>
      </c>
      <c r="N20" s="20" t="n">
        <f aca="false">tecnica!R9</f>
        <v>0</v>
      </c>
      <c r="O20" s="20" t="n">
        <f aca="false">tecnica!S9</f>
        <v>0</v>
      </c>
      <c r="P20" s="17"/>
      <c r="Q20" s="17"/>
      <c r="R20" s="17"/>
      <c r="S20" s="17"/>
      <c r="T20" s="17"/>
      <c r="U20" s="17"/>
      <c r="V20" s="17"/>
    </row>
    <row r="21" customFormat="false" ht="17" hidden="false" customHeight="false" outlineLevel="1" collapsed="false">
      <c r="A21" s="14" t="s">
        <v>55</v>
      </c>
      <c r="B21" s="19"/>
      <c r="C21" s="17"/>
      <c r="D21" s="17"/>
      <c r="E21" s="20" t="n">
        <f aca="false">'ist. unificati'!V14</f>
        <v>649</v>
      </c>
      <c r="F21" s="20" t="n">
        <f aca="false">'ist. unificati'!W14</f>
        <v>744</v>
      </c>
      <c r="G21" s="20" t="n">
        <f aca="false">'ist. unificati'!X14</f>
        <v>481</v>
      </c>
      <c r="H21" s="17"/>
      <c r="I21" s="20" t="n">
        <f aca="false">'ist. unificati'!Y14</f>
        <v>2268</v>
      </c>
      <c r="J21" s="20" t="n">
        <f aca="false">'ist. unificati'!Z14</f>
        <v>0</v>
      </c>
      <c r="K21" s="20" t="n">
        <f aca="false">'ist. unificati'!AA14</f>
        <v>0</v>
      </c>
      <c r="L21" s="20" t="n">
        <f aca="false">'ist. unificati'!AB14</f>
        <v>0</v>
      </c>
      <c r="M21" s="20" t="n">
        <f aca="false">'ist. unificati'!AC14</f>
        <v>1038</v>
      </c>
      <c r="N21" s="20" t="n">
        <f aca="false">'ist. unificati'!AD14</f>
        <v>0</v>
      </c>
      <c r="O21" s="20" t="n">
        <f aca="false">'ist. unificati'!AE14</f>
        <v>0</v>
      </c>
      <c r="P21" s="20" t="n">
        <f aca="false">'ist. unificati'!AF14</f>
        <v>252</v>
      </c>
      <c r="Q21" s="20" t="n">
        <f aca="false">'ist. unificati'!AG14</f>
        <v>1371</v>
      </c>
      <c r="R21" s="20" t="n">
        <f aca="false">'ist. unificati'!AH14</f>
        <v>64</v>
      </c>
      <c r="S21" s="20" t="n">
        <f aca="false">'ist. unificati'!AI14</f>
        <v>0</v>
      </c>
      <c r="T21" s="20" t="n">
        <f aca="false">'ist. unificati'!AJ14</f>
        <v>0</v>
      </c>
      <c r="U21" s="17"/>
      <c r="V21" s="20" t="n">
        <f aca="false">'ist. unificati'!AK14</f>
        <v>314</v>
      </c>
    </row>
    <row r="22" customFormat="false" ht="17" hidden="false" customHeight="false" outlineLevel="1" collapsed="false">
      <c r="A22" s="14" t="s">
        <v>56</v>
      </c>
      <c r="B22" s="19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0" t="n">
        <f aca="false">professionale!K6</f>
        <v>956</v>
      </c>
      <c r="Q22" s="20" t="n">
        <f aca="false">professionale!L6</f>
        <v>1521</v>
      </c>
      <c r="R22" s="20" t="n">
        <f aca="false">professionale!M6</f>
        <v>0</v>
      </c>
      <c r="S22" s="20" t="n">
        <f aca="false">professionale!N6</f>
        <v>947</v>
      </c>
      <c r="T22" s="20" t="n">
        <f aca="false">professionale!O6</f>
        <v>0</v>
      </c>
      <c r="U22" s="17"/>
      <c r="V22" s="17"/>
    </row>
    <row r="23" customFormat="false" ht="17" hidden="false" customHeight="false" outlineLevel="1" collapsed="false">
      <c r="A23" s="14" t="s">
        <v>57</v>
      </c>
      <c r="B23" s="19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20" t="n">
        <f aca="false">artistica!H3</f>
        <v>0</v>
      </c>
      <c r="V23" s="20" t="n">
        <f aca="false">artistica!I3</f>
        <v>647</v>
      </c>
    </row>
    <row r="24" customFormat="false" ht="14.65" hidden="false" customHeight="false" outlineLevel="1" collapsed="false">
      <c r="A24" s="14" t="s">
        <v>58</v>
      </c>
      <c r="B24" s="18" t="n">
        <f aca="false">convitto!F15</f>
        <v>0</v>
      </c>
      <c r="C24" s="18" t="n">
        <f aca="false">convitto!L2</f>
        <v>253</v>
      </c>
      <c r="D24" s="18" t="n">
        <f aca="false">convitto!M2</f>
        <v>190</v>
      </c>
      <c r="E24" s="18" t="n">
        <f aca="false">convitto!N2</f>
        <v>245</v>
      </c>
      <c r="F24" s="18" t="n">
        <f aca="false">convitto!J15</f>
        <v>0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4.65" hidden="false" customHeight="false" outlineLevel="1" collapsed="false">
      <c r="A25" s="21" t="s">
        <v>59</v>
      </c>
      <c r="B25" s="18" t="n">
        <f aca="false">SUM(B16:B24)</f>
        <v>10611</v>
      </c>
      <c r="C25" s="18" t="n">
        <f aca="false">SUM(C16:C24)</f>
        <v>22349</v>
      </c>
      <c r="D25" s="18" t="n">
        <f aca="false">SUM(D16:D24)</f>
        <v>15766</v>
      </c>
      <c r="E25" s="18" t="n">
        <f aca="false">SUM(E16:E24)</f>
        <v>2581</v>
      </c>
      <c r="F25" s="18" t="n">
        <f aca="false">SUM(F16:F24)</f>
        <v>4089</v>
      </c>
      <c r="G25" s="18" t="n">
        <f aca="false">SUM(G16:G24)</f>
        <v>3470</v>
      </c>
      <c r="H25" s="18" t="n">
        <f aca="false">SUM(H16:H24)</f>
        <v>0</v>
      </c>
      <c r="I25" s="18" t="n">
        <f aca="false">SUM(I16:I24)</f>
        <v>4726</v>
      </c>
      <c r="J25" s="18" t="n">
        <f aca="false">SUM(J16:J24)</f>
        <v>0</v>
      </c>
      <c r="K25" s="18" t="n">
        <f aca="false">SUM(K16:K24)</f>
        <v>372</v>
      </c>
      <c r="L25" s="18" t="n">
        <f aca="false">SUM(L16:L24)</f>
        <v>318</v>
      </c>
      <c r="M25" s="18" t="n">
        <f aca="false">SUM(M16:M24)</f>
        <v>2360</v>
      </c>
      <c r="N25" s="18" t="n">
        <f aca="false">SUM(N16:N24)</f>
        <v>0</v>
      </c>
      <c r="O25" s="18" t="n">
        <f aca="false">SUM(O16:O24)</f>
        <v>0</v>
      </c>
      <c r="P25" s="18" t="n">
        <f aca="false">SUM(P16:P24)</f>
        <v>1208</v>
      </c>
      <c r="Q25" s="18" t="n">
        <f aca="false">SUM(Q16:Q24)</f>
        <v>2892</v>
      </c>
      <c r="R25" s="18" t="n">
        <f aca="false">SUM(R16:R24)</f>
        <v>64</v>
      </c>
      <c r="S25" s="18" t="n">
        <f aca="false">professionale!N6</f>
        <v>947</v>
      </c>
      <c r="T25" s="18" t="n">
        <f aca="false">SUM(T16:T24)</f>
        <v>0</v>
      </c>
      <c r="U25" s="18" t="n">
        <f aca="false">SUM(U16:U24)</f>
        <v>0</v>
      </c>
      <c r="V25" s="18" t="n">
        <f aca="false">SUM(V16:V24)</f>
        <v>961</v>
      </c>
    </row>
    <row r="26" customFormat="false" ht="42.75" hidden="true" customHeight="true" outlineLevel="1" collapsed="false">
      <c r="A26" s="23" t="s">
        <v>62</v>
      </c>
      <c r="B26" s="15" t="s">
        <v>63</v>
      </c>
      <c r="C26" s="15" t="s">
        <v>64</v>
      </c>
      <c r="D26" s="15" t="s">
        <v>65</v>
      </c>
      <c r="E26" s="15" t="s">
        <v>66</v>
      </c>
      <c r="F26" s="15" t="s">
        <v>67</v>
      </c>
      <c r="G26" s="15" t="s">
        <v>68</v>
      </c>
      <c r="H26" s="15" t="s">
        <v>69</v>
      </c>
      <c r="I26" s="15" t="s">
        <v>70</v>
      </c>
      <c r="J26" s="15" t="s">
        <v>71</v>
      </c>
      <c r="K26" s="15" t="s">
        <v>72</v>
      </c>
      <c r="L26" s="15" t="s">
        <v>73</v>
      </c>
      <c r="M26" s="15" t="s">
        <v>74</v>
      </c>
      <c r="N26" s="15" t="s">
        <v>75</v>
      </c>
      <c r="O26" s="15" t="s">
        <v>76</v>
      </c>
      <c r="P26" s="15" t="s">
        <v>77</v>
      </c>
      <c r="Q26" s="15" t="s">
        <v>78</v>
      </c>
      <c r="R26" s="15" t="s">
        <v>79</v>
      </c>
      <c r="S26" s="15" t="s">
        <v>80</v>
      </c>
      <c r="T26" s="15" t="s">
        <v>81</v>
      </c>
      <c r="U26" s="15" t="s">
        <v>82</v>
      </c>
      <c r="V26" s="15" t="s">
        <v>83</v>
      </c>
    </row>
    <row r="27" customFormat="false" ht="14.65" hidden="true" customHeight="false" outlineLevel="1" collapsed="false">
      <c r="A27" s="16" t="s">
        <v>50</v>
      </c>
      <c r="B27" s="24" t="n">
        <f aca="false">'direzioni didattiche'!J28</f>
        <v>73402.19</v>
      </c>
      <c r="C27" s="24" t="n">
        <f aca="false">'direzioni didattiche'!K28</f>
        <v>147021.7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</row>
    <row r="28" customFormat="false" ht="14.65" hidden="true" customHeight="false" outlineLevel="1" collapsed="false">
      <c r="A28" s="18" t="s">
        <v>51</v>
      </c>
      <c r="B28" s="24" t="n">
        <f aca="false">'ist. compr.'!L49</f>
        <v>62506.6</v>
      </c>
      <c r="C28" s="24" t="n">
        <f aca="false">'ist. compr.'!M49</f>
        <v>117449.86</v>
      </c>
      <c r="D28" s="24" t="n">
        <f aca="false">'ist. compr.'!N49</f>
        <v>96135.12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</row>
    <row r="29" customFormat="false" ht="14.65" hidden="true" customHeight="false" outlineLevel="1" collapsed="false">
      <c r="A29" s="18" t="s">
        <v>52</v>
      </c>
      <c r="B29" s="25"/>
      <c r="C29" s="25"/>
      <c r="D29" s="24" t="n">
        <f aca="false">medie!H25</f>
        <v>123492.64</v>
      </c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</row>
    <row r="30" customFormat="false" ht="14.65" hidden="true" customHeight="false" outlineLevel="1" collapsed="false">
      <c r="A30" s="18" t="s">
        <v>53</v>
      </c>
      <c r="B30" s="25"/>
      <c r="C30" s="25"/>
      <c r="D30" s="25"/>
      <c r="E30" s="24" t="n">
        <f aca="false">classica!N10</f>
        <v>40037.63</v>
      </c>
      <c r="F30" s="24" t="n">
        <f aca="false">classica!O10</f>
        <v>79088.31</v>
      </c>
      <c r="G30" s="24" t="n">
        <f aca="false">classica!P10</f>
        <v>69147.98</v>
      </c>
      <c r="H30" s="24" t="n">
        <f aca="false">classica!Q10</f>
        <v>0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</row>
    <row r="31" customFormat="false" ht="14.65" hidden="true" customHeight="false" outlineLevel="1" collapsed="false">
      <c r="A31" s="14" t="s">
        <v>54</v>
      </c>
      <c r="B31" s="25"/>
      <c r="C31" s="25"/>
      <c r="D31" s="25"/>
      <c r="E31" s="25"/>
      <c r="F31" s="25"/>
      <c r="G31" s="25"/>
      <c r="H31" s="25"/>
      <c r="I31" s="24" t="n">
        <f aca="false">tecnica!T9</f>
        <v>86842.72</v>
      </c>
      <c r="J31" s="24" t="n">
        <f aca="false">tecnica!U9</f>
        <v>0</v>
      </c>
      <c r="K31" s="24" t="n">
        <f aca="false">tecnica!V9</f>
        <v>17990.84</v>
      </c>
      <c r="L31" s="24" t="n">
        <f aca="false">tecnica!W9</f>
        <v>27198.64</v>
      </c>
      <c r="M31" s="24" t="n">
        <f aca="false">tecnica!X9</f>
        <v>85874.98</v>
      </c>
      <c r="N31" s="24" t="n">
        <f aca="false">tecnica!Y9</f>
        <v>0</v>
      </c>
      <c r="O31" s="24" t="n">
        <f aca="false">tecnica!Z9</f>
        <v>0</v>
      </c>
      <c r="P31" s="25"/>
      <c r="Q31" s="25"/>
      <c r="R31" s="25"/>
      <c r="S31" s="25"/>
      <c r="T31" s="25"/>
      <c r="U31" s="25"/>
      <c r="V31" s="25"/>
    </row>
    <row r="32" customFormat="false" ht="14.65" hidden="true" customHeight="false" outlineLevel="1" collapsed="false">
      <c r="A32" s="14" t="s">
        <v>55</v>
      </c>
      <c r="B32" s="25"/>
      <c r="C32" s="25"/>
      <c r="D32" s="25"/>
      <c r="E32" s="24" t="n">
        <f aca="false">'ist. unificati'!AL14</f>
        <v>17088.05</v>
      </c>
      <c r="F32" s="24" t="n">
        <f aca="false">'ist. unificati'!AM14</f>
        <v>18929.49</v>
      </c>
      <c r="G32" s="24" t="n">
        <f aca="false">'ist. unificati'!AN14</f>
        <v>12383.9</v>
      </c>
      <c r="H32" s="25"/>
      <c r="I32" s="24" t="n">
        <f aca="false">'ist. unificati'!AO14</f>
        <v>86486.28</v>
      </c>
      <c r="J32" s="24" t="n">
        <f aca="false">'ist. unificati'!AP14</f>
        <v>0</v>
      </c>
      <c r="K32" s="24" t="n">
        <f aca="false">'ist. unificati'!AQ14</f>
        <v>0</v>
      </c>
      <c r="L32" s="24" t="n">
        <f aca="false">'ist. unificati'!AR14</f>
        <v>0</v>
      </c>
      <c r="M32" s="24" t="n">
        <f aca="false">'ist. unificati'!AS14</f>
        <v>71170.62</v>
      </c>
      <c r="N32" s="24" t="n">
        <f aca="false">'ist. unificati'!AT14</f>
        <v>0</v>
      </c>
      <c r="O32" s="24" t="n">
        <f aca="false">'ist. unificati'!AU14</f>
        <v>0</v>
      </c>
      <c r="P32" s="24" t="n">
        <f aca="false">'ist. unificati'!AV14</f>
        <v>8716.82</v>
      </c>
      <c r="Q32" s="24" t="n">
        <f aca="false">'ist. unificati'!AW14</f>
        <v>72975.5</v>
      </c>
      <c r="R32" s="24" t="n">
        <f aca="false">'ist. unificati'!AX14</f>
        <v>6285.25</v>
      </c>
      <c r="S32" s="24" t="n">
        <f aca="false">'ist. unificati'!AY14</f>
        <v>0</v>
      </c>
      <c r="T32" s="24" t="n">
        <f aca="false">'ist. unificati'!AZ14</f>
        <v>0</v>
      </c>
      <c r="U32" s="25"/>
      <c r="V32" s="24" t="n">
        <f aca="false">'ist. unificati'!BA14</f>
        <v>21907.9</v>
      </c>
    </row>
    <row r="33" customFormat="false" ht="14.65" hidden="true" customHeight="false" outlineLevel="1" collapsed="false">
      <c r="A33" s="14" t="s">
        <v>56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4" t="n">
        <f aca="false">professionale!P6</f>
        <v>28383.79</v>
      </c>
      <c r="Q33" s="24" t="n">
        <f aca="false">professionale!Q6</f>
        <v>80957.92</v>
      </c>
      <c r="R33" s="24" t="n">
        <f aca="false">professionale!R6</f>
        <v>0</v>
      </c>
      <c r="S33" s="24" t="n">
        <f aca="false">professionale!S6</f>
        <v>59687.51</v>
      </c>
      <c r="T33" s="24" t="n">
        <f aca="false">professionale!T6</f>
        <v>0</v>
      </c>
      <c r="U33" s="25"/>
      <c r="V33" s="25"/>
    </row>
    <row r="34" customFormat="false" ht="14.65" hidden="true" customHeight="false" outlineLevel="1" collapsed="false">
      <c r="A34" s="14" t="s">
        <v>5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4" t="n">
        <f aca="false">artistica!J3</f>
        <v>0</v>
      </c>
      <c r="V34" s="24" t="n">
        <f aca="false">artistica!K3</f>
        <v>45305.05</v>
      </c>
    </row>
    <row r="35" customFormat="false" ht="14.65" hidden="true" customHeight="false" outlineLevel="1" collapsed="false">
      <c r="A35" s="14" t="s">
        <v>58</v>
      </c>
      <c r="B35" s="24" t="n">
        <f aca="false">convitto!P3</f>
        <v>0</v>
      </c>
      <c r="C35" s="24" t="n">
        <f aca="false">convitto!Q3</f>
        <v>2276.03</v>
      </c>
      <c r="D35" s="24" t="n">
        <f aca="false">convitto!R3</f>
        <v>2523.28</v>
      </c>
      <c r="E35" s="24" t="n">
        <f aca="false">convitto!S3</f>
        <v>5635.75</v>
      </c>
      <c r="F35" s="24" t="n">
        <f aca="false">convitto!T3</f>
        <v>0</v>
      </c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</row>
    <row r="36" customFormat="false" ht="14.65" hidden="true" customHeight="false" outlineLevel="1" collapsed="false">
      <c r="A36" s="21" t="s">
        <v>59</v>
      </c>
      <c r="B36" s="26" t="n">
        <f aca="false">SUM(B27:B35)</f>
        <v>135908.79</v>
      </c>
      <c r="C36" s="26" t="n">
        <f aca="false">SUM(C27:C35)</f>
        <v>266747.59</v>
      </c>
      <c r="D36" s="26" t="n">
        <f aca="false">SUM(D27:D35)</f>
        <v>222151.04</v>
      </c>
      <c r="E36" s="26" t="n">
        <f aca="false">SUM(E27:E35)</f>
        <v>62761.43</v>
      </c>
      <c r="F36" s="26" t="n">
        <f aca="false">SUM(F27:F35)</f>
        <v>98017.8</v>
      </c>
      <c r="G36" s="26" t="n">
        <f aca="false">SUM(G27:G35)</f>
        <v>81531.88</v>
      </c>
      <c r="H36" s="26" t="n">
        <f aca="false">SUM(H27:H35)</f>
        <v>0</v>
      </c>
      <c r="I36" s="26" t="n">
        <f aca="false">SUM(I27:I35)</f>
        <v>173329</v>
      </c>
      <c r="J36" s="26" t="n">
        <f aca="false">SUM(J27:J35)</f>
        <v>0</v>
      </c>
      <c r="K36" s="26" t="n">
        <f aca="false">SUM(K27:K35)</f>
        <v>17990.84</v>
      </c>
      <c r="L36" s="26" t="n">
        <f aca="false">SUM(L27:L35)</f>
        <v>27198.64</v>
      </c>
      <c r="M36" s="26" t="n">
        <f aca="false">SUM(M27:M35)</f>
        <v>157045.6</v>
      </c>
      <c r="N36" s="26" t="n">
        <f aca="false">SUM(N27:N35)</f>
        <v>0</v>
      </c>
      <c r="O36" s="26" t="n">
        <f aca="false">SUM(O27:O35)</f>
        <v>0</v>
      </c>
      <c r="P36" s="26" t="n">
        <f aca="false">SUM(P27:P35)</f>
        <v>37100.61</v>
      </c>
      <c r="Q36" s="26" t="n">
        <f aca="false">SUM(Q27:Q35)</f>
        <v>153933.42</v>
      </c>
      <c r="R36" s="26" t="n">
        <f aca="false">SUM(R27:R35)</f>
        <v>6285.25</v>
      </c>
      <c r="S36" s="26" t="n">
        <f aca="false">SUM(S27:S35)</f>
        <v>59687.51</v>
      </c>
      <c r="T36" s="26" t="n">
        <f aca="false">SUM(T27:T35)</f>
        <v>0</v>
      </c>
      <c r="U36" s="26" t="n">
        <f aca="false">SUM(U27:U35)</f>
        <v>0</v>
      </c>
      <c r="V36" s="26" t="n">
        <f aca="false">SUM(V27:V35)</f>
        <v>67212.95</v>
      </c>
    </row>
    <row r="37" customFormat="false" ht="36.55" hidden="true" customHeight="false" outlineLevel="0" collapsed="false">
      <c r="A37" s="23" t="s">
        <v>62</v>
      </c>
      <c r="B37" s="27" t="s">
        <v>84</v>
      </c>
      <c r="C37" s="27" t="s">
        <v>85</v>
      </c>
      <c r="D37" s="27" t="s">
        <v>86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</row>
    <row r="38" customFormat="false" ht="14.65" hidden="true" customHeight="false" outlineLevel="0" collapsed="false">
      <c r="A38" s="16" t="s">
        <v>50</v>
      </c>
      <c r="B38" s="29" t="n">
        <f aca="false">'direzioni didattiche'!L28</f>
        <v>220423.89</v>
      </c>
      <c r="C38" s="29" t="n">
        <f aca="false">'direzioni didattiche'!M28</f>
        <v>109965.51</v>
      </c>
      <c r="D38" s="29" t="n">
        <f aca="false">'direzioni didattiche'!N28</f>
        <v>110458.38</v>
      </c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</row>
    <row r="39" customFormat="false" ht="14.65" hidden="true" customHeight="false" outlineLevel="0" collapsed="false">
      <c r="A39" s="18" t="s">
        <v>51</v>
      </c>
      <c r="B39" s="29" t="n">
        <f aca="false">'ist. compr.'!O49</f>
        <v>276091.58</v>
      </c>
      <c r="C39" s="29" t="n">
        <f aca="false">'ist. compr.'!P49</f>
        <v>137737.11</v>
      </c>
      <c r="D39" s="29" t="n">
        <f aca="false">'ist. compr.'!Q49</f>
        <v>138354.47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</row>
    <row r="40" customFormat="false" ht="14.65" hidden="true" customHeight="false" outlineLevel="0" collapsed="false">
      <c r="A40" s="18" t="s">
        <v>52</v>
      </c>
      <c r="B40" s="29" t="n">
        <f aca="false">medie!H25</f>
        <v>123492.64</v>
      </c>
      <c r="C40" s="29" t="n">
        <f aca="false">medie!I25</f>
        <v>61608.25</v>
      </c>
      <c r="D40" s="29" t="n">
        <f aca="false">medie!J25</f>
        <v>61884.39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</row>
    <row r="41" customFormat="false" ht="14.65" hidden="true" customHeight="false" outlineLevel="0" collapsed="false">
      <c r="A41" s="18" t="s">
        <v>53</v>
      </c>
      <c r="B41" s="29" t="n">
        <f aca="false">classica!R10</f>
        <v>188273.92</v>
      </c>
      <c r="C41" s="29" t="n">
        <f aca="false">classica!S10</f>
        <v>93926.44</v>
      </c>
      <c r="D41" s="29" t="n">
        <f aca="false">classica!T10</f>
        <v>94347.48</v>
      </c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</row>
    <row r="42" customFormat="false" ht="14.65" hidden="true" customHeight="false" outlineLevel="0" collapsed="false">
      <c r="A42" s="14" t="s">
        <v>54</v>
      </c>
      <c r="B42" s="29" t="n">
        <f aca="false">tecnica!AA9</f>
        <v>217907.18</v>
      </c>
      <c r="C42" s="29" t="n">
        <f aca="false">tecnica!AB9</f>
        <v>108709.94</v>
      </c>
      <c r="D42" s="29" t="n">
        <f aca="false">tecnica!AC9</f>
        <v>109197.24</v>
      </c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</row>
    <row r="43" customFormat="false" ht="14.65" hidden="true" customHeight="false" outlineLevel="0" collapsed="false">
      <c r="A43" s="14" t="s">
        <v>55</v>
      </c>
      <c r="B43" s="29" t="n">
        <f aca="false">'ist. unificati'!BB14</f>
        <v>315943.81</v>
      </c>
      <c r="C43" s="29" t="n">
        <f aca="false">'ist. unificati'!BC14</f>
        <v>157618.66</v>
      </c>
      <c r="D43" s="29" t="n">
        <f aca="false">'ist. unificati'!BD14</f>
        <v>158325.15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</row>
    <row r="44" customFormat="false" ht="14.65" hidden="true" customHeight="false" outlineLevel="0" collapsed="false">
      <c r="A44" s="14" t="s">
        <v>56</v>
      </c>
      <c r="B44" s="29" t="n">
        <f aca="false">professionale!U6</f>
        <v>169029.22</v>
      </c>
      <c r="C44" s="29" t="n">
        <f aca="false">professionale!V6</f>
        <v>84325.62</v>
      </c>
      <c r="D44" s="29" t="n">
        <f aca="false">professionale!W6</f>
        <v>84703.6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</row>
    <row r="45" customFormat="false" ht="14.65" hidden="true" customHeight="false" outlineLevel="0" collapsed="false">
      <c r="A45" s="14" t="s">
        <v>57</v>
      </c>
      <c r="B45" s="29" t="n">
        <f aca="false">artistica!L3</f>
        <v>45305.05</v>
      </c>
      <c r="C45" s="29" t="n">
        <f aca="false">artistica!M3</f>
        <v>22601.87</v>
      </c>
      <c r="D45" s="29" t="n">
        <f aca="false">artistica!N3</f>
        <v>22703.18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</row>
    <row r="46" customFormat="false" ht="14.65" hidden="true" customHeight="false" outlineLevel="0" collapsed="false">
      <c r="A46" s="14" t="s">
        <v>58</v>
      </c>
      <c r="B46" s="29" t="n">
        <f aca="false">convitto!U3</f>
        <v>10435.06</v>
      </c>
      <c r="C46" s="29" t="n">
        <f aca="false">convitto!V3</f>
        <v>5205.86</v>
      </c>
      <c r="D46" s="29" t="n">
        <f aca="false">convitto!W3</f>
        <v>5229.2</v>
      </c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</row>
    <row r="47" customFormat="false" ht="14.65" hidden="true" customHeight="false" outlineLevel="0" collapsed="false">
      <c r="A47" s="21" t="s">
        <v>59</v>
      </c>
      <c r="B47" s="30" t="n">
        <f aca="false">SUM(B38:B46)</f>
        <v>1566902.35</v>
      </c>
      <c r="C47" s="30" t="n">
        <f aca="false">SUM(C38:C46)</f>
        <v>781699.26</v>
      </c>
      <c r="D47" s="30" t="n">
        <f aca="false">SUM(D38:D46)</f>
        <v>785203.09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</row>
    <row r="48" customFormat="false" ht="14.65" hidden="false" customHeight="false" outlineLevel="0" collapsed="false">
      <c r="A48" s="31" t="s">
        <v>87</v>
      </c>
      <c r="B48" s="32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</row>
    <row r="49" customFormat="false" ht="14.65" hidden="false" customHeight="false" outlineLevel="0" collapsed="false">
      <c r="A49" s="33" t="n">
        <v>781699.25</v>
      </c>
      <c r="B49" s="32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</row>
  </sheetData>
  <mergeCells count="2">
    <mergeCell ref="C2:V2"/>
    <mergeCell ref="B14:V14"/>
  </mergeCells>
  <printOptions headings="false" gridLines="true" gridLinesSet="true" horizontalCentered="true" verticalCentered="false"/>
  <pageMargins left="0.590277777777778" right="0.590277777777778" top="1.69236111111111" bottom="0.984027777777778" header="0.708333333333333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 </oddHeader>
    <oddFooter>&amp;L&amp;"Arial,Regular"&amp;A
&amp;F&amp;C&amp;"Arial,Regular"Pagina &amp;P di &amp;N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4" width="2.75"/>
    <col collapsed="false" customWidth="true" hidden="false" outlineLevel="0" max="2" min="2" style="34" width="13.75"/>
    <col collapsed="false" customWidth="true" hidden="false" outlineLevel="0" max="3" min="3" style="34" width="15.99"/>
    <col collapsed="false" customWidth="true" hidden="false" outlineLevel="0" max="4" min="4" style="34" width="13.99"/>
    <col collapsed="false" customWidth="true" hidden="false" outlineLevel="0" max="5" min="5" style="34" width="17.25"/>
    <col collapsed="false" customWidth="true" hidden="false" outlineLevel="1" max="6" min="6" style="35" width="6.99"/>
    <col collapsed="false" customWidth="false" hidden="false" outlineLevel="1" max="7" min="7" style="35" width="8.99"/>
    <col collapsed="false" customWidth="true" hidden="false" outlineLevel="1" max="8" min="8" style="36" width="11.75"/>
    <col collapsed="false" customWidth="false" hidden="false" outlineLevel="1" max="9" min="9" style="36" width="8.99"/>
    <col collapsed="false" customWidth="true" hidden="false" outlineLevel="1" max="11" min="10" style="34" width="11.11"/>
    <col collapsed="false" customWidth="true" hidden="false" outlineLevel="0" max="12" min="12" style="34" width="12.24"/>
    <col collapsed="false" customWidth="true" hidden="false" outlineLevel="0" max="13" min="13" style="34" width="11.11"/>
    <col collapsed="false" customWidth="true" hidden="false" outlineLevel="0" max="14" min="14" style="34" width="11.87"/>
    <col collapsed="false" customWidth="false" hidden="false" outlineLevel="0" max="257" min="15" style="34" width="8.99"/>
  </cols>
  <sheetData>
    <row r="1" s="42" customFormat="true" ht="36.55" hidden="false" customHeight="false" outlineLevel="0" collapsed="false">
      <c r="A1" s="37" t="s">
        <v>88</v>
      </c>
      <c r="B1" s="37" t="s">
        <v>89</v>
      </c>
      <c r="C1" s="37" t="s">
        <v>90</v>
      </c>
      <c r="D1" s="37" t="s">
        <v>91</v>
      </c>
      <c r="E1" s="37" t="s">
        <v>92</v>
      </c>
      <c r="F1" s="38" t="s">
        <v>93</v>
      </c>
      <c r="G1" s="38" t="s">
        <v>94</v>
      </c>
      <c r="H1" s="38" t="s">
        <v>95</v>
      </c>
      <c r="I1" s="38" t="s">
        <v>96</v>
      </c>
      <c r="J1" s="39" t="s">
        <v>63</v>
      </c>
      <c r="K1" s="39" t="s">
        <v>64</v>
      </c>
      <c r="L1" s="40" t="s">
        <v>84</v>
      </c>
      <c r="M1" s="41" t="s">
        <v>85</v>
      </c>
      <c r="N1" s="41" t="s">
        <v>86</v>
      </c>
    </row>
    <row r="2" customFormat="false" ht="91.75" hidden="false" customHeight="false" outlineLevel="0" collapsed="false">
      <c r="A2" s="34" t="n">
        <v>1</v>
      </c>
      <c r="B2" s="34" t="s">
        <v>97</v>
      </c>
      <c r="C2" s="35" t="s">
        <v>98</v>
      </c>
      <c r="D2" s="34" t="s">
        <v>99</v>
      </c>
      <c r="E2" s="34" t="s">
        <v>100</v>
      </c>
      <c r="F2" s="43" t="n">
        <v>10</v>
      </c>
      <c r="G2" s="43" t="n">
        <v>27</v>
      </c>
      <c r="H2" s="43" t="n">
        <v>271</v>
      </c>
      <c r="I2" s="43" t="n">
        <v>635</v>
      </c>
      <c r="J2" s="44" t="n">
        <f aca="false">(F2*parametri!$D$3)+(H2*parametri!$E$3)</f>
        <v>3080.59</v>
      </c>
      <c r="K2" s="44" t="n">
        <f aca="false">(G2*parametri!$D$4)+(I2*parametri!$E$4)</f>
        <v>5986.07</v>
      </c>
      <c r="L2" s="44" t="n">
        <f aca="false">SUM(J2:K2)</f>
        <v>9066.66</v>
      </c>
      <c r="M2" s="44" t="n">
        <f aca="false">ROUND(L2*riepilogo!A$49/riepilogo!B$47,2)</f>
        <v>4523.19</v>
      </c>
      <c r="N2" s="45" t="n">
        <f aca="false">L2-M2</f>
        <v>4543.47</v>
      </c>
    </row>
    <row r="3" customFormat="false" ht="25.35" hidden="false" customHeight="false" outlineLevel="0" collapsed="false">
      <c r="A3" s="34" t="n">
        <v>2</v>
      </c>
      <c r="B3" s="34" t="s">
        <v>101</v>
      </c>
      <c r="C3" s="35" t="s">
        <v>98</v>
      </c>
      <c r="D3" s="34" t="s">
        <v>102</v>
      </c>
      <c r="E3" s="34" t="s">
        <v>100</v>
      </c>
      <c r="F3" s="43" t="n">
        <v>9</v>
      </c>
      <c r="G3" s="43" t="n">
        <v>33</v>
      </c>
      <c r="H3" s="43" t="n">
        <v>224</v>
      </c>
      <c r="I3" s="43" t="n">
        <v>574</v>
      </c>
      <c r="J3" s="44" t="n">
        <f aca="false">(F3*parametri!$D$3)+(H3*parametri!$E$3)</f>
        <v>2697.11</v>
      </c>
      <c r="K3" s="44" t="n">
        <f aca="false">(G3*parametri!$D$4)+(I3*parametri!$E$4)</f>
        <v>6647.32</v>
      </c>
      <c r="L3" s="44" t="n">
        <f aca="false">SUM(J3:K3)</f>
        <v>9344.43</v>
      </c>
      <c r="M3" s="44" t="n">
        <f aca="false">ROUND(L3*riepilogo!A$49/riepilogo!B$47,2)</f>
        <v>4661.77</v>
      </c>
      <c r="N3" s="45" t="n">
        <f aca="false">L3-M3</f>
        <v>4682.66</v>
      </c>
    </row>
    <row r="4" customFormat="false" ht="17" hidden="false" customHeight="false" outlineLevel="0" collapsed="false">
      <c r="A4" s="34" t="n">
        <v>3</v>
      </c>
      <c r="B4" s="34" t="s">
        <v>103</v>
      </c>
      <c r="C4" s="35" t="s">
        <v>98</v>
      </c>
      <c r="D4" s="34" t="s">
        <v>104</v>
      </c>
      <c r="E4" s="34" t="s">
        <v>100</v>
      </c>
      <c r="F4" s="43" t="n">
        <v>8</v>
      </c>
      <c r="G4" s="43" t="n">
        <v>37</v>
      </c>
      <c r="H4" s="43" t="n">
        <v>213</v>
      </c>
      <c r="I4" s="43" t="n">
        <v>729</v>
      </c>
      <c r="J4" s="44" t="n">
        <f aca="false">(F4*parametri!$D$3)+(H4*parametri!$E$3)</f>
        <v>2450.07</v>
      </c>
      <c r="K4" s="44" t="n">
        <f aca="false">(G4*parametri!$D$4)+(I4*parametri!$E$4)</f>
        <v>7735.81</v>
      </c>
      <c r="L4" s="44" t="n">
        <f aca="false">SUM(J4:K4)</f>
        <v>10185.88</v>
      </c>
      <c r="M4" s="44" t="n">
        <f aca="false">ROUND(L4*riepilogo!A$49/riepilogo!B$47,2)</f>
        <v>5081.55</v>
      </c>
      <c r="N4" s="45" t="n">
        <f aca="false">L4-M4</f>
        <v>5104.33</v>
      </c>
    </row>
    <row r="5" customFormat="false" ht="17" hidden="false" customHeight="false" outlineLevel="0" collapsed="false">
      <c r="A5" s="34" t="n">
        <v>4</v>
      </c>
      <c r="B5" s="34" t="s">
        <v>105</v>
      </c>
      <c r="C5" s="35" t="s">
        <v>98</v>
      </c>
      <c r="D5" s="34" t="s">
        <v>106</v>
      </c>
      <c r="E5" s="34" t="s">
        <v>100</v>
      </c>
      <c r="F5" s="43" t="n">
        <v>14</v>
      </c>
      <c r="G5" s="43" t="n">
        <v>21</v>
      </c>
      <c r="H5" s="43" t="n">
        <v>384</v>
      </c>
      <c r="I5" s="43" t="n">
        <v>478</v>
      </c>
      <c r="J5" s="44" t="n">
        <f aca="false">(F5*parametri!$D$3)+(H5*parametri!$E$3)</f>
        <v>4330.26</v>
      </c>
      <c r="K5" s="44" t="n">
        <f aca="false">(G5*parametri!$D$4)+(I5*parametri!$E$4)</f>
        <v>4603.24</v>
      </c>
      <c r="L5" s="44" t="n">
        <f aca="false">SUM(J5:K5)</f>
        <v>8933.5</v>
      </c>
      <c r="M5" s="44" t="n">
        <f aca="false">ROUND(L5*riepilogo!$A$49/riepilogo!$B$47,2)</f>
        <v>4456.76</v>
      </c>
      <c r="N5" s="45" t="n">
        <f aca="false">L5-M5</f>
        <v>4476.74</v>
      </c>
    </row>
    <row r="6" customFormat="false" ht="17" hidden="false" customHeight="false" outlineLevel="0" collapsed="false">
      <c r="A6" s="34" t="n">
        <v>5</v>
      </c>
      <c r="B6" s="34" t="s">
        <v>107</v>
      </c>
      <c r="C6" s="35" t="s">
        <v>98</v>
      </c>
      <c r="D6" s="34" t="s">
        <v>108</v>
      </c>
      <c r="E6" s="34" t="s">
        <v>109</v>
      </c>
      <c r="F6" s="43" t="n">
        <v>5</v>
      </c>
      <c r="G6" s="43" t="n">
        <v>32</v>
      </c>
      <c r="H6" s="43" t="n">
        <v>106</v>
      </c>
      <c r="I6" s="43" t="n">
        <v>530</v>
      </c>
      <c r="J6" s="44" t="n">
        <f aca="false">(F6*parametri!$D$3)+(H6*parametri!$E$3)</f>
        <v>1428.49</v>
      </c>
      <c r="K6" s="44" t="n">
        <f aca="false">(G6*parametri!$D$4)+(I6*parametri!$E$4)</f>
        <v>6357.82</v>
      </c>
      <c r="L6" s="44" t="n">
        <f aca="false">SUM(J6:K6)</f>
        <v>7786.31</v>
      </c>
      <c r="M6" s="44" t="n">
        <f aca="false">ROUND(L6*riepilogo!A$49/riepilogo!B$47,2)</f>
        <v>3884.45</v>
      </c>
      <c r="N6" s="45" t="n">
        <f aca="false">L6-M6</f>
        <v>3901.86</v>
      </c>
    </row>
    <row r="7" customFormat="false" ht="17" hidden="false" customHeight="false" outlineLevel="0" collapsed="false">
      <c r="A7" s="34" t="n">
        <v>6</v>
      </c>
      <c r="B7" s="34" t="s">
        <v>110</v>
      </c>
      <c r="C7" s="35" t="s">
        <v>98</v>
      </c>
      <c r="D7" s="34" t="s">
        <v>99</v>
      </c>
      <c r="E7" s="34" t="s">
        <v>111</v>
      </c>
      <c r="F7" s="43" t="n">
        <v>6</v>
      </c>
      <c r="G7" s="43" t="n">
        <v>19</v>
      </c>
      <c r="H7" s="43" t="n">
        <v>127</v>
      </c>
      <c r="I7" s="43" t="n">
        <v>310</v>
      </c>
      <c r="J7" s="44" t="n">
        <f aca="false">(F7*parametri!$D$3)+(H7*parametri!$E$3)</f>
        <v>1713.43</v>
      </c>
      <c r="K7" s="44" t="n">
        <f aca="false">(G7*parametri!$D$4)+(I7*parametri!$E$4)</f>
        <v>3759.44</v>
      </c>
      <c r="L7" s="44" t="n">
        <f aca="false">SUM(J7:K7)</f>
        <v>5472.87</v>
      </c>
      <c r="M7" s="44" t="n">
        <f aca="false">ROUND(L7*riepilogo!A$49/riepilogo!B$47,2)</f>
        <v>2730.32</v>
      </c>
      <c r="N7" s="45" t="n">
        <f aca="false">L7-M7</f>
        <v>2742.55</v>
      </c>
    </row>
    <row r="8" customFormat="false" ht="17" hidden="false" customHeight="false" outlineLevel="0" collapsed="false">
      <c r="A8" s="34" t="n">
        <v>7</v>
      </c>
      <c r="B8" s="34" t="s">
        <v>112</v>
      </c>
      <c r="C8" s="35" t="s">
        <v>98</v>
      </c>
      <c r="D8" s="34" t="s">
        <v>102</v>
      </c>
      <c r="E8" s="34" t="s">
        <v>111</v>
      </c>
      <c r="F8" s="43" t="n">
        <v>13</v>
      </c>
      <c r="G8" s="43" t="n">
        <v>27</v>
      </c>
      <c r="H8" s="43" t="n">
        <v>229</v>
      </c>
      <c r="I8" s="43" t="n">
        <v>407</v>
      </c>
      <c r="J8" s="44" t="n">
        <f aca="false">(F8*parametri!$D$3)+(H8*parametri!$E$3)</f>
        <v>3537.46</v>
      </c>
      <c r="K8" s="44" t="n">
        <f aca="false">(G8*parametri!$D$4)+(I8*parametri!$E$4)</f>
        <v>5231.39</v>
      </c>
      <c r="L8" s="44" t="n">
        <f aca="false">SUM(J8:K8)</f>
        <v>8768.85</v>
      </c>
      <c r="M8" s="44" t="n">
        <f aca="false">ROUND(L8*riepilogo!A$49/riepilogo!B$47,2)</f>
        <v>4374.62</v>
      </c>
      <c r="N8" s="45" t="n">
        <f aca="false">L8-M8</f>
        <v>4394.23</v>
      </c>
    </row>
    <row r="9" customFormat="false" ht="17" hidden="false" customHeight="false" outlineLevel="0" collapsed="false">
      <c r="A9" s="34" t="n">
        <v>8</v>
      </c>
      <c r="B9" s="34" t="s">
        <v>113</v>
      </c>
      <c r="C9" s="35" t="s">
        <v>98</v>
      </c>
      <c r="D9" s="34" t="s">
        <v>114</v>
      </c>
      <c r="E9" s="34" t="s">
        <v>111</v>
      </c>
      <c r="F9" s="43" t="n">
        <v>9</v>
      </c>
      <c r="G9" s="43" t="n">
        <v>23</v>
      </c>
      <c r="H9" s="43" t="n">
        <v>210</v>
      </c>
      <c r="I9" s="43" t="n">
        <v>358</v>
      </c>
      <c r="J9" s="44" t="n">
        <f aca="false">(F9*parametri!$D$3)+(H9*parametri!$E$3)</f>
        <v>2644.05</v>
      </c>
      <c r="K9" s="44" t="n">
        <f aca="false">(G9*parametri!$D$4)+(I9*parametri!$E$4)</f>
        <v>4493.76</v>
      </c>
      <c r="L9" s="44" t="n">
        <f aca="false">SUM(J9:K9)</f>
        <v>7137.81</v>
      </c>
      <c r="M9" s="44" t="n">
        <f aca="false">ROUND(L9*riepilogo!A$49/riepilogo!B$47,2)</f>
        <v>3560.92</v>
      </c>
      <c r="N9" s="45" t="n">
        <f aca="false">L9-M9</f>
        <v>3576.89</v>
      </c>
    </row>
    <row r="10" customFormat="false" ht="17" hidden="false" customHeight="false" outlineLevel="0" collapsed="false">
      <c r="A10" s="34" t="n">
        <v>9</v>
      </c>
      <c r="B10" s="34" t="s">
        <v>115</v>
      </c>
      <c r="C10" s="35" t="s">
        <v>98</v>
      </c>
      <c r="D10" s="34" t="s">
        <v>108</v>
      </c>
      <c r="E10" s="34" t="s">
        <v>116</v>
      </c>
      <c r="F10" s="43" t="n">
        <v>12</v>
      </c>
      <c r="G10" s="43" t="n">
        <v>29</v>
      </c>
      <c r="H10" s="43" t="n">
        <v>324</v>
      </c>
      <c r="I10" s="43" t="n">
        <v>631</v>
      </c>
      <c r="J10" s="44" t="n">
        <f aca="false">(F10*parametri!$D$3)+(H10*parametri!$E$3)</f>
        <v>3692.16</v>
      </c>
      <c r="K10" s="44" t="n">
        <f aca="false">(G10*parametri!$D$4)+(I10*parametri!$E$4)</f>
        <v>6260.55</v>
      </c>
      <c r="L10" s="44" t="n">
        <f aca="false">SUM(J10:K10)</f>
        <v>9952.71</v>
      </c>
      <c r="M10" s="44" t="n">
        <f aca="false">ROUND(L10*riepilogo!A$49/riepilogo!B$47,2)</f>
        <v>4965.23</v>
      </c>
      <c r="N10" s="45" t="n">
        <f aca="false">L10-M10</f>
        <v>4987.48</v>
      </c>
    </row>
    <row r="11" customFormat="false" ht="17" hidden="false" customHeight="false" outlineLevel="0" collapsed="false">
      <c r="A11" s="34" t="n">
        <v>10</v>
      </c>
      <c r="B11" s="34" t="s">
        <v>117</v>
      </c>
      <c r="C11" s="35" t="s">
        <v>98</v>
      </c>
      <c r="D11" s="34" t="s">
        <v>108</v>
      </c>
      <c r="E11" s="34" t="s">
        <v>118</v>
      </c>
      <c r="F11" s="43" t="n">
        <v>7</v>
      </c>
      <c r="G11" s="43" t="n">
        <v>27</v>
      </c>
      <c r="H11" s="43" t="n">
        <v>168</v>
      </c>
      <c r="I11" s="43" t="n">
        <v>479</v>
      </c>
      <c r="J11" s="44" t="n">
        <f aca="false">(F11*parametri!$D$3)+(H11*parametri!$E$3)</f>
        <v>2074.17</v>
      </c>
      <c r="K11" s="44" t="n">
        <f aca="false">(G11*parametri!$D$4)+(I11*parametri!$E$4)</f>
        <v>5469.71</v>
      </c>
      <c r="L11" s="44" t="n">
        <f aca="false">SUM(J11:K11)</f>
        <v>7543.88</v>
      </c>
      <c r="M11" s="44" t="n">
        <f aca="false">ROUND(L11*riepilogo!A$49/riepilogo!B$47,2)</f>
        <v>3763.51</v>
      </c>
      <c r="N11" s="45" t="n">
        <f aca="false">L11-M11</f>
        <v>3780.37</v>
      </c>
    </row>
    <row r="12" customFormat="false" ht="17" hidden="false" customHeight="false" outlineLevel="0" collapsed="false">
      <c r="A12" s="34" t="n">
        <v>11</v>
      </c>
      <c r="B12" s="34" t="s">
        <v>119</v>
      </c>
      <c r="C12" s="35" t="s">
        <v>98</v>
      </c>
      <c r="D12" s="34" t="s">
        <v>108</v>
      </c>
      <c r="E12" s="34" t="s">
        <v>120</v>
      </c>
      <c r="F12" s="43" t="n">
        <v>12</v>
      </c>
      <c r="G12" s="43" t="n">
        <v>23</v>
      </c>
      <c r="H12" s="43" t="n">
        <v>254</v>
      </c>
      <c r="I12" s="43" t="n">
        <v>441</v>
      </c>
      <c r="J12" s="44" t="n">
        <f aca="false">(F12*parametri!$D$3)+(H12*parametri!$E$3)</f>
        <v>3426.86</v>
      </c>
      <c r="K12" s="44" t="n">
        <f aca="false">(G12*parametri!$D$4)+(I12*parametri!$E$4)</f>
        <v>4768.49</v>
      </c>
      <c r="L12" s="44" t="n">
        <f aca="false">SUM(J12:K12)</f>
        <v>8195.35</v>
      </c>
      <c r="M12" s="44" t="n">
        <f aca="false">ROUND(L12*riepilogo!A$49/riepilogo!B$47,2)</f>
        <v>4088.51</v>
      </c>
      <c r="N12" s="45" t="n">
        <f aca="false">L12-M12</f>
        <v>4106.84</v>
      </c>
    </row>
    <row r="13" customFormat="false" ht="17" hidden="false" customHeight="false" outlineLevel="0" collapsed="false">
      <c r="A13" s="34" t="n">
        <v>12</v>
      </c>
      <c r="B13" s="34" t="s">
        <v>121</v>
      </c>
      <c r="C13" s="35" t="s">
        <v>98</v>
      </c>
      <c r="D13" s="34" t="s">
        <v>108</v>
      </c>
      <c r="E13" s="34" t="s">
        <v>122</v>
      </c>
      <c r="F13" s="43" t="n">
        <v>10</v>
      </c>
      <c r="G13" s="43" t="n">
        <v>35</v>
      </c>
      <c r="H13" s="43" t="n">
        <v>230</v>
      </c>
      <c r="I13" s="43" t="n">
        <v>602</v>
      </c>
      <c r="J13" s="44" t="n">
        <f aca="false">(F13*parametri!$D$3)+(H13*parametri!$E$3)</f>
        <v>2925.2</v>
      </c>
      <c r="K13" s="44" t="n">
        <f aca="false">(G13*parametri!$D$4)+(I13*parametri!$E$4)</f>
        <v>7027.72</v>
      </c>
      <c r="L13" s="44" t="n">
        <f aca="false">SUM(J13:K13)</f>
        <v>9952.92</v>
      </c>
      <c r="M13" s="44" t="n">
        <f aca="false">ROUND(L13*riepilogo!A$49/riepilogo!B$47,2)</f>
        <v>4965.33</v>
      </c>
      <c r="N13" s="45" t="n">
        <f aca="false">L13-M13</f>
        <v>4987.59</v>
      </c>
    </row>
    <row r="14" customFormat="false" ht="17" hidden="false" customHeight="false" outlineLevel="0" collapsed="false">
      <c r="A14" s="34" t="n">
        <v>13</v>
      </c>
      <c r="B14" s="34" t="s">
        <v>123</v>
      </c>
      <c r="C14" s="35" t="s">
        <v>98</v>
      </c>
      <c r="D14" s="34" t="s">
        <v>108</v>
      </c>
      <c r="E14" s="34" t="s">
        <v>124</v>
      </c>
      <c r="F14" s="43" t="n">
        <v>11</v>
      </c>
      <c r="G14" s="43" t="n">
        <v>28</v>
      </c>
      <c r="H14" s="43" t="n">
        <v>307</v>
      </c>
      <c r="I14" s="43" t="n">
        <v>568</v>
      </c>
      <c r="J14" s="44" t="n">
        <f aca="false">(F14*parametri!$D$3)+(H14*parametri!$E$3)</f>
        <v>3422.38</v>
      </c>
      <c r="K14" s="44" t="n">
        <f aca="false">(G14*parametri!$D$4)+(I14*parametri!$E$4)</f>
        <v>5908.16</v>
      </c>
      <c r="L14" s="44" t="n">
        <f aca="false">SUM(J14:K14)</f>
        <v>9330.54</v>
      </c>
      <c r="M14" s="44" t="n">
        <f aca="false">ROUND(L14*riepilogo!A$49/riepilogo!B$47,2)</f>
        <v>4654.84</v>
      </c>
      <c r="N14" s="45" t="n">
        <f aca="false">L14-M14</f>
        <v>4675.7</v>
      </c>
    </row>
    <row r="15" customFormat="false" ht="25.35" hidden="false" customHeight="false" outlineLevel="0" collapsed="false">
      <c r="A15" s="34" t="n">
        <v>14</v>
      </c>
      <c r="B15" s="34" t="s">
        <v>125</v>
      </c>
      <c r="C15" s="35" t="s">
        <v>98</v>
      </c>
      <c r="D15" s="34" t="s">
        <v>108</v>
      </c>
      <c r="E15" s="34" t="s">
        <v>126</v>
      </c>
      <c r="F15" s="43" t="n">
        <v>9</v>
      </c>
      <c r="G15" s="43" t="n">
        <v>26</v>
      </c>
      <c r="H15" s="43" t="n">
        <v>205</v>
      </c>
      <c r="I15" s="43" t="n">
        <v>457</v>
      </c>
      <c r="J15" s="44" t="n">
        <f aca="false">(F15*parametri!$D$3)+(H15*parametri!$E$3)</f>
        <v>2625.1</v>
      </c>
      <c r="K15" s="44" t="n">
        <f aca="false">(G15*parametri!$D$4)+(I15*parametri!$E$4)</f>
        <v>5253.03</v>
      </c>
      <c r="L15" s="44" t="n">
        <f aca="false">SUM(J15:K15)</f>
        <v>7878.13</v>
      </c>
      <c r="M15" s="44" t="n">
        <f aca="false">ROUND(L15*riepilogo!A$49/riepilogo!B$47,2)</f>
        <v>3930.26</v>
      </c>
      <c r="N15" s="45" t="n">
        <f aca="false">L15-M15</f>
        <v>3947.87</v>
      </c>
    </row>
    <row r="16" customFormat="false" ht="17" hidden="false" customHeight="false" outlineLevel="0" collapsed="false">
      <c r="A16" s="34" t="n">
        <v>15</v>
      </c>
      <c r="B16" s="34" t="s">
        <v>127</v>
      </c>
      <c r="C16" s="35" t="s">
        <v>98</v>
      </c>
      <c r="D16" s="34" t="s">
        <v>108</v>
      </c>
      <c r="E16" s="34" t="s">
        <v>128</v>
      </c>
      <c r="F16" s="43" t="n">
        <v>11</v>
      </c>
      <c r="G16" s="43" t="n">
        <v>32</v>
      </c>
      <c r="H16" s="43" t="n">
        <v>304</v>
      </c>
      <c r="I16" s="43" t="n">
        <v>524</v>
      </c>
      <c r="J16" s="44" t="n">
        <f aca="false">(F16*parametri!$D$3)+(H16*parametri!$E$3)</f>
        <v>3411.01</v>
      </c>
      <c r="K16" s="44" t="n">
        <f aca="false">(G16*parametri!$D$4)+(I16*parametri!$E$4)</f>
        <v>6337.96</v>
      </c>
      <c r="L16" s="44" t="n">
        <f aca="false">SUM(J16:K16)</f>
        <v>9748.97</v>
      </c>
      <c r="M16" s="44" t="n">
        <f aca="false">ROUND(L16*riepilogo!A$49/riepilogo!B$47,2)</f>
        <v>4863.58</v>
      </c>
      <c r="N16" s="45" t="n">
        <f aca="false">L16-M16</f>
        <v>4885.39</v>
      </c>
    </row>
    <row r="17" customFormat="false" ht="17" hidden="false" customHeight="false" outlineLevel="0" collapsed="false">
      <c r="A17" s="34" t="n">
        <v>16</v>
      </c>
      <c r="B17" s="34" t="s">
        <v>129</v>
      </c>
      <c r="C17" s="35" t="s">
        <v>98</v>
      </c>
      <c r="D17" s="34" t="s">
        <v>108</v>
      </c>
      <c r="E17" s="34" t="s">
        <v>130</v>
      </c>
      <c r="F17" s="43" t="n">
        <v>11</v>
      </c>
      <c r="G17" s="43" t="n">
        <v>31</v>
      </c>
      <c r="H17" s="43" t="n">
        <v>222</v>
      </c>
      <c r="I17" s="43" t="n">
        <v>464</v>
      </c>
      <c r="J17" s="44" t="n">
        <f aca="false">(F17*parametri!$D$3)+(H17*parametri!$E$3)</f>
        <v>3100.23</v>
      </c>
      <c r="K17" s="44" t="n">
        <f aca="false">(G17*parametri!$D$4)+(I17*parametri!$E$4)</f>
        <v>5995.5</v>
      </c>
      <c r="L17" s="44" t="n">
        <f aca="false">SUM(J17:K17)</f>
        <v>9095.73</v>
      </c>
      <c r="M17" s="44" t="n">
        <f aca="false">ROUND(L17*riepilogo!A$49/riepilogo!B$47,2)</f>
        <v>4537.7</v>
      </c>
      <c r="N17" s="45" t="n">
        <f aca="false">L17-M17</f>
        <v>4558.03</v>
      </c>
    </row>
    <row r="18" customFormat="false" ht="17" hidden="false" customHeight="false" outlineLevel="0" collapsed="false">
      <c r="A18" s="34" t="n">
        <v>17</v>
      </c>
      <c r="B18" s="34" t="s">
        <v>131</v>
      </c>
      <c r="C18" s="35" t="s">
        <v>98</v>
      </c>
      <c r="D18" s="34" t="s">
        <v>108</v>
      </c>
      <c r="E18" s="34" t="s">
        <v>132</v>
      </c>
      <c r="F18" s="43" t="n">
        <v>6</v>
      </c>
      <c r="G18" s="43" t="n">
        <v>28</v>
      </c>
      <c r="H18" s="43" t="n">
        <v>154</v>
      </c>
      <c r="I18" s="43" t="n">
        <v>462</v>
      </c>
      <c r="J18" s="44" t="n">
        <f aca="false">(F18*parametri!$D$3)+(H18*parametri!$E$3)</f>
        <v>1815.76</v>
      </c>
      <c r="K18" s="44" t="n">
        <f aca="false">(G18*parametri!$D$4)+(I18*parametri!$E$4)</f>
        <v>5557.3</v>
      </c>
      <c r="L18" s="44" t="n">
        <f aca="false">SUM(J18:K18)</f>
        <v>7373.06</v>
      </c>
      <c r="M18" s="44" t="n">
        <f aca="false">ROUND(L18*riepilogo!A$49/riepilogo!B$47,2)</f>
        <v>3678.29</v>
      </c>
      <c r="N18" s="45" t="n">
        <f aca="false">L18-M18</f>
        <v>3694.77</v>
      </c>
    </row>
    <row r="19" customFormat="false" ht="17" hidden="false" customHeight="false" outlineLevel="0" collapsed="false">
      <c r="A19" s="34" t="n">
        <v>18</v>
      </c>
      <c r="B19" s="34" t="s">
        <v>133</v>
      </c>
      <c r="C19" s="35" t="s">
        <v>98</v>
      </c>
      <c r="D19" s="34" t="s">
        <v>108</v>
      </c>
      <c r="E19" s="34" t="s">
        <v>134</v>
      </c>
      <c r="F19" s="43" t="n">
        <v>9</v>
      </c>
      <c r="G19" s="43" t="n">
        <v>21</v>
      </c>
      <c r="H19" s="43" t="n">
        <v>220</v>
      </c>
      <c r="I19" s="43" t="n">
        <v>363</v>
      </c>
      <c r="J19" s="44" t="n">
        <f aca="false">(F19*parametri!$D$3)+(H19*parametri!$E$3)</f>
        <v>2681.95</v>
      </c>
      <c r="K19" s="44" t="n">
        <f aca="false">(G19*parametri!$D$4)+(I19*parametri!$E$4)</f>
        <v>4222.59</v>
      </c>
      <c r="L19" s="44" t="n">
        <f aca="false">SUM(J19:K19)</f>
        <v>6904.54</v>
      </c>
      <c r="M19" s="44" t="n">
        <f aca="false">ROUND(L19*riepilogo!A$49/riepilogo!B$47,2)</f>
        <v>3444.55</v>
      </c>
      <c r="N19" s="45" t="n">
        <f aca="false">L19-M19</f>
        <v>3459.99</v>
      </c>
    </row>
    <row r="20" customFormat="false" ht="17" hidden="false" customHeight="false" outlineLevel="0" collapsed="false">
      <c r="A20" s="34" t="n">
        <v>19</v>
      </c>
      <c r="B20" s="34" t="s">
        <v>135</v>
      </c>
      <c r="C20" s="35" t="s">
        <v>98</v>
      </c>
      <c r="D20" s="34" t="s">
        <v>108</v>
      </c>
      <c r="E20" s="34" t="s">
        <v>136</v>
      </c>
      <c r="F20" s="43" t="n">
        <v>14</v>
      </c>
      <c r="G20" s="43" t="n">
        <v>33</v>
      </c>
      <c r="H20" s="43" t="n">
        <v>282</v>
      </c>
      <c r="I20" s="43" t="n">
        <v>621</v>
      </c>
      <c r="J20" s="44" t="n">
        <f aca="false">(F20*parametri!$D$3)+(H20*parametri!$E$3)</f>
        <v>3943.68</v>
      </c>
      <c r="K20" s="44" t="n">
        <f aca="false">(G20*parametri!$D$4)+(I20*parametri!$E$4)</f>
        <v>6802.89</v>
      </c>
      <c r="L20" s="44" t="n">
        <f aca="false">SUM(J20:K20)</f>
        <v>10746.57</v>
      </c>
      <c r="M20" s="44" t="n">
        <f aca="false">ROUND(L20*riepilogo!A$49/riepilogo!B$47,2)</f>
        <v>5361.27</v>
      </c>
      <c r="N20" s="45" t="n">
        <f aca="false">L20-M20</f>
        <v>5385.3</v>
      </c>
    </row>
    <row r="21" customFormat="false" ht="17" hidden="false" customHeight="false" outlineLevel="0" collapsed="false">
      <c r="A21" s="34" t="n">
        <v>20</v>
      </c>
      <c r="B21" s="34" t="s">
        <v>137</v>
      </c>
      <c r="C21" s="35" t="s">
        <v>98</v>
      </c>
      <c r="D21" s="34" t="s">
        <v>108</v>
      </c>
      <c r="E21" s="34" t="s">
        <v>138</v>
      </c>
      <c r="F21" s="43" t="n">
        <v>12</v>
      </c>
      <c r="G21" s="43" t="n">
        <v>31</v>
      </c>
      <c r="H21" s="43" t="n">
        <v>266</v>
      </c>
      <c r="I21" s="43" t="n">
        <v>479</v>
      </c>
      <c r="J21" s="44" t="n">
        <f aca="false">(F21*parametri!$D$3)+(H21*parametri!$E$3)</f>
        <v>3472.34</v>
      </c>
      <c r="K21" s="44" t="n">
        <f aca="false">(G21*parametri!$D$4)+(I21*parametri!$E$4)</f>
        <v>6045.15</v>
      </c>
      <c r="L21" s="44" t="n">
        <f aca="false">SUM(J21:K21)</f>
        <v>9517.49</v>
      </c>
      <c r="M21" s="44" t="n">
        <f aca="false">ROUND(L21*riepilogo!A$49/riepilogo!B$47,2)</f>
        <v>4748.1</v>
      </c>
      <c r="N21" s="45" t="n">
        <f aca="false">L21-M21</f>
        <v>4769.39</v>
      </c>
    </row>
    <row r="22" customFormat="false" ht="17" hidden="false" customHeight="false" outlineLevel="0" collapsed="false">
      <c r="A22" s="34" t="n">
        <v>21</v>
      </c>
      <c r="B22" s="34" t="s">
        <v>139</v>
      </c>
      <c r="C22" s="35" t="s">
        <v>98</v>
      </c>
      <c r="D22" s="34" t="s">
        <v>108</v>
      </c>
      <c r="E22" s="34" t="s">
        <v>140</v>
      </c>
      <c r="F22" s="43" t="n">
        <v>9</v>
      </c>
      <c r="G22" s="43" t="n">
        <v>28</v>
      </c>
      <c r="H22" s="43" t="n">
        <v>217</v>
      </c>
      <c r="I22" s="43" t="n">
        <v>487</v>
      </c>
      <c r="J22" s="44" t="n">
        <f aca="false">(F22*parametri!$D$3)+(H22*parametri!$E$3)</f>
        <v>2670.58</v>
      </c>
      <c r="K22" s="44" t="n">
        <f aca="false">(G22*parametri!$D$4)+(I22*parametri!$E$4)</f>
        <v>5640.05</v>
      </c>
      <c r="L22" s="44" t="n">
        <f aca="false">SUM(J22:K22)</f>
        <v>8310.63</v>
      </c>
      <c r="M22" s="44" t="n">
        <f aca="false">ROUND(L22*riepilogo!A$49/riepilogo!B$47,2)</f>
        <v>4146.02</v>
      </c>
      <c r="N22" s="45" t="n">
        <f aca="false">L22-M22</f>
        <v>4164.61</v>
      </c>
    </row>
    <row r="23" customFormat="false" ht="17" hidden="false" customHeight="false" outlineLevel="0" collapsed="false">
      <c r="A23" s="34" t="n">
        <v>22</v>
      </c>
      <c r="B23" s="34" t="s">
        <v>141</v>
      </c>
      <c r="C23" s="35" t="s">
        <v>98</v>
      </c>
      <c r="D23" s="34" t="s">
        <v>108</v>
      </c>
      <c r="E23" s="34" t="s">
        <v>142</v>
      </c>
      <c r="F23" s="43" t="n">
        <v>8</v>
      </c>
      <c r="G23" s="43" t="n">
        <v>25</v>
      </c>
      <c r="H23" s="43" t="n">
        <v>148</v>
      </c>
      <c r="I23" s="43" t="n">
        <v>347</v>
      </c>
      <c r="J23" s="44" t="n">
        <f aca="false">(F23*parametri!$D$3)+(H23*parametri!$E$3)</f>
        <v>2203.72</v>
      </c>
      <c r="K23" s="44" t="n">
        <f aca="false">(G23*parametri!$D$4)+(I23*parametri!$E$4)</f>
        <v>4745.07</v>
      </c>
      <c r="L23" s="44" t="n">
        <f aca="false">SUM(J23:K23)</f>
        <v>6948.79</v>
      </c>
      <c r="M23" s="44" t="n">
        <f aca="false">ROUND(L23*riepilogo!A$49/riepilogo!B$47,2)</f>
        <v>3466.63</v>
      </c>
      <c r="N23" s="45" t="n">
        <f aca="false">L23-M23</f>
        <v>3482.16</v>
      </c>
    </row>
    <row r="24" customFormat="false" ht="14.65" hidden="false" customHeight="false" outlineLevel="0" collapsed="false">
      <c r="A24" s="34" t="n">
        <v>23</v>
      </c>
      <c r="B24" s="34" t="s">
        <v>143</v>
      </c>
      <c r="C24" s="35" t="s">
        <v>98</v>
      </c>
      <c r="D24" s="34" t="s">
        <v>108</v>
      </c>
      <c r="E24" s="34" t="s">
        <v>144</v>
      </c>
      <c r="F24" s="43" t="n">
        <v>10</v>
      </c>
      <c r="G24" s="43" t="n">
        <v>39</v>
      </c>
      <c r="H24" s="43" t="n">
        <v>207</v>
      </c>
      <c r="I24" s="43" t="n">
        <v>515</v>
      </c>
      <c r="J24" s="44" t="n">
        <f aca="false">(F24*parametri!$D$3)+(H24*parametri!$E$3)</f>
        <v>2838.03</v>
      </c>
      <c r="K24" s="44" t="n">
        <f aca="false">(G24*parametri!$D$4)+(I24*parametri!$E$4)</f>
        <v>7315.19</v>
      </c>
      <c r="L24" s="44" t="n">
        <f aca="false">SUM(J24:K24)</f>
        <v>10153.22</v>
      </c>
      <c r="M24" s="44" t="n">
        <f aca="false">ROUND(L24*riepilogo!A$49/riepilogo!B$47,2)</f>
        <v>5065.26</v>
      </c>
      <c r="N24" s="45" t="n">
        <f aca="false">L24-M24</f>
        <v>5087.96</v>
      </c>
    </row>
    <row r="25" customFormat="false" ht="14.65" hidden="false" customHeight="false" outlineLevel="0" collapsed="false">
      <c r="A25" s="34" t="n">
        <v>24</v>
      </c>
      <c r="B25" s="34" t="s">
        <v>145</v>
      </c>
      <c r="C25" s="35" t="s">
        <v>98</v>
      </c>
      <c r="D25" s="34" t="s">
        <v>108</v>
      </c>
      <c r="E25" s="34" t="s">
        <v>146</v>
      </c>
      <c r="F25" s="43" t="n">
        <v>7</v>
      </c>
      <c r="G25" s="43" t="n">
        <v>31</v>
      </c>
      <c r="H25" s="43" t="n">
        <v>182</v>
      </c>
      <c r="I25" s="43" t="n">
        <v>471</v>
      </c>
      <c r="J25" s="44" t="n">
        <f aca="false">(F25*parametri!$D$3)+(H25*parametri!$E$3)</f>
        <v>2127.23</v>
      </c>
      <c r="K25" s="44" t="n">
        <f aca="false">(G25*parametri!$D$4)+(I25*parametri!$E$4)</f>
        <v>6018.67</v>
      </c>
      <c r="L25" s="44" t="n">
        <f aca="false">SUM(J25:K25)</f>
        <v>8145.9</v>
      </c>
      <c r="M25" s="44" t="n">
        <f aca="false">ROUND(L25*riepilogo!A$49/riepilogo!B$47,2)</f>
        <v>4063.84</v>
      </c>
      <c r="N25" s="45" t="n">
        <f aca="false">L25-M25</f>
        <v>4082.06</v>
      </c>
    </row>
    <row r="26" customFormat="false" ht="14.65" hidden="false" customHeight="false" outlineLevel="0" collapsed="false">
      <c r="A26" s="34" t="n">
        <v>25</v>
      </c>
      <c r="B26" s="34" t="s">
        <v>147</v>
      </c>
      <c r="C26" s="35" t="s">
        <v>98</v>
      </c>
      <c r="D26" s="34" t="s">
        <v>99</v>
      </c>
      <c r="E26" s="34" t="s">
        <v>148</v>
      </c>
      <c r="F26" s="43" t="n">
        <v>8</v>
      </c>
      <c r="G26" s="43" t="n">
        <v>23</v>
      </c>
      <c r="H26" s="43" t="n">
        <v>195</v>
      </c>
      <c r="I26" s="43" t="n">
        <v>418</v>
      </c>
      <c r="J26" s="44" t="n">
        <f aca="false">(F26*parametri!$D$3)+(H26*parametri!$E$3)</f>
        <v>2381.85</v>
      </c>
      <c r="K26" s="44" t="n">
        <f aca="false">(G26*parametri!$D$4)+(I26*parametri!$E$4)</f>
        <v>4692.36</v>
      </c>
      <c r="L26" s="44" t="n">
        <f aca="false">SUM(J26:K26)</f>
        <v>7074.21</v>
      </c>
      <c r="M26" s="44" t="n">
        <f aca="false">ROUND(L26*riepilogo!A$49/riepilogo!B$47,2)</f>
        <v>3529.2</v>
      </c>
      <c r="N26" s="45" t="n">
        <f aca="false">L26-M26</f>
        <v>3545.01</v>
      </c>
    </row>
    <row r="27" customFormat="false" ht="14.65" hidden="false" customHeight="false" outlineLevel="0" collapsed="false">
      <c r="A27" s="34" t="n">
        <v>26</v>
      </c>
      <c r="B27" s="34" t="s">
        <v>149</v>
      </c>
      <c r="C27" s="35" t="s">
        <v>98</v>
      </c>
      <c r="D27" s="34" t="s">
        <v>102</v>
      </c>
      <c r="E27" s="34" t="s">
        <v>148</v>
      </c>
      <c r="F27" s="43" t="n">
        <v>9</v>
      </c>
      <c r="G27" s="43" t="n">
        <v>21</v>
      </c>
      <c r="H27" s="43" t="n">
        <v>227</v>
      </c>
      <c r="I27" s="43" t="n">
        <v>340</v>
      </c>
      <c r="J27" s="44" t="n">
        <f aca="false">(F27*parametri!$D$3)+(H27*parametri!$E$3)</f>
        <v>2708.48</v>
      </c>
      <c r="K27" s="44" t="n">
        <f aca="false">(G27*parametri!$D$4)+(I27*parametri!$E$4)</f>
        <v>4146.46</v>
      </c>
      <c r="L27" s="44" t="n">
        <f aca="false">SUM(J27:K27)</f>
        <v>6854.94</v>
      </c>
      <c r="M27" s="44" t="n">
        <f aca="false">ROUND(L27*riepilogo!A$49/riepilogo!B$47,2)</f>
        <v>3419.81</v>
      </c>
      <c r="N27" s="45" t="n">
        <f aca="false">L27-M27</f>
        <v>3435.13</v>
      </c>
    </row>
    <row r="28" customFormat="false" ht="14.65" hidden="false" customHeight="false" outlineLevel="0" collapsed="false">
      <c r="F28" s="35" t="n">
        <f aca="false">SUM(F2:F27)</f>
        <v>249</v>
      </c>
      <c r="G28" s="35" t="n">
        <f aca="false">SUM(G2:G27)</f>
        <v>730</v>
      </c>
      <c r="H28" s="36" t="n">
        <f aca="false">SUM(H2:H27)</f>
        <v>5876</v>
      </c>
      <c r="I28" s="36" t="n">
        <f aca="false">SUM(I2:I27)</f>
        <v>12690</v>
      </c>
      <c r="J28" s="44" t="n">
        <f aca="false">SUM(J2:J27)</f>
        <v>73402.19</v>
      </c>
      <c r="K28" s="44" t="n">
        <f aca="false">SUM(K2:K27)</f>
        <v>147021.7</v>
      </c>
      <c r="L28" s="46" t="n">
        <f aca="false">SUM(L2:L27)</f>
        <v>220423.89</v>
      </c>
      <c r="M28" s="46" t="n">
        <f aca="false">SUM(M2:M27)</f>
        <v>109965.51</v>
      </c>
      <c r="N28" s="46" t="n">
        <f aca="false">SUM(N2:N27)</f>
        <v>110458.38</v>
      </c>
    </row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2" activeCellId="0" sqref="E2 E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4" width="2.75"/>
    <col collapsed="false" customWidth="true" hidden="false" outlineLevel="0" max="2" min="2" style="34" width="10.87"/>
    <col collapsed="false" customWidth="true" hidden="false" outlineLevel="0" max="3" min="3" style="34" width="10.12"/>
    <col collapsed="false" customWidth="true" hidden="false" outlineLevel="0" max="4" min="4" style="34" width="18.87"/>
    <col collapsed="false" customWidth="true" hidden="false" outlineLevel="0" max="5" min="5" style="34" width="23.87"/>
    <col collapsed="false" customWidth="true" hidden="false" outlineLevel="1" max="6" min="6" style="34" width="6.99"/>
    <col collapsed="false" customWidth="false" hidden="false" outlineLevel="1" max="7" min="7" style="34" width="8.99"/>
    <col collapsed="false" customWidth="true" hidden="false" outlineLevel="1" max="8" min="8" style="34" width="9.99"/>
    <col collapsed="false" customWidth="true" hidden="false" outlineLevel="1" max="9" min="9" style="36" width="11.61"/>
    <col collapsed="false" customWidth="false" hidden="false" outlineLevel="1" max="10" min="10" style="36" width="8.99"/>
    <col collapsed="false" customWidth="true" hidden="false" outlineLevel="1" max="11" min="11" style="36" width="9.99"/>
    <col collapsed="false" customWidth="true" hidden="false" outlineLevel="1" max="13" min="12" style="34" width="11.11"/>
    <col collapsed="false" customWidth="true" hidden="false" outlineLevel="1" max="14" min="14" style="34" width="10.99"/>
    <col collapsed="false" customWidth="true" hidden="false" outlineLevel="0" max="15" min="15" style="34" width="12.49"/>
    <col collapsed="false" customWidth="true" hidden="false" outlineLevel="0" max="16" min="16" style="34" width="11.37"/>
    <col collapsed="false" customWidth="true" hidden="false" outlineLevel="0" max="17" min="17" style="34" width="11.75"/>
    <col collapsed="false" customWidth="false" hidden="false" outlineLevel="0" max="257" min="18" style="34" width="8.99"/>
  </cols>
  <sheetData>
    <row r="1" s="48" customFormat="true" ht="50.25" hidden="false" customHeight="true" outlineLevel="0" collapsed="false">
      <c r="A1" s="37" t="s">
        <v>88</v>
      </c>
      <c r="B1" s="37" t="s">
        <v>89</v>
      </c>
      <c r="C1" s="37" t="s">
        <v>90</v>
      </c>
      <c r="D1" s="37" t="s">
        <v>91</v>
      </c>
      <c r="E1" s="37" t="s">
        <v>92</v>
      </c>
      <c r="F1" s="38" t="s">
        <v>93</v>
      </c>
      <c r="G1" s="38" t="s">
        <v>94</v>
      </c>
      <c r="H1" s="38" t="s">
        <v>150</v>
      </c>
      <c r="I1" s="47" t="s">
        <v>151</v>
      </c>
      <c r="J1" s="47" t="s">
        <v>152</v>
      </c>
      <c r="K1" s="47" t="s">
        <v>153</v>
      </c>
      <c r="L1" s="39" t="s">
        <v>63</v>
      </c>
      <c r="M1" s="39" t="s">
        <v>64</v>
      </c>
      <c r="N1" s="39" t="s">
        <v>65</v>
      </c>
      <c r="O1" s="40" t="s">
        <v>84</v>
      </c>
      <c r="P1" s="41" t="s">
        <v>85</v>
      </c>
      <c r="Q1" s="41" t="s">
        <v>86</v>
      </c>
    </row>
    <row r="2" customFormat="false" ht="91.75" hidden="false" customHeight="false" outlineLevel="0" collapsed="false">
      <c r="A2" s="34" t="n">
        <v>1</v>
      </c>
      <c r="B2" s="34" t="s">
        <v>154</v>
      </c>
      <c r="C2" s="34" t="s">
        <v>155</v>
      </c>
      <c r="D2" s="34" t="s">
        <v>156</v>
      </c>
      <c r="E2" s="34" t="s">
        <v>100</v>
      </c>
      <c r="F2" s="43" t="n">
        <v>10</v>
      </c>
      <c r="G2" s="43" t="n">
        <v>23</v>
      </c>
      <c r="H2" s="43" t="n">
        <v>6</v>
      </c>
      <c r="I2" s="43" t="n">
        <v>216</v>
      </c>
      <c r="J2" s="43" t="n">
        <v>406</v>
      </c>
      <c r="K2" s="43" t="n">
        <v>106</v>
      </c>
      <c r="L2" s="44" t="n">
        <f aca="false">(F2*parametri!$D$3)+(I2*parametri!$E$3)</f>
        <v>2872.14</v>
      </c>
      <c r="M2" s="44" t="n">
        <f aca="false">(G2*parametri!$D$4)+(J2*parametri!$E$4)</f>
        <v>4652.64</v>
      </c>
      <c r="N2" s="44" t="n">
        <f aca="false">(H2*parametri!$D$5)+(K2*parametri!$E$5)</f>
        <v>1599.52</v>
      </c>
      <c r="O2" s="44" t="n">
        <f aca="false">SUM(L2:N2)</f>
        <v>9124.3</v>
      </c>
      <c r="P2" s="44" t="n">
        <f aca="false">ROUND(O2*riepilogo!$A$49/riepilogo!$B$47,2)</f>
        <v>4551.95</v>
      </c>
      <c r="Q2" s="45" t="n">
        <f aca="false">O2-P2</f>
        <v>4572.35</v>
      </c>
    </row>
    <row r="3" customFormat="false" ht="25.35" hidden="false" customHeight="false" outlineLevel="0" collapsed="false">
      <c r="A3" s="34" t="n">
        <v>2</v>
      </c>
      <c r="B3" s="34" t="s">
        <v>157</v>
      </c>
      <c r="C3" s="34" t="s">
        <v>155</v>
      </c>
      <c r="D3" s="34" t="s">
        <v>158</v>
      </c>
      <c r="E3" s="34" t="s">
        <v>100</v>
      </c>
      <c r="F3" s="43" t="n">
        <v>6</v>
      </c>
      <c r="G3" s="43" t="n">
        <v>18</v>
      </c>
      <c r="H3" s="43" t="n">
        <v>7</v>
      </c>
      <c r="I3" s="43" t="n">
        <v>151</v>
      </c>
      <c r="J3" s="43" t="n">
        <v>213</v>
      </c>
      <c r="K3" s="43" t="n">
        <v>142</v>
      </c>
      <c r="L3" s="44" t="n">
        <f aca="false">(F3*parametri!$D$3)+(I3*parametri!$E$3)</f>
        <v>1804.39</v>
      </c>
      <c r="M3" s="44" t="n">
        <f aca="false">(G3*parametri!$D$4)+(J3*parametri!$E$4)</f>
        <v>3294.51</v>
      </c>
      <c r="N3" s="44" t="n">
        <f aca="false">(H3*parametri!$D$5)+(K3*parametri!$E$5)</f>
        <v>1939.44</v>
      </c>
      <c r="O3" s="44" t="n">
        <f aca="false">SUM(L3:N3)</f>
        <v>7038.34</v>
      </c>
      <c r="P3" s="44" t="n">
        <f aca="false">ROUND(O3*riepilogo!$A$49/riepilogo!$B$47,2)</f>
        <v>3511.3</v>
      </c>
      <c r="Q3" s="45" t="n">
        <f aca="false">O3-P3</f>
        <v>3527.04</v>
      </c>
    </row>
    <row r="4" customFormat="false" ht="17" hidden="false" customHeight="false" outlineLevel="0" collapsed="false">
      <c r="A4" s="34" t="n">
        <v>3</v>
      </c>
      <c r="B4" s="34" t="s">
        <v>159</v>
      </c>
      <c r="C4" s="34" t="s">
        <v>155</v>
      </c>
      <c r="D4" s="34" t="s">
        <v>160</v>
      </c>
      <c r="E4" s="34" t="s">
        <v>161</v>
      </c>
      <c r="F4" s="43" t="n">
        <v>7</v>
      </c>
      <c r="G4" s="43" t="n">
        <v>23</v>
      </c>
      <c r="H4" s="43" t="n">
        <v>12</v>
      </c>
      <c r="I4" s="43" t="n">
        <v>152</v>
      </c>
      <c r="J4" s="43" t="n">
        <v>362</v>
      </c>
      <c r="K4" s="43" t="n">
        <v>192</v>
      </c>
      <c r="L4" s="44" t="n">
        <f aca="false">(F4*parametri!$D$3)+(I4*parametri!$E$3)</f>
        <v>2013.53</v>
      </c>
      <c r="M4" s="44" t="n">
        <f aca="false">(G4*parametri!$D$4)+(J4*parametri!$E$4)</f>
        <v>4507</v>
      </c>
      <c r="N4" s="44" t="n">
        <f aca="false">(H4*parametri!$D$5)+(K4*parametri!$E$5)</f>
        <v>3119.04</v>
      </c>
      <c r="O4" s="44" t="n">
        <f aca="false">SUM(L4:N4)</f>
        <v>9639.57</v>
      </c>
      <c r="P4" s="44" t="n">
        <f aca="false">ROUND(O4*riepilogo!$A$49/riepilogo!$B$47,2)</f>
        <v>4809.01</v>
      </c>
      <c r="Q4" s="45" t="n">
        <f aca="false">O4-P4</f>
        <v>4830.56</v>
      </c>
    </row>
    <row r="5" customFormat="false" ht="17" hidden="false" customHeight="false" outlineLevel="0" collapsed="false">
      <c r="A5" s="34" t="n">
        <v>4</v>
      </c>
      <c r="B5" s="34" t="s">
        <v>162</v>
      </c>
      <c r="C5" s="34" t="s">
        <v>155</v>
      </c>
      <c r="D5" s="34" t="s">
        <v>163</v>
      </c>
      <c r="E5" s="34" t="s">
        <v>164</v>
      </c>
      <c r="F5" s="43" t="n">
        <v>3</v>
      </c>
      <c r="G5" s="43" t="n">
        <v>10</v>
      </c>
      <c r="H5" s="43" t="n">
        <v>6</v>
      </c>
      <c r="I5" s="43" t="n">
        <v>76</v>
      </c>
      <c r="J5" s="43" t="n">
        <v>139</v>
      </c>
      <c r="K5" s="43" t="n">
        <v>103</v>
      </c>
      <c r="L5" s="44" t="n">
        <f aca="false">(F5*parametri!$D$3)+(I5*parametri!$E$3)</f>
        <v>904.09</v>
      </c>
      <c r="M5" s="44" t="n">
        <f aca="false">(G5*parametri!$D$4)+(J5*parametri!$E$4)</f>
        <v>1898.69</v>
      </c>
      <c r="N5" s="44" t="n">
        <f aca="false">(H5*parametri!$D$5)+(K5*parametri!$E$5)</f>
        <v>1587.52</v>
      </c>
      <c r="O5" s="44" t="n">
        <f aca="false">SUM(L5:N5)</f>
        <v>4390.3</v>
      </c>
      <c r="P5" s="44" t="n">
        <f aca="false">ROUND(O5*riepilogo!$A$49/riepilogo!$B$47,2)</f>
        <v>2190.24</v>
      </c>
      <c r="Q5" s="45" t="n">
        <f aca="false">O5-P5</f>
        <v>2200.06</v>
      </c>
    </row>
    <row r="6" customFormat="false" ht="17" hidden="false" customHeight="false" outlineLevel="0" collapsed="false">
      <c r="A6" s="34" t="n">
        <v>5</v>
      </c>
      <c r="B6" s="34" t="s">
        <v>165</v>
      </c>
      <c r="C6" s="34" t="s">
        <v>155</v>
      </c>
      <c r="D6" s="34" t="s">
        <v>166</v>
      </c>
      <c r="E6" s="34" t="s">
        <v>111</v>
      </c>
      <c r="F6" s="43" t="n">
        <v>1</v>
      </c>
      <c r="G6" s="43" t="n">
        <v>5</v>
      </c>
      <c r="H6" s="43" t="n">
        <v>12</v>
      </c>
      <c r="I6" s="43" t="n">
        <v>16</v>
      </c>
      <c r="J6" s="43" t="n">
        <v>67</v>
      </c>
      <c r="K6" s="43" t="n">
        <v>239</v>
      </c>
      <c r="L6" s="44" t="n">
        <f aca="false">(F6*parametri!$D$3)+(I6*parametri!$E$3)</f>
        <v>265.99</v>
      </c>
      <c r="M6" s="44" t="n">
        <f aca="false">(G6*parametri!$D$4)+(J6*parametri!$E$4)</f>
        <v>941.07</v>
      </c>
      <c r="N6" s="44" t="n">
        <f aca="false">(H6*parametri!$D$5)+(K6*parametri!$E$5)</f>
        <v>3307.04</v>
      </c>
      <c r="O6" s="44" t="n">
        <f aca="false">SUM(L6:N6)</f>
        <v>4514.1</v>
      </c>
      <c r="P6" s="44" t="n">
        <f aca="false">ROUND(O6*riepilogo!$A$49/riepilogo!$B$47,2)</f>
        <v>2252</v>
      </c>
      <c r="Q6" s="45" t="n">
        <f aca="false">O6-P6</f>
        <v>2262.1</v>
      </c>
    </row>
    <row r="7" customFormat="false" ht="17" hidden="false" customHeight="false" outlineLevel="0" collapsed="false">
      <c r="A7" s="34" t="n">
        <v>6</v>
      </c>
      <c r="B7" s="34" t="s">
        <v>167</v>
      </c>
      <c r="C7" s="34" t="s">
        <v>155</v>
      </c>
      <c r="D7" s="34" t="s">
        <v>168</v>
      </c>
      <c r="E7" s="34" t="s">
        <v>111</v>
      </c>
      <c r="F7" s="43" t="n">
        <v>2</v>
      </c>
      <c r="G7" s="43" t="n">
        <v>3</v>
      </c>
      <c r="H7" s="43" t="n">
        <v>12</v>
      </c>
      <c r="I7" s="43" t="n">
        <v>13</v>
      </c>
      <c r="J7" s="43" t="n">
        <v>24</v>
      </c>
      <c r="K7" s="43" t="n">
        <v>248</v>
      </c>
      <c r="L7" s="44" t="n">
        <f aca="false">(F7*parametri!$D$3)+(I7*parametri!$E$3)</f>
        <v>459.97</v>
      </c>
      <c r="M7" s="44" t="n">
        <f aca="false">(G7*parametri!$D$4)+(J7*parametri!$E$4)</f>
        <v>511.02</v>
      </c>
      <c r="N7" s="44" t="n">
        <f aca="false">(H7*parametri!$D$5)+(K7*parametri!$E$5)</f>
        <v>3343.04</v>
      </c>
      <c r="O7" s="44" t="n">
        <f aca="false">SUM(L7:N7)</f>
        <v>4314.03</v>
      </c>
      <c r="P7" s="44" t="n">
        <f aca="false">ROUND(O7*riepilogo!$A$49/riepilogo!$B$47,2)</f>
        <v>2152.19</v>
      </c>
      <c r="Q7" s="45" t="n">
        <f aca="false">O7-P7</f>
        <v>2161.84</v>
      </c>
    </row>
    <row r="8" customFormat="false" ht="17" hidden="false" customHeight="false" outlineLevel="0" collapsed="false">
      <c r="A8" s="34" t="n">
        <v>7</v>
      </c>
      <c r="B8" s="34" t="s">
        <v>169</v>
      </c>
      <c r="C8" s="34" t="s">
        <v>155</v>
      </c>
      <c r="D8" s="34" t="s">
        <v>170</v>
      </c>
      <c r="E8" s="34" t="s">
        <v>171</v>
      </c>
      <c r="F8" s="43" t="n">
        <v>5</v>
      </c>
      <c r="G8" s="43" t="n">
        <v>19</v>
      </c>
      <c r="H8" s="43" t="n">
        <v>13</v>
      </c>
      <c r="I8" s="43" t="n">
        <v>128</v>
      </c>
      <c r="J8" s="43" t="n">
        <v>328</v>
      </c>
      <c r="K8" s="43" t="n">
        <v>282</v>
      </c>
      <c r="L8" s="44" t="n">
        <f aca="false">(F8*parametri!$D$3)+(I8*parametri!$E$3)</f>
        <v>1511.87</v>
      </c>
      <c r="M8" s="44" t="n">
        <f aca="false">(G8*parametri!$D$4)+(J8*parametri!$E$4)</f>
        <v>3819.02</v>
      </c>
      <c r="N8" s="44" t="n">
        <f aca="false">(H8*parametri!$D$5)+(K8*parametri!$E$5)</f>
        <v>3674.96</v>
      </c>
      <c r="O8" s="44" t="n">
        <f aca="false">SUM(L8:N8)</f>
        <v>9005.85</v>
      </c>
      <c r="P8" s="44" t="n">
        <f aca="false">ROUND(O8*riepilogo!$A$49/riepilogo!$B$47,2)</f>
        <v>4492.86</v>
      </c>
      <c r="Q8" s="45" t="n">
        <f aca="false">O8-P8</f>
        <v>4512.99</v>
      </c>
    </row>
    <row r="9" customFormat="false" ht="17" hidden="false" customHeight="false" outlineLevel="0" collapsed="false">
      <c r="A9" s="34" t="n">
        <v>8</v>
      </c>
      <c r="B9" s="34" t="s">
        <v>172</v>
      </c>
      <c r="C9" s="34" t="s">
        <v>155</v>
      </c>
      <c r="D9" s="34" t="s">
        <v>173</v>
      </c>
      <c r="E9" s="34" t="s">
        <v>174</v>
      </c>
      <c r="F9" s="43" t="n">
        <v>4</v>
      </c>
      <c r="G9" s="43" t="n">
        <v>10</v>
      </c>
      <c r="H9" s="43" t="n">
        <v>7</v>
      </c>
      <c r="I9" s="43" t="n">
        <v>100</v>
      </c>
      <c r="J9" s="43" t="n">
        <v>185</v>
      </c>
      <c r="K9" s="43" t="n">
        <v>123</v>
      </c>
      <c r="L9" s="44" t="n">
        <f aca="false">(F9*parametri!$D$3)+(I9*parametri!$E$3)</f>
        <v>1200.4</v>
      </c>
      <c r="M9" s="44" t="n">
        <f aca="false">(G9*parametri!$D$4)+(J9*parametri!$E$4)</f>
        <v>2050.95</v>
      </c>
      <c r="N9" s="44" t="n">
        <f aca="false">(H9*parametri!$D$5)+(K9*parametri!$E$5)</f>
        <v>1863.44</v>
      </c>
      <c r="O9" s="44" t="n">
        <f aca="false">SUM(L9:N9)</f>
        <v>5114.79</v>
      </c>
      <c r="P9" s="44" t="n">
        <f aca="false">ROUND(O9*riepilogo!$A$49/riepilogo!$B$47,2)</f>
        <v>2551.68</v>
      </c>
      <c r="Q9" s="45" t="n">
        <f aca="false">O9-P9</f>
        <v>2563.11</v>
      </c>
    </row>
    <row r="10" customFormat="false" ht="17" hidden="false" customHeight="false" outlineLevel="0" collapsed="false">
      <c r="A10" s="34" t="n">
        <v>9</v>
      </c>
      <c r="B10" s="34" t="s">
        <v>175</v>
      </c>
      <c r="C10" s="34" t="s">
        <v>155</v>
      </c>
      <c r="D10" s="34" t="s">
        <v>176</v>
      </c>
      <c r="E10" s="34" t="s">
        <v>177</v>
      </c>
      <c r="F10" s="43" t="n">
        <v>4</v>
      </c>
      <c r="G10" s="43" t="n">
        <v>15</v>
      </c>
      <c r="H10" s="43" t="n">
        <v>6</v>
      </c>
      <c r="I10" s="43" t="n">
        <v>101</v>
      </c>
      <c r="J10" s="43" t="n">
        <v>205</v>
      </c>
      <c r="K10" s="43" t="n">
        <v>121</v>
      </c>
      <c r="L10" s="44" t="n">
        <f aca="false">(F10*parametri!$D$3)+(I10*parametri!$E$3)</f>
        <v>1204.19</v>
      </c>
      <c r="M10" s="44" t="n">
        <f aca="false">(G10*parametri!$D$4)+(J10*parametri!$E$4)</f>
        <v>2836.45</v>
      </c>
      <c r="N10" s="44" t="n">
        <f aca="false">(H10*parametri!$D$5)+(K10*parametri!$E$5)</f>
        <v>1659.52</v>
      </c>
      <c r="O10" s="44" t="n">
        <f aca="false">SUM(L10:N10)</f>
        <v>5700.16</v>
      </c>
      <c r="P10" s="44" t="n">
        <f aca="false">ROUND(O10*riepilogo!$A$49/riepilogo!$B$47,2)</f>
        <v>2843.71</v>
      </c>
      <c r="Q10" s="45" t="n">
        <f aca="false">O10-P10</f>
        <v>2856.45</v>
      </c>
    </row>
    <row r="11" customFormat="false" ht="17" hidden="false" customHeight="false" outlineLevel="0" collapsed="false">
      <c r="A11" s="34" t="n">
        <v>10</v>
      </c>
      <c r="B11" s="34" t="s">
        <v>178</v>
      </c>
      <c r="C11" s="34" t="s">
        <v>155</v>
      </c>
      <c r="D11" s="34" t="s">
        <v>179</v>
      </c>
      <c r="E11" s="34" t="s">
        <v>180</v>
      </c>
      <c r="F11" s="43" t="n">
        <v>3</v>
      </c>
      <c r="G11" s="43" t="n">
        <v>9</v>
      </c>
      <c r="H11" s="43" t="n">
        <v>6</v>
      </c>
      <c r="I11" s="43" t="n">
        <v>77</v>
      </c>
      <c r="J11" s="43" t="n">
        <v>166</v>
      </c>
      <c r="K11" s="43" t="n">
        <v>113</v>
      </c>
      <c r="L11" s="44" t="n">
        <f aca="false">(F11*parametri!$D$3)+(I11*parametri!$E$3)</f>
        <v>907.88</v>
      </c>
      <c r="M11" s="44" t="n">
        <f aca="false">(G11*parametri!$D$4)+(J11*parametri!$E$4)</f>
        <v>1844.2</v>
      </c>
      <c r="N11" s="44" t="n">
        <f aca="false">(H11*parametri!$D$5)+(K11*parametri!$E$5)</f>
        <v>1627.52</v>
      </c>
      <c r="O11" s="44" t="n">
        <f aca="false">SUM(L11:N11)</f>
        <v>4379.6</v>
      </c>
      <c r="P11" s="44" t="n">
        <f aca="false">ROUND(O11*riepilogo!$A$49/riepilogo!$B$47,2)</f>
        <v>2184.9</v>
      </c>
      <c r="Q11" s="45" t="n">
        <f aca="false">O11-P11</f>
        <v>2194.7</v>
      </c>
    </row>
    <row r="12" customFormat="false" ht="17" hidden="false" customHeight="false" outlineLevel="0" collapsed="false">
      <c r="A12" s="34" t="n">
        <v>11</v>
      </c>
      <c r="B12" s="34" t="s">
        <v>181</v>
      </c>
      <c r="C12" s="34" t="s">
        <v>155</v>
      </c>
      <c r="D12" s="34" t="s">
        <v>182</v>
      </c>
      <c r="E12" s="34" t="s">
        <v>183</v>
      </c>
      <c r="F12" s="43" t="n">
        <v>4</v>
      </c>
      <c r="G12" s="43" t="n">
        <v>14</v>
      </c>
      <c r="H12" s="43" t="n">
        <v>9</v>
      </c>
      <c r="I12" s="43" t="n">
        <v>73</v>
      </c>
      <c r="J12" s="43" t="n">
        <v>206</v>
      </c>
      <c r="K12" s="43" t="n">
        <v>138</v>
      </c>
      <c r="L12" s="44" t="n">
        <f aca="false">(F12*parametri!$D$3)+(I12*parametri!$E$3)</f>
        <v>1098.07</v>
      </c>
      <c r="M12" s="44" t="n">
        <f aca="false">(G12*parametri!$D$4)+(J12*parametri!$E$4)</f>
        <v>2695.9</v>
      </c>
      <c r="N12" s="44" t="n">
        <f aca="false">(H12*parametri!$D$5)+(K12*parametri!$E$5)</f>
        <v>2315.28</v>
      </c>
      <c r="O12" s="44" t="n">
        <f aca="false">SUM(L12:N12)</f>
        <v>6109.25</v>
      </c>
      <c r="P12" s="44" t="n">
        <f aca="false">ROUND(O12*riepilogo!$A$49/riepilogo!$B$47,2)</f>
        <v>3047.79</v>
      </c>
      <c r="Q12" s="45" t="n">
        <f aca="false">O12-P12</f>
        <v>3061.46</v>
      </c>
    </row>
    <row r="13" customFormat="false" ht="17" hidden="false" customHeight="false" outlineLevel="0" collapsed="false">
      <c r="A13" s="34" t="n">
        <v>12</v>
      </c>
      <c r="B13" s="34" t="s">
        <v>184</v>
      </c>
      <c r="C13" s="34" t="s">
        <v>155</v>
      </c>
      <c r="D13" s="34" t="s">
        <v>163</v>
      </c>
      <c r="E13" s="34" t="s">
        <v>185</v>
      </c>
      <c r="F13" s="43" t="n">
        <v>4</v>
      </c>
      <c r="G13" s="43" t="n">
        <v>14</v>
      </c>
      <c r="H13" s="43" t="n">
        <v>9</v>
      </c>
      <c r="I13" s="43" t="n">
        <v>78</v>
      </c>
      <c r="J13" s="43" t="n">
        <v>204</v>
      </c>
      <c r="K13" s="43" t="n">
        <v>151</v>
      </c>
      <c r="L13" s="44" t="n">
        <f aca="false">(F13*parametri!$D$3)+(I13*parametri!$E$3)</f>
        <v>1117.02</v>
      </c>
      <c r="M13" s="44" t="n">
        <f aca="false">(G13*parametri!$D$4)+(J13*parametri!$E$4)</f>
        <v>2689.28</v>
      </c>
      <c r="N13" s="44" t="n">
        <f aca="false">(H13*parametri!$D$5)+(K13*parametri!$E$5)</f>
        <v>2367.28</v>
      </c>
      <c r="O13" s="44" t="n">
        <f aca="false">SUM(L13:N13)</f>
        <v>6173.58</v>
      </c>
      <c r="P13" s="44" t="n">
        <f aca="false">ROUND(O13*riepilogo!$A$49/riepilogo!$B$47,2)</f>
        <v>3079.89</v>
      </c>
      <c r="Q13" s="45" t="n">
        <f aca="false">O13-P13</f>
        <v>3093.69</v>
      </c>
    </row>
    <row r="14" customFormat="false" ht="17" hidden="false" customHeight="false" outlineLevel="0" collapsed="false">
      <c r="A14" s="34" t="n">
        <v>13</v>
      </c>
      <c r="B14" s="34" t="s">
        <v>186</v>
      </c>
      <c r="C14" s="34" t="s">
        <v>155</v>
      </c>
      <c r="D14" s="34" t="s">
        <v>108</v>
      </c>
      <c r="E14" s="34" t="s">
        <v>187</v>
      </c>
      <c r="F14" s="43" t="n">
        <v>3</v>
      </c>
      <c r="G14" s="43" t="n">
        <v>7</v>
      </c>
      <c r="H14" s="43" t="n">
        <v>5</v>
      </c>
      <c r="I14" s="43" t="n">
        <v>59</v>
      </c>
      <c r="J14" s="43" t="n">
        <v>102</v>
      </c>
      <c r="K14" s="43" t="n">
        <v>84</v>
      </c>
      <c r="L14" s="44" t="n">
        <f aca="false">(F14*parametri!$D$3)+(I14*parametri!$E$3)</f>
        <v>839.66</v>
      </c>
      <c r="M14" s="44" t="n">
        <f aca="false">(G14*parametri!$D$4)+(J14*parametri!$E$4)</f>
        <v>1344.64</v>
      </c>
      <c r="N14" s="44" t="n">
        <f aca="false">(H14*parametri!$D$5)+(K14*parametri!$E$5)</f>
        <v>1315.6</v>
      </c>
      <c r="O14" s="44" t="n">
        <f aca="false">SUM(L14:N14)</f>
        <v>3499.9</v>
      </c>
      <c r="P14" s="44" t="n">
        <f aca="false">ROUND(O14*riepilogo!$A$49/riepilogo!$B$47,2)</f>
        <v>1746.04</v>
      </c>
      <c r="Q14" s="45" t="n">
        <f aca="false">O14-P14</f>
        <v>1753.86</v>
      </c>
    </row>
    <row r="15" customFormat="false" ht="25.35" hidden="false" customHeight="false" outlineLevel="0" collapsed="false">
      <c r="A15" s="34" t="n">
        <v>14</v>
      </c>
      <c r="B15" s="34" t="s">
        <v>188</v>
      </c>
      <c r="C15" s="34" t="s">
        <v>155</v>
      </c>
      <c r="D15" s="34" t="s">
        <v>108</v>
      </c>
      <c r="E15" s="34" t="s">
        <v>189</v>
      </c>
      <c r="F15" s="43" t="n">
        <v>4</v>
      </c>
      <c r="G15" s="43" t="n">
        <v>10</v>
      </c>
      <c r="H15" s="43" t="n">
        <v>6</v>
      </c>
      <c r="I15" s="43" t="n">
        <v>80</v>
      </c>
      <c r="J15" s="43" t="n">
        <v>149</v>
      </c>
      <c r="K15" s="43" t="n">
        <v>105</v>
      </c>
      <c r="L15" s="44" t="n">
        <f aca="false">(F15*parametri!$D$3)+(I15*parametri!$E$3)</f>
        <v>1124.6</v>
      </c>
      <c r="M15" s="44" t="n">
        <f aca="false">(G15*parametri!$D$4)+(J15*parametri!$E$4)</f>
        <v>1931.79</v>
      </c>
      <c r="N15" s="44" t="n">
        <f aca="false">(H15*parametri!$D$5)+(K15*parametri!$E$5)</f>
        <v>1595.52</v>
      </c>
      <c r="O15" s="44" t="n">
        <f aca="false">SUM(L15:N15)</f>
        <v>4651.91</v>
      </c>
      <c r="P15" s="44" t="n">
        <f aca="false">ROUND(O15*riepilogo!$A$49/riepilogo!$B$47,2)</f>
        <v>2320.75</v>
      </c>
      <c r="Q15" s="45" t="n">
        <f aca="false">O15-P15</f>
        <v>2331.16</v>
      </c>
    </row>
    <row r="16" customFormat="false" ht="17" hidden="false" customHeight="false" outlineLevel="0" collapsed="false">
      <c r="A16" s="34" t="n">
        <v>15</v>
      </c>
      <c r="B16" s="34" t="s">
        <v>190</v>
      </c>
      <c r="C16" s="34" t="s">
        <v>155</v>
      </c>
      <c r="D16" s="34" t="s">
        <v>191</v>
      </c>
      <c r="E16" s="34" t="s">
        <v>192</v>
      </c>
      <c r="F16" s="43" t="n">
        <v>4</v>
      </c>
      <c r="G16" s="43" t="n">
        <v>13</v>
      </c>
      <c r="H16" s="43" t="n">
        <v>6</v>
      </c>
      <c r="I16" s="43" t="n">
        <v>95</v>
      </c>
      <c r="J16" s="43" t="n">
        <v>194</v>
      </c>
      <c r="K16" s="43" t="n">
        <v>70</v>
      </c>
      <c r="L16" s="44" t="n">
        <f aca="false">(F16*parametri!$D$3)+(I16*parametri!$E$3)</f>
        <v>1181.45</v>
      </c>
      <c r="M16" s="44" t="n">
        <f aca="false">(G16*parametri!$D$4)+(J16*parametri!$E$4)</f>
        <v>2512.32</v>
      </c>
      <c r="N16" s="44" t="n">
        <f aca="false">(H16*parametri!$D$5)+(K16*parametri!$E$5)</f>
        <v>1455.52</v>
      </c>
      <c r="O16" s="44" t="n">
        <f aca="false">SUM(L16:N16)</f>
        <v>5149.29</v>
      </c>
      <c r="P16" s="44" t="n">
        <f aca="false">ROUND(O16*riepilogo!$A$49/riepilogo!$B$47,2)</f>
        <v>2568.89</v>
      </c>
      <c r="Q16" s="45" t="n">
        <f aca="false">O16-P16</f>
        <v>2580.4</v>
      </c>
    </row>
    <row r="17" customFormat="false" ht="17" hidden="false" customHeight="false" outlineLevel="0" collapsed="false">
      <c r="A17" s="34" t="n">
        <v>16</v>
      </c>
      <c r="B17" s="34" t="s">
        <v>193</v>
      </c>
      <c r="C17" s="34" t="s">
        <v>155</v>
      </c>
      <c r="D17" s="34" t="s">
        <v>108</v>
      </c>
      <c r="E17" s="34" t="s">
        <v>194</v>
      </c>
      <c r="F17" s="43" t="n">
        <v>3</v>
      </c>
      <c r="G17" s="43" t="n">
        <v>10</v>
      </c>
      <c r="H17" s="43" t="n">
        <v>6</v>
      </c>
      <c r="I17" s="43" t="n">
        <v>74</v>
      </c>
      <c r="J17" s="43" t="n">
        <v>176</v>
      </c>
      <c r="K17" s="43" t="n">
        <v>95</v>
      </c>
      <c r="L17" s="44" t="n">
        <f aca="false">(F17*parametri!$D$3)+(I17*parametri!$E$3)</f>
        <v>896.51</v>
      </c>
      <c r="M17" s="44" t="n">
        <f aca="false">(G17*parametri!$D$4)+(J17*parametri!$E$4)</f>
        <v>2021.16</v>
      </c>
      <c r="N17" s="44" t="n">
        <f aca="false">(H17*parametri!$D$5)+(K17*parametri!$E$5)</f>
        <v>1555.52</v>
      </c>
      <c r="O17" s="44" t="n">
        <f aca="false">SUM(L17:N17)</f>
        <v>4473.19</v>
      </c>
      <c r="P17" s="44" t="n">
        <f aca="false">ROUND(O17*riepilogo!$A$49/riepilogo!$B$47,2)</f>
        <v>2231.59</v>
      </c>
      <c r="Q17" s="45" t="n">
        <f aca="false">O17-P17</f>
        <v>2241.6</v>
      </c>
    </row>
    <row r="18" customFormat="false" ht="17" hidden="false" customHeight="false" outlineLevel="0" collapsed="false">
      <c r="A18" s="34" t="n">
        <v>17</v>
      </c>
      <c r="B18" s="34" t="s">
        <v>195</v>
      </c>
      <c r="C18" s="34" t="s">
        <v>155</v>
      </c>
      <c r="D18" s="34" t="s">
        <v>196</v>
      </c>
      <c r="E18" s="34" t="s">
        <v>197</v>
      </c>
      <c r="F18" s="43" t="n">
        <v>3</v>
      </c>
      <c r="G18" s="43" t="n">
        <v>9</v>
      </c>
      <c r="H18" s="43" t="n">
        <v>6</v>
      </c>
      <c r="I18" s="43" t="n">
        <v>70</v>
      </c>
      <c r="J18" s="43" t="n">
        <v>147</v>
      </c>
      <c r="K18" s="43" t="n">
        <v>94</v>
      </c>
      <c r="L18" s="44" t="n">
        <f aca="false">(F18*parametri!$D$3)+(I18*parametri!$E$3)</f>
        <v>881.35</v>
      </c>
      <c r="M18" s="44" t="n">
        <f aca="false">(G18*parametri!$D$4)+(J18*parametri!$E$4)</f>
        <v>1781.31</v>
      </c>
      <c r="N18" s="44" t="n">
        <f aca="false">(H18*parametri!$D$5)+(K18*parametri!$E$5)</f>
        <v>1551.52</v>
      </c>
      <c r="O18" s="44" t="n">
        <f aca="false">SUM(L18:N18)</f>
        <v>4214.18</v>
      </c>
      <c r="P18" s="44" t="n">
        <f aca="false">ROUND(O18*riepilogo!$A$49/riepilogo!$B$47,2)</f>
        <v>2102.38</v>
      </c>
      <c r="Q18" s="45" t="n">
        <f aca="false">O18-P18</f>
        <v>2111.8</v>
      </c>
    </row>
    <row r="19" customFormat="false" ht="17" hidden="false" customHeight="false" outlineLevel="0" collapsed="false">
      <c r="A19" s="34" t="n">
        <v>18</v>
      </c>
      <c r="B19" s="34" t="s">
        <v>198</v>
      </c>
      <c r="C19" s="34" t="s">
        <v>155</v>
      </c>
      <c r="D19" s="34" t="s">
        <v>199</v>
      </c>
      <c r="E19" s="34" t="s">
        <v>200</v>
      </c>
      <c r="F19" s="43" t="n">
        <v>3</v>
      </c>
      <c r="G19" s="43" t="n">
        <v>10</v>
      </c>
      <c r="H19" s="43" t="n">
        <v>6</v>
      </c>
      <c r="I19" s="43" t="n">
        <v>62</v>
      </c>
      <c r="J19" s="43" t="n">
        <v>169</v>
      </c>
      <c r="K19" s="43" t="n">
        <v>104</v>
      </c>
      <c r="L19" s="44" t="n">
        <f aca="false">(F19*parametri!$D$3)+(I19*parametri!$E$3)</f>
        <v>851.03</v>
      </c>
      <c r="M19" s="44" t="n">
        <f aca="false">(G19*parametri!$D$4)+(J19*parametri!$E$4)</f>
        <v>1997.99</v>
      </c>
      <c r="N19" s="44" t="n">
        <f aca="false">(H19*parametri!$D$5)+(K19*parametri!$E$5)</f>
        <v>1591.52</v>
      </c>
      <c r="O19" s="44" t="n">
        <f aca="false">SUM(L19:N19)</f>
        <v>4440.54</v>
      </c>
      <c r="P19" s="44" t="n">
        <f aca="false">ROUND(O19*riepilogo!$A$49/riepilogo!$B$47,2)</f>
        <v>2215.31</v>
      </c>
      <c r="Q19" s="45" t="n">
        <f aca="false">O19-P19</f>
        <v>2225.23</v>
      </c>
    </row>
    <row r="20" customFormat="false" ht="17" hidden="false" customHeight="false" outlineLevel="0" collapsed="false">
      <c r="A20" s="34" t="n">
        <v>19</v>
      </c>
      <c r="B20" s="34" t="s">
        <v>201</v>
      </c>
      <c r="C20" s="34" t="s">
        <v>155</v>
      </c>
      <c r="D20" s="34" t="s">
        <v>202</v>
      </c>
      <c r="E20" s="34" t="s">
        <v>203</v>
      </c>
      <c r="F20" s="43" t="n">
        <v>7</v>
      </c>
      <c r="G20" s="43" t="n">
        <v>19</v>
      </c>
      <c r="H20" s="43" t="n">
        <v>9</v>
      </c>
      <c r="I20" s="43" t="n">
        <v>165</v>
      </c>
      <c r="J20" s="43" t="n">
        <v>301</v>
      </c>
      <c r="K20" s="43" t="n">
        <v>156</v>
      </c>
      <c r="L20" s="44" t="n">
        <f aca="false">(F20*parametri!$D$3)+(I20*parametri!$E$3)</f>
        <v>2062.8</v>
      </c>
      <c r="M20" s="44" t="n">
        <f aca="false">(G20*parametri!$D$4)+(J20*parametri!$E$4)</f>
        <v>3729.65</v>
      </c>
      <c r="N20" s="44" t="n">
        <f aca="false">(H20*parametri!$D$5)+(K20*parametri!$E$5)</f>
        <v>2387.28</v>
      </c>
      <c r="O20" s="44" t="n">
        <f aca="false">SUM(L20:N20)</f>
        <v>8179.73</v>
      </c>
      <c r="P20" s="44" t="n">
        <f aca="false">ROUND(O20*riepilogo!$A$49/riepilogo!$B$47,2)</f>
        <v>4080.72</v>
      </c>
      <c r="Q20" s="45" t="n">
        <f aca="false">O20-P20</f>
        <v>4099.01</v>
      </c>
    </row>
    <row r="21" customFormat="false" ht="17" hidden="false" customHeight="false" outlineLevel="0" collapsed="false">
      <c r="A21" s="34" t="n">
        <v>20</v>
      </c>
      <c r="B21" s="34" t="s">
        <v>204</v>
      </c>
      <c r="C21" s="34" t="s">
        <v>155</v>
      </c>
      <c r="D21" s="34" t="s">
        <v>205</v>
      </c>
      <c r="E21" s="34" t="s">
        <v>206</v>
      </c>
      <c r="F21" s="43" t="n">
        <v>6</v>
      </c>
      <c r="G21" s="43" t="n">
        <v>16</v>
      </c>
      <c r="H21" s="43" t="n">
        <v>9</v>
      </c>
      <c r="I21" s="43" t="n">
        <v>123</v>
      </c>
      <c r="J21" s="43" t="n">
        <v>236</v>
      </c>
      <c r="K21" s="43" t="n">
        <v>151</v>
      </c>
      <c r="L21" s="44" t="n">
        <f aca="false">(F21*parametri!$D$3)+(I21*parametri!$E$3)</f>
        <v>1698.27</v>
      </c>
      <c r="M21" s="44" t="n">
        <f aca="false">(G21*parametri!$D$4)+(J21*parametri!$E$4)</f>
        <v>3082.92</v>
      </c>
      <c r="N21" s="44" t="n">
        <f aca="false">(H21*parametri!$D$5)+(K21*parametri!$E$5)</f>
        <v>2367.28</v>
      </c>
      <c r="O21" s="44" t="n">
        <f aca="false">SUM(L21:N21)</f>
        <v>7148.47</v>
      </c>
      <c r="P21" s="44" t="n">
        <f aca="false">ROUND(O21*riepilogo!$A$49/riepilogo!$B$47,2)</f>
        <v>3566.24</v>
      </c>
      <c r="Q21" s="45" t="n">
        <f aca="false">O21-P21</f>
        <v>3582.23</v>
      </c>
    </row>
    <row r="22" customFormat="false" ht="17" hidden="false" customHeight="false" outlineLevel="0" collapsed="false">
      <c r="A22" s="34" t="n">
        <v>21</v>
      </c>
      <c r="B22" s="34" t="s">
        <v>207</v>
      </c>
      <c r="C22" s="34" t="s">
        <v>155</v>
      </c>
      <c r="D22" s="34" t="s">
        <v>208</v>
      </c>
      <c r="E22" s="34" t="s">
        <v>209</v>
      </c>
      <c r="F22" s="43" t="n">
        <v>4</v>
      </c>
      <c r="G22" s="43" t="n">
        <v>10</v>
      </c>
      <c r="H22" s="43" t="n">
        <v>6</v>
      </c>
      <c r="I22" s="43" t="n">
        <v>104</v>
      </c>
      <c r="J22" s="43" t="n">
        <v>165</v>
      </c>
      <c r="K22" s="43" t="n">
        <v>111</v>
      </c>
      <c r="L22" s="44" t="n">
        <f aca="false">(F22*parametri!$D$3)+(I22*parametri!$E$3)</f>
        <v>1215.56</v>
      </c>
      <c r="M22" s="44" t="n">
        <f aca="false">(G22*parametri!$D$4)+(J22*parametri!$E$4)</f>
        <v>1984.75</v>
      </c>
      <c r="N22" s="44" t="n">
        <f aca="false">(H22*parametri!$D$5)+(K22*parametri!$E$5)</f>
        <v>1619.52</v>
      </c>
      <c r="O22" s="44" t="n">
        <f aca="false">SUM(L22:N22)</f>
        <v>4819.83</v>
      </c>
      <c r="P22" s="44" t="n">
        <f aca="false">ROUND(O22*riepilogo!$A$49/riepilogo!$B$47,2)</f>
        <v>2404.53</v>
      </c>
      <c r="Q22" s="45" t="n">
        <f aca="false">O22-P22</f>
        <v>2415.3</v>
      </c>
    </row>
    <row r="23" customFormat="false" ht="17" hidden="false" customHeight="false" outlineLevel="0" collapsed="false">
      <c r="A23" s="34" t="n">
        <v>22</v>
      </c>
      <c r="B23" s="34" t="s">
        <v>210</v>
      </c>
      <c r="C23" s="34" t="s">
        <v>155</v>
      </c>
      <c r="D23" s="34" t="s">
        <v>211</v>
      </c>
      <c r="E23" s="34" t="s">
        <v>212</v>
      </c>
      <c r="F23" s="43" t="n">
        <v>5</v>
      </c>
      <c r="G23" s="43" t="n">
        <v>14</v>
      </c>
      <c r="H23" s="43" t="n">
        <v>10</v>
      </c>
      <c r="I23" s="43" t="n">
        <v>97</v>
      </c>
      <c r="J23" s="43" t="n">
        <v>171</v>
      </c>
      <c r="K23" s="43" t="n">
        <v>135</v>
      </c>
      <c r="L23" s="44" t="n">
        <f aca="false">(F23*parametri!$D$3)+(I23*parametri!$E$3)</f>
        <v>1394.38</v>
      </c>
      <c r="M23" s="44" t="n">
        <f aca="false">(G23*parametri!$D$4)+(J23*parametri!$E$4)</f>
        <v>2580.05</v>
      </c>
      <c r="N23" s="44" t="n">
        <f aca="false">(H23*parametri!$D$5)+(K23*parametri!$E$5)</f>
        <v>2499.2</v>
      </c>
      <c r="O23" s="44" t="n">
        <f aca="false">SUM(L23:N23)</f>
        <v>6473.63</v>
      </c>
      <c r="P23" s="44" t="n">
        <f aca="false">ROUND(O23*riepilogo!$A$49/riepilogo!$B$47,2)</f>
        <v>3229.58</v>
      </c>
      <c r="Q23" s="45" t="n">
        <f aca="false">O23-P23</f>
        <v>3244.05</v>
      </c>
    </row>
    <row r="24" customFormat="false" ht="14.65" hidden="false" customHeight="false" outlineLevel="0" collapsed="false">
      <c r="A24" s="34" t="n">
        <v>23</v>
      </c>
      <c r="B24" s="34" t="s">
        <v>213</v>
      </c>
      <c r="C24" s="34" t="s">
        <v>155</v>
      </c>
      <c r="D24" s="34" t="s">
        <v>163</v>
      </c>
      <c r="E24" s="34" t="s">
        <v>214</v>
      </c>
      <c r="F24" s="43" t="n">
        <v>4</v>
      </c>
      <c r="G24" s="43" t="n">
        <v>9</v>
      </c>
      <c r="H24" s="43" t="n">
        <v>5</v>
      </c>
      <c r="I24" s="43" t="n">
        <v>88</v>
      </c>
      <c r="J24" s="43" t="n">
        <v>162</v>
      </c>
      <c r="K24" s="43" t="n">
        <v>85</v>
      </c>
      <c r="L24" s="44" t="n">
        <f aca="false">(F24*parametri!$D$3)+(I24*parametri!$E$3)</f>
        <v>1154.92</v>
      </c>
      <c r="M24" s="44" t="n">
        <f aca="false">(G24*parametri!$D$4)+(J24*parametri!$E$4)</f>
        <v>1830.96</v>
      </c>
      <c r="N24" s="44" t="n">
        <f aca="false">(H24*parametri!$D$5)+(K24*parametri!$E$5)</f>
        <v>1319.6</v>
      </c>
      <c r="O24" s="44" t="n">
        <f aca="false">SUM(L24:N24)</f>
        <v>4305.48</v>
      </c>
      <c r="P24" s="44" t="n">
        <f aca="false">ROUND(O24*riepilogo!$A$49/riepilogo!$B$47,2)</f>
        <v>2147.93</v>
      </c>
      <c r="Q24" s="45" t="n">
        <f aca="false">O24-P24</f>
        <v>2157.55</v>
      </c>
    </row>
    <row r="25" customFormat="false" ht="14.65" hidden="false" customHeight="false" outlineLevel="0" collapsed="false">
      <c r="A25" s="34" t="n">
        <v>24</v>
      </c>
      <c r="B25" s="34" t="s">
        <v>215</v>
      </c>
      <c r="C25" s="34" t="s">
        <v>155</v>
      </c>
      <c r="D25" s="34" t="s">
        <v>216</v>
      </c>
      <c r="E25" s="34" t="s">
        <v>217</v>
      </c>
      <c r="F25" s="43" t="n">
        <v>4</v>
      </c>
      <c r="G25" s="43" t="n">
        <v>10</v>
      </c>
      <c r="H25" s="43" t="n">
        <v>6</v>
      </c>
      <c r="I25" s="43" t="n">
        <v>72</v>
      </c>
      <c r="J25" s="43" t="n">
        <v>153</v>
      </c>
      <c r="K25" s="43" t="n">
        <v>78</v>
      </c>
      <c r="L25" s="44" t="n">
        <f aca="false">(F25*parametri!$D$3)+(I25*parametri!$E$3)</f>
        <v>1094.28</v>
      </c>
      <c r="M25" s="44" t="n">
        <f aca="false">(G25*parametri!$D$4)+(J25*parametri!$E$4)</f>
        <v>1945.03</v>
      </c>
      <c r="N25" s="44" t="n">
        <f aca="false">(H25*parametri!$D$5)+(K25*parametri!$E$5)</f>
        <v>1487.52</v>
      </c>
      <c r="O25" s="44" t="n">
        <f aca="false">SUM(L25:N25)</f>
        <v>4526.83</v>
      </c>
      <c r="P25" s="44" t="n">
        <f aca="false">ROUND(O25*riepilogo!$A$49/riepilogo!$B$47,2)</f>
        <v>2258.35</v>
      </c>
      <c r="Q25" s="45" t="n">
        <f aca="false">O25-P25</f>
        <v>2268.48</v>
      </c>
    </row>
    <row r="26" customFormat="false" ht="14.65" hidden="false" customHeight="false" outlineLevel="0" collapsed="false">
      <c r="A26" s="34" t="n">
        <v>25</v>
      </c>
      <c r="B26" s="34" t="s">
        <v>218</v>
      </c>
      <c r="C26" s="34" t="s">
        <v>155</v>
      </c>
      <c r="D26" s="34" t="s">
        <v>219</v>
      </c>
      <c r="E26" s="34" t="s">
        <v>220</v>
      </c>
      <c r="F26" s="43" t="n">
        <v>6</v>
      </c>
      <c r="G26" s="43" t="n">
        <v>16</v>
      </c>
      <c r="H26" s="43" t="n">
        <v>9</v>
      </c>
      <c r="I26" s="43" t="n">
        <v>160</v>
      </c>
      <c r="J26" s="43" t="n">
        <v>298</v>
      </c>
      <c r="K26" s="43" t="n">
        <v>187</v>
      </c>
      <c r="L26" s="44" t="n">
        <f aca="false">(F26*parametri!$D$3)+(I26*parametri!$E$3)</f>
        <v>1838.5</v>
      </c>
      <c r="M26" s="44" t="n">
        <f aca="false">(G26*parametri!$D$4)+(J26*parametri!$E$4)</f>
        <v>3288.14</v>
      </c>
      <c r="N26" s="44" t="n">
        <f aca="false">(H26*parametri!$D$5)+(K26*parametri!$E$5)</f>
        <v>2511.28</v>
      </c>
      <c r="O26" s="44" t="n">
        <f aca="false">SUM(L26:N26)</f>
        <v>7637.92</v>
      </c>
      <c r="P26" s="44" t="n">
        <f aca="false">ROUND(O26*riepilogo!$A$49/riepilogo!$B$47,2)</f>
        <v>3810.42</v>
      </c>
      <c r="Q26" s="45" t="n">
        <f aca="false">O26-P26</f>
        <v>3827.5</v>
      </c>
    </row>
    <row r="27" customFormat="false" ht="14.65" hidden="false" customHeight="false" outlineLevel="0" collapsed="false">
      <c r="A27" s="34" t="n">
        <v>26</v>
      </c>
      <c r="B27" s="34" t="s">
        <v>221</v>
      </c>
      <c r="C27" s="34" t="s">
        <v>155</v>
      </c>
      <c r="D27" s="34" t="s">
        <v>108</v>
      </c>
      <c r="E27" s="34" t="s">
        <v>222</v>
      </c>
      <c r="F27" s="43" t="n">
        <v>7</v>
      </c>
      <c r="G27" s="43" t="n">
        <v>21</v>
      </c>
      <c r="H27" s="43" t="n">
        <v>7</v>
      </c>
      <c r="I27" s="43" t="n">
        <v>158</v>
      </c>
      <c r="J27" s="43" t="n">
        <v>290</v>
      </c>
      <c r="K27" s="43" t="n">
        <v>108</v>
      </c>
      <c r="L27" s="44" t="n">
        <f aca="false">(F27*parametri!$D$3)+(I27*parametri!$E$3)</f>
        <v>2036.27</v>
      </c>
      <c r="M27" s="44" t="n">
        <f aca="false">(G27*parametri!$D$4)+(J27*parametri!$E$4)</f>
        <v>3980.96</v>
      </c>
      <c r="N27" s="44" t="n">
        <f aca="false">(H27*parametri!$D$5)+(K27*parametri!$E$5)</f>
        <v>1803.44</v>
      </c>
      <c r="O27" s="44" t="n">
        <f aca="false">SUM(L27:N27)</f>
        <v>7820.67</v>
      </c>
      <c r="P27" s="44" t="n">
        <f aca="false">ROUND(O27*riepilogo!$A$49/riepilogo!$B$47,2)</f>
        <v>3901.59</v>
      </c>
      <c r="Q27" s="45" t="n">
        <f aca="false">O27-P27</f>
        <v>3919.08</v>
      </c>
    </row>
    <row r="28" customFormat="false" ht="14.65" hidden="false" customHeight="false" outlineLevel="0" collapsed="false">
      <c r="A28" s="34" t="n">
        <v>27</v>
      </c>
      <c r="B28" s="34" t="s">
        <v>223</v>
      </c>
      <c r="C28" s="34" t="s">
        <v>155</v>
      </c>
      <c r="D28" s="34" t="s">
        <v>224</v>
      </c>
      <c r="E28" s="34" t="s">
        <v>225</v>
      </c>
      <c r="F28" s="43" t="n">
        <v>4</v>
      </c>
      <c r="G28" s="43" t="n">
        <v>10</v>
      </c>
      <c r="H28" s="43" t="n">
        <v>7</v>
      </c>
      <c r="I28" s="43" t="n">
        <v>96</v>
      </c>
      <c r="J28" s="43" t="n">
        <v>165</v>
      </c>
      <c r="K28" s="43" t="n">
        <v>126</v>
      </c>
      <c r="L28" s="44" t="n">
        <f aca="false">(F28*parametri!$D$3)+(I28*parametri!$E$3)</f>
        <v>1185.24</v>
      </c>
      <c r="M28" s="44" t="n">
        <f aca="false">(G28*parametri!$D$4)+(J28*parametri!$E$4)</f>
        <v>1984.75</v>
      </c>
      <c r="N28" s="44" t="n">
        <f aca="false">(H28*parametri!$D$5)+(K28*parametri!$E$5)</f>
        <v>1875.44</v>
      </c>
      <c r="O28" s="44" t="n">
        <f aca="false">SUM(L28:N28)</f>
        <v>5045.43</v>
      </c>
      <c r="P28" s="44" t="n">
        <f aca="false">ROUND(O28*riepilogo!$A$49/riepilogo!$B$47,2)</f>
        <v>2517.07</v>
      </c>
      <c r="Q28" s="45" t="n">
        <f aca="false">O28-P28</f>
        <v>2528.36</v>
      </c>
    </row>
    <row r="29" customFormat="false" ht="14.65" hidden="false" customHeight="false" outlineLevel="0" collapsed="false">
      <c r="A29" s="34" t="n">
        <v>28</v>
      </c>
      <c r="B29" s="34" t="s">
        <v>226</v>
      </c>
      <c r="C29" s="34" t="s">
        <v>155</v>
      </c>
      <c r="D29" s="34" t="s">
        <v>227</v>
      </c>
      <c r="E29" s="34" t="s">
        <v>228</v>
      </c>
      <c r="F29" s="43" t="n">
        <v>4</v>
      </c>
      <c r="G29" s="43" t="n">
        <v>10</v>
      </c>
      <c r="H29" s="49" t="n">
        <v>6</v>
      </c>
      <c r="I29" s="43" t="n">
        <v>89</v>
      </c>
      <c r="J29" s="43" t="n">
        <v>169</v>
      </c>
      <c r="K29" s="49" t="n">
        <v>120</v>
      </c>
      <c r="L29" s="44" t="n">
        <f aca="false">(F29*parametri!$D$3)+(I29*parametri!$E$3)</f>
        <v>1158.71</v>
      </c>
      <c r="M29" s="44" t="n">
        <f aca="false">(G29*parametri!$D$4)+(J29*parametri!$E$4)</f>
        <v>1997.99</v>
      </c>
      <c r="N29" s="44" t="n">
        <f aca="false">(H29*parametri!$D$5)+(K29*parametri!$E$5)</f>
        <v>1655.52</v>
      </c>
      <c r="O29" s="44" t="n">
        <f aca="false">SUM(L29:N29)</f>
        <v>4812.22</v>
      </c>
      <c r="P29" s="44" t="n">
        <f aca="false">ROUND(O29*riepilogo!$A$49/riepilogo!$B$47,2)</f>
        <v>2400.73</v>
      </c>
      <c r="Q29" s="45" t="n">
        <f aca="false">O29-P29</f>
        <v>2411.49</v>
      </c>
    </row>
    <row r="30" customFormat="false" ht="14.65" hidden="false" customHeight="false" outlineLevel="0" collapsed="false">
      <c r="A30" s="34" t="n">
        <v>29</v>
      </c>
      <c r="B30" s="34" t="s">
        <v>229</v>
      </c>
      <c r="C30" s="34" t="s">
        <v>155</v>
      </c>
      <c r="D30" s="34" t="s">
        <v>230</v>
      </c>
      <c r="E30" s="34" t="s">
        <v>231</v>
      </c>
      <c r="F30" s="43" t="n">
        <v>8</v>
      </c>
      <c r="G30" s="43" t="n">
        <v>22</v>
      </c>
      <c r="H30" s="43" t="n">
        <v>9</v>
      </c>
      <c r="I30" s="43" t="n">
        <v>199</v>
      </c>
      <c r="J30" s="43" t="n">
        <v>366</v>
      </c>
      <c r="K30" s="43" t="n">
        <v>197</v>
      </c>
      <c r="L30" s="44" t="n">
        <f aca="false">(F30*parametri!$D$3)+(I30*parametri!$E$3)</f>
        <v>2397.01</v>
      </c>
      <c r="M30" s="44" t="n">
        <f aca="false">(G30*parametri!$D$4)+(J30*parametri!$E$4)</f>
        <v>4376.38</v>
      </c>
      <c r="N30" s="44" t="n">
        <f aca="false">(H30*parametri!$D$5)+(K30*parametri!$E$5)</f>
        <v>2551.28</v>
      </c>
      <c r="O30" s="44" t="n">
        <f aca="false">SUM(L30:N30)</f>
        <v>9324.67</v>
      </c>
      <c r="P30" s="44" t="n">
        <f aca="false">ROUND(O30*riepilogo!$A$49/riepilogo!$B$47,2)</f>
        <v>4651.91</v>
      </c>
      <c r="Q30" s="45" t="n">
        <f aca="false">O30-P30</f>
        <v>4672.76</v>
      </c>
    </row>
    <row r="31" customFormat="false" ht="14.65" hidden="false" customHeight="false" outlineLevel="0" collapsed="false">
      <c r="A31" s="34" t="n">
        <v>30</v>
      </c>
      <c r="B31" s="34" t="s">
        <v>232</v>
      </c>
      <c r="C31" s="34" t="s">
        <v>155</v>
      </c>
      <c r="D31" s="34" t="s">
        <v>233</v>
      </c>
      <c r="E31" s="34" t="s">
        <v>234</v>
      </c>
      <c r="F31" s="43" t="n">
        <v>4</v>
      </c>
      <c r="G31" s="43" t="n">
        <v>14</v>
      </c>
      <c r="H31" s="43" t="n">
        <v>7</v>
      </c>
      <c r="I31" s="43" t="n">
        <v>79</v>
      </c>
      <c r="J31" s="43" t="n">
        <v>192</v>
      </c>
      <c r="K31" s="43" t="n">
        <v>105</v>
      </c>
      <c r="L31" s="44" t="n">
        <f aca="false">(F31*parametri!$D$3)+(I31*parametri!$E$3)</f>
        <v>1120.81</v>
      </c>
      <c r="M31" s="44" t="n">
        <f aca="false">(G31*parametri!$D$4)+(J31*parametri!$E$4)</f>
        <v>2649.56</v>
      </c>
      <c r="N31" s="44" t="n">
        <f aca="false">(H31*parametri!$D$5)+(K31*parametri!$E$5)</f>
        <v>1791.44</v>
      </c>
      <c r="O31" s="44" t="n">
        <f aca="false">SUM(L31:N31)</f>
        <v>5561.81</v>
      </c>
      <c r="P31" s="44" t="n">
        <f aca="false">ROUND(O31*riepilogo!$A$49/riepilogo!$B$47,2)</f>
        <v>2774.69</v>
      </c>
      <c r="Q31" s="45" t="n">
        <f aca="false">O31-P31</f>
        <v>2787.12</v>
      </c>
    </row>
    <row r="32" customFormat="false" ht="14.65" hidden="false" customHeight="false" outlineLevel="0" collapsed="false">
      <c r="A32" s="34" t="n">
        <v>31</v>
      </c>
      <c r="B32" s="34" t="s">
        <v>235</v>
      </c>
      <c r="C32" s="34" t="s">
        <v>155</v>
      </c>
      <c r="D32" s="34" t="s">
        <v>236</v>
      </c>
      <c r="E32" s="34" t="s">
        <v>237</v>
      </c>
      <c r="F32" s="43" t="n">
        <v>7</v>
      </c>
      <c r="G32" s="43" t="n">
        <v>15</v>
      </c>
      <c r="H32" s="43" t="n">
        <v>9</v>
      </c>
      <c r="I32" s="43" t="n">
        <v>154</v>
      </c>
      <c r="J32" s="43" t="n">
        <v>258</v>
      </c>
      <c r="K32" s="43" t="n">
        <v>174</v>
      </c>
      <c r="L32" s="44" t="n">
        <f aca="false">(F32*parametri!$D$3)+(I32*parametri!$E$3)</f>
        <v>2021.11</v>
      </c>
      <c r="M32" s="44" t="n">
        <f aca="false">(G32*parametri!$D$4)+(J32*parametri!$E$4)</f>
        <v>3011.88</v>
      </c>
      <c r="N32" s="44" t="n">
        <f aca="false">(H32*parametri!$D$5)+(K32*parametri!$E$5)</f>
        <v>2459.28</v>
      </c>
      <c r="O32" s="44" t="n">
        <f aca="false">SUM(L32:N32)</f>
        <v>7492.27</v>
      </c>
      <c r="P32" s="44" t="n">
        <f aca="false">ROUND(O32*riepilogo!$A$49/riepilogo!$B$47,2)</f>
        <v>3737.76</v>
      </c>
      <c r="Q32" s="45" t="n">
        <f aca="false">O32-P32</f>
        <v>3754.51</v>
      </c>
    </row>
    <row r="33" customFormat="false" ht="14.65" hidden="false" customHeight="false" outlineLevel="0" collapsed="false">
      <c r="A33" s="34" t="n">
        <v>32</v>
      </c>
      <c r="B33" s="34" t="s">
        <v>238</v>
      </c>
      <c r="C33" s="34" t="s">
        <v>155</v>
      </c>
      <c r="D33" s="34" t="s">
        <v>239</v>
      </c>
      <c r="E33" s="34" t="s">
        <v>240</v>
      </c>
      <c r="F33" s="43" t="n">
        <v>4</v>
      </c>
      <c r="G33" s="43" t="n">
        <v>16</v>
      </c>
      <c r="H33" s="43" t="n">
        <v>12</v>
      </c>
      <c r="I33" s="43" t="n">
        <v>86</v>
      </c>
      <c r="J33" s="43" t="n">
        <v>269</v>
      </c>
      <c r="K33" s="43" t="n">
        <v>227</v>
      </c>
      <c r="L33" s="44" t="n">
        <f aca="false">(F33*parametri!$D$3)+(I33*parametri!$E$3)</f>
        <v>1147.34</v>
      </c>
      <c r="M33" s="44" t="n">
        <f aca="false">(G33*parametri!$D$4)+(J33*parametri!$E$4)</f>
        <v>3192.15</v>
      </c>
      <c r="N33" s="44" t="n">
        <f aca="false">(H33*parametri!$D$5)+(K33*parametri!$E$5)</f>
        <v>3259.04</v>
      </c>
      <c r="O33" s="44" t="n">
        <f aca="false">SUM(L33:N33)</f>
        <v>7598.53</v>
      </c>
      <c r="P33" s="44" t="n">
        <f aca="false">ROUND(O33*riepilogo!$A$49/riepilogo!$B$47,2)</f>
        <v>3790.77</v>
      </c>
      <c r="Q33" s="45" t="n">
        <f aca="false">O33-P33</f>
        <v>3807.76</v>
      </c>
    </row>
    <row r="34" customFormat="false" ht="14.65" hidden="false" customHeight="false" outlineLevel="0" collapsed="false">
      <c r="A34" s="34" t="n">
        <v>33</v>
      </c>
      <c r="B34" s="34" t="s">
        <v>241</v>
      </c>
      <c r="C34" s="34" t="s">
        <v>155</v>
      </c>
      <c r="D34" s="34" t="s">
        <v>242</v>
      </c>
      <c r="E34" s="34" t="s">
        <v>243</v>
      </c>
      <c r="F34" s="43" t="n">
        <v>5</v>
      </c>
      <c r="G34" s="43" t="n">
        <v>15</v>
      </c>
      <c r="H34" s="43" t="n">
        <v>10</v>
      </c>
      <c r="I34" s="43" t="n">
        <v>100</v>
      </c>
      <c r="J34" s="43" t="n">
        <v>231</v>
      </c>
      <c r="K34" s="43" t="n">
        <v>151</v>
      </c>
      <c r="L34" s="44" t="n">
        <f aca="false">(F34*parametri!$D$3)+(I34*parametri!$E$3)</f>
        <v>1405.75</v>
      </c>
      <c r="M34" s="44" t="n">
        <f aca="false">(G34*parametri!$D$4)+(J34*parametri!$E$4)</f>
        <v>2922.51</v>
      </c>
      <c r="N34" s="44" t="n">
        <f aca="false">(H34*parametri!$D$5)+(K34*parametri!$E$5)</f>
        <v>2563.2</v>
      </c>
      <c r="O34" s="44" t="n">
        <f aca="false">SUM(L34:N34)</f>
        <v>6891.46</v>
      </c>
      <c r="P34" s="44" t="n">
        <f aca="false">ROUND(O34*riepilogo!$A$49/riepilogo!$B$47,2)</f>
        <v>3438.02</v>
      </c>
      <c r="Q34" s="45" t="n">
        <f aca="false">O34-P34</f>
        <v>3453.44</v>
      </c>
    </row>
    <row r="35" customFormat="false" ht="14.65" hidden="false" customHeight="false" outlineLevel="0" collapsed="false">
      <c r="A35" s="34" t="n">
        <v>34</v>
      </c>
      <c r="B35" s="34" t="s">
        <v>244</v>
      </c>
      <c r="C35" s="34" t="s">
        <v>155</v>
      </c>
      <c r="D35" s="34" t="s">
        <v>245</v>
      </c>
      <c r="E35" s="34" t="s">
        <v>246</v>
      </c>
      <c r="F35" s="43" t="n">
        <v>4</v>
      </c>
      <c r="G35" s="43" t="n">
        <v>14</v>
      </c>
      <c r="H35" s="43" t="n">
        <v>6</v>
      </c>
      <c r="I35" s="43" t="n">
        <v>85</v>
      </c>
      <c r="J35" s="43" t="n">
        <v>150</v>
      </c>
      <c r="K35" s="43" t="n">
        <v>88</v>
      </c>
      <c r="L35" s="44" t="n">
        <f aca="false">(F35*parametri!$D$3)+(I35*parametri!$E$3)</f>
        <v>1143.55</v>
      </c>
      <c r="M35" s="44" t="n">
        <f aca="false">(G35*parametri!$D$4)+(J35*parametri!$E$4)</f>
        <v>2510.54</v>
      </c>
      <c r="N35" s="44" t="n">
        <f aca="false">(H35*parametri!$D$5)+(K35*parametri!$E$5)</f>
        <v>1527.52</v>
      </c>
      <c r="O35" s="44" t="n">
        <f aca="false">SUM(L35:N35)</f>
        <v>5181.61</v>
      </c>
      <c r="P35" s="44" t="n">
        <f aca="false">ROUND(O35*riepilogo!$A$49/riepilogo!$B$47,2)</f>
        <v>2585.01</v>
      </c>
      <c r="Q35" s="45" t="n">
        <f aca="false">O35-P35</f>
        <v>2596.6</v>
      </c>
    </row>
    <row r="36" customFormat="false" ht="14.65" hidden="false" customHeight="false" outlineLevel="0" collapsed="false">
      <c r="A36" s="34" t="n">
        <v>35</v>
      </c>
      <c r="B36" s="34" t="s">
        <v>247</v>
      </c>
      <c r="C36" s="34" t="s">
        <v>155</v>
      </c>
      <c r="D36" s="34" t="s">
        <v>248</v>
      </c>
      <c r="E36" s="34" t="s">
        <v>249</v>
      </c>
      <c r="F36" s="43" t="n">
        <v>5</v>
      </c>
      <c r="G36" s="43" t="n">
        <v>11</v>
      </c>
      <c r="H36" s="43" t="n">
        <v>7</v>
      </c>
      <c r="I36" s="43" t="n">
        <v>100</v>
      </c>
      <c r="J36" s="43" t="n">
        <v>173</v>
      </c>
      <c r="K36" s="43" t="n">
        <v>126</v>
      </c>
      <c r="L36" s="44" t="n">
        <f aca="false">(F36*parametri!$D$3)+(I36*parametri!$E$3)</f>
        <v>1405.75</v>
      </c>
      <c r="M36" s="44" t="n">
        <f aca="false">(G36*parametri!$D$4)+(J36*parametri!$E$4)</f>
        <v>2155.09</v>
      </c>
      <c r="N36" s="44" t="n">
        <f aca="false">(H36*parametri!$D$5)+(K36*parametri!$E$5)</f>
        <v>1875.44</v>
      </c>
      <c r="O36" s="44" t="n">
        <f aca="false">SUM(L36:N36)</f>
        <v>5436.28</v>
      </c>
      <c r="P36" s="44" t="n">
        <f aca="false">ROUND(O36*riepilogo!$A$49/riepilogo!$B$47,2)</f>
        <v>2712.06</v>
      </c>
      <c r="Q36" s="45" t="n">
        <f aca="false">O36-P36</f>
        <v>2724.22</v>
      </c>
    </row>
    <row r="37" customFormat="false" ht="36.55" hidden="false" customHeight="false" outlineLevel="0" collapsed="false">
      <c r="A37" s="34" t="n">
        <v>36</v>
      </c>
      <c r="B37" s="34" t="s">
        <v>250</v>
      </c>
      <c r="C37" s="34" t="s">
        <v>155</v>
      </c>
      <c r="D37" s="34" t="s">
        <v>251</v>
      </c>
      <c r="E37" s="34" t="s">
        <v>252</v>
      </c>
      <c r="F37" s="43" t="n">
        <v>5</v>
      </c>
      <c r="G37" s="43" t="n">
        <v>9</v>
      </c>
      <c r="H37" s="43" t="n">
        <v>6</v>
      </c>
      <c r="I37" s="43" t="n">
        <v>107</v>
      </c>
      <c r="J37" s="43" t="n">
        <v>152</v>
      </c>
      <c r="K37" s="43" t="n">
        <v>88</v>
      </c>
      <c r="L37" s="44" t="n">
        <f aca="false">(F37*parametri!$D$3)+(I37*parametri!$E$3)</f>
        <v>1432.28</v>
      </c>
      <c r="M37" s="44" t="n">
        <f aca="false">(G37*parametri!$D$4)+(J37*parametri!$E$4)</f>
        <v>1797.86</v>
      </c>
      <c r="N37" s="44" t="n">
        <f aca="false">(H37*parametri!$D$5)+(K37*parametri!$E$5)</f>
        <v>1527.52</v>
      </c>
      <c r="O37" s="44" t="n">
        <f aca="false">SUM(L37:N37)</f>
        <v>4757.66</v>
      </c>
      <c r="P37" s="44" t="n">
        <f aca="false">ROUND(O37*riepilogo!$A$49/riepilogo!$B$47,2)</f>
        <v>2373.51</v>
      </c>
      <c r="Q37" s="45" t="n">
        <f aca="false">O37-P37</f>
        <v>2384.15</v>
      </c>
    </row>
    <row r="38" customFormat="false" ht="14.65" hidden="false" customHeight="false" outlineLevel="0" collapsed="false">
      <c r="A38" s="34" t="n">
        <v>37</v>
      </c>
      <c r="B38" s="34" t="s">
        <v>253</v>
      </c>
      <c r="C38" s="34" t="s">
        <v>155</v>
      </c>
      <c r="D38" s="34" t="s">
        <v>254</v>
      </c>
      <c r="E38" s="34" t="s">
        <v>255</v>
      </c>
      <c r="F38" s="43" t="n">
        <v>5</v>
      </c>
      <c r="G38" s="43" t="n">
        <v>15</v>
      </c>
      <c r="H38" s="43" t="n">
        <v>8</v>
      </c>
      <c r="I38" s="43" t="n">
        <v>105</v>
      </c>
      <c r="J38" s="43" t="n">
        <v>219</v>
      </c>
      <c r="K38" s="43" t="n">
        <v>151</v>
      </c>
      <c r="L38" s="44" t="n">
        <f aca="false">(F38*parametri!$D$3)+(I38*parametri!$E$3)</f>
        <v>1424.7</v>
      </c>
      <c r="M38" s="44" t="n">
        <f aca="false">(G38*parametri!$D$4)+(J38*parametri!$E$4)</f>
        <v>2882.79</v>
      </c>
      <c r="N38" s="44" t="n">
        <f aca="false">(H38*parametri!$D$5)+(K38*parametri!$E$5)</f>
        <v>2171.36</v>
      </c>
      <c r="O38" s="44" t="n">
        <f aca="false">SUM(L38:N38)</f>
        <v>6478.85</v>
      </c>
      <c r="P38" s="44" t="n">
        <f aca="false">ROUND(O38*riepilogo!$A$49/riepilogo!$B$47,2)</f>
        <v>3232.18</v>
      </c>
      <c r="Q38" s="45" t="n">
        <f aca="false">O38-P38</f>
        <v>3246.67</v>
      </c>
    </row>
    <row r="39" customFormat="false" ht="14.65" hidden="false" customHeight="false" outlineLevel="0" collapsed="false">
      <c r="A39" s="34" t="n">
        <v>38</v>
      </c>
      <c r="B39" s="34" t="s">
        <v>256</v>
      </c>
      <c r="C39" s="34" t="s">
        <v>155</v>
      </c>
      <c r="D39" s="34" t="s">
        <v>245</v>
      </c>
      <c r="E39" s="34" t="s">
        <v>257</v>
      </c>
      <c r="F39" s="43" t="n">
        <v>6</v>
      </c>
      <c r="G39" s="43" t="n">
        <v>12</v>
      </c>
      <c r="H39" s="43" t="n">
        <v>9</v>
      </c>
      <c r="I39" s="43" t="n">
        <v>128</v>
      </c>
      <c r="J39" s="43" t="n">
        <v>260</v>
      </c>
      <c r="K39" s="43" t="n">
        <v>173</v>
      </c>
      <c r="L39" s="44" t="n">
        <f aca="false">(F39*parametri!$D$3)+(I39*parametri!$E$3)</f>
        <v>1717.22</v>
      </c>
      <c r="M39" s="44" t="n">
        <f aca="false">(G39*parametri!$D$4)+(J39*parametri!$E$4)</f>
        <v>2586.92</v>
      </c>
      <c r="N39" s="44" t="n">
        <f aca="false">(H39*parametri!$D$5)+(K39*parametri!$E$5)</f>
        <v>2455.28</v>
      </c>
      <c r="O39" s="44" t="n">
        <f aca="false">SUM(L39:N39)</f>
        <v>6759.42</v>
      </c>
      <c r="P39" s="44" t="n">
        <f aca="false">ROUND(O39*riepilogo!$A$49/riepilogo!$B$47,2)</f>
        <v>3372.15</v>
      </c>
      <c r="Q39" s="45" t="n">
        <f aca="false">O39-P39</f>
        <v>3387.27</v>
      </c>
    </row>
    <row r="40" customFormat="false" ht="14.65" hidden="false" customHeight="false" outlineLevel="0" collapsed="false">
      <c r="A40" s="34" t="n">
        <v>39</v>
      </c>
      <c r="B40" s="34" t="s">
        <v>258</v>
      </c>
      <c r="C40" s="34" t="s">
        <v>155</v>
      </c>
      <c r="D40" s="34" t="s">
        <v>108</v>
      </c>
      <c r="E40" s="34" t="s">
        <v>259</v>
      </c>
      <c r="F40" s="43" t="n">
        <v>4</v>
      </c>
      <c r="G40" s="43" t="n">
        <v>9</v>
      </c>
      <c r="H40" s="43" t="n">
        <v>6</v>
      </c>
      <c r="I40" s="43" t="n">
        <v>78</v>
      </c>
      <c r="J40" s="43" t="n">
        <v>147</v>
      </c>
      <c r="K40" s="43" t="n">
        <v>95</v>
      </c>
      <c r="L40" s="44" t="n">
        <f aca="false">(F40*parametri!$D$3)+(I40*parametri!$E$3)</f>
        <v>1117.02</v>
      </c>
      <c r="M40" s="44" t="n">
        <f aca="false">(G40*parametri!$D$4)+(J40*parametri!$E$4)</f>
        <v>1781.31</v>
      </c>
      <c r="N40" s="44" t="n">
        <f aca="false">(H40*parametri!$D$5)+(K40*parametri!$E$5)</f>
        <v>1555.52</v>
      </c>
      <c r="O40" s="44" t="n">
        <f aca="false">SUM(L40:N40)</f>
        <v>4453.85</v>
      </c>
      <c r="P40" s="44" t="n">
        <f aca="false">ROUND(O40*riepilogo!$A$49/riepilogo!$B$47,2)</f>
        <v>2221.95</v>
      </c>
      <c r="Q40" s="45" t="n">
        <f aca="false">O40-P40</f>
        <v>2231.9</v>
      </c>
    </row>
    <row r="41" customFormat="false" ht="14.65" hidden="false" customHeight="false" outlineLevel="0" collapsed="false">
      <c r="A41" s="34" t="n">
        <v>40</v>
      </c>
      <c r="B41" s="34" t="s">
        <v>260</v>
      </c>
      <c r="C41" s="34" t="s">
        <v>155</v>
      </c>
      <c r="D41" s="34" t="s">
        <v>108</v>
      </c>
      <c r="E41" s="34" t="s">
        <v>261</v>
      </c>
      <c r="F41" s="43" t="n">
        <v>3</v>
      </c>
      <c r="G41" s="43" t="n">
        <v>12</v>
      </c>
      <c r="H41" s="43" t="n">
        <v>8</v>
      </c>
      <c r="I41" s="43" t="n">
        <v>66</v>
      </c>
      <c r="J41" s="43" t="n">
        <v>216</v>
      </c>
      <c r="K41" s="43" t="n">
        <v>154</v>
      </c>
      <c r="L41" s="44" t="n">
        <f aca="false">(F41*parametri!$D$3)+(I41*parametri!$E$3)</f>
        <v>866.19</v>
      </c>
      <c r="M41" s="44" t="n">
        <f aca="false">(G41*parametri!$D$4)+(J41*parametri!$E$4)</f>
        <v>2441.28</v>
      </c>
      <c r="N41" s="44" t="n">
        <f aca="false">(H41*parametri!$D$5)+(K41*parametri!$E$5)</f>
        <v>2183.36</v>
      </c>
      <c r="O41" s="44" t="n">
        <f aca="false">SUM(L41:N41)</f>
        <v>5490.83</v>
      </c>
      <c r="P41" s="44" t="n">
        <f aca="false">ROUND(O41*riepilogo!$A$49/riepilogo!$B$47,2)</f>
        <v>2739.28</v>
      </c>
      <c r="Q41" s="45" t="n">
        <f aca="false">O41-P41</f>
        <v>2751.55</v>
      </c>
    </row>
    <row r="42" customFormat="false" ht="14.65" hidden="false" customHeight="false" outlineLevel="0" collapsed="false">
      <c r="A42" s="34" t="n">
        <v>41</v>
      </c>
      <c r="B42" s="34" t="s">
        <v>262</v>
      </c>
      <c r="C42" s="34" t="s">
        <v>155</v>
      </c>
      <c r="D42" s="34" t="s">
        <v>263</v>
      </c>
      <c r="E42" s="34" t="s">
        <v>264</v>
      </c>
      <c r="F42" s="43" t="n">
        <v>4</v>
      </c>
      <c r="G42" s="43" t="n">
        <v>9</v>
      </c>
      <c r="H42" s="43" t="n">
        <v>6</v>
      </c>
      <c r="I42" s="43" t="n">
        <v>110</v>
      </c>
      <c r="J42" s="43" t="n">
        <v>141</v>
      </c>
      <c r="K42" s="43" t="n">
        <v>110</v>
      </c>
      <c r="L42" s="44" t="n">
        <f aca="false">(F42*parametri!$D$3)+(I42*parametri!$E$3)</f>
        <v>1238.3</v>
      </c>
      <c r="M42" s="44" t="n">
        <f aca="false">(G42*parametri!$D$4)+(J42*parametri!$E$4)</f>
        <v>1761.45</v>
      </c>
      <c r="N42" s="44" t="n">
        <f aca="false">(H42*parametri!$D$5)+(K42*parametri!$E$5)</f>
        <v>1615.52</v>
      </c>
      <c r="O42" s="44" t="n">
        <f aca="false">SUM(L42:N42)</f>
        <v>4615.27</v>
      </c>
      <c r="P42" s="44" t="n">
        <f aca="false">ROUND(O42*riepilogo!$A$49/riepilogo!$B$47,2)</f>
        <v>2302.47</v>
      </c>
      <c r="Q42" s="45" t="n">
        <f aca="false">O42-P42</f>
        <v>2312.8</v>
      </c>
    </row>
    <row r="43" customFormat="false" ht="14.65" hidden="false" customHeight="false" outlineLevel="0" collapsed="false">
      <c r="A43" s="34" t="n">
        <v>42</v>
      </c>
      <c r="B43" s="34" t="s">
        <v>265</v>
      </c>
      <c r="C43" s="34" t="s">
        <v>155</v>
      </c>
      <c r="D43" s="34" t="s">
        <v>266</v>
      </c>
      <c r="E43" s="34" t="s">
        <v>267</v>
      </c>
      <c r="F43" s="43" t="n">
        <v>5</v>
      </c>
      <c r="G43" s="43" t="n">
        <v>13</v>
      </c>
      <c r="H43" s="43" t="n">
        <v>9</v>
      </c>
      <c r="I43" s="43" t="n">
        <v>106</v>
      </c>
      <c r="J43" s="43" t="n">
        <v>204</v>
      </c>
      <c r="K43" s="43" t="n">
        <v>150</v>
      </c>
      <c r="L43" s="44" t="n">
        <f aca="false">(F43*parametri!$D$3)+(I43*parametri!$E$3)</f>
        <v>1428.49</v>
      </c>
      <c r="M43" s="44" t="n">
        <f aca="false">(G43*parametri!$D$4)+(J43*parametri!$E$4)</f>
        <v>2545.42</v>
      </c>
      <c r="N43" s="44" t="n">
        <f aca="false">(H43*parametri!$D$5)+(K43*parametri!$E$5)</f>
        <v>2363.28</v>
      </c>
      <c r="O43" s="44" t="n">
        <f aca="false">SUM(L43:N43)</f>
        <v>6337.19</v>
      </c>
      <c r="P43" s="44" t="n">
        <f aca="false">ROUND(O43*riepilogo!$A$49/riepilogo!$B$47,2)</f>
        <v>3161.51</v>
      </c>
      <c r="Q43" s="45" t="n">
        <f aca="false">O43-P43</f>
        <v>3175.68</v>
      </c>
    </row>
    <row r="44" customFormat="false" ht="14.65" hidden="false" customHeight="false" outlineLevel="0" collapsed="false">
      <c r="A44" s="34" t="n">
        <v>43</v>
      </c>
      <c r="B44" s="34" t="s">
        <v>268</v>
      </c>
      <c r="C44" s="34" t="s">
        <v>155</v>
      </c>
      <c r="D44" s="34" t="s">
        <v>269</v>
      </c>
      <c r="E44" s="34" t="s">
        <v>270</v>
      </c>
      <c r="F44" s="43" t="n">
        <v>5</v>
      </c>
      <c r="G44" s="43" t="n">
        <v>12</v>
      </c>
      <c r="H44" s="43" t="n">
        <v>6</v>
      </c>
      <c r="I44" s="43" t="n">
        <v>86</v>
      </c>
      <c r="J44" s="43" t="n">
        <v>183</v>
      </c>
      <c r="K44" s="43" t="n">
        <v>112</v>
      </c>
      <c r="L44" s="44" t="n">
        <f aca="false">(F44*parametri!$D$3)+(I44*parametri!$E$3)</f>
        <v>1352.69</v>
      </c>
      <c r="M44" s="44" t="n">
        <f aca="false">(G44*parametri!$D$4)+(J44*parametri!$E$4)</f>
        <v>2332.05</v>
      </c>
      <c r="N44" s="44" t="n">
        <f aca="false">(H44*parametri!$D$5)+(K44*parametri!$E$5)</f>
        <v>1623.52</v>
      </c>
      <c r="O44" s="44" t="n">
        <f aca="false">SUM(L44:N44)</f>
        <v>5308.26</v>
      </c>
      <c r="P44" s="44" t="n">
        <f aca="false">ROUND(O44*riepilogo!$A$49/riepilogo!$B$47,2)</f>
        <v>2648.19</v>
      </c>
      <c r="Q44" s="45" t="n">
        <f aca="false">O44-P44</f>
        <v>2660.07</v>
      </c>
    </row>
    <row r="45" customFormat="false" ht="14.65" hidden="false" customHeight="false" outlineLevel="0" collapsed="false">
      <c r="A45" s="34" t="n">
        <v>44</v>
      </c>
      <c r="B45" s="34" t="s">
        <v>271</v>
      </c>
      <c r="C45" s="34" t="s">
        <v>155</v>
      </c>
      <c r="D45" s="34" t="s">
        <v>205</v>
      </c>
      <c r="E45" s="34" t="s">
        <v>272</v>
      </c>
      <c r="F45" s="43" t="n">
        <v>5</v>
      </c>
      <c r="G45" s="43" t="n">
        <v>15</v>
      </c>
      <c r="H45" s="43" t="n">
        <v>9</v>
      </c>
      <c r="I45" s="43" t="n">
        <v>114</v>
      </c>
      <c r="J45" s="43" t="n">
        <v>211</v>
      </c>
      <c r="K45" s="43" t="n">
        <v>154</v>
      </c>
      <c r="L45" s="44" t="n">
        <f aca="false">(F45*parametri!$D$3)+(I45*parametri!$E$3)</f>
        <v>1458.81</v>
      </c>
      <c r="M45" s="44" t="n">
        <f aca="false">(G45*parametri!$D$4)+(J45*parametri!$E$4)</f>
        <v>2856.31</v>
      </c>
      <c r="N45" s="44" t="n">
        <f aca="false">(H45*parametri!$D$5)+(K45*parametri!$E$5)</f>
        <v>2379.28</v>
      </c>
      <c r="O45" s="44" t="n">
        <f aca="false">SUM(L45:N45)</f>
        <v>6694.4</v>
      </c>
      <c r="P45" s="44" t="n">
        <f aca="false">ROUND(O45*riepilogo!$A$49/riepilogo!$B$47,2)</f>
        <v>3339.72</v>
      </c>
      <c r="Q45" s="45" t="n">
        <f aca="false">O45-P45</f>
        <v>3354.68</v>
      </c>
    </row>
    <row r="46" customFormat="false" ht="14.65" hidden="false" customHeight="false" outlineLevel="0" collapsed="false">
      <c r="A46" s="34" t="n">
        <v>45</v>
      </c>
      <c r="B46" s="34" t="s">
        <v>273</v>
      </c>
      <c r="C46" s="34" t="s">
        <v>155</v>
      </c>
      <c r="D46" s="34" t="s">
        <v>274</v>
      </c>
      <c r="E46" s="34" t="s">
        <v>275</v>
      </c>
      <c r="F46" s="43" t="n">
        <v>5</v>
      </c>
      <c r="G46" s="43" t="n">
        <v>11</v>
      </c>
      <c r="H46" s="43" t="n">
        <v>6</v>
      </c>
      <c r="I46" s="43" t="n">
        <v>96</v>
      </c>
      <c r="J46" s="43" t="n">
        <v>166</v>
      </c>
      <c r="K46" s="43" t="n">
        <v>111</v>
      </c>
      <c r="L46" s="44" t="n">
        <f aca="false">(F46*parametri!$D$3)+(I46*parametri!$E$3)</f>
        <v>1390.59</v>
      </c>
      <c r="M46" s="44" t="n">
        <f aca="false">(G46*parametri!$D$4)+(J46*parametri!$E$4)</f>
        <v>2131.92</v>
      </c>
      <c r="N46" s="44" t="n">
        <f aca="false">(H46*parametri!$D$5)+(K46*parametri!$E$5)</f>
        <v>1619.52</v>
      </c>
      <c r="O46" s="44" t="n">
        <f aca="false">SUM(L46:N46)</f>
        <v>5142.03</v>
      </c>
      <c r="P46" s="44" t="n">
        <f aca="false">ROUND(O46*riepilogo!$A$49/riepilogo!$B$47,2)</f>
        <v>2565.27</v>
      </c>
      <c r="Q46" s="45" t="n">
        <f aca="false">O46-P46</f>
        <v>2576.76</v>
      </c>
    </row>
    <row r="47" customFormat="false" ht="14.65" hidden="false" customHeight="false" outlineLevel="0" collapsed="false">
      <c r="A47" s="34" t="n">
        <v>46</v>
      </c>
      <c r="B47" s="34" t="s">
        <v>276</v>
      </c>
      <c r="C47" s="34" t="s">
        <v>155</v>
      </c>
      <c r="D47" s="34" t="s">
        <v>163</v>
      </c>
      <c r="E47" s="34" t="s">
        <v>277</v>
      </c>
      <c r="F47" s="43" t="n">
        <v>5</v>
      </c>
      <c r="G47" s="43" t="n">
        <v>9</v>
      </c>
      <c r="H47" s="43" t="n">
        <v>7</v>
      </c>
      <c r="I47" s="43" t="n">
        <v>91</v>
      </c>
      <c r="J47" s="43" t="n">
        <v>147</v>
      </c>
      <c r="K47" s="43" t="n">
        <v>111</v>
      </c>
      <c r="L47" s="44" t="n">
        <f aca="false">(F47*parametri!$D$3)+(I47*parametri!$E$3)</f>
        <v>1371.64</v>
      </c>
      <c r="M47" s="44" t="n">
        <f aca="false">(G47*parametri!$D$4)+(J47*parametri!$E$4)</f>
        <v>1781.31</v>
      </c>
      <c r="N47" s="44" t="n">
        <f aca="false">(H47*parametri!$D$5)+(K47*parametri!$E$5)</f>
        <v>1815.44</v>
      </c>
      <c r="O47" s="44" t="n">
        <f aca="false">SUM(L47:N47)</f>
        <v>4968.39</v>
      </c>
      <c r="P47" s="44" t="n">
        <f aca="false">ROUND(O47*riepilogo!$A$49/riepilogo!$B$47,2)</f>
        <v>2478.64</v>
      </c>
      <c r="Q47" s="45" t="n">
        <f aca="false">O47-P47</f>
        <v>2489.75</v>
      </c>
    </row>
    <row r="48" customFormat="false" ht="14.65" hidden="false" customHeight="false" outlineLevel="0" collapsed="false">
      <c r="A48" s="34" t="n">
        <v>47</v>
      </c>
      <c r="B48" s="34" t="s">
        <v>278</v>
      </c>
      <c r="C48" s="34" t="s">
        <v>155</v>
      </c>
      <c r="D48" s="34" t="s">
        <v>279</v>
      </c>
      <c r="E48" s="34" t="s">
        <v>280</v>
      </c>
      <c r="F48" s="43" t="n">
        <v>4</v>
      </c>
      <c r="G48" s="43" t="n">
        <v>10</v>
      </c>
      <c r="H48" s="43" t="n">
        <v>7</v>
      </c>
      <c r="I48" s="43" t="n">
        <v>72</v>
      </c>
      <c r="J48" s="43" t="n">
        <v>169</v>
      </c>
      <c r="K48" s="43" t="n">
        <v>108</v>
      </c>
      <c r="L48" s="44" t="n">
        <f aca="false">(F48*parametri!$D$3)+(I48*parametri!$E$3)</f>
        <v>1094.28</v>
      </c>
      <c r="M48" s="44" t="n">
        <f aca="false">(G48*parametri!$D$4)+(J48*parametri!$E$4)</f>
        <v>1997.99</v>
      </c>
      <c r="N48" s="44" t="n">
        <f aca="false">(H48*parametri!$D$5)+(K48*parametri!$E$5)</f>
        <v>1803.44</v>
      </c>
      <c r="O48" s="44" t="n">
        <f aca="false">SUM(L48:N48)</f>
        <v>4895.71</v>
      </c>
      <c r="P48" s="44" t="n">
        <f aca="false">ROUND(O48*riepilogo!$A$49/riepilogo!$B$47,2)</f>
        <v>2442.38</v>
      </c>
      <c r="Q48" s="45" t="n">
        <f aca="false">O48-P48</f>
        <v>2453.33</v>
      </c>
    </row>
    <row r="49" customFormat="false" ht="14.65" hidden="false" customHeight="false" outlineLevel="0" collapsed="false">
      <c r="F49" s="35" t="n">
        <f aca="false">SUM(F2:F48)</f>
        <v>217</v>
      </c>
      <c r="G49" s="35" t="n">
        <f aca="false">SUM(G2:G48)</f>
        <v>600</v>
      </c>
      <c r="H49" s="35" t="n">
        <f aca="false">SUM(H2:H48)</f>
        <v>361</v>
      </c>
      <c r="I49" s="36" t="n">
        <f aca="false">SUM(I2:I48)</f>
        <v>4735</v>
      </c>
      <c r="J49" s="36" t="n">
        <f aca="false">SUM(J2:J48)</f>
        <v>9406</v>
      </c>
      <c r="K49" s="36" t="n">
        <f aca="false">SUM(K2:K48)</f>
        <v>6352</v>
      </c>
      <c r="L49" s="44" t="n">
        <f aca="false">SUM(L2:L48)</f>
        <v>62506.6</v>
      </c>
      <c r="M49" s="44" t="n">
        <f aca="false">SUM(M2:M48)</f>
        <v>117449.86</v>
      </c>
      <c r="N49" s="44" t="n">
        <f aca="false">SUM(N2:N48)</f>
        <v>96135.12</v>
      </c>
      <c r="O49" s="50" t="n">
        <f aca="false">SUM(O2:O48)</f>
        <v>276091.58</v>
      </c>
      <c r="P49" s="50" t="n">
        <f aca="false">SUM(P2:P48)</f>
        <v>137737.11</v>
      </c>
      <c r="Q49" s="50" t="n">
        <f aca="false">SUM(Q2:Q48)</f>
        <v>138354.47</v>
      </c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 di &amp;N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4" width="2.75"/>
    <col collapsed="false" customWidth="true" hidden="false" outlineLevel="0" max="2" min="2" style="34" width="12.75"/>
    <col collapsed="false" customWidth="true" hidden="false" outlineLevel="0" max="3" min="3" style="34" width="9.49"/>
    <col collapsed="false" customWidth="true" hidden="false" outlineLevel="0" max="4" min="4" style="34" width="16.99"/>
    <col collapsed="false" customWidth="true" hidden="false" outlineLevel="0" max="5" min="5" style="34" width="17.87"/>
    <col collapsed="false" customWidth="true" hidden="false" outlineLevel="1" max="6" min="6" style="34" width="5.61"/>
    <col collapsed="false" customWidth="true" hidden="false" outlineLevel="1" max="7" min="7" style="36" width="5.61"/>
    <col collapsed="false" customWidth="true" hidden="false" outlineLevel="0" max="8" min="8" style="36" width="11.75"/>
    <col collapsed="false" customWidth="true" hidden="false" outlineLevel="0" max="9" min="9" style="34" width="10.49"/>
    <col collapsed="false" customWidth="true" hidden="false" outlineLevel="0" max="10" min="10" style="34" width="10.37"/>
    <col collapsed="false" customWidth="false" hidden="false" outlineLevel="0" max="257" min="11" style="34" width="8.99"/>
  </cols>
  <sheetData>
    <row r="1" s="51" customFormat="true" ht="45.75" hidden="false" customHeight="true" outlineLevel="0" collapsed="false">
      <c r="A1" s="37" t="s">
        <v>88</v>
      </c>
      <c r="B1" s="37" t="s">
        <v>89</v>
      </c>
      <c r="C1" s="37" t="s">
        <v>90</v>
      </c>
      <c r="D1" s="37" t="s">
        <v>91</v>
      </c>
      <c r="E1" s="37" t="s">
        <v>92</v>
      </c>
      <c r="F1" s="38" t="s">
        <v>281</v>
      </c>
      <c r="G1" s="47" t="s">
        <v>282</v>
      </c>
      <c r="H1" s="40" t="s">
        <v>84</v>
      </c>
      <c r="I1" s="41" t="s">
        <v>85</v>
      </c>
      <c r="J1" s="41" t="s">
        <v>86</v>
      </c>
    </row>
    <row r="2" customFormat="false" ht="91.75" hidden="false" customHeight="false" outlineLevel="0" collapsed="false">
      <c r="A2" s="34" t="n">
        <v>1</v>
      </c>
      <c r="B2" s="34" t="s">
        <v>283</v>
      </c>
      <c r="C2" s="34" t="s">
        <v>284</v>
      </c>
      <c r="D2" s="34" t="s">
        <v>285</v>
      </c>
      <c r="E2" s="34" t="s">
        <v>100</v>
      </c>
      <c r="F2" s="43" t="n">
        <v>32</v>
      </c>
      <c r="G2" s="43" t="n">
        <v>751</v>
      </c>
      <c r="H2" s="44" t="n">
        <f aca="false">(F2*parametri!$D$5)+(G2*parametri!$E$5)</f>
        <v>9273.44</v>
      </c>
      <c r="I2" s="44" t="n">
        <f aca="false">ROUND(H2*riepilogo!$A$49/riepilogo!$B$47,2)</f>
        <v>4626.35</v>
      </c>
      <c r="J2" s="45" t="n">
        <f aca="false">H2-I2</f>
        <v>4647.09</v>
      </c>
    </row>
    <row r="3" customFormat="false" ht="25.35" hidden="false" customHeight="false" outlineLevel="0" collapsed="false">
      <c r="A3" s="34" t="n">
        <v>2</v>
      </c>
      <c r="B3" s="34" t="s">
        <v>286</v>
      </c>
      <c r="C3" s="34" t="s">
        <v>284</v>
      </c>
      <c r="D3" s="34" t="s">
        <v>287</v>
      </c>
      <c r="E3" s="34" t="s">
        <v>100</v>
      </c>
      <c r="F3" s="43" t="n">
        <v>20</v>
      </c>
      <c r="G3" s="43" t="n">
        <v>479</v>
      </c>
      <c r="H3" s="44" t="n">
        <f aca="false">(F3*parametri!$D$5)+(G3*parametri!$E$5)</f>
        <v>5834.4</v>
      </c>
      <c r="I3" s="44" t="n">
        <f aca="false">ROUND(H3*riepilogo!$A$49/riepilogo!$B$47,2)</f>
        <v>2910.68</v>
      </c>
      <c r="J3" s="45" t="n">
        <f aca="false">H3-I3</f>
        <v>2923.72</v>
      </c>
    </row>
    <row r="4" customFormat="false" ht="17" hidden="false" customHeight="false" outlineLevel="0" collapsed="false">
      <c r="A4" s="34" t="n">
        <v>3</v>
      </c>
      <c r="B4" s="34" t="s">
        <v>288</v>
      </c>
      <c r="C4" s="34" t="s">
        <v>284</v>
      </c>
      <c r="D4" s="34" t="s">
        <v>289</v>
      </c>
      <c r="E4" s="34" t="s">
        <v>100</v>
      </c>
      <c r="F4" s="43" t="n">
        <v>27</v>
      </c>
      <c r="G4" s="43" t="n">
        <v>682</v>
      </c>
      <c r="H4" s="44" t="n">
        <f aca="false">(F4*parametri!$D$5)+(G4*parametri!$E$5)</f>
        <v>8017.84</v>
      </c>
      <c r="I4" s="44" t="n">
        <f aca="false">ROUND(H4*riepilogo!$A$49/riepilogo!$B$47,2)</f>
        <v>3999.96</v>
      </c>
      <c r="J4" s="45" t="n">
        <f aca="false">H4-I4</f>
        <v>4017.88</v>
      </c>
    </row>
    <row r="5" customFormat="false" ht="17" hidden="false" customHeight="false" outlineLevel="0" collapsed="false">
      <c r="A5" s="34" t="n">
        <v>4</v>
      </c>
      <c r="B5" s="34" t="s">
        <v>290</v>
      </c>
      <c r="C5" s="34" t="s">
        <v>284</v>
      </c>
      <c r="D5" s="34" t="s">
        <v>291</v>
      </c>
      <c r="E5" s="34" t="s">
        <v>100</v>
      </c>
      <c r="F5" s="43" t="n">
        <v>24</v>
      </c>
      <c r="G5" s="43" t="n">
        <v>583</v>
      </c>
      <c r="H5" s="44" t="n">
        <f aca="false">(F5*parametri!$D$5)+(G5*parametri!$E$5)</f>
        <v>7034.08</v>
      </c>
      <c r="I5" s="44" t="n">
        <f aca="false">ROUND(H5*riepilogo!$A$49/riepilogo!$B$47,2)</f>
        <v>3509.18</v>
      </c>
      <c r="J5" s="45" t="n">
        <f aca="false">H5-I5</f>
        <v>3524.9</v>
      </c>
    </row>
    <row r="6" customFormat="false" ht="17" hidden="false" customHeight="false" outlineLevel="0" collapsed="false">
      <c r="A6" s="35" t="n">
        <v>5</v>
      </c>
      <c r="B6" s="35" t="s">
        <v>292</v>
      </c>
      <c r="C6" s="35" t="s">
        <v>284</v>
      </c>
      <c r="D6" s="35" t="s">
        <v>293</v>
      </c>
      <c r="E6" s="35" t="s">
        <v>100</v>
      </c>
      <c r="F6" s="43" t="n">
        <v>6</v>
      </c>
      <c r="G6" s="43" t="n">
        <v>104</v>
      </c>
      <c r="H6" s="44" t="n">
        <f aca="false">(F6*parametri!$D$5)+(G6*parametri!$E$5)</f>
        <v>1591.52</v>
      </c>
      <c r="I6" s="44" t="n">
        <f aca="false">ROUND(H6*riepilogo!$A$49/riepilogo!$B$47,2)</f>
        <v>793.98</v>
      </c>
      <c r="J6" s="45" t="n">
        <f aca="false">H6-I6</f>
        <v>797.54</v>
      </c>
    </row>
    <row r="7" customFormat="false" ht="17" hidden="false" customHeight="false" outlineLevel="0" collapsed="false">
      <c r="A7" s="34" t="n">
        <v>6</v>
      </c>
      <c r="B7" s="34" t="s">
        <v>294</v>
      </c>
      <c r="C7" s="34" t="s">
        <v>284</v>
      </c>
      <c r="D7" s="34" t="s">
        <v>295</v>
      </c>
      <c r="E7" s="34" t="s">
        <v>111</v>
      </c>
      <c r="F7" s="43" t="n">
        <v>19</v>
      </c>
      <c r="G7" s="43" t="n">
        <v>423</v>
      </c>
      <c r="H7" s="44" t="n">
        <f aca="false">(F7*parametri!$D$5)+(G7*parametri!$E$5)</f>
        <v>5414.48</v>
      </c>
      <c r="I7" s="44" t="n">
        <f aca="false">ROUND(H7*riepilogo!$A$49/riepilogo!$B$47,2)</f>
        <v>2701.19</v>
      </c>
      <c r="J7" s="45" t="n">
        <f aca="false">H7-I7</f>
        <v>2713.29</v>
      </c>
    </row>
    <row r="8" customFormat="false" ht="17" hidden="false" customHeight="false" outlineLevel="0" collapsed="false">
      <c r="A8" s="35" t="n">
        <v>7</v>
      </c>
      <c r="B8" s="34" t="s">
        <v>296</v>
      </c>
      <c r="C8" s="34" t="s">
        <v>284</v>
      </c>
      <c r="D8" s="34" t="s">
        <v>297</v>
      </c>
      <c r="E8" s="34" t="s">
        <v>116</v>
      </c>
      <c r="F8" s="43" t="n">
        <v>18</v>
      </c>
      <c r="G8" s="43" t="n">
        <v>402</v>
      </c>
      <c r="H8" s="44" t="n">
        <f aca="false">(F8*parametri!$D$5)+(G8*parametri!$E$5)</f>
        <v>5134.56</v>
      </c>
      <c r="I8" s="44" t="n">
        <f aca="false">ROUND(H8*riepilogo!$A$49/riepilogo!$B$47,2)</f>
        <v>2561.54</v>
      </c>
      <c r="J8" s="45" t="n">
        <f aca="false">H8-I8</f>
        <v>2573.02</v>
      </c>
    </row>
    <row r="9" customFormat="false" ht="17" hidden="false" customHeight="false" outlineLevel="0" collapsed="false">
      <c r="A9" s="34" t="n">
        <v>8</v>
      </c>
      <c r="B9" s="34" t="s">
        <v>298</v>
      </c>
      <c r="C9" s="34" t="s">
        <v>284</v>
      </c>
      <c r="D9" s="34" t="s">
        <v>299</v>
      </c>
      <c r="E9" s="34" t="s">
        <v>118</v>
      </c>
      <c r="F9" s="43" t="n">
        <v>18</v>
      </c>
      <c r="G9" s="43" t="n">
        <v>380</v>
      </c>
      <c r="H9" s="44" t="n">
        <f aca="false">(F9*parametri!$D$5)+(G9*parametri!$E$5)</f>
        <v>5046.56</v>
      </c>
      <c r="I9" s="44" t="n">
        <f aca="false">ROUND(H9*riepilogo!$A$49/riepilogo!$B$47,2)</f>
        <v>2517.64</v>
      </c>
      <c r="J9" s="45" t="n">
        <f aca="false">H9-I9</f>
        <v>2528.92</v>
      </c>
    </row>
    <row r="10" customFormat="false" ht="17" hidden="false" customHeight="false" outlineLevel="0" collapsed="false">
      <c r="A10" s="35" t="n">
        <v>9</v>
      </c>
      <c r="B10" s="34" t="s">
        <v>300</v>
      </c>
      <c r="C10" s="34" t="s">
        <v>284</v>
      </c>
      <c r="D10" s="34" t="s">
        <v>301</v>
      </c>
      <c r="E10" s="34" t="s">
        <v>120</v>
      </c>
      <c r="F10" s="43" t="n">
        <v>16</v>
      </c>
      <c r="G10" s="43" t="n">
        <v>293</v>
      </c>
      <c r="H10" s="44" t="n">
        <f aca="false">(F10*parametri!$D$5)+(G10*parametri!$E$5)</f>
        <v>4306.72</v>
      </c>
      <c r="I10" s="44" t="n">
        <f aca="false">ROUND(H10*riepilogo!$A$49/riepilogo!$B$47,2)</f>
        <v>2148.54</v>
      </c>
      <c r="J10" s="45" t="n">
        <f aca="false">H10-I10</f>
        <v>2158.18</v>
      </c>
    </row>
    <row r="11" customFormat="false" ht="17" hidden="false" customHeight="false" outlineLevel="0" collapsed="false">
      <c r="A11" s="34" t="n">
        <v>10</v>
      </c>
      <c r="B11" s="34" t="s">
        <v>302</v>
      </c>
      <c r="C11" s="34" t="s">
        <v>284</v>
      </c>
      <c r="D11" s="34" t="s">
        <v>163</v>
      </c>
      <c r="E11" s="34" t="s">
        <v>122</v>
      </c>
      <c r="F11" s="43" t="n">
        <v>19</v>
      </c>
      <c r="G11" s="43" t="n">
        <v>401</v>
      </c>
      <c r="H11" s="44" t="n">
        <f aca="false">(F11*parametri!$D$5)+(G11*parametri!$E$5)</f>
        <v>5326.48</v>
      </c>
      <c r="I11" s="44" t="n">
        <f aca="false">ROUND(H11*riepilogo!$A$49/riepilogo!$B$47,2)</f>
        <v>2657.28</v>
      </c>
      <c r="J11" s="45" t="n">
        <f aca="false">H11-I11</f>
        <v>2669.2</v>
      </c>
    </row>
    <row r="12" customFormat="false" ht="17" hidden="false" customHeight="false" outlineLevel="0" collapsed="false">
      <c r="A12" s="35" t="n">
        <v>11</v>
      </c>
      <c r="B12" s="34" t="s">
        <v>303</v>
      </c>
      <c r="C12" s="34" t="s">
        <v>284</v>
      </c>
      <c r="D12" s="34" t="s">
        <v>287</v>
      </c>
      <c r="E12" s="34" t="s">
        <v>304</v>
      </c>
      <c r="F12" s="43" t="n">
        <v>22</v>
      </c>
      <c r="G12" s="43" t="n">
        <v>371</v>
      </c>
      <c r="H12" s="44" t="n">
        <f aca="false">(F12*parametri!$D$5)+(G12*parametri!$E$5)</f>
        <v>5794.24</v>
      </c>
      <c r="I12" s="44" t="n">
        <f aca="false">ROUND(H12*riepilogo!$A$49/riepilogo!$B$47,2)</f>
        <v>2890.64</v>
      </c>
      <c r="J12" s="45" t="n">
        <f aca="false">H12-I12</f>
        <v>2903.6</v>
      </c>
    </row>
    <row r="13" customFormat="false" ht="17" hidden="false" customHeight="false" outlineLevel="0" collapsed="false">
      <c r="A13" s="34" t="n">
        <v>12</v>
      </c>
      <c r="B13" s="34" t="s">
        <v>305</v>
      </c>
      <c r="C13" s="34" t="s">
        <v>284</v>
      </c>
      <c r="D13" s="34" t="s">
        <v>227</v>
      </c>
      <c r="E13" s="34" t="s">
        <v>124</v>
      </c>
      <c r="F13" s="43" t="n">
        <v>19</v>
      </c>
      <c r="G13" s="43" t="n">
        <v>404</v>
      </c>
      <c r="H13" s="44" t="n">
        <f aca="false">(F13*parametri!$D$5)+(G13*parametri!$E$5)</f>
        <v>5338.48</v>
      </c>
      <c r="I13" s="44" t="n">
        <f aca="false">ROUND(H13*riepilogo!$A$49/riepilogo!$B$47,2)</f>
        <v>2663.27</v>
      </c>
      <c r="J13" s="45" t="n">
        <f aca="false">H13-I13</f>
        <v>2675.21</v>
      </c>
    </row>
    <row r="14" customFormat="false" ht="17" hidden="false" customHeight="false" outlineLevel="0" collapsed="false">
      <c r="A14" s="35" t="n">
        <v>13</v>
      </c>
      <c r="B14" s="34" t="s">
        <v>306</v>
      </c>
      <c r="C14" s="34" t="s">
        <v>284</v>
      </c>
      <c r="D14" s="34" t="s">
        <v>307</v>
      </c>
      <c r="E14" s="34" t="s">
        <v>126</v>
      </c>
      <c r="F14" s="43" t="n">
        <v>17</v>
      </c>
      <c r="G14" s="43" t="n">
        <v>331</v>
      </c>
      <c r="H14" s="44" t="n">
        <f aca="false">(F14*parametri!$D$5)+(G14*parametri!$E$5)</f>
        <v>4654.64</v>
      </c>
      <c r="I14" s="44" t="n">
        <f aca="false">ROUND(H14*riepilogo!$A$49/riepilogo!$B$47,2)</f>
        <v>2322.12</v>
      </c>
      <c r="J14" s="45" t="n">
        <f aca="false">H14-I14</f>
        <v>2332.52</v>
      </c>
    </row>
    <row r="15" customFormat="false" ht="25.35" hidden="false" customHeight="false" outlineLevel="0" collapsed="false">
      <c r="A15" s="34" t="n">
        <v>14</v>
      </c>
      <c r="B15" s="34" t="s">
        <v>308</v>
      </c>
      <c r="C15" s="34" t="s">
        <v>284</v>
      </c>
      <c r="D15" s="34" t="s">
        <v>309</v>
      </c>
      <c r="E15" s="34" t="s">
        <v>128</v>
      </c>
      <c r="F15" s="43" t="n">
        <v>16</v>
      </c>
      <c r="G15" s="43" t="n">
        <v>314</v>
      </c>
      <c r="H15" s="44" t="n">
        <f aca="false">(F15*parametri!$D$5)+(G15*parametri!$E$5)</f>
        <v>4390.72</v>
      </c>
      <c r="I15" s="44" t="n">
        <f aca="false">ROUND(H15*riepilogo!$A$49/riepilogo!$B$47,2)</f>
        <v>2190.45</v>
      </c>
      <c r="J15" s="45" t="n">
        <f aca="false">H15-I15</f>
        <v>2200.27</v>
      </c>
    </row>
    <row r="16" customFormat="false" ht="17" hidden="false" customHeight="false" outlineLevel="0" collapsed="false">
      <c r="A16" s="35" t="n">
        <v>15</v>
      </c>
      <c r="B16" s="34" t="s">
        <v>310</v>
      </c>
      <c r="C16" s="34" t="s">
        <v>284</v>
      </c>
      <c r="D16" s="34" t="s">
        <v>311</v>
      </c>
      <c r="E16" s="34" t="s">
        <v>130</v>
      </c>
      <c r="F16" s="43" t="n">
        <v>17</v>
      </c>
      <c r="G16" s="43" t="n">
        <v>301</v>
      </c>
      <c r="H16" s="44" t="n">
        <f aca="false">(F16*parametri!$D$5)+(G16*parametri!$E$5)</f>
        <v>4534.64</v>
      </c>
      <c r="I16" s="44" t="n">
        <f aca="false">ROUND(H16*riepilogo!$A$49/riepilogo!$B$47,2)</f>
        <v>2262.25</v>
      </c>
      <c r="J16" s="45" t="n">
        <f aca="false">H16-I16</f>
        <v>2272.39</v>
      </c>
    </row>
    <row r="17" customFormat="false" ht="17" hidden="false" customHeight="false" outlineLevel="0" collapsed="false">
      <c r="A17" s="34" t="n">
        <v>16</v>
      </c>
      <c r="B17" s="34" t="s">
        <v>312</v>
      </c>
      <c r="C17" s="34" t="s">
        <v>284</v>
      </c>
      <c r="D17" s="34" t="s">
        <v>313</v>
      </c>
      <c r="E17" s="34" t="s">
        <v>132</v>
      </c>
      <c r="F17" s="43" t="n">
        <v>19</v>
      </c>
      <c r="G17" s="43" t="n">
        <v>369</v>
      </c>
      <c r="H17" s="44" t="n">
        <f aca="false">(F17*parametri!$D$5)+(G17*parametri!$E$5)</f>
        <v>5198.48</v>
      </c>
      <c r="I17" s="44" t="n">
        <f aca="false">ROUND(H17*riepilogo!$A$49/riepilogo!$B$47,2)</f>
        <v>2593.43</v>
      </c>
      <c r="J17" s="45" t="n">
        <f aca="false">H17-I17</f>
        <v>2605.05</v>
      </c>
    </row>
    <row r="18" customFormat="false" ht="17" hidden="false" customHeight="false" outlineLevel="0" collapsed="false">
      <c r="A18" s="35" t="n">
        <v>17</v>
      </c>
      <c r="B18" s="34" t="s">
        <v>314</v>
      </c>
      <c r="C18" s="34" t="s">
        <v>284</v>
      </c>
      <c r="D18" s="34" t="s">
        <v>315</v>
      </c>
      <c r="E18" s="34" t="s">
        <v>134</v>
      </c>
      <c r="F18" s="43" t="n">
        <v>24</v>
      </c>
      <c r="G18" s="43" t="n">
        <v>456</v>
      </c>
      <c r="H18" s="44" t="n">
        <f aca="false">(F18*parametri!$D$5)+(G18*parametri!$E$5)</f>
        <v>6526.08</v>
      </c>
      <c r="I18" s="44" t="n">
        <f aca="false">ROUND(H18*riepilogo!$A$49/riepilogo!$B$47,2)</f>
        <v>3255.74</v>
      </c>
      <c r="J18" s="45" t="n">
        <f aca="false">H18-I18</f>
        <v>3270.34</v>
      </c>
    </row>
    <row r="19" customFormat="false" ht="17" hidden="false" customHeight="false" outlineLevel="0" collapsed="false">
      <c r="A19" s="34" t="n">
        <v>18</v>
      </c>
      <c r="B19" s="34" t="s">
        <v>316</v>
      </c>
      <c r="C19" s="34" t="s">
        <v>284</v>
      </c>
      <c r="D19" s="34" t="s">
        <v>317</v>
      </c>
      <c r="E19" s="34" t="s">
        <v>136</v>
      </c>
      <c r="F19" s="43" t="n">
        <v>16</v>
      </c>
      <c r="G19" s="43" t="n">
        <v>380</v>
      </c>
      <c r="H19" s="44" t="n">
        <f aca="false">(F19*parametri!$D$5)+(G19*parametri!$E$5)</f>
        <v>4654.72</v>
      </c>
      <c r="I19" s="44" t="n">
        <f aca="false">ROUND(H19*riepilogo!$A$49/riepilogo!$B$47,2)</f>
        <v>2322.16</v>
      </c>
      <c r="J19" s="45" t="n">
        <f aca="false">H19-I19</f>
        <v>2332.56</v>
      </c>
    </row>
    <row r="20" customFormat="false" ht="17" hidden="false" customHeight="false" outlineLevel="0" collapsed="false">
      <c r="A20" s="35" t="n">
        <v>19</v>
      </c>
      <c r="B20" s="34" t="s">
        <v>318</v>
      </c>
      <c r="C20" s="34" t="s">
        <v>284</v>
      </c>
      <c r="D20" s="34" t="s">
        <v>319</v>
      </c>
      <c r="E20" s="34" t="s">
        <v>138</v>
      </c>
      <c r="F20" s="43" t="n">
        <v>18</v>
      </c>
      <c r="G20" s="43" t="n">
        <v>356</v>
      </c>
      <c r="H20" s="44" t="n">
        <f aca="false">(F20*parametri!$D$5)+(G20*parametri!$E$5)</f>
        <v>4950.56</v>
      </c>
      <c r="I20" s="44" t="n">
        <f aca="false">ROUND(H20*riepilogo!$A$49/riepilogo!$B$47,2)</f>
        <v>2469.74</v>
      </c>
      <c r="J20" s="45" t="n">
        <f aca="false">H20-I20</f>
        <v>2480.82</v>
      </c>
    </row>
    <row r="21" customFormat="false" ht="17" hidden="false" customHeight="false" outlineLevel="0" collapsed="false">
      <c r="A21" s="34" t="n">
        <v>20</v>
      </c>
      <c r="B21" s="34" t="s">
        <v>320</v>
      </c>
      <c r="C21" s="34" t="s">
        <v>284</v>
      </c>
      <c r="D21" s="34" t="s">
        <v>321</v>
      </c>
      <c r="E21" s="34" t="s">
        <v>140</v>
      </c>
      <c r="F21" s="43" t="n">
        <v>18</v>
      </c>
      <c r="G21" s="43" t="n">
        <v>334</v>
      </c>
      <c r="H21" s="44" t="n">
        <f aca="false">(F21*parametri!$D$5)+(G21*parametri!$E$5)</f>
        <v>4862.56</v>
      </c>
      <c r="I21" s="44" t="n">
        <f aca="false">ROUND(H21*riepilogo!$A$49/riepilogo!$B$47,2)</f>
        <v>2425.84</v>
      </c>
      <c r="J21" s="45" t="n">
        <f aca="false">H21-I21</f>
        <v>2436.72</v>
      </c>
    </row>
    <row r="22" customFormat="false" ht="17" hidden="false" customHeight="false" outlineLevel="0" collapsed="false">
      <c r="A22" s="35" t="n">
        <v>21</v>
      </c>
      <c r="B22" s="34" t="s">
        <v>322</v>
      </c>
      <c r="C22" s="34" t="s">
        <v>284</v>
      </c>
      <c r="D22" s="34" t="s">
        <v>323</v>
      </c>
      <c r="E22" s="34" t="s">
        <v>144</v>
      </c>
      <c r="F22" s="43" t="n">
        <v>19</v>
      </c>
      <c r="G22" s="43" t="n">
        <v>289</v>
      </c>
      <c r="H22" s="44" t="n">
        <f aca="false">(F22*parametri!$D$5)+(G22*parametri!$E$5)</f>
        <v>4878.48</v>
      </c>
      <c r="I22" s="44" t="n">
        <f aca="false">ROUND(H22*riepilogo!$A$49/riepilogo!$B$47,2)</f>
        <v>2433.79</v>
      </c>
      <c r="J22" s="45" t="n">
        <f aca="false">H22-I22</f>
        <v>2444.69</v>
      </c>
    </row>
    <row r="23" customFormat="false" ht="17" hidden="false" customHeight="false" outlineLevel="0" collapsed="false">
      <c r="A23" s="34" t="n">
        <v>22</v>
      </c>
      <c r="B23" s="34" t="s">
        <v>324</v>
      </c>
      <c r="C23" s="34" t="s">
        <v>284</v>
      </c>
      <c r="D23" s="34" t="s">
        <v>325</v>
      </c>
      <c r="E23" s="34" t="s">
        <v>146</v>
      </c>
      <c r="F23" s="43" t="n">
        <v>13</v>
      </c>
      <c r="G23" s="43" t="n">
        <v>300</v>
      </c>
      <c r="H23" s="44" t="n">
        <f aca="false">(F23*parametri!$D$5)+(G23*parametri!$E$5)</f>
        <v>3746.96</v>
      </c>
      <c r="I23" s="44" t="n">
        <f aca="false">ROUND(H23*riepilogo!$A$49/riepilogo!$B$47,2)</f>
        <v>1869.29</v>
      </c>
      <c r="J23" s="45" t="n">
        <f aca="false">H23-I23</f>
        <v>1877.67</v>
      </c>
    </row>
    <row r="24" customFormat="false" ht="14.65" hidden="false" customHeight="false" outlineLevel="0" collapsed="false">
      <c r="A24" s="35" t="n">
        <v>23</v>
      </c>
      <c r="B24" s="34" t="s">
        <v>326</v>
      </c>
      <c r="C24" s="34" t="s">
        <v>284</v>
      </c>
      <c r="D24" s="34" t="s">
        <v>327</v>
      </c>
      <c r="E24" s="34" t="s">
        <v>148</v>
      </c>
      <c r="F24" s="43" t="n">
        <v>25</v>
      </c>
      <c r="G24" s="43" t="n">
        <v>521</v>
      </c>
      <c r="H24" s="44" t="n">
        <f aca="false">(F24*parametri!$D$5)+(G24*parametri!$E$5)</f>
        <v>6982</v>
      </c>
      <c r="I24" s="44" t="n">
        <f aca="false">ROUND(H24*riepilogo!$A$49/riepilogo!$B$47,2)</f>
        <v>3483.19</v>
      </c>
      <c r="J24" s="45" t="n">
        <f aca="false">H24-I24</f>
        <v>3498.81</v>
      </c>
    </row>
    <row r="25" customFormat="false" ht="14.65" hidden="false" customHeight="false" outlineLevel="0" collapsed="false">
      <c r="F25" s="35" t="n">
        <f aca="false">SUM(F2:F24)</f>
        <v>442</v>
      </c>
      <c r="G25" s="36" t="n">
        <f aca="false">SUM(G2:G24)</f>
        <v>9224</v>
      </c>
      <c r="H25" s="50" t="n">
        <f aca="false">SUM(H2:H24)</f>
        <v>123492.64</v>
      </c>
      <c r="I25" s="50" t="n">
        <f aca="false">SUM(I2:I24)</f>
        <v>61608.25</v>
      </c>
      <c r="J25" s="50" t="n">
        <f aca="false">SUM(J2:J24)</f>
        <v>61884.39</v>
      </c>
    </row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60972222222222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S1" activeCellId="0" sqref="S1 S1"/>
    </sheetView>
  </sheetViews>
  <sheetFormatPr defaultColWidth="8.9921875" defaultRowHeight="14.65" zeroHeight="false" outlineLevelRow="0" outlineLevelCol="1"/>
  <cols>
    <col collapsed="false" customWidth="true" hidden="false" outlineLevel="0" max="1" min="1" style="52" width="2.62"/>
    <col collapsed="false" customWidth="true" hidden="false" outlineLevel="0" max="2" min="2" style="34" width="12.87"/>
    <col collapsed="false" customWidth="true" hidden="false" outlineLevel="0" max="3" min="3" style="34" width="10.61"/>
    <col collapsed="false" customWidth="true" hidden="false" outlineLevel="0" max="4" min="4" style="34" width="14.75"/>
    <col collapsed="false" customWidth="true" hidden="false" outlineLevel="0" max="5" min="5" style="34" width="18.25"/>
    <col collapsed="false" customWidth="true" hidden="false" outlineLevel="1" max="7" min="6" style="35" width="8.87"/>
    <col collapsed="false" customWidth="true" hidden="false" outlineLevel="1" max="8" min="8" style="35" width="11.75"/>
    <col collapsed="false" customWidth="true" hidden="false" outlineLevel="1" max="9" min="9" style="35" width="10.61"/>
    <col collapsed="false" customWidth="true" hidden="false" outlineLevel="1" max="10" min="10" style="36" width="11.75"/>
    <col collapsed="false" customWidth="true" hidden="false" outlineLevel="1" max="11" min="11" style="36" width="8.25"/>
    <col collapsed="false" customWidth="true" hidden="false" outlineLevel="1" max="12" min="12" style="36" width="7.87"/>
    <col collapsed="false" customWidth="true" hidden="false" outlineLevel="1" max="13" min="13" style="36" width="10.49"/>
    <col collapsed="false" customWidth="true" hidden="false" outlineLevel="1" max="14" min="14" style="34" width="10.61"/>
    <col collapsed="false" customWidth="true" hidden="false" outlineLevel="1" max="15" min="15" style="34" width="12.11"/>
    <col collapsed="false" customWidth="true" hidden="false" outlineLevel="1" max="16" min="16" style="34" width="13.62"/>
    <col collapsed="false" customWidth="true" hidden="false" outlineLevel="1" max="17" min="17" style="34" width="13.49"/>
    <col collapsed="false" customWidth="true" hidden="false" outlineLevel="0" max="19" min="18" style="34" width="11.61"/>
    <col collapsed="false" customWidth="true" hidden="false" outlineLevel="0" max="20" min="20" style="34" width="10.12"/>
    <col collapsed="false" customWidth="false" hidden="false" outlineLevel="0" max="257" min="21" style="34" width="8.99"/>
  </cols>
  <sheetData>
    <row r="1" s="53" customFormat="true" ht="47.75" hidden="false" customHeight="false" outlineLevel="0" collapsed="false">
      <c r="A1" s="53" t="s">
        <v>88</v>
      </c>
      <c r="B1" s="53" t="s">
        <v>89</v>
      </c>
      <c r="C1" s="53" t="s">
        <v>90</v>
      </c>
      <c r="D1" s="53" t="s">
        <v>91</v>
      </c>
      <c r="E1" s="53" t="s">
        <v>92</v>
      </c>
      <c r="F1" s="38" t="s">
        <v>328</v>
      </c>
      <c r="G1" s="38" t="s">
        <v>329</v>
      </c>
      <c r="H1" s="38" t="s">
        <v>330</v>
      </c>
      <c r="I1" s="38" t="s">
        <v>331</v>
      </c>
      <c r="J1" s="38" t="s">
        <v>332</v>
      </c>
      <c r="K1" s="38" t="s">
        <v>333</v>
      </c>
      <c r="L1" s="38" t="s">
        <v>334</v>
      </c>
      <c r="M1" s="38" t="s">
        <v>335</v>
      </c>
      <c r="N1" s="53" t="s">
        <v>66</v>
      </c>
      <c r="O1" s="53" t="s">
        <v>67</v>
      </c>
      <c r="P1" s="53" t="s">
        <v>68</v>
      </c>
      <c r="Q1" s="53" t="s">
        <v>69</v>
      </c>
      <c r="R1" s="40" t="s">
        <v>84</v>
      </c>
      <c r="S1" s="41" t="s">
        <v>85</v>
      </c>
      <c r="T1" s="41" t="s">
        <v>86</v>
      </c>
    </row>
    <row r="2" customFormat="false" ht="91.75" hidden="false" customHeight="false" outlineLevel="0" collapsed="false">
      <c r="A2" s="52" t="n">
        <v>1</v>
      </c>
      <c r="B2" s="34" t="s">
        <v>336</v>
      </c>
      <c r="C2" s="34" t="s">
        <v>337</v>
      </c>
      <c r="D2" s="34" t="s">
        <v>338</v>
      </c>
      <c r="E2" s="34" t="s">
        <v>100</v>
      </c>
      <c r="F2" s="43" t="n">
        <v>33</v>
      </c>
      <c r="G2" s="43"/>
      <c r="H2" s="43"/>
      <c r="J2" s="43" t="n">
        <v>823</v>
      </c>
      <c r="K2" s="43"/>
      <c r="L2" s="43"/>
      <c r="N2" s="44" t="n">
        <f aca="false">(F2*parametri!$D$6)+(J2*parametri!$E$6)</f>
        <v>18699.62</v>
      </c>
      <c r="O2" s="44" t="n">
        <f aca="false">(G2*parametri!$D$7)+(K2*parametri!$E$7)</f>
        <v>0</v>
      </c>
      <c r="P2" s="44" t="n">
        <f aca="false">(H2*parametri!$D$8)+(L2*parametri!$E$8)</f>
        <v>0</v>
      </c>
      <c r="Q2" s="44" t="n">
        <f aca="false">(I2*parametri!$D$9)+(M2*parametri!$E$9)</f>
        <v>0</v>
      </c>
      <c r="R2" s="44" t="n">
        <f aca="false">SUM(N2:Q2)</f>
        <v>18699.62</v>
      </c>
      <c r="S2" s="44" t="n">
        <f aca="false">ROUND(R2*riepilogo!$A$49/riepilogo!$B$47,2)</f>
        <v>9328.9</v>
      </c>
      <c r="T2" s="45" t="n">
        <f aca="false">R2-S2</f>
        <v>9370.72</v>
      </c>
    </row>
    <row r="3" customFormat="false" ht="25.35" hidden="false" customHeight="false" outlineLevel="0" collapsed="false">
      <c r="A3" s="52" t="n">
        <v>2</v>
      </c>
      <c r="B3" s="34" t="s">
        <v>339</v>
      </c>
      <c r="C3" s="34" t="s">
        <v>340</v>
      </c>
      <c r="D3" s="34" t="s">
        <v>341</v>
      </c>
      <c r="E3" s="34" t="s">
        <v>100</v>
      </c>
      <c r="F3" s="43"/>
      <c r="G3" s="43" t="n">
        <v>75</v>
      </c>
      <c r="H3" s="43"/>
      <c r="J3" s="43"/>
      <c r="K3" s="43" t="n">
        <v>1820</v>
      </c>
      <c r="L3" s="43"/>
      <c r="N3" s="44" t="n">
        <f aca="false">(F3*parametri!$D$6)+(J3*parametri!$E$6)</f>
        <v>0</v>
      </c>
      <c r="O3" s="44" t="n">
        <f aca="false">(G3*parametri!$D$7)+(K3*parametri!$E$7)</f>
        <v>42145.45</v>
      </c>
      <c r="P3" s="44" t="n">
        <f aca="false">(H3*parametri!$D$8)+(L3*parametri!$E$8)</f>
        <v>0</v>
      </c>
      <c r="Q3" s="44" t="n">
        <f aca="false">(I3*parametri!$D$9)+(M3*parametri!$E$9)</f>
        <v>0</v>
      </c>
      <c r="R3" s="44" t="n">
        <f aca="false">SUM(N3:Q3)</f>
        <v>42145.45</v>
      </c>
      <c r="S3" s="44" t="n">
        <f aca="false">ROUND(R3*riepilogo!$A$49/riepilogo!$B$47,2)</f>
        <v>21025.6</v>
      </c>
      <c r="T3" s="45" t="n">
        <f aca="false">R3-S3</f>
        <v>21119.85</v>
      </c>
    </row>
    <row r="4" customFormat="false" ht="17" hidden="false" customHeight="false" outlineLevel="0" collapsed="false">
      <c r="A4" s="52" t="n">
        <v>3</v>
      </c>
      <c r="B4" s="34" t="s">
        <v>342</v>
      </c>
      <c r="C4" s="34" t="s">
        <v>35</v>
      </c>
      <c r="D4" s="34" t="s">
        <v>343</v>
      </c>
      <c r="E4" s="34" t="s">
        <v>100</v>
      </c>
      <c r="F4" s="43"/>
      <c r="G4" s="43"/>
      <c r="H4" s="43" t="n">
        <v>98</v>
      </c>
      <c r="J4" s="43"/>
      <c r="K4" s="43"/>
      <c r="L4" s="43" t="n">
        <v>2429</v>
      </c>
      <c r="N4" s="44" t="n">
        <f aca="false">(F4*parametri!$D$6)+(J4*parametri!$E$6)</f>
        <v>0</v>
      </c>
      <c r="O4" s="44" t="n">
        <f aca="false">(G4*parametri!$D$7)+(K4*parametri!$E$7)</f>
        <v>0</v>
      </c>
      <c r="P4" s="44" t="n">
        <f aca="false">(H4*parametri!$D$8)+(L4*parametri!$E$8)</f>
        <v>55426.63</v>
      </c>
      <c r="Q4" s="44" t="n">
        <f aca="false">(I4*parametri!$D$9)+(M4*parametri!$E$9)</f>
        <v>0</v>
      </c>
      <c r="R4" s="44" t="n">
        <f aca="false">SUM(N4:Q4)</f>
        <v>55426.63</v>
      </c>
      <c r="S4" s="44" t="n">
        <f aca="false">ROUND(R4*riepilogo!$A$49/riepilogo!$B$47,2)</f>
        <v>27651.34</v>
      </c>
      <c r="T4" s="45" t="n">
        <f aca="false">R4-S4</f>
        <v>27775.29</v>
      </c>
    </row>
    <row r="5" customFormat="false" ht="17" hidden="false" customHeight="false" outlineLevel="0" collapsed="false">
      <c r="A5" s="52" t="n">
        <v>4</v>
      </c>
      <c r="B5" s="34" t="s">
        <v>344</v>
      </c>
      <c r="C5" s="34" t="s">
        <v>337</v>
      </c>
      <c r="D5" s="34" t="s">
        <v>345</v>
      </c>
      <c r="E5" s="34" t="s">
        <v>111</v>
      </c>
      <c r="F5" s="43" t="n">
        <v>34</v>
      </c>
      <c r="G5" s="43"/>
      <c r="H5" s="43"/>
      <c r="J5" s="43" t="n">
        <v>770</v>
      </c>
      <c r="K5" s="43"/>
      <c r="L5" s="43"/>
      <c r="N5" s="44" t="n">
        <f aca="false">(F5*parametri!$D$6)+(J5*parametri!$E$6)</f>
        <v>18719.92</v>
      </c>
      <c r="O5" s="44" t="n">
        <f aca="false">(G5*parametri!$D$7)+(K5*parametri!$E$7)</f>
        <v>0</v>
      </c>
      <c r="P5" s="44" t="n">
        <f aca="false">(H5*parametri!$D$8)+(L5*parametri!$E$8)</f>
        <v>0</v>
      </c>
      <c r="Q5" s="44" t="n">
        <f aca="false">(I5*parametri!$D$9)+(M5*parametri!$E$9)</f>
        <v>0</v>
      </c>
      <c r="R5" s="44" t="n">
        <f aca="false">SUM(N5:Q5)</f>
        <v>18719.92</v>
      </c>
      <c r="S5" s="44" t="n">
        <f aca="false">ROUND(R5*riepilogo!$A$49/riepilogo!$B$47,2)</f>
        <v>9339.03</v>
      </c>
      <c r="T5" s="45" t="n">
        <f aca="false">R5-S5</f>
        <v>9380.89</v>
      </c>
    </row>
    <row r="6" customFormat="false" ht="17" hidden="false" customHeight="false" outlineLevel="0" collapsed="false">
      <c r="A6" s="52" t="n">
        <v>5</v>
      </c>
      <c r="B6" s="34" t="s">
        <v>346</v>
      </c>
      <c r="C6" s="34" t="s">
        <v>35</v>
      </c>
      <c r="D6" s="34" t="s">
        <v>309</v>
      </c>
      <c r="E6" s="34" t="s">
        <v>111</v>
      </c>
      <c r="F6" s="43"/>
      <c r="G6" s="43"/>
      <c r="H6" s="43" t="n">
        <v>20</v>
      </c>
      <c r="J6" s="43"/>
      <c r="K6" s="43"/>
      <c r="L6" s="43" t="n">
        <v>458</v>
      </c>
      <c r="N6" s="44" t="n">
        <f aca="false">(F6*parametri!$D$6)+(J6*parametri!$E$6)</f>
        <v>0</v>
      </c>
      <c r="O6" s="44" t="n">
        <f aca="false">(G6*parametri!$D$7)+(K6*parametri!$E$7)</f>
        <v>0</v>
      </c>
      <c r="P6" s="44" t="n">
        <f aca="false">(H6*parametri!$D$8)+(L6*parametri!$E$8)</f>
        <v>11047.18</v>
      </c>
      <c r="Q6" s="44" t="n">
        <f aca="false">(I6*parametri!$D$9)+(M6*parametri!$E$9)</f>
        <v>0</v>
      </c>
      <c r="R6" s="44" t="n">
        <f aca="false">SUM(N6:Q6)</f>
        <v>11047.18</v>
      </c>
      <c r="S6" s="44" t="n">
        <f aca="false">ROUND(R6*riepilogo!$A$49/riepilogo!$B$47,2)</f>
        <v>5511.24</v>
      </c>
      <c r="T6" s="45" t="n">
        <f aca="false">R6-S6</f>
        <v>5535.94</v>
      </c>
    </row>
    <row r="7" customFormat="false" ht="17" hidden="false" customHeight="false" outlineLevel="0" collapsed="false">
      <c r="A7" s="52" t="n">
        <v>6</v>
      </c>
      <c r="B7" s="34" t="s">
        <v>347</v>
      </c>
      <c r="C7" s="34" t="s">
        <v>340</v>
      </c>
      <c r="D7" s="34" t="s">
        <v>108</v>
      </c>
      <c r="E7" s="34" t="s">
        <v>116</v>
      </c>
      <c r="F7" s="43"/>
      <c r="G7" s="43" t="n">
        <v>27</v>
      </c>
      <c r="H7" s="43"/>
      <c r="J7" s="43"/>
      <c r="K7" s="43" t="n">
        <v>611</v>
      </c>
      <c r="L7" s="43"/>
      <c r="N7" s="44" t="n">
        <f aca="false">(F7*parametri!$D$6)+(J7*parametri!$E$6)</f>
        <v>0</v>
      </c>
      <c r="O7" s="44" t="n">
        <f aca="false">(G7*parametri!$D$7)+(K7*parametri!$E$7)</f>
        <v>14862.52</v>
      </c>
      <c r="P7" s="44" t="n">
        <f aca="false">(H7*parametri!$D$8)+(L7*parametri!$E$8)</f>
        <v>0</v>
      </c>
      <c r="Q7" s="44" t="n">
        <f aca="false">(I7*parametri!$D$9)+(M7*parametri!$E$9)</f>
        <v>0</v>
      </c>
      <c r="R7" s="44" t="n">
        <f aca="false">SUM(N7:Q7)</f>
        <v>14862.52</v>
      </c>
      <c r="S7" s="44" t="n">
        <f aca="false">ROUND(R7*riepilogo!$A$49/riepilogo!$B$47,2)</f>
        <v>7414.64</v>
      </c>
      <c r="T7" s="45" t="n">
        <f aca="false">R7-S7</f>
        <v>7447.88</v>
      </c>
    </row>
    <row r="8" customFormat="false" ht="17" hidden="false" customHeight="false" outlineLevel="0" collapsed="false">
      <c r="A8" s="52" t="n">
        <v>7</v>
      </c>
      <c r="B8" s="34" t="s">
        <v>348</v>
      </c>
      <c r="C8" s="34" t="s">
        <v>349</v>
      </c>
      <c r="D8" s="34" t="s">
        <v>350</v>
      </c>
      <c r="E8" s="34" t="s">
        <v>130</v>
      </c>
      <c r="F8" s="43"/>
      <c r="G8" s="43" t="n">
        <v>26</v>
      </c>
      <c r="H8" s="43"/>
      <c r="J8" s="43"/>
      <c r="K8" s="43" t="n">
        <v>587</v>
      </c>
      <c r="L8" s="43"/>
      <c r="N8" s="44" t="n">
        <f aca="false">(F8*parametri!$D$6)+(J8*parametri!$E$6)</f>
        <v>0</v>
      </c>
      <c r="O8" s="44" t="n">
        <f aca="false">(G8*parametri!$D$7)+(K8*parametri!$E$7)</f>
        <v>14302.45</v>
      </c>
      <c r="P8" s="44" t="n">
        <f aca="false">(H8*parametri!$D$8)+(L8*parametri!$E$8)</f>
        <v>0</v>
      </c>
      <c r="Q8" s="44" t="n">
        <f aca="false">(I8*parametri!$D$9)+(M8*parametri!$E$9)</f>
        <v>0</v>
      </c>
      <c r="R8" s="44" t="n">
        <f aca="false">SUM(N8:Q8)</f>
        <v>14302.45</v>
      </c>
      <c r="S8" s="44" t="n">
        <f aca="false">ROUND(R8*riepilogo!$A$49/riepilogo!$B$47,2)</f>
        <v>7135.23</v>
      </c>
      <c r="T8" s="45" t="n">
        <f aca="false">R8-S8</f>
        <v>7167.22</v>
      </c>
    </row>
    <row r="9" customFormat="false" ht="17" hidden="false" customHeight="false" outlineLevel="0" collapsed="false">
      <c r="A9" s="52" t="n">
        <v>8</v>
      </c>
      <c r="B9" s="34" t="s">
        <v>351</v>
      </c>
      <c r="C9" s="34" t="s">
        <v>340</v>
      </c>
      <c r="D9" s="34" t="s">
        <v>352</v>
      </c>
      <c r="E9" s="34" t="s">
        <v>132</v>
      </c>
      <c r="F9" s="43" t="n">
        <v>5</v>
      </c>
      <c r="G9" s="43" t="n">
        <v>14</v>
      </c>
      <c r="H9" s="43" t="n">
        <v>5</v>
      </c>
      <c r="J9" s="43" t="n">
        <v>94</v>
      </c>
      <c r="K9" s="43" t="n">
        <v>327</v>
      </c>
      <c r="L9" s="43" t="n">
        <v>102</v>
      </c>
      <c r="N9" s="44" t="n">
        <f aca="false">(F9*parametri!$D$6)+(J9*parametri!$E$6)</f>
        <v>2618.09</v>
      </c>
      <c r="O9" s="44" t="n">
        <f aca="false">(G9*parametri!$D$7)+(K9*parametri!$E$7)</f>
        <v>7777.89</v>
      </c>
      <c r="P9" s="44" t="n">
        <f aca="false">(H9*parametri!$D$8)+(L9*parametri!$E$8)</f>
        <v>2674.17</v>
      </c>
      <c r="Q9" s="44" t="n">
        <f aca="false">(I9*parametri!$D$9)+(M9*parametri!$E$9)</f>
        <v>0</v>
      </c>
      <c r="R9" s="44" t="n">
        <f aca="false">SUM(N9:Q9)</f>
        <v>13070.15</v>
      </c>
      <c r="S9" s="44" t="n">
        <f aca="false">ROUND(R9*riepilogo!$A$49/riepilogo!$B$47,2)</f>
        <v>6520.46</v>
      </c>
      <c r="T9" s="45" t="n">
        <f aca="false">R9-S9</f>
        <v>6549.69</v>
      </c>
    </row>
    <row r="10" customFormat="false" ht="17" hidden="false" customHeight="false" outlineLevel="0" collapsed="false">
      <c r="F10" s="35" t="n">
        <f aca="false">SUM(F2:F9)</f>
        <v>72</v>
      </c>
      <c r="G10" s="35" t="n">
        <f aca="false">SUM(G2:G9)</f>
        <v>142</v>
      </c>
      <c r="H10" s="35" t="n">
        <f aca="false">SUM(H2:H9)</f>
        <v>123</v>
      </c>
      <c r="I10" s="35" t="n">
        <f aca="false">SUM(I2:I9)</f>
        <v>0</v>
      </c>
      <c r="J10" s="36" t="n">
        <f aca="false">SUM(J2:J9)</f>
        <v>1687</v>
      </c>
      <c r="K10" s="36" t="n">
        <f aca="false">SUM(K2:K9)</f>
        <v>3345</v>
      </c>
      <c r="L10" s="36" t="n">
        <f aca="false">SUM(L2:L9)</f>
        <v>2989</v>
      </c>
      <c r="M10" s="36" t="n">
        <f aca="false">SUM(M2:M9)</f>
        <v>0</v>
      </c>
      <c r="N10" s="44" t="n">
        <f aca="false">SUM(N2:N9)</f>
        <v>40037.63</v>
      </c>
      <c r="O10" s="44" t="n">
        <f aca="false">SUM(O2:O9)</f>
        <v>79088.31</v>
      </c>
      <c r="P10" s="44" t="n">
        <f aca="false">SUM(P2:P9)</f>
        <v>69147.98</v>
      </c>
      <c r="Q10" s="44" t="n">
        <f aca="false">SUM(Q2:Q9)</f>
        <v>0</v>
      </c>
      <c r="R10" s="50" t="n">
        <f aca="false">SUM(R2:R9)</f>
        <v>188273.92</v>
      </c>
      <c r="S10" s="50" t="n">
        <f aca="false">SUM(S2:S9)</f>
        <v>93926.44</v>
      </c>
      <c r="T10" s="50" t="n">
        <f aca="false">SUM(T2:T9)</f>
        <v>94347.48</v>
      </c>
    </row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7" bottom="2.08680555555556" header="0.511805555555556" footer="2.0868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52" width="2.62"/>
    <col collapsed="false" customWidth="true" hidden="false" outlineLevel="0" max="2" min="2" style="34" width="13.49"/>
    <col collapsed="false" customWidth="true" hidden="false" outlineLevel="0" max="3" min="3" style="34" width="15.25"/>
    <col collapsed="false" customWidth="true" hidden="false" outlineLevel="0" max="4" min="4" style="34" width="14.62"/>
    <col collapsed="false" customWidth="true" hidden="false" outlineLevel="0" max="5" min="5" style="34" width="15.25"/>
    <col collapsed="false" customWidth="true" hidden="false" outlineLevel="1" max="6" min="6" style="36" width="9.24"/>
    <col collapsed="false" customWidth="true" hidden="false" outlineLevel="1" max="7" min="7" style="36" width="11.24"/>
    <col collapsed="false" customWidth="true" hidden="false" outlineLevel="1" max="8" min="8" style="36" width="9.24"/>
    <col collapsed="false" customWidth="true" hidden="false" outlineLevel="1" max="9" min="9" style="36" width="10.49"/>
    <col collapsed="false" customWidth="true" hidden="false" outlineLevel="1" max="10" min="10" style="36" width="8.49"/>
    <col collapsed="false" customWidth="false" hidden="false" outlineLevel="1" max="11" min="11" style="36" width="8.99"/>
    <col collapsed="false" customWidth="true" hidden="false" outlineLevel="1" max="12" min="12" style="36" width="9.12"/>
    <col collapsed="false" customWidth="true" hidden="false" outlineLevel="1" max="13" min="13" style="35" width="9.24"/>
    <col collapsed="false" customWidth="true" hidden="false" outlineLevel="1" max="14" min="14" style="35" width="6.37"/>
    <col collapsed="false" customWidth="true" hidden="false" outlineLevel="1" max="15" min="15" style="35" width="9.24"/>
    <col collapsed="false" customWidth="true" hidden="false" outlineLevel="1" max="16" min="16" style="35" width="5.99"/>
    <col collapsed="false" customWidth="true" hidden="false" outlineLevel="1" max="17" min="17" style="35" width="8.49"/>
    <col collapsed="false" customWidth="true" hidden="false" outlineLevel="1" max="18" min="18" style="35" width="9.24"/>
    <col collapsed="false" customWidth="true" hidden="false" outlineLevel="1" max="19" min="19" style="35" width="9.12"/>
    <col collapsed="false" customWidth="true" hidden="false" outlineLevel="1" max="23" min="20" style="34" width="11.11"/>
    <col collapsed="false" customWidth="true" hidden="false" outlineLevel="1" max="24" min="24" style="34" width="14.11"/>
    <col collapsed="false" customWidth="true" hidden="false" outlineLevel="1" max="25" min="25" style="34" width="11.11"/>
    <col collapsed="false" customWidth="true" hidden="false" outlineLevel="1" max="26" min="26" style="34" width="10.99"/>
    <col collapsed="false" customWidth="true" hidden="false" outlineLevel="0" max="27" min="27" style="34" width="12.49"/>
    <col collapsed="false" customWidth="true" hidden="false" outlineLevel="0" max="28" min="28" style="34" width="10.99"/>
    <col collapsed="false" customWidth="true" hidden="false" outlineLevel="0" max="29" min="29" style="34" width="11.61"/>
    <col collapsed="false" customWidth="false" hidden="false" outlineLevel="0" max="257" min="30" style="34" width="8.99"/>
  </cols>
  <sheetData>
    <row r="1" s="53" customFormat="true" ht="47.75" hidden="false" customHeight="false" outlineLevel="0" collapsed="false">
      <c r="A1" s="53" t="s">
        <v>88</v>
      </c>
      <c r="B1" s="53" t="s">
        <v>89</v>
      </c>
      <c r="C1" s="53" t="s">
        <v>90</v>
      </c>
      <c r="D1" s="53" t="s">
        <v>91</v>
      </c>
      <c r="E1" s="53" t="s">
        <v>92</v>
      </c>
      <c r="F1" s="38" t="s">
        <v>353</v>
      </c>
      <c r="G1" s="38" t="s">
        <v>354</v>
      </c>
      <c r="H1" s="38" t="s">
        <v>355</v>
      </c>
      <c r="I1" s="38" t="s">
        <v>356</v>
      </c>
      <c r="J1" s="38" t="s">
        <v>357</v>
      </c>
      <c r="K1" s="38" t="s">
        <v>358</v>
      </c>
      <c r="L1" s="38" t="s">
        <v>359</v>
      </c>
      <c r="M1" s="38" t="s">
        <v>360</v>
      </c>
      <c r="N1" s="38" t="s">
        <v>361</v>
      </c>
      <c r="O1" s="38" t="s">
        <v>362</v>
      </c>
      <c r="P1" s="38" t="s">
        <v>363</v>
      </c>
      <c r="Q1" s="38" t="s">
        <v>364</v>
      </c>
      <c r="R1" s="38" t="s">
        <v>365</v>
      </c>
      <c r="S1" s="38" t="s">
        <v>366</v>
      </c>
      <c r="T1" s="54" t="s">
        <v>70</v>
      </c>
      <c r="U1" s="54" t="s">
        <v>367</v>
      </c>
      <c r="V1" s="54" t="s">
        <v>72</v>
      </c>
      <c r="W1" s="54" t="s">
        <v>73</v>
      </c>
      <c r="X1" s="54" t="s">
        <v>74</v>
      </c>
      <c r="Y1" s="54" t="s">
        <v>75</v>
      </c>
      <c r="Z1" s="54" t="s">
        <v>76</v>
      </c>
      <c r="AA1" s="40" t="s">
        <v>84</v>
      </c>
      <c r="AB1" s="41" t="s">
        <v>85</v>
      </c>
      <c r="AC1" s="41" t="s">
        <v>86</v>
      </c>
    </row>
    <row r="2" customFormat="false" ht="91.75" hidden="false" customHeight="false" outlineLevel="0" collapsed="false">
      <c r="A2" s="52" t="n">
        <v>1</v>
      </c>
      <c r="B2" s="34" t="s">
        <v>368</v>
      </c>
      <c r="C2" s="34" t="s">
        <v>369</v>
      </c>
      <c r="D2" s="34" t="s">
        <v>163</v>
      </c>
      <c r="E2" s="34" t="s">
        <v>100</v>
      </c>
      <c r="F2" s="43"/>
      <c r="H2" s="43"/>
      <c r="I2" s="43" t="n">
        <v>16</v>
      </c>
      <c r="J2" s="43"/>
      <c r="M2" s="43"/>
      <c r="O2" s="43"/>
      <c r="P2" s="43" t="n">
        <v>318</v>
      </c>
      <c r="Q2" s="43"/>
      <c r="T2" s="44" t="n">
        <f aca="false">(F2*parametri!$D$10)+(M2*parametri!$E$10)</f>
        <v>0</v>
      </c>
      <c r="U2" s="44" t="n">
        <f aca="false">(G2*parametri!$D$11)+(N2*parametri!$E$11)</f>
        <v>0</v>
      </c>
      <c r="V2" s="44" t="n">
        <f aca="false">(H2*parametri!$D$12)+(O2*parametri!$E$12)</f>
        <v>0</v>
      </c>
      <c r="W2" s="44" t="n">
        <f aca="false">(I2*parametri!$D$13)+(P2*parametri!$E$13)</f>
        <v>27198.64</v>
      </c>
      <c r="X2" s="44" t="n">
        <f aca="false">(J2*parametri!$D$14)+(Q2*parametri!$E$14)</f>
        <v>0</v>
      </c>
      <c r="Y2" s="44" t="n">
        <f aca="false">(K2*parametri!$D$15)+(R2*parametri!$E$15)</f>
        <v>0</v>
      </c>
      <c r="Z2" s="44" t="n">
        <f aca="false">(L2*parametri!$D$16)+(S2*parametri!$E$16)</f>
        <v>0</v>
      </c>
      <c r="AA2" s="44" t="n">
        <f aca="false">SUM(T2:Z2)</f>
        <v>27198.64</v>
      </c>
      <c r="AB2" s="44" t="n">
        <f aca="false">ROUND(AA2*riepilogo!$A$49/riepilogo!$B$47,2)</f>
        <v>13568.91</v>
      </c>
      <c r="AC2" s="45" t="n">
        <f aca="false">AA2-AB2</f>
        <v>13629.73</v>
      </c>
    </row>
    <row r="3" customFormat="false" ht="25.35" hidden="false" customHeight="false" outlineLevel="0" collapsed="false">
      <c r="A3" s="52" t="n">
        <v>2</v>
      </c>
      <c r="B3" s="34" t="s">
        <v>370</v>
      </c>
      <c r="C3" s="34" t="s">
        <v>371</v>
      </c>
      <c r="D3" s="34" t="s">
        <v>372</v>
      </c>
      <c r="E3" s="34" t="s">
        <v>100</v>
      </c>
      <c r="F3" s="43" t="n">
        <v>36</v>
      </c>
      <c r="H3" s="43"/>
      <c r="I3" s="43"/>
      <c r="J3" s="43"/>
      <c r="M3" s="43" t="n">
        <v>874</v>
      </c>
      <c r="O3" s="43"/>
      <c r="P3" s="43"/>
      <c r="Q3" s="43"/>
      <c r="T3" s="44" t="n">
        <f aca="false">(F3*parametri!$D$10)+(M3*parametri!$E$10)</f>
        <v>29533.6</v>
      </c>
      <c r="U3" s="44" t="n">
        <f aca="false">(G3*parametri!$D$11)+(N3*parametri!$E$11)</f>
        <v>0</v>
      </c>
      <c r="V3" s="44" t="n">
        <f aca="false">(H3*parametri!$D$12)+(O3*parametri!$E$12)</f>
        <v>0</v>
      </c>
      <c r="W3" s="44" t="n">
        <f aca="false">(I3*parametri!$D$13)+(P3*parametri!$E$13)</f>
        <v>0</v>
      </c>
      <c r="X3" s="44" t="n">
        <f aca="false">(J3*parametri!$D$14)+(Q3*parametri!$E$14)</f>
        <v>0</v>
      </c>
      <c r="Y3" s="44" t="n">
        <f aca="false">(K3*parametri!$D$15)+(R3*parametri!$E$15)</f>
        <v>0</v>
      </c>
      <c r="Z3" s="44" t="n">
        <f aca="false">(L3*parametri!$D$16)+(S3*parametri!$E$16)</f>
        <v>0</v>
      </c>
      <c r="AA3" s="44" t="n">
        <f aca="false">SUM(T3:Z3)</f>
        <v>29533.6</v>
      </c>
      <c r="AB3" s="44" t="n">
        <f aca="false">ROUND(AA3*riepilogo!$A$49/riepilogo!$B$47,2)</f>
        <v>14733.78</v>
      </c>
      <c r="AC3" s="45" t="n">
        <f aca="false">AA3-AB3</f>
        <v>14799.82</v>
      </c>
    </row>
    <row r="4" customFormat="false" ht="17" hidden="false" customHeight="false" outlineLevel="0" collapsed="false">
      <c r="A4" s="52" t="n">
        <v>3</v>
      </c>
      <c r="B4" s="34" t="s">
        <v>373</v>
      </c>
      <c r="C4" s="34" t="s">
        <v>371</v>
      </c>
      <c r="D4" s="34" t="s">
        <v>374</v>
      </c>
      <c r="E4" s="34" t="s">
        <v>100</v>
      </c>
      <c r="F4" s="43" t="n">
        <v>21</v>
      </c>
      <c r="H4" s="43"/>
      <c r="I4" s="43"/>
      <c r="J4" s="43"/>
      <c r="M4" s="43" t="n">
        <v>452</v>
      </c>
      <c r="O4" s="43"/>
      <c r="P4" s="43"/>
      <c r="Q4" s="43"/>
      <c r="T4" s="44" t="n">
        <f aca="false">(F4*parametri!$D$10)+(M4*parametri!$E$10)</f>
        <v>16607.96</v>
      </c>
      <c r="U4" s="44" t="n">
        <f aca="false">(G4*parametri!$D$11)+(N4*parametri!$E$11)</f>
        <v>0</v>
      </c>
      <c r="V4" s="44" t="n">
        <f aca="false">(H4*parametri!$D$12)+(O4*parametri!$E$12)</f>
        <v>0</v>
      </c>
      <c r="W4" s="44" t="n">
        <f aca="false">(I4*parametri!$D$13)+(P4*parametri!$E$13)</f>
        <v>0</v>
      </c>
      <c r="X4" s="44" t="n">
        <f aca="false">(J4*parametri!$D$14)+(Q4*parametri!$E$14)</f>
        <v>0</v>
      </c>
      <c r="Y4" s="44" t="n">
        <f aca="false">(K4*parametri!$D$15)+(R4*parametri!$E$15)</f>
        <v>0</v>
      </c>
      <c r="Z4" s="44" t="n">
        <f aca="false">(L4*parametri!$D$16)+(S4*parametri!$E$16)</f>
        <v>0</v>
      </c>
      <c r="AA4" s="44" t="n">
        <f aca="false">SUM(T4:Z4)</f>
        <v>16607.96</v>
      </c>
      <c r="AB4" s="44" t="n">
        <f aca="false">ROUND(AA4*riepilogo!$A$49/riepilogo!$B$47,2)</f>
        <v>8285.41</v>
      </c>
      <c r="AC4" s="45" t="n">
        <f aca="false">AA4-AB4</f>
        <v>8322.55</v>
      </c>
    </row>
    <row r="5" customFormat="false" ht="17" hidden="false" customHeight="false" outlineLevel="0" collapsed="false">
      <c r="A5" s="52" t="n">
        <v>4</v>
      </c>
      <c r="B5" s="34" t="s">
        <v>375</v>
      </c>
      <c r="C5" s="34" t="s">
        <v>376</v>
      </c>
      <c r="D5" s="34" t="s">
        <v>377</v>
      </c>
      <c r="E5" s="34" t="s">
        <v>100</v>
      </c>
      <c r="F5" s="43"/>
      <c r="H5" s="43" t="n">
        <v>25</v>
      </c>
      <c r="I5" s="43"/>
      <c r="J5" s="43"/>
      <c r="M5" s="43"/>
      <c r="O5" s="43" t="n">
        <v>372</v>
      </c>
      <c r="P5" s="43"/>
      <c r="Q5" s="43"/>
      <c r="T5" s="44" t="n">
        <f aca="false">(F5*parametri!$D$10)+(M5*parametri!$E$10)</f>
        <v>0</v>
      </c>
      <c r="U5" s="44" t="n">
        <f aca="false">(G5*parametri!$D$11)+(N5*parametri!$E$11)</f>
        <v>0</v>
      </c>
      <c r="V5" s="44" t="n">
        <f aca="false">(H5*parametri!$D$12)+(O5*parametri!$E$12)</f>
        <v>17990.84</v>
      </c>
      <c r="W5" s="44" t="n">
        <f aca="false">(I5*parametri!$D$13)+(P5*parametri!$E$13)</f>
        <v>0</v>
      </c>
      <c r="X5" s="44" t="n">
        <f aca="false">(J5*parametri!$D$14)+(Q5*parametri!$E$14)</f>
        <v>0</v>
      </c>
      <c r="Y5" s="44" t="n">
        <f aca="false">(K5*parametri!$D$15)+(R5*parametri!$E$15)</f>
        <v>0</v>
      </c>
      <c r="Z5" s="44" t="n">
        <f aca="false">(L5*parametri!$D$16)+(S5*parametri!$E$16)</f>
        <v>0</v>
      </c>
      <c r="AA5" s="44" t="n">
        <f aca="false">SUM(T5:Z5)</f>
        <v>17990.84</v>
      </c>
      <c r="AB5" s="44" t="n">
        <f aca="false">ROUND(AA5*riepilogo!$A$49/riepilogo!$B$47,2)</f>
        <v>8975.3</v>
      </c>
      <c r="AC5" s="45" t="n">
        <f aca="false">AA5-AB5</f>
        <v>9015.54</v>
      </c>
    </row>
    <row r="6" customFormat="false" ht="17" hidden="false" customHeight="false" outlineLevel="0" collapsed="false">
      <c r="A6" s="52" t="n">
        <v>5</v>
      </c>
      <c r="B6" s="34" t="s">
        <v>378</v>
      </c>
      <c r="C6" s="34" t="s">
        <v>379</v>
      </c>
      <c r="D6" s="34" t="s">
        <v>309</v>
      </c>
      <c r="E6" s="34" t="s">
        <v>100</v>
      </c>
      <c r="F6" s="43"/>
      <c r="H6" s="43"/>
      <c r="I6" s="43"/>
      <c r="J6" s="43" t="n">
        <v>59</v>
      </c>
      <c r="M6" s="43"/>
      <c r="O6" s="43"/>
      <c r="P6" s="43"/>
      <c r="Q6" s="43" t="n">
        <v>1322</v>
      </c>
      <c r="T6" s="44" t="n">
        <f aca="false">(F6*parametri!$D$10)+(M6*parametri!$E$10)</f>
        <v>0</v>
      </c>
      <c r="U6" s="44" t="n">
        <f aca="false">(G6*parametri!$D$11)+(N6*parametri!$E$11)</f>
        <v>0</v>
      </c>
      <c r="V6" s="44" t="n">
        <f aca="false">(H6*parametri!$D$12)+(O6*parametri!$E$12)</f>
        <v>0</v>
      </c>
      <c r="W6" s="44" t="n">
        <f aca="false">(I6*parametri!$D$13)+(P6*parametri!$E$13)</f>
        <v>0</v>
      </c>
      <c r="X6" s="44" t="n">
        <f aca="false">(J6*parametri!$D$14)+(Q6*parametri!$E$14)</f>
        <v>85874.98</v>
      </c>
      <c r="Y6" s="44" t="n">
        <f aca="false">(K6*parametri!$D$15)+(R6*parametri!$E$15)</f>
        <v>0</v>
      </c>
      <c r="Z6" s="44" t="n">
        <f aca="false">(L6*parametri!$D$16)+(S6*parametri!$E$16)</f>
        <v>0</v>
      </c>
      <c r="AA6" s="44" t="n">
        <f aca="false">SUM(T6:Z6)</f>
        <v>85874.98</v>
      </c>
      <c r="AB6" s="44" t="n">
        <f aca="false">ROUND(AA6*riepilogo!$A$49/riepilogo!$B$47,2)</f>
        <v>42841.47</v>
      </c>
      <c r="AC6" s="45" t="n">
        <f aca="false">AA6-AB6</f>
        <v>43033.51</v>
      </c>
    </row>
    <row r="7" customFormat="false" ht="17" hidden="false" customHeight="false" outlineLevel="0" collapsed="false">
      <c r="A7" s="52" t="n">
        <v>6</v>
      </c>
      <c r="B7" s="34" t="s">
        <v>380</v>
      </c>
      <c r="C7" s="34" t="s">
        <v>381</v>
      </c>
      <c r="D7" s="34" t="s">
        <v>382</v>
      </c>
      <c r="E7" s="34" t="s">
        <v>111</v>
      </c>
      <c r="F7" s="43" t="n">
        <v>33</v>
      </c>
      <c r="H7" s="43"/>
      <c r="I7" s="43"/>
      <c r="J7" s="43"/>
      <c r="M7" s="43" t="n">
        <v>711</v>
      </c>
      <c r="O7" s="43"/>
      <c r="P7" s="43"/>
      <c r="Q7" s="43"/>
      <c r="T7" s="44" t="n">
        <f aca="false">(F7*parametri!$D$10)+(M7*parametri!$E$10)</f>
        <v>26105.88</v>
      </c>
      <c r="U7" s="44" t="n">
        <f aca="false">(G7*parametri!$D$11)+(N7*parametri!$E$11)</f>
        <v>0</v>
      </c>
      <c r="V7" s="44" t="n">
        <f aca="false">(H7*parametri!$D$12)+(O7*parametri!$E$12)</f>
        <v>0</v>
      </c>
      <c r="W7" s="44" t="n">
        <f aca="false">(I7*parametri!$D$13)+(P7*parametri!$E$13)</f>
        <v>0</v>
      </c>
      <c r="X7" s="44" t="n">
        <f aca="false">(J7*parametri!$D$14)+(Q7*parametri!$E$14)</f>
        <v>0</v>
      </c>
      <c r="Y7" s="44" t="n">
        <f aca="false">(K7*parametri!$D$15)+(R7*parametri!$E$15)</f>
        <v>0</v>
      </c>
      <c r="Z7" s="44" t="n">
        <f aca="false">(L7*parametri!$D$16)+(S7*parametri!$E$16)</f>
        <v>0</v>
      </c>
      <c r="AA7" s="44" t="n">
        <f aca="false">SUM(T7:Z7)</f>
        <v>26105.88</v>
      </c>
      <c r="AB7" s="44" t="n">
        <f aca="false">ROUND(AA7*riepilogo!$A$49/riepilogo!$B$47,2)</f>
        <v>13023.75</v>
      </c>
      <c r="AC7" s="45" t="n">
        <f aca="false">AA7-AB7</f>
        <v>13082.13</v>
      </c>
    </row>
    <row r="8" customFormat="false" ht="17" hidden="false" customHeight="false" outlineLevel="0" collapsed="false">
      <c r="A8" s="52" t="n">
        <v>7</v>
      </c>
      <c r="B8" s="34" t="s">
        <v>383</v>
      </c>
      <c r="C8" s="34" t="s">
        <v>371</v>
      </c>
      <c r="D8" s="34" t="s">
        <v>384</v>
      </c>
      <c r="E8" s="34" t="s">
        <v>124</v>
      </c>
      <c r="F8" s="43" t="n">
        <v>18</v>
      </c>
      <c r="H8" s="43"/>
      <c r="I8" s="43"/>
      <c r="J8" s="43"/>
      <c r="M8" s="43" t="n">
        <v>421</v>
      </c>
      <c r="O8" s="43"/>
      <c r="P8" s="43"/>
      <c r="Q8" s="43"/>
      <c r="T8" s="44" t="n">
        <f aca="false">(F8*parametri!$D$10)+(M8*parametri!$E$10)</f>
        <v>14595.28</v>
      </c>
      <c r="U8" s="44" t="n">
        <f aca="false">(G8*parametri!$D$11)+(N8*parametri!$E$11)</f>
        <v>0</v>
      </c>
      <c r="V8" s="44" t="n">
        <f aca="false">(H8*parametri!$D$12)+(O8*parametri!$E$12)</f>
        <v>0</v>
      </c>
      <c r="W8" s="44" t="n">
        <f aca="false">(I8*parametri!$D$13)+(P8*parametri!$E$13)</f>
        <v>0</v>
      </c>
      <c r="X8" s="44" t="n">
        <f aca="false">(J8*parametri!$D$14)+(Q8*parametri!$E$14)</f>
        <v>0</v>
      </c>
      <c r="Y8" s="44" t="n">
        <f aca="false">(K8*parametri!$D$15)+(R8*parametri!$E$15)</f>
        <v>0</v>
      </c>
      <c r="Z8" s="44" t="n">
        <f aca="false">(L8*parametri!$D$16)+(S8*parametri!$E$16)</f>
        <v>0</v>
      </c>
      <c r="AA8" s="44" t="n">
        <f aca="false">SUM(T8:Z8)</f>
        <v>14595.28</v>
      </c>
      <c r="AB8" s="44" t="n">
        <f aca="false">ROUND(AA8*riepilogo!$A$49/riepilogo!$B$47,2)</f>
        <v>7281.32</v>
      </c>
      <c r="AC8" s="45" t="n">
        <f aca="false">AA8-AB8</f>
        <v>7313.96</v>
      </c>
    </row>
    <row r="9" customFormat="false" ht="17" hidden="false" customHeight="false" outlineLevel="0" collapsed="false">
      <c r="F9" s="36" t="n">
        <f aca="false">SUM(F2:F8)</f>
        <v>108</v>
      </c>
      <c r="G9" s="36" t="n">
        <f aca="false">SUM(G2:G8)</f>
        <v>0</v>
      </c>
      <c r="H9" s="36" t="n">
        <f aca="false">SUM(H2:H8)</f>
        <v>25</v>
      </c>
      <c r="I9" s="36" t="n">
        <f aca="false">SUM(I2:I8)</f>
        <v>16</v>
      </c>
      <c r="J9" s="36" t="n">
        <f aca="false">SUM(J2:J8)</f>
        <v>59</v>
      </c>
      <c r="K9" s="36" t="n">
        <f aca="false">SUM(K2:K8)</f>
        <v>0</v>
      </c>
      <c r="L9" s="36" t="n">
        <f aca="false">SUM(L2:L8)</f>
        <v>0</v>
      </c>
      <c r="M9" s="35" t="n">
        <f aca="false">SUM(M2:M8)</f>
        <v>2458</v>
      </c>
      <c r="N9" s="35" t="n">
        <f aca="false">SUM(N2:N8)</f>
        <v>0</v>
      </c>
      <c r="O9" s="35" t="n">
        <f aca="false">SUM(O2:O8)</f>
        <v>372</v>
      </c>
      <c r="P9" s="35" t="n">
        <f aca="false">SUM(P2:P8)</f>
        <v>318</v>
      </c>
      <c r="Q9" s="35" t="n">
        <f aca="false">SUM(Q2:Q8)</f>
        <v>1322</v>
      </c>
      <c r="R9" s="35" t="n">
        <f aca="false">SUM(R2:R8)</f>
        <v>0</v>
      </c>
      <c r="S9" s="35" t="n">
        <f aca="false">SUM(S2:S8)</f>
        <v>0</v>
      </c>
      <c r="T9" s="44" t="n">
        <f aca="false">SUM(T2:T8)</f>
        <v>86842.72</v>
      </c>
      <c r="U9" s="44" t="n">
        <f aca="false">SUM(U2:U8)</f>
        <v>0</v>
      </c>
      <c r="V9" s="44" t="n">
        <f aca="false">SUM(V2:V8)</f>
        <v>17990.84</v>
      </c>
      <c r="W9" s="44" t="n">
        <f aca="false">SUM(W2:W8)</f>
        <v>27198.64</v>
      </c>
      <c r="X9" s="44" t="n">
        <f aca="false">SUM(X2:X8)</f>
        <v>85874.98</v>
      </c>
      <c r="Y9" s="44" t="n">
        <f aca="false">SUM(Y2:Y8)</f>
        <v>0</v>
      </c>
      <c r="Z9" s="44" t="n">
        <f aca="false">SUM(Z2:Z8)</f>
        <v>0</v>
      </c>
      <c r="AA9" s="50" t="n">
        <f aca="false">SUM(AA2:AA8)</f>
        <v>217907.18</v>
      </c>
      <c r="AB9" s="50" t="n">
        <f aca="false">SUM(AB2:AB8)</f>
        <v>108709.94</v>
      </c>
      <c r="AC9" s="50" t="n">
        <f aca="false">SUM(AC2:AC8)</f>
        <v>109197.24</v>
      </c>
    </row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1736111111111" bottom="1.69305555555556" header="0.511805555555556" footer="1.693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B1" activeCellId="0" sqref="BB1 BB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4" width="2.75"/>
    <col collapsed="false" customWidth="true" hidden="false" outlineLevel="0" max="2" min="2" style="34" width="13.49"/>
    <col collapsed="false" customWidth="true" hidden="false" outlineLevel="0" max="3" min="3" style="34" width="9.49"/>
    <col collapsed="false" customWidth="true" hidden="false" outlineLevel="0" max="4" min="4" style="34" width="12.49"/>
    <col collapsed="false" customWidth="true" hidden="false" outlineLevel="0" max="5" min="5" style="34" width="22.75"/>
    <col collapsed="false" customWidth="true" hidden="false" outlineLevel="1" max="6" min="6" style="34" width="8.12"/>
    <col collapsed="false" customWidth="true" hidden="false" outlineLevel="1" max="7" min="7" style="34" width="8.49"/>
    <col collapsed="false" customWidth="true" hidden="false" outlineLevel="1" max="8" min="8" style="34" width="7.75"/>
    <col collapsed="false" customWidth="true" hidden="false" outlineLevel="1" max="9" min="9" style="34" width="9.24"/>
    <col collapsed="false" customWidth="true" hidden="false" outlineLevel="1" max="10" min="10" style="35" width="9.75"/>
    <col collapsed="false" customWidth="true" hidden="false" outlineLevel="1" max="11" min="11" style="34" width="9.24"/>
    <col collapsed="false" customWidth="true" hidden="false" outlineLevel="1" max="12" min="12" style="35" width="5.99"/>
    <col collapsed="false" customWidth="true" hidden="false" outlineLevel="1" max="13" min="13" style="34" width="8.49"/>
    <col collapsed="false" customWidth="true" hidden="false" outlineLevel="1" max="14" min="14" style="35" width="9.24"/>
    <col collapsed="false" customWidth="true" hidden="false" outlineLevel="1" max="15" min="15" style="35" width="9.12"/>
    <col collapsed="false" customWidth="true" hidden="false" outlineLevel="1" max="16" min="16" style="34" width="9.49"/>
    <col collapsed="false" customWidth="true" hidden="false" outlineLevel="1" max="17" min="17" style="34" width="10.12"/>
    <col collapsed="false" customWidth="true" hidden="false" outlineLevel="1" max="18" min="18" style="35" width="6.25"/>
    <col collapsed="false" customWidth="true" hidden="false" outlineLevel="1" max="19" min="19" style="35" width="6.99"/>
    <col collapsed="false" customWidth="true" hidden="false" outlineLevel="1" max="20" min="20" style="35" width="9.99"/>
    <col collapsed="false" customWidth="true" hidden="false" outlineLevel="1" max="21" min="21" style="34" width="9.24"/>
    <col collapsed="false" customWidth="true" hidden="false" outlineLevel="1" max="22" min="22" style="36" width="11.99"/>
    <col collapsed="false" customWidth="true" hidden="false" outlineLevel="1" max="23" min="23" style="36" width="8.49"/>
    <col collapsed="false" customWidth="true" hidden="false" outlineLevel="1" max="24" min="24" style="36" width="9.24"/>
    <col collapsed="false" customWidth="true" hidden="false" outlineLevel="1" max="25" min="25" style="34" width="8.49"/>
    <col collapsed="false" customWidth="true" hidden="false" outlineLevel="1" max="26" min="26" style="36" width="11.11"/>
    <col collapsed="false" customWidth="true" hidden="false" outlineLevel="1" max="27" min="27" style="36" width="9.24"/>
    <col collapsed="false" customWidth="true" hidden="false" outlineLevel="1" max="28" min="28" style="36" width="10.49"/>
    <col collapsed="false" customWidth="true" hidden="false" outlineLevel="1" max="29" min="29" style="36" width="8.49"/>
    <col collapsed="false" customWidth="true" hidden="false" outlineLevel="1" max="30" min="30" style="36" width="9.24"/>
    <col collapsed="false" customWidth="true" hidden="false" outlineLevel="1" max="31" min="31" style="36" width="9.12"/>
    <col collapsed="false" customWidth="true" hidden="false" outlineLevel="1" max="32" min="32" style="36" width="9.49"/>
    <col collapsed="false" customWidth="true" hidden="false" outlineLevel="1" max="34" min="33" style="36" width="10.61"/>
    <col collapsed="false" customWidth="true" hidden="false" outlineLevel="1" max="35" min="35" style="36" width="11.61"/>
    <col collapsed="false" customWidth="true" hidden="false" outlineLevel="1" max="36" min="36" style="36" width="9.99"/>
    <col collapsed="false" customWidth="true" hidden="false" outlineLevel="1" max="37" min="37" style="36" width="9.24"/>
    <col collapsed="false" customWidth="true" hidden="false" outlineLevel="1" max="39" min="38" style="34" width="13.62"/>
    <col collapsed="false" customWidth="true" hidden="false" outlineLevel="1" max="40" min="40" style="34" width="10.99"/>
    <col collapsed="false" customWidth="true" hidden="false" outlineLevel="1" max="41" min="41" style="34" width="14.75"/>
    <col collapsed="false" customWidth="true" hidden="false" outlineLevel="1" max="44" min="42" style="34" width="10.99"/>
    <col collapsed="false" customWidth="true" hidden="false" outlineLevel="1" max="45" min="45" style="34" width="13.99"/>
    <col collapsed="false" customWidth="true" hidden="false" outlineLevel="1" max="48" min="46" style="34" width="10.99"/>
    <col collapsed="false" customWidth="true" hidden="false" outlineLevel="1" max="49" min="49" style="34" width="15.62"/>
    <col collapsed="false" customWidth="true" hidden="false" outlineLevel="1" max="51" min="50" style="34" width="10.99"/>
    <col collapsed="false" customWidth="true" hidden="false" outlineLevel="1" max="52" min="52" style="34" width="11.37"/>
    <col collapsed="false" customWidth="true" hidden="false" outlineLevel="1" max="53" min="53" style="34" width="10.99"/>
    <col collapsed="false" customWidth="true" hidden="false" outlineLevel="0" max="54" min="54" style="34" width="12.24"/>
    <col collapsed="false" customWidth="true" hidden="false" outlineLevel="0" max="56" min="55" style="34" width="11.11"/>
    <col collapsed="false" customWidth="false" hidden="false" outlineLevel="0" max="257" min="57" style="34" width="8.99"/>
  </cols>
  <sheetData>
    <row r="1" s="53" customFormat="true" ht="55.5" hidden="false" customHeight="true" outlineLevel="0" collapsed="false">
      <c r="A1" s="53" t="s">
        <v>88</v>
      </c>
      <c r="B1" s="53" t="s">
        <v>89</v>
      </c>
      <c r="C1" s="53" t="s">
        <v>90</v>
      </c>
      <c r="D1" s="53" t="s">
        <v>91</v>
      </c>
      <c r="E1" s="53" t="s">
        <v>92</v>
      </c>
      <c r="F1" s="38" t="s">
        <v>328</v>
      </c>
      <c r="G1" s="38" t="s">
        <v>329</v>
      </c>
      <c r="H1" s="38" t="s">
        <v>330</v>
      </c>
      <c r="I1" s="38" t="s">
        <v>353</v>
      </c>
      <c r="J1" s="38" t="s">
        <v>354</v>
      </c>
      <c r="K1" s="38" t="s">
        <v>355</v>
      </c>
      <c r="L1" s="38" t="s">
        <v>356</v>
      </c>
      <c r="M1" s="38" t="s">
        <v>357</v>
      </c>
      <c r="N1" s="38" t="s">
        <v>385</v>
      </c>
      <c r="O1" s="38" t="s">
        <v>359</v>
      </c>
      <c r="P1" s="38" t="s">
        <v>386</v>
      </c>
      <c r="Q1" s="38" t="s">
        <v>387</v>
      </c>
      <c r="R1" s="38" t="s">
        <v>388</v>
      </c>
      <c r="S1" s="38" t="s">
        <v>389</v>
      </c>
      <c r="T1" s="38" t="s">
        <v>390</v>
      </c>
      <c r="U1" s="38" t="s">
        <v>391</v>
      </c>
      <c r="V1" s="38" t="s">
        <v>392</v>
      </c>
      <c r="W1" s="38" t="s">
        <v>393</v>
      </c>
      <c r="X1" s="38" t="s">
        <v>394</v>
      </c>
      <c r="Y1" s="38" t="s">
        <v>395</v>
      </c>
      <c r="Z1" s="38" t="s">
        <v>396</v>
      </c>
      <c r="AA1" s="38" t="s">
        <v>362</v>
      </c>
      <c r="AB1" s="38" t="s">
        <v>363</v>
      </c>
      <c r="AC1" s="38" t="s">
        <v>364</v>
      </c>
      <c r="AD1" s="38" t="s">
        <v>365</v>
      </c>
      <c r="AE1" s="38" t="s">
        <v>366</v>
      </c>
      <c r="AF1" s="38" t="s">
        <v>397</v>
      </c>
      <c r="AG1" s="38" t="s">
        <v>398</v>
      </c>
      <c r="AH1" s="38" t="s">
        <v>399</v>
      </c>
      <c r="AI1" s="38" t="s">
        <v>400</v>
      </c>
      <c r="AJ1" s="38" t="s">
        <v>401</v>
      </c>
      <c r="AK1" s="38" t="s">
        <v>402</v>
      </c>
      <c r="AL1" s="39" t="s">
        <v>403</v>
      </c>
      <c r="AM1" s="39" t="s">
        <v>404</v>
      </c>
      <c r="AN1" s="39" t="s">
        <v>405</v>
      </c>
      <c r="AO1" s="39" t="s">
        <v>70</v>
      </c>
      <c r="AP1" s="39" t="s">
        <v>367</v>
      </c>
      <c r="AQ1" s="39" t="s">
        <v>72</v>
      </c>
      <c r="AR1" s="39" t="s">
        <v>73</v>
      </c>
      <c r="AS1" s="39" t="s">
        <v>74</v>
      </c>
      <c r="AT1" s="39" t="s">
        <v>75</v>
      </c>
      <c r="AU1" s="39" t="s">
        <v>76</v>
      </c>
      <c r="AV1" s="39" t="s">
        <v>77</v>
      </c>
      <c r="AW1" s="39" t="s">
        <v>78</v>
      </c>
      <c r="AX1" s="39" t="s">
        <v>79</v>
      </c>
      <c r="AY1" s="39" t="s">
        <v>80</v>
      </c>
      <c r="AZ1" s="39" t="s">
        <v>81</v>
      </c>
      <c r="BA1" s="39" t="s">
        <v>83</v>
      </c>
      <c r="BB1" s="40" t="s">
        <v>84</v>
      </c>
      <c r="BC1" s="41" t="s">
        <v>85</v>
      </c>
      <c r="BD1" s="41" t="s">
        <v>86</v>
      </c>
    </row>
    <row r="2" customFormat="false" ht="91.75" hidden="false" customHeight="false" outlineLevel="0" collapsed="false">
      <c r="A2" s="34" t="n">
        <v>1</v>
      </c>
      <c r="B2" s="34" t="s">
        <v>406</v>
      </c>
      <c r="C2" s="34" t="s">
        <v>407</v>
      </c>
      <c r="D2" s="34" t="s">
        <v>108</v>
      </c>
      <c r="E2" s="34" t="s">
        <v>111</v>
      </c>
      <c r="F2" s="43"/>
      <c r="G2" s="43"/>
      <c r="H2" s="43"/>
      <c r="I2" s="43"/>
      <c r="K2" s="35"/>
      <c r="M2" s="43"/>
      <c r="P2" s="43"/>
      <c r="Q2" s="43" t="n">
        <v>16</v>
      </c>
      <c r="R2" s="43" t="n">
        <v>5</v>
      </c>
      <c r="U2" s="43"/>
      <c r="V2" s="43"/>
      <c r="W2" s="43"/>
      <c r="X2" s="43"/>
      <c r="Y2" s="43"/>
      <c r="AC2" s="43"/>
      <c r="AF2" s="43"/>
      <c r="AG2" s="43" t="n">
        <v>368</v>
      </c>
      <c r="AH2" s="43" t="n">
        <v>64</v>
      </c>
      <c r="AK2" s="43"/>
      <c r="AL2" s="44" t="n">
        <f aca="false">(F2*parametri!$D$6)+(V2*parametri!$E$6)</f>
        <v>0</v>
      </c>
      <c r="AM2" s="44" t="n">
        <f aca="false">(G2*parametri!$D$7)+(W2*parametri!$E$7)</f>
        <v>0</v>
      </c>
      <c r="AN2" s="44" t="n">
        <f aca="false">(H2*parametri!$D$8)+(X2*parametri!$E$8)</f>
        <v>0</v>
      </c>
      <c r="AO2" s="44" t="n">
        <f aca="false">(I2*parametri!$D$10)+(Y2*parametri!$E$10)</f>
        <v>0</v>
      </c>
      <c r="AP2" s="44" t="n">
        <f aca="false">(J2*parametri!$D$11)+(Z2*parametri!$E$11)</f>
        <v>0</v>
      </c>
      <c r="AQ2" s="44" t="n">
        <f aca="false">(K2*parametri!$D$12)+(AA2*parametri!$E$12)</f>
        <v>0</v>
      </c>
      <c r="AR2" s="44" t="n">
        <f aca="false">(L2*parametri!$D$13)+(AB2*parametri!$E$13)</f>
        <v>0</v>
      </c>
      <c r="AS2" s="44" t="n">
        <f aca="false">(M2*parametri!$D$14)+(AC2*parametri!$E$14)</f>
        <v>0</v>
      </c>
      <c r="AT2" s="44" t="n">
        <f aca="false">(N2*parametri!$D$15)+(AD2*parametri!$E$15)</f>
        <v>0</v>
      </c>
      <c r="AU2" s="44" t="n">
        <f aca="false">(O2*parametri!$D$16)+(AE2*parametri!$E$16)</f>
        <v>0</v>
      </c>
      <c r="AV2" s="44" t="n">
        <f aca="false">(P2*parametri!$D$17)+(AF2*parametri!$E$17)</f>
        <v>0</v>
      </c>
      <c r="AW2" s="44" t="n">
        <f aca="false">(Q2*parametri!$D$18)+(AG2*parametri!$E$18)</f>
        <v>18634.24</v>
      </c>
      <c r="AX2" s="44" t="n">
        <f aca="false">(R2*parametri!$D$19)+(AH2*parametri!$E$19)</f>
        <v>6285.25</v>
      </c>
      <c r="AY2" s="44" t="n">
        <f aca="false">(S2*parametri!$D$20)+(AI2*parametri!$E$20)</f>
        <v>0</v>
      </c>
      <c r="AZ2" s="44" t="n">
        <f aca="false">(T2*parametri!$D$21)+(AJ2*parametri!$E$21)</f>
        <v>0</v>
      </c>
      <c r="BA2" s="44" t="n">
        <f aca="false">(U2*parametri!$D$23)+(AK2*parametri!$E$23)</f>
        <v>0</v>
      </c>
      <c r="BB2" s="44" t="n">
        <f aca="false">SUM(AL2:BA2)</f>
        <v>24919.49</v>
      </c>
      <c r="BC2" s="44" t="n">
        <f aca="false">ROUND(BB2*riepilogo!$A$49/riepilogo!$B$47,2)</f>
        <v>12431.88</v>
      </c>
      <c r="BD2" s="45" t="n">
        <f aca="false">BB2-BC2</f>
        <v>12487.61</v>
      </c>
    </row>
    <row r="3" customFormat="false" ht="25.35" hidden="false" customHeight="false" outlineLevel="0" collapsed="false">
      <c r="A3" s="34" t="n">
        <v>2</v>
      </c>
      <c r="B3" s="34" t="s">
        <v>408</v>
      </c>
      <c r="C3" s="34" t="s">
        <v>407</v>
      </c>
      <c r="D3" s="34" t="s">
        <v>409</v>
      </c>
      <c r="E3" s="34" t="s">
        <v>120</v>
      </c>
      <c r="F3" s="43"/>
      <c r="G3" s="43" t="n">
        <v>11</v>
      </c>
      <c r="H3" s="43"/>
      <c r="I3" s="43" t="n">
        <v>13</v>
      </c>
      <c r="K3" s="35"/>
      <c r="M3" s="43"/>
      <c r="P3" s="43"/>
      <c r="Q3" s="43"/>
      <c r="R3" s="43"/>
      <c r="U3" s="43" t="n">
        <v>5</v>
      </c>
      <c r="V3" s="43"/>
      <c r="W3" s="43" t="n">
        <v>241</v>
      </c>
      <c r="X3" s="43"/>
      <c r="Y3" s="43" t="n">
        <v>287</v>
      </c>
      <c r="AC3" s="43"/>
      <c r="AF3" s="43"/>
      <c r="AG3" s="43"/>
      <c r="AH3" s="43"/>
      <c r="AK3" s="43" t="n">
        <v>95</v>
      </c>
      <c r="AL3" s="44" t="n">
        <f aca="false">(F3*parametri!$D$6)+(V3*parametri!$E$6)</f>
        <v>0</v>
      </c>
      <c r="AM3" s="44" t="n">
        <f aca="false">(G3*parametri!$D$7)+(W3*parametri!$E$7)</f>
        <v>5999.54</v>
      </c>
      <c r="AN3" s="44" t="n">
        <f aca="false">(H3*parametri!$D$8)+(X3*parametri!$E$8)</f>
        <v>0</v>
      </c>
      <c r="AO3" s="44" t="n">
        <f aca="false">(I3*parametri!$D$10)+(Y3*parametri!$E$10)</f>
        <v>10358.2</v>
      </c>
      <c r="AP3" s="44" t="n">
        <f aca="false">(J3*parametri!$D$11)+(Z3*parametri!$E$11)</f>
        <v>0</v>
      </c>
      <c r="AQ3" s="44" t="n">
        <f aca="false">(K3*parametri!$D$12)+(AA3*parametri!$E$12)</f>
        <v>0</v>
      </c>
      <c r="AR3" s="44" t="n">
        <f aca="false">(L3*parametri!$D$13)+(AB3*parametri!$E$13)</f>
        <v>0</v>
      </c>
      <c r="AS3" s="44" t="n">
        <f aca="false">(M3*parametri!$D$14)+(AC3*parametri!$E$14)</f>
        <v>0</v>
      </c>
      <c r="AT3" s="44" t="n">
        <f aca="false">(N3*parametri!$D$15)+(AD3*parametri!$E$15)</f>
        <v>0</v>
      </c>
      <c r="AU3" s="44" t="n">
        <f aca="false">(O3*parametri!$D$16)+(AE3*parametri!$E$16)</f>
        <v>0</v>
      </c>
      <c r="AV3" s="44" t="n">
        <f aca="false">(P3*parametri!$D$17)+(AF3*parametri!$E$17)</f>
        <v>0</v>
      </c>
      <c r="AW3" s="44" t="n">
        <f aca="false">(Q3*parametri!$D$18)+(AG3*parametri!$E$18)</f>
        <v>0</v>
      </c>
      <c r="AX3" s="44" t="n">
        <f aca="false">(R3*parametri!$D$19)+(AH3*parametri!$E$19)</f>
        <v>0</v>
      </c>
      <c r="AY3" s="44" t="n">
        <f aca="false">(S3*parametri!$D$20)+(AI3*parametri!$E$20)</f>
        <v>0</v>
      </c>
      <c r="AZ3" s="44" t="n">
        <f aca="false">(T3*parametri!$D$21)+(AJ3*parametri!$E$21)</f>
        <v>0</v>
      </c>
      <c r="BA3" s="44" t="n">
        <f aca="false">(U3*parametri!$D$23)+(AK3*parametri!$E$23)</f>
        <v>7446.25</v>
      </c>
      <c r="BB3" s="44" t="n">
        <f aca="false">SUM(AL3:BA3)</f>
        <v>23803.99</v>
      </c>
      <c r="BC3" s="44" t="n">
        <f aca="false">ROUND(BB3*riepilogo!$A$49/riepilogo!$B$47,2)</f>
        <v>11875.38</v>
      </c>
      <c r="BD3" s="45" t="n">
        <f aca="false">BB3-BC3</f>
        <v>11928.61</v>
      </c>
    </row>
    <row r="4" customFormat="false" ht="17" hidden="false" customHeight="false" outlineLevel="0" collapsed="false">
      <c r="A4" s="34" t="n">
        <v>3</v>
      </c>
      <c r="B4" s="34" t="s">
        <v>410</v>
      </c>
      <c r="C4" s="34" t="s">
        <v>407</v>
      </c>
      <c r="D4" s="34" t="s">
        <v>411</v>
      </c>
      <c r="E4" s="34" t="s">
        <v>122</v>
      </c>
      <c r="F4" s="43" t="n">
        <v>8</v>
      </c>
      <c r="G4" s="43"/>
      <c r="H4" s="43"/>
      <c r="I4" s="43" t="n">
        <v>20</v>
      </c>
      <c r="K4" s="35"/>
      <c r="M4" s="43"/>
      <c r="P4" s="43"/>
      <c r="Q4" s="43"/>
      <c r="R4" s="43"/>
      <c r="U4" s="43"/>
      <c r="V4" s="43" t="n">
        <v>170</v>
      </c>
      <c r="W4" s="43"/>
      <c r="X4" s="43"/>
      <c r="Y4" s="43" t="n">
        <v>447</v>
      </c>
      <c r="AC4" s="43"/>
      <c r="AF4" s="43"/>
      <c r="AG4" s="43"/>
      <c r="AH4" s="43"/>
      <c r="AK4" s="43"/>
      <c r="AL4" s="44" t="n">
        <f aca="false">(F4*parametri!$D$6)+(V4*parametri!$E$6)</f>
        <v>4326.34</v>
      </c>
      <c r="AM4" s="44" t="n">
        <f aca="false">(G4*parametri!$D$7)+(W4*parametri!$E$7)</f>
        <v>0</v>
      </c>
      <c r="AN4" s="44" t="n">
        <f aca="false">(H4*parametri!$D$8)+(X4*parametri!$E$8)</f>
        <v>0</v>
      </c>
      <c r="AO4" s="44" t="n">
        <f aca="false">(I4*parametri!$D$10)+(Y4*parametri!$E$10)</f>
        <v>15994.24</v>
      </c>
      <c r="AP4" s="44" t="n">
        <f aca="false">(J4*parametri!$D$11)+(Z4*parametri!$E$11)</f>
        <v>0</v>
      </c>
      <c r="AQ4" s="44" t="n">
        <f aca="false">(K4*parametri!$D$12)+(AA4*parametri!$E$12)</f>
        <v>0</v>
      </c>
      <c r="AR4" s="44" t="n">
        <f aca="false">(L4*parametri!$D$13)+(AB4*parametri!$E$13)</f>
        <v>0</v>
      </c>
      <c r="AS4" s="44" t="n">
        <f aca="false">(M4*parametri!$D$14)+(AC4*parametri!$E$14)</f>
        <v>0</v>
      </c>
      <c r="AT4" s="44" t="n">
        <f aca="false">(N4*parametri!$D$15)+(AD4*parametri!$E$15)</f>
        <v>0</v>
      </c>
      <c r="AU4" s="44" t="n">
        <f aca="false">(O4*parametri!$D$16)+(AE4*parametri!$E$16)</f>
        <v>0</v>
      </c>
      <c r="AV4" s="44" t="n">
        <f aca="false">(P4*parametri!$D$17)+(AF4*parametri!$E$17)</f>
        <v>0</v>
      </c>
      <c r="AW4" s="44" t="n">
        <f aca="false">(Q4*parametri!$D$18)+(AG4*parametri!$E$18)</f>
        <v>0</v>
      </c>
      <c r="AX4" s="44" t="n">
        <f aca="false">(R4*parametri!$D$19)+(AH4*parametri!$E$19)</f>
        <v>0</v>
      </c>
      <c r="AY4" s="44" t="n">
        <f aca="false">(S4*parametri!$D$20)+(AI4*parametri!$E$20)</f>
        <v>0</v>
      </c>
      <c r="AZ4" s="44" t="n">
        <f aca="false">(T4*parametri!$D$21)+(AJ4*parametri!$E$21)</f>
        <v>0</v>
      </c>
      <c r="BA4" s="44" t="n">
        <f aca="false">(U4*parametri!$D$23)+(AK4*parametri!$E$23)</f>
        <v>0</v>
      </c>
      <c r="BB4" s="44" t="n">
        <f aca="false">SUM(AL4:BA4)</f>
        <v>20320.58</v>
      </c>
      <c r="BC4" s="44" t="n">
        <f aca="false">ROUND(BB4*riepilogo!$A$49/riepilogo!$B$47,2)</f>
        <v>10137.57</v>
      </c>
      <c r="BD4" s="45" t="n">
        <f aca="false">BB4-BC4</f>
        <v>10183.01</v>
      </c>
    </row>
    <row r="5" customFormat="false" ht="17" hidden="false" customHeight="false" outlineLevel="0" collapsed="false">
      <c r="A5" s="34" t="n">
        <v>4</v>
      </c>
      <c r="B5" s="34" t="s">
        <v>412</v>
      </c>
      <c r="C5" s="34" t="s">
        <v>407</v>
      </c>
      <c r="D5" s="34" t="s">
        <v>108</v>
      </c>
      <c r="E5" s="34" t="s">
        <v>209</v>
      </c>
      <c r="F5" s="43"/>
      <c r="G5" s="43"/>
      <c r="H5" s="43"/>
      <c r="I5" s="43" t="n">
        <v>9</v>
      </c>
      <c r="K5" s="35"/>
      <c r="M5" s="43"/>
      <c r="P5" s="43" t="n">
        <v>14</v>
      </c>
      <c r="Q5" s="43"/>
      <c r="R5" s="43"/>
      <c r="U5" s="43"/>
      <c r="V5" s="43"/>
      <c r="W5" s="43"/>
      <c r="X5" s="43"/>
      <c r="Y5" s="43" t="n">
        <v>176</v>
      </c>
      <c r="AC5" s="43"/>
      <c r="AF5" s="43" t="n">
        <v>252</v>
      </c>
      <c r="AG5" s="43"/>
      <c r="AH5" s="43"/>
      <c r="AK5" s="43"/>
      <c r="AL5" s="44" t="n">
        <f aca="false">(F5*parametri!$D$6)+(V5*parametri!$E$6)</f>
        <v>0</v>
      </c>
      <c r="AM5" s="44" t="n">
        <f aca="false">(G5*parametri!$D$7)+(W5*parametri!$E$7)</f>
        <v>0</v>
      </c>
      <c r="AN5" s="44" t="n">
        <f aca="false">(H5*parametri!$D$8)+(X5*parametri!$E$8)</f>
        <v>0</v>
      </c>
      <c r="AO5" s="44" t="n">
        <f aca="false">(I5*parametri!$D$10)+(Y5*parametri!$E$10)</f>
        <v>6927.8</v>
      </c>
      <c r="AP5" s="44" t="n">
        <f aca="false">(J5*parametri!$D$11)+(Z5*parametri!$E$11)</f>
        <v>0</v>
      </c>
      <c r="AQ5" s="44" t="n">
        <f aca="false">(K5*parametri!$D$12)+(AA5*parametri!$E$12)</f>
        <v>0</v>
      </c>
      <c r="AR5" s="44" t="n">
        <f aca="false">(L5*parametri!$D$13)+(AB5*parametri!$E$13)</f>
        <v>0</v>
      </c>
      <c r="AS5" s="44" t="n">
        <f aca="false">(M5*parametri!$D$14)+(AC5*parametri!$E$14)</f>
        <v>0</v>
      </c>
      <c r="AT5" s="44" t="n">
        <f aca="false">(N5*parametri!$D$15)+(AD5*parametri!$E$15)</f>
        <v>0</v>
      </c>
      <c r="AU5" s="44" t="n">
        <f aca="false">(O5*parametri!$D$16)+(AE5*parametri!$E$16)</f>
        <v>0</v>
      </c>
      <c r="AV5" s="44" t="n">
        <f aca="false">(P5*parametri!$D$17)+(AF5*parametri!$E$17)</f>
        <v>8716.82</v>
      </c>
      <c r="AW5" s="44" t="n">
        <f aca="false">(Q5*parametri!$D$18)+(AG5*parametri!$E$18)</f>
        <v>0</v>
      </c>
      <c r="AX5" s="44" t="n">
        <f aca="false">(R5*parametri!$D$19)+(AH5*parametri!$E$19)</f>
        <v>0</v>
      </c>
      <c r="AY5" s="44" t="n">
        <f aca="false">(S5*parametri!$D$20)+(AI5*parametri!$E$20)</f>
        <v>0</v>
      </c>
      <c r="AZ5" s="44" t="n">
        <f aca="false">(T5*parametri!$D$21)+(AJ5*parametri!$E$21)</f>
        <v>0</v>
      </c>
      <c r="BA5" s="44" t="n">
        <f aca="false">(U5*parametri!$D$23)+(AK5*parametri!$E$23)</f>
        <v>0</v>
      </c>
      <c r="BB5" s="44" t="n">
        <f aca="false">SUM(AL5:BA5)</f>
        <v>15644.62</v>
      </c>
      <c r="BC5" s="44" t="n">
        <f aca="false">ROUND(BB5*riepilogo!$A$49/riepilogo!$B$47,2)</f>
        <v>7804.82</v>
      </c>
      <c r="BD5" s="45" t="n">
        <f aca="false">BB5-BC5</f>
        <v>7839.8</v>
      </c>
    </row>
    <row r="6" customFormat="false" ht="17" hidden="false" customHeight="false" outlineLevel="0" collapsed="false">
      <c r="A6" s="34" t="n">
        <v>5</v>
      </c>
      <c r="B6" s="34" t="s">
        <v>413</v>
      </c>
      <c r="C6" s="34" t="s">
        <v>407</v>
      </c>
      <c r="D6" s="34" t="s">
        <v>108</v>
      </c>
      <c r="E6" s="34" t="s">
        <v>124</v>
      </c>
      <c r="F6" s="43"/>
      <c r="G6" s="43"/>
      <c r="H6" s="43"/>
      <c r="I6" s="43"/>
      <c r="K6" s="35"/>
      <c r="M6" s="43" t="n">
        <v>25</v>
      </c>
      <c r="P6" s="43"/>
      <c r="Q6" s="43"/>
      <c r="R6" s="43"/>
      <c r="U6" s="43" t="n">
        <v>9</v>
      </c>
      <c r="V6" s="43"/>
      <c r="W6" s="43"/>
      <c r="X6" s="43"/>
      <c r="Y6" s="43"/>
      <c r="AC6" s="43" t="n">
        <v>581</v>
      </c>
      <c r="AF6" s="43"/>
      <c r="AG6" s="43"/>
      <c r="AH6" s="43"/>
      <c r="AK6" s="43" t="n">
        <v>219</v>
      </c>
      <c r="AL6" s="44" t="n">
        <f aca="false">(F6*parametri!$D$6)+(V6*parametri!$E$6)</f>
        <v>0</v>
      </c>
      <c r="AM6" s="44" t="n">
        <f aca="false">(G6*parametri!$D$7)+(W6*parametri!$E$7)</f>
        <v>0</v>
      </c>
      <c r="AN6" s="44" t="n">
        <f aca="false">(H6*parametri!$D$8)+(X6*parametri!$E$8)</f>
        <v>0</v>
      </c>
      <c r="AO6" s="44" t="n">
        <f aca="false">(I6*parametri!$D$10)+(Y6*parametri!$E$10)</f>
        <v>0</v>
      </c>
      <c r="AP6" s="44" t="n">
        <f aca="false">(J6*parametri!$D$11)+(Z6*parametri!$E$11)</f>
        <v>0</v>
      </c>
      <c r="AQ6" s="44" t="n">
        <f aca="false">(K6*parametri!$D$12)+(AA6*parametri!$E$12)</f>
        <v>0</v>
      </c>
      <c r="AR6" s="44" t="n">
        <f aca="false">(L6*parametri!$D$13)+(AB6*parametri!$E$13)</f>
        <v>0</v>
      </c>
      <c r="AS6" s="44" t="n">
        <f aca="false">(M6*parametri!$D$14)+(AC6*parametri!$E$14)</f>
        <v>36793.69</v>
      </c>
      <c r="AT6" s="44" t="n">
        <f aca="false">(N6*parametri!$D$15)+(AD6*parametri!$E$15)</f>
        <v>0</v>
      </c>
      <c r="AU6" s="44" t="n">
        <f aca="false">(O6*parametri!$D$16)+(AE6*parametri!$E$16)</f>
        <v>0</v>
      </c>
      <c r="AV6" s="44" t="n">
        <f aca="false">(P6*parametri!$D$17)+(AF6*parametri!$E$17)</f>
        <v>0</v>
      </c>
      <c r="AW6" s="44" t="n">
        <f aca="false">(Q6*parametri!$D$18)+(AG6*parametri!$E$18)</f>
        <v>0</v>
      </c>
      <c r="AX6" s="44" t="n">
        <f aca="false">(R6*parametri!$D$19)+(AH6*parametri!$E$19)</f>
        <v>0</v>
      </c>
      <c r="AY6" s="44" t="n">
        <f aca="false">(S6*parametri!$D$20)+(AI6*parametri!$E$20)</f>
        <v>0</v>
      </c>
      <c r="AZ6" s="44" t="n">
        <f aca="false">(T6*parametri!$D$21)+(AJ6*parametri!$E$21)</f>
        <v>0</v>
      </c>
      <c r="BA6" s="44" t="n">
        <f aca="false">(U6*parametri!$D$23)+(AK6*parametri!$E$23)</f>
        <v>14461.65</v>
      </c>
      <c r="BB6" s="44" t="n">
        <f aca="false">SUM(AL6:BA6)</f>
        <v>51255.34</v>
      </c>
      <c r="BC6" s="44" t="n">
        <f aca="false">ROUND(BB6*riepilogo!$A$49/riepilogo!$B$47,2)</f>
        <v>25570.36</v>
      </c>
      <c r="BD6" s="45" t="n">
        <f aca="false">BB6-BC6</f>
        <v>25684.98</v>
      </c>
    </row>
    <row r="7" customFormat="false" ht="17" hidden="false" customHeight="false" outlineLevel="0" collapsed="false">
      <c r="A7" s="34" t="n">
        <v>6</v>
      </c>
      <c r="B7" s="34" t="s">
        <v>414</v>
      </c>
      <c r="C7" s="34" t="s">
        <v>407</v>
      </c>
      <c r="D7" s="34" t="s">
        <v>163</v>
      </c>
      <c r="E7" s="34" t="s">
        <v>214</v>
      </c>
      <c r="F7" s="43" t="n">
        <v>5</v>
      </c>
      <c r="G7" s="43"/>
      <c r="H7" s="43" t="n">
        <v>2</v>
      </c>
      <c r="I7" s="43"/>
      <c r="K7" s="35"/>
      <c r="M7" s="43"/>
      <c r="P7" s="43"/>
      <c r="Q7" s="43" t="n">
        <v>9</v>
      </c>
      <c r="R7" s="43"/>
      <c r="U7" s="43"/>
      <c r="V7" s="43" t="n">
        <v>92</v>
      </c>
      <c r="W7" s="43"/>
      <c r="X7" s="43" t="n">
        <v>33</v>
      </c>
      <c r="Y7" s="43"/>
      <c r="AC7" s="43"/>
      <c r="AF7" s="43"/>
      <c r="AG7" s="43" t="n">
        <v>167</v>
      </c>
      <c r="AH7" s="43"/>
      <c r="AK7" s="43"/>
      <c r="AL7" s="44" t="n">
        <f aca="false">(F7*parametri!$D$6)+(V7*parametri!$E$6)</f>
        <v>2604.07</v>
      </c>
      <c r="AM7" s="44" t="n">
        <f aca="false">(G7*parametri!$D$7)+(W7*parametri!$E$7)</f>
        <v>0</v>
      </c>
      <c r="AN7" s="44" t="n">
        <f aca="false">(H7*parametri!$D$8)+(X7*parametri!$E$8)</f>
        <v>1014.99</v>
      </c>
      <c r="AO7" s="44" t="n">
        <f aca="false">(I7*parametri!$D$10)+(Y7*parametri!$E$10)</f>
        <v>0</v>
      </c>
      <c r="AP7" s="44" t="n">
        <f aca="false">(J7*parametri!$D$11)+(Z7*parametri!$E$11)</f>
        <v>0</v>
      </c>
      <c r="AQ7" s="44" t="n">
        <f aca="false">(K7*parametri!$D$12)+(AA7*parametri!$E$12)</f>
        <v>0</v>
      </c>
      <c r="AR7" s="44" t="n">
        <f aca="false">(L7*parametri!$D$13)+(AB7*parametri!$E$13)</f>
        <v>0</v>
      </c>
      <c r="AS7" s="44" t="n">
        <f aca="false">(M7*parametri!$D$14)+(AC7*parametri!$E$14)</f>
        <v>0</v>
      </c>
      <c r="AT7" s="44" t="n">
        <f aca="false">(N7*parametri!$D$15)+(AD7*parametri!$E$15)</f>
        <v>0</v>
      </c>
      <c r="AU7" s="44" t="n">
        <f aca="false">(O7*parametri!$D$16)+(AE7*parametri!$E$16)</f>
        <v>0</v>
      </c>
      <c r="AV7" s="44" t="n">
        <f aca="false">(P7*parametri!$D$17)+(AF7*parametri!$E$17)</f>
        <v>0</v>
      </c>
      <c r="AW7" s="44" t="n">
        <f aca="false">(Q7*parametri!$D$18)+(AG7*parametri!$E$18)</f>
        <v>9863.36</v>
      </c>
      <c r="AX7" s="44" t="n">
        <f aca="false">(R7*parametri!$D$19)+(AH7*parametri!$E$19)</f>
        <v>0</v>
      </c>
      <c r="AY7" s="44" t="n">
        <f aca="false">(S7*parametri!$D$20)+(AI7*parametri!$E$20)</f>
        <v>0</v>
      </c>
      <c r="AZ7" s="44" t="n">
        <f aca="false">(T7*parametri!$D$21)+(AJ7*parametri!$E$21)</f>
        <v>0</v>
      </c>
      <c r="BA7" s="44" t="n">
        <f aca="false">(U7*parametri!$D$23)+(AK7*parametri!$E$23)</f>
        <v>0</v>
      </c>
      <c r="BB7" s="44" t="n">
        <f aca="false">SUM(AL7:BA7)</f>
        <v>13482.42</v>
      </c>
      <c r="BC7" s="44" t="n">
        <f aca="false">ROUND(BB7*riepilogo!$A$49/riepilogo!$B$47,2)</f>
        <v>6726.14</v>
      </c>
      <c r="BD7" s="45" t="n">
        <f aca="false">BB7-BC7</f>
        <v>6756.28</v>
      </c>
    </row>
    <row r="8" customFormat="false" ht="17" hidden="false" customHeight="false" outlineLevel="0" collapsed="false">
      <c r="A8" s="34" t="n">
        <v>7</v>
      </c>
      <c r="B8" s="34" t="s">
        <v>415</v>
      </c>
      <c r="C8" s="34" t="s">
        <v>407</v>
      </c>
      <c r="D8" s="34" t="s">
        <v>416</v>
      </c>
      <c r="E8" s="34" t="s">
        <v>126</v>
      </c>
      <c r="F8" s="43"/>
      <c r="G8" s="43"/>
      <c r="H8" s="43"/>
      <c r="I8" s="43" t="n">
        <v>15</v>
      </c>
      <c r="K8" s="35"/>
      <c r="M8" s="43"/>
      <c r="P8" s="43"/>
      <c r="Q8" s="43" t="n">
        <v>18</v>
      </c>
      <c r="R8" s="43"/>
      <c r="U8" s="43"/>
      <c r="V8" s="43"/>
      <c r="W8" s="43"/>
      <c r="X8" s="43"/>
      <c r="Y8" s="43" t="n">
        <v>261</v>
      </c>
      <c r="AC8" s="43"/>
      <c r="AF8" s="43"/>
      <c r="AG8" s="43" t="n">
        <v>348</v>
      </c>
      <c r="AH8" s="43"/>
      <c r="AK8" s="43"/>
      <c r="AL8" s="44" t="n">
        <f aca="false">(F8*parametri!$D$6)+(V8*parametri!$E$6)</f>
        <v>0</v>
      </c>
      <c r="AM8" s="44" t="n">
        <f aca="false">(G8*parametri!$D$7)+(W8*parametri!$E$7)</f>
        <v>0</v>
      </c>
      <c r="AN8" s="44" t="n">
        <f aca="false">(H8*parametri!$D$8)+(X8*parametri!$E$8)</f>
        <v>0</v>
      </c>
      <c r="AO8" s="44" t="n">
        <f aca="false">(I8*parametri!$D$10)+(Y8*parametri!$E$10)</f>
        <v>11199.72</v>
      </c>
      <c r="AP8" s="44" t="n">
        <f aca="false">(J8*parametri!$D$11)+(Z8*parametri!$E$11)</f>
        <v>0</v>
      </c>
      <c r="AQ8" s="44" t="n">
        <f aca="false">(K8*parametri!$D$12)+(AA8*parametri!$E$12)</f>
        <v>0</v>
      </c>
      <c r="AR8" s="44" t="n">
        <f aca="false">(L8*parametri!$D$13)+(AB8*parametri!$E$13)</f>
        <v>0</v>
      </c>
      <c r="AS8" s="44" t="n">
        <f aca="false">(M8*parametri!$D$14)+(AC8*parametri!$E$14)</f>
        <v>0</v>
      </c>
      <c r="AT8" s="44" t="n">
        <f aca="false">(N8*parametri!$D$15)+(AD8*parametri!$E$15)</f>
        <v>0</v>
      </c>
      <c r="AU8" s="44" t="n">
        <f aca="false">(O8*parametri!$D$16)+(AE8*parametri!$E$16)</f>
        <v>0</v>
      </c>
      <c r="AV8" s="44" t="n">
        <f aca="false">(P8*parametri!$D$17)+(AF8*parametri!$E$17)</f>
        <v>0</v>
      </c>
      <c r="AW8" s="44" t="n">
        <f aca="false">(Q8*parametri!$D$18)+(AG8*parametri!$E$18)</f>
        <v>19943.16</v>
      </c>
      <c r="AX8" s="44" t="n">
        <f aca="false">(R8*parametri!$D$19)+(AH8*parametri!$E$19)</f>
        <v>0</v>
      </c>
      <c r="AY8" s="44" t="n">
        <f aca="false">(S8*parametri!$D$20)+(AI8*parametri!$E$20)</f>
        <v>0</v>
      </c>
      <c r="AZ8" s="44" t="n">
        <f aca="false">(T8*parametri!$D$21)+(AJ8*parametri!$E$21)</f>
        <v>0</v>
      </c>
      <c r="BA8" s="44" t="n">
        <f aca="false">(U8*parametri!$D$23)+(AK8*parametri!$E$23)</f>
        <v>0</v>
      </c>
      <c r="BB8" s="44" t="n">
        <f aca="false">SUM(AL8:BA8)</f>
        <v>31142.88</v>
      </c>
      <c r="BC8" s="44" t="n">
        <f aca="false">ROUND(BB8*riepilogo!$A$49/riepilogo!$B$47,2)</f>
        <v>15536.62</v>
      </c>
      <c r="BD8" s="45" t="n">
        <f aca="false">BB8-BC8</f>
        <v>15606.26</v>
      </c>
    </row>
    <row r="9" customFormat="false" ht="17" hidden="false" customHeight="false" outlineLevel="0" collapsed="false">
      <c r="A9" s="34" t="n">
        <v>8</v>
      </c>
      <c r="B9" s="34" t="s">
        <v>417</v>
      </c>
      <c r="C9" s="34" t="s">
        <v>407</v>
      </c>
      <c r="D9" s="34" t="s">
        <v>108</v>
      </c>
      <c r="E9" s="34" t="s">
        <v>132</v>
      </c>
      <c r="F9" s="43"/>
      <c r="G9" s="43"/>
      <c r="H9" s="43"/>
      <c r="I9" s="43"/>
      <c r="K9" s="35"/>
      <c r="M9" s="43" t="n">
        <v>8</v>
      </c>
      <c r="P9" s="43"/>
      <c r="Q9" s="43" t="n">
        <v>21</v>
      </c>
      <c r="R9" s="43"/>
      <c r="U9" s="43"/>
      <c r="V9" s="43"/>
      <c r="W9" s="43"/>
      <c r="X9" s="43"/>
      <c r="Y9" s="43"/>
      <c r="AC9" s="43" t="n">
        <v>166</v>
      </c>
      <c r="AF9" s="43"/>
      <c r="AG9" s="43" t="n">
        <v>488</v>
      </c>
      <c r="AH9" s="43"/>
      <c r="AK9" s="43"/>
      <c r="AL9" s="44" t="n">
        <f aca="false">(F9*parametri!$D$6)+(V9*parametri!$E$6)</f>
        <v>0</v>
      </c>
      <c r="AM9" s="44" t="n">
        <f aca="false">(G9*parametri!$D$7)+(W9*parametri!$E$7)</f>
        <v>0</v>
      </c>
      <c r="AN9" s="44" t="n">
        <f aca="false">(H9*parametri!$D$8)+(X9*parametri!$E$8)</f>
        <v>0</v>
      </c>
      <c r="AO9" s="44" t="n">
        <f aca="false">(I9*parametri!$D$10)+(Y9*parametri!$E$10)</f>
        <v>0</v>
      </c>
      <c r="AP9" s="44" t="n">
        <f aca="false">(J9*parametri!$D$11)+(Z9*parametri!$E$11)</f>
        <v>0</v>
      </c>
      <c r="AQ9" s="44" t="n">
        <f aca="false">(K9*parametri!$D$12)+(AA9*parametri!$E$12)</f>
        <v>0</v>
      </c>
      <c r="AR9" s="44" t="n">
        <f aca="false">(L9*parametri!$D$13)+(AB9*parametri!$E$13)</f>
        <v>0</v>
      </c>
      <c r="AS9" s="44" t="n">
        <f aca="false">(M9*parametri!$D$14)+(AC9*parametri!$E$14)</f>
        <v>11385.74</v>
      </c>
      <c r="AT9" s="44" t="n">
        <f aca="false">(N9*parametri!$D$15)+(AD9*parametri!$E$15)</f>
        <v>0</v>
      </c>
      <c r="AU9" s="44" t="n">
        <f aca="false">(O9*parametri!$D$16)+(AE9*parametri!$E$16)</f>
        <v>0</v>
      </c>
      <c r="AV9" s="44" t="n">
        <f aca="false">(P9*parametri!$D$17)+(AF9*parametri!$E$17)</f>
        <v>0</v>
      </c>
      <c r="AW9" s="44" t="n">
        <f aca="false">(Q9*parametri!$D$18)+(AG9*parametri!$E$18)</f>
        <v>24534.74</v>
      </c>
      <c r="AX9" s="44" t="n">
        <f aca="false">(R9*parametri!$D$19)+(AH9*parametri!$E$19)</f>
        <v>0</v>
      </c>
      <c r="AY9" s="44" t="n">
        <f aca="false">(S9*parametri!$D$20)+(AI9*parametri!$E$20)</f>
        <v>0</v>
      </c>
      <c r="AZ9" s="44" t="n">
        <f aca="false">(T9*parametri!$D$21)+(AJ9*parametri!$E$21)</f>
        <v>0</v>
      </c>
      <c r="BA9" s="44" t="n">
        <f aca="false">(U9*parametri!$D$23)+(AK9*parametri!$E$23)</f>
        <v>0</v>
      </c>
      <c r="BB9" s="44" t="n">
        <f aca="false">SUM(AL9:BA9)</f>
        <v>35920.48</v>
      </c>
      <c r="BC9" s="44" t="n">
        <f aca="false">ROUND(BB9*riepilogo!$A$49/riepilogo!$B$47,2)</f>
        <v>17920.08</v>
      </c>
      <c r="BD9" s="45" t="n">
        <f aca="false">BB9-BC9</f>
        <v>18000.4</v>
      </c>
    </row>
    <row r="10" customFormat="false" ht="17" hidden="false" customHeight="false" outlineLevel="0" collapsed="false">
      <c r="A10" s="34" t="n">
        <v>9</v>
      </c>
      <c r="B10" s="34" t="s">
        <v>418</v>
      </c>
      <c r="C10" s="34" t="s">
        <v>407</v>
      </c>
      <c r="D10" s="34" t="s">
        <v>108</v>
      </c>
      <c r="E10" s="34" t="s">
        <v>142</v>
      </c>
      <c r="F10" s="43" t="n">
        <v>9</v>
      </c>
      <c r="G10" s="43"/>
      <c r="H10" s="43" t="n">
        <v>10</v>
      </c>
      <c r="I10" s="43"/>
      <c r="K10" s="35"/>
      <c r="M10" s="43"/>
      <c r="P10" s="43"/>
      <c r="Q10" s="43"/>
      <c r="R10" s="43"/>
      <c r="U10" s="43"/>
      <c r="V10" s="43" t="n">
        <v>166</v>
      </c>
      <c r="W10" s="43"/>
      <c r="X10" s="43" t="n">
        <v>231</v>
      </c>
      <c r="Y10" s="43"/>
      <c r="AC10" s="43"/>
      <c r="AF10" s="43"/>
      <c r="AG10" s="43"/>
      <c r="AH10" s="43"/>
      <c r="AK10" s="43"/>
      <c r="AL10" s="44" t="n">
        <f aca="false">(F10*parametri!$D$6)+(V10*parametri!$E$6)</f>
        <v>4690.13</v>
      </c>
      <c r="AM10" s="44" t="n">
        <f aca="false">(G10*parametri!$D$7)+(W10*parametri!$E$7)</f>
        <v>0</v>
      </c>
      <c r="AN10" s="44" t="n">
        <f aca="false">(H10*parametri!$D$8)+(X10*parametri!$E$8)</f>
        <v>5537.61</v>
      </c>
      <c r="AO10" s="44" t="n">
        <f aca="false">(I10*parametri!$D$10)+(Y10*parametri!$E$10)</f>
        <v>0</v>
      </c>
      <c r="AP10" s="44" t="n">
        <f aca="false">(J10*parametri!$D$11)+(Z10*parametri!$E$11)</f>
        <v>0</v>
      </c>
      <c r="AQ10" s="44" t="n">
        <f aca="false">(K10*parametri!$D$12)+(AA10*parametri!$E$12)</f>
        <v>0</v>
      </c>
      <c r="AR10" s="44" t="n">
        <f aca="false">(L10*parametri!$D$13)+(AB10*parametri!$E$13)</f>
        <v>0</v>
      </c>
      <c r="AS10" s="44" t="n">
        <f aca="false">(M10*parametri!$D$14)+(AC10*parametri!$E$14)</f>
        <v>0</v>
      </c>
      <c r="AT10" s="44" t="n">
        <f aca="false">(N10*parametri!$D$15)+(AD10*parametri!$E$15)</f>
        <v>0</v>
      </c>
      <c r="AU10" s="44" t="n">
        <f aca="false">(O10*parametri!$D$16)+(AE10*parametri!$E$16)</f>
        <v>0</v>
      </c>
      <c r="AV10" s="44" t="n">
        <f aca="false">(P10*parametri!$D$17)+(AF10*parametri!$E$17)</f>
        <v>0</v>
      </c>
      <c r="AW10" s="44" t="n">
        <f aca="false">(Q10*parametri!$D$18)+(AG10*parametri!$E$18)</f>
        <v>0</v>
      </c>
      <c r="AX10" s="44" t="n">
        <f aca="false">(R10*parametri!$D$19)+(AH10*parametri!$E$19)</f>
        <v>0</v>
      </c>
      <c r="AY10" s="44" t="n">
        <f aca="false">(S10*parametri!$D$20)+(AI10*parametri!$E$20)</f>
        <v>0</v>
      </c>
      <c r="AZ10" s="44" t="n">
        <f aca="false">(T10*parametri!$D$21)+(AJ10*parametri!$E$21)</f>
        <v>0</v>
      </c>
      <c r="BA10" s="44" t="n">
        <f aca="false">(U10*parametri!$D$23)+(AK10*parametri!$E$23)</f>
        <v>0</v>
      </c>
      <c r="BB10" s="44" t="n">
        <f aca="false">SUM(AL10:BA10)</f>
        <v>10227.74</v>
      </c>
      <c r="BC10" s="44" t="n">
        <f aca="false">ROUND(BB10*riepilogo!$A$49/riepilogo!$B$47,2)</f>
        <v>5102.43</v>
      </c>
      <c r="BD10" s="45" t="n">
        <f aca="false">BB10-BC10</f>
        <v>5125.31</v>
      </c>
    </row>
    <row r="11" customFormat="false" ht="17" hidden="false" customHeight="false" outlineLevel="0" collapsed="false">
      <c r="A11" s="34" t="n">
        <v>10</v>
      </c>
      <c r="B11" s="34" t="s">
        <v>419</v>
      </c>
      <c r="C11" s="34" t="s">
        <v>407</v>
      </c>
      <c r="D11" s="34" t="s">
        <v>163</v>
      </c>
      <c r="E11" s="34" t="s">
        <v>261</v>
      </c>
      <c r="F11" s="43" t="n">
        <v>10</v>
      </c>
      <c r="G11" s="43" t="n">
        <v>16</v>
      </c>
      <c r="H11" s="43" t="n">
        <v>11</v>
      </c>
      <c r="I11" s="43" t="n">
        <v>10</v>
      </c>
      <c r="K11" s="35"/>
      <c r="M11" s="43"/>
      <c r="P11" s="43"/>
      <c r="Q11" s="43"/>
      <c r="R11" s="43"/>
      <c r="U11" s="43"/>
      <c r="V11" s="43" t="n">
        <v>221</v>
      </c>
      <c r="W11" s="43" t="n">
        <v>339</v>
      </c>
      <c r="X11" s="43" t="n">
        <v>217</v>
      </c>
      <c r="Y11" s="43" t="n">
        <v>172</v>
      </c>
      <c r="AC11" s="43"/>
      <c r="AF11" s="43"/>
      <c r="AG11" s="43"/>
      <c r="AH11" s="43"/>
      <c r="AK11" s="43"/>
      <c r="AL11" s="44" t="n">
        <f aca="false">(F11*parametri!$D$6)+(V11*parametri!$E$6)</f>
        <v>5467.51</v>
      </c>
      <c r="AM11" s="44" t="n">
        <f aca="false">(G11*parametri!$D$7)+(W11*parametri!$E$7)</f>
        <v>8645.67</v>
      </c>
      <c r="AN11" s="44" t="n">
        <f aca="false">(H11*parametri!$D$8)+(X11*parametri!$E$8)</f>
        <v>5831.3</v>
      </c>
      <c r="AO11" s="44" t="n">
        <f aca="false">(I11*parametri!$D$10)+(Y11*parametri!$E$10)</f>
        <v>7445.04</v>
      </c>
      <c r="AP11" s="44" t="n">
        <f aca="false">(J11*parametri!$D$11)+(Z11*parametri!$E$11)</f>
        <v>0</v>
      </c>
      <c r="AQ11" s="44" t="n">
        <f aca="false">(K11*parametri!$D$12)+(AA11*parametri!$E$12)</f>
        <v>0</v>
      </c>
      <c r="AR11" s="44" t="n">
        <f aca="false">(L11*parametri!$D$13)+(AB11*parametri!$E$13)</f>
        <v>0</v>
      </c>
      <c r="AS11" s="44" t="n">
        <f aca="false">(M11*parametri!$D$14)+(AC11*parametri!$E$14)</f>
        <v>0</v>
      </c>
      <c r="AT11" s="44" t="n">
        <f aca="false">(N11*parametri!$D$15)+(AD11*parametri!$E$15)</f>
        <v>0</v>
      </c>
      <c r="AU11" s="44" t="n">
        <f aca="false">(O11*parametri!$D$16)+(AE11*parametri!$E$16)</f>
        <v>0</v>
      </c>
      <c r="AV11" s="44" t="n">
        <f aca="false">(P11*parametri!$D$17)+(AF11*parametri!$E$17)</f>
        <v>0</v>
      </c>
      <c r="AW11" s="44" t="n">
        <f aca="false">(Q11*parametri!$D$18)+(AG11*parametri!$E$18)</f>
        <v>0</v>
      </c>
      <c r="AX11" s="44" t="n">
        <f aca="false">(R11*parametri!$D$19)+(AH11*parametri!$E$19)</f>
        <v>0</v>
      </c>
      <c r="AY11" s="44" t="n">
        <f aca="false">(S11*parametri!$D$20)+(AI11*parametri!$E$20)</f>
        <v>0</v>
      </c>
      <c r="AZ11" s="44" t="n">
        <f aca="false">(T11*parametri!$D$21)+(AJ11*parametri!$E$21)</f>
        <v>0</v>
      </c>
      <c r="BA11" s="44" t="n">
        <f aca="false">(U11*parametri!$D$23)+(AK11*parametri!$E$23)</f>
        <v>0</v>
      </c>
      <c r="BB11" s="44" t="n">
        <f aca="false">SUM(AL11:BA11)</f>
        <v>27389.52</v>
      </c>
      <c r="BC11" s="44" t="n">
        <f aca="false">ROUND(BB11*riepilogo!$A$49/riepilogo!$B$47,2)</f>
        <v>13664.14</v>
      </c>
      <c r="BD11" s="45" t="n">
        <f aca="false">BB11-BC11</f>
        <v>13725.38</v>
      </c>
    </row>
    <row r="12" customFormat="false" ht="17" hidden="false" customHeight="false" outlineLevel="0" collapsed="false">
      <c r="A12" s="34" t="n">
        <v>11</v>
      </c>
      <c r="B12" s="34" t="s">
        <v>420</v>
      </c>
      <c r="C12" s="34" t="s">
        <v>407</v>
      </c>
      <c r="D12" s="34" t="s">
        <v>421</v>
      </c>
      <c r="E12" s="34" t="s">
        <v>148</v>
      </c>
      <c r="F12" s="43"/>
      <c r="G12" s="43"/>
      <c r="H12" s="43"/>
      <c r="I12" s="43" t="n">
        <v>30</v>
      </c>
      <c r="K12" s="35"/>
      <c r="M12" s="43" t="n">
        <v>9</v>
      </c>
      <c r="P12" s="43"/>
      <c r="Q12" s="43"/>
      <c r="R12" s="43"/>
      <c r="U12" s="43"/>
      <c r="V12" s="43"/>
      <c r="W12" s="43"/>
      <c r="X12" s="43"/>
      <c r="Y12" s="43" t="n">
        <v>630</v>
      </c>
      <c r="AC12" s="43" t="n">
        <v>159</v>
      </c>
      <c r="AF12" s="43"/>
      <c r="AG12" s="43"/>
      <c r="AH12" s="43"/>
      <c r="AK12" s="43"/>
      <c r="AL12" s="44" t="n">
        <f aca="false">(F12*parametri!$D$6)+(V12*parametri!$E$6)</f>
        <v>0</v>
      </c>
      <c r="AM12" s="44" t="n">
        <f aca="false">(G12*parametri!$D$7)+(W12*parametri!$E$7)</f>
        <v>0</v>
      </c>
      <c r="AN12" s="44" t="n">
        <f aca="false">(H12*parametri!$D$8)+(X12*parametri!$E$8)</f>
        <v>0</v>
      </c>
      <c r="AO12" s="44" t="n">
        <f aca="false">(I12*parametri!$D$10)+(Y12*parametri!$E$10)</f>
        <v>23557.2</v>
      </c>
      <c r="AP12" s="44" t="n">
        <f aca="false">(J12*parametri!$D$11)+(Z12*parametri!$E$11)</f>
        <v>0</v>
      </c>
      <c r="AQ12" s="44" t="n">
        <f aca="false">(K12*parametri!$D$12)+(AA12*parametri!$E$12)</f>
        <v>0</v>
      </c>
      <c r="AR12" s="44" t="n">
        <f aca="false">(L12*parametri!$D$13)+(AB12*parametri!$E$13)</f>
        <v>0</v>
      </c>
      <c r="AS12" s="44" t="n">
        <f aca="false">(M12*parametri!$D$14)+(AC12*parametri!$E$14)</f>
        <v>12268.11</v>
      </c>
      <c r="AT12" s="44" t="n">
        <f aca="false">(N12*parametri!$D$15)+(AD12*parametri!$E$15)</f>
        <v>0</v>
      </c>
      <c r="AU12" s="44" t="n">
        <f aca="false">(O12*parametri!$D$16)+(AE12*parametri!$E$16)</f>
        <v>0</v>
      </c>
      <c r="AV12" s="44" t="n">
        <f aca="false">(P12*parametri!$D$17)+(AF12*parametri!$E$17)</f>
        <v>0</v>
      </c>
      <c r="AW12" s="44" t="n">
        <f aca="false">(Q12*parametri!$D$18)+(AG12*parametri!$E$18)</f>
        <v>0</v>
      </c>
      <c r="AX12" s="44" t="n">
        <f aca="false">(R12*parametri!$D$19)+(AH12*parametri!$E$19)</f>
        <v>0</v>
      </c>
      <c r="AY12" s="44" t="n">
        <f aca="false">(S12*parametri!$D$20)+(AI12*parametri!$E$20)</f>
        <v>0</v>
      </c>
      <c r="AZ12" s="44" t="n">
        <f aca="false">(T12*parametri!$D$21)+(AJ12*parametri!$E$21)</f>
        <v>0</v>
      </c>
      <c r="BA12" s="44" t="n">
        <f aca="false">(U12*parametri!$D$23)+(AK12*parametri!$E$23)</f>
        <v>0</v>
      </c>
      <c r="BB12" s="44" t="n">
        <f aca="false">SUM(AL12:BA12)</f>
        <v>35825.31</v>
      </c>
      <c r="BC12" s="44" t="n">
        <f aca="false">ROUND(BB12*riepilogo!$A$49/riepilogo!$B$47,2)</f>
        <v>17872.6</v>
      </c>
      <c r="BD12" s="45" t="n">
        <f aca="false">BB12-BC12</f>
        <v>17952.71</v>
      </c>
    </row>
    <row r="13" customFormat="false" ht="17" hidden="false" customHeight="false" outlineLevel="0" collapsed="false">
      <c r="A13" s="34" t="n">
        <v>12</v>
      </c>
      <c r="B13" s="34" t="s">
        <v>422</v>
      </c>
      <c r="C13" s="34" t="s">
        <v>407</v>
      </c>
      <c r="D13" s="34" t="s">
        <v>423</v>
      </c>
      <c r="E13" s="34" t="s">
        <v>272</v>
      </c>
      <c r="F13" s="43"/>
      <c r="G13" s="43" t="n">
        <v>8</v>
      </c>
      <c r="H13" s="43"/>
      <c r="I13" s="43" t="n">
        <v>14</v>
      </c>
      <c r="K13" s="35"/>
      <c r="M13" s="43" t="n">
        <v>8</v>
      </c>
      <c r="P13" s="43"/>
      <c r="Q13" s="43"/>
      <c r="R13" s="43"/>
      <c r="U13" s="43"/>
      <c r="V13" s="43"/>
      <c r="W13" s="43" t="n">
        <v>164</v>
      </c>
      <c r="X13" s="43"/>
      <c r="Y13" s="43" t="n">
        <v>295</v>
      </c>
      <c r="AC13" s="43" t="n">
        <v>132</v>
      </c>
      <c r="AF13" s="43"/>
      <c r="AG13" s="43"/>
      <c r="AH13" s="43"/>
      <c r="AK13" s="43"/>
      <c r="AL13" s="44" t="n">
        <f aca="false">(F13*parametri!$D$6)+(V13*parametri!$E$6)</f>
        <v>0</v>
      </c>
      <c r="AM13" s="44" t="n">
        <f aca="false">(G13*parametri!$D$7)+(W13*parametri!$E$7)</f>
        <v>4284.28</v>
      </c>
      <c r="AN13" s="44" t="n">
        <f aca="false">(H13*parametri!$D$8)+(X13*parametri!$E$8)</f>
        <v>0</v>
      </c>
      <c r="AO13" s="44" t="n">
        <f aca="false">(I13*parametri!$D$10)+(Y13*parametri!$E$10)</f>
        <v>11004.08</v>
      </c>
      <c r="AP13" s="44" t="n">
        <f aca="false">(J13*parametri!$D$11)+(Z13*parametri!$E$11)</f>
        <v>0</v>
      </c>
      <c r="AQ13" s="44" t="n">
        <f aca="false">(K13*parametri!$D$12)+(AA13*parametri!$E$12)</f>
        <v>0</v>
      </c>
      <c r="AR13" s="44" t="n">
        <f aca="false">(L13*parametri!$D$13)+(AB13*parametri!$E$13)</f>
        <v>0</v>
      </c>
      <c r="AS13" s="44" t="n">
        <f aca="false">(M13*parametri!$D$14)+(AC13*parametri!$E$14)</f>
        <v>10723.08</v>
      </c>
      <c r="AT13" s="44" t="n">
        <f aca="false">(N13*parametri!$D$15)+(AD13*parametri!$E$15)</f>
        <v>0</v>
      </c>
      <c r="AU13" s="44" t="n">
        <f aca="false">(O13*parametri!$D$16)+(AE13*parametri!$E$16)</f>
        <v>0</v>
      </c>
      <c r="AV13" s="44" t="n">
        <f aca="false">(P13*parametri!$D$17)+(AF13*parametri!$E$17)</f>
        <v>0</v>
      </c>
      <c r="AW13" s="44" t="n">
        <f aca="false">(Q13*parametri!$D$18)+(AG13*parametri!$E$18)</f>
        <v>0</v>
      </c>
      <c r="AX13" s="44" t="n">
        <f aca="false">(R13*parametri!$D$19)+(AH13*parametri!$E$19)</f>
        <v>0</v>
      </c>
      <c r="AY13" s="44" t="n">
        <f aca="false">(S13*parametri!$D$20)+(AI13*parametri!$E$20)</f>
        <v>0</v>
      </c>
      <c r="AZ13" s="44" t="n">
        <f aca="false">(T13*parametri!$D$21)+(AJ13*parametri!$E$21)</f>
        <v>0</v>
      </c>
      <c r="BA13" s="44" t="n">
        <f aca="false">(U13*parametri!$D$23)+(AK13*parametri!$E$23)</f>
        <v>0</v>
      </c>
      <c r="BB13" s="44" t="n">
        <f aca="false">SUM(AL13:BA13)</f>
        <v>26011.44</v>
      </c>
      <c r="BC13" s="44" t="n">
        <f aca="false">ROUND(BB13*riepilogo!$A$49/riepilogo!$B$47,2)</f>
        <v>12976.64</v>
      </c>
      <c r="BD13" s="45" t="n">
        <f aca="false">BB13-BC13</f>
        <v>13034.8</v>
      </c>
    </row>
    <row r="14" customFormat="false" ht="17" hidden="false" customHeight="false" outlineLevel="0" collapsed="false">
      <c r="F14" s="35" t="n">
        <f aca="false">SUM(F2:F13)</f>
        <v>32</v>
      </c>
      <c r="G14" s="35" t="n">
        <f aca="false">SUM(G2:G13)</f>
        <v>35</v>
      </c>
      <c r="H14" s="35" t="n">
        <f aca="false">SUM(H2:H13)</f>
        <v>23</v>
      </c>
      <c r="I14" s="35" t="n">
        <f aca="false">SUM(I2:I13)</f>
        <v>111</v>
      </c>
      <c r="J14" s="35" t="n">
        <f aca="false">SUM(J2:J13)</f>
        <v>0</v>
      </c>
      <c r="K14" s="35" t="n">
        <f aca="false">SUM(K2:K13)</f>
        <v>0</v>
      </c>
      <c r="L14" s="35" t="n">
        <f aca="false">SUM(L2:L13)</f>
        <v>0</v>
      </c>
      <c r="M14" s="35" t="n">
        <f aca="false">SUM(M2:M13)</f>
        <v>50</v>
      </c>
      <c r="N14" s="35" t="n">
        <f aca="false">SUM(N2:N13)</f>
        <v>0</v>
      </c>
      <c r="O14" s="35" t="n">
        <f aca="false">SUM(O2:O13)</f>
        <v>0</v>
      </c>
      <c r="P14" s="35" t="n">
        <f aca="false">SUM(P2:P13)</f>
        <v>14</v>
      </c>
      <c r="Q14" s="35" t="n">
        <f aca="false">SUM(Q2:Q13)</f>
        <v>64</v>
      </c>
      <c r="R14" s="35" t="n">
        <f aca="false">SUM(R2:R13)</f>
        <v>5</v>
      </c>
      <c r="S14" s="35" t="n">
        <f aca="false">SUM(S2:S13)</f>
        <v>0</v>
      </c>
      <c r="T14" s="35" t="n">
        <f aca="false">SUM(T2:T13)</f>
        <v>0</v>
      </c>
      <c r="U14" s="35" t="n">
        <f aca="false">SUM(U2:U13)</f>
        <v>14</v>
      </c>
      <c r="V14" s="36" t="n">
        <f aca="false">SUM(V2:V13)</f>
        <v>649</v>
      </c>
      <c r="W14" s="36" t="n">
        <f aca="false">SUM(W2:W13)</f>
        <v>744</v>
      </c>
      <c r="X14" s="36" t="n">
        <f aca="false">SUM(X2:X13)</f>
        <v>481</v>
      </c>
      <c r="Y14" s="35" t="n">
        <f aca="false">SUM(Y2:Y13)</f>
        <v>2268</v>
      </c>
      <c r="Z14" s="36" t="n">
        <f aca="false">SUM(Z2:Z13)</f>
        <v>0</v>
      </c>
      <c r="AA14" s="36" t="n">
        <f aca="false">SUM(AA2:AA13)</f>
        <v>0</v>
      </c>
      <c r="AB14" s="36" t="n">
        <f aca="false">SUM(AB2:AB13)</f>
        <v>0</v>
      </c>
      <c r="AC14" s="36" t="n">
        <f aca="false">SUM(AC2:AC13)</f>
        <v>1038</v>
      </c>
      <c r="AD14" s="36" t="n">
        <f aca="false">SUM(AD2:AD13)</f>
        <v>0</v>
      </c>
      <c r="AE14" s="36" t="n">
        <f aca="false">SUM(AE2:AE13)</f>
        <v>0</v>
      </c>
      <c r="AF14" s="36" t="n">
        <f aca="false">SUM(AF2:AF13)</f>
        <v>252</v>
      </c>
      <c r="AG14" s="36" t="n">
        <f aca="false">SUM(AG2:AG13)</f>
        <v>1371</v>
      </c>
      <c r="AH14" s="36" t="n">
        <f aca="false">SUM(AH2:AH13)</f>
        <v>64</v>
      </c>
      <c r="AI14" s="36" t="n">
        <f aca="false">SUM(AI2:AI13)</f>
        <v>0</v>
      </c>
      <c r="AJ14" s="36" t="n">
        <f aca="false">SUM(AJ2:AJ13)</f>
        <v>0</v>
      </c>
      <c r="AK14" s="36" t="n">
        <f aca="false">SUM(AK2:AK13)</f>
        <v>314</v>
      </c>
      <c r="AL14" s="44" t="n">
        <f aca="false">SUM(AL2:AL13)</f>
        <v>17088.05</v>
      </c>
      <c r="AM14" s="44" t="n">
        <f aca="false">SUM(AM2:AM13)</f>
        <v>18929.49</v>
      </c>
      <c r="AN14" s="44" t="n">
        <f aca="false">SUM(AN2:AN13)</f>
        <v>12383.9</v>
      </c>
      <c r="AO14" s="44" t="n">
        <f aca="false">SUM(AO2:AO13)</f>
        <v>86486.28</v>
      </c>
      <c r="AP14" s="44" t="n">
        <f aca="false">SUM(AP2:AP13)</f>
        <v>0</v>
      </c>
      <c r="AQ14" s="44" t="n">
        <f aca="false">SUM(AQ2:AQ13)</f>
        <v>0</v>
      </c>
      <c r="AR14" s="44" t="n">
        <f aca="false">SUM(AR2:AR13)</f>
        <v>0</v>
      </c>
      <c r="AS14" s="44" t="n">
        <f aca="false">SUM(AS2:AS13)</f>
        <v>71170.62</v>
      </c>
      <c r="AT14" s="44" t="n">
        <f aca="false">SUM(AT2:AT13)</f>
        <v>0</v>
      </c>
      <c r="AU14" s="44" t="n">
        <f aca="false">SUM(AU2:AU13)</f>
        <v>0</v>
      </c>
      <c r="AV14" s="44" t="n">
        <f aca="false">SUM(AV2:AV13)</f>
        <v>8716.82</v>
      </c>
      <c r="AW14" s="44" t="n">
        <f aca="false">SUM(AW2:AW13)</f>
        <v>72975.5</v>
      </c>
      <c r="AX14" s="44" t="n">
        <f aca="false">SUM(AX2:AX13)</f>
        <v>6285.25</v>
      </c>
      <c r="AY14" s="44" t="n">
        <f aca="false">SUM(AY2:AY13)</f>
        <v>0</v>
      </c>
      <c r="AZ14" s="44" t="n">
        <f aca="false">SUM(AZ2:AZ13)</f>
        <v>0</v>
      </c>
      <c r="BA14" s="44" t="n">
        <f aca="false">SUM(BA2:BA13)</f>
        <v>21907.9</v>
      </c>
      <c r="BB14" s="50" t="n">
        <f aca="false">SUM(BB2:BB13)</f>
        <v>315943.81</v>
      </c>
      <c r="BC14" s="50" t="n">
        <f aca="false">SUM(BC2:BC13)</f>
        <v>157618.66</v>
      </c>
      <c r="BD14" s="50" t="n">
        <f aca="false">SUM(BD2:BD13)</f>
        <v>158325.15</v>
      </c>
    </row>
    <row r="15" customFormat="false" ht="25.35" hidden="false" customHeight="false" outlineLevel="0" collapsed="false">
      <c r="R15" s="34"/>
      <c r="S15" s="34"/>
      <c r="T15" s="34"/>
    </row>
    <row r="16" customFormat="false" ht="17" hidden="false" customHeight="false" outlineLevel="0" collapsed="false">
      <c r="R16" s="34"/>
      <c r="S16" s="34"/>
      <c r="T16" s="34"/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N6" activeCellId="0" sqref="N6 N6"/>
    </sheetView>
  </sheetViews>
  <sheetFormatPr defaultColWidth="8.9921875" defaultRowHeight="14.65" zeroHeight="false" outlineLevelRow="0" outlineLevelCol="1"/>
  <cols>
    <col collapsed="false" customWidth="true" hidden="false" outlineLevel="0" max="1" min="1" style="34" width="2.62"/>
    <col collapsed="false" customWidth="true" hidden="false" outlineLevel="0" max="2" min="2" style="34" width="13.37"/>
    <col collapsed="false" customWidth="true" hidden="false" outlineLevel="0" max="3" min="3" style="34" width="14.75"/>
    <col collapsed="false" customWidth="true" hidden="false" outlineLevel="0" max="4" min="4" style="34" width="14.25"/>
    <col collapsed="false" customWidth="true" hidden="false" outlineLevel="0" max="5" min="5" style="34" width="12.24"/>
    <col collapsed="false" customWidth="true" hidden="false" outlineLevel="1" max="6" min="6" style="35" width="8.37"/>
    <col collapsed="false" customWidth="true" hidden="false" outlineLevel="1" max="7" min="7" style="35" width="10.61"/>
    <col collapsed="false" customWidth="true" hidden="false" outlineLevel="1" max="8" min="8" style="35" width="9.61"/>
    <col collapsed="false" customWidth="true" hidden="false" outlineLevel="1" max="9" min="9" style="35" width="11.61"/>
    <col collapsed="false" customWidth="true" hidden="false" outlineLevel="1" max="10" min="10" style="35" width="9.99"/>
    <col collapsed="false" customWidth="true" hidden="false" outlineLevel="1" max="11" min="11" style="36" width="9.49"/>
    <col collapsed="false" customWidth="true" hidden="false" outlineLevel="1" max="12" min="12" style="36" width="10.61"/>
    <col collapsed="false" customWidth="true" hidden="false" outlineLevel="1" max="13" min="13" style="36" width="9.61"/>
    <col collapsed="false" customWidth="false" hidden="false" outlineLevel="1" max="14" min="14" style="36" width="8.99"/>
    <col collapsed="false" customWidth="true" hidden="false" outlineLevel="1" max="15" min="15" style="36" width="11.24"/>
    <col collapsed="false" customWidth="true" hidden="false" outlineLevel="1" max="20" min="16" style="34" width="10.99"/>
    <col collapsed="false" customWidth="true" hidden="false" outlineLevel="0" max="21" min="21" style="34" width="13.37"/>
    <col collapsed="false" customWidth="true" hidden="false" outlineLevel="0" max="22" min="22" style="34" width="10.99"/>
    <col collapsed="false" customWidth="true" hidden="false" outlineLevel="0" max="23" min="23" style="34" width="11.37"/>
    <col collapsed="false" customWidth="false" hidden="false" outlineLevel="0" max="257" min="24" style="34" width="8.99"/>
  </cols>
  <sheetData>
    <row r="1" s="37" customFormat="true" ht="59.25" hidden="false" customHeight="true" outlineLevel="0" collapsed="false">
      <c r="A1" s="37" t="s">
        <v>88</v>
      </c>
      <c r="B1" s="37" t="s">
        <v>89</v>
      </c>
      <c r="C1" s="37" t="s">
        <v>90</v>
      </c>
      <c r="D1" s="37" t="s">
        <v>91</v>
      </c>
      <c r="E1" s="37" t="s">
        <v>92</v>
      </c>
      <c r="F1" s="38" t="s">
        <v>386</v>
      </c>
      <c r="G1" s="38" t="s">
        <v>387</v>
      </c>
      <c r="H1" s="38" t="s">
        <v>424</v>
      </c>
      <c r="I1" s="38" t="s">
        <v>389</v>
      </c>
      <c r="J1" s="38" t="s">
        <v>390</v>
      </c>
      <c r="K1" s="38" t="s">
        <v>397</v>
      </c>
      <c r="L1" s="38" t="s">
        <v>398</v>
      </c>
      <c r="M1" s="38" t="s">
        <v>425</v>
      </c>
      <c r="N1" s="38" t="s">
        <v>426</v>
      </c>
      <c r="O1" s="38" t="s">
        <v>427</v>
      </c>
      <c r="P1" s="39" t="s">
        <v>77</v>
      </c>
      <c r="Q1" s="39" t="s">
        <v>78</v>
      </c>
      <c r="R1" s="39" t="s">
        <v>428</v>
      </c>
      <c r="S1" s="39" t="s">
        <v>80</v>
      </c>
      <c r="T1" s="39" t="s">
        <v>81</v>
      </c>
      <c r="U1" s="40" t="s">
        <v>84</v>
      </c>
      <c r="V1" s="41" t="s">
        <v>85</v>
      </c>
      <c r="W1" s="41" t="s">
        <v>86</v>
      </c>
    </row>
    <row r="2" customFormat="false" ht="91.75" hidden="false" customHeight="false" outlineLevel="0" collapsed="false">
      <c r="A2" s="35" t="n">
        <v>1</v>
      </c>
      <c r="B2" s="35" t="s">
        <v>429</v>
      </c>
      <c r="C2" s="35" t="s">
        <v>430</v>
      </c>
      <c r="D2" s="35" t="s">
        <v>431</v>
      </c>
      <c r="E2" s="35" t="s">
        <v>100</v>
      </c>
      <c r="F2" s="43" t="n">
        <v>43</v>
      </c>
      <c r="G2" s="43"/>
      <c r="I2" s="43"/>
      <c r="K2" s="43" t="n">
        <v>956</v>
      </c>
      <c r="L2" s="43"/>
      <c r="N2" s="43"/>
      <c r="P2" s="44" t="n">
        <f aca="false">(F2*parametri!$D$17)+(K2*parametri!$E$17)</f>
        <v>28383.79</v>
      </c>
      <c r="Q2" s="44" t="n">
        <f aca="false">(G2*parametri!$D$18)+(L2*parametri!$E$18)</f>
        <v>0</v>
      </c>
      <c r="R2" s="44" t="n">
        <f aca="false">(H2*parametri!$D$19)+(M2*parametri!$E$19)</f>
        <v>0</v>
      </c>
      <c r="S2" s="44" t="n">
        <f aca="false">(I2*parametri!$D$20)+(N2*parametri!$E$20)</f>
        <v>0</v>
      </c>
      <c r="T2" s="44" t="n">
        <f aca="false">(J2*parametri!$D$21)+(O2*parametri!$E$21)</f>
        <v>0</v>
      </c>
      <c r="U2" s="44" t="n">
        <f aca="false">SUM(P2:T2)</f>
        <v>28383.79</v>
      </c>
      <c r="V2" s="44" t="n">
        <f aca="false">ROUND(U2*riepilogo!$A$49/riepilogo!$B$47,2)</f>
        <v>14160.16</v>
      </c>
      <c r="W2" s="45" t="n">
        <f aca="false">U2-V2</f>
        <v>14223.63</v>
      </c>
    </row>
    <row r="3" customFormat="false" ht="25.35" hidden="false" customHeight="false" outlineLevel="0" collapsed="false">
      <c r="A3" s="34" t="n">
        <v>2</v>
      </c>
      <c r="B3" s="34" t="s">
        <v>432</v>
      </c>
      <c r="C3" s="34" t="s">
        <v>433</v>
      </c>
      <c r="D3" s="34" t="s">
        <v>434</v>
      </c>
      <c r="E3" s="34" t="s">
        <v>100</v>
      </c>
      <c r="F3" s="43"/>
      <c r="G3" s="43" t="n">
        <v>48</v>
      </c>
      <c r="I3" s="43"/>
      <c r="K3" s="43"/>
      <c r="L3" s="43" t="n">
        <v>1004</v>
      </c>
      <c r="N3" s="43"/>
      <c r="P3" s="44" t="n">
        <f aca="false">(F3*parametri!$D$17)+(K3*parametri!$E$17)</f>
        <v>0</v>
      </c>
      <c r="Q3" s="44" t="n">
        <f aca="false">(G3*parametri!$D$18)+(L3*parametri!$E$18)</f>
        <v>54356.72</v>
      </c>
      <c r="R3" s="44" t="n">
        <f aca="false">(H3*parametri!$D$19)+(M3*parametri!$E$19)</f>
        <v>0</v>
      </c>
      <c r="S3" s="44" t="n">
        <f aca="false">(I3*parametri!$D$20)+(N3*parametri!$E$20)</f>
        <v>0</v>
      </c>
      <c r="T3" s="44" t="n">
        <f aca="false">(J3*parametri!$D$21)+(O3*parametri!$E$21)</f>
        <v>0</v>
      </c>
      <c r="U3" s="44" t="n">
        <f aca="false">SUM(P3:T3)</f>
        <v>54356.72</v>
      </c>
      <c r="V3" s="44" t="n">
        <f aca="false">ROUND(U3*riepilogo!$A$49/riepilogo!$B$47,2)</f>
        <v>27117.58</v>
      </c>
      <c r="W3" s="45" t="n">
        <f aca="false">U3-V3</f>
        <v>27239.14</v>
      </c>
    </row>
    <row r="4" customFormat="false" ht="17" hidden="false" customHeight="false" outlineLevel="0" collapsed="false">
      <c r="A4" s="34" t="n">
        <v>3</v>
      </c>
      <c r="B4" s="34" t="s">
        <v>435</v>
      </c>
      <c r="C4" s="34" t="s">
        <v>433</v>
      </c>
      <c r="D4" s="34" t="s">
        <v>436</v>
      </c>
      <c r="E4" s="34" t="s">
        <v>100</v>
      </c>
      <c r="F4" s="43"/>
      <c r="G4" s="43" t="n">
        <v>23</v>
      </c>
      <c r="I4" s="43"/>
      <c r="K4" s="43"/>
      <c r="L4" s="43" t="n">
        <v>517</v>
      </c>
      <c r="N4" s="43"/>
      <c r="P4" s="44" t="n">
        <f aca="false">(F4*parametri!$D$17)+(K4*parametri!$E$17)</f>
        <v>0</v>
      </c>
      <c r="Q4" s="44" t="n">
        <f aca="false">(G4*parametri!$D$18)+(L4*parametri!$E$18)</f>
        <v>26601.2</v>
      </c>
      <c r="R4" s="44" t="n">
        <f aca="false">(H4*parametri!$D$19)+(M4*parametri!$E$19)</f>
        <v>0</v>
      </c>
      <c r="S4" s="44" t="n">
        <f aca="false">(I4*parametri!$D$20)+(N4*parametri!$E$20)</f>
        <v>0</v>
      </c>
      <c r="T4" s="44" t="n">
        <f aca="false">(J4*parametri!$D$21)+(O4*parametri!$E$21)</f>
        <v>0</v>
      </c>
      <c r="U4" s="44" t="n">
        <f aca="false">SUM(P4:T4)</f>
        <v>26601.2</v>
      </c>
      <c r="V4" s="44" t="n">
        <f aca="false">ROUND(U4*riepilogo!$A$49/riepilogo!$B$47,2)</f>
        <v>13270.86</v>
      </c>
      <c r="W4" s="45" t="n">
        <f aca="false">U4-V4</f>
        <v>13330.34</v>
      </c>
    </row>
    <row r="5" customFormat="false" ht="17" hidden="false" customHeight="false" outlineLevel="0" collapsed="false">
      <c r="A5" s="34" t="n">
        <v>4</v>
      </c>
      <c r="B5" s="34" t="s">
        <v>437</v>
      </c>
      <c r="C5" s="34" t="s">
        <v>438</v>
      </c>
      <c r="D5" s="34" t="s">
        <v>439</v>
      </c>
      <c r="E5" s="34" t="s">
        <v>100</v>
      </c>
      <c r="F5" s="43"/>
      <c r="G5" s="43"/>
      <c r="I5" s="43" t="n">
        <v>41</v>
      </c>
      <c r="K5" s="43"/>
      <c r="L5" s="43"/>
      <c r="N5" s="43" t="n">
        <v>947</v>
      </c>
      <c r="P5" s="44" t="n">
        <f aca="false">(F5*parametri!$D$17)+(K5*parametri!$E$17)</f>
        <v>0</v>
      </c>
      <c r="Q5" s="44" t="n">
        <f aca="false">(G5*parametri!$D$18)+(L5*parametri!$E$18)</f>
        <v>0</v>
      </c>
      <c r="R5" s="44" t="n">
        <f aca="false">(H5*parametri!$D$19)+(M5*parametri!$E$19)</f>
        <v>0</v>
      </c>
      <c r="S5" s="44" t="n">
        <f aca="false">(I5*parametri!$D$20)+(N5*parametri!$E$20)</f>
        <v>59687.51</v>
      </c>
      <c r="T5" s="44" t="n">
        <f aca="false">(J5*parametri!$D$21)+(O5*parametri!$E$21)</f>
        <v>0</v>
      </c>
      <c r="U5" s="44" t="n">
        <f aca="false">SUM(P5:T5)</f>
        <v>59687.51</v>
      </c>
      <c r="V5" s="44" t="n">
        <f aca="false">ROUND(U5*riepilogo!$A$49/riepilogo!$B$47,2)</f>
        <v>29777.02</v>
      </c>
      <c r="W5" s="45" t="n">
        <f aca="false">U5-V5</f>
        <v>29910.49</v>
      </c>
    </row>
    <row r="6" customFormat="false" ht="17" hidden="false" customHeight="false" outlineLevel="0" collapsed="false">
      <c r="F6" s="35" t="n">
        <f aca="false">SUM(F2:F5)</f>
        <v>43</v>
      </c>
      <c r="G6" s="35" t="n">
        <f aca="false">SUM(G2:G5)</f>
        <v>71</v>
      </c>
      <c r="H6" s="35" t="n">
        <f aca="false">SUM(H2:H5)</f>
        <v>0</v>
      </c>
      <c r="I6" s="35" t="n">
        <f aca="false">SUM(I2:I5)</f>
        <v>41</v>
      </c>
      <c r="J6" s="35" t="n">
        <f aca="false">SUM(J2:J5)</f>
        <v>0</v>
      </c>
      <c r="K6" s="36" t="n">
        <f aca="false">SUM(K2:K5)</f>
        <v>956</v>
      </c>
      <c r="L6" s="36" t="n">
        <f aca="false">SUM(L2:L5)</f>
        <v>1521</v>
      </c>
      <c r="M6" s="36" t="n">
        <f aca="false">SUM(M2:M5)</f>
        <v>0</v>
      </c>
      <c r="N6" s="36" t="n">
        <f aca="false">SUM(N2:N5)</f>
        <v>947</v>
      </c>
      <c r="O6" s="36" t="n">
        <f aca="false">SUM(O2:O5)</f>
        <v>0</v>
      </c>
      <c r="P6" s="44" t="n">
        <f aca="false">SUM(P2:P5)</f>
        <v>28383.79</v>
      </c>
      <c r="Q6" s="44" t="n">
        <f aca="false">SUM(Q2:Q5)</f>
        <v>80957.92</v>
      </c>
      <c r="R6" s="44" t="n">
        <f aca="false">SUM(R2:R5)</f>
        <v>0</v>
      </c>
      <c r="S6" s="44" t="n">
        <f aca="false">SUM(S2:S5)</f>
        <v>59687.51</v>
      </c>
      <c r="T6" s="44" t="n">
        <f aca="false">SUM(T2:T5)</f>
        <v>0</v>
      </c>
      <c r="U6" s="50" t="n">
        <f aca="false">SUM(U2:U5)</f>
        <v>169029.22</v>
      </c>
      <c r="V6" s="50" t="n">
        <f aca="false">SUM(V2:V5)</f>
        <v>84325.62</v>
      </c>
      <c r="W6" s="50" t="n">
        <f aca="false">SUM(W2:W5)</f>
        <v>84703.6</v>
      </c>
    </row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25.3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7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75972222222222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3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