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RIPARTO PROVINC.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0" name="_xlnm.Print_Titles" vbProcedure="false">'RIPARTO PROVINC.'!$A:$E,'RIPARTO PROVINC.'!$1:$1</definedName>
    <definedName function="false" hidden="false" localSheetId="0" name="Excel_BuiltIn_Print_Titles" vbProcedure="false">'direzioni didattiche'!$A:$E,'direzioni didattiche'!$1:$1</definedName>
    <definedName function="false" hidden="false" localSheetId="1" name="Excel_BuiltIn_Print_Titles" vbProcedure="false">'ist. compr.'!$A:$E,'ist. compr.'!$1:$1</definedName>
    <definedName function="false" hidden="false" localSheetId="2" name="Excel_BuiltIn_Print_Titles" vbProcedure="false">medie!$A:$E,medie!$1:$1</definedName>
    <definedName function="false" hidden="false" localSheetId="3" name="Excel_BuiltIn_Print_Titles" vbProcedure="false">classica!$A:$E,classica!$1:$1</definedName>
    <definedName function="false" hidden="false" localSheetId="4" name="Excel_BuiltIn_Print_Titles" vbProcedure="false">tecnica!$A:$E,tecnica!$1:$1</definedName>
    <definedName function="false" hidden="false" localSheetId="5" name="Excel_BuiltIn_Print_Titles" vbProcedure="false">'ist. unificati'!$A:$E,'ist. unificati'!$1:$1</definedName>
    <definedName function="false" hidden="false" localSheetId="6" name="Excel_BuiltIn_Print_Titles" vbProcedure="false">professionale!$A:$E,professionale!$1:$1</definedName>
    <definedName function="false" hidden="false" localSheetId="7" name="Excel_BuiltIn_Print_Titles" vbProcedure="false">artistica!$A:$E,artistica!$1:$1</definedName>
    <definedName function="false" hidden="false" localSheetId="8" name="Excel_BuiltIn_Print_Titles" vbProcedure="false">convitto!$A:$E,convit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49">
  <si>
    <t xml:space="preserve">PIANO OFFERTA FORMATIVA</t>
  </si>
  <si>
    <t xml:space="preserve">C.S.A.  Caserta</t>
  </si>
  <si>
    <t xml:space="preserve">Alunni</t>
  </si>
  <si>
    <t xml:space="preserve">Quota  alunni</t>
  </si>
  <si>
    <t xml:space="preserve">N. Istituzioni Scolastiche</t>
  </si>
  <si>
    <t xml:space="preserve">Quota per istituzione</t>
  </si>
  <si>
    <t xml:space="preserve">Docenti</t>
  </si>
  <si>
    <t xml:space="preserve">Quota per docente</t>
  </si>
  <si>
    <t xml:space="preserve">Totale Finanziamento</t>
  </si>
  <si>
    <t xml:space="preserve">direzione didattiche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i</t>
  </si>
  <si>
    <t xml:space="preserve">artistica</t>
  </si>
  <si>
    <t xml:space="preserve">convitto</t>
  </si>
  <si>
    <t xml:space="preserve">TOTALE</t>
  </si>
  <si>
    <t xml:space="preserve">FORM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finanz.to POF. e..f. 2002</t>
  </si>
  <si>
    <t xml:space="preserve">finanz.to formazione  p.o.f. e..f. 2002</t>
  </si>
  <si>
    <t xml:space="preserve">totale finanziamento assegnato      POF+ Formazio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p.o.f. quota per docent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p.o.f. quota per istitut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#,##0.0000"/>
    <numFmt numFmtId="170" formatCode="0.00"/>
    <numFmt numFmtId="171" formatCode="0.000000"/>
    <numFmt numFmtId="172" formatCode="General"/>
    <numFmt numFmtId="173" formatCode="_-* #,##0.00_-;\-* #,##0.00_-;_-* \-_-;_-@_-"/>
    <numFmt numFmtId="174" formatCode="#,##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u val="single"/>
      <sz val="10"/>
      <name val="System"/>
      <family val="2"/>
    </font>
    <font>
      <b val="true"/>
      <sz val="10"/>
      <name val="System"/>
      <family val="0"/>
    </font>
    <font>
      <sz val="10"/>
      <name val="Arial"/>
      <family val="2"/>
    </font>
    <font>
      <sz val="9"/>
      <name val="System"/>
      <family val="2"/>
    </font>
    <font>
      <sz val="10"/>
      <color rgb="FF000000"/>
      <name val="Arial"/>
      <family val="2"/>
    </font>
    <font>
      <sz val="9"/>
      <name val="System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8.87"/>
    <col collapsed="false" customWidth="true" hidden="false" outlineLevel="0" max="3" min="3" style="0" width="11.87"/>
    <col collapsed="false" customWidth="true" hidden="false" outlineLevel="0" max="4" min="4" style="0" width="9.49"/>
    <col collapsed="false" customWidth="true" hidden="false" outlineLevel="0" max="5" min="5" style="0" width="14.75"/>
    <col collapsed="false" customWidth="true" hidden="false" outlineLevel="0" max="6" min="6" style="0" width="7.87"/>
    <col collapsed="false" customWidth="true" hidden="false" outlineLevel="0" max="7" min="7" style="0" width="12.49"/>
    <col collapsed="false" customWidth="true" hidden="false" outlineLevel="0" max="8" min="8" style="0" width="13.11"/>
  </cols>
  <sheetData>
    <row r="1" customFormat="false" ht="14.65" hidden="false" customHeight="false" outlineLevel="0" collapsed="false">
      <c r="A1" s="1" t="s">
        <v>0</v>
      </c>
    </row>
    <row r="2" s="2" customFormat="true" ht="56.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C3" s="0" t="n">
        <v>2.64100915963075</v>
      </c>
      <c r="E3" s="0" t="n">
        <v>1961.70246673309</v>
      </c>
      <c r="G3" s="0" t="n">
        <v>27.5490807178788</v>
      </c>
    </row>
    <row r="4" customFormat="false" ht="14.65" hidden="false" customHeight="false" outlineLevel="0" collapsed="false">
      <c r="A4" s="0" t="s">
        <v>9</v>
      </c>
      <c r="B4" s="0" t="n">
        <v>56011</v>
      </c>
      <c r="C4" s="0" t="n">
        <v>147925.55</v>
      </c>
      <c r="D4" s="0" t="n">
        <v>70</v>
      </c>
      <c r="E4" s="0" t="n">
        <v>137319.17</v>
      </c>
      <c r="F4" s="0" t="n">
        <v>5757</v>
      </c>
      <c r="G4" s="0" t="n">
        <v>158600.06</v>
      </c>
      <c r="H4" s="0" t="n">
        <v>443844.78</v>
      </c>
    </row>
    <row r="5" customFormat="false" ht="14.65" hidden="false" customHeight="false" outlineLevel="0" collapsed="false">
      <c r="A5" s="0" t="s">
        <v>10</v>
      </c>
      <c r="B5" s="0" t="n">
        <v>24943</v>
      </c>
      <c r="C5" s="0" t="n">
        <v>65874.69</v>
      </c>
      <c r="D5" s="0" t="n">
        <v>42</v>
      </c>
      <c r="E5" s="0" t="n">
        <v>82391.5</v>
      </c>
      <c r="F5" s="0" t="n">
        <v>2889</v>
      </c>
      <c r="G5" s="0" t="n">
        <v>79589.29</v>
      </c>
      <c r="H5" s="0" t="n">
        <v>227855.48</v>
      </c>
    </row>
    <row r="6" customFormat="false" ht="14.65" hidden="false" customHeight="false" outlineLevel="0" collapsed="false">
      <c r="A6" s="0" t="s">
        <v>11</v>
      </c>
      <c r="B6" s="0" t="n">
        <v>26289</v>
      </c>
      <c r="C6" s="0" t="n">
        <v>69429.49</v>
      </c>
      <c r="D6" s="0" t="n">
        <v>57</v>
      </c>
      <c r="E6" s="0" t="n">
        <v>111817.04</v>
      </c>
      <c r="F6" s="0" t="n">
        <v>2764</v>
      </c>
      <c r="G6" s="0" t="n">
        <v>76145.66</v>
      </c>
      <c r="H6" s="0" t="n">
        <v>257392.19</v>
      </c>
    </row>
    <row r="7" customFormat="false" ht="14.65" hidden="false" customHeight="false" outlineLevel="0" collapsed="false">
      <c r="A7" s="0" t="s">
        <v>12</v>
      </c>
      <c r="B7" s="0" t="n">
        <v>18105</v>
      </c>
      <c r="C7" s="0" t="n">
        <v>47815.47</v>
      </c>
      <c r="D7" s="0" t="n">
        <v>18</v>
      </c>
      <c r="E7" s="0" t="n">
        <v>35310.64</v>
      </c>
      <c r="F7" s="0" t="n">
        <v>1338</v>
      </c>
      <c r="G7" s="0" t="n">
        <v>36860.67</v>
      </c>
      <c r="H7" s="0" t="n">
        <v>119986.78</v>
      </c>
    </row>
    <row r="8" customFormat="false" ht="14.65" hidden="false" customHeight="false" outlineLevel="0" collapsed="false">
      <c r="A8" s="0" t="s">
        <v>13</v>
      </c>
      <c r="B8" s="0" t="n">
        <v>15177</v>
      </c>
      <c r="C8" s="0" t="n">
        <v>40082.6</v>
      </c>
      <c r="D8" s="0" t="n">
        <v>17</v>
      </c>
      <c r="E8" s="0" t="n">
        <v>33348.94</v>
      </c>
      <c r="F8" s="0" t="n">
        <v>1635</v>
      </c>
      <c r="G8" s="0" t="n">
        <v>45042.75</v>
      </c>
      <c r="H8" s="0" t="n">
        <v>118474.29</v>
      </c>
    </row>
    <row r="9" customFormat="false" ht="14.65" hidden="false" customHeight="false" outlineLevel="0" collapsed="false">
      <c r="A9" s="0" t="s">
        <v>14</v>
      </c>
      <c r="B9" s="0" t="n">
        <v>5213</v>
      </c>
      <c r="C9" s="0" t="n">
        <v>13767.58</v>
      </c>
      <c r="D9" s="0" t="n">
        <v>8</v>
      </c>
      <c r="E9" s="0" t="n">
        <v>15693.62</v>
      </c>
      <c r="F9" s="0" t="n">
        <v>540</v>
      </c>
      <c r="G9" s="0" t="n">
        <v>14876.5</v>
      </c>
      <c r="H9" s="0" t="n">
        <v>44337.7</v>
      </c>
    </row>
    <row r="10" customFormat="false" ht="14.65" hidden="false" customHeight="false" outlineLevel="0" collapsed="false">
      <c r="A10" s="0" t="s">
        <v>15</v>
      </c>
      <c r="B10" s="0" t="n">
        <v>9730</v>
      </c>
      <c r="C10" s="0" t="n">
        <v>25697.02</v>
      </c>
      <c r="D10" s="0" t="n">
        <v>10</v>
      </c>
      <c r="E10" s="0" t="n">
        <v>19617.02</v>
      </c>
      <c r="F10" s="0" t="n">
        <v>995</v>
      </c>
      <c r="G10" s="0" t="n">
        <v>27411.34</v>
      </c>
      <c r="H10" s="0" t="n">
        <v>72725.38</v>
      </c>
    </row>
    <row r="11" customFormat="false" ht="14.65" hidden="false" customHeight="false" outlineLevel="0" collapsed="false">
      <c r="A11" s="0" t="s">
        <v>16</v>
      </c>
      <c r="B11" s="0" t="n">
        <v>2315</v>
      </c>
      <c r="C11" s="0" t="n">
        <v>6113.94</v>
      </c>
      <c r="D11" s="0" t="n">
        <v>3</v>
      </c>
      <c r="E11" s="0" t="n">
        <v>5885.11</v>
      </c>
      <c r="F11" s="0" t="n">
        <v>312</v>
      </c>
      <c r="G11" s="0" t="n">
        <v>8595.31</v>
      </c>
      <c r="H11" s="0" t="n">
        <v>20594.36</v>
      </c>
    </row>
    <row r="12" customFormat="false" ht="14.65" hidden="false" customHeight="false" outlineLevel="0" collapsed="false">
      <c r="A12" s="0" t="s">
        <v>17</v>
      </c>
      <c r="B12" s="0" t="n">
        <v>1508</v>
      </c>
      <c r="C12" s="0" t="n">
        <v>3982.64</v>
      </c>
      <c r="D12" s="0" t="n">
        <v>2</v>
      </c>
      <c r="E12" s="0" t="n">
        <v>3923.4</v>
      </c>
      <c r="F12" s="0" t="n">
        <v>116</v>
      </c>
      <c r="G12" s="0" t="n">
        <v>3195.71</v>
      </c>
      <c r="H12" s="0" t="n">
        <v>11101.75</v>
      </c>
    </row>
    <row r="13" s="3" customFormat="true" ht="14.65" hidden="false" customHeight="false" outlineLevel="0" collapsed="false">
      <c r="A13" s="3" t="s">
        <v>18</v>
      </c>
      <c r="B13" s="3" t="n">
        <v>159291</v>
      </c>
      <c r="C13" s="4" t="n">
        <v>420688.98</v>
      </c>
      <c r="D13" s="3" t="n">
        <v>227</v>
      </c>
      <c r="E13" s="4" t="n">
        <v>445306.44</v>
      </c>
      <c r="F13" s="3" t="n">
        <v>16346</v>
      </c>
      <c r="G13" s="4" t="n">
        <v>450317.29</v>
      </c>
      <c r="H13" s="4" t="n">
        <v>1316312.71</v>
      </c>
    </row>
    <row r="17" customFormat="false" ht="14.65" hidden="false" customHeight="false" outlineLevel="0" collapsed="false">
      <c r="A17" s="1" t="s">
        <v>19</v>
      </c>
    </row>
    <row r="18" s="2" customFormat="true" ht="35.25" hidden="false" customHeight="true" outlineLevel="0" collapsed="false">
      <c r="A18" s="5" t="s">
        <v>1</v>
      </c>
      <c r="B18" s="2" t="s">
        <v>2</v>
      </c>
      <c r="C18" s="2" t="s">
        <v>3</v>
      </c>
      <c r="D18" s="2" t="s">
        <v>4</v>
      </c>
      <c r="E18" s="2" t="s">
        <v>5</v>
      </c>
      <c r="F18" s="2" t="s">
        <v>6</v>
      </c>
      <c r="G18" s="2" t="s">
        <v>7</v>
      </c>
      <c r="H18" s="2" t="s">
        <v>8</v>
      </c>
    </row>
    <row r="19" customFormat="false" ht="14.65" hidden="false" customHeight="false" outlineLevel="0" collapsed="false">
      <c r="C19" s="0" t="n">
        <v>0.591270842</v>
      </c>
      <c r="E19" s="0" t="n">
        <v>439.187227866473</v>
      </c>
      <c r="G19" s="0" t="n">
        <v>6.16770621171793</v>
      </c>
    </row>
    <row r="20" customFormat="false" ht="14.65" hidden="false" customHeight="false" outlineLevel="0" collapsed="false">
      <c r="A20" s="0" t="s">
        <v>9</v>
      </c>
      <c r="B20" s="0" t="n">
        <v>56011</v>
      </c>
      <c r="C20" s="0" t="n">
        <v>33117.66</v>
      </c>
      <c r="D20" s="0" t="n">
        <v>70</v>
      </c>
      <c r="E20" s="0" t="n">
        <v>30743.11</v>
      </c>
      <c r="F20" s="0" t="n">
        <v>5757</v>
      </c>
      <c r="G20" s="0" t="n">
        <v>35507.48</v>
      </c>
      <c r="H20" s="0" t="n">
        <v>99368.24</v>
      </c>
    </row>
    <row r="21" customFormat="false" ht="14.65" hidden="false" customHeight="false" outlineLevel="0" collapsed="false">
      <c r="A21" s="0" t="s">
        <v>10</v>
      </c>
      <c r="B21" s="0" t="n">
        <v>24943</v>
      </c>
      <c r="C21" s="0" t="n">
        <v>14748.07</v>
      </c>
      <c r="D21" s="0" t="n">
        <v>42</v>
      </c>
      <c r="E21" s="0" t="n">
        <v>18445.86</v>
      </c>
      <c r="F21" s="0" t="n">
        <v>2889</v>
      </c>
      <c r="G21" s="0" t="n">
        <v>17818.5</v>
      </c>
      <c r="H21" s="0" t="n">
        <v>51012.43</v>
      </c>
    </row>
    <row r="22" customFormat="false" ht="14.65" hidden="false" customHeight="false" outlineLevel="0" collapsed="false">
      <c r="A22" s="0" t="s">
        <v>11</v>
      </c>
      <c r="B22" s="0" t="n">
        <v>26289</v>
      </c>
      <c r="C22" s="0" t="n">
        <v>15543.92</v>
      </c>
      <c r="D22" s="0" t="n">
        <v>57</v>
      </c>
      <c r="E22" s="0" t="n">
        <v>25033.67</v>
      </c>
      <c r="F22" s="0" t="n">
        <v>2764</v>
      </c>
      <c r="G22" s="0" t="n">
        <v>17047.54</v>
      </c>
      <c r="H22" s="0" t="n">
        <v>57625.13</v>
      </c>
    </row>
    <row r="23" customFormat="false" ht="14.65" hidden="false" customHeight="false" outlineLevel="0" collapsed="false">
      <c r="A23" s="0" t="s">
        <v>12</v>
      </c>
      <c r="B23" s="0" t="n">
        <v>18105</v>
      </c>
      <c r="C23" s="0" t="n">
        <v>10704.96</v>
      </c>
      <c r="D23" s="0" t="n">
        <v>18</v>
      </c>
      <c r="E23" s="0" t="n">
        <v>7905.37</v>
      </c>
      <c r="F23" s="0" t="n">
        <v>1338</v>
      </c>
      <c r="G23" s="0" t="n">
        <v>8252.39</v>
      </c>
      <c r="H23" s="0" t="n">
        <v>26862.72</v>
      </c>
    </row>
    <row r="24" customFormat="false" ht="14.65" hidden="false" customHeight="false" outlineLevel="0" collapsed="false">
      <c r="A24" s="0" t="s">
        <v>13</v>
      </c>
      <c r="B24" s="0" t="n">
        <v>15177</v>
      </c>
      <c r="C24" s="0" t="n">
        <v>8973.72</v>
      </c>
      <c r="D24" s="0" t="n">
        <v>17</v>
      </c>
      <c r="E24" s="0" t="n">
        <v>7466.18</v>
      </c>
      <c r="F24" s="0" t="n">
        <v>1635</v>
      </c>
      <c r="G24" s="0" t="n">
        <v>10084.2</v>
      </c>
      <c r="H24" s="0" t="n">
        <v>26524.1</v>
      </c>
    </row>
    <row r="25" customFormat="false" ht="14.65" hidden="false" customHeight="false" outlineLevel="0" collapsed="false">
      <c r="A25" s="0" t="s">
        <v>14</v>
      </c>
      <c r="B25" s="0" t="n">
        <v>5213</v>
      </c>
      <c r="C25" s="0" t="n">
        <v>3082.29</v>
      </c>
      <c r="D25" s="0" t="n">
        <v>8</v>
      </c>
      <c r="E25" s="0" t="n">
        <v>3513.5</v>
      </c>
      <c r="F25" s="0" t="n">
        <v>540</v>
      </c>
      <c r="G25" s="0" t="n">
        <v>3330.56</v>
      </c>
      <c r="H25" s="0" t="n">
        <v>9926.35</v>
      </c>
    </row>
    <row r="26" customFormat="false" ht="14.65" hidden="false" customHeight="false" outlineLevel="0" collapsed="false">
      <c r="A26" s="0" t="s">
        <v>15</v>
      </c>
      <c r="B26" s="0" t="n">
        <v>9730</v>
      </c>
      <c r="C26" s="0" t="n">
        <v>5753.07</v>
      </c>
      <c r="D26" s="0" t="n">
        <v>10</v>
      </c>
      <c r="E26" s="0" t="n">
        <v>4391.87</v>
      </c>
      <c r="F26" s="0" t="n">
        <v>995</v>
      </c>
      <c r="G26" s="0" t="n">
        <v>6136.87</v>
      </c>
      <c r="H26" s="0" t="n">
        <v>16281.81</v>
      </c>
    </row>
    <row r="27" customFormat="false" ht="14.65" hidden="false" customHeight="false" outlineLevel="0" collapsed="false">
      <c r="A27" s="0" t="s">
        <v>16</v>
      </c>
      <c r="B27" s="0" t="n">
        <v>2315</v>
      </c>
      <c r="C27" s="0" t="n">
        <v>1368.79</v>
      </c>
      <c r="D27" s="0" t="n">
        <v>3</v>
      </c>
      <c r="E27" s="0" t="n">
        <v>1317.56</v>
      </c>
      <c r="F27" s="0" t="n">
        <v>312</v>
      </c>
      <c r="G27" s="0" t="n">
        <v>1924.32</v>
      </c>
      <c r="H27" s="0" t="n">
        <v>4610.67</v>
      </c>
    </row>
    <row r="28" customFormat="false" ht="14.65" hidden="false" customHeight="false" outlineLevel="0" collapsed="false">
      <c r="A28" s="0" t="s">
        <v>17</v>
      </c>
      <c r="B28" s="0" t="n">
        <v>1508</v>
      </c>
      <c r="C28" s="0" t="n">
        <v>891.64</v>
      </c>
      <c r="D28" s="0" t="n">
        <v>2</v>
      </c>
      <c r="E28" s="0" t="n">
        <v>878.38</v>
      </c>
      <c r="F28" s="0" t="n">
        <v>116</v>
      </c>
      <c r="G28" s="0" t="n">
        <v>715.47</v>
      </c>
      <c r="H28" s="0" t="n">
        <v>2485.5</v>
      </c>
    </row>
    <row r="29" s="6" customFormat="true" ht="14.65" hidden="false" customHeight="false" outlineLevel="0" collapsed="false">
      <c r="A29" s="6" t="s">
        <v>18</v>
      </c>
      <c r="B29" s="3" t="n">
        <v>159291</v>
      </c>
      <c r="C29" s="4" t="n">
        <v>94184.12</v>
      </c>
      <c r="D29" s="6" t="n">
        <v>227</v>
      </c>
      <c r="E29" s="4" t="n">
        <v>99695.5</v>
      </c>
      <c r="F29" s="6" t="n">
        <v>16346</v>
      </c>
      <c r="G29" s="4" t="n">
        <v>100817.33</v>
      </c>
      <c r="H29" s="4" t="n">
        <v>294696.95</v>
      </c>
    </row>
  </sheetData>
  <printOptions headings="false" gridLines="true" gridLinesSet="true" horizontalCentered="true" verticalCentered="false"/>
  <pageMargins left="0" right="0" top="1.15972222222222" bottom="1.05" header="0.3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4.25"/>
    <col collapsed="false" customWidth="true" hidden="false" outlineLevel="0" max="2" min="2" style="7" width="13.62"/>
    <col collapsed="false" customWidth="true" hidden="false" outlineLevel="0" max="3" min="3" style="7" width="6.87"/>
    <col collapsed="false" customWidth="true" hidden="false" outlineLevel="0" max="4" min="4" style="7" width="12.11"/>
    <col collapsed="false" customWidth="true" hidden="false" outlineLevel="0" max="5" min="5" style="7" width="15.37"/>
    <col collapsed="false" customWidth="false" hidden="true" outlineLevel="0" max="15" min="6" style="8" width="8.99"/>
    <col collapsed="false" customWidth="true" hidden="true" outlineLevel="0" max="16" min="16" style="8" width="9.05"/>
    <col collapsed="false" customWidth="true" hidden="true" outlineLevel="0" max="17" min="17" style="8" width="11.11"/>
    <col collapsed="false" customWidth="true" hidden="true" outlineLevel="0" max="18" min="18" style="7" width="11.11"/>
    <col collapsed="false" customWidth="true" hidden="true" outlineLevel="0" max="19" min="19" style="7" width="9.05"/>
    <col collapsed="false" customWidth="true" hidden="true" outlineLevel="0" max="20" min="20" style="7" width="10.99"/>
    <col collapsed="false" customWidth="true" hidden="true" outlineLevel="0" max="21" min="21" style="7" width="12.37"/>
    <col collapsed="false" customWidth="true" hidden="false" outlineLevel="0" max="22" min="22" style="7" width="10.49"/>
    <col collapsed="false" customWidth="true" hidden="false" outlineLevel="0" max="23" min="23" style="9" width="10.49"/>
    <col collapsed="false" customWidth="true" hidden="false" outlineLevel="0" max="24" min="24" style="7" width="11.37"/>
    <col collapsed="false" customWidth="false" hidden="false" outlineLevel="0" max="257" min="25" style="7" width="8.99"/>
  </cols>
  <sheetData>
    <row r="1" s="10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166</v>
      </c>
      <c r="I1" s="11" t="s">
        <v>383</v>
      </c>
      <c r="J1" s="11" t="s">
        <v>384</v>
      </c>
      <c r="K1" s="11" t="s">
        <v>27</v>
      </c>
      <c r="L1" s="11" t="s">
        <v>542</v>
      </c>
      <c r="M1" s="11" t="s">
        <v>169</v>
      </c>
      <c r="N1" s="11" t="s">
        <v>543</v>
      </c>
      <c r="O1" s="11" t="s">
        <v>544</v>
      </c>
      <c r="P1" s="12" t="s">
        <v>29</v>
      </c>
      <c r="Q1" s="12" t="s">
        <v>30</v>
      </c>
      <c r="R1" s="12" t="s">
        <v>545</v>
      </c>
      <c r="S1" s="13" t="s">
        <v>34</v>
      </c>
      <c r="T1" s="12" t="s">
        <v>35</v>
      </c>
      <c r="U1" s="12" t="s">
        <v>36</v>
      </c>
      <c r="V1" s="12" t="s">
        <v>37</v>
      </c>
      <c r="W1" s="14" t="s">
        <v>38</v>
      </c>
      <c r="X1" s="15" t="s">
        <v>39</v>
      </c>
    </row>
    <row r="2" s="10" customFormat="true" ht="56.7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7" t="n">
        <v>2.64100915963075</v>
      </c>
      <c r="R2" s="18"/>
      <c r="S2" s="13"/>
      <c r="T2" s="36" t="e">
        <f aca="false"/>
        <v>#NAME?</v>
      </c>
      <c r="U2" s="12"/>
      <c r="V2" s="12"/>
      <c r="W2" s="44"/>
    </row>
    <row r="3" s="10" customFormat="true" ht="16.4" hidden="false" customHeight="false" outlineLevel="0" collapsed="false">
      <c r="A3" s="21" t="n">
        <v>1</v>
      </c>
      <c r="B3" s="21" t="s">
        <v>546</v>
      </c>
      <c r="C3" s="21"/>
      <c r="D3" s="21" t="s">
        <v>547</v>
      </c>
      <c r="E3" s="21" t="s">
        <v>98</v>
      </c>
      <c r="F3" s="46"/>
      <c r="G3" s="22" t="n">
        <v>11</v>
      </c>
      <c r="H3" s="22" t="n">
        <v>14</v>
      </c>
      <c r="I3" s="22" t="n">
        <v>20</v>
      </c>
      <c r="J3" s="11"/>
      <c r="K3" s="28"/>
      <c r="L3" s="22" t="n">
        <v>728</v>
      </c>
      <c r="M3" s="22" t="n">
        <v>296</v>
      </c>
      <c r="N3" s="22" t="n">
        <v>392</v>
      </c>
      <c r="O3" s="55"/>
      <c r="P3" s="53" t="n">
        <f aca="false">+K3+L3+M3+N3+O3</f>
        <v>1416</v>
      </c>
      <c r="Q3" s="25" t="n">
        <f aca="false">ROUND((Q$2*P3),2)</f>
        <v>3739.67</v>
      </c>
      <c r="R3" s="26" t="n">
        <v>1961.70246673309</v>
      </c>
      <c r="S3" s="7" t="n">
        <v>96</v>
      </c>
      <c r="T3" s="25" t="e">
        <f aca="false">ROUND((T$2*S3),2)</f>
        <v>#NAME?</v>
      </c>
      <c r="U3" s="25" t="e">
        <f aca="false">+Q3+R3+T3</f>
        <v>#NAME?</v>
      </c>
      <c r="V3" s="25" t="e">
        <f aca="false">+ROUND((U3),2)</f>
        <v>#NAME?</v>
      </c>
      <c r="W3" s="44" t="n">
        <v>1868.53</v>
      </c>
      <c r="X3" s="9" t="e">
        <f aca="false">+V3+W3</f>
        <v>#NAME?</v>
      </c>
    </row>
    <row r="4" customFormat="false" ht="16.4" hidden="false" customHeight="false" outlineLevel="0" collapsed="false">
      <c r="A4" s="21" t="n">
        <v>2</v>
      </c>
      <c r="B4" s="21" t="s">
        <v>548</v>
      </c>
      <c r="C4" s="21"/>
      <c r="D4" s="21" t="s">
        <v>547</v>
      </c>
      <c r="E4" s="21" t="s">
        <v>148</v>
      </c>
      <c r="F4" s="56"/>
      <c r="G4" s="22" t="n">
        <v>5</v>
      </c>
      <c r="H4" s="22"/>
      <c r="I4" s="22"/>
      <c r="K4" s="57"/>
      <c r="L4" s="22" t="n">
        <v>92</v>
      </c>
      <c r="M4" s="22"/>
      <c r="N4" s="22"/>
      <c r="O4" s="55"/>
      <c r="P4" s="53" t="n">
        <f aca="false">+K4+L4+M4+N4+O4</f>
        <v>92</v>
      </c>
      <c r="Q4" s="25" t="n">
        <f aca="false">ROUND((Q$2*P4),2)</f>
        <v>242.97</v>
      </c>
      <c r="R4" s="26" t="n">
        <v>1961.70246673309</v>
      </c>
      <c r="S4" s="7" t="n">
        <v>20</v>
      </c>
      <c r="T4" s="25" t="e">
        <f aca="false">ROUND((T$2*S4),2)+0.02</f>
        <v>#NAME?</v>
      </c>
      <c r="U4" s="25" t="e">
        <f aca="false">+Q4+R4+T4</f>
        <v>#NAME?</v>
      </c>
      <c r="V4" s="25" t="e">
        <f aca="false">+ROUND((U4),2)</f>
        <v>#NAME?</v>
      </c>
      <c r="W4" s="9" t="n">
        <v>616.97</v>
      </c>
      <c r="X4" s="9" t="e">
        <f aca="false">+V4+W4</f>
        <v>#NAME?</v>
      </c>
    </row>
    <row r="5" customFormat="false" ht="16.4" hidden="false" customHeight="false" outlineLevel="0" collapsed="false">
      <c r="A5" s="0"/>
      <c r="B5" s="54"/>
      <c r="C5" s="54"/>
      <c r="D5" s="54"/>
      <c r="E5" s="54"/>
      <c r="F5" s="53" t="n">
        <f aca="false">SUM(F3:F4)</f>
        <v>0</v>
      </c>
      <c r="G5" s="53" t="n">
        <f aca="false">SUM(G3:G4)</f>
        <v>16</v>
      </c>
      <c r="H5" s="53" t="n">
        <f aca="false">SUM(H3:H4)</f>
        <v>14</v>
      </c>
      <c r="I5" s="53" t="n">
        <f aca="false">SUM(I3:I4)</f>
        <v>20</v>
      </c>
      <c r="J5" s="53" t="n">
        <f aca="false">SUM(J3:J4)</f>
        <v>0</v>
      </c>
      <c r="K5" s="53" t="n">
        <f aca="false">SUM(K3:K4)</f>
        <v>0</v>
      </c>
      <c r="L5" s="53" t="n">
        <f aca="false">SUM(L3:L4)</f>
        <v>820</v>
      </c>
      <c r="M5" s="53" t="n">
        <f aca="false">SUM(M3:M4)</f>
        <v>296</v>
      </c>
      <c r="N5" s="53" t="n">
        <f aca="false">SUM(N3:N4)</f>
        <v>392</v>
      </c>
      <c r="O5" s="53" t="n">
        <f aca="false">SUM(O3:O4)</f>
        <v>0</v>
      </c>
      <c r="P5" s="39" t="n">
        <f aca="false">+K5+L5+M5+N5+O5</f>
        <v>1508</v>
      </c>
      <c r="Q5" s="40" t="n">
        <f aca="false">SUM(Q3:Q4)</f>
        <v>3982.64</v>
      </c>
      <c r="R5" s="40" t="n">
        <f aca="false">SUM(R3:R4)</f>
        <v>3923.40493346618</v>
      </c>
      <c r="S5" s="39" t="n">
        <f aca="false">SUM(S3:S4)</f>
        <v>116</v>
      </c>
      <c r="T5" s="40" t="e">
        <f aca="false">SUM(T3:T4)</f>
        <v>#NAME?</v>
      </c>
      <c r="U5" s="40" t="e">
        <f aca="false">SUM(U3:U4)</f>
        <v>#NAME?</v>
      </c>
      <c r="V5" s="40" t="e">
        <f aca="false">SUM(V3:V4)</f>
        <v>#NAME?</v>
      </c>
      <c r="W5" s="40" t="n">
        <f aca="false">SUM(W3:W4)</f>
        <v>2485.5</v>
      </c>
      <c r="X5" s="40" t="e">
        <f aca="false">SUM(X3:X4)</f>
        <v>#NAME?</v>
      </c>
    </row>
    <row r="6" customFormat="false" ht="16.4" hidden="false" customHeight="false" outlineLevel="0" collapsed="false">
      <c r="A6" s="0"/>
      <c r="B6" s="54"/>
      <c r="C6" s="54"/>
      <c r="D6" s="54"/>
      <c r="E6" s="54"/>
    </row>
    <row r="7" customFormat="false" ht="16.4" hidden="false" customHeight="false" outlineLevel="0" collapsed="false">
      <c r="A7" s="0"/>
      <c r="B7" s="54"/>
      <c r="C7" s="54"/>
      <c r="D7" s="54"/>
      <c r="E7" s="54"/>
    </row>
    <row r="8" customFormat="false" ht="16.4" hidden="false" customHeight="false" outlineLevel="0" collapsed="false">
      <c r="A8" s="0"/>
      <c r="B8" s="54"/>
      <c r="C8" s="54"/>
      <c r="D8" s="54"/>
      <c r="E8" s="54"/>
    </row>
    <row r="9" customFormat="false" ht="16.4" hidden="false" customHeight="false" outlineLevel="0" collapsed="false">
      <c r="A9" s="0"/>
      <c r="B9" s="54"/>
      <c r="C9" s="54"/>
      <c r="D9" s="54"/>
      <c r="E9" s="54"/>
    </row>
    <row r="10" customFormat="false" ht="16.4" hidden="false" customHeight="false" outlineLevel="0" collapsed="false">
      <c r="A10" s="0"/>
      <c r="B10" s="54"/>
      <c r="C10" s="54"/>
      <c r="D10" s="54"/>
      <c r="E10" s="54"/>
    </row>
    <row r="11" customFormat="false" ht="16.4" hidden="false" customHeight="false" outlineLevel="0" collapsed="false">
      <c r="A11" s="0"/>
      <c r="B11" s="54"/>
      <c r="C11" s="54"/>
      <c r="D11" s="54"/>
      <c r="E11" s="54"/>
      <c r="S11" s="58"/>
    </row>
    <row r="12" customFormat="false" ht="16.4" hidden="false" customHeight="false" outlineLevel="0" collapsed="false">
      <c r="A12" s="0"/>
      <c r="B12" s="54"/>
      <c r="C12" s="54"/>
      <c r="D12" s="54"/>
      <c r="E12" s="54"/>
      <c r="S12" s="58"/>
    </row>
    <row r="13" customFormat="false" ht="16.4" hidden="false" customHeight="false" outlineLevel="0" collapsed="false">
      <c r="A13" s="0"/>
      <c r="B13" s="54"/>
      <c r="C13" s="54"/>
      <c r="D13" s="54"/>
      <c r="E13" s="54"/>
    </row>
    <row r="14" customFormat="false" ht="16.4" hidden="false" customHeight="false" outlineLevel="0" collapsed="false">
      <c r="A14" s="0"/>
      <c r="B14" s="54"/>
      <c r="C14" s="54"/>
      <c r="D14" s="54"/>
      <c r="E14" s="54"/>
    </row>
    <row r="15" customFormat="false" ht="16.4" hidden="false" customHeight="false" outlineLevel="0" collapsed="false">
      <c r="A15" s="0"/>
      <c r="B15" s="54"/>
      <c r="C15" s="54"/>
      <c r="D15" s="54"/>
      <c r="E15" s="54"/>
    </row>
    <row r="16" customFormat="false" ht="16.4" hidden="false" customHeight="false" outlineLevel="0" collapsed="false">
      <c r="A16" s="0"/>
      <c r="B16" s="54"/>
      <c r="C16" s="54"/>
      <c r="D16" s="54"/>
      <c r="E16" s="54"/>
    </row>
    <row r="17" customFormat="false" ht="16.4" hidden="false" customHeight="false" outlineLevel="0" collapsed="false">
      <c r="A17" s="0"/>
      <c r="B17" s="54"/>
      <c r="C17" s="54"/>
      <c r="D17" s="54"/>
      <c r="E17" s="54"/>
    </row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>
      <c r="E20" s="9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1.61"/>
    <col collapsed="false" customWidth="true" hidden="false" outlineLevel="0" max="3" min="3" style="7" width="14.87"/>
    <col collapsed="false" customWidth="true" hidden="false" outlineLevel="0" max="4" min="4" style="7" width="15.49"/>
    <col collapsed="false" customWidth="true" hidden="false" outlineLevel="0" max="5" min="5" style="7" width="16.37"/>
    <col collapsed="false" customWidth="true" hidden="true" outlineLevel="0" max="9" min="6" style="8" width="9.05"/>
    <col collapsed="false" customWidth="true" hidden="true" outlineLevel="0" max="10" min="10" style="7" width="9.05"/>
    <col collapsed="false" customWidth="true" hidden="true" outlineLevel="0" max="11" min="11" style="7" width="11.99"/>
    <col collapsed="false" customWidth="true" hidden="true" outlineLevel="0" max="13" min="12" style="7" width="9.05"/>
    <col collapsed="false" customWidth="true" hidden="true" outlineLevel="0" max="14" min="14" style="7" width="12.11"/>
    <col collapsed="false" customWidth="true" hidden="true" outlineLevel="0" max="15" min="15" style="7" width="9.05"/>
    <col collapsed="false" customWidth="true" hidden="true" outlineLevel="0" max="16" min="16" style="7" width="12.11"/>
    <col collapsed="false" customWidth="true" hidden="true" outlineLevel="0" max="17" min="17" style="7" width="15.11"/>
    <col collapsed="false" customWidth="true" hidden="false" outlineLevel="0" max="18" min="18" style="7" width="12.37"/>
    <col collapsed="false" customWidth="true" hidden="false" outlineLevel="0" max="19" min="19" style="9" width="11.11"/>
    <col collapsed="false" customWidth="true" hidden="false" outlineLevel="0" max="20" min="20" style="9" width="12.61"/>
    <col collapsed="false" customWidth="false" hidden="false" outlineLevel="0" max="257" min="21" style="7" width="8.99"/>
  </cols>
  <sheetData>
    <row r="1" s="16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27</v>
      </c>
      <c r="I1" s="11" t="s">
        <v>28</v>
      </c>
      <c r="J1" s="12" t="s">
        <v>29</v>
      </c>
      <c r="K1" s="12" t="s">
        <v>30</v>
      </c>
      <c r="L1" s="12" t="s">
        <v>31</v>
      </c>
      <c r="M1" s="12" t="s">
        <v>32</v>
      </c>
      <c r="N1" s="12" t="s">
        <v>33</v>
      </c>
      <c r="O1" s="13" t="s">
        <v>34</v>
      </c>
      <c r="P1" s="12" t="s">
        <v>35</v>
      </c>
      <c r="Q1" s="12" t="s">
        <v>36</v>
      </c>
      <c r="R1" s="12" t="s">
        <v>37</v>
      </c>
      <c r="S1" s="14" t="s">
        <v>38</v>
      </c>
      <c r="T1" s="15" t="s">
        <v>39</v>
      </c>
    </row>
    <row r="2" s="16" customFormat="true" ht="56.7" hidden="false" customHeight="false" outlineLevel="0" collapsed="false">
      <c r="A2" s="10"/>
      <c r="B2" s="10"/>
      <c r="C2" s="10"/>
      <c r="D2" s="10"/>
      <c r="E2" s="10"/>
      <c r="F2" s="11"/>
      <c r="G2" s="11"/>
      <c r="H2" s="11"/>
      <c r="I2" s="11"/>
      <c r="J2" s="12"/>
      <c r="K2" s="17" t="n">
        <v>2.64100915963075</v>
      </c>
      <c r="L2" s="18"/>
      <c r="M2" s="18"/>
      <c r="N2" s="18"/>
      <c r="O2" s="13"/>
      <c r="P2" s="19" t="e">
        <f aca="false"/>
        <v>#NAME?</v>
      </c>
      <c r="Q2" s="12"/>
      <c r="R2" s="12"/>
      <c r="S2" s="20"/>
      <c r="T2" s="20"/>
    </row>
    <row r="3" customFormat="false" ht="16.4" hidden="false" customHeight="false" outlineLevel="0" collapsed="false">
      <c r="A3" s="21" t="n">
        <v>1</v>
      </c>
      <c r="B3" s="21" t="s">
        <v>40</v>
      </c>
      <c r="C3" s="21" t="s">
        <v>41</v>
      </c>
      <c r="D3" s="21" t="s">
        <v>42</v>
      </c>
      <c r="E3" s="21" t="s">
        <v>43</v>
      </c>
      <c r="F3" s="22" t="n">
        <v>6</v>
      </c>
      <c r="G3" s="23" t="n">
        <v>38</v>
      </c>
      <c r="H3" s="22" t="n">
        <v>150</v>
      </c>
      <c r="I3" s="23" t="n">
        <v>779</v>
      </c>
      <c r="J3" s="24" t="n">
        <f aca="false">+H3+I3</f>
        <v>929</v>
      </c>
      <c r="K3" s="25" t="n">
        <f aca="false">ROUND((K$2*J3),2)+0.02</f>
        <v>2453.52</v>
      </c>
      <c r="N3" s="26" t="n">
        <v>1961.70246673309</v>
      </c>
      <c r="O3" s="7" t="n">
        <v>90</v>
      </c>
      <c r="P3" s="25" t="e">
        <f aca="false">ROUND((P$2*O3),2)</f>
        <v>#NAME?</v>
      </c>
      <c r="Q3" s="25" t="e">
        <f aca="false">+K3+N3+P3</f>
        <v>#NAME?</v>
      </c>
      <c r="R3" s="25" t="e">
        <f aca="false">+ROUND((Q3),2)</f>
        <v>#NAME?</v>
      </c>
      <c r="S3" s="9" t="n">
        <v>1543.57</v>
      </c>
      <c r="T3" s="9" t="e">
        <f aca="false">+R3+S3</f>
        <v>#NAME?</v>
      </c>
    </row>
    <row r="4" customFormat="false" ht="16.4" hidden="false" customHeight="false" outlineLevel="0" collapsed="false">
      <c r="A4" s="21" t="n">
        <v>2</v>
      </c>
      <c r="B4" s="21" t="s">
        <v>44</v>
      </c>
      <c r="C4" s="21" t="s">
        <v>41</v>
      </c>
      <c r="D4" s="21" t="s">
        <v>45</v>
      </c>
      <c r="E4" s="21" t="s">
        <v>43</v>
      </c>
      <c r="F4" s="22" t="n">
        <v>11</v>
      </c>
      <c r="G4" s="23" t="n">
        <v>23</v>
      </c>
      <c r="H4" s="22" t="n">
        <v>296</v>
      </c>
      <c r="I4" s="23" t="n">
        <v>508</v>
      </c>
      <c r="J4" s="24" t="n">
        <f aca="false">+H4+I4</f>
        <v>804</v>
      </c>
      <c r="K4" s="25" t="n">
        <f aca="false">ROUND((K$2*J4),2)</f>
        <v>2123.37</v>
      </c>
      <c r="N4" s="26" t="n">
        <v>1961.70246673309</v>
      </c>
      <c r="O4" s="7" t="n">
        <v>76</v>
      </c>
      <c r="P4" s="25" t="e">
        <f aca="false">ROUND((P$2*O4),2)</f>
        <v>#NAME?</v>
      </c>
      <c r="Q4" s="25" t="e">
        <f aca="false">+K4+N4+P4</f>
        <v>#NAME?</v>
      </c>
      <c r="R4" s="25" t="e">
        <f aca="false">+ROUND((Q4),2)</f>
        <v>#NAME?</v>
      </c>
      <c r="S4" s="9" t="n">
        <v>1383.32</v>
      </c>
      <c r="T4" s="9" t="e">
        <f aca="false">+R4+S4</f>
        <v>#NAME?</v>
      </c>
    </row>
    <row r="5" customFormat="false" ht="16.4" hidden="false" customHeight="false" outlineLevel="0" collapsed="false">
      <c r="A5" s="21" t="n">
        <v>3</v>
      </c>
      <c r="B5" s="21" t="s">
        <v>46</v>
      </c>
      <c r="C5" s="21" t="s">
        <v>41</v>
      </c>
      <c r="D5" s="21" t="s">
        <v>47</v>
      </c>
      <c r="E5" s="21" t="s">
        <v>43</v>
      </c>
      <c r="F5" s="22" t="n">
        <v>9</v>
      </c>
      <c r="G5" s="23" t="n">
        <v>28</v>
      </c>
      <c r="H5" s="22" t="n">
        <v>214</v>
      </c>
      <c r="I5" s="23" t="n">
        <v>569</v>
      </c>
      <c r="J5" s="24" t="n">
        <f aca="false">+H5+I5</f>
        <v>783</v>
      </c>
      <c r="K5" s="25" t="n">
        <f aca="false">ROUND((K$2*J5),2)</f>
        <v>2067.91</v>
      </c>
      <c r="N5" s="26" t="n">
        <v>1961.70246673309</v>
      </c>
      <c r="O5" s="7" t="n">
        <v>80</v>
      </c>
      <c r="P5" s="25" t="e">
        <f aca="false">ROUND((P$2*O5),2)</f>
        <v>#NAME?</v>
      </c>
      <c r="Q5" s="25" t="e">
        <f aca="false">+K5+N5+P5</f>
        <v>#NAME?</v>
      </c>
      <c r="R5" s="25" t="e">
        <f aca="false">+ROUND((Q5),2)</f>
        <v>#NAME?</v>
      </c>
      <c r="S5" s="9" t="n">
        <v>1395.58</v>
      </c>
      <c r="T5" s="9" t="e">
        <f aca="false">+R5+S5</f>
        <v>#NAME?</v>
      </c>
    </row>
    <row r="6" customFormat="false" ht="16.4" hidden="false" customHeight="false" outlineLevel="0" collapsed="false">
      <c r="A6" s="21" t="n">
        <v>4</v>
      </c>
      <c r="B6" s="21" t="s">
        <v>48</v>
      </c>
      <c r="C6" s="21" t="s">
        <v>41</v>
      </c>
      <c r="D6" s="21" t="s">
        <v>49</v>
      </c>
      <c r="E6" s="21" t="s">
        <v>43</v>
      </c>
      <c r="F6" s="22" t="n">
        <v>15</v>
      </c>
      <c r="G6" s="23" t="n">
        <v>45</v>
      </c>
      <c r="H6" s="22" t="n">
        <v>347</v>
      </c>
      <c r="I6" s="23" t="n">
        <v>779</v>
      </c>
      <c r="J6" s="24" t="n">
        <f aca="false">+H6+I6</f>
        <v>1126</v>
      </c>
      <c r="K6" s="25" t="n">
        <f aca="false">ROUND((K$2*J6),2)</f>
        <v>2973.78</v>
      </c>
      <c r="N6" s="26" t="n">
        <v>1961.70246673309</v>
      </c>
      <c r="O6" s="7" t="n">
        <v>138</v>
      </c>
      <c r="P6" s="25" t="e">
        <f aca="false">ROUND((P$2*O6),2)</f>
        <v>#NAME?</v>
      </c>
      <c r="Q6" s="25" t="e">
        <f aca="false">+K6+N6+P6</f>
        <v>#NAME?</v>
      </c>
      <c r="R6" s="25" t="e">
        <f aca="false">+ROUND((Q6),2)</f>
        <v>#NAME?</v>
      </c>
      <c r="S6" s="9" t="n">
        <v>1956.1</v>
      </c>
      <c r="T6" s="9" t="e">
        <f aca="false">+R6+S6</f>
        <v>#NAME?</v>
      </c>
    </row>
    <row r="7" customFormat="false" ht="16.4" hidden="false" customHeight="false" outlineLevel="0" collapsed="false">
      <c r="A7" s="21" t="n">
        <v>5</v>
      </c>
      <c r="B7" s="21" t="s">
        <v>50</v>
      </c>
      <c r="C7" s="21" t="s">
        <v>41</v>
      </c>
      <c r="D7" s="21" t="s">
        <v>51</v>
      </c>
      <c r="E7" s="21" t="s">
        <v>43</v>
      </c>
      <c r="F7" s="22" t="n">
        <v>14</v>
      </c>
      <c r="G7" s="23" t="n">
        <v>45</v>
      </c>
      <c r="H7" s="22" t="n">
        <v>352</v>
      </c>
      <c r="I7" s="23" t="n">
        <v>828</v>
      </c>
      <c r="J7" s="24" t="n">
        <f aca="false">+H7+I7</f>
        <v>1180</v>
      </c>
      <c r="K7" s="25" t="n">
        <f aca="false">ROUND((K$2*J7),2)</f>
        <v>3116.39</v>
      </c>
      <c r="N7" s="26" t="n">
        <v>1961.70246673309</v>
      </c>
      <c r="O7" s="7" t="n">
        <v>105</v>
      </c>
      <c r="P7" s="25" t="e">
        <f aca="false">ROUND((P$2*O7),2)</f>
        <v>#NAME?</v>
      </c>
      <c r="Q7" s="25" t="e">
        <f aca="false">+K7+N7+P7</f>
        <v>#NAME?</v>
      </c>
      <c r="R7" s="25" t="e">
        <f aca="false">+ROUND((Q7),2)</f>
        <v>#NAME?</v>
      </c>
      <c r="S7" s="9" t="n">
        <v>1784.5</v>
      </c>
      <c r="T7" s="9" t="e">
        <f aca="false">+R7+S7</f>
        <v>#NAME?</v>
      </c>
    </row>
    <row r="8" customFormat="false" ht="16.4" hidden="false" customHeight="false" outlineLevel="0" collapsed="false">
      <c r="A8" s="21" t="n">
        <v>6</v>
      </c>
      <c r="B8" s="21" t="s">
        <v>52</v>
      </c>
      <c r="C8" s="21" t="s">
        <v>41</v>
      </c>
      <c r="D8" s="21" t="s">
        <v>53</v>
      </c>
      <c r="E8" s="21" t="s">
        <v>54</v>
      </c>
      <c r="F8" s="22" t="n">
        <v>8</v>
      </c>
      <c r="G8" s="23" t="n">
        <v>24</v>
      </c>
      <c r="H8" s="22" t="n">
        <v>155</v>
      </c>
      <c r="I8" s="23" t="n">
        <v>244</v>
      </c>
      <c r="J8" s="24" t="n">
        <f aca="false">+H8+I8</f>
        <v>399</v>
      </c>
      <c r="K8" s="25" t="n">
        <f aca="false">ROUND((K$2*J8),2)</f>
        <v>1053.76</v>
      </c>
      <c r="L8" s="12"/>
      <c r="N8" s="26" t="n">
        <v>1961.70246673309</v>
      </c>
      <c r="O8" s="7" t="n">
        <v>66</v>
      </c>
      <c r="P8" s="25" t="e">
        <f aca="false">ROUND((P$2*O8),2)</f>
        <v>#NAME?</v>
      </c>
      <c r="Q8" s="25" t="e">
        <f aca="false">+K8+N8+P8</f>
        <v>#NAME?</v>
      </c>
      <c r="R8" s="25" t="e">
        <f aca="false">+ROUND((Q8),2)</f>
        <v>#NAME?</v>
      </c>
      <c r="S8" s="9" t="n">
        <v>1082.18</v>
      </c>
      <c r="T8" s="9" t="e">
        <f aca="false">+R8+S8</f>
        <v>#NAME?</v>
      </c>
    </row>
    <row r="9" customFormat="false" ht="16.4" hidden="false" customHeight="false" outlineLevel="0" collapsed="false">
      <c r="A9" s="21" t="n">
        <v>7</v>
      </c>
      <c r="B9" s="21" t="s">
        <v>55</v>
      </c>
      <c r="C9" s="21" t="s">
        <v>41</v>
      </c>
      <c r="D9" s="21" t="s">
        <v>53</v>
      </c>
      <c r="E9" s="21" t="s">
        <v>56</v>
      </c>
      <c r="F9" s="22" t="n">
        <v>7</v>
      </c>
      <c r="G9" s="23" t="n">
        <v>20</v>
      </c>
      <c r="H9" s="22" t="n">
        <v>133</v>
      </c>
      <c r="I9" s="23" t="n">
        <v>320</v>
      </c>
      <c r="J9" s="24" t="n">
        <f aca="false">+H9+I9</f>
        <v>453</v>
      </c>
      <c r="K9" s="25" t="n">
        <f aca="false">ROUND((K$2*J9),2)</f>
        <v>1196.38</v>
      </c>
      <c r="N9" s="26" t="n">
        <v>1961.70246673309</v>
      </c>
      <c r="O9" s="7" t="n">
        <v>58</v>
      </c>
      <c r="P9" s="25" t="e">
        <f aca="false">ROUND((P$2*O9),2)</f>
        <v>#NAME?</v>
      </c>
      <c r="Q9" s="25" t="e">
        <f aca="false">+K9+N9+P9</f>
        <v>#NAME?</v>
      </c>
      <c r="R9" s="25" t="e">
        <f aca="false">+ROUND((Q9),2)</f>
        <v>#NAME?</v>
      </c>
      <c r="S9" s="9" t="n">
        <v>1064.77</v>
      </c>
      <c r="T9" s="9" t="e">
        <f aca="false">+R9+S9</f>
        <v>#NAME?</v>
      </c>
    </row>
    <row r="10" customFormat="false" ht="16.4" hidden="false" customHeight="false" outlineLevel="0" collapsed="false">
      <c r="A10" s="21" t="n">
        <v>8</v>
      </c>
      <c r="B10" s="21" t="s">
        <v>57</v>
      </c>
      <c r="C10" s="21" t="s">
        <v>41</v>
      </c>
      <c r="D10" s="21" t="s">
        <v>53</v>
      </c>
      <c r="E10" s="21" t="s">
        <v>58</v>
      </c>
      <c r="F10" s="22" t="n">
        <v>8</v>
      </c>
      <c r="G10" s="23" t="n">
        <v>26</v>
      </c>
      <c r="H10" s="22" t="n">
        <v>171</v>
      </c>
      <c r="I10" s="23" t="n">
        <v>449</v>
      </c>
      <c r="J10" s="24" t="n">
        <f aca="false">+H10+I10</f>
        <v>620</v>
      </c>
      <c r="K10" s="25" t="n">
        <f aca="false">ROUND((K$2*J10),2)</f>
        <v>1637.43</v>
      </c>
      <c r="N10" s="26" t="n">
        <v>1961.70246673309</v>
      </c>
      <c r="O10" s="7" t="n">
        <v>81</v>
      </c>
      <c r="P10" s="25" t="e">
        <f aca="false">ROUND((P$2*O10),2)</f>
        <v>#NAME?</v>
      </c>
      <c r="Q10" s="25" t="e">
        <f aca="false">+K10+N10+P10</f>
        <v>#NAME?</v>
      </c>
      <c r="R10" s="25" t="e">
        <f aca="false">+ROUND((Q10),2)</f>
        <v>#NAME?</v>
      </c>
      <c r="S10" s="9" t="n">
        <v>1305.36</v>
      </c>
      <c r="T10" s="9" t="e">
        <f aca="false">+R10+S10</f>
        <v>#NAME?</v>
      </c>
    </row>
    <row r="11" customFormat="false" ht="16.4" hidden="false" customHeight="false" outlineLevel="0" collapsed="false">
      <c r="A11" s="21" t="n">
        <v>9</v>
      </c>
      <c r="B11" s="21" t="s">
        <v>59</v>
      </c>
      <c r="C11" s="21" t="s">
        <v>41</v>
      </c>
      <c r="D11" s="21" t="s">
        <v>42</v>
      </c>
      <c r="E11" s="21" t="s">
        <v>60</v>
      </c>
      <c r="F11" s="22" t="n">
        <v>6</v>
      </c>
      <c r="G11" s="23" t="n">
        <v>27</v>
      </c>
      <c r="H11" s="22" t="n">
        <v>150</v>
      </c>
      <c r="I11" s="23" t="n">
        <v>573</v>
      </c>
      <c r="J11" s="24" t="n">
        <f aca="false">+H11+I11</f>
        <v>723</v>
      </c>
      <c r="K11" s="25" t="n">
        <f aca="false">ROUND((K$2*J11),2)</f>
        <v>1909.45</v>
      </c>
      <c r="N11" s="26" t="n">
        <v>1961.70246673309</v>
      </c>
      <c r="O11" s="7" t="n">
        <v>64</v>
      </c>
      <c r="P11" s="25" t="e">
        <f aca="false">ROUND((P$2*O11),2)</f>
        <v>#NAME?</v>
      </c>
      <c r="Q11" s="25" t="e">
        <f aca="false">+K11+N11+P11</f>
        <v>#NAME?</v>
      </c>
      <c r="R11" s="25" t="e">
        <f aca="false">+ROUND((Q11),2)</f>
        <v>#NAME?</v>
      </c>
      <c r="S11" s="9" t="n">
        <v>1261.41</v>
      </c>
      <c r="T11" s="9" t="e">
        <f aca="false">+R11+S11</f>
        <v>#NAME?</v>
      </c>
    </row>
    <row r="12" customFormat="false" ht="16.4" hidden="false" customHeight="false" outlineLevel="0" collapsed="false">
      <c r="A12" s="21" t="n">
        <v>10</v>
      </c>
      <c r="B12" s="21" t="s">
        <v>61</v>
      </c>
      <c r="C12" s="21" t="s">
        <v>41</v>
      </c>
      <c r="D12" s="21" t="s">
        <v>45</v>
      </c>
      <c r="E12" s="21" t="s">
        <v>60</v>
      </c>
      <c r="F12" s="22" t="n">
        <v>4</v>
      </c>
      <c r="G12" s="23" t="n">
        <v>42</v>
      </c>
      <c r="H12" s="22" t="n">
        <v>92</v>
      </c>
      <c r="I12" s="23" t="n">
        <v>1010</v>
      </c>
      <c r="J12" s="24" t="n">
        <f aca="false">+H12+I12</f>
        <v>1102</v>
      </c>
      <c r="K12" s="25" t="n">
        <f aca="false">ROUND((K$2*J12),2)</f>
        <v>2910.39</v>
      </c>
      <c r="N12" s="26" t="n">
        <v>1961.70246673309</v>
      </c>
      <c r="O12" s="7" t="n">
        <v>84</v>
      </c>
      <c r="P12" s="25" t="e">
        <f aca="false">ROUND((P$2*O12),2)</f>
        <v>#NAME?</v>
      </c>
      <c r="Q12" s="25" t="e">
        <f aca="false">+K12+N12+P12</f>
        <v>#NAME?</v>
      </c>
      <c r="R12" s="25" t="e">
        <f aca="false">+ROUND((Q12),2)</f>
        <v>#NAME?</v>
      </c>
      <c r="S12" s="9" t="n">
        <v>1608.86</v>
      </c>
      <c r="T12" s="9" t="e">
        <f aca="false">+R12+S12</f>
        <v>#NAME?</v>
      </c>
    </row>
    <row r="13" customFormat="false" ht="16.4" hidden="false" customHeight="false" outlineLevel="0" collapsed="false">
      <c r="A13" s="21" t="n">
        <v>11</v>
      </c>
      <c r="B13" s="21" t="s">
        <v>62</v>
      </c>
      <c r="C13" s="21" t="s">
        <v>41</v>
      </c>
      <c r="D13" s="21" t="s">
        <v>63</v>
      </c>
      <c r="E13" s="21" t="s">
        <v>60</v>
      </c>
      <c r="F13" s="22" t="n">
        <v>5</v>
      </c>
      <c r="G13" s="23" t="n">
        <v>21</v>
      </c>
      <c r="H13" s="22" t="n">
        <v>116</v>
      </c>
      <c r="I13" s="23" t="n">
        <v>388</v>
      </c>
      <c r="J13" s="24" t="n">
        <f aca="false">+H13+I13</f>
        <v>504</v>
      </c>
      <c r="K13" s="25" t="n">
        <f aca="false">ROUND((K$2*J13),2)</f>
        <v>1331.07</v>
      </c>
      <c r="N13" s="26" t="n">
        <v>1961.70246673309</v>
      </c>
      <c r="O13" s="7" t="n">
        <v>64</v>
      </c>
      <c r="P13" s="25" t="e">
        <f aca="false">ROUND((P$2*O13),2)</f>
        <v>#NAME?</v>
      </c>
      <c r="Q13" s="25" t="e">
        <f aca="false">+K13+N13+P13</f>
        <v>#NAME?</v>
      </c>
      <c r="R13" s="25" t="e">
        <f aca="false">+ROUND((Q13),2)</f>
        <v>#NAME?</v>
      </c>
      <c r="S13" s="9" t="n">
        <v>1131.92</v>
      </c>
      <c r="T13" s="9" t="e">
        <f aca="false">+R13+S13</f>
        <v>#NAME?</v>
      </c>
    </row>
    <row r="14" customFormat="false" ht="16.4" hidden="false" customHeight="false" outlineLevel="0" collapsed="false">
      <c r="A14" s="21" t="n">
        <v>12</v>
      </c>
      <c r="B14" s="21" t="s">
        <v>64</v>
      </c>
      <c r="C14" s="21" t="s">
        <v>41</v>
      </c>
      <c r="D14" s="21" t="s">
        <v>49</v>
      </c>
      <c r="E14" s="21" t="s">
        <v>60</v>
      </c>
      <c r="F14" s="22" t="n">
        <v>5</v>
      </c>
      <c r="G14" s="23" t="n">
        <v>38</v>
      </c>
      <c r="H14" s="22" t="n">
        <v>125</v>
      </c>
      <c r="I14" s="23" t="n">
        <v>839</v>
      </c>
      <c r="J14" s="24" t="n">
        <f aca="false">+H14+I14</f>
        <v>964</v>
      </c>
      <c r="K14" s="25" t="n">
        <f aca="false">ROUND((K$2*J14),2)</f>
        <v>2545.93</v>
      </c>
      <c r="N14" s="26" t="n">
        <v>1961.70246673309</v>
      </c>
      <c r="O14" s="7" t="n">
        <v>80</v>
      </c>
      <c r="P14" s="25" t="e">
        <f aca="false">ROUND((P$2*O14),2)</f>
        <v>#NAME?</v>
      </c>
      <c r="Q14" s="25" t="e">
        <f aca="false">+K14+N14+P14</f>
        <v>#NAME?</v>
      </c>
      <c r="R14" s="25" t="e">
        <f aca="false">+ROUND((Q14),2)</f>
        <v>#NAME?</v>
      </c>
      <c r="S14" s="9" t="n">
        <v>1502.6</v>
      </c>
      <c r="T14" s="9" t="e">
        <f aca="false">+R14+S14</f>
        <v>#NAME?</v>
      </c>
    </row>
    <row r="15" customFormat="false" ht="16.4" hidden="false" customHeight="false" outlineLevel="0" collapsed="false">
      <c r="A15" s="21" t="n">
        <v>13</v>
      </c>
      <c r="B15" s="21" t="s">
        <v>65</v>
      </c>
      <c r="C15" s="21" t="s">
        <v>41</v>
      </c>
      <c r="D15" s="21" t="s">
        <v>51</v>
      </c>
      <c r="E15" s="21" t="s">
        <v>60</v>
      </c>
      <c r="F15" s="22" t="n">
        <v>12</v>
      </c>
      <c r="G15" s="23" t="n">
        <v>32</v>
      </c>
      <c r="H15" s="22" t="n">
        <v>318</v>
      </c>
      <c r="I15" s="23" t="n">
        <v>650</v>
      </c>
      <c r="J15" s="24" t="n">
        <f aca="false">+H15+I15</f>
        <v>968</v>
      </c>
      <c r="K15" s="25" t="n">
        <f aca="false">ROUND((K$2*J15),2)</f>
        <v>2556.5</v>
      </c>
      <c r="N15" s="26" t="n">
        <v>1961.70246673309</v>
      </c>
      <c r="O15" s="7" t="n">
        <v>98</v>
      </c>
      <c r="P15" s="25" t="e">
        <f aca="false">ROUND((P$2*O15),2)</f>
        <v>#NAME?</v>
      </c>
      <c r="Q15" s="25" t="e">
        <f aca="false">+K15+N15+P15</f>
        <v>#NAME?</v>
      </c>
      <c r="R15" s="25" t="e">
        <f aca="false">+ROUND((Q15),2)</f>
        <v>#NAME?</v>
      </c>
      <c r="S15" s="9" t="n">
        <v>1615.98</v>
      </c>
      <c r="T15" s="9" t="e">
        <f aca="false">+R15+S15</f>
        <v>#NAME?</v>
      </c>
    </row>
    <row r="16" customFormat="false" ht="16.4" hidden="false" customHeight="false" outlineLevel="0" collapsed="false">
      <c r="A16" s="21" t="n">
        <v>14</v>
      </c>
      <c r="B16" s="21" t="s">
        <v>66</v>
      </c>
      <c r="C16" s="21" t="s">
        <v>41</v>
      </c>
      <c r="D16" s="21" t="s">
        <v>53</v>
      </c>
      <c r="E16" s="21" t="s">
        <v>67</v>
      </c>
      <c r="F16" s="22" t="n">
        <v>15</v>
      </c>
      <c r="G16" s="23" t="n">
        <v>40</v>
      </c>
      <c r="H16" s="22" t="n">
        <v>273</v>
      </c>
      <c r="I16" s="23" t="n">
        <v>546</v>
      </c>
      <c r="J16" s="24" t="n">
        <f aca="false">+H16+I16</f>
        <v>819</v>
      </c>
      <c r="K16" s="25" t="n">
        <f aca="false">ROUND((K$2*J16),2)</f>
        <v>2162.99</v>
      </c>
      <c r="N16" s="26" t="n">
        <v>1961.70246673309</v>
      </c>
      <c r="O16" s="7" t="n">
        <v>119</v>
      </c>
      <c r="P16" s="25" t="e">
        <f aca="false">ROUND((P$2*O16),2)</f>
        <v>#NAME?</v>
      </c>
      <c r="Q16" s="25" t="e">
        <f aca="false">+K16+N16+P16</f>
        <v>#NAME?</v>
      </c>
      <c r="R16" s="25" t="e">
        <f aca="false">+ROUND((Q16),2)</f>
        <v>#NAME?</v>
      </c>
      <c r="S16" s="9" t="n">
        <v>1657.4</v>
      </c>
      <c r="T16" s="9" t="e">
        <f aca="false">+R16+S16</f>
        <v>#NAME?</v>
      </c>
    </row>
    <row r="17" customFormat="false" ht="16.4" hidden="false" customHeight="false" outlineLevel="0" collapsed="false">
      <c r="A17" s="21" t="n">
        <v>15</v>
      </c>
      <c r="B17" s="21" t="s">
        <v>68</v>
      </c>
      <c r="C17" s="21" t="s">
        <v>41</v>
      </c>
      <c r="D17" s="21" t="s">
        <v>53</v>
      </c>
      <c r="E17" s="21" t="s">
        <v>69</v>
      </c>
      <c r="F17" s="22" t="n">
        <v>8</v>
      </c>
      <c r="G17" s="23" t="n">
        <v>22</v>
      </c>
      <c r="H17" s="22" t="n">
        <v>167</v>
      </c>
      <c r="I17" s="23" t="n">
        <v>288</v>
      </c>
      <c r="J17" s="24" t="n">
        <f aca="false">+H17+I17</f>
        <v>455</v>
      </c>
      <c r="K17" s="25" t="n">
        <f aca="false">ROUND((K$2*J17),2)</f>
        <v>1201.66</v>
      </c>
      <c r="N17" s="26" t="n">
        <v>1961.70246673309</v>
      </c>
      <c r="O17" s="7" t="n">
        <v>58</v>
      </c>
      <c r="P17" s="25" t="e">
        <f aca="false">ROUND((P$2*O17),2)</f>
        <v>#NAME?</v>
      </c>
      <c r="Q17" s="25" t="e">
        <f aca="false">+K17+N17+P17</f>
        <v>#NAME?</v>
      </c>
      <c r="R17" s="25" t="e">
        <f aca="false">+ROUND((Q17),2)</f>
        <v>#NAME?</v>
      </c>
      <c r="S17" s="9" t="n">
        <v>1065.95</v>
      </c>
      <c r="T17" s="9" t="e">
        <f aca="false">+R17+S17</f>
        <v>#NAME?</v>
      </c>
    </row>
    <row r="18" customFormat="false" ht="16.4" hidden="false" customHeight="false" outlineLevel="0" collapsed="false">
      <c r="A18" s="21" t="n">
        <v>16</v>
      </c>
      <c r="B18" s="21" t="s">
        <v>70</v>
      </c>
      <c r="C18" s="21" t="s">
        <v>41</v>
      </c>
      <c r="D18" s="21" t="s">
        <v>42</v>
      </c>
      <c r="E18" s="21" t="s">
        <v>71</v>
      </c>
      <c r="F18" s="22" t="n">
        <v>8</v>
      </c>
      <c r="G18" s="23" t="n">
        <v>28</v>
      </c>
      <c r="H18" s="22" t="n">
        <v>167</v>
      </c>
      <c r="I18" s="23" t="n">
        <v>361</v>
      </c>
      <c r="J18" s="24" t="n">
        <f aca="false">+H18+I18</f>
        <v>528</v>
      </c>
      <c r="K18" s="25" t="n">
        <f aca="false">ROUND((K$2*J18),2)</f>
        <v>1394.45</v>
      </c>
      <c r="N18" s="26" t="n">
        <v>1961.70246673309</v>
      </c>
      <c r="O18" s="7" t="n">
        <v>72</v>
      </c>
      <c r="P18" s="25" t="e">
        <f aca="false">ROUND((P$2*O18),2)</f>
        <v>#NAME?</v>
      </c>
      <c r="Q18" s="25" t="e">
        <f aca="false">+K18+N18+P18</f>
        <v>#NAME?</v>
      </c>
      <c r="R18" s="25" t="e">
        <f aca="false">+ROUND((Q18),2)</f>
        <v>#NAME?</v>
      </c>
      <c r="S18" s="9" t="n">
        <v>1195.45</v>
      </c>
      <c r="T18" s="9" t="e">
        <f aca="false">+R18+S18</f>
        <v>#NAME?</v>
      </c>
    </row>
    <row r="19" customFormat="false" ht="16.4" hidden="false" customHeight="false" outlineLevel="0" collapsed="false">
      <c r="A19" s="21" t="n">
        <v>17</v>
      </c>
      <c r="B19" s="21" t="s">
        <v>72</v>
      </c>
      <c r="C19" s="21" t="s">
        <v>41</v>
      </c>
      <c r="D19" s="21" t="s">
        <v>45</v>
      </c>
      <c r="E19" s="21" t="s">
        <v>71</v>
      </c>
      <c r="F19" s="22" t="n">
        <v>8</v>
      </c>
      <c r="G19" s="23" t="n">
        <v>30</v>
      </c>
      <c r="H19" s="22" t="n">
        <v>197</v>
      </c>
      <c r="I19" s="23" t="n">
        <v>446</v>
      </c>
      <c r="J19" s="24" t="n">
        <f aca="false">+H19+I19</f>
        <v>643</v>
      </c>
      <c r="K19" s="25" t="n">
        <f aca="false">ROUND((K$2*J19),2)</f>
        <v>1698.17</v>
      </c>
      <c r="N19" s="26" t="n">
        <v>1961.70246673309</v>
      </c>
      <c r="O19" s="7" t="n">
        <v>81</v>
      </c>
      <c r="P19" s="25" t="e">
        <f aca="false">ROUND((P$2*O19),2)</f>
        <v>#NAME?</v>
      </c>
      <c r="Q19" s="25" t="e">
        <f aca="false">+K19+N19+P19</f>
        <v>#NAME?</v>
      </c>
      <c r="R19" s="25" t="e">
        <f aca="false">+ROUND((Q19),2)</f>
        <v>#NAME?</v>
      </c>
      <c r="S19" s="9" t="n">
        <v>1318.96</v>
      </c>
      <c r="T19" s="9" t="e">
        <f aca="false">+R19+S19</f>
        <v>#NAME?</v>
      </c>
    </row>
    <row r="20" customFormat="false" ht="16.4" hidden="false" customHeight="false" outlineLevel="0" collapsed="false">
      <c r="A20" s="21" t="n">
        <v>18</v>
      </c>
      <c r="B20" s="21" t="s">
        <v>73</v>
      </c>
      <c r="C20" s="21" t="s">
        <v>41</v>
      </c>
      <c r="D20" s="21" t="s">
        <v>53</v>
      </c>
      <c r="E20" s="21" t="s">
        <v>74</v>
      </c>
      <c r="F20" s="22" t="n">
        <v>6</v>
      </c>
      <c r="G20" s="23" t="n">
        <v>24</v>
      </c>
      <c r="H20" s="22" t="n">
        <v>140</v>
      </c>
      <c r="I20" s="23" t="n">
        <v>479</v>
      </c>
      <c r="J20" s="24" t="n">
        <f aca="false">+H20+I20</f>
        <v>619</v>
      </c>
      <c r="K20" s="25" t="n">
        <f aca="false">ROUND((K$2*J20),2)</f>
        <v>1634.78</v>
      </c>
      <c r="N20" s="26" t="n">
        <v>1961.70246673309</v>
      </c>
      <c r="O20" s="7" t="n">
        <v>66</v>
      </c>
      <c r="P20" s="25" t="e">
        <f aca="false">ROUND((P$2*O20),2)</f>
        <v>#NAME?</v>
      </c>
      <c r="Q20" s="25" t="e">
        <f aca="false">+K20+N20+P20</f>
        <v>#NAME?</v>
      </c>
      <c r="R20" s="25" t="e">
        <f aca="false">+ROUND((Q20),2)</f>
        <v>#NAME?</v>
      </c>
      <c r="S20" s="9" t="n">
        <v>1212.26</v>
      </c>
      <c r="T20" s="9" t="e">
        <f aca="false">+R20+S20</f>
        <v>#NAME?</v>
      </c>
    </row>
    <row r="21" customFormat="false" ht="16.4" hidden="false" customHeight="false" outlineLevel="0" collapsed="false">
      <c r="A21" s="21" t="n">
        <v>19</v>
      </c>
      <c r="B21" s="21" t="s">
        <v>75</v>
      </c>
      <c r="C21" s="21" t="s">
        <v>41</v>
      </c>
      <c r="D21" s="21" t="n">
        <v>0</v>
      </c>
      <c r="E21" s="21" t="s">
        <v>76</v>
      </c>
      <c r="F21" s="22" t="n">
        <v>10</v>
      </c>
      <c r="G21" s="23" t="n">
        <v>38</v>
      </c>
      <c r="H21" s="22" t="n">
        <v>242</v>
      </c>
      <c r="I21" s="23" t="n">
        <v>764</v>
      </c>
      <c r="J21" s="24" t="n">
        <f aca="false">+H21+I21</f>
        <v>1006</v>
      </c>
      <c r="K21" s="25" t="n">
        <f aca="false">ROUND((K$2*J21),2)</f>
        <v>2656.86</v>
      </c>
      <c r="N21" s="26" t="n">
        <v>1961.70246673309</v>
      </c>
      <c r="O21" s="7" t="n">
        <v>98</v>
      </c>
      <c r="P21" s="25" t="e">
        <f aca="false">ROUND((P$2*O21),2)</f>
        <v>#NAME?</v>
      </c>
      <c r="Q21" s="25" t="e">
        <f aca="false">+K21+N21+P21</f>
        <v>#NAME?</v>
      </c>
      <c r="R21" s="25" t="e">
        <f aca="false">+ROUND((Q21),2)</f>
        <v>#NAME?</v>
      </c>
      <c r="S21" s="9" t="n">
        <v>1638.45</v>
      </c>
      <c r="T21" s="9" t="e">
        <f aca="false">+R21+S21</f>
        <v>#NAME?</v>
      </c>
    </row>
    <row r="22" customFormat="false" ht="16.4" hidden="false" customHeight="false" outlineLevel="0" collapsed="false">
      <c r="A22" s="21" t="n">
        <v>20</v>
      </c>
      <c r="B22" s="21" t="s">
        <v>77</v>
      </c>
      <c r="C22" s="21" t="s">
        <v>41</v>
      </c>
      <c r="D22" s="21" t="s">
        <v>42</v>
      </c>
      <c r="E22" s="21" t="s">
        <v>78</v>
      </c>
      <c r="F22" s="22" t="n">
        <v>13</v>
      </c>
      <c r="G22" s="23" t="n">
        <v>29</v>
      </c>
      <c r="H22" s="22" t="n">
        <v>305</v>
      </c>
      <c r="I22" s="23" t="n">
        <v>619</v>
      </c>
      <c r="J22" s="24" t="n">
        <f aca="false">+H22+I22</f>
        <v>924</v>
      </c>
      <c r="K22" s="25" t="n">
        <f aca="false">ROUND((K$2*J22),2)</f>
        <v>2440.29</v>
      </c>
      <c r="N22" s="26" t="n">
        <v>1961.70246673309</v>
      </c>
      <c r="O22" s="7" t="n">
        <v>79</v>
      </c>
      <c r="P22" s="25" t="e">
        <f aca="false">ROUND((P$2*O22),2)</f>
        <v>#NAME?</v>
      </c>
      <c r="Q22" s="25" t="e">
        <f aca="false">+K22+N22+P22</f>
        <v>#NAME?</v>
      </c>
      <c r="R22" s="25" t="e">
        <f aca="false">+ROUND((Q22),2)</f>
        <v>#NAME?</v>
      </c>
      <c r="S22" s="9" t="n">
        <v>1472.77</v>
      </c>
      <c r="T22" s="9" t="e">
        <f aca="false">+R22+S22</f>
        <v>#NAME?</v>
      </c>
    </row>
    <row r="23" customFormat="false" ht="16.4" hidden="false" customHeight="false" outlineLevel="0" collapsed="false">
      <c r="A23" s="21" t="n">
        <v>21</v>
      </c>
      <c r="B23" s="21" t="s">
        <v>79</v>
      </c>
      <c r="C23" s="21" t="s">
        <v>41</v>
      </c>
      <c r="D23" s="21" t="s">
        <v>45</v>
      </c>
      <c r="E23" s="21" t="s">
        <v>78</v>
      </c>
      <c r="F23" s="22" t="n">
        <v>11</v>
      </c>
      <c r="G23" s="23" t="n">
        <v>30</v>
      </c>
      <c r="H23" s="22" t="n">
        <v>255</v>
      </c>
      <c r="I23" s="23" t="n">
        <v>565</v>
      </c>
      <c r="J23" s="24" t="n">
        <f aca="false">+H23+I23</f>
        <v>820</v>
      </c>
      <c r="K23" s="25" t="n">
        <f aca="false">ROUND((K$2*J23),2)</f>
        <v>2165.63</v>
      </c>
      <c r="N23" s="26" t="n">
        <v>1961.70246673309</v>
      </c>
      <c r="O23" s="7" t="n">
        <v>84</v>
      </c>
      <c r="P23" s="25" t="e">
        <f aca="false">ROUND((P$2*O23),2)</f>
        <v>#NAME?</v>
      </c>
      <c r="Q23" s="25" t="e">
        <f aca="false">+K23+N23+P23</f>
        <v>#NAME?</v>
      </c>
      <c r="R23" s="25" t="e">
        <f aca="false">+ROUND((Q23),2)</f>
        <v>#NAME?</v>
      </c>
      <c r="S23" s="9" t="n">
        <v>1442.12</v>
      </c>
      <c r="T23" s="9" t="e">
        <f aca="false">+R23+S23</f>
        <v>#NAME?</v>
      </c>
    </row>
    <row r="24" customFormat="false" ht="16.4" hidden="false" customHeight="false" outlineLevel="0" collapsed="false">
      <c r="A24" s="21" t="n">
        <v>22</v>
      </c>
      <c r="B24" s="21" t="s">
        <v>80</v>
      </c>
      <c r="C24" s="21" t="s">
        <v>41</v>
      </c>
      <c r="D24" s="21" t="s">
        <v>53</v>
      </c>
      <c r="E24" s="21" t="s">
        <v>81</v>
      </c>
      <c r="F24" s="22" t="n">
        <v>9</v>
      </c>
      <c r="G24" s="23" t="n">
        <v>24</v>
      </c>
      <c r="H24" s="22" t="n">
        <v>235</v>
      </c>
      <c r="I24" s="23" t="n">
        <v>514</v>
      </c>
      <c r="J24" s="24" t="n">
        <f aca="false">+H24+I24</f>
        <v>749</v>
      </c>
      <c r="K24" s="25" t="n">
        <f aca="false">ROUND((K$2*J24),2)</f>
        <v>1978.12</v>
      </c>
      <c r="N24" s="26" t="n">
        <v>1961.70246673309</v>
      </c>
      <c r="O24" s="7" t="n">
        <v>77</v>
      </c>
      <c r="P24" s="25" t="e">
        <f aca="false">ROUND((P$2*O24),2)</f>
        <v>#NAME?</v>
      </c>
      <c r="Q24" s="25" t="e">
        <f aca="false">+K24+N24+P24</f>
        <v>#NAME?</v>
      </c>
      <c r="R24" s="25" t="e">
        <f aca="false">+ROUND((Q24),2)</f>
        <v>#NAME?</v>
      </c>
      <c r="S24" s="9" t="n">
        <v>1356.96</v>
      </c>
      <c r="T24" s="9" t="e">
        <f aca="false">+R24+S24</f>
        <v>#NAME?</v>
      </c>
    </row>
    <row r="25" customFormat="false" ht="16.4" hidden="false" customHeight="false" outlineLevel="0" collapsed="false">
      <c r="A25" s="21" t="n">
        <v>23</v>
      </c>
      <c r="B25" s="21" t="s">
        <v>82</v>
      </c>
      <c r="C25" s="21" t="s">
        <v>41</v>
      </c>
      <c r="D25" s="21" t="s">
        <v>42</v>
      </c>
      <c r="E25" s="21" t="s">
        <v>83</v>
      </c>
      <c r="F25" s="22" t="n">
        <v>16</v>
      </c>
      <c r="G25" s="23" t="n">
        <v>31</v>
      </c>
      <c r="H25" s="22" t="n">
        <v>366</v>
      </c>
      <c r="I25" s="23" t="n">
        <v>603</v>
      </c>
      <c r="J25" s="24" t="n">
        <f aca="false">+H25+I25</f>
        <v>969</v>
      </c>
      <c r="K25" s="25" t="n">
        <f aca="false">ROUND((K$2*J25),2)</f>
        <v>2559.14</v>
      </c>
      <c r="N25" s="26" t="n">
        <v>1961.70246673309</v>
      </c>
      <c r="O25" s="7" t="n">
        <v>105</v>
      </c>
      <c r="P25" s="25" t="e">
        <f aca="false">ROUND((P$2*O25),2)</f>
        <v>#NAME?</v>
      </c>
      <c r="Q25" s="25" t="e">
        <f aca="false">+K25+N25+P25</f>
        <v>#NAME?</v>
      </c>
      <c r="R25" s="25" t="e">
        <f aca="false">+ROUND((Q25),2)</f>
        <v>#NAME?</v>
      </c>
      <c r="S25" s="9" t="n">
        <v>1659.74</v>
      </c>
      <c r="T25" s="9" t="e">
        <f aca="false">+R25+S25</f>
        <v>#NAME?</v>
      </c>
    </row>
    <row r="26" customFormat="false" ht="16.4" hidden="false" customHeight="false" outlineLevel="0" collapsed="false">
      <c r="A26" s="21" t="n">
        <v>24</v>
      </c>
      <c r="B26" s="21" t="s">
        <v>84</v>
      </c>
      <c r="C26" s="21" t="s">
        <v>41</v>
      </c>
      <c r="D26" s="21" t="s">
        <v>45</v>
      </c>
      <c r="E26" s="21" t="s">
        <v>83</v>
      </c>
      <c r="F26" s="22" t="n">
        <v>11</v>
      </c>
      <c r="G26" s="23" t="n">
        <v>27</v>
      </c>
      <c r="H26" s="22" t="n">
        <v>233</v>
      </c>
      <c r="I26" s="23" t="n">
        <v>553</v>
      </c>
      <c r="J26" s="24" t="n">
        <f aca="false">+H26+I26</f>
        <v>786</v>
      </c>
      <c r="K26" s="25" t="n">
        <f aca="false">ROUND((K$2*J26),2)</f>
        <v>2075.83</v>
      </c>
      <c r="N26" s="26" t="n">
        <v>1961.70246673309</v>
      </c>
      <c r="O26" s="7" t="n">
        <v>90</v>
      </c>
      <c r="P26" s="25" t="e">
        <f aca="false">ROUND((P$2*O26),2)</f>
        <v>#NAME?</v>
      </c>
      <c r="Q26" s="25" t="e">
        <f aca="false">+K26+N26+P26</f>
        <v>#NAME?</v>
      </c>
      <c r="R26" s="25" t="e">
        <f aca="false">+ROUND((Q26),2)</f>
        <v>#NAME?</v>
      </c>
      <c r="S26" s="9" t="n">
        <v>1459.02</v>
      </c>
      <c r="T26" s="9" t="e">
        <f aca="false">+R26+S26</f>
        <v>#NAME?</v>
      </c>
    </row>
    <row r="27" customFormat="false" ht="16.4" hidden="false" customHeight="false" outlineLevel="0" collapsed="false">
      <c r="A27" s="21" t="n">
        <v>25</v>
      </c>
      <c r="B27" s="21" t="s">
        <v>85</v>
      </c>
      <c r="C27" s="21" t="s">
        <v>41</v>
      </c>
      <c r="D27" s="21" t="s">
        <v>53</v>
      </c>
      <c r="E27" s="21" t="s">
        <v>86</v>
      </c>
      <c r="F27" s="22" t="n">
        <v>9</v>
      </c>
      <c r="G27" s="23" t="n">
        <v>18</v>
      </c>
      <c r="H27" s="22" t="n">
        <v>234</v>
      </c>
      <c r="I27" s="23" t="n">
        <v>304</v>
      </c>
      <c r="J27" s="24" t="n">
        <f aca="false">+H27+I27</f>
        <v>538</v>
      </c>
      <c r="K27" s="25" t="n">
        <f aca="false">ROUND((K$2*J27),2)</f>
        <v>1420.86</v>
      </c>
      <c r="N27" s="26" t="n">
        <v>1961.70246673309</v>
      </c>
      <c r="O27" s="7" t="n">
        <v>63</v>
      </c>
      <c r="P27" s="25" t="e">
        <f aca="false">ROUND((P$2*O27),2)</f>
        <v>#NAME?</v>
      </c>
      <c r="Q27" s="25" t="e">
        <f aca="false">+K27+N27+P27</f>
        <v>#NAME?</v>
      </c>
      <c r="R27" s="25" t="e">
        <f aca="false">+ROUND((Q27),2)</f>
        <v>#NAME?</v>
      </c>
      <c r="S27" s="9" t="n">
        <v>1145.86</v>
      </c>
      <c r="T27" s="9" t="e">
        <f aca="false">+R27+S27</f>
        <v>#NAME?</v>
      </c>
    </row>
    <row r="28" customFormat="false" ht="16.4" hidden="false" customHeight="false" outlineLevel="0" collapsed="false">
      <c r="A28" s="21" t="n">
        <v>26</v>
      </c>
      <c r="B28" s="21" t="s">
        <v>87</v>
      </c>
      <c r="C28" s="21" t="s">
        <v>41</v>
      </c>
      <c r="D28" s="21" t="s">
        <v>53</v>
      </c>
      <c r="E28" s="21" t="s">
        <v>88</v>
      </c>
      <c r="F28" s="22" t="n">
        <v>19</v>
      </c>
      <c r="G28" s="23" t="n">
        <v>60</v>
      </c>
      <c r="H28" s="22" t="n">
        <v>473</v>
      </c>
      <c r="I28" s="23" t="n">
        <v>1161</v>
      </c>
      <c r="J28" s="24" t="n">
        <f aca="false">+H28+I28</f>
        <v>1634</v>
      </c>
      <c r="K28" s="25" t="n">
        <f aca="false">ROUND((K$2*J28),2)</f>
        <v>4315.41</v>
      </c>
      <c r="N28" s="26" t="n">
        <v>1961.70246673309</v>
      </c>
      <c r="O28" s="7" t="n">
        <v>159</v>
      </c>
      <c r="P28" s="25" t="e">
        <f aca="false">ROUND((P$2*O28),2)</f>
        <v>#NAME?</v>
      </c>
      <c r="Q28" s="25" t="e">
        <f aca="false">+K28+N28+P28</f>
        <v>#NAME?</v>
      </c>
      <c r="R28" s="25" t="e">
        <f aca="false">+ROUND((Q28),2)</f>
        <v>#NAME?</v>
      </c>
      <c r="S28" s="9" t="n">
        <v>2386</v>
      </c>
      <c r="T28" s="9" t="e">
        <f aca="false">+R28+S28</f>
        <v>#NAME?</v>
      </c>
    </row>
    <row r="29" customFormat="false" ht="16.4" hidden="false" customHeight="false" outlineLevel="0" collapsed="false">
      <c r="A29" s="21" t="n">
        <v>27</v>
      </c>
      <c r="B29" s="21" t="s">
        <v>89</v>
      </c>
      <c r="C29" s="21" t="s">
        <v>41</v>
      </c>
      <c r="D29" s="21" t="s">
        <v>53</v>
      </c>
      <c r="E29" s="21" t="s">
        <v>90</v>
      </c>
      <c r="F29" s="22" t="n">
        <v>2</v>
      </c>
      <c r="G29" s="23" t="n">
        <v>30</v>
      </c>
      <c r="H29" s="22" t="n">
        <v>49</v>
      </c>
      <c r="I29" s="23" t="n">
        <v>590</v>
      </c>
      <c r="J29" s="24" t="n">
        <f aca="false">+H29+I29</f>
        <v>639</v>
      </c>
      <c r="K29" s="25" t="n">
        <f aca="false">ROUND((K$2*J29),2)</f>
        <v>1687.6</v>
      </c>
      <c r="N29" s="26" t="n">
        <v>1961.70246673309</v>
      </c>
      <c r="O29" s="7" t="n">
        <v>59</v>
      </c>
      <c r="P29" s="25" t="e">
        <f aca="false">ROUND((P$2*O29),2)</f>
        <v>#NAME?</v>
      </c>
      <c r="Q29" s="25" t="e">
        <f aca="false">+K29+N29+P29</f>
        <v>#NAME?</v>
      </c>
      <c r="R29" s="25" t="e">
        <f aca="false">+ROUND((Q29),2)</f>
        <v>#NAME?</v>
      </c>
      <c r="S29" s="9" t="n">
        <v>1180.9</v>
      </c>
      <c r="T29" s="9" t="e">
        <f aca="false">+R29+S29</f>
        <v>#NAME?</v>
      </c>
    </row>
    <row r="30" customFormat="false" ht="16.4" hidden="false" customHeight="false" outlineLevel="0" collapsed="false">
      <c r="A30" s="21" t="n">
        <v>28</v>
      </c>
      <c r="B30" s="21" t="s">
        <v>91</v>
      </c>
      <c r="C30" s="21" t="s">
        <v>41</v>
      </c>
      <c r="D30" s="21" t="s">
        <v>53</v>
      </c>
      <c r="E30" s="21" t="s">
        <v>92</v>
      </c>
      <c r="F30" s="22" t="n">
        <v>10</v>
      </c>
      <c r="G30" s="23" t="n">
        <v>35</v>
      </c>
      <c r="H30" s="22" t="n">
        <v>220</v>
      </c>
      <c r="I30" s="23" t="n">
        <v>634</v>
      </c>
      <c r="J30" s="24" t="n">
        <f aca="false">+H30+I30</f>
        <v>854</v>
      </c>
      <c r="K30" s="25" t="n">
        <f aca="false">ROUND((K$2*J30),2)</f>
        <v>2255.42</v>
      </c>
      <c r="N30" s="26" t="n">
        <v>1961.70246673309</v>
      </c>
      <c r="O30" s="7" t="n">
        <v>88</v>
      </c>
      <c r="P30" s="25" t="e">
        <f aca="false">ROUND((P$2*O30),2)</f>
        <v>#NAME?</v>
      </c>
      <c r="Q30" s="25" t="e">
        <f aca="false">+K30+N30+P30</f>
        <v>#NAME?</v>
      </c>
      <c r="R30" s="25" t="e">
        <f aca="false">+ROUND((Q30),2)</f>
        <v>#NAME?</v>
      </c>
      <c r="S30" s="9" t="n">
        <v>1486.9</v>
      </c>
      <c r="T30" s="9" t="e">
        <f aca="false">+R30+S30</f>
        <v>#NAME?</v>
      </c>
    </row>
    <row r="31" customFormat="false" ht="16.4" hidden="false" customHeight="false" outlineLevel="0" collapsed="false">
      <c r="A31" s="21" t="n">
        <v>29</v>
      </c>
      <c r="B31" s="21" t="s">
        <v>93</v>
      </c>
      <c r="C31" s="21" t="s">
        <v>41</v>
      </c>
      <c r="D31" s="21" t="s">
        <v>53</v>
      </c>
      <c r="E31" s="21" t="s">
        <v>94</v>
      </c>
      <c r="F31" s="22" t="n">
        <v>10</v>
      </c>
      <c r="G31" s="23" t="n">
        <v>41</v>
      </c>
      <c r="H31" s="22" t="n">
        <v>245</v>
      </c>
      <c r="I31" s="23" t="n">
        <v>895</v>
      </c>
      <c r="J31" s="24" t="n">
        <f aca="false">+H31+I31</f>
        <v>1140</v>
      </c>
      <c r="K31" s="25" t="n">
        <f aca="false">ROUND((K$2*J31),2)</f>
        <v>3010.75</v>
      </c>
      <c r="N31" s="26" t="n">
        <v>1961.70246673309</v>
      </c>
      <c r="O31" s="7" t="n">
        <v>94</v>
      </c>
      <c r="P31" s="25" t="e">
        <f aca="false">ROUND((P$2*O31),2)</f>
        <v>#NAME?</v>
      </c>
      <c r="Q31" s="25" t="e">
        <f aca="false">+K31+N31+P31</f>
        <v>#NAME?</v>
      </c>
      <c r="R31" s="25" t="e">
        <f aca="false">+ROUND((Q31),2)</f>
        <v>#NAME?</v>
      </c>
      <c r="S31" s="9" t="n">
        <v>1693</v>
      </c>
      <c r="T31" s="9" t="e">
        <f aca="false">+R31+S31</f>
        <v>#NAME?</v>
      </c>
    </row>
    <row r="32" customFormat="false" ht="16.4" hidden="false" customHeight="false" outlineLevel="0" collapsed="false">
      <c r="A32" s="21" t="n">
        <v>30</v>
      </c>
      <c r="B32" s="21" t="s">
        <v>95</v>
      </c>
      <c r="C32" s="21" t="s">
        <v>41</v>
      </c>
      <c r="D32" s="21" t="s">
        <v>53</v>
      </c>
      <c r="E32" s="21" t="s">
        <v>96</v>
      </c>
      <c r="F32" s="22" t="n">
        <v>9</v>
      </c>
      <c r="G32" s="23" t="n">
        <v>30</v>
      </c>
      <c r="H32" s="22" t="n">
        <v>205</v>
      </c>
      <c r="I32" s="23" t="n">
        <v>570</v>
      </c>
      <c r="J32" s="24" t="n">
        <f aca="false">+H32+I32</f>
        <v>775</v>
      </c>
      <c r="K32" s="25" t="n">
        <f aca="false">ROUND((K$2*J32),2)</f>
        <v>2046.78</v>
      </c>
      <c r="N32" s="26" t="n">
        <v>1961.70246673309</v>
      </c>
      <c r="O32" s="7" t="n">
        <v>74</v>
      </c>
      <c r="P32" s="25" t="e">
        <f aca="false">ROUND((P$2*O32),2)</f>
        <v>#NAME?</v>
      </c>
      <c r="Q32" s="25" t="e">
        <f aca="false">+K32+N32+P32</f>
        <v>#NAME?</v>
      </c>
      <c r="R32" s="25" t="e">
        <f aca="false">+ROUND((Q32),2)</f>
        <v>#NAME?</v>
      </c>
      <c r="S32" s="9" t="n">
        <v>1353.83</v>
      </c>
      <c r="T32" s="9" t="e">
        <f aca="false">+R32+S32</f>
        <v>#NAME?</v>
      </c>
    </row>
    <row r="33" customFormat="false" ht="16.4" hidden="false" customHeight="false" outlineLevel="0" collapsed="false">
      <c r="A33" s="21" t="n">
        <v>31</v>
      </c>
      <c r="B33" s="21" t="s">
        <v>97</v>
      </c>
      <c r="C33" s="21" t="s">
        <v>41</v>
      </c>
      <c r="D33" s="21" t="s">
        <v>42</v>
      </c>
      <c r="E33" s="21" t="s">
        <v>98</v>
      </c>
      <c r="F33" s="22" t="n">
        <v>7</v>
      </c>
      <c r="G33" s="23" t="n">
        <v>36</v>
      </c>
      <c r="H33" s="22" t="n">
        <v>175</v>
      </c>
      <c r="I33" s="23" t="n">
        <v>828</v>
      </c>
      <c r="J33" s="24" t="n">
        <f aca="false">+H33+I33</f>
        <v>1003</v>
      </c>
      <c r="K33" s="25" t="n">
        <f aca="false">ROUND((K$2*J33),2)</f>
        <v>2648.93</v>
      </c>
      <c r="N33" s="26" t="n">
        <v>1961.70246673309</v>
      </c>
      <c r="O33" s="7" t="n">
        <v>82</v>
      </c>
      <c r="P33" s="25" t="e">
        <f aca="false">ROUND((P$2*O33),2)</f>
        <v>#NAME?</v>
      </c>
      <c r="Q33" s="25" t="e">
        <f aca="false">+K33+N33+P33</f>
        <v>#NAME?</v>
      </c>
      <c r="R33" s="25" t="e">
        <f aca="false">+ROUND((Q33),2)</f>
        <v>#NAME?</v>
      </c>
      <c r="S33" s="9" t="n">
        <v>1537.98</v>
      </c>
      <c r="T33" s="9" t="e">
        <f aca="false">+R33+S33</f>
        <v>#NAME?</v>
      </c>
    </row>
    <row r="34" customFormat="false" ht="16.4" hidden="false" customHeight="false" outlineLevel="0" collapsed="false">
      <c r="A34" s="21" t="n">
        <v>32</v>
      </c>
      <c r="B34" s="21" t="s">
        <v>99</v>
      </c>
      <c r="C34" s="21" t="s">
        <v>41</v>
      </c>
      <c r="D34" s="21" t="s">
        <v>100</v>
      </c>
      <c r="E34" s="21" t="s">
        <v>98</v>
      </c>
      <c r="F34" s="22" t="n">
        <v>9</v>
      </c>
      <c r="G34" s="23" t="n">
        <v>29</v>
      </c>
      <c r="H34" s="22" t="n">
        <v>192</v>
      </c>
      <c r="I34" s="23" t="n">
        <v>477</v>
      </c>
      <c r="J34" s="24" t="n">
        <f aca="false">+H34+I34</f>
        <v>669</v>
      </c>
      <c r="K34" s="25" t="n">
        <f aca="false">ROUND((K$2*J34),2)</f>
        <v>1766.84</v>
      </c>
      <c r="N34" s="26" t="n">
        <v>1961.70246673309</v>
      </c>
      <c r="O34" s="7" t="n">
        <v>82</v>
      </c>
      <c r="P34" s="25" t="e">
        <f aca="false">ROUND((P$2*O34),2)</f>
        <v>#NAME?</v>
      </c>
      <c r="Q34" s="25" t="e">
        <f aca="false">+K34+N34+P34</f>
        <v>#NAME?</v>
      </c>
      <c r="R34" s="25" t="e">
        <f aca="false">+ROUND((Q34),2)</f>
        <v>#NAME?</v>
      </c>
      <c r="S34" s="9" t="n">
        <v>1340.5</v>
      </c>
      <c r="T34" s="9" t="e">
        <f aca="false">+R34+S34</f>
        <v>#NAME?</v>
      </c>
    </row>
    <row r="35" customFormat="false" ht="16.4" hidden="false" customHeight="false" outlineLevel="0" collapsed="false">
      <c r="A35" s="21" t="n">
        <v>33</v>
      </c>
      <c r="B35" s="21" t="s">
        <v>101</v>
      </c>
      <c r="C35" s="21" t="s">
        <v>41</v>
      </c>
      <c r="D35" s="21" t="s">
        <v>63</v>
      </c>
      <c r="E35" s="21" t="s">
        <v>98</v>
      </c>
      <c r="F35" s="22" t="n">
        <v>10</v>
      </c>
      <c r="G35" s="23" t="n">
        <v>38</v>
      </c>
      <c r="H35" s="22" t="n">
        <v>251</v>
      </c>
      <c r="I35" s="23" t="n">
        <v>686</v>
      </c>
      <c r="J35" s="24" t="n">
        <f aca="false">+H35+I35</f>
        <v>937</v>
      </c>
      <c r="K35" s="25" t="n">
        <f aca="false">ROUND((K$2*J35),2)</f>
        <v>2474.63</v>
      </c>
      <c r="N35" s="26" t="n">
        <v>1961.70246673309</v>
      </c>
      <c r="O35" s="7" t="n">
        <v>101</v>
      </c>
      <c r="P35" s="25" t="e">
        <f aca="false">ROUND((P$2*O35),2)</f>
        <v>#NAME?</v>
      </c>
      <c r="Q35" s="25" t="e">
        <f aca="false">+K35+N35+P35</f>
        <v>#NAME?</v>
      </c>
      <c r="R35" s="25" t="e">
        <f aca="false">+ROUND((Q35),2)</f>
        <v>#NAME?</v>
      </c>
      <c r="S35" s="9" t="n">
        <v>1616.15</v>
      </c>
      <c r="T35" s="9" t="e">
        <f aca="false">+R35+S35</f>
        <v>#NAME?</v>
      </c>
    </row>
    <row r="36" customFormat="false" ht="16.4" hidden="false" customHeight="false" outlineLevel="0" collapsed="false">
      <c r="A36" s="21" t="n">
        <v>34</v>
      </c>
      <c r="B36" s="21" t="s">
        <v>102</v>
      </c>
      <c r="C36" s="21" t="s">
        <v>41</v>
      </c>
      <c r="D36" s="21" t="s">
        <v>42</v>
      </c>
      <c r="E36" s="21" t="s">
        <v>103</v>
      </c>
      <c r="F36" s="22" t="n">
        <v>18</v>
      </c>
      <c r="G36" s="23" t="n">
        <v>34</v>
      </c>
      <c r="H36" s="22" t="n">
        <v>408</v>
      </c>
      <c r="I36" s="23" t="n">
        <v>771</v>
      </c>
      <c r="J36" s="24" t="n">
        <f aca="false">+H36+I36</f>
        <v>1179</v>
      </c>
      <c r="K36" s="25" t="n">
        <f aca="false">ROUND((K$2*J36),2)</f>
        <v>3113.75</v>
      </c>
      <c r="N36" s="26" t="n">
        <v>1961.70246673309</v>
      </c>
      <c r="O36" s="7" t="n">
        <v>105</v>
      </c>
      <c r="P36" s="25" t="e">
        <f aca="false">ROUND((P$2*O36),2)</f>
        <v>#NAME?</v>
      </c>
      <c r="Q36" s="25" t="e">
        <f aca="false">+K36+N36+P36</f>
        <v>#NAME?</v>
      </c>
      <c r="R36" s="25" t="e">
        <f aca="false">+ROUND((Q36),2)</f>
        <v>#NAME?</v>
      </c>
      <c r="S36" s="9" t="n">
        <v>1783.91</v>
      </c>
      <c r="T36" s="9" t="e">
        <f aca="false">+R36+S36</f>
        <v>#NAME?</v>
      </c>
    </row>
    <row r="37" customFormat="false" ht="16.4" hidden="false" customHeight="false" outlineLevel="0" collapsed="false">
      <c r="A37" s="21" t="n">
        <v>35</v>
      </c>
      <c r="B37" s="21" t="s">
        <v>104</v>
      </c>
      <c r="C37" s="21" t="s">
        <v>41</v>
      </c>
      <c r="D37" s="21" t="s">
        <v>45</v>
      </c>
      <c r="E37" s="21" t="s">
        <v>103</v>
      </c>
      <c r="F37" s="22" t="n">
        <v>13</v>
      </c>
      <c r="G37" s="23" t="n">
        <v>52</v>
      </c>
      <c r="H37" s="22" t="n">
        <v>327</v>
      </c>
      <c r="I37" s="23" t="n">
        <v>1093</v>
      </c>
      <c r="J37" s="24" t="n">
        <f aca="false">+H37+I37</f>
        <v>1420</v>
      </c>
      <c r="K37" s="25" t="n">
        <f aca="false">ROUND((K$2*J37),2)</f>
        <v>3750.23</v>
      </c>
      <c r="N37" s="26" t="n">
        <v>1961.70246673309</v>
      </c>
      <c r="O37" s="7" t="n">
        <v>128</v>
      </c>
      <c r="P37" s="25" t="e">
        <f aca="false">ROUND((P$2*O37),2)</f>
        <v>#NAME?</v>
      </c>
      <c r="Q37" s="25" t="e">
        <f aca="false">+K37+N37+P37</f>
        <v>#NAME?</v>
      </c>
      <c r="R37" s="25" t="e">
        <f aca="false">+ROUND((Q37),2)</f>
        <v>#NAME?</v>
      </c>
      <c r="S37" s="9" t="n">
        <v>2068.26</v>
      </c>
      <c r="T37" s="9" t="e">
        <f aca="false">+R37+S37</f>
        <v>#NAME?</v>
      </c>
    </row>
    <row r="38" customFormat="false" ht="16.4" hidden="false" customHeight="false" outlineLevel="0" collapsed="false">
      <c r="A38" s="21" t="n">
        <v>36</v>
      </c>
      <c r="B38" s="21" t="s">
        <v>105</v>
      </c>
      <c r="C38" s="21" t="s">
        <v>41</v>
      </c>
      <c r="D38" s="21" t="s">
        <v>63</v>
      </c>
      <c r="E38" s="21" t="s">
        <v>103</v>
      </c>
      <c r="F38" s="22" t="n">
        <v>7</v>
      </c>
      <c r="G38" s="23" t="n">
        <v>29</v>
      </c>
      <c r="H38" s="22" t="n">
        <v>165</v>
      </c>
      <c r="I38" s="23" t="n">
        <v>573</v>
      </c>
      <c r="J38" s="24" t="n">
        <f aca="false">+H38+I38</f>
        <v>738</v>
      </c>
      <c r="K38" s="25" t="n">
        <f aca="false">ROUND((K$2*J38),2)</f>
        <v>1949.06</v>
      </c>
      <c r="N38" s="26" t="n">
        <v>1961.70246673309</v>
      </c>
      <c r="O38" s="7" t="n">
        <v>70</v>
      </c>
      <c r="P38" s="25" t="e">
        <f aca="false">ROUND((P$2*O38),2)</f>
        <v>#NAME?</v>
      </c>
      <c r="Q38" s="25" t="e">
        <f aca="false">+K38+N38+P38</f>
        <v>#NAME?</v>
      </c>
      <c r="R38" s="25" t="e">
        <f aca="false">+ROUND((Q38),2)</f>
        <v>#NAME?</v>
      </c>
      <c r="S38" s="9" t="n">
        <v>1307.29</v>
      </c>
      <c r="T38" s="9" t="e">
        <f aca="false">+R38+S38</f>
        <v>#NAME?</v>
      </c>
    </row>
    <row r="39" customFormat="false" ht="16.4" hidden="false" customHeight="false" outlineLevel="0" collapsed="false">
      <c r="A39" s="21" t="n">
        <v>37</v>
      </c>
      <c r="B39" s="21" t="s">
        <v>106</v>
      </c>
      <c r="C39" s="21" t="s">
        <v>41</v>
      </c>
      <c r="D39" s="21" t="s">
        <v>53</v>
      </c>
      <c r="E39" s="21" t="s">
        <v>107</v>
      </c>
      <c r="F39" s="22" t="n">
        <v>7</v>
      </c>
      <c r="G39" s="23" t="n">
        <v>24</v>
      </c>
      <c r="H39" s="22" t="n">
        <v>157</v>
      </c>
      <c r="I39" s="23" t="n">
        <v>274</v>
      </c>
      <c r="J39" s="24" t="n">
        <f aca="false">+H39+I39</f>
        <v>431</v>
      </c>
      <c r="K39" s="25" t="n">
        <f aca="false">ROUND((K$2*J39),2)</f>
        <v>1138.27</v>
      </c>
      <c r="N39" s="26" t="n">
        <v>1961.70246673309</v>
      </c>
      <c r="O39" s="7" t="n">
        <v>65</v>
      </c>
      <c r="P39" s="25" t="e">
        <f aca="false">ROUND((P$2*O39),2)</f>
        <v>#NAME?</v>
      </c>
      <c r="Q39" s="25" t="e">
        <f aca="false">+K39+N39+P39</f>
        <v>#NAME?</v>
      </c>
      <c r="R39" s="25" t="e">
        <f aca="false">+ROUND((Q39),2)</f>
        <v>#NAME?</v>
      </c>
      <c r="S39" s="9" t="n">
        <v>1094.93</v>
      </c>
      <c r="T39" s="9" t="e">
        <f aca="false">+R39+S39</f>
        <v>#NAME?</v>
      </c>
    </row>
    <row r="40" customFormat="false" ht="16.4" hidden="false" customHeight="false" outlineLevel="0" collapsed="false">
      <c r="A40" s="21" t="n">
        <v>38</v>
      </c>
      <c r="B40" s="21" t="s">
        <v>108</v>
      </c>
      <c r="C40" s="21" t="s">
        <v>41</v>
      </c>
      <c r="D40" s="21" t="s">
        <v>53</v>
      </c>
      <c r="E40" s="21" t="s">
        <v>109</v>
      </c>
      <c r="F40" s="22" t="n">
        <v>9</v>
      </c>
      <c r="G40" s="23" t="n">
        <v>30</v>
      </c>
      <c r="H40" s="22" t="n">
        <v>182</v>
      </c>
      <c r="I40" s="23" t="n">
        <v>396</v>
      </c>
      <c r="J40" s="24" t="n">
        <f aca="false">+H40+I40</f>
        <v>578</v>
      </c>
      <c r="K40" s="25" t="n">
        <f aca="false">ROUND((K$2*J40),2)</f>
        <v>1526.5</v>
      </c>
      <c r="N40" s="26" t="n">
        <v>1961.70246673309</v>
      </c>
      <c r="O40" s="7" t="n">
        <v>76</v>
      </c>
      <c r="P40" s="25" t="e">
        <f aca="false">ROUND((P$2*O40),2)</f>
        <v>#NAME?</v>
      </c>
      <c r="Q40" s="25" t="e">
        <f aca="false">+K40+N40+P40</f>
        <v>#NAME?</v>
      </c>
      <c r="R40" s="25" t="e">
        <f aca="false">+ROUND((Q40),2)</f>
        <v>#NAME?</v>
      </c>
      <c r="S40" s="9" t="n">
        <v>1249.69</v>
      </c>
      <c r="T40" s="9" t="e">
        <f aca="false">+R40+S40</f>
        <v>#NAME?</v>
      </c>
    </row>
    <row r="41" customFormat="false" ht="16.4" hidden="false" customHeight="false" outlineLevel="0" collapsed="false">
      <c r="A41" s="21" t="n">
        <v>39</v>
      </c>
      <c r="B41" s="21" t="s">
        <v>110</v>
      </c>
      <c r="C41" s="21" t="s">
        <v>41</v>
      </c>
      <c r="D41" s="21" t="s">
        <v>111</v>
      </c>
      <c r="E41" s="21" t="s">
        <v>112</v>
      </c>
      <c r="F41" s="22" t="n">
        <v>5</v>
      </c>
      <c r="G41" s="23" t="n">
        <v>40</v>
      </c>
      <c r="H41" s="22" t="n">
        <v>100</v>
      </c>
      <c r="I41" s="23" t="n">
        <v>750</v>
      </c>
      <c r="J41" s="24" t="n">
        <f aca="false">+H41+I41</f>
        <v>850</v>
      </c>
      <c r="K41" s="25" t="n">
        <f aca="false">ROUND((K$2*J41),2)</f>
        <v>2244.86</v>
      </c>
      <c r="N41" s="26" t="n">
        <v>1961.70246673309</v>
      </c>
      <c r="O41" s="7" t="n">
        <v>82</v>
      </c>
      <c r="P41" s="25" t="e">
        <f aca="false">ROUND((P$2*O41),2)</f>
        <v>#NAME?</v>
      </c>
      <c r="Q41" s="25" t="e">
        <f aca="false">+K41+N41+P41</f>
        <v>#NAME?</v>
      </c>
      <c r="R41" s="25" t="e">
        <f aca="false">+ROUND((Q41),2)</f>
        <v>#NAME?</v>
      </c>
      <c r="S41" s="9" t="n">
        <v>1447.52</v>
      </c>
      <c r="T41" s="9" t="e">
        <f aca="false">+R41+S41</f>
        <v>#NAME?</v>
      </c>
    </row>
    <row r="42" customFormat="false" ht="16.4" hidden="false" customHeight="false" outlineLevel="0" collapsed="false">
      <c r="A42" s="21" t="n">
        <v>40</v>
      </c>
      <c r="B42" s="21" t="s">
        <v>113</v>
      </c>
      <c r="C42" s="21" t="s">
        <v>41</v>
      </c>
      <c r="D42" s="21" t="s">
        <v>45</v>
      </c>
      <c r="E42" s="21" t="s">
        <v>112</v>
      </c>
      <c r="F42" s="22" t="n">
        <v>13</v>
      </c>
      <c r="G42" s="23" t="n">
        <v>33</v>
      </c>
      <c r="H42" s="22" t="n">
        <v>296</v>
      </c>
      <c r="I42" s="23" t="n">
        <v>532</v>
      </c>
      <c r="J42" s="24" t="n">
        <f aca="false">+H42+I42</f>
        <v>828</v>
      </c>
      <c r="K42" s="25" t="n">
        <f aca="false">ROUND((K$2*J42),2)</f>
        <v>2186.76</v>
      </c>
      <c r="N42" s="26" t="n">
        <v>1961.70246673309</v>
      </c>
      <c r="O42" s="7" t="n">
        <v>90</v>
      </c>
      <c r="P42" s="25" t="e">
        <f aca="false">ROUND((P$2*O42),2)</f>
        <v>#NAME?</v>
      </c>
      <c r="Q42" s="25" t="e">
        <f aca="false">+K42+N42+P42</f>
        <v>#NAME?</v>
      </c>
      <c r="R42" s="25" t="e">
        <f aca="false">+ROUND((Q42),2)</f>
        <v>#NAME?</v>
      </c>
      <c r="S42" s="9" t="n">
        <v>1483.85</v>
      </c>
      <c r="T42" s="9" t="e">
        <f aca="false">+R42+S42</f>
        <v>#NAME?</v>
      </c>
    </row>
    <row r="43" customFormat="false" ht="16.4" hidden="false" customHeight="false" outlineLevel="0" collapsed="false">
      <c r="A43" s="21" t="n">
        <v>41</v>
      </c>
      <c r="B43" s="21" t="s">
        <v>114</v>
      </c>
      <c r="C43" s="21" t="s">
        <v>41</v>
      </c>
      <c r="D43" s="21" t="s">
        <v>63</v>
      </c>
      <c r="E43" s="21" t="s">
        <v>112</v>
      </c>
      <c r="F43" s="22" t="n">
        <v>14</v>
      </c>
      <c r="G43" s="23" t="n">
        <v>30</v>
      </c>
      <c r="H43" s="22" t="n">
        <v>331</v>
      </c>
      <c r="I43" s="23" t="n">
        <v>391</v>
      </c>
      <c r="J43" s="24" t="n">
        <f aca="false">+H43+I43</f>
        <v>722</v>
      </c>
      <c r="K43" s="25" t="n">
        <f aca="false">ROUND((K$2*J43),2)</f>
        <v>1906.81</v>
      </c>
      <c r="N43" s="26" t="n">
        <v>1961.70246673309</v>
      </c>
      <c r="O43" s="7" t="n">
        <v>93</v>
      </c>
      <c r="P43" s="25" t="e">
        <f aca="false">ROUND((P$2*O43),2)</f>
        <v>#NAME?</v>
      </c>
      <c r="Q43" s="25" t="e">
        <f aca="false">+K43+N43+P43</f>
        <v>#NAME?</v>
      </c>
      <c r="R43" s="25" t="e">
        <f aca="false">+ROUND((Q43),2)</f>
        <v>#NAME?</v>
      </c>
      <c r="S43" s="9" t="n">
        <v>1439.69</v>
      </c>
      <c r="T43" s="9" t="e">
        <f aca="false">+R43+S43</f>
        <v>#NAME?</v>
      </c>
    </row>
    <row r="44" customFormat="false" ht="16.4" hidden="false" customHeight="false" outlineLevel="0" collapsed="false">
      <c r="A44" s="21" t="n">
        <v>42</v>
      </c>
      <c r="B44" s="21" t="s">
        <v>115</v>
      </c>
      <c r="C44" s="21" t="s">
        <v>41</v>
      </c>
      <c r="D44" s="21" t="s">
        <v>53</v>
      </c>
      <c r="E44" s="21" t="s">
        <v>116</v>
      </c>
      <c r="F44" s="22" t="n">
        <v>12</v>
      </c>
      <c r="G44" s="23" t="n">
        <v>46</v>
      </c>
      <c r="H44" s="22" t="n">
        <v>247</v>
      </c>
      <c r="I44" s="23" t="n">
        <v>939</v>
      </c>
      <c r="J44" s="24" t="n">
        <f aca="false">+H44+I44</f>
        <v>1186</v>
      </c>
      <c r="K44" s="25" t="n">
        <f aca="false">ROUND((K$2*J44),2)</f>
        <v>3132.24</v>
      </c>
      <c r="N44" s="26" t="n">
        <v>1961.70246673309</v>
      </c>
      <c r="O44" s="7" t="n">
        <v>117</v>
      </c>
      <c r="P44" s="25" t="e">
        <f aca="false">ROUND((P$2*O44),2)</f>
        <v>#NAME?</v>
      </c>
      <c r="Q44" s="25" t="e">
        <f aca="false">+K44+N44+P44</f>
        <v>#NAME?</v>
      </c>
      <c r="R44" s="25" t="e">
        <f aca="false">+ROUND((Q44),2)</f>
        <v>#NAME?</v>
      </c>
      <c r="S44" s="9" t="n">
        <v>1862.06</v>
      </c>
      <c r="T44" s="9" t="e">
        <f aca="false">+R44+S44</f>
        <v>#NAME?</v>
      </c>
    </row>
    <row r="45" customFormat="false" ht="16.4" hidden="false" customHeight="false" outlineLevel="0" collapsed="false">
      <c r="A45" s="21" t="n">
        <v>43</v>
      </c>
      <c r="B45" s="21" t="s">
        <v>117</v>
      </c>
      <c r="C45" s="21" t="s">
        <v>41</v>
      </c>
      <c r="D45" s="21" t="s">
        <v>53</v>
      </c>
      <c r="E45" s="21" t="s">
        <v>118</v>
      </c>
      <c r="F45" s="22" t="n">
        <v>10</v>
      </c>
      <c r="G45" s="23" t="n">
        <v>28</v>
      </c>
      <c r="H45" s="22" t="n">
        <v>242</v>
      </c>
      <c r="I45" s="23" t="n">
        <v>501</v>
      </c>
      <c r="J45" s="24" t="n">
        <f aca="false">+H45+I45</f>
        <v>743</v>
      </c>
      <c r="K45" s="25" t="n">
        <f aca="false">ROUND((K$2*J45),2)</f>
        <v>1962.27</v>
      </c>
      <c r="N45" s="26" t="n">
        <v>1961.70246673309</v>
      </c>
      <c r="O45" s="7" t="n">
        <v>74</v>
      </c>
      <c r="P45" s="25" t="e">
        <f aca="false">ROUND((P$2*O45),2)</f>
        <v>#NAME?</v>
      </c>
      <c r="Q45" s="25" t="e">
        <f aca="false">+K45+N45+P45</f>
        <v>#NAME?</v>
      </c>
      <c r="R45" s="25" t="e">
        <f aca="false">+ROUND((Q45),2)</f>
        <v>#NAME?</v>
      </c>
      <c r="S45" s="9" t="n">
        <v>1334.91</v>
      </c>
      <c r="T45" s="9" t="e">
        <f aca="false">+R45+S45</f>
        <v>#NAME?</v>
      </c>
    </row>
    <row r="46" customFormat="false" ht="16.4" hidden="false" customHeight="false" outlineLevel="0" collapsed="false">
      <c r="A46" s="21" t="n">
        <v>44</v>
      </c>
      <c r="B46" s="21" t="s">
        <v>119</v>
      </c>
      <c r="C46" s="21" t="s">
        <v>41</v>
      </c>
      <c r="D46" s="21" t="s">
        <v>42</v>
      </c>
      <c r="E46" s="21" t="s">
        <v>120</v>
      </c>
      <c r="F46" s="22" t="n">
        <v>2</v>
      </c>
      <c r="G46" s="23" t="n">
        <v>16</v>
      </c>
      <c r="H46" s="22" t="n">
        <v>59</v>
      </c>
      <c r="I46" s="23" t="n">
        <v>264</v>
      </c>
      <c r="J46" s="24" t="n">
        <f aca="false">+H46+I46</f>
        <v>323</v>
      </c>
      <c r="K46" s="25" t="n">
        <f aca="false">ROUND((K$2*J46),2)</f>
        <v>853.05</v>
      </c>
      <c r="N46" s="26" t="n">
        <v>1961.70246673309</v>
      </c>
      <c r="O46" s="7" t="n">
        <v>37</v>
      </c>
      <c r="P46" s="25" t="e">
        <f aca="false">ROUND((P$2*O46),2)</f>
        <v>#NAME?</v>
      </c>
      <c r="Q46" s="25" t="e">
        <f aca="false">+K46+N46+P46</f>
        <v>#NAME?</v>
      </c>
      <c r="R46" s="25" t="e">
        <f aca="false">+ROUND((Q46),2)</f>
        <v>#NAME?</v>
      </c>
      <c r="S46" s="9" t="n">
        <v>858.38</v>
      </c>
      <c r="T46" s="9" t="e">
        <f aca="false">+R46+S46</f>
        <v>#NAME?</v>
      </c>
    </row>
    <row r="47" customFormat="false" ht="16.4" hidden="false" customHeight="false" outlineLevel="0" collapsed="false">
      <c r="A47" s="21" t="n">
        <v>45</v>
      </c>
      <c r="B47" s="21" t="s">
        <v>121</v>
      </c>
      <c r="C47" s="21" t="s">
        <v>41</v>
      </c>
      <c r="D47" s="21" t="s">
        <v>45</v>
      </c>
      <c r="E47" s="21" t="s">
        <v>120</v>
      </c>
      <c r="F47" s="22"/>
      <c r="G47" s="23" t="n">
        <v>22</v>
      </c>
      <c r="H47" s="22"/>
      <c r="I47" s="23" t="n">
        <v>369</v>
      </c>
      <c r="J47" s="24" t="n">
        <f aca="false">+H47+I47</f>
        <v>369</v>
      </c>
      <c r="K47" s="25" t="n">
        <f aca="false">ROUND((K$2*J47),2)</f>
        <v>974.53</v>
      </c>
      <c r="N47" s="26" t="n">
        <v>1961.70246673309</v>
      </c>
      <c r="O47" s="7" t="n">
        <v>39</v>
      </c>
      <c r="P47" s="25" t="e">
        <f aca="false">ROUND((P$2*O47),2)</f>
        <v>#NAME?</v>
      </c>
      <c r="Q47" s="25" t="e">
        <f aca="false">+K47+N47+P47</f>
        <v>#NAME?</v>
      </c>
      <c r="R47" s="25" t="e">
        <f aca="false">+ROUND((Q47),2)</f>
        <v>#NAME?</v>
      </c>
      <c r="S47" s="9" t="n">
        <v>897.91</v>
      </c>
      <c r="T47" s="9" t="e">
        <f aca="false">+R47+S47</f>
        <v>#NAME?</v>
      </c>
    </row>
    <row r="48" customFormat="false" ht="16.4" hidden="false" customHeight="false" outlineLevel="0" collapsed="false">
      <c r="A48" s="21" t="n">
        <v>46</v>
      </c>
      <c r="B48" s="21" t="s">
        <v>122</v>
      </c>
      <c r="C48" s="21" t="s">
        <v>41</v>
      </c>
      <c r="D48" s="21" t="s">
        <v>53</v>
      </c>
      <c r="E48" s="21" t="s">
        <v>123</v>
      </c>
      <c r="F48" s="22" t="n">
        <v>14</v>
      </c>
      <c r="G48" s="23" t="n">
        <v>35</v>
      </c>
      <c r="H48" s="22" t="n">
        <v>287</v>
      </c>
      <c r="I48" s="23" t="n">
        <v>577</v>
      </c>
      <c r="J48" s="24" t="n">
        <f aca="false">+H48+I48</f>
        <v>864</v>
      </c>
      <c r="K48" s="25" t="n">
        <f aca="false">ROUND((K$2*J48),2)</f>
        <v>2281.83</v>
      </c>
      <c r="N48" s="26" t="n">
        <v>1961.70246673309</v>
      </c>
      <c r="O48" s="7" t="n">
        <v>98</v>
      </c>
      <c r="P48" s="25" t="e">
        <f aca="false">ROUND((P$2*O48),2)</f>
        <v>#NAME?</v>
      </c>
      <c r="Q48" s="25" t="e">
        <f aca="false">+K48+N48+P48</f>
        <v>#NAME?</v>
      </c>
      <c r="R48" s="25" t="e">
        <f aca="false">+ROUND((Q48),2)</f>
        <v>#NAME?</v>
      </c>
      <c r="S48" s="9" t="n">
        <v>1554.49</v>
      </c>
      <c r="T48" s="9" t="e">
        <f aca="false">+R48+S48</f>
        <v>#NAME?</v>
      </c>
    </row>
    <row r="49" customFormat="false" ht="16.4" hidden="false" customHeight="false" outlineLevel="0" collapsed="false">
      <c r="A49" s="21" t="n">
        <v>47</v>
      </c>
      <c r="B49" s="21" t="s">
        <v>124</v>
      </c>
      <c r="C49" s="21" t="s">
        <v>41</v>
      </c>
      <c r="D49" s="21" t="s">
        <v>53</v>
      </c>
      <c r="E49" s="21" t="s">
        <v>125</v>
      </c>
      <c r="F49" s="22" t="n">
        <v>10</v>
      </c>
      <c r="G49" s="23" t="n">
        <v>23</v>
      </c>
      <c r="H49" s="22" t="n">
        <v>216</v>
      </c>
      <c r="I49" s="23" t="n">
        <v>464</v>
      </c>
      <c r="J49" s="24" t="n">
        <f aca="false">+H49+I49</f>
        <v>680</v>
      </c>
      <c r="K49" s="25" t="n">
        <f aca="false">ROUND((K$2*J49),2)</f>
        <v>1795.89</v>
      </c>
      <c r="N49" s="26" t="n">
        <v>1961.70246673309</v>
      </c>
      <c r="O49" s="7" t="n">
        <v>65</v>
      </c>
      <c r="P49" s="25" t="e">
        <f aca="false">ROUND((P$2*O49),2)</f>
        <v>#NAME?</v>
      </c>
      <c r="Q49" s="25" t="e">
        <f aca="false">+K49+N49+P49</f>
        <v>#NAME?</v>
      </c>
      <c r="R49" s="25" t="e">
        <f aca="false">+ROUND((Q49),2)</f>
        <v>#NAME?</v>
      </c>
      <c r="S49" s="9" t="n">
        <v>1242.15</v>
      </c>
      <c r="T49" s="9" t="e">
        <f aca="false">+R49+S49</f>
        <v>#NAME?</v>
      </c>
    </row>
    <row r="50" customFormat="false" ht="16.4" hidden="false" customHeight="false" outlineLevel="0" collapsed="false">
      <c r="A50" s="21" t="n">
        <v>48</v>
      </c>
      <c r="B50" s="21" t="s">
        <v>126</v>
      </c>
      <c r="C50" s="21" t="s">
        <v>41</v>
      </c>
      <c r="D50" s="21" t="s">
        <v>53</v>
      </c>
      <c r="E50" s="21" t="s">
        <v>127</v>
      </c>
      <c r="F50" s="22" t="n">
        <v>10</v>
      </c>
      <c r="G50" s="23" t="n">
        <v>26</v>
      </c>
      <c r="H50" s="22" t="n">
        <v>208</v>
      </c>
      <c r="I50" s="23" t="n">
        <v>321</v>
      </c>
      <c r="J50" s="24" t="n">
        <f aca="false">+H50+I50</f>
        <v>529</v>
      </c>
      <c r="K50" s="25" t="n">
        <f aca="false">ROUND((K$2*J50),2)</f>
        <v>1397.09</v>
      </c>
      <c r="N50" s="26" t="n">
        <v>1961.70246673309</v>
      </c>
      <c r="O50" s="7" t="n">
        <v>71</v>
      </c>
      <c r="P50" s="25" t="e">
        <f aca="false">ROUND((P$2*O50),2)</f>
        <v>#NAME?</v>
      </c>
      <c r="Q50" s="25" t="e">
        <f aca="false">+K50+N50+P50</f>
        <v>#NAME?</v>
      </c>
      <c r="R50" s="25" t="e">
        <f aca="false">+ROUND((Q50),2)</f>
        <v>#NAME?</v>
      </c>
      <c r="S50" s="9" t="n">
        <v>1189.88</v>
      </c>
      <c r="T50" s="9" t="e">
        <f aca="false">+R50+S50</f>
        <v>#NAME?</v>
      </c>
    </row>
    <row r="51" customFormat="false" ht="16.4" hidden="false" customHeight="false" outlineLevel="0" collapsed="false">
      <c r="A51" s="21" t="n">
        <v>49</v>
      </c>
      <c r="B51" s="21" t="s">
        <v>128</v>
      </c>
      <c r="C51" s="21" t="s">
        <v>41</v>
      </c>
      <c r="D51" s="21" t="s">
        <v>53</v>
      </c>
      <c r="E51" s="21" t="s">
        <v>129</v>
      </c>
      <c r="F51" s="22" t="n">
        <v>9</v>
      </c>
      <c r="G51" s="23" t="n">
        <v>32</v>
      </c>
      <c r="H51" s="22" t="n">
        <v>227</v>
      </c>
      <c r="I51" s="23" t="n">
        <v>655</v>
      </c>
      <c r="J51" s="24" t="n">
        <f aca="false">+H51+I51</f>
        <v>882</v>
      </c>
      <c r="K51" s="25" t="n">
        <f aca="false">ROUND((K$2*J51),2)</f>
        <v>2329.37</v>
      </c>
      <c r="N51" s="26" t="n">
        <v>1961.70246673309</v>
      </c>
      <c r="O51" s="7" t="n">
        <v>82</v>
      </c>
      <c r="P51" s="25" t="e">
        <f aca="false">ROUND((P$2*O51),2)</f>
        <v>#NAME?</v>
      </c>
      <c r="Q51" s="25" t="e">
        <f aca="false">+K51+N51+P51</f>
        <v>#NAME?</v>
      </c>
      <c r="R51" s="25" t="e">
        <f aca="false">+ROUND((Q51),2)</f>
        <v>#NAME?</v>
      </c>
      <c r="S51" s="9" t="n">
        <v>1466.44</v>
      </c>
      <c r="T51" s="9" t="e">
        <f aca="false">+R51+S51</f>
        <v>#NAME?</v>
      </c>
    </row>
    <row r="52" customFormat="false" ht="16.4" hidden="false" customHeight="false" outlineLevel="0" collapsed="false">
      <c r="A52" s="21" t="n">
        <v>50</v>
      </c>
      <c r="B52" s="21" t="s">
        <v>130</v>
      </c>
      <c r="C52" s="21" t="s">
        <v>41</v>
      </c>
      <c r="D52" s="21" t="s">
        <v>42</v>
      </c>
      <c r="E52" s="21" t="s">
        <v>131</v>
      </c>
      <c r="F52" s="22" t="n">
        <v>5</v>
      </c>
      <c r="G52" s="23" t="n">
        <v>29</v>
      </c>
      <c r="H52" s="22" t="n">
        <v>128</v>
      </c>
      <c r="I52" s="23" t="n">
        <v>487</v>
      </c>
      <c r="J52" s="24" t="n">
        <f aca="false">+H52+I52</f>
        <v>615</v>
      </c>
      <c r="K52" s="25" t="n">
        <f aca="false">ROUND((K$2*J52),2)</f>
        <v>1624.22</v>
      </c>
      <c r="N52" s="26" t="n">
        <v>1961.70246673309</v>
      </c>
      <c r="O52" s="7" t="n">
        <v>61</v>
      </c>
      <c r="P52" s="25" t="e">
        <f aca="false">ROUND((P$2*O52),2)</f>
        <v>#NAME?</v>
      </c>
      <c r="Q52" s="25" t="e">
        <f aca="false">+K52+N52+P52</f>
        <v>#NAME?</v>
      </c>
      <c r="R52" s="25" t="e">
        <f aca="false">+ROUND((Q52),2)</f>
        <v>#NAME?</v>
      </c>
      <c r="S52" s="9" t="n">
        <v>1179.05</v>
      </c>
      <c r="T52" s="9" t="e">
        <f aca="false">+R52+S52</f>
        <v>#NAME?</v>
      </c>
    </row>
    <row r="53" customFormat="false" ht="16.4" hidden="false" customHeight="false" outlineLevel="0" collapsed="false">
      <c r="A53" s="21" t="n">
        <v>51</v>
      </c>
      <c r="B53" s="21" t="s">
        <v>132</v>
      </c>
      <c r="C53" s="21" t="s">
        <v>41</v>
      </c>
      <c r="D53" s="21" t="s">
        <v>45</v>
      </c>
      <c r="E53" s="21" t="s">
        <v>131</v>
      </c>
      <c r="F53" s="22" t="n">
        <v>7</v>
      </c>
      <c r="G53" s="23" t="n">
        <v>32</v>
      </c>
      <c r="H53" s="22" t="n">
        <v>172</v>
      </c>
      <c r="I53" s="23" t="n">
        <v>513</v>
      </c>
      <c r="J53" s="24" t="n">
        <f aca="false">+H53+I53</f>
        <v>685</v>
      </c>
      <c r="K53" s="25" t="n">
        <f aca="false">ROUND((K$2*J53),2)</f>
        <v>1809.09</v>
      </c>
      <c r="N53" s="26" t="n">
        <v>1961.70246673309</v>
      </c>
      <c r="O53" s="7" t="n">
        <v>73</v>
      </c>
      <c r="P53" s="25" t="e">
        <f aca="false">ROUND((P$2*O53),2)</f>
        <v>#NAME?</v>
      </c>
      <c r="Q53" s="25" t="e">
        <f aca="false">+K53+N53+P53</f>
        <v>#NAME?</v>
      </c>
      <c r="R53" s="25" t="e">
        <f aca="false">+ROUND((Q53),2)</f>
        <v>#NAME?</v>
      </c>
      <c r="S53" s="9" t="n">
        <v>1294.45</v>
      </c>
      <c r="T53" s="9" t="e">
        <f aca="false">+R53+S53</f>
        <v>#NAME?</v>
      </c>
    </row>
    <row r="54" customFormat="false" ht="16.4" hidden="false" customHeight="false" outlineLevel="0" collapsed="false">
      <c r="A54" s="21" t="n">
        <v>52</v>
      </c>
      <c r="B54" s="21" t="s">
        <v>133</v>
      </c>
      <c r="C54" s="21" t="s">
        <v>41</v>
      </c>
      <c r="D54" s="21" t="s">
        <v>53</v>
      </c>
      <c r="E54" s="21" t="s">
        <v>134</v>
      </c>
      <c r="F54" s="22" t="n">
        <v>10</v>
      </c>
      <c r="G54" s="23" t="n">
        <v>42</v>
      </c>
      <c r="H54" s="22" t="n">
        <v>253</v>
      </c>
      <c r="I54" s="23" t="n">
        <v>744</v>
      </c>
      <c r="J54" s="24" t="n">
        <f aca="false">+H54+I54</f>
        <v>997</v>
      </c>
      <c r="K54" s="25" t="n">
        <f aca="false">ROUND((K$2*J54),2)</f>
        <v>2633.09</v>
      </c>
      <c r="N54" s="26" t="n">
        <v>1961.70246673309</v>
      </c>
      <c r="O54" s="7" t="n">
        <v>99</v>
      </c>
      <c r="P54" s="25" t="e">
        <f aca="false">ROUND((P$2*O54),2)</f>
        <v>#NAME?</v>
      </c>
      <c r="Q54" s="25" t="e">
        <f aca="false">+K54+N54+P54</f>
        <v>#NAME?</v>
      </c>
      <c r="R54" s="25" t="e">
        <f aca="false">+ROUND((Q54),2)</f>
        <v>#NAME?</v>
      </c>
      <c r="S54" s="9" t="n">
        <v>1639.29</v>
      </c>
      <c r="T54" s="9" t="e">
        <f aca="false">+R54+S54</f>
        <v>#NAME?</v>
      </c>
    </row>
    <row r="55" customFormat="false" ht="16.4" hidden="false" customHeight="false" outlineLevel="0" collapsed="false">
      <c r="A55" s="21" t="n">
        <v>53</v>
      </c>
      <c r="B55" s="21" t="s">
        <v>135</v>
      </c>
      <c r="C55" s="21" t="s">
        <v>41</v>
      </c>
      <c r="D55" s="21" t="s">
        <v>42</v>
      </c>
      <c r="E55" s="21" t="s">
        <v>136</v>
      </c>
      <c r="F55" s="22" t="n">
        <v>11</v>
      </c>
      <c r="G55" s="23" t="n">
        <v>22</v>
      </c>
      <c r="H55" s="22" t="n">
        <v>303</v>
      </c>
      <c r="I55" s="23" t="n">
        <v>475</v>
      </c>
      <c r="J55" s="24" t="n">
        <f aca="false">+H55+I55</f>
        <v>778</v>
      </c>
      <c r="K55" s="25" t="n">
        <f aca="false">ROUND((K$2*J55),2)</f>
        <v>2054.71</v>
      </c>
      <c r="N55" s="26" t="n">
        <v>1961.70246673309</v>
      </c>
      <c r="O55" s="7" t="n">
        <v>67</v>
      </c>
      <c r="P55" s="25" t="e">
        <f aca="false">ROUND((P$2*O55),2)</f>
        <v>#NAME?</v>
      </c>
      <c r="Q55" s="25" t="e">
        <f aca="false">+K55+N55+P55</f>
        <v>#NAME?</v>
      </c>
      <c r="R55" s="25" t="e">
        <f aca="false">+ROUND((Q55),2)</f>
        <v>#NAME?</v>
      </c>
      <c r="S55" s="9" t="n">
        <v>1312.44</v>
      </c>
      <c r="T55" s="9" t="e">
        <f aca="false">+R55+S55</f>
        <v>#NAME?</v>
      </c>
    </row>
    <row r="56" customFormat="false" ht="16.4" hidden="false" customHeight="false" outlineLevel="0" collapsed="false">
      <c r="A56" s="21" t="n">
        <v>54</v>
      </c>
      <c r="B56" s="21" t="s">
        <v>137</v>
      </c>
      <c r="C56" s="21" t="s">
        <v>41</v>
      </c>
      <c r="D56" s="21" t="s">
        <v>45</v>
      </c>
      <c r="E56" s="21" t="s">
        <v>136</v>
      </c>
      <c r="F56" s="22" t="n">
        <v>12</v>
      </c>
      <c r="G56" s="23" t="n">
        <v>18</v>
      </c>
      <c r="H56" s="22" t="n">
        <v>280</v>
      </c>
      <c r="I56" s="23" t="n">
        <v>378</v>
      </c>
      <c r="J56" s="24" t="n">
        <f aca="false">+H56+I56</f>
        <v>658</v>
      </c>
      <c r="K56" s="25" t="n">
        <f aca="false">ROUND((K$2*J56),2)</f>
        <v>1737.78</v>
      </c>
      <c r="N56" s="26" t="n">
        <v>1961.70246673309</v>
      </c>
      <c r="O56" s="7" t="n">
        <v>62</v>
      </c>
      <c r="P56" s="25" t="e">
        <f aca="false">ROUND((P$2*O56),2)</f>
        <v>#NAME?</v>
      </c>
      <c r="Q56" s="25" t="e">
        <f aca="false">+K56+N56+P56</f>
        <v>#NAME?</v>
      </c>
      <c r="R56" s="25" t="e">
        <f aca="false">+ROUND((Q56),2)</f>
        <v>#NAME?</v>
      </c>
      <c r="S56" s="9" t="n">
        <v>1210.65</v>
      </c>
      <c r="T56" s="9" t="e">
        <f aca="false">+R56+S56</f>
        <v>#NAME?</v>
      </c>
    </row>
    <row r="57" customFormat="false" ht="16.4" hidden="false" customHeight="false" outlineLevel="0" collapsed="false">
      <c r="A57" s="21" t="n">
        <v>55</v>
      </c>
      <c r="B57" s="21" t="s">
        <v>138</v>
      </c>
      <c r="C57" s="21" t="s">
        <v>41</v>
      </c>
      <c r="D57" s="21" t="s">
        <v>53</v>
      </c>
      <c r="E57" s="21" t="s">
        <v>139</v>
      </c>
      <c r="F57" s="22" t="n">
        <v>10</v>
      </c>
      <c r="G57" s="23" t="n">
        <v>18</v>
      </c>
      <c r="H57" s="22" t="n">
        <v>229</v>
      </c>
      <c r="I57" s="23" t="n">
        <v>325</v>
      </c>
      <c r="J57" s="24" t="n">
        <f aca="false">+H57+I57</f>
        <v>554</v>
      </c>
      <c r="K57" s="25" t="n">
        <f aca="false">ROUND((K$2*J57),2)</f>
        <v>1463.12</v>
      </c>
      <c r="N57" s="26" t="n">
        <v>1961.70246673309</v>
      </c>
      <c r="O57" s="7" t="n">
        <v>57</v>
      </c>
      <c r="P57" s="25" t="e">
        <f aca="false">ROUND((P$2*O57),2)</f>
        <v>#NAME?</v>
      </c>
      <c r="Q57" s="25" t="e">
        <f aca="false">+K57+N57+P57</f>
        <v>#NAME?</v>
      </c>
      <c r="R57" s="25" t="e">
        <f aca="false">+ROUND((Q57),2)</f>
        <v>#NAME?</v>
      </c>
      <c r="S57" s="9" t="n">
        <v>1118.31</v>
      </c>
      <c r="T57" s="9" t="e">
        <f aca="false">+R57+S57</f>
        <v>#NAME?</v>
      </c>
    </row>
    <row r="58" customFormat="false" ht="16.4" hidden="false" customHeight="false" outlineLevel="0" collapsed="false">
      <c r="A58" s="21" t="n">
        <v>56</v>
      </c>
      <c r="B58" s="21" t="s">
        <v>140</v>
      </c>
      <c r="C58" s="21" t="s">
        <v>41</v>
      </c>
      <c r="D58" s="21" t="s">
        <v>53</v>
      </c>
      <c r="E58" s="21" t="s">
        <v>141</v>
      </c>
      <c r="F58" s="22" t="n">
        <v>14</v>
      </c>
      <c r="G58" s="23" t="n">
        <v>51</v>
      </c>
      <c r="H58" s="22" t="n">
        <v>345</v>
      </c>
      <c r="I58" s="23" t="n">
        <v>908</v>
      </c>
      <c r="J58" s="24" t="n">
        <f aca="false">+H58+I58</f>
        <v>1253</v>
      </c>
      <c r="K58" s="25" t="n">
        <f aca="false">ROUND((K$2*J58),2)</f>
        <v>3309.18</v>
      </c>
      <c r="N58" s="26" t="n">
        <v>1961.70246673309</v>
      </c>
      <c r="O58" s="7" t="n">
        <v>116</v>
      </c>
      <c r="P58" s="25" t="e">
        <f aca="false">ROUND((P$2*O58),2)</f>
        <v>#NAME?</v>
      </c>
      <c r="Q58" s="25" t="e">
        <f aca="false">+K58+N58+P58</f>
        <v>#NAME?</v>
      </c>
      <c r="R58" s="25" t="e">
        <f aca="false">+ROUND((Q58),2)</f>
        <v>#NAME?</v>
      </c>
      <c r="S58" s="9" t="n">
        <v>1895.5</v>
      </c>
      <c r="T58" s="9" t="e">
        <f aca="false">+R58+S58</f>
        <v>#NAME?</v>
      </c>
    </row>
    <row r="59" customFormat="false" ht="16.4" hidden="false" customHeight="false" outlineLevel="0" collapsed="false">
      <c r="A59" s="21" t="n">
        <v>57</v>
      </c>
      <c r="B59" s="21" t="s">
        <v>142</v>
      </c>
      <c r="C59" s="21" t="s">
        <v>41</v>
      </c>
      <c r="D59" s="21" t="s">
        <v>42</v>
      </c>
      <c r="E59" s="21" t="s">
        <v>143</v>
      </c>
      <c r="F59" s="22" t="n">
        <v>7</v>
      </c>
      <c r="G59" s="23" t="n">
        <v>34</v>
      </c>
      <c r="H59" s="22" t="n">
        <v>198</v>
      </c>
      <c r="I59" s="23" t="n">
        <v>706</v>
      </c>
      <c r="J59" s="24" t="n">
        <f aca="false">+H59+I59</f>
        <v>904</v>
      </c>
      <c r="K59" s="25" t="n">
        <f aca="false">ROUND((K$2*J59),2)</f>
        <v>2387.47</v>
      </c>
      <c r="N59" s="26" t="n">
        <v>1961.70246673309</v>
      </c>
      <c r="O59" s="7" t="n">
        <v>83</v>
      </c>
      <c r="P59" s="25" t="e">
        <f aca="false">ROUND((P$2*O59),2)</f>
        <v>#NAME?</v>
      </c>
      <c r="Q59" s="25" t="e">
        <f aca="false">+K59+N59+P59</f>
        <v>#NAME?</v>
      </c>
      <c r="R59" s="25" t="e">
        <f aca="false">+ROUND((Q59),2)</f>
        <v>#NAME?</v>
      </c>
      <c r="S59" s="9" t="n">
        <v>1485.62</v>
      </c>
      <c r="T59" s="9" t="e">
        <f aca="false">+R59+S59</f>
        <v>#NAME?</v>
      </c>
    </row>
    <row r="60" customFormat="false" ht="16.4" hidden="false" customHeight="false" outlineLevel="0" collapsed="false">
      <c r="A60" s="21" t="n">
        <v>58</v>
      </c>
      <c r="B60" s="21" t="s">
        <v>144</v>
      </c>
      <c r="C60" s="21" t="s">
        <v>41</v>
      </c>
      <c r="D60" s="21" t="s">
        <v>45</v>
      </c>
      <c r="E60" s="21" t="s">
        <v>143</v>
      </c>
      <c r="F60" s="22" t="n">
        <v>8</v>
      </c>
      <c r="G60" s="23" t="n">
        <v>42</v>
      </c>
      <c r="H60" s="22" t="n">
        <v>178</v>
      </c>
      <c r="I60" s="23" t="n">
        <v>720</v>
      </c>
      <c r="J60" s="24" t="n">
        <f aca="false">+H60+I60</f>
        <v>898</v>
      </c>
      <c r="K60" s="25" t="n">
        <f aca="false">ROUND((K$2*J60),2)</f>
        <v>2371.63</v>
      </c>
      <c r="N60" s="26" t="n">
        <v>1961.70246673309</v>
      </c>
      <c r="O60" s="7" t="n">
        <v>99</v>
      </c>
      <c r="P60" s="25" t="e">
        <f aca="false">ROUND((P$2*O60),2)</f>
        <v>#NAME?</v>
      </c>
      <c r="Q60" s="25" t="e">
        <f aca="false">+K60+N60+P60</f>
        <v>#NAME?</v>
      </c>
      <c r="R60" s="25" t="e">
        <f aca="false">+ROUND((Q60),2)</f>
        <v>#NAME?</v>
      </c>
      <c r="S60" s="9" t="n">
        <v>1580.75</v>
      </c>
      <c r="T60" s="9" t="e">
        <f aca="false">+R60+S60</f>
        <v>#NAME?</v>
      </c>
    </row>
    <row r="61" customFormat="false" ht="16.4" hidden="false" customHeight="false" outlineLevel="0" collapsed="false">
      <c r="A61" s="21" t="n">
        <v>59</v>
      </c>
      <c r="B61" s="21" t="s">
        <v>145</v>
      </c>
      <c r="C61" s="21" t="s">
        <v>41</v>
      </c>
      <c r="D61" s="21" t="s">
        <v>53</v>
      </c>
      <c r="E61" s="21" t="s">
        <v>146</v>
      </c>
      <c r="F61" s="22" t="n">
        <v>15</v>
      </c>
      <c r="G61" s="23" t="n">
        <v>38</v>
      </c>
      <c r="H61" s="22" t="n">
        <v>388</v>
      </c>
      <c r="I61" s="23" t="n">
        <v>730</v>
      </c>
      <c r="J61" s="24" t="n">
        <f aca="false">+H61+I61</f>
        <v>1118</v>
      </c>
      <c r="K61" s="25" t="n">
        <f aca="false">ROUND((K$2*J61),2)</f>
        <v>2952.65</v>
      </c>
      <c r="N61" s="26" t="n">
        <v>1961.70246673309</v>
      </c>
      <c r="O61" s="7" t="n">
        <v>104</v>
      </c>
      <c r="P61" s="25" t="e">
        <f aca="false">ROUND((P$2*O61),2)</f>
        <v>#NAME?</v>
      </c>
      <c r="Q61" s="25" t="e">
        <f aca="false">+K61+N61+P61</f>
        <v>#NAME?</v>
      </c>
      <c r="R61" s="25" t="e">
        <f aca="false">+ROUND((Q61),2)</f>
        <v>#NAME?</v>
      </c>
      <c r="S61" s="9" t="n">
        <v>1741.67</v>
      </c>
      <c r="T61" s="9" t="e">
        <f aca="false">+R61+S61</f>
        <v>#NAME?</v>
      </c>
    </row>
    <row r="62" customFormat="false" ht="16.4" hidden="false" customHeight="false" outlineLevel="0" collapsed="false">
      <c r="A62" s="21" t="n">
        <v>60</v>
      </c>
      <c r="B62" s="21" t="s">
        <v>147</v>
      </c>
      <c r="C62" s="21" t="s">
        <v>41</v>
      </c>
      <c r="D62" s="21" t="s">
        <v>42</v>
      </c>
      <c r="E62" s="21" t="s">
        <v>148</v>
      </c>
      <c r="F62" s="22" t="n">
        <v>5</v>
      </c>
      <c r="G62" s="23" t="n">
        <v>18</v>
      </c>
      <c r="H62" s="22" t="n">
        <v>111</v>
      </c>
      <c r="I62" s="23" t="n">
        <v>281</v>
      </c>
      <c r="J62" s="24" t="n">
        <f aca="false">+H62+I62</f>
        <v>392</v>
      </c>
      <c r="K62" s="25" t="n">
        <f aca="false">ROUND((K$2*J62),2)</f>
        <v>1035.28</v>
      </c>
      <c r="N62" s="26" t="n">
        <v>1961.70246673309</v>
      </c>
      <c r="O62" s="7" t="n">
        <v>43</v>
      </c>
      <c r="P62" s="25" t="e">
        <f aca="false">ROUND((P$2*O62),2)</f>
        <v>#NAME?</v>
      </c>
      <c r="Q62" s="25" t="e">
        <f aca="false">+K62+N62+P62</f>
        <v>#NAME?</v>
      </c>
      <c r="R62" s="25" t="e">
        <f aca="false">+ROUND((Q62),2)</f>
        <v>#NAME?</v>
      </c>
      <c r="S62" s="9" t="n">
        <v>936.18</v>
      </c>
      <c r="T62" s="9" t="e">
        <f aca="false">+R62+S62</f>
        <v>#NAME?</v>
      </c>
    </row>
    <row r="63" customFormat="false" ht="16.4" hidden="false" customHeight="false" outlineLevel="0" collapsed="false">
      <c r="A63" s="21" t="n">
        <v>61</v>
      </c>
      <c r="B63" s="21" t="s">
        <v>149</v>
      </c>
      <c r="C63" s="21" t="s">
        <v>41</v>
      </c>
      <c r="D63" s="21" t="s">
        <v>45</v>
      </c>
      <c r="E63" s="21" t="s">
        <v>148</v>
      </c>
      <c r="F63" s="22" t="n">
        <v>4</v>
      </c>
      <c r="G63" s="23" t="n">
        <v>28</v>
      </c>
      <c r="H63" s="22" t="n">
        <v>98</v>
      </c>
      <c r="I63" s="23" t="n">
        <v>365</v>
      </c>
      <c r="J63" s="24" t="n">
        <f aca="false">+H63+I63</f>
        <v>463</v>
      </c>
      <c r="K63" s="25" t="n">
        <f aca="false">ROUND((K$2*J63),2)</f>
        <v>1222.79</v>
      </c>
      <c r="N63" s="26" t="n">
        <v>1961.70246673309</v>
      </c>
      <c r="O63" s="7" t="n">
        <v>56</v>
      </c>
      <c r="P63" s="25" t="e">
        <f aca="false">ROUND((P$2*O63),2)</f>
        <v>#NAME?</v>
      </c>
      <c r="Q63" s="25" t="e">
        <f aca="false">+K63+N63+P63</f>
        <v>#NAME?</v>
      </c>
      <c r="R63" s="25" t="e">
        <f aca="false">+ROUND((Q63),2)</f>
        <v>#NAME?</v>
      </c>
      <c r="S63" s="9" t="n">
        <v>1058.34</v>
      </c>
      <c r="T63" s="9" t="e">
        <f aca="false">+R63+S63</f>
        <v>#NAME?</v>
      </c>
    </row>
    <row r="64" customFormat="false" ht="16.4" hidden="false" customHeight="false" outlineLevel="0" collapsed="false">
      <c r="A64" s="21" t="n">
        <v>62</v>
      </c>
      <c r="B64" s="21" t="s">
        <v>150</v>
      </c>
      <c r="C64" s="21" t="s">
        <v>41</v>
      </c>
      <c r="D64" s="21" t="s">
        <v>63</v>
      </c>
      <c r="E64" s="21" t="s">
        <v>148</v>
      </c>
      <c r="F64" s="22" t="n">
        <v>5</v>
      </c>
      <c r="G64" s="23" t="n">
        <v>28</v>
      </c>
      <c r="H64" s="22" t="n">
        <v>108</v>
      </c>
      <c r="I64" s="23" t="n">
        <v>351</v>
      </c>
      <c r="J64" s="24" t="n">
        <f aca="false">+H64+I64</f>
        <v>459</v>
      </c>
      <c r="K64" s="25" t="n">
        <f aca="false">ROUND((K$2*J64),2)-0.02</f>
        <v>1212.2</v>
      </c>
      <c r="N64" s="26" t="n">
        <v>1961.70246673309</v>
      </c>
      <c r="O64" s="7" t="n">
        <v>59</v>
      </c>
      <c r="P64" s="25" t="e">
        <f aca="false">ROUND((P$2*O64),2)</f>
        <v>#NAME?</v>
      </c>
      <c r="Q64" s="25" t="e">
        <f aca="false">+K64+N64+P64</f>
        <v>#NAME?</v>
      </c>
      <c r="R64" s="25" t="e">
        <f aca="false">+ROUND((Q64),2)</f>
        <v>#NAME?</v>
      </c>
      <c r="S64" s="9" t="n">
        <v>1074.51</v>
      </c>
      <c r="T64" s="9" t="e">
        <f aca="false">+R64+S64</f>
        <v>#NAME?</v>
      </c>
    </row>
    <row r="65" customFormat="false" ht="16.4" hidden="false" customHeight="false" outlineLevel="0" collapsed="false">
      <c r="A65" s="21" t="n">
        <v>63</v>
      </c>
      <c r="B65" s="21" t="s">
        <v>151</v>
      </c>
      <c r="C65" s="21" t="s">
        <v>41</v>
      </c>
      <c r="D65" s="21" t="s">
        <v>53</v>
      </c>
      <c r="E65" s="21" t="s">
        <v>152</v>
      </c>
      <c r="F65" s="22" t="n">
        <v>8</v>
      </c>
      <c r="G65" s="23" t="n">
        <v>18</v>
      </c>
      <c r="H65" s="22" t="n">
        <v>212</v>
      </c>
      <c r="I65" s="23" t="n">
        <v>378</v>
      </c>
      <c r="J65" s="24" t="n">
        <f aca="false">+H65+I65</f>
        <v>590</v>
      </c>
      <c r="K65" s="25" t="n">
        <f aca="false">ROUND((K$2*J65),2)</f>
        <v>1558.2</v>
      </c>
      <c r="N65" s="26" t="n">
        <v>1961.70246673309</v>
      </c>
      <c r="O65" s="7" t="n">
        <v>52</v>
      </c>
      <c r="P65" s="25" t="e">
        <f aca="false">ROUND((P$2*O65),2)</f>
        <v>#NAME?</v>
      </c>
      <c r="Q65" s="25" t="e">
        <f aca="false">+K65+N65+P65</f>
        <v>#NAME?</v>
      </c>
      <c r="R65" s="25" t="e">
        <f aca="false">+ROUND((Q65),2)</f>
        <v>#NAME?</v>
      </c>
      <c r="S65" s="9" t="n">
        <v>1108.8</v>
      </c>
      <c r="T65" s="9" t="e">
        <f aca="false">+R65+S65</f>
        <v>#NAME?</v>
      </c>
    </row>
    <row r="66" customFormat="false" ht="16.4" hidden="false" customHeight="false" outlineLevel="0" collapsed="false">
      <c r="A66" s="21" t="n">
        <v>64</v>
      </c>
      <c r="B66" s="21" t="s">
        <v>153</v>
      </c>
      <c r="C66" s="21" t="s">
        <v>41</v>
      </c>
      <c r="D66" s="21" t="s">
        <v>53</v>
      </c>
      <c r="E66" s="21" t="s">
        <v>154</v>
      </c>
      <c r="F66" s="22" t="n">
        <v>10</v>
      </c>
      <c r="G66" s="23" t="n">
        <v>32</v>
      </c>
      <c r="H66" s="22" t="n">
        <v>251</v>
      </c>
      <c r="I66" s="23" t="n">
        <v>716</v>
      </c>
      <c r="J66" s="24" t="n">
        <f aca="false">+H66+I66</f>
        <v>967</v>
      </c>
      <c r="K66" s="25" t="n">
        <f aca="false">ROUND((K$2*J66),2)-0.02</f>
        <v>2553.84</v>
      </c>
      <c r="N66" s="26" t="n">
        <v>1961.70246673309</v>
      </c>
      <c r="O66" s="7" t="n">
        <v>81</v>
      </c>
      <c r="P66" s="25" t="e">
        <f aca="false">ROUND((P$2*O66),2)</f>
        <v>#NAME?</v>
      </c>
      <c r="Q66" s="25" t="e">
        <f aca="false">+K66+N66+P66</f>
        <v>#NAME?</v>
      </c>
      <c r="R66" s="25" t="e">
        <f aca="false">+ROUND((Q66),2)</f>
        <v>#NAME?</v>
      </c>
      <c r="S66" s="9" t="n">
        <v>1510.53</v>
      </c>
      <c r="T66" s="9" t="e">
        <f aca="false">+R66+S66</f>
        <v>#NAME?</v>
      </c>
    </row>
    <row r="67" customFormat="false" ht="16.4" hidden="false" customHeight="false" outlineLevel="0" collapsed="false">
      <c r="A67" s="21" t="n">
        <v>65</v>
      </c>
      <c r="B67" s="21" t="s">
        <v>155</v>
      </c>
      <c r="C67" s="21" t="s">
        <v>41</v>
      </c>
      <c r="D67" s="21" t="s">
        <v>42</v>
      </c>
      <c r="E67" s="21" t="s">
        <v>156</v>
      </c>
      <c r="F67" s="22" t="n">
        <v>10</v>
      </c>
      <c r="G67" s="23" t="n">
        <v>20</v>
      </c>
      <c r="H67" s="22" t="n">
        <v>221</v>
      </c>
      <c r="I67" s="23" t="n">
        <v>388</v>
      </c>
      <c r="J67" s="24" t="n">
        <f aca="false">+H67+I67</f>
        <v>609</v>
      </c>
      <c r="K67" s="25" t="n">
        <f aca="false">ROUND((K$2*J67),2)</f>
        <v>1608.37</v>
      </c>
      <c r="N67" s="26" t="n">
        <v>1961.70246673309</v>
      </c>
      <c r="O67" s="7" t="n">
        <v>63</v>
      </c>
      <c r="P67" s="25" t="e">
        <f aca="false">ROUND((P$2*O67),2)</f>
        <v>#NAME?</v>
      </c>
      <c r="Q67" s="25" t="e">
        <f aca="false">+K67+N67+P67</f>
        <v>#NAME?</v>
      </c>
      <c r="R67" s="25" t="e">
        <f aca="false">+ROUND((Q67),2)</f>
        <v>#NAME?</v>
      </c>
      <c r="S67" s="9" t="n">
        <v>1187.84</v>
      </c>
      <c r="T67" s="9" t="e">
        <f aca="false">+R67+S67</f>
        <v>#NAME?</v>
      </c>
    </row>
    <row r="68" customFormat="false" ht="16.4" hidden="false" customHeight="false" outlineLevel="0" collapsed="false">
      <c r="A68" s="21" t="n">
        <v>66</v>
      </c>
      <c r="B68" s="21" t="s">
        <v>157</v>
      </c>
      <c r="C68" s="21" t="s">
        <v>41</v>
      </c>
      <c r="D68" s="21" t="s">
        <v>45</v>
      </c>
      <c r="E68" s="21" t="s">
        <v>156</v>
      </c>
      <c r="F68" s="22" t="n">
        <v>9</v>
      </c>
      <c r="G68" s="23" t="n">
        <v>33</v>
      </c>
      <c r="H68" s="22" t="n">
        <v>186</v>
      </c>
      <c r="I68" s="23" t="n">
        <v>344</v>
      </c>
      <c r="J68" s="24" t="n">
        <f aca="false">+H68+I68</f>
        <v>530</v>
      </c>
      <c r="K68" s="25" t="n">
        <f aca="false">ROUND((K$2*J68),2)</f>
        <v>1399.73</v>
      </c>
      <c r="N68" s="26" t="n">
        <v>1961.70246673309</v>
      </c>
      <c r="O68" s="7" t="n">
        <v>74</v>
      </c>
      <c r="P68" s="25" t="e">
        <f aca="false">ROUND((P$2*O68),2)</f>
        <v>#NAME?</v>
      </c>
      <c r="Q68" s="25" t="e">
        <f aca="false">+K68+N68+P68</f>
        <v>#NAME?</v>
      </c>
      <c r="R68" s="25" t="e">
        <f aca="false">+ROUND((Q68),2)</f>
        <v>#NAME?</v>
      </c>
      <c r="S68" s="9" t="n">
        <v>1208.97</v>
      </c>
      <c r="T68" s="9" t="e">
        <f aca="false">+R68+S68</f>
        <v>#NAME?</v>
      </c>
    </row>
    <row r="69" customFormat="false" ht="16.4" hidden="false" customHeight="false" outlineLevel="0" collapsed="false">
      <c r="A69" s="21" t="n">
        <v>67</v>
      </c>
      <c r="B69" s="21" t="s">
        <v>158</v>
      </c>
      <c r="C69" s="21" t="s">
        <v>41</v>
      </c>
      <c r="D69" s="21" t="s">
        <v>53</v>
      </c>
      <c r="E69" s="21" t="s">
        <v>159</v>
      </c>
      <c r="F69" s="22" t="n">
        <v>13</v>
      </c>
      <c r="G69" s="23" t="n">
        <v>58</v>
      </c>
      <c r="H69" s="22" t="n">
        <v>305</v>
      </c>
      <c r="I69" s="23" t="n">
        <v>1185</v>
      </c>
      <c r="J69" s="24" t="n">
        <f aca="false">+H69+I69</f>
        <v>1490</v>
      </c>
      <c r="K69" s="25" t="n">
        <f aca="false">ROUND((K$2*J69),2)</f>
        <v>3935.1</v>
      </c>
      <c r="N69" s="26" t="n">
        <v>1961.70246673309</v>
      </c>
      <c r="O69" s="7" t="n">
        <v>127</v>
      </c>
      <c r="P69" s="25" t="e">
        <f aca="false">ROUND((P$2*O69),2)</f>
        <v>#NAME?</v>
      </c>
      <c r="Q69" s="25" t="e">
        <f aca="false">+K69+N69+P69</f>
        <v>#NAME?</v>
      </c>
      <c r="R69" s="25" t="e">
        <f aca="false">+ROUND((Q69),2)</f>
        <v>#NAME?</v>
      </c>
      <c r="S69" s="9" t="n">
        <v>2103.48</v>
      </c>
      <c r="T69" s="9" t="e">
        <f aca="false">+R69+S69</f>
        <v>#NAME?</v>
      </c>
    </row>
    <row r="70" customFormat="false" ht="16.4" hidden="false" customHeight="false" outlineLevel="0" collapsed="false">
      <c r="A70" s="21" t="n">
        <v>68</v>
      </c>
      <c r="B70" s="21" t="s">
        <v>160</v>
      </c>
      <c r="C70" s="21" t="s">
        <v>41</v>
      </c>
      <c r="D70" s="21" t="s">
        <v>53</v>
      </c>
      <c r="E70" s="21" t="s">
        <v>161</v>
      </c>
      <c r="F70" s="22" t="n">
        <v>12</v>
      </c>
      <c r="G70" s="23" t="n">
        <v>53</v>
      </c>
      <c r="H70" s="22" t="n">
        <v>251</v>
      </c>
      <c r="I70" s="23" t="n">
        <v>997</v>
      </c>
      <c r="J70" s="24" t="n">
        <f aca="false">+H70+I70</f>
        <v>1248</v>
      </c>
      <c r="K70" s="25" t="n">
        <f aca="false">ROUND((K$2*J70),2)</f>
        <v>3295.98</v>
      </c>
      <c r="N70" s="26" t="n">
        <v>1961.70246673309</v>
      </c>
      <c r="O70" s="7" t="n">
        <v>122</v>
      </c>
      <c r="P70" s="25" t="e">
        <f aca="false">ROUND((P$2*O70),2)</f>
        <v>#NAME?</v>
      </c>
      <c r="Q70" s="25" t="e">
        <f aca="false">+K70+N70+P70</f>
        <v>#NAME?</v>
      </c>
      <c r="R70" s="25" t="e">
        <f aca="false">+ROUND((Q70),2)</f>
        <v>#NAME?</v>
      </c>
      <c r="S70" s="9" t="n">
        <v>1929.56</v>
      </c>
      <c r="T70" s="9" t="e">
        <f aca="false">+R70+S70</f>
        <v>#NAME?</v>
      </c>
    </row>
    <row r="71" customFormat="false" ht="16.4" hidden="false" customHeight="false" outlineLevel="0" collapsed="false">
      <c r="A71" s="21" t="n">
        <v>69</v>
      </c>
      <c r="B71" s="21" t="s">
        <v>162</v>
      </c>
      <c r="C71" s="21" t="s">
        <v>41</v>
      </c>
      <c r="D71" s="21" t="s">
        <v>53</v>
      </c>
      <c r="E71" s="21" t="s">
        <v>163</v>
      </c>
      <c r="F71" s="22" t="n">
        <v>10</v>
      </c>
      <c r="G71" s="23" t="n">
        <v>24</v>
      </c>
      <c r="H71" s="22" t="n">
        <v>220</v>
      </c>
      <c r="I71" s="23" t="n">
        <v>442</v>
      </c>
      <c r="J71" s="24" t="n">
        <f aca="false">+H71+I71</f>
        <v>662</v>
      </c>
      <c r="K71" s="25" t="n">
        <f aca="false">ROUND((K$2*J71),2)</f>
        <v>1748.35</v>
      </c>
      <c r="N71" s="26" t="n">
        <v>1961.70246673309</v>
      </c>
      <c r="O71" s="7" t="n">
        <v>69</v>
      </c>
      <c r="P71" s="25" t="n">
        <v>1899.2</v>
      </c>
      <c r="Q71" s="25" t="n">
        <f aca="false">+K71+N71+P71</f>
        <v>5609.25246673309</v>
      </c>
      <c r="R71" s="25" t="n">
        <f aca="false">+ROUND((Q71),2)</f>
        <v>5609.25</v>
      </c>
      <c r="S71" s="9" t="n">
        <v>1256.18</v>
      </c>
      <c r="T71" s="9" t="n">
        <f aca="false">+R71+S71</f>
        <v>6865.43</v>
      </c>
    </row>
    <row r="72" customFormat="false" ht="16.4" hidden="false" customHeight="false" outlineLevel="0" collapsed="false">
      <c r="A72" s="21" t="n">
        <v>70</v>
      </c>
      <c r="B72" s="21" t="s">
        <v>164</v>
      </c>
      <c r="C72" s="21" t="s">
        <v>41</v>
      </c>
      <c r="D72" s="21" t="s">
        <v>53</v>
      </c>
      <c r="E72" s="21" t="s">
        <v>165</v>
      </c>
      <c r="F72" s="22" t="n">
        <v>16</v>
      </c>
      <c r="G72" s="23" t="n">
        <v>22</v>
      </c>
      <c r="H72" s="22" t="n">
        <v>320</v>
      </c>
      <c r="I72" s="23" t="n">
        <v>437</v>
      </c>
      <c r="J72" s="24" t="n">
        <f aca="false">+H72+I72</f>
        <v>757</v>
      </c>
      <c r="K72" s="25" t="n">
        <f aca="false">ROUND((K$2*J72),2)</f>
        <v>1999.24</v>
      </c>
      <c r="N72" s="26" t="n">
        <v>1961.70246673309</v>
      </c>
      <c r="O72" s="7" t="n">
        <v>83</v>
      </c>
      <c r="P72" s="25" t="e">
        <f aca="false">ROUND((P$2*O72),2)+1.73</f>
        <v>#NAME?</v>
      </c>
      <c r="Q72" s="25" t="e">
        <f aca="false">+K72+N72+P72</f>
        <v>#NAME?</v>
      </c>
      <c r="R72" s="25" t="e">
        <f aca="false">+ROUND((Q72),2)+0.17</f>
        <v>#NAME?</v>
      </c>
      <c r="S72" s="9" t="n">
        <v>1398.41</v>
      </c>
      <c r="T72" s="9" t="e">
        <f aca="false">+R72+S72</f>
        <v>#NAME?</v>
      </c>
    </row>
    <row r="73" customFormat="false" ht="14.65" hidden="false" customHeight="false" outlineLevel="0" collapsed="false">
      <c r="C73" s="27"/>
      <c r="D73" s="28"/>
      <c r="E73" s="27"/>
      <c r="F73" s="8" t="n">
        <f aca="false">SUM(F3:F72)</f>
        <v>664</v>
      </c>
      <c r="G73" s="8" t="n">
        <f aca="false">SUM(G3:G72)</f>
        <v>2209</v>
      </c>
      <c r="H73" s="8" t="n">
        <f aca="false">SUM(H3:H72)</f>
        <v>15452</v>
      </c>
      <c r="I73" s="29" t="n">
        <f aca="false">SUM(I3:I72)</f>
        <v>40559</v>
      </c>
      <c r="J73" s="30" t="n">
        <f aca="false">+H73+I73</f>
        <v>56011</v>
      </c>
      <c r="K73" s="31" t="n">
        <f aca="false">SUM(K3:K72)</f>
        <v>147925.55</v>
      </c>
      <c r="N73" s="31" t="n">
        <f aca="false">SUM(N3:N72)</f>
        <v>137319.172671316</v>
      </c>
      <c r="O73" s="32" t="n">
        <f aca="false">SUM(O3:O72)</f>
        <v>5757</v>
      </c>
      <c r="P73" s="31" t="e">
        <f aca="false">SUM(P3:P72)</f>
        <v>#NAME?</v>
      </c>
      <c r="Q73" s="31" t="e">
        <f aca="false">SUM(Q3:Q72)</f>
        <v>#NAME?</v>
      </c>
      <c r="R73" s="31" t="e">
        <f aca="false">SUM(R3:R72)</f>
        <v>#NAME?</v>
      </c>
      <c r="S73" s="31" t="n">
        <f aca="false">SUM(S3:S72)</f>
        <v>99368.24</v>
      </c>
      <c r="T73" s="31" t="e">
        <f aca="false">SUM(T3:T72)</f>
        <v>#NAME?</v>
      </c>
    </row>
    <row r="75" customFormat="false" ht="14.65" hidden="false" customHeight="false" outlineLevel="0" collapsed="false">
      <c r="E75" s="9"/>
      <c r="M75" s="7" t="n">
        <v>137319.17</v>
      </c>
      <c r="P75" s="7" t="n">
        <v>158600.06</v>
      </c>
    </row>
    <row r="76" customFormat="false" ht="14.65" hidden="false" customHeight="false" outlineLevel="0" collapsed="false">
      <c r="P76" s="33" t="e">
        <f aca="false">+P75-P73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di &amp;N&amp;R&amp;"Arial,Regular"f.to 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1.37"/>
    <col collapsed="false" customWidth="true" hidden="false" outlineLevel="0" max="3" min="3" style="7" width="9.37"/>
    <col collapsed="false" customWidth="true" hidden="false" outlineLevel="0" max="4" min="4" style="7" width="14.87"/>
    <col collapsed="false" customWidth="true" hidden="false" outlineLevel="0" max="5" min="5" style="7" width="19.87"/>
    <col collapsed="false" customWidth="true" hidden="true" outlineLevel="0" max="12" min="6" style="7" width="9.05"/>
    <col collapsed="false" customWidth="true" hidden="true" outlineLevel="0" max="13" min="13" style="7" width="10.49"/>
    <col collapsed="false" customWidth="true" hidden="true" outlineLevel="0" max="14" min="14" style="7" width="11.61"/>
    <col collapsed="false" customWidth="true" hidden="true" outlineLevel="0" max="15" min="15" style="7" width="9.05"/>
    <col collapsed="false" customWidth="true" hidden="true" outlineLevel="0" max="16" min="16" style="7" width="10.49"/>
    <col collapsed="false" customWidth="true" hidden="true" outlineLevel="0" max="17" min="17" style="7" width="11.61"/>
    <col collapsed="false" customWidth="true" hidden="false" outlineLevel="0" max="18" min="18" style="7" width="12.49"/>
    <col collapsed="false" customWidth="true" hidden="false" outlineLevel="0" max="19" min="19" style="9" width="10.87"/>
    <col collapsed="false" customWidth="true" hidden="false" outlineLevel="0" max="20" min="20" style="7" width="12.61"/>
    <col collapsed="false" customWidth="false" hidden="false" outlineLevel="0" max="257" min="21" style="7" width="8.99"/>
  </cols>
  <sheetData>
    <row r="1" s="35" customFormat="true" ht="66.4" hidden="false" customHeight="false" outlineLevel="0" collapsed="false">
      <c r="A1" s="7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5</v>
      </c>
      <c r="G1" s="11" t="s">
        <v>26</v>
      </c>
      <c r="H1" s="11" t="s">
        <v>166</v>
      </c>
      <c r="I1" s="34" t="s">
        <v>167</v>
      </c>
      <c r="J1" s="34" t="s">
        <v>168</v>
      </c>
      <c r="K1" s="34" t="s">
        <v>169</v>
      </c>
      <c r="L1" s="12" t="s">
        <v>29</v>
      </c>
      <c r="M1" s="12" t="s">
        <v>30</v>
      </c>
      <c r="N1" s="12" t="s">
        <v>33</v>
      </c>
      <c r="O1" s="13" t="s">
        <v>34</v>
      </c>
      <c r="P1" s="12" t="s">
        <v>170</v>
      </c>
      <c r="Q1" s="12" t="s">
        <v>36</v>
      </c>
      <c r="R1" s="12" t="s">
        <v>37</v>
      </c>
      <c r="S1" s="14" t="s">
        <v>38</v>
      </c>
      <c r="T1" s="15" t="s">
        <v>39</v>
      </c>
    </row>
    <row r="2" s="35" customFormat="true" ht="56.7" hidden="false" customHeight="false" outlineLevel="0" collapsed="false">
      <c r="A2" s="7"/>
      <c r="B2" s="10"/>
      <c r="C2" s="10"/>
      <c r="D2" s="10"/>
      <c r="E2" s="10"/>
      <c r="F2" s="11"/>
      <c r="G2" s="11"/>
      <c r="H2" s="11"/>
      <c r="I2" s="11"/>
      <c r="J2" s="11"/>
      <c r="K2" s="11"/>
      <c r="L2" s="12"/>
      <c r="M2" s="17" t="n">
        <v>2.64100915963075</v>
      </c>
      <c r="N2" s="12"/>
      <c r="O2" s="13"/>
      <c r="P2" s="36" t="e">
        <f aca="false"/>
        <v>#NAME?</v>
      </c>
      <c r="Q2" s="12"/>
      <c r="R2" s="12"/>
      <c r="S2" s="20"/>
    </row>
    <row r="3" customFormat="false" ht="16.4" hidden="false" customHeight="false" outlineLevel="0" collapsed="false">
      <c r="A3" s="21" t="n">
        <v>1</v>
      </c>
      <c r="B3" s="21" t="s">
        <v>171</v>
      </c>
      <c r="C3" s="21" t="s">
        <v>172</v>
      </c>
      <c r="D3" s="21" t="s">
        <v>173</v>
      </c>
      <c r="E3" s="21" t="s">
        <v>43</v>
      </c>
      <c r="F3" s="22" t="n">
        <v>3</v>
      </c>
      <c r="G3" s="22" t="n">
        <v>9</v>
      </c>
      <c r="H3" s="37" t="n">
        <v>15</v>
      </c>
      <c r="I3" s="22" t="n">
        <v>64</v>
      </c>
      <c r="J3" s="22" t="n">
        <v>147</v>
      </c>
      <c r="K3" s="37" t="n">
        <v>296</v>
      </c>
      <c r="L3" s="24" t="n">
        <f aca="false">+I3+J3+K3</f>
        <v>507</v>
      </c>
      <c r="M3" s="25" t="n">
        <f aca="false">ROUND((M$2*L3),2)</f>
        <v>1338.99</v>
      </c>
      <c r="N3" s="26" t="n">
        <v>1961.70246673309</v>
      </c>
      <c r="O3" s="7" t="n">
        <v>58</v>
      </c>
      <c r="P3" s="25" t="e">
        <f aca="false">ROUND((P$2*O3),2)</f>
        <v>#NAME?</v>
      </c>
      <c r="Q3" s="25" t="e">
        <f aca="false">+M3+N3+P3</f>
        <v>#NAME?</v>
      </c>
      <c r="R3" s="25" t="e">
        <f aca="false">+ROUND((Q3),2)</f>
        <v>#NAME?</v>
      </c>
      <c r="S3" s="9" t="n">
        <v>1096.69</v>
      </c>
      <c r="T3" s="9" t="e">
        <f aca="false">+R3+S3</f>
        <v>#NAME?</v>
      </c>
    </row>
    <row r="4" customFormat="false" ht="16.4" hidden="false" customHeight="false" outlineLevel="0" collapsed="false">
      <c r="A4" s="21" t="n">
        <v>2</v>
      </c>
      <c r="B4" s="21" t="s">
        <v>174</v>
      </c>
      <c r="C4" s="21" t="s">
        <v>172</v>
      </c>
      <c r="D4" s="21" t="s">
        <v>175</v>
      </c>
      <c r="E4" s="21" t="s">
        <v>43</v>
      </c>
      <c r="F4" s="22" t="n">
        <v>10</v>
      </c>
      <c r="G4" s="22" t="n">
        <v>28</v>
      </c>
      <c r="H4" s="37" t="n">
        <v>11</v>
      </c>
      <c r="I4" s="22" t="n">
        <v>251</v>
      </c>
      <c r="J4" s="22" t="n">
        <v>438</v>
      </c>
      <c r="K4" s="37" t="n">
        <v>236</v>
      </c>
      <c r="L4" s="24" t="n">
        <f aca="false">+I4+J4+K4</f>
        <v>925</v>
      </c>
      <c r="M4" s="25" t="n">
        <f aca="false">ROUND((M$2*L4),2)</f>
        <v>2442.93</v>
      </c>
      <c r="N4" s="26" t="n">
        <v>1961.70246673309</v>
      </c>
      <c r="O4" s="7" t="n">
        <v>91</v>
      </c>
      <c r="P4" s="25" t="e">
        <f aca="false">ROUND((P$2*O4),2)</f>
        <v>#NAME?</v>
      </c>
      <c r="Q4" s="25" t="e">
        <f aca="false">+M4+N4+P4</f>
        <v>#NAME?</v>
      </c>
      <c r="R4" s="25" t="e">
        <f aca="false">+ROUND((Q4),2)</f>
        <v>#NAME?</v>
      </c>
      <c r="S4" s="9" t="n">
        <v>1547.38</v>
      </c>
      <c r="T4" s="9" t="e">
        <f aca="false">+R4+S4</f>
        <v>#NAME?</v>
      </c>
    </row>
    <row r="5" customFormat="false" ht="16.4" hidden="false" customHeight="false" outlineLevel="0" collapsed="false">
      <c r="A5" s="21" t="n">
        <v>3</v>
      </c>
      <c r="B5" s="21" t="s">
        <v>176</v>
      </c>
      <c r="C5" s="21" t="s">
        <v>172</v>
      </c>
      <c r="D5" s="21" t="s">
        <v>53</v>
      </c>
      <c r="E5" s="21" t="s">
        <v>177</v>
      </c>
      <c r="F5" s="22" t="n">
        <v>7</v>
      </c>
      <c r="G5" s="22" t="n">
        <v>19</v>
      </c>
      <c r="H5" s="37" t="n">
        <v>11</v>
      </c>
      <c r="I5" s="22" t="n">
        <v>173</v>
      </c>
      <c r="J5" s="22" t="n">
        <v>317</v>
      </c>
      <c r="K5" s="37" t="n">
        <v>217</v>
      </c>
      <c r="L5" s="24" t="n">
        <f aca="false">+I5+J5+K5</f>
        <v>707</v>
      </c>
      <c r="M5" s="25" t="n">
        <f aca="false">ROUND((M$2*L5),2)</f>
        <v>1867.19</v>
      </c>
      <c r="N5" s="26" t="n">
        <v>1961.70246673309</v>
      </c>
      <c r="O5" s="7" t="n">
        <v>89</v>
      </c>
      <c r="P5" s="25" t="e">
        <f aca="false">ROUND((P$2*O5),2)</f>
        <v>#NAME?</v>
      </c>
      <c r="Q5" s="25" t="e">
        <f aca="false">+M5+N5+P5</f>
        <v>#NAME?</v>
      </c>
      <c r="R5" s="25" t="e">
        <f aca="false">+ROUND((Q5),2)</f>
        <v>#NAME?</v>
      </c>
      <c r="S5" s="9" t="n">
        <v>1406.15</v>
      </c>
      <c r="T5" s="9" t="e">
        <f aca="false">+R5+S5</f>
        <v>#NAME?</v>
      </c>
    </row>
    <row r="6" customFormat="false" ht="16.4" hidden="false" customHeight="false" outlineLevel="0" collapsed="false">
      <c r="A6" s="21" t="n">
        <v>4</v>
      </c>
      <c r="B6" s="21" t="s">
        <v>178</v>
      </c>
      <c r="C6" s="21" t="s">
        <v>172</v>
      </c>
      <c r="D6" s="21" t="s">
        <v>179</v>
      </c>
      <c r="E6" s="21" t="s">
        <v>180</v>
      </c>
      <c r="F6" s="22" t="n">
        <v>5</v>
      </c>
      <c r="G6" s="22" t="n">
        <v>19</v>
      </c>
      <c r="H6" s="37" t="n">
        <v>14</v>
      </c>
      <c r="I6" s="22" t="n">
        <v>138</v>
      </c>
      <c r="J6" s="22" t="n">
        <v>348</v>
      </c>
      <c r="K6" s="37" t="n">
        <v>239</v>
      </c>
      <c r="L6" s="24" t="n">
        <f aca="false">+I6+J6+K6</f>
        <v>725</v>
      </c>
      <c r="M6" s="25" t="n">
        <f aca="false">ROUND((M$2*L6),2)</f>
        <v>1914.73</v>
      </c>
      <c r="N6" s="26" t="n">
        <v>1961.70246673309</v>
      </c>
      <c r="O6" s="7" t="n">
        <v>80</v>
      </c>
      <c r="P6" s="25" t="e">
        <f aca="false">ROUND((P$2*O6),2)</f>
        <v>#NAME?</v>
      </c>
      <c r="Q6" s="25" t="e">
        <f aca="false">+M6+N6+P6</f>
        <v>#NAME?</v>
      </c>
      <c r="R6" s="25" t="e">
        <f aca="false">+ROUND((Q6),2)</f>
        <v>#NAME?</v>
      </c>
      <c r="S6" s="9" t="n">
        <v>1361.28</v>
      </c>
      <c r="T6" s="9" t="e">
        <f aca="false">+R6+S6</f>
        <v>#NAME?</v>
      </c>
    </row>
    <row r="7" customFormat="false" ht="16.4" hidden="false" customHeight="false" outlineLevel="0" collapsed="false">
      <c r="A7" s="21" t="n">
        <v>5</v>
      </c>
      <c r="B7" s="21" t="s">
        <v>181</v>
      </c>
      <c r="C7" s="21" t="s">
        <v>172</v>
      </c>
      <c r="D7" s="21" t="s">
        <v>182</v>
      </c>
      <c r="E7" s="21" t="s">
        <v>183</v>
      </c>
      <c r="F7" s="22" t="n">
        <v>9</v>
      </c>
      <c r="G7" s="22" t="n">
        <v>18</v>
      </c>
      <c r="H7" s="37" t="n">
        <v>11</v>
      </c>
      <c r="I7" s="22" t="n">
        <v>218</v>
      </c>
      <c r="J7" s="22" t="n">
        <v>348</v>
      </c>
      <c r="K7" s="37" t="n">
        <v>244</v>
      </c>
      <c r="L7" s="24" t="n">
        <f aca="false">+I7+J7+K7</f>
        <v>810</v>
      </c>
      <c r="M7" s="25" t="n">
        <f aca="false">ROUND((M$2*L7),2)</f>
        <v>2139.22</v>
      </c>
      <c r="N7" s="26" t="n">
        <v>1961.70246673309</v>
      </c>
      <c r="O7" s="7" t="n">
        <v>79</v>
      </c>
      <c r="P7" s="25" t="e">
        <f aca="false">ROUND((P$2*O7),2)</f>
        <v>#NAME?</v>
      </c>
      <c r="Q7" s="25" t="e">
        <f aca="false">+M7+N7+P7</f>
        <v>#NAME?</v>
      </c>
      <c r="R7" s="25" t="e">
        <f aca="false">+ROUND((Q7),2)</f>
        <v>#NAME?</v>
      </c>
      <c r="S7" s="9" t="n">
        <v>1405.37</v>
      </c>
      <c r="T7" s="9" t="e">
        <f aca="false">+R7+S7</f>
        <v>#NAME?</v>
      </c>
    </row>
    <row r="8" customFormat="false" ht="16.4" hidden="false" customHeight="false" outlineLevel="0" collapsed="false">
      <c r="A8" s="21" t="n">
        <v>6</v>
      </c>
      <c r="B8" s="21" t="s">
        <v>184</v>
      </c>
      <c r="C8" s="21" t="s">
        <v>172</v>
      </c>
      <c r="D8" s="21" t="s">
        <v>185</v>
      </c>
      <c r="E8" s="21" t="s">
        <v>186</v>
      </c>
      <c r="F8" s="22" t="n">
        <v>2</v>
      </c>
      <c r="G8" s="22" t="n">
        <v>15</v>
      </c>
      <c r="H8" s="37" t="n">
        <v>7</v>
      </c>
      <c r="I8" s="22" t="n">
        <v>41</v>
      </c>
      <c r="J8" s="22" t="n">
        <v>199</v>
      </c>
      <c r="K8" s="37" t="n">
        <v>118</v>
      </c>
      <c r="L8" s="24" t="n">
        <f aca="false">+I8+J8+K8</f>
        <v>358</v>
      </c>
      <c r="M8" s="25" t="n">
        <f aca="false">ROUND((M$2*L8),2)</f>
        <v>945.48</v>
      </c>
      <c r="N8" s="26" t="n">
        <v>1961.70246673309</v>
      </c>
      <c r="O8" s="7" t="n">
        <v>45</v>
      </c>
      <c r="P8" s="25" t="e">
        <f aca="false">ROUND((P$2*O8),2)</f>
        <v>#NAME?</v>
      </c>
      <c r="Q8" s="25" t="e">
        <f aca="false">+M8+N8+P8</f>
        <v>#NAME?</v>
      </c>
      <c r="R8" s="25" t="e">
        <f aca="false">+ROUND((Q8),2)</f>
        <v>#NAME?</v>
      </c>
      <c r="S8" s="9" t="n">
        <v>928.41</v>
      </c>
      <c r="T8" s="9" t="e">
        <f aca="false">+R8+S8</f>
        <v>#NAME?</v>
      </c>
    </row>
    <row r="9" customFormat="false" ht="16.4" hidden="false" customHeight="false" outlineLevel="0" collapsed="false">
      <c r="A9" s="21" t="n">
        <v>7</v>
      </c>
      <c r="B9" s="21" t="s">
        <v>187</v>
      </c>
      <c r="C9" s="21" t="s">
        <v>172</v>
      </c>
      <c r="D9" s="21" t="s">
        <v>188</v>
      </c>
      <c r="E9" s="21" t="s">
        <v>189</v>
      </c>
      <c r="F9" s="22" t="n">
        <v>8</v>
      </c>
      <c r="G9" s="22" t="n">
        <v>22</v>
      </c>
      <c r="H9" s="37" t="n">
        <v>16</v>
      </c>
      <c r="I9" s="22" t="n">
        <v>204</v>
      </c>
      <c r="J9" s="22" t="n">
        <v>402</v>
      </c>
      <c r="K9" s="37" t="n">
        <v>290</v>
      </c>
      <c r="L9" s="24" t="n">
        <f aca="false">+I9+J9+K9</f>
        <v>896</v>
      </c>
      <c r="M9" s="25" t="n">
        <f aca="false">ROUND((M$2*L9),2)</f>
        <v>2366.34</v>
      </c>
      <c r="N9" s="26" t="n">
        <v>1961.70246673309</v>
      </c>
      <c r="O9" s="7" t="n">
        <v>91</v>
      </c>
      <c r="P9" s="25" t="e">
        <f aca="false">ROUND((P$2*O9),2)</f>
        <v>#NAME?</v>
      </c>
      <c r="Q9" s="25" t="e">
        <f aca="false">+M9+N9+P9</f>
        <v>#NAME?</v>
      </c>
      <c r="R9" s="25" t="e">
        <f aca="false">+ROUND((Q9),2)</f>
        <v>#NAME?</v>
      </c>
      <c r="S9" s="9" t="n">
        <v>1530.23</v>
      </c>
      <c r="T9" s="9" t="e">
        <f aca="false">+R9+S9</f>
        <v>#NAME?</v>
      </c>
    </row>
    <row r="10" customFormat="false" ht="16.4" hidden="false" customHeight="false" outlineLevel="0" collapsed="false">
      <c r="A10" s="21" t="n">
        <v>8</v>
      </c>
      <c r="B10" s="21" t="s">
        <v>190</v>
      </c>
      <c r="C10" s="21" t="s">
        <v>172</v>
      </c>
      <c r="D10" s="21" t="s">
        <v>191</v>
      </c>
      <c r="E10" s="21" t="s">
        <v>192</v>
      </c>
      <c r="F10" s="22" t="n">
        <v>11</v>
      </c>
      <c r="G10" s="22" t="n">
        <v>18</v>
      </c>
      <c r="H10" s="37" t="n">
        <v>14</v>
      </c>
      <c r="I10" s="22" t="n">
        <v>248</v>
      </c>
      <c r="J10" s="22" t="n">
        <v>376</v>
      </c>
      <c r="K10" s="37" t="n">
        <v>273</v>
      </c>
      <c r="L10" s="24" t="n">
        <f aca="false">+I10+J10+K10</f>
        <v>897</v>
      </c>
      <c r="M10" s="25" t="n">
        <f aca="false">ROUND((M$2*L10),2)</f>
        <v>2368.99</v>
      </c>
      <c r="N10" s="26" t="n">
        <v>1961.70246673309</v>
      </c>
      <c r="O10" s="7" t="n">
        <v>84</v>
      </c>
      <c r="P10" s="25" t="e">
        <f aca="false">ROUND((P$2*O10),2)</f>
        <v>#NAME?</v>
      </c>
      <c r="Q10" s="25" t="e">
        <f aca="false">+M10+N10+P10</f>
        <v>#NAME?</v>
      </c>
      <c r="R10" s="25" t="e">
        <f aca="false">+ROUND((Q10),2)</f>
        <v>#NAME?</v>
      </c>
      <c r="S10" s="9" t="n">
        <v>1487.65</v>
      </c>
      <c r="T10" s="9" t="e">
        <f aca="false">+R10+S10</f>
        <v>#NAME?</v>
      </c>
    </row>
    <row r="11" customFormat="false" ht="16.4" hidden="false" customHeight="false" outlineLevel="0" collapsed="false">
      <c r="A11" s="21" t="n">
        <v>9</v>
      </c>
      <c r="B11" s="21" t="s">
        <v>193</v>
      </c>
      <c r="C11" s="21" t="s">
        <v>172</v>
      </c>
      <c r="D11" s="21" t="s">
        <v>194</v>
      </c>
      <c r="E11" s="21" t="s">
        <v>71</v>
      </c>
      <c r="F11" s="22" t="n">
        <v>6</v>
      </c>
      <c r="G11" s="22" t="n">
        <v>10</v>
      </c>
      <c r="H11" s="37" t="n">
        <v>12</v>
      </c>
      <c r="I11" s="22" t="n">
        <v>123</v>
      </c>
      <c r="J11" s="22" t="n">
        <v>161</v>
      </c>
      <c r="K11" s="37" t="n">
        <v>225</v>
      </c>
      <c r="L11" s="24" t="n">
        <f aca="false">+I11+J11+K11</f>
        <v>509</v>
      </c>
      <c r="M11" s="25" t="n">
        <f aca="false">ROUND((M$2*L11),2)</f>
        <v>1344.27</v>
      </c>
      <c r="N11" s="26" t="n">
        <v>1961.70246673309</v>
      </c>
      <c r="O11" s="7" t="n">
        <v>61</v>
      </c>
      <c r="P11" s="25" t="e">
        <f aca="false">ROUND((P$2*O11),2)</f>
        <v>#NAME?</v>
      </c>
      <c r="Q11" s="25" t="e">
        <f aca="false">+M11+N11+P11</f>
        <v>#NAME?</v>
      </c>
      <c r="R11" s="25" t="e">
        <f aca="false">+ROUND((Q11),2)</f>
        <v>#NAME?</v>
      </c>
      <c r="S11" s="9" t="n">
        <v>1116.38</v>
      </c>
      <c r="T11" s="9" t="e">
        <f aca="false">+R11+S11</f>
        <v>#NAME?</v>
      </c>
    </row>
    <row r="12" customFormat="false" ht="16.4" hidden="false" customHeight="false" outlineLevel="0" collapsed="false">
      <c r="A12" s="21" t="n">
        <v>10</v>
      </c>
      <c r="B12" s="21" t="s">
        <v>195</v>
      </c>
      <c r="C12" s="21" t="s">
        <v>172</v>
      </c>
      <c r="D12" s="21" t="s">
        <v>63</v>
      </c>
      <c r="E12" s="21" t="s">
        <v>196</v>
      </c>
      <c r="F12" s="22" t="n">
        <v>3</v>
      </c>
      <c r="G12" s="22" t="n">
        <v>21</v>
      </c>
      <c r="H12" s="37" t="n">
        <v>15</v>
      </c>
      <c r="I12" s="22" t="n">
        <v>64</v>
      </c>
      <c r="J12" s="22" t="n">
        <v>284</v>
      </c>
      <c r="K12" s="37" t="n">
        <v>279</v>
      </c>
      <c r="L12" s="24" t="n">
        <f aca="false">+I12+J12+K12</f>
        <v>627</v>
      </c>
      <c r="M12" s="25" t="n">
        <f aca="false">ROUND((M$2*L12),2)</f>
        <v>1655.91</v>
      </c>
      <c r="N12" s="26" t="n">
        <v>1961.70246673309</v>
      </c>
      <c r="O12" s="7" t="n">
        <v>82</v>
      </c>
      <c r="P12" s="25" t="e">
        <f aca="false">ROUND((P$2*O12),2)</f>
        <v>#NAME?</v>
      </c>
      <c r="Q12" s="25" t="e">
        <f aca="false">+M12+N12+P12</f>
        <v>#NAME?</v>
      </c>
      <c r="R12" s="25" t="e">
        <f aca="false">+ROUND((Q12),2)</f>
        <v>#NAME?</v>
      </c>
      <c r="S12" s="9" t="n">
        <v>1315.67</v>
      </c>
      <c r="T12" s="9" t="e">
        <f aca="false">+R12+S12</f>
        <v>#NAME?</v>
      </c>
    </row>
    <row r="13" customFormat="false" ht="16.4" hidden="false" customHeight="false" outlineLevel="0" collapsed="false">
      <c r="A13" s="21" t="n">
        <v>11</v>
      </c>
      <c r="B13" s="21" t="s">
        <v>197</v>
      </c>
      <c r="C13" s="21" t="s">
        <v>172</v>
      </c>
      <c r="D13" s="21" t="s">
        <v>198</v>
      </c>
      <c r="E13" s="21" t="s">
        <v>199</v>
      </c>
      <c r="F13" s="22" t="n">
        <v>7</v>
      </c>
      <c r="G13" s="22" t="n">
        <v>21</v>
      </c>
      <c r="H13" s="37" t="n">
        <v>15</v>
      </c>
      <c r="I13" s="22" t="n">
        <v>168</v>
      </c>
      <c r="J13" s="22" t="n">
        <v>398</v>
      </c>
      <c r="K13" s="37" t="n">
        <v>322</v>
      </c>
      <c r="L13" s="24" t="n">
        <f aca="false">+I13+J13+K13</f>
        <v>888</v>
      </c>
      <c r="M13" s="25" t="n">
        <f aca="false">ROUND((M$2*L13),2)</f>
        <v>2345.22</v>
      </c>
      <c r="N13" s="26" t="n">
        <v>1961.70246673309</v>
      </c>
      <c r="O13" s="7" t="n">
        <v>92</v>
      </c>
      <c r="P13" s="25" t="e">
        <f aca="false">ROUND((P$2*O13),2)</f>
        <v>#NAME?</v>
      </c>
      <c r="Q13" s="25" t="e">
        <f aca="false">+M13+N13+P13</f>
        <v>#NAME?</v>
      </c>
      <c r="R13" s="25" t="e">
        <f aca="false">+ROUND((Q13),2)</f>
        <v>#NAME?</v>
      </c>
      <c r="S13" s="9" t="n">
        <v>1531.67</v>
      </c>
      <c r="T13" s="9" t="e">
        <f aca="false">+R13+S13</f>
        <v>#NAME?</v>
      </c>
    </row>
    <row r="14" customFormat="false" ht="16.4" hidden="false" customHeight="false" outlineLevel="0" collapsed="false">
      <c r="A14" s="21" t="n">
        <v>12</v>
      </c>
      <c r="B14" s="21" t="s">
        <v>200</v>
      </c>
      <c r="C14" s="21" t="s">
        <v>172</v>
      </c>
      <c r="D14" s="21" t="s">
        <v>201</v>
      </c>
      <c r="E14" s="21" t="s">
        <v>202</v>
      </c>
      <c r="F14" s="22" t="n">
        <v>4</v>
      </c>
      <c r="G14" s="22" t="n">
        <v>15</v>
      </c>
      <c r="H14" s="37" t="n">
        <v>9</v>
      </c>
      <c r="I14" s="22" t="n">
        <v>78</v>
      </c>
      <c r="J14" s="22" t="n">
        <v>202</v>
      </c>
      <c r="K14" s="37" t="n">
        <v>148</v>
      </c>
      <c r="L14" s="24" t="n">
        <f aca="false">+I14+J14+K14</f>
        <v>428</v>
      </c>
      <c r="M14" s="25" t="n">
        <f aca="false">ROUND((M$2*L14),2)</f>
        <v>1130.35</v>
      </c>
      <c r="N14" s="26" t="n">
        <v>1961.70246673309</v>
      </c>
      <c r="O14" s="7" t="n">
        <v>63</v>
      </c>
      <c r="P14" s="25" t="e">
        <f aca="false">ROUND((P$2*O14),2)</f>
        <v>#NAME?</v>
      </c>
      <c r="Q14" s="25" t="e">
        <f aca="false">+M14+N14+P14</f>
        <v>#NAME?</v>
      </c>
      <c r="R14" s="25" t="e">
        <f aca="false">+ROUND((Q14),2)</f>
        <v>#NAME?</v>
      </c>
      <c r="S14" s="9" t="n">
        <v>1080.82</v>
      </c>
      <c r="T14" s="9" t="e">
        <f aca="false">+R14+S14</f>
        <v>#NAME?</v>
      </c>
    </row>
    <row r="15" customFormat="false" ht="16.4" hidden="false" customHeight="false" outlineLevel="0" collapsed="false">
      <c r="A15" s="21" t="n">
        <v>13</v>
      </c>
      <c r="B15" s="21" t="s">
        <v>203</v>
      </c>
      <c r="C15" s="21" t="s">
        <v>172</v>
      </c>
      <c r="D15" s="21" t="s">
        <v>204</v>
      </c>
      <c r="E15" s="21" t="s">
        <v>205</v>
      </c>
      <c r="F15" s="22" t="n">
        <v>4</v>
      </c>
      <c r="G15" s="22" t="n">
        <v>11</v>
      </c>
      <c r="H15" s="37" t="n">
        <v>7</v>
      </c>
      <c r="I15" s="22" t="n">
        <v>76</v>
      </c>
      <c r="J15" s="22" t="n">
        <v>141</v>
      </c>
      <c r="K15" s="37" t="n">
        <v>90</v>
      </c>
      <c r="L15" s="24" t="n">
        <f aca="false">+I15+J15+K15</f>
        <v>307</v>
      </c>
      <c r="M15" s="25" t="n">
        <f aca="false">ROUND((M$2*L15),2)</f>
        <v>810.79</v>
      </c>
      <c r="N15" s="26" t="n">
        <v>1961.70246673309</v>
      </c>
      <c r="O15" s="7" t="n">
        <v>44</v>
      </c>
      <c r="P15" s="25" t="e">
        <f aca="false">ROUND((P$2*O15),2)</f>
        <v>#NAME?</v>
      </c>
      <c r="Q15" s="25" t="e">
        <f aca="false">+M15+N15+P15</f>
        <v>#NAME?</v>
      </c>
      <c r="R15" s="25" t="e">
        <f aca="false">+ROUND((Q15),2)</f>
        <v>#NAME?</v>
      </c>
      <c r="S15" s="9" t="n">
        <v>892.09</v>
      </c>
      <c r="T15" s="9" t="e">
        <f aca="false">+R15+S15</f>
        <v>#NAME?</v>
      </c>
    </row>
    <row r="16" customFormat="false" ht="16.4" hidden="false" customHeight="false" outlineLevel="0" collapsed="false">
      <c r="A16" s="21" t="n">
        <v>14</v>
      </c>
      <c r="B16" s="21" t="s">
        <v>206</v>
      </c>
      <c r="C16" s="21" t="s">
        <v>172</v>
      </c>
      <c r="D16" s="21" t="s">
        <v>207</v>
      </c>
      <c r="E16" s="21" t="s">
        <v>86</v>
      </c>
      <c r="F16" s="22"/>
      <c r="G16" s="22" t="n">
        <v>10</v>
      </c>
      <c r="H16" s="37" t="n">
        <v>15</v>
      </c>
      <c r="I16" s="22"/>
      <c r="J16" s="22" t="n">
        <v>152</v>
      </c>
      <c r="K16" s="37" t="n">
        <v>335</v>
      </c>
      <c r="L16" s="24" t="n">
        <f aca="false">+I16+J16+K16</f>
        <v>487</v>
      </c>
      <c r="M16" s="25" t="n">
        <f aca="false">ROUND((M$2*L16),2)</f>
        <v>1286.17</v>
      </c>
      <c r="N16" s="26" t="n">
        <v>1961.70246673309</v>
      </c>
      <c r="O16" s="7" t="n">
        <v>49</v>
      </c>
      <c r="P16" s="25" t="e">
        <f aca="false">ROUND((P$2*O16),2)</f>
        <v>#NAME?</v>
      </c>
      <c r="Q16" s="25" t="e">
        <f aca="false">+M16+N16+P16</f>
        <v>#NAME?</v>
      </c>
      <c r="R16" s="25" t="e">
        <f aca="false">+ROUND((Q16),2)</f>
        <v>#NAME?</v>
      </c>
      <c r="S16" s="9" t="n">
        <v>1029.36</v>
      </c>
      <c r="T16" s="9" t="e">
        <f aca="false">+R16+S16</f>
        <v>#NAME?</v>
      </c>
    </row>
    <row r="17" customFormat="false" ht="16.4" hidden="false" customHeight="false" outlineLevel="0" collapsed="false">
      <c r="A17" s="21" t="n">
        <v>15</v>
      </c>
      <c r="B17" s="21" t="s">
        <v>208</v>
      </c>
      <c r="C17" s="21" t="s">
        <v>172</v>
      </c>
      <c r="D17" s="21" t="s">
        <v>207</v>
      </c>
      <c r="E17" s="21" t="s">
        <v>209</v>
      </c>
      <c r="F17" s="22" t="n">
        <v>7</v>
      </c>
      <c r="G17" s="22" t="n">
        <v>23</v>
      </c>
      <c r="H17" s="37" t="n">
        <v>13</v>
      </c>
      <c r="I17" s="22" t="n">
        <v>147</v>
      </c>
      <c r="J17" s="22" t="n">
        <v>345</v>
      </c>
      <c r="K17" s="37" t="n">
        <v>267</v>
      </c>
      <c r="L17" s="24" t="n">
        <f aca="false">+I17+J17+K17</f>
        <v>759</v>
      </c>
      <c r="M17" s="25" t="n">
        <f aca="false">ROUND((M$2*L17),2)</f>
        <v>2004.53</v>
      </c>
      <c r="N17" s="26" t="n">
        <v>1961.70246673309</v>
      </c>
      <c r="O17" s="7" t="n">
        <v>96</v>
      </c>
      <c r="P17" s="25" t="e">
        <f aca="false">ROUND((P$2*O17),2)</f>
        <v>#NAME?</v>
      </c>
      <c r="Q17" s="25" t="e">
        <f aca="false">+M17+N17+P17</f>
        <v>#NAME?</v>
      </c>
      <c r="R17" s="25" t="e">
        <f aca="false">+ROUND((Q17),2)</f>
        <v>#NAME?</v>
      </c>
      <c r="S17" s="9" t="n">
        <v>1480.06</v>
      </c>
      <c r="T17" s="9" t="e">
        <f aca="false">+R17+S17</f>
        <v>#NAME?</v>
      </c>
    </row>
    <row r="18" customFormat="false" ht="16.4" hidden="false" customHeight="false" outlineLevel="0" collapsed="false">
      <c r="A18" s="21" t="n">
        <v>16</v>
      </c>
      <c r="B18" s="21" t="s">
        <v>210</v>
      </c>
      <c r="C18" s="21" t="s">
        <v>172</v>
      </c>
      <c r="D18" s="21" t="s">
        <v>211</v>
      </c>
      <c r="E18" s="21" t="s">
        <v>212</v>
      </c>
      <c r="F18" s="22" t="n">
        <v>5</v>
      </c>
      <c r="G18" s="22" t="n">
        <v>18</v>
      </c>
      <c r="H18" s="37" t="n">
        <v>10</v>
      </c>
      <c r="I18" s="22" t="n">
        <v>113</v>
      </c>
      <c r="J18" s="22" t="n">
        <v>374</v>
      </c>
      <c r="K18" s="37" t="n">
        <v>200</v>
      </c>
      <c r="L18" s="24" t="n">
        <f aca="false">+I18+J18+K18</f>
        <v>687</v>
      </c>
      <c r="M18" s="25" t="n">
        <f aca="false">ROUND((M$2*L18),2)</f>
        <v>1814.37</v>
      </c>
      <c r="N18" s="26" t="n">
        <v>1961.70246673309</v>
      </c>
      <c r="O18" s="7" t="n">
        <v>64</v>
      </c>
      <c r="P18" s="25" t="e">
        <f aca="false">ROUND((P$2*O18),2)</f>
        <v>#NAME?</v>
      </c>
      <c r="Q18" s="25" t="e">
        <f aca="false">+M18+N18+P18</f>
        <v>#NAME?</v>
      </c>
      <c r="R18" s="25" t="e">
        <f aca="false">+ROUND((Q18),2)</f>
        <v>#NAME?</v>
      </c>
      <c r="S18" s="9" t="n">
        <v>1240.12</v>
      </c>
      <c r="T18" s="9" t="e">
        <f aca="false">+R18+S18</f>
        <v>#NAME?</v>
      </c>
    </row>
    <row r="19" customFormat="false" ht="16.4" hidden="false" customHeight="false" outlineLevel="0" collapsed="false">
      <c r="A19" s="21" t="n">
        <v>17</v>
      </c>
      <c r="B19" s="21" t="s">
        <v>213</v>
      </c>
      <c r="C19" s="21" t="s">
        <v>172</v>
      </c>
      <c r="D19" s="21" t="s">
        <v>47</v>
      </c>
      <c r="E19" s="21" t="s">
        <v>214</v>
      </c>
      <c r="F19" s="22" t="n">
        <v>3</v>
      </c>
      <c r="G19" s="22" t="n">
        <v>11</v>
      </c>
      <c r="H19" s="37" t="n">
        <v>9</v>
      </c>
      <c r="I19" s="22" t="n">
        <v>81</v>
      </c>
      <c r="J19" s="22" t="n">
        <v>176</v>
      </c>
      <c r="K19" s="37" t="n">
        <v>151</v>
      </c>
      <c r="L19" s="24" t="n">
        <f aca="false">+I19+J19+K19</f>
        <v>408</v>
      </c>
      <c r="M19" s="25" t="n">
        <f aca="false">ROUND((M$2*L19),2)</f>
        <v>1077.53</v>
      </c>
      <c r="N19" s="26" t="n">
        <v>1961.70246673309</v>
      </c>
      <c r="O19" s="7" t="n">
        <v>45</v>
      </c>
      <c r="P19" s="25" t="e">
        <f aca="false">ROUND((P$2*O19),2)</f>
        <v>#NAME?</v>
      </c>
      <c r="Q19" s="25" t="e">
        <f aca="false">+M19+N19+P19</f>
        <v>#NAME?</v>
      </c>
      <c r="R19" s="25" t="e">
        <f aca="false">+ROUND((Q19),2)</f>
        <v>#NAME?</v>
      </c>
      <c r="S19" s="9" t="n">
        <v>957.98</v>
      </c>
      <c r="T19" s="9" t="e">
        <f aca="false">+R19+S19</f>
        <v>#NAME?</v>
      </c>
    </row>
    <row r="20" customFormat="false" ht="16.4" hidden="false" customHeight="false" outlineLevel="0" collapsed="false">
      <c r="A20" s="21" t="n">
        <v>18</v>
      </c>
      <c r="B20" s="21" t="s">
        <v>215</v>
      </c>
      <c r="C20" s="21" t="s">
        <v>172</v>
      </c>
      <c r="D20" s="21" t="s">
        <v>53</v>
      </c>
      <c r="E20" s="21" t="s">
        <v>216</v>
      </c>
      <c r="F20" s="22" t="n">
        <v>7</v>
      </c>
      <c r="G20" s="22" t="n">
        <v>15</v>
      </c>
      <c r="H20" s="37" t="n">
        <v>6</v>
      </c>
      <c r="I20" s="22" t="n">
        <v>94</v>
      </c>
      <c r="J20" s="22" t="n">
        <v>156</v>
      </c>
      <c r="K20" s="37" t="n">
        <v>99</v>
      </c>
      <c r="L20" s="24" t="n">
        <f aca="false">+I20+J20+K20</f>
        <v>349</v>
      </c>
      <c r="M20" s="25" t="n">
        <f aca="false">ROUND((M$2*L20),2)</f>
        <v>921.71</v>
      </c>
      <c r="N20" s="26" t="n">
        <v>1961.70246673309</v>
      </c>
      <c r="O20" s="7" t="n">
        <v>54</v>
      </c>
      <c r="P20" s="25" t="e">
        <f aca="false">ROUND((P$2*O20),2)</f>
        <v>#NAME?</v>
      </c>
      <c r="Q20" s="25" t="e">
        <f aca="false">+M20+N20+P20</f>
        <v>#NAME?</v>
      </c>
      <c r="R20" s="25" t="e">
        <f aca="false">+ROUND((Q20),2)</f>
        <v>#NAME?</v>
      </c>
      <c r="S20" s="9" t="n">
        <v>978.6</v>
      </c>
      <c r="T20" s="9" t="e">
        <f aca="false">+R20+S20</f>
        <v>#NAME?</v>
      </c>
    </row>
    <row r="21" customFormat="false" ht="16.4" hidden="false" customHeight="false" outlineLevel="0" collapsed="false">
      <c r="A21" s="21" t="n">
        <v>19</v>
      </c>
      <c r="B21" s="21" t="s">
        <v>217</v>
      </c>
      <c r="C21" s="21" t="s">
        <v>172</v>
      </c>
      <c r="D21" s="21" t="s">
        <v>218</v>
      </c>
      <c r="E21" s="21" t="s">
        <v>219</v>
      </c>
      <c r="F21" s="22" t="n">
        <v>6</v>
      </c>
      <c r="G21" s="22" t="n">
        <v>22</v>
      </c>
      <c r="H21" s="37" t="n">
        <v>12</v>
      </c>
      <c r="I21" s="22" t="n">
        <v>149</v>
      </c>
      <c r="J21" s="22" t="n">
        <v>293</v>
      </c>
      <c r="K21" s="37" t="n">
        <v>213</v>
      </c>
      <c r="L21" s="24" t="n">
        <f aca="false">+I21+J21+K21</f>
        <v>655</v>
      </c>
      <c r="M21" s="25" t="n">
        <f aca="false">ROUND((M$2*L21),2)</f>
        <v>1729.86</v>
      </c>
      <c r="N21" s="26" t="n">
        <v>1961.70246673309</v>
      </c>
      <c r="O21" s="7" t="n">
        <v>86</v>
      </c>
      <c r="P21" s="25" t="e">
        <f aca="false">ROUND((P$2*O21),2)</f>
        <v>#NAME?</v>
      </c>
      <c r="Q21" s="25" t="e">
        <f aca="false">+M21+N21+P21</f>
        <v>#NAME?</v>
      </c>
      <c r="R21" s="25" t="e">
        <f aca="false">+ROUND((Q21),2)</f>
        <v>#NAME?</v>
      </c>
      <c r="S21" s="9" t="n">
        <v>1356.89</v>
      </c>
      <c r="T21" s="9" t="e">
        <f aca="false">+R21+S21</f>
        <v>#NAME?</v>
      </c>
    </row>
    <row r="22" customFormat="false" ht="16.4" hidden="false" customHeight="false" outlineLevel="0" collapsed="false">
      <c r="A22" s="21" t="n">
        <v>20</v>
      </c>
      <c r="B22" s="21" t="s">
        <v>220</v>
      </c>
      <c r="C22" s="21" t="s">
        <v>172</v>
      </c>
      <c r="D22" s="21" t="s">
        <v>53</v>
      </c>
      <c r="E22" s="21" t="s">
        <v>221</v>
      </c>
      <c r="F22" s="22" t="n">
        <v>6</v>
      </c>
      <c r="G22" s="22" t="n">
        <v>23</v>
      </c>
      <c r="H22" s="37" t="n">
        <v>11</v>
      </c>
      <c r="I22" s="22" t="n">
        <v>130</v>
      </c>
      <c r="J22" s="22" t="n">
        <v>317</v>
      </c>
      <c r="K22" s="37" t="n">
        <v>206</v>
      </c>
      <c r="L22" s="24" t="n">
        <f aca="false">+I22+J22+K22</f>
        <v>653</v>
      </c>
      <c r="M22" s="25" t="n">
        <f aca="false">ROUND((M$2*L22),2)</f>
        <v>1724.58</v>
      </c>
      <c r="N22" s="26" t="n">
        <v>1961.70246673309</v>
      </c>
      <c r="O22" s="7" t="n">
        <v>81</v>
      </c>
      <c r="P22" s="25" t="e">
        <f aca="false">ROUND((P$2*O22),2)</f>
        <v>#NAME?</v>
      </c>
      <c r="Q22" s="25" t="e">
        <f aca="false">+M22+N22+P22</f>
        <v>#NAME?</v>
      </c>
      <c r="R22" s="25" t="e">
        <f aca="false">+ROUND((Q22),2)</f>
        <v>#NAME?</v>
      </c>
      <c r="S22" s="9" t="n">
        <v>1324.87</v>
      </c>
      <c r="T22" s="9" t="e">
        <f aca="false">+R22+S22</f>
        <v>#NAME?</v>
      </c>
    </row>
    <row r="23" customFormat="false" ht="16.4" hidden="false" customHeight="false" outlineLevel="0" collapsed="false">
      <c r="A23" s="21" t="n">
        <v>21</v>
      </c>
      <c r="B23" s="21" t="s">
        <v>222</v>
      </c>
      <c r="C23" s="21" t="s">
        <v>172</v>
      </c>
      <c r="D23" s="21" t="s">
        <v>223</v>
      </c>
      <c r="E23" s="21" t="s">
        <v>98</v>
      </c>
      <c r="F23" s="22" t="n">
        <v>6</v>
      </c>
      <c r="G23" s="22" t="n">
        <v>5</v>
      </c>
      <c r="H23" s="37" t="n">
        <v>21</v>
      </c>
      <c r="I23" s="22" t="n">
        <v>149</v>
      </c>
      <c r="J23" s="22" t="n">
        <v>72</v>
      </c>
      <c r="K23" s="37" t="n">
        <v>429</v>
      </c>
      <c r="L23" s="24" t="n">
        <f aca="false">+I23+J23+K23</f>
        <v>650</v>
      </c>
      <c r="M23" s="25" t="n">
        <f aca="false">ROUND((M$2*L23),2)</f>
        <v>1716.66</v>
      </c>
      <c r="N23" s="26" t="n">
        <v>1961.70246673309</v>
      </c>
      <c r="O23" s="7" t="n">
        <v>82</v>
      </c>
      <c r="P23" s="25" t="e">
        <f aca="false">ROUND((P$2*O23),2)</f>
        <v>#NAME?</v>
      </c>
      <c r="Q23" s="25" t="e">
        <f aca="false">+M23+N23+P23</f>
        <v>#NAME?</v>
      </c>
      <c r="R23" s="25" t="e">
        <f aca="false">+ROUND((Q23),2)</f>
        <v>#NAME?</v>
      </c>
      <c r="S23" s="9" t="n">
        <v>1329.27</v>
      </c>
      <c r="T23" s="9" t="e">
        <f aca="false">+R23+S23</f>
        <v>#NAME?</v>
      </c>
    </row>
    <row r="24" customFormat="false" ht="16.4" hidden="false" customHeight="false" outlineLevel="0" collapsed="false">
      <c r="A24" s="21" t="n">
        <v>22</v>
      </c>
      <c r="B24" s="21" t="s">
        <v>224</v>
      </c>
      <c r="C24" s="21" t="s">
        <v>172</v>
      </c>
      <c r="D24" s="21" t="s">
        <v>225</v>
      </c>
      <c r="E24" s="21" t="s">
        <v>98</v>
      </c>
      <c r="F24" s="22" t="n">
        <v>8</v>
      </c>
      <c r="G24" s="22" t="n">
        <v>16</v>
      </c>
      <c r="H24" s="37" t="n">
        <v>7</v>
      </c>
      <c r="I24" s="22" t="n">
        <v>174</v>
      </c>
      <c r="J24" s="22" t="n">
        <v>273</v>
      </c>
      <c r="K24" s="37" t="n">
        <v>112</v>
      </c>
      <c r="L24" s="24" t="n">
        <f aca="false">+I24+J24+K24</f>
        <v>559</v>
      </c>
      <c r="M24" s="25" t="n">
        <f aca="false">ROUND((M$2*L24),2)</f>
        <v>1476.32</v>
      </c>
      <c r="N24" s="26" t="n">
        <v>1961.70246673309</v>
      </c>
      <c r="O24" s="7" t="n">
        <v>84</v>
      </c>
      <c r="P24" s="25" t="e">
        <f aca="false">ROUND((P$2*O24),2)</f>
        <v>#NAME?</v>
      </c>
      <c r="Q24" s="25" t="e">
        <f aca="false">+M24+N24+P24</f>
        <v>#NAME?</v>
      </c>
      <c r="R24" s="25" t="e">
        <f aca="false">+ROUND((Q24),2)</f>
        <v>#NAME?</v>
      </c>
      <c r="S24" s="9" t="n">
        <v>1287.8</v>
      </c>
      <c r="T24" s="9" t="e">
        <f aca="false">+R24+S24</f>
        <v>#NAME?</v>
      </c>
    </row>
    <row r="25" customFormat="false" ht="16.4" hidden="false" customHeight="false" outlineLevel="0" collapsed="false">
      <c r="A25" s="21" t="n">
        <v>23</v>
      </c>
      <c r="B25" s="21" t="s">
        <v>226</v>
      </c>
      <c r="C25" s="21" t="s">
        <v>172</v>
      </c>
      <c r="D25" s="21" t="s">
        <v>227</v>
      </c>
      <c r="E25" s="21" t="s">
        <v>98</v>
      </c>
      <c r="F25" s="22"/>
      <c r="G25" s="22" t="n">
        <v>10</v>
      </c>
      <c r="H25" s="37" t="n">
        <v>20</v>
      </c>
      <c r="I25" s="22"/>
      <c r="J25" s="22" t="n">
        <v>168</v>
      </c>
      <c r="K25" s="37" t="n">
        <v>426</v>
      </c>
      <c r="L25" s="24" t="n">
        <f aca="false">+I25+J25+K25</f>
        <v>594</v>
      </c>
      <c r="M25" s="25" t="n">
        <f aca="false">ROUND((M$2*L25),2)</f>
        <v>1568.76</v>
      </c>
      <c r="N25" s="26" t="n">
        <v>1961.70246673309</v>
      </c>
      <c r="O25" s="7" t="n">
        <v>70</v>
      </c>
      <c r="P25" s="25" t="e">
        <f aca="false">ROUND((P$2*O25),2)</f>
        <v>#NAME?</v>
      </c>
      <c r="Q25" s="25" t="e">
        <f aca="false">+M25+N25+P25</f>
        <v>#NAME?</v>
      </c>
      <c r="R25" s="25" t="e">
        <f aca="false">+ROUND((Q25),2)</f>
        <v>#NAME?</v>
      </c>
      <c r="S25" s="9" t="n">
        <v>1222.14</v>
      </c>
      <c r="T25" s="9" t="e">
        <f aca="false">+R25+S25</f>
        <v>#NAME?</v>
      </c>
    </row>
    <row r="26" customFormat="false" ht="16.4" hidden="false" customHeight="false" outlineLevel="0" collapsed="false">
      <c r="A26" s="21" t="n">
        <v>24</v>
      </c>
      <c r="B26" s="21" t="s">
        <v>228</v>
      </c>
      <c r="C26" s="21" t="s">
        <v>172</v>
      </c>
      <c r="D26" s="21" t="s">
        <v>229</v>
      </c>
      <c r="E26" s="21" t="s">
        <v>103</v>
      </c>
      <c r="F26" s="22"/>
      <c r="G26" s="22" t="n">
        <v>10</v>
      </c>
      <c r="H26" s="37" t="n">
        <v>20</v>
      </c>
      <c r="I26" s="22"/>
      <c r="J26" s="22" t="n">
        <v>144</v>
      </c>
      <c r="K26" s="37" t="n">
        <v>384</v>
      </c>
      <c r="L26" s="24" t="n">
        <f aca="false">+I26+J26+K26</f>
        <v>528</v>
      </c>
      <c r="M26" s="25" t="n">
        <f aca="false">ROUND((M$2*L26),2)</f>
        <v>1394.45</v>
      </c>
      <c r="N26" s="26" t="n">
        <v>1961.70246673309</v>
      </c>
      <c r="O26" s="7" t="n">
        <v>63</v>
      </c>
      <c r="P26" s="25" t="e">
        <f aca="false">ROUND((P$2*O26),2)</f>
        <v>#NAME?</v>
      </c>
      <c r="Q26" s="25" t="e">
        <f aca="false">+M26+N26+P26</f>
        <v>#NAME?</v>
      </c>
      <c r="R26" s="25" t="e">
        <f aca="false">+ROUND((Q26),2)</f>
        <v>#NAME?</v>
      </c>
      <c r="S26" s="9" t="n">
        <v>1139.95</v>
      </c>
      <c r="T26" s="9" t="e">
        <f aca="false">+R26+S26</f>
        <v>#NAME?</v>
      </c>
    </row>
    <row r="27" customFormat="false" ht="16.4" hidden="false" customHeight="false" outlineLevel="0" collapsed="false">
      <c r="A27" s="21" t="n">
        <v>25</v>
      </c>
      <c r="B27" s="21" t="s">
        <v>230</v>
      </c>
      <c r="C27" s="21" t="s">
        <v>172</v>
      </c>
      <c r="D27" s="21" t="s">
        <v>231</v>
      </c>
      <c r="E27" s="21" t="s">
        <v>103</v>
      </c>
      <c r="F27" s="22"/>
      <c r="G27" s="22" t="n">
        <v>14</v>
      </c>
      <c r="H27" s="37" t="n">
        <v>18</v>
      </c>
      <c r="I27" s="22"/>
      <c r="J27" s="22" t="n">
        <v>309</v>
      </c>
      <c r="K27" s="37" t="n">
        <v>361</v>
      </c>
      <c r="L27" s="24" t="n">
        <f aca="false">+I27+J27+K27</f>
        <v>670</v>
      </c>
      <c r="M27" s="25" t="n">
        <f aca="false">ROUND((M$2*L27),2)</f>
        <v>1769.48</v>
      </c>
      <c r="N27" s="26" t="n">
        <v>1961.70246673309</v>
      </c>
      <c r="O27" s="7" t="n">
        <v>78</v>
      </c>
      <c r="P27" s="25" t="e">
        <f aca="false">ROUND((P$2*O27),2)</f>
        <v>#NAME?</v>
      </c>
      <c r="Q27" s="25" t="e">
        <f aca="false">+M27+N27+P27</f>
        <v>#NAME?</v>
      </c>
      <c r="R27" s="25" t="e">
        <f aca="false">+ROUND((Q27),2)</f>
        <v>#NAME?</v>
      </c>
      <c r="S27" s="9" t="n">
        <v>1316.42</v>
      </c>
      <c r="T27" s="9" t="e">
        <f aca="false">+R27+S27</f>
        <v>#NAME?</v>
      </c>
    </row>
    <row r="28" customFormat="false" ht="16.4" hidden="false" customHeight="false" outlineLevel="0" collapsed="false">
      <c r="A28" s="21" t="n">
        <v>26</v>
      </c>
      <c r="B28" s="21" t="s">
        <v>232</v>
      </c>
      <c r="C28" s="21" t="s">
        <v>172</v>
      </c>
      <c r="D28" s="21" t="s">
        <v>233</v>
      </c>
      <c r="E28" s="21" t="s">
        <v>120</v>
      </c>
      <c r="F28" s="22" t="n">
        <v>11</v>
      </c>
      <c r="G28" s="22"/>
      <c r="H28" s="37" t="n">
        <v>8</v>
      </c>
      <c r="I28" s="22" t="n">
        <v>262</v>
      </c>
      <c r="J28" s="22"/>
      <c r="K28" s="37" t="n">
        <v>157</v>
      </c>
      <c r="L28" s="24" t="n">
        <f aca="false">+I28+J28+K28</f>
        <v>419</v>
      </c>
      <c r="M28" s="25" t="n">
        <f aca="false">ROUND((M$2*L28),2)</f>
        <v>1106.58</v>
      </c>
      <c r="N28" s="26" t="n">
        <v>1961.70246673309</v>
      </c>
      <c r="O28" s="7" t="n">
        <v>42</v>
      </c>
      <c r="P28" s="25" t="e">
        <f aca="false">ROUND((P$2*O28),2)</f>
        <v>#NAME?</v>
      </c>
      <c r="Q28" s="25" t="e">
        <f aca="false">+M28+N28+P28</f>
        <v>#NAME?</v>
      </c>
      <c r="R28" s="25" t="e">
        <f aca="false">+ROUND((Q28),2)</f>
        <v>#NAME?</v>
      </c>
      <c r="S28" s="9" t="n">
        <v>945.97</v>
      </c>
      <c r="T28" s="9" t="e">
        <f aca="false">+R28+S28</f>
        <v>#NAME?</v>
      </c>
    </row>
    <row r="29" customFormat="false" ht="16.4" hidden="false" customHeight="false" outlineLevel="0" collapsed="false">
      <c r="A29" s="21" t="n">
        <v>27</v>
      </c>
      <c r="B29" s="21" t="s">
        <v>234</v>
      </c>
      <c r="C29" s="21" t="s">
        <v>172</v>
      </c>
      <c r="D29" s="21" t="s">
        <v>201</v>
      </c>
      <c r="E29" s="21" t="s">
        <v>235</v>
      </c>
      <c r="F29" s="22" t="n">
        <v>4</v>
      </c>
      <c r="G29" s="22" t="n">
        <v>14</v>
      </c>
      <c r="H29" s="37" t="n">
        <v>6</v>
      </c>
      <c r="I29" s="22" t="n">
        <v>93</v>
      </c>
      <c r="J29" s="22" t="n">
        <v>176</v>
      </c>
      <c r="K29" s="37" t="n">
        <v>117</v>
      </c>
      <c r="L29" s="24" t="n">
        <f aca="false">+I29+J29+K29</f>
        <v>386</v>
      </c>
      <c r="M29" s="25" t="n">
        <f aca="false">ROUND((M$2*L29),2)</f>
        <v>1019.43</v>
      </c>
      <c r="N29" s="26" t="n">
        <v>1961.70246673309</v>
      </c>
      <c r="O29" s="7" t="n">
        <v>46</v>
      </c>
      <c r="P29" s="25" t="e">
        <f aca="false">ROUND((P$2*O29),2)</f>
        <v>#NAME?</v>
      </c>
      <c r="Q29" s="25" t="e">
        <f aca="false">+M29+N29+P29</f>
        <v>#NAME?</v>
      </c>
      <c r="R29" s="25" t="e">
        <f aca="false">+ROUND((Q29),2)</f>
        <v>#NAME?</v>
      </c>
      <c r="S29" s="9" t="n">
        <v>951.13</v>
      </c>
      <c r="T29" s="9" t="e">
        <f aca="false">+R29+S29</f>
        <v>#NAME?</v>
      </c>
    </row>
    <row r="30" customFormat="false" ht="16.4" hidden="false" customHeight="false" outlineLevel="0" collapsed="false">
      <c r="A30" s="21" t="n">
        <v>28</v>
      </c>
      <c r="B30" s="21" t="s">
        <v>236</v>
      </c>
      <c r="C30" s="21" t="s">
        <v>172</v>
      </c>
      <c r="D30" s="21" t="s">
        <v>237</v>
      </c>
      <c r="E30" s="21" t="s">
        <v>238</v>
      </c>
      <c r="F30" s="22" t="n">
        <v>6</v>
      </c>
      <c r="G30" s="22" t="n">
        <v>22</v>
      </c>
      <c r="H30" s="37" t="n">
        <v>11</v>
      </c>
      <c r="I30" s="22" t="n">
        <v>137</v>
      </c>
      <c r="J30" s="22" t="n">
        <v>402</v>
      </c>
      <c r="K30" s="37" t="n">
        <v>238</v>
      </c>
      <c r="L30" s="24" t="n">
        <f aca="false">+I30+J30+K30</f>
        <v>777</v>
      </c>
      <c r="M30" s="25" t="n">
        <f aca="false">ROUND((M$2*L30),2)</f>
        <v>2052.06</v>
      </c>
      <c r="N30" s="26" t="n">
        <v>1961.70246673309</v>
      </c>
      <c r="O30" s="7" t="n">
        <v>75</v>
      </c>
      <c r="P30" s="25" t="e">
        <f aca="false">ROUND((P$2*O30),2)</f>
        <v>#NAME?</v>
      </c>
      <c r="Q30" s="25" t="e">
        <f aca="false">+M30+N30+P30</f>
        <v>#NAME?</v>
      </c>
      <c r="R30" s="25" t="e">
        <f aca="false">+ROUND((Q30),2)</f>
        <v>#NAME?</v>
      </c>
      <c r="S30" s="9" t="n">
        <v>1361.19</v>
      </c>
      <c r="T30" s="9" t="e">
        <f aca="false">+R30+S30</f>
        <v>#NAME?</v>
      </c>
    </row>
    <row r="31" customFormat="false" ht="16.4" hidden="false" customHeight="false" outlineLevel="0" collapsed="false">
      <c r="A31" s="21" t="n">
        <v>29</v>
      </c>
      <c r="B31" s="21" t="s">
        <v>239</v>
      </c>
      <c r="C31" s="21" t="s">
        <v>172</v>
      </c>
      <c r="D31" s="21" t="s">
        <v>240</v>
      </c>
      <c r="E31" s="21" t="s">
        <v>241</v>
      </c>
      <c r="F31" s="22" t="n">
        <v>4</v>
      </c>
      <c r="G31" s="22" t="n">
        <v>12</v>
      </c>
      <c r="H31" s="37" t="n">
        <v>6</v>
      </c>
      <c r="I31" s="22" t="n">
        <v>77</v>
      </c>
      <c r="J31" s="22" t="n">
        <v>132</v>
      </c>
      <c r="K31" s="37" t="n">
        <v>97</v>
      </c>
      <c r="L31" s="24" t="n">
        <f aca="false">+I31+J31+K31</f>
        <v>306</v>
      </c>
      <c r="M31" s="25" t="n">
        <f aca="false">ROUND((M$2*L31),2)</f>
        <v>808.15</v>
      </c>
      <c r="N31" s="26" t="n">
        <v>1961.70246673309</v>
      </c>
      <c r="O31" s="7" t="n">
        <v>43</v>
      </c>
      <c r="P31" s="25" t="e">
        <f aca="false">ROUND((P$2*O31),2)</f>
        <v>#NAME?</v>
      </c>
      <c r="Q31" s="25" t="e">
        <f aca="false">+M31+N31+P31</f>
        <v>#NAME?</v>
      </c>
      <c r="R31" s="25" t="e">
        <f aca="false">+ROUND((Q31),2)</f>
        <v>#NAME?</v>
      </c>
      <c r="S31" s="9" t="n">
        <v>885.38</v>
      </c>
      <c r="T31" s="9" t="e">
        <f aca="false">+R31+S31</f>
        <v>#NAME?</v>
      </c>
    </row>
    <row r="32" customFormat="false" ht="16.4" hidden="false" customHeight="false" outlineLevel="0" collapsed="false">
      <c r="A32" s="21" t="n">
        <v>30</v>
      </c>
      <c r="B32" s="21" t="s">
        <v>242</v>
      </c>
      <c r="C32" s="21" t="s">
        <v>172</v>
      </c>
      <c r="D32" s="21" t="s">
        <v>243</v>
      </c>
      <c r="E32" s="21" t="s">
        <v>244</v>
      </c>
      <c r="F32" s="22" t="n">
        <v>7</v>
      </c>
      <c r="G32" s="22" t="n">
        <v>22</v>
      </c>
      <c r="H32" s="37" t="n">
        <v>11</v>
      </c>
      <c r="I32" s="22" t="n">
        <v>182</v>
      </c>
      <c r="J32" s="22" t="n">
        <v>401</v>
      </c>
      <c r="K32" s="37" t="n">
        <v>265</v>
      </c>
      <c r="L32" s="24" t="n">
        <f aca="false">+I32+J32+K32</f>
        <v>848</v>
      </c>
      <c r="M32" s="25" t="n">
        <f aca="false">ROUND((M$2*L32),2)</f>
        <v>2239.58</v>
      </c>
      <c r="N32" s="26" t="n">
        <v>1961.70246673309</v>
      </c>
      <c r="O32" s="7" t="n">
        <v>78</v>
      </c>
      <c r="P32" s="25" t="e">
        <f aca="false">ROUND((P$2*O32),2)</f>
        <v>#NAME?</v>
      </c>
      <c r="Q32" s="25" t="e">
        <f aca="false">+M32+N32+P32</f>
        <v>#NAME?</v>
      </c>
      <c r="R32" s="25" t="e">
        <f aca="false">+ROUND((Q32),2)</f>
        <v>#NAME?</v>
      </c>
      <c r="S32" s="9" t="n">
        <v>1421.67</v>
      </c>
      <c r="T32" s="9" t="e">
        <f aca="false">+R32+S32</f>
        <v>#NAME?</v>
      </c>
    </row>
    <row r="33" customFormat="false" ht="16.4" hidden="false" customHeight="false" outlineLevel="0" collapsed="false">
      <c r="A33" s="21" t="n">
        <v>31</v>
      </c>
      <c r="B33" s="21" t="s">
        <v>245</v>
      </c>
      <c r="C33" s="21" t="s">
        <v>172</v>
      </c>
      <c r="D33" s="21" t="s">
        <v>246</v>
      </c>
      <c r="E33" s="21" t="s">
        <v>247</v>
      </c>
      <c r="F33" s="22" t="n">
        <v>7</v>
      </c>
      <c r="G33" s="22" t="n">
        <v>19</v>
      </c>
      <c r="H33" s="37" t="n">
        <v>14</v>
      </c>
      <c r="I33" s="22" t="n">
        <v>173</v>
      </c>
      <c r="J33" s="22" t="n">
        <v>323</v>
      </c>
      <c r="K33" s="37" t="n">
        <v>199</v>
      </c>
      <c r="L33" s="24" t="n">
        <f aca="false">+I33+J33+K33</f>
        <v>695</v>
      </c>
      <c r="M33" s="25" t="n">
        <f aca="false">ROUND((M$2*L33),2)</f>
        <v>1835.5</v>
      </c>
      <c r="N33" s="26" t="n">
        <v>1961.70246673309</v>
      </c>
      <c r="O33" s="7" t="n">
        <v>91</v>
      </c>
      <c r="P33" s="25" t="e">
        <f aca="false">ROUND((P$2*O33),2)</f>
        <v>#NAME?</v>
      </c>
      <c r="Q33" s="25" t="e">
        <f aca="false">+M33+N33+P33</f>
        <v>#NAME?</v>
      </c>
      <c r="R33" s="25" t="e">
        <f aca="false">+ROUND((Q33),2)</f>
        <v>#NAME?</v>
      </c>
      <c r="S33" s="9" t="n">
        <v>1411.38</v>
      </c>
      <c r="T33" s="9" t="e">
        <f aca="false">+R33+S33</f>
        <v>#NAME?</v>
      </c>
    </row>
    <row r="34" customFormat="false" ht="16.4" hidden="false" customHeight="false" outlineLevel="0" collapsed="false">
      <c r="A34" s="21" t="n">
        <v>32</v>
      </c>
      <c r="B34" s="21" t="s">
        <v>248</v>
      </c>
      <c r="C34" s="21" t="s">
        <v>172</v>
      </c>
      <c r="D34" s="21" t="s">
        <v>249</v>
      </c>
      <c r="E34" s="21" t="s">
        <v>136</v>
      </c>
      <c r="F34" s="22" t="n">
        <v>4</v>
      </c>
      <c r="G34" s="22" t="n">
        <v>12</v>
      </c>
      <c r="H34" s="37" t="n">
        <v>12</v>
      </c>
      <c r="I34" s="22" t="n">
        <v>84</v>
      </c>
      <c r="J34" s="22" t="n">
        <v>231</v>
      </c>
      <c r="K34" s="37" t="n">
        <v>178</v>
      </c>
      <c r="L34" s="24" t="n">
        <f aca="false">+I34+J34+K34</f>
        <v>493</v>
      </c>
      <c r="M34" s="25" t="n">
        <f aca="false">ROUND((M$2*L34),2)</f>
        <v>1302.02</v>
      </c>
      <c r="N34" s="26" t="n">
        <v>1961.70246673309</v>
      </c>
      <c r="O34" s="7" t="n">
        <v>61</v>
      </c>
      <c r="P34" s="25" t="e">
        <f aca="false">ROUND((P$2*O34),2)</f>
        <v>#NAME?</v>
      </c>
      <c r="Q34" s="25" t="e">
        <f aca="false">+M34+N34+P34</f>
        <v>#NAME?</v>
      </c>
      <c r="R34" s="25" t="e">
        <f aca="false">+ROUND((Q34),2)</f>
        <v>#NAME?</v>
      </c>
      <c r="S34" s="9" t="n">
        <v>1106.92</v>
      </c>
      <c r="T34" s="9" t="e">
        <f aca="false">+R34+S34</f>
        <v>#NAME?</v>
      </c>
    </row>
    <row r="35" customFormat="false" ht="16.4" hidden="false" customHeight="false" outlineLevel="0" collapsed="false">
      <c r="A35" s="21" t="n">
        <v>33</v>
      </c>
      <c r="B35" s="21" t="s">
        <v>250</v>
      </c>
      <c r="C35" s="21" t="s">
        <v>172</v>
      </c>
      <c r="D35" s="21" t="s">
        <v>251</v>
      </c>
      <c r="E35" s="21" t="s">
        <v>139</v>
      </c>
      <c r="F35" s="22"/>
      <c r="G35" s="22" t="n">
        <v>14</v>
      </c>
      <c r="H35" s="37" t="n">
        <v>18</v>
      </c>
      <c r="I35" s="22"/>
      <c r="J35" s="22" t="n">
        <v>265</v>
      </c>
      <c r="K35" s="37" t="n">
        <v>357</v>
      </c>
      <c r="L35" s="24" t="n">
        <f aca="false">+I35+J35+K35</f>
        <v>622</v>
      </c>
      <c r="M35" s="25" t="n">
        <f aca="false">ROUND((M$2*L35),2)</f>
        <v>1642.71</v>
      </c>
      <c r="N35" s="26" t="n">
        <v>1961.70246673309</v>
      </c>
      <c r="O35" s="7" t="n">
        <v>70</v>
      </c>
      <c r="P35" s="25" t="e">
        <f aca="false">ROUND((P$2*O35),2)</f>
        <v>#NAME?</v>
      </c>
      <c r="Q35" s="25" t="e">
        <f aca="false">+M35+N35+P35</f>
        <v>#NAME?</v>
      </c>
      <c r="R35" s="25" t="e">
        <f aca="false">+ROUND((Q35),2)</f>
        <v>#NAME?</v>
      </c>
      <c r="S35" s="9" t="n">
        <v>1238.7</v>
      </c>
      <c r="T35" s="9" t="e">
        <f aca="false">+R35+S35</f>
        <v>#NAME?</v>
      </c>
    </row>
    <row r="36" customFormat="false" ht="16.4" hidden="false" customHeight="false" outlineLevel="0" collapsed="false">
      <c r="A36" s="21" t="n">
        <v>34</v>
      </c>
      <c r="B36" s="21" t="s">
        <v>252</v>
      </c>
      <c r="C36" s="21" t="s">
        <v>172</v>
      </c>
      <c r="D36" s="21" t="s">
        <v>253</v>
      </c>
      <c r="E36" s="21" t="s">
        <v>143</v>
      </c>
      <c r="F36" s="22" t="n">
        <v>4</v>
      </c>
      <c r="G36" s="22" t="n">
        <v>11</v>
      </c>
      <c r="H36" s="37" t="n">
        <v>15</v>
      </c>
      <c r="I36" s="22" t="n">
        <v>94</v>
      </c>
      <c r="J36" s="22" t="n">
        <v>206</v>
      </c>
      <c r="K36" s="37" t="n">
        <v>296</v>
      </c>
      <c r="L36" s="24" t="n">
        <f aca="false">+I36+J36+K36</f>
        <v>596</v>
      </c>
      <c r="M36" s="25" t="n">
        <f aca="false">ROUND((M$2*L36),2)</f>
        <v>1574.04</v>
      </c>
      <c r="N36" s="26" t="n">
        <v>1961.70246673309</v>
      </c>
      <c r="O36" s="7" t="n">
        <v>64</v>
      </c>
      <c r="P36" s="25" t="e">
        <f aca="false">ROUND((P$2*O36),2)</f>
        <v>#NAME?</v>
      </c>
      <c r="Q36" s="25" t="e">
        <f aca="false">+M36+N36+P36</f>
        <v>#NAME?</v>
      </c>
      <c r="R36" s="25" t="e">
        <f aca="false">+ROUND((Q36),2)</f>
        <v>#NAME?</v>
      </c>
      <c r="S36" s="9" t="n">
        <v>1186.32</v>
      </c>
      <c r="T36" s="9" t="e">
        <f aca="false">+R36+S36</f>
        <v>#NAME?</v>
      </c>
    </row>
    <row r="37" customFormat="false" ht="16.4" hidden="false" customHeight="false" outlineLevel="0" collapsed="false">
      <c r="A37" s="21" t="n">
        <v>35</v>
      </c>
      <c r="B37" s="21" t="s">
        <v>254</v>
      </c>
      <c r="C37" s="21" t="s">
        <v>172</v>
      </c>
      <c r="D37" s="21" t="s">
        <v>255</v>
      </c>
      <c r="E37" s="21" t="s">
        <v>143</v>
      </c>
      <c r="F37" s="22" t="n">
        <v>2</v>
      </c>
      <c r="G37" s="22" t="n">
        <v>20</v>
      </c>
      <c r="H37" s="37" t="n">
        <v>16</v>
      </c>
      <c r="I37" s="22" t="n">
        <v>49</v>
      </c>
      <c r="J37" s="22" t="n">
        <v>371</v>
      </c>
      <c r="K37" s="37" t="n">
        <v>276</v>
      </c>
      <c r="L37" s="24" t="n">
        <f aca="false">+I37+J37+K37</f>
        <v>696</v>
      </c>
      <c r="M37" s="25" t="n">
        <f aca="false">ROUND((M$2*L37),2)</f>
        <v>1838.14</v>
      </c>
      <c r="N37" s="26" t="n">
        <v>1961.70246673309</v>
      </c>
      <c r="O37" s="7" t="n">
        <v>82</v>
      </c>
      <c r="P37" s="25" t="e">
        <f aca="false">ROUND((P$2*O37),2)</f>
        <v>#NAME?</v>
      </c>
      <c r="Q37" s="25" t="e">
        <f aca="false">+M37+N37+P37</f>
        <v>#NAME?</v>
      </c>
      <c r="R37" s="25" t="e">
        <f aca="false">+ROUND((Q37),2)</f>
        <v>#NAME?</v>
      </c>
      <c r="S37" s="9" t="n">
        <v>1356.46</v>
      </c>
      <c r="T37" s="9" t="e">
        <f aca="false">+R37+S37</f>
        <v>#NAME?</v>
      </c>
    </row>
    <row r="38" customFormat="false" ht="16.4" hidden="false" customHeight="false" outlineLevel="0" collapsed="false">
      <c r="A38" s="21" t="n">
        <v>36</v>
      </c>
      <c r="B38" s="21" t="s">
        <v>256</v>
      </c>
      <c r="C38" s="21" t="s">
        <v>172</v>
      </c>
      <c r="D38" s="21" t="s">
        <v>53</v>
      </c>
      <c r="E38" s="21" t="s">
        <v>257</v>
      </c>
      <c r="F38" s="22" t="n">
        <v>3</v>
      </c>
      <c r="G38" s="22" t="n">
        <v>10</v>
      </c>
      <c r="H38" s="37" t="n">
        <v>5</v>
      </c>
      <c r="I38" s="22" t="n">
        <v>57</v>
      </c>
      <c r="J38" s="22" t="n">
        <v>120</v>
      </c>
      <c r="K38" s="37" t="n">
        <v>86</v>
      </c>
      <c r="L38" s="24" t="n">
        <f aca="false">+I38+J38+K38</f>
        <v>263</v>
      </c>
      <c r="M38" s="25" t="n">
        <f aca="false">ROUND((M$2*L38),2)</f>
        <v>694.59</v>
      </c>
      <c r="N38" s="26" t="n">
        <v>1961.70246673309</v>
      </c>
      <c r="O38" s="7" t="n">
        <v>40</v>
      </c>
      <c r="P38" s="25" t="e">
        <f aca="false">ROUND((P$2*O38),2)</f>
        <v>#NAME?</v>
      </c>
      <c r="Q38" s="25" t="e">
        <f aca="false">+M38+N38+P38</f>
        <v>#NAME?</v>
      </c>
      <c r="R38" s="25" t="e">
        <f aca="false">+ROUND((Q38),2)</f>
        <v>#NAME?</v>
      </c>
      <c r="S38" s="9" t="n">
        <v>841.4</v>
      </c>
      <c r="T38" s="9" t="e">
        <f aca="false">+R38+S38</f>
        <v>#NAME?</v>
      </c>
    </row>
    <row r="39" customFormat="false" ht="16.4" hidden="false" customHeight="false" outlineLevel="0" collapsed="false">
      <c r="A39" s="21" t="n">
        <v>37</v>
      </c>
      <c r="B39" s="21" t="s">
        <v>258</v>
      </c>
      <c r="C39" s="21" t="s">
        <v>172</v>
      </c>
      <c r="D39" s="21" t="s">
        <v>259</v>
      </c>
      <c r="E39" s="21" t="s">
        <v>148</v>
      </c>
      <c r="F39" s="22"/>
      <c r="G39" s="22" t="n">
        <v>8</v>
      </c>
      <c r="H39" s="37" t="n">
        <v>20</v>
      </c>
      <c r="I39" s="22"/>
      <c r="J39" s="22" t="n">
        <v>94</v>
      </c>
      <c r="K39" s="37" t="n">
        <v>334</v>
      </c>
      <c r="L39" s="24" t="n">
        <f aca="false">+I39+J39+K39</f>
        <v>428</v>
      </c>
      <c r="M39" s="25" t="n">
        <f aca="false">ROUND((M$2*L39),2)</f>
        <v>1130.35</v>
      </c>
      <c r="N39" s="26" t="n">
        <v>1961.70246673309</v>
      </c>
      <c r="O39" s="7" t="n">
        <v>58</v>
      </c>
      <c r="P39" s="25" t="e">
        <f aca="false">ROUND((P$2*O39),2)</f>
        <v>#NAME?</v>
      </c>
      <c r="Q39" s="25" t="e">
        <f aca="false">+M39+N39+P39</f>
        <v>#NAME?</v>
      </c>
      <c r="R39" s="25" t="e">
        <f aca="false">+ROUND((Q39),2)</f>
        <v>#NAME?</v>
      </c>
      <c r="S39" s="9" t="n">
        <v>1049.98</v>
      </c>
      <c r="T39" s="9" t="e">
        <f aca="false">+R39+S39</f>
        <v>#NAME?</v>
      </c>
    </row>
    <row r="40" customFormat="false" ht="16.4" hidden="false" customHeight="false" outlineLevel="0" collapsed="false">
      <c r="A40" s="21" t="n">
        <v>38</v>
      </c>
      <c r="B40" s="21" t="s">
        <v>260</v>
      </c>
      <c r="C40" s="21" t="s">
        <v>172</v>
      </c>
      <c r="D40" s="21" t="s">
        <v>261</v>
      </c>
      <c r="E40" s="21" t="s">
        <v>163</v>
      </c>
      <c r="F40" s="22" t="n">
        <v>3</v>
      </c>
      <c r="G40" s="22" t="n">
        <v>10</v>
      </c>
      <c r="H40" s="37" t="n">
        <v>18</v>
      </c>
      <c r="I40" s="22" t="n">
        <v>78</v>
      </c>
      <c r="J40" s="22" t="n">
        <v>104</v>
      </c>
      <c r="K40" s="37" t="n">
        <v>297</v>
      </c>
      <c r="L40" s="24" t="n">
        <f aca="false">+I40+J40+K40</f>
        <v>479</v>
      </c>
      <c r="M40" s="25" t="n">
        <f aca="false">ROUND((M$2*L40),2)</f>
        <v>1265.04</v>
      </c>
      <c r="N40" s="26" t="n">
        <v>1961.70246673309</v>
      </c>
      <c r="O40" s="7" t="n">
        <v>65</v>
      </c>
      <c r="P40" s="25" t="e">
        <f aca="false">ROUND((P$2*O40),2)</f>
        <v>#NAME?</v>
      </c>
      <c r="Q40" s="25" t="e">
        <f aca="false">+M40+N40+P40</f>
        <v>#NAME?</v>
      </c>
      <c r="R40" s="25" t="e">
        <f aca="false">+ROUND((Q40),2)</f>
        <v>#NAME?</v>
      </c>
      <c r="S40" s="9" t="n">
        <v>1123.31</v>
      </c>
      <c r="T40" s="9" t="e">
        <f aca="false">+R40+S40</f>
        <v>#NAME?</v>
      </c>
    </row>
    <row r="41" customFormat="false" ht="16.4" hidden="false" customHeight="false" outlineLevel="0" collapsed="false">
      <c r="A41" s="21" t="n">
        <v>39</v>
      </c>
      <c r="B41" s="21" t="s">
        <v>262</v>
      </c>
      <c r="C41" s="21" t="s">
        <v>172</v>
      </c>
      <c r="D41" s="21" t="s">
        <v>263</v>
      </c>
      <c r="E41" s="21" t="s">
        <v>264</v>
      </c>
      <c r="F41" s="22" t="n">
        <v>4</v>
      </c>
      <c r="G41" s="22" t="n">
        <v>11</v>
      </c>
      <c r="H41" s="37" t="n">
        <v>6</v>
      </c>
      <c r="I41" s="22" t="n">
        <v>83</v>
      </c>
      <c r="J41" s="22" t="n">
        <v>163</v>
      </c>
      <c r="K41" s="37" t="n">
        <v>112</v>
      </c>
      <c r="L41" s="24" t="n">
        <f aca="false">+I41+J41+K41</f>
        <v>358</v>
      </c>
      <c r="M41" s="25" t="n">
        <f aca="false">ROUND((M$2*L41),2)+0.02</f>
        <v>945.5</v>
      </c>
      <c r="N41" s="26" t="n">
        <v>1961.70246673309</v>
      </c>
      <c r="O41" s="7" t="n">
        <v>43</v>
      </c>
      <c r="P41" s="25" t="e">
        <f aca="false">ROUND((P$2*O41),2)</f>
        <v>#NAME?</v>
      </c>
      <c r="Q41" s="25" t="e">
        <f aca="false">+M41+N41+P41</f>
        <v>#NAME?</v>
      </c>
      <c r="R41" s="25" t="e">
        <f aca="false">+ROUND((Q41),2)</f>
        <v>#NAME?</v>
      </c>
      <c r="S41" s="9" t="n">
        <v>916.09</v>
      </c>
      <c r="T41" s="9" t="e">
        <f aca="false">+R41+S41</f>
        <v>#NAME?</v>
      </c>
    </row>
    <row r="42" customFormat="false" ht="16.4" hidden="false" customHeight="false" outlineLevel="0" collapsed="false">
      <c r="A42" s="21" t="n">
        <v>40</v>
      </c>
      <c r="B42" s="21" t="s">
        <v>265</v>
      </c>
      <c r="C42" s="21" t="s">
        <v>172</v>
      </c>
      <c r="D42" s="21" t="s">
        <v>266</v>
      </c>
      <c r="E42" s="21" t="s">
        <v>267</v>
      </c>
      <c r="F42" s="22" t="n">
        <v>6</v>
      </c>
      <c r="G42" s="22" t="n">
        <v>18</v>
      </c>
      <c r="H42" s="37" t="n">
        <v>10</v>
      </c>
      <c r="I42" s="22" t="n">
        <v>177</v>
      </c>
      <c r="J42" s="22" t="n">
        <v>331</v>
      </c>
      <c r="K42" s="37" t="n">
        <v>175</v>
      </c>
      <c r="L42" s="24" t="n">
        <f aca="false">+I42+J42+K42</f>
        <v>683</v>
      </c>
      <c r="M42" s="25" t="n">
        <f aca="false">ROUND((M$2*L42),2)</f>
        <v>1803.81</v>
      </c>
      <c r="N42" s="26" t="n">
        <v>1961.70246673309</v>
      </c>
      <c r="O42" s="7" t="n">
        <v>72</v>
      </c>
      <c r="P42" s="25" t="e">
        <f aca="false">ROUND((P$2*O42),2)</f>
        <v>#NAME?</v>
      </c>
      <c r="Q42" s="25" t="e">
        <f aca="false">+M42+N42+P42</f>
        <v>#NAME?</v>
      </c>
      <c r="R42" s="25" t="e">
        <f aca="false">+ROUND((Q42),2)</f>
        <v>#NAME?</v>
      </c>
      <c r="S42" s="9" t="n">
        <v>1287.1</v>
      </c>
      <c r="T42" s="9" t="e">
        <f aca="false">+R42+S42</f>
        <v>#NAME?</v>
      </c>
    </row>
    <row r="43" customFormat="false" ht="16.4" hidden="false" customHeight="false" outlineLevel="0" collapsed="false">
      <c r="A43" s="21" t="n">
        <v>41</v>
      </c>
      <c r="B43" s="21" t="s">
        <v>268</v>
      </c>
      <c r="C43" s="21" t="s">
        <v>172</v>
      </c>
      <c r="D43" s="21" t="s">
        <v>269</v>
      </c>
      <c r="E43" s="21" t="s">
        <v>165</v>
      </c>
      <c r="F43" s="22"/>
      <c r="G43" s="22" t="n">
        <v>12</v>
      </c>
      <c r="H43" s="37" t="n">
        <v>21</v>
      </c>
      <c r="I43" s="22"/>
      <c r="J43" s="22" t="n">
        <v>227</v>
      </c>
      <c r="K43" s="37" t="n">
        <v>442</v>
      </c>
      <c r="L43" s="24" t="n">
        <f aca="false">+I43+J43+K43</f>
        <v>669</v>
      </c>
      <c r="M43" s="25" t="n">
        <f aca="false">ROUND((M$2*L43),2)</f>
        <v>1766.84</v>
      </c>
      <c r="N43" s="26" t="n">
        <v>1961.70246673309</v>
      </c>
      <c r="O43" s="7" t="n">
        <v>74</v>
      </c>
      <c r="P43" s="25" t="e">
        <f aca="false">ROUND((P$2*O43),2)</f>
        <v>#NAME?</v>
      </c>
      <c r="Q43" s="25" t="e">
        <f aca="false">+M43+N43+P43</f>
        <v>#NAME?</v>
      </c>
      <c r="R43" s="25" t="e">
        <f aca="false">+ROUND((Q43),2)</f>
        <v>#NAME?</v>
      </c>
      <c r="S43" s="9" t="n">
        <v>1291.16</v>
      </c>
      <c r="T43" s="9" t="e">
        <f aca="false">+R43+S43</f>
        <v>#NAME?</v>
      </c>
    </row>
    <row r="44" customFormat="false" ht="16.4" hidden="false" customHeight="false" outlineLevel="0" collapsed="false">
      <c r="A44" s="21" t="n">
        <v>42</v>
      </c>
      <c r="B44" s="21" t="s">
        <v>270</v>
      </c>
      <c r="C44" s="21" t="s">
        <v>172</v>
      </c>
      <c r="D44" s="21" t="s">
        <v>251</v>
      </c>
      <c r="E44" s="21" t="s">
        <v>271</v>
      </c>
      <c r="F44" s="22" t="n">
        <v>5</v>
      </c>
      <c r="G44" s="22" t="n">
        <v>16</v>
      </c>
      <c r="H44" s="37" t="n">
        <v>13</v>
      </c>
      <c r="I44" s="22" t="n">
        <v>116</v>
      </c>
      <c r="J44" s="22" t="n">
        <v>294</v>
      </c>
      <c r="K44" s="37" t="n">
        <v>232</v>
      </c>
      <c r="L44" s="24" t="n">
        <f aca="false">+I44+J44+K44</f>
        <v>642</v>
      </c>
      <c r="M44" s="25" t="n">
        <f aca="false">ROUND((M$2*L44),2)-0.01</f>
        <v>1695.52</v>
      </c>
      <c r="N44" s="26" t="n">
        <v>1961.70246673309</v>
      </c>
      <c r="O44" s="7" t="n">
        <v>74</v>
      </c>
      <c r="P44" s="25" t="e">
        <f aca="false">ROUND((P$2*O44),2)</f>
        <v>#NAME?</v>
      </c>
      <c r="Q44" s="25" t="e">
        <f aca="false">+M44+N44+P44</f>
        <v>#NAME?</v>
      </c>
      <c r="R44" s="25" t="e">
        <f aca="false">+ROUND((Q44),2)+0.1</f>
        <v>#NAME?</v>
      </c>
      <c r="S44" s="9" t="n">
        <v>1275.02</v>
      </c>
      <c r="T44" s="9" t="e">
        <f aca="false">+R44+S44</f>
        <v>#NAME?</v>
      </c>
    </row>
    <row r="45" customFormat="false" ht="16.4" hidden="false" customHeight="false" outlineLevel="0" collapsed="false">
      <c r="F45" s="38" t="n">
        <f aca="false">SUM(F3:F44)</f>
        <v>197</v>
      </c>
      <c r="G45" s="38" t="n">
        <f aca="false">SUM(G3:G44)</f>
        <v>634</v>
      </c>
      <c r="H45" s="38" t="n">
        <f aca="false">SUM(H3:H44)</f>
        <v>529</v>
      </c>
      <c r="I45" s="38" t="n">
        <f aca="false">SUM(I3:I44)</f>
        <v>4545</v>
      </c>
      <c r="J45" s="38" t="n">
        <f aca="false">SUM(J3:J44)</f>
        <v>10380</v>
      </c>
      <c r="K45" s="39" t="n">
        <f aca="false">SUM(K3:K44)</f>
        <v>10018</v>
      </c>
      <c r="L45" s="39" t="n">
        <f aca="false">+I45+J45+K45</f>
        <v>24943</v>
      </c>
      <c r="M45" s="40" t="n">
        <f aca="false">SUM(M3:M44)</f>
        <v>65874.69</v>
      </c>
      <c r="N45" s="40" t="n">
        <f aca="false">SUM(N3:N44)</f>
        <v>82391.5036027899</v>
      </c>
      <c r="O45" s="39" t="n">
        <f aca="false">SUM(O3:O44)</f>
        <v>2889</v>
      </c>
      <c r="P45" s="40" t="e">
        <f aca="false">SUM(P3:P44)</f>
        <v>#NAME?</v>
      </c>
      <c r="Q45" s="40" t="e">
        <f aca="false">SUM(Q3:Q44)</f>
        <v>#NAME?</v>
      </c>
      <c r="R45" s="40" t="e">
        <f aca="false">SUM(R3:R44)</f>
        <v>#NAME?</v>
      </c>
      <c r="S45" s="40" t="n">
        <f aca="false">SUM(S3:S44)</f>
        <v>51012.43</v>
      </c>
      <c r="T45" s="40" t="e">
        <f aca="false">SUM(T3:T44)</f>
        <v>#NAME?</v>
      </c>
    </row>
    <row r="46" customFormat="false" ht="16.4" hidden="false" customHeight="false" outlineLevel="0" collapsed="false">
      <c r="E46" s="9"/>
    </row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7986111111111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1.61"/>
    <col collapsed="false" customWidth="true" hidden="false" outlineLevel="0" max="3" min="3" style="7" width="8.75"/>
    <col collapsed="false" customWidth="true" hidden="false" outlineLevel="0" max="4" min="4" style="7" width="18.37"/>
    <col collapsed="false" customWidth="true" hidden="false" outlineLevel="0" max="5" min="5" style="7" width="17.61"/>
    <col collapsed="false" customWidth="true" hidden="true" outlineLevel="0" max="8" min="6" style="7" width="9.05"/>
    <col collapsed="false" customWidth="true" hidden="true" outlineLevel="0" max="9" min="9" style="7" width="11.87"/>
    <col collapsed="false" customWidth="true" hidden="true" outlineLevel="0" max="10" min="10" style="7" width="11.99"/>
    <col collapsed="false" customWidth="false" hidden="true" outlineLevel="0" max="11" min="11" style="8" width="8.99"/>
    <col collapsed="false" customWidth="true" hidden="true" outlineLevel="0" max="12" min="12" style="7" width="10.87"/>
    <col collapsed="false" customWidth="true" hidden="true" outlineLevel="0" max="13" min="13" style="7" width="13.49"/>
    <col collapsed="false" customWidth="true" hidden="false" outlineLevel="0" max="14" min="14" style="7" width="13.37"/>
    <col collapsed="false" customWidth="true" hidden="false" outlineLevel="0" max="15" min="15" style="9" width="10.75"/>
    <col collapsed="false" customWidth="true" hidden="false" outlineLevel="0" max="16" min="16" style="7" width="12.99"/>
    <col collapsed="false" customWidth="false" hidden="false" outlineLevel="0" max="257" min="17" style="7" width="8.99"/>
  </cols>
  <sheetData>
    <row r="1" s="41" customFormat="true" ht="66.4" hidden="false" customHeight="false" outlineLevel="0" collapsed="false">
      <c r="A1" s="7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272</v>
      </c>
      <c r="G1" s="34" t="s">
        <v>273</v>
      </c>
      <c r="H1" s="12" t="s">
        <v>29</v>
      </c>
      <c r="I1" s="12" t="s">
        <v>30</v>
      </c>
      <c r="J1" s="12" t="s">
        <v>33</v>
      </c>
      <c r="K1" s="13" t="s">
        <v>34</v>
      </c>
      <c r="L1" s="12" t="s">
        <v>35</v>
      </c>
      <c r="M1" s="12" t="s">
        <v>36</v>
      </c>
      <c r="N1" s="12" t="s">
        <v>37</v>
      </c>
      <c r="O1" s="14" t="s">
        <v>38</v>
      </c>
      <c r="P1" s="15" t="s">
        <v>39</v>
      </c>
    </row>
    <row r="2" s="41" customFormat="true" ht="56.7" hidden="false" customHeight="false" outlineLevel="0" collapsed="false">
      <c r="A2" s="7"/>
      <c r="B2" s="10"/>
      <c r="C2" s="10"/>
      <c r="D2" s="10"/>
      <c r="E2" s="10"/>
      <c r="F2" s="11"/>
      <c r="G2" s="11"/>
      <c r="H2" s="12"/>
      <c r="I2" s="17" t="n">
        <v>2.64100915963075</v>
      </c>
      <c r="J2" s="12"/>
      <c r="K2" s="13"/>
      <c r="L2" s="36" t="e">
        <f aca="false"/>
        <v>#NAME?</v>
      </c>
      <c r="M2" s="12"/>
      <c r="N2" s="12"/>
      <c r="O2" s="20"/>
    </row>
    <row r="3" customFormat="false" ht="16.4" hidden="false" customHeight="false" outlineLevel="0" collapsed="false">
      <c r="A3" s="7" t="n">
        <v>1</v>
      </c>
      <c r="B3" s="21" t="s">
        <v>274</v>
      </c>
      <c r="C3" s="21" t="s">
        <v>275</v>
      </c>
      <c r="D3" s="21" t="s">
        <v>276</v>
      </c>
      <c r="E3" s="21" t="s">
        <v>43</v>
      </c>
      <c r="F3" s="22" t="n">
        <v>27</v>
      </c>
      <c r="G3" s="22" t="n">
        <v>645</v>
      </c>
      <c r="H3" s="24" t="n">
        <f aca="false">G3</f>
        <v>645</v>
      </c>
      <c r="I3" s="25" t="n">
        <f aca="false">ROUND((I$2*H3),2)</f>
        <v>1703.45</v>
      </c>
      <c r="J3" s="26" t="n">
        <v>1961.70246673309</v>
      </c>
      <c r="K3" s="22" t="n">
        <v>52</v>
      </c>
      <c r="L3" s="25" t="e">
        <f aca="false">ROUND((L$2*K3),2)</f>
        <v>#NAME?</v>
      </c>
      <c r="M3" s="25" t="e">
        <f aca="false">+I3+J3+L3</f>
        <v>#NAME?</v>
      </c>
      <c r="N3" s="25" t="e">
        <f aca="false">+ROUND((M3),2)</f>
        <v>#NAME?</v>
      </c>
      <c r="O3" s="9" t="n">
        <v>1141.28</v>
      </c>
      <c r="P3" s="9" t="e">
        <f aca="false">+N3+O3</f>
        <v>#NAME?</v>
      </c>
    </row>
    <row r="4" customFormat="false" ht="16.4" hidden="false" customHeight="false" outlineLevel="0" collapsed="false">
      <c r="A4" s="7" t="n">
        <v>2</v>
      </c>
      <c r="B4" s="21" t="s">
        <v>277</v>
      </c>
      <c r="C4" s="21" t="s">
        <v>275</v>
      </c>
      <c r="D4" s="21" t="s">
        <v>278</v>
      </c>
      <c r="E4" s="21" t="s">
        <v>43</v>
      </c>
      <c r="F4" s="22" t="n">
        <v>30</v>
      </c>
      <c r="G4" s="22" t="n">
        <v>629</v>
      </c>
      <c r="H4" s="24" t="n">
        <f aca="false">G4</f>
        <v>629</v>
      </c>
      <c r="I4" s="25" t="n">
        <f aca="false">ROUND((I$2*H4),2)</f>
        <v>1661.19</v>
      </c>
      <c r="J4" s="26" t="n">
        <v>1961.70246673309</v>
      </c>
      <c r="K4" s="22" t="n">
        <v>60</v>
      </c>
      <c r="L4" s="25" t="e">
        <f aca="false">ROUND((L$2*K4),2)</f>
        <v>#NAME?</v>
      </c>
      <c r="M4" s="25" t="e">
        <f aca="false">+I4+J4+L4</f>
        <v>#NAME?</v>
      </c>
      <c r="N4" s="25" t="e">
        <f aca="false">+ROUND((M4),2)</f>
        <v>#NAME?</v>
      </c>
      <c r="O4" s="9" t="n">
        <v>1181.16</v>
      </c>
      <c r="P4" s="9" t="e">
        <f aca="false">+N4+O4</f>
        <v>#NAME?</v>
      </c>
    </row>
    <row r="5" customFormat="false" ht="16.4" hidden="false" customHeight="false" outlineLevel="0" collapsed="false">
      <c r="A5" s="7" t="n">
        <v>3</v>
      </c>
      <c r="B5" s="21" t="s">
        <v>279</v>
      </c>
      <c r="C5" s="21" t="s">
        <v>275</v>
      </c>
      <c r="D5" s="21" t="s">
        <v>280</v>
      </c>
      <c r="E5" s="21" t="s">
        <v>43</v>
      </c>
      <c r="F5" s="22" t="n">
        <v>22</v>
      </c>
      <c r="G5" s="22" t="n">
        <v>513</v>
      </c>
      <c r="H5" s="24" t="n">
        <f aca="false">G5</f>
        <v>513</v>
      </c>
      <c r="I5" s="25" t="n">
        <f aca="false">ROUND((I$2*H5),2)</f>
        <v>1354.84</v>
      </c>
      <c r="J5" s="26" t="n">
        <v>1961.70246673309</v>
      </c>
      <c r="K5" s="22" t="n">
        <v>41</v>
      </c>
      <c r="L5" s="25" t="e">
        <f aca="false">ROUND((L$2*K5),2)</f>
        <v>#NAME?</v>
      </c>
      <c r="M5" s="25" t="e">
        <f aca="false">+I5+J5+L5</f>
        <v>#NAME?</v>
      </c>
      <c r="N5" s="25" t="e">
        <f aca="false">+ROUND((M5),2)</f>
        <v>#NAME?</v>
      </c>
      <c r="O5" s="9" t="n">
        <v>995.39</v>
      </c>
      <c r="P5" s="9" t="e">
        <f aca="false">+N5+O5</f>
        <v>#NAME?</v>
      </c>
    </row>
    <row r="6" customFormat="false" ht="16.4" hidden="false" customHeight="false" outlineLevel="0" collapsed="false">
      <c r="A6" s="7" t="n">
        <v>4</v>
      </c>
      <c r="B6" s="21" t="s">
        <v>281</v>
      </c>
      <c r="C6" s="21" t="s">
        <v>275</v>
      </c>
      <c r="D6" s="21" t="s">
        <v>282</v>
      </c>
      <c r="E6" s="21" t="s">
        <v>283</v>
      </c>
      <c r="F6" s="22" t="n">
        <v>25</v>
      </c>
      <c r="G6" s="22" t="n">
        <v>547</v>
      </c>
      <c r="H6" s="24" t="n">
        <f aca="false">G6</f>
        <v>547</v>
      </c>
      <c r="I6" s="25" t="n">
        <f aca="false">ROUND((I$2*H6),2)</f>
        <v>1444.63</v>
      </c>
      <c r="J6" s="26" t="n">
        <v>1961.70246673309</v>
      </c>
      <c r="K6" s="22" t="n">
        <v>47</v>
      </c>
      <c r="L6" s="25" t="e">
        <f aca="false">ROUND((L$2*K6),2)</f>
        <v>#NAME?</v>
      </c>
      <c r="M6" s="25" t="e">
        <f aca="false">+I6+J6+L6</f>
        <v>#NAME?</v>
      </c>
      <c r="N6" s="25" t="e">
        <f aca="false">+ROUND((M6),2)</f>
        <v>#NAME?</v>
      </c>
      <c r="O6" s="9" t="n">
        <v>1052.5</v>
      </c>
      <c r="P6" s="9" t="e">
        <f aca="false">+N6+O6</f>
        <v>#NAME?</v>
      </c>
    </row>
    <row r="7" customFormat="false" ht="16.4" hidden="false" customHeight="false" outlineLevel="0" collapsed="false">
      <c r="A7" s="7" t="n">
        <v>5</v>
      </c>
      <c r="B7" s="21" t="s">
        <v>284</v>
      </c>
      <c r="C7" s="21" t="s">
        <v>275</v>
      </c>
      <c r="D7" s="21" t="s">
        <v>285</v>
      </c>
      <c r="E7" s="21" t="s">
        <v>54</v>
      </c>
      <c r="F7" s="22" t="n">
        <v>13</v>
      </c>
      <c r="G7" s="22" t="n">
        <v>184</v>
      </c>
      <c r="H7" s="24" t="n">
        <f aca="false">G7</f>
        <v>184</v>
      </c>
      <c r="I7" s="25" t="n">
        <f aca="false">ROUND((I$2*H7),2)</f>
        <v>485.95</v>
      </c>
      <c r="J7" s="26" t="n">
        <v>1961.70246673309</v>
      </c>
      <c r="K7" s="22" t="n">
        <v>30</v>
      </c>
      <c r="L7" s="25" t="e">
        <f aca="false">ROUND((L$2*K7),2)</f>
        <v>#NAME?</v>
      </c>
      <c r="M7" s="25" t="e">
        <f aca="false">+I7+J7+L7</f>
        <v>#NAME?</v>
      </c>
      <c r="N7" s="25" t="e">
        <f aca="false">+ROUND((M7),2)</f>
        <v>#NAME?</v>
      </c>
      <c r="O7" s="9" t="n">
        <v>733.01</v>
      </c>
      <c r="P7" s="9" t="e">
        <f aca="false">+N7+O7</f>
        <v>#NAME?</v>
      </c>
    </row>
    <row r="8" customFormat="false" ht="16.4" hidden="false" customHeight="false" outlineLevel="0" collapsed="false">
      <c r="A8" s="7" t="n">
        <v>6</v>
      </c>
      <c r="B8" s="21" t="s">
        <v>286</v>
      </c>
      <c r="C8" s="21" t="s">
        <v>275</v>
      </c>
      <c r="D8" s="21" t="s">
        <v>287</v>
      </c>
      <c r="E8" s="21" t="s">
        <v>56</v>
      </c>
      <c r="F8" s="22" t="n">
        <v>14</v>
      </c>
      <c r="G8" s="22" t="n">
        <v>245</v>
      </c>
      <c r="H8" s="24" t="n">
        <f aca="false">G8</f>
        <v>245</v>
      </c>
      <c r="I8" s="25" t="n">
        <f aca="false">ROUND((I$2*H8),2)</f>
        <v>647.05</v>
      </c>
      <c r="J8" s="26" t="n">
        <v>1961.70246673309</v>
      </c>
      <c r="K8" s="22" t="n">
        <v>34</v>
      </c>
      <c r="L8" s="25" t="e">
        <f aca="false">ROUND((L$2*K8),2)</f>
        <v>#NAME?</v>
      </c>
      <c r="M8" s="25" t="e">
        <f aca="false">+I8+J8+L8</f>
        <v>#NAME?</v>
      </c>
      <c r="N8" s="25" t="e">
        <f aca="false">+ROUND((M8),2)</f>
        <v>#NAME?</v>
      </c>
      <c r="O8" s="9" t="n">
        <v>793.75</v>
      </c>
      <c r="P8" s="9" t="e">
        <f aca="false">+N8+O8</f>
        <v>#NAME?</v>
      </c>
    </row>
    <row r="9" customFormat="false" ht="16.4" hidden="false" customHeight="false" outlineLevel="0" collapsed="false">
      <c r="A9" s="7" t="n">
        <v>7</v>
      </c>
      <c r="B9" s="21" t="s">
        <v>288</v>
      </c>
      <c r="C9" s="21" t="s">
        <v>275</v>
      </c>
      <c r="D9" s="21" t="s">
        <v>289</v>
      </c>
      <c r="E9" s="21" t="s">
        <v>58</v>
      </c>
      <c r="F9" s="22" t="n">
        <v>15</v>
      </c>
      <c r="G9" s="22" t="n">
        <v>302</v>
      </c>
      <c r="H9" s="24" t="n">
        <f aca="false">G9</f>
        <v>302</v>
      </c>
      <c r="I9" s="25" t="n">
        <f aca="false">ROUND((I$2*H9),2)</f>
        <v>797.58</v>
      </c>
      <c r="J9" s="26" t="n">
        <v>1961.70246673309</v>
      </c>
      <c r="K9" s="22" t="n">
        <v>33</v>
      </c>
      <c r="L9" s="25" t="e">
        <f aca="false">ROUND((L$2*K9),2)</f>
        <v>#NAME?</v>
      </c>
      <c r="M9" s="25" t="e">
        <f aca="false">+I9+J9+L9</f>
        <v>#NAME?</v>
      </c>
      <c r="N9" s="25" t="e">
        <f aca="false">+ROUND((M9),2)</f>
        <v>#NAME?</v>
      </c>
      <c r="O9" s="9" t="n">
        <v>821.28</v>
      </c>
      <c r="P9" s="9" t="e">
        <f aca="false">+N9+O9</f>
        <v>#NAME?</v>
      </c>
    </row>
    <row r="10" customFormat="false" ht="16.4" hidden="false" customHeight="false" outlineLevel="0" collapsed="false">
      <c r="A10" s="7" t="n">
        <v>8</v>
      </c>
      <c r="B10" s="21" t="s">
        <v>290</v>
      </c>
      <c r="C10" s="21" t="s">
        <v>275</v>
      </c>
      <c r="D10" s="21" t="s">
        <v>291</v>
      </c>
      <c r="E10" s="21" t="s">
        <v>60</v>
      </c>
      <c r="F10" s="22" t="n">
        <v>26</v>
      </c>
      <c r="G10" s="22" t="n">
        <v>461</v>
      </c>
      <c r="H10" s="24" t="n">
        <f aca="false">G10</f>
        <v>461</v>
      </c>
      <c r="I10" s="25" t="n">
        <f aca="false">ROUND((I$2*H10),2)</f>
        <v>1217.51</v>
      </c>
      <c r="J10" s="26" t="n">
        <v>1961.70246673309</v>
      </c>
      <c r="K10" s="22" t="n">
        <v>55</v>
      </c>
      <c r="L10" s="25" t="e">
        <f aca="false">ROUND((L$2*K10),2)</f>
        <v>#NAME?</v>
      </c>
      <c r="M10" s="25" t="e">
        <f aca="false">+I10+J10+L10</f>
        <v>#NAME?</v>
      </c>
      <c r="N10" s="25" t="e">
        <f aca="false">+ROUND((M10),2)</f>
        <v>#NAME?</v>
      </c>
      <c r="O10" s="9" t="n">
        <v>1050.99</v>
      </c>
      <c r="P10" s="9" t="e">
        <f aca="false">+N10+O10</f>
        <v>#NAME?</v>
      </c>
    </row>
    <row r="11" customFormat="false" ht="16.4" hidden="false" customHeight="false" outlineLevel="0" collapsed="false">
      <c r="A11" s="7" t="n">
        <v>9</v>
      </c>
      <c r="B11" s="21" t="s">
        <v>292</v>
      </c>
      <c r="C11" s="21" t="s">
        <v>275</v>
      </c>
      <c r="D11" s="21" t="s">
        <v>293</v>
      </c>
      <c r="E11" s="21" t="s">
        <v>60</v>
      </c>
      <c r="F11" s="22" t="n">
        <v>30</v>
      </c>
      <c r="G11" s="22" t="n">
        <v>767</v>
      </c>
      <c r="H11" s="24" t="n">
        <f aca="false">G11</f>
        <v>767</v>
      </c>
      <c r="I11" s="25" t="n">
        <f aca="false">ROUND((I$2*H11),2)</f>
        <v>2025.65</v>
      </c>
      <c r="J11" s="26" t="n">
        <v>1961.70246673309</v>
      </c>
      <c r="K11" s="22" t="n">
        <v>57</v>
      </c>
      <c r="L11" s="25" t="e">
        <f aca="false">ROUND((L$2*K11),2)</f>
        <v>#NAME?</v>
      </c>
      <c r="M11" s="25" t="e">
        <f aca="false">+I11+J11+L11</f>
        <v>#NAME?</v>
      </c>
      <c r="N11" s="25" t="e">
        <f aca="false">+ROUND((M11),2)</f>
        <v>#NAME?</v>
      </c>
      <c r="O11" s="9" t="n">
        <v>1244.25</v>
      </c>
      <c r="P11" s="9" t="e">
        <f aca="false">+N11+O11</f>
        <v>#NAME?</v>
      </c>
    </row>
    <row r="12" customFormat="false" ht="16.4" hidden="false" customHeight="false" outlineLevel="0" collapsed="false">
      <c r="A12" s="7" t="n">
        <v>10</v>
      </c>
      <c r="B12" s="21" t="s">
        <v>294</v>
      </c>
      <c r="C12" s="21" t="s">
        <v>275</v>
      </c>
      <c r="D12" s="21" t="s">
        <v>295</v>
      </c>
      <c r="E12" s="21" t="s">
        <v>60</v>
      </c>
      <c r="F12" s="22" t="n">
        <v>35</v>
      </c>
      <c r="G12" s="22" t="n">
        <v>715</v>
      </c>
      <c r="H12" s="24" t="n">
        <f aca="false">G12</f>
        <v>715</v>
      </c>
      <c r="I12" s="25" t="n">
        <f aca="false">ROUND((I$2*H12),2)</f>
        <v>1888.32</v>
      </c>
      <c r="J12" s="26" t="n">
        <v>1961.70246673309</v>
      </c>
      <c r="K12" s="22" t="n">
        <v>70</v>
      </c>
      <c r="L12" s="25" t="e">
        <f aca="false">ROUND((L$2*K12),2)</f>
        <v>#NAME?</v>
      </c>
      <c r="M12" s="25" t="e">
        <f aca="false">+I12+J12+L12</f>
        <v>#NAME?</v>
      </c>
      <c r="N12" s="25" t="e">
        <f aca="false">+ROUND((M12),2)</f>
        <v>#NAME?</v>
      </c>
      <c r="O12" s="9" t="n">
        <v>1293.69</v>
      </c>
      <c r="P12" s="9" t="e">
        <f aca="false">+N12+O12</f>
        <v>#NAME?</v>
      </c>
    </row>
    <row r="13" customFormat="false" ht="16.4" hidden="false" customHeight="false" outlineLevel="0" collapsed="false">
      <c r="A13" s="7" t="n">
        <v>11</v>
      </c>
      <c r="B13" s="21" t="s">
        <v>296</v>
      </c>
      <c r="C13" s="21" t="s">
        <v>275</v>
      </c>
      <c r="D13" s="21" t="s">
        <v>297</v>
      </c>
      <c r="E13" s="21" t="s">
        <v>60</v>
      </c>
      <c r="F13" s="22" t="n">
        <v>31</v>
      </c>
      <c r="G13" s="22" t="n">
        <v>823</v>
      </c>
      <c r="H13" s="24" t="n">
        <f aca="false">G13</f>
        <v>823</v>
      </c>
      <c r="I13" s="25" t="n">
        <f aca="false">ROUND((I$2*H13),2)</f>
        <v>2173.55</v>
      </c>
      <c r="J13" s="26" t="n">
        <v>1961.70246673309</v>
      </c>
      <c r="K13" s="22" t="n">
        <v>55</v>
      </c>
      <c r="L13" s="25" t="e">
        <f aca="false">ROUND((L$2*K13),2)</f>
        <v>#NAME?</v>
      </c>
      <c r="M13" s="25" t="e">
        <f aca="false">+I13+J13+L13</f>
        <v>#NAME?</v>
      </c>
      <c r="N13" s="25" t="e">
        <f aca="false">+ROUND((M13),2)</f>
        <v>#NAME?</v>
      </c>
      <c r="O13" s="9" t="n">
        <v>1265.03</v>
      </c>
      <c r="P13" s="9" t="e">
        <f aca="false">+N13+O13</f>
        <v>#NAME?</v>
      </c>
    </row>
    <row r="14" customFormat="false" ht="16.4" hidden="false" customHeight="false" outlineLevel="0" collapsed="false">
      <c r="A14" s="7" t="n">
        <v>12</v>
      </c>
      <c r="B14" s="21" t="s">
        <v>298</v>
      </c>
      <c r="C14" s="21" t="s">
        <v>275</v>
      </c>
      <c r="D14" s="21" t="s">
        <v>299</v>
      </c>
      <c r="E14" s="21" t="s">
        <v>67</v>
      </c>
      <c r="F14" s="22" t="n">
        <v>23</v>
      </c>
      <c r="G14" s="22" t="n">
        <v>389</v>
      </c>
      <c r="H14" s="24" t="n">
        <f aca="false">G14</f>
        <v>389</v>
      </c>
      <c r="I14" s="25" t="n">
        <f aca="false">ROUND((I$2*H14),2)</f>
        <v>1027.35</v>
      </c>
      <c r="J14" s="26" t="n">
        <v>1961.70246673309</v>
      </c>
      <c r="K14" s="22" t="n">
        <v>64</v>
      </c>
      <c r="L14" s="25" t="e">
        <f aca="false">ROUND((L$2*K14),2)</f>
        <v>#NAME?</v>
      </c>
      <c r="M14" s="25" t="e">
        <f aca="false">+I14+J14+L14</f>
        <v>#NAME?</v>
      </c>
      <c r="N14" s="25" t="e">
        <f aca="false">+ROUND((M14),2)</f>
        <v>#NAME?</v>
      </c>
      <c r="O14" s="9" t="n">
        <v>1063.92</v>
      </c>
      <c r="P14" s="9" t="e">
        <f aca="false">+N14+O14</f>
        <v>#NAME?</v>
      </c>
    </row>
    <row r="15" customFormat="false" ht="16.4" hidden="false" customHeight="false" outlineLevel="0" collapsed="false">
      <c r="A15" s="7" t="n">
        <v>13</v>
      </c>
      <c r="B15" s="21" t="s">
        <v>300</v>
      </c>
      <c r="C15" s="21" t="s">
        <v>275</v>
      </c>
      <c r="D15" s="21" t="s">
        <v>301</v>
      </c>
      <c r="E15" s="21" t="s">
        <v>69</v>
      </c>
      <c r="F15" s="22" t="n">
        <v>13</v>
      </c>
      <c r="G15" s="22" t="n">
        <v>157</v>
      </c>
      <c r="H15" s="24" t="n">
        <f aca="false">G15</f>
        <v>157</v>
      </c>
      <c r="I15" s="25" t="n">
        <f aca="false">ROUND((I$2*H15),2)</f>
        <v>414.64</v>
      </c>
      <c r="J15" s="26" t="n">
        <v>1961.70246673309</v>
      </c>
      <c r="K15" s="22" t="n">
        <v>27</v>
      </c>
      <c r="L15" s="25" t="e">
        <f aca="false">ROUND((L$2*K15),2)</f>
        <v>#NAME?</v>
      </c>
      <c r="M15" s="25" t="e">
        <f aca="false">+I15+J15+L15</f>
        <v>#NAME?</v>
      </c>
      <c r="N15" s="25" t="e">
        <f aca="false">+ROUND((M15),2)</f>
        <v>#NAME?</v>
      </c>
      <c r="O15" s="9" t="n">
        <v>698.55</v>
      </c>
      <c r="P15" s="9" t="e">
        <f aca="false">+N15+O15</f>
        <v>#NAME?</v>
      </c>
    </row>
    <row r="16" customFormat="false" ht="16.4" hidden="false" customHeight="false" outlineLevel="0" collapsed="false">
      <c r="A16" s="7" t="n">
        <v>14</v>
      </c>
      <c r="B16" s="21" t="s">
        <v>302</v>
      </c>
      <c r="C16" s="21" t="s">
        <v>275</v>
      </c>
      <c r="D16" s="21" t="s">
        <v>303</v>
      </c>
      <c r="E16" s="21" t="s">
        <v>71</v>
      </c>
      <c r="F16" s="22" t="n">
        <v>31</v>
      </c>
      <c r="G16" s="22" t="n">
        <v>601</v>
      </c>
      <c r="H16" s="24" t="n">
        <f aca="false">G16</f>
        <v>601</v>
      </c>
      <c r="I16" s="25" t="n">
        <f aca="false">ROUND((I$2*H16),2)</f>
        <v>1587.25</v>
      </c>
      <c r="J16" s="26" t="n">
        <v>1961.70246673309</v>
      </c>
      <c r="K16" s="22" t="n">
        <v>55</v>
      </c>
      <c r="L16" s="25" t="e">
        <f aca="false">ROUND((L$2*K16),2)</f>
        <v>#NAME?</v>
      </c>
      <c r="M16" s="25" t="e">
        <f aca="false">+I16+J16+L16</f>
        <v>#NAME?</v>
      </c>
      <c r="N16" s="25" t="e">
        <f aca="false">+ROUND((M16),2)</f>
        <v>#NAME?</v>
      </c>
      <c r="O16" s="9" t="n">
        <v>1133.76</v>
      </c>
      <c r="P16" s="9" t="e">
        <f aca="false">+N16+O16</f>
        <v>#NAME?</v>
      </c>
    </row>
    <row r="17" customFormat="false" ht="16.4" hidden="false" customHeight="false" outlineLevel="0" collapsed="false">
      <c r="A17" s="7" t="n">
        <v>15</v>
      </c>
      <c r="B17" s="21" t="s">
        <v>304</v>
      </c>
      <c r="C17" s="21" t="s">
        <v>275</v>
      </c>
      <c r="D17" s="21" t="s">
        <v>305</v>
      </c>
      <c r="E17" s="21" t="s">
        <v>74</v>
      </c>
      <c r="F17" s="22" t="n">
        <v>17</v>
      </c>
      <c r="G17" s="22" t="n">
        <v>341</v>
      </c>
      <c r="H17" s="24" t="n">
        <f aca="false">G17</f>
        <v>341</v>
      </c>
      <c r="I17" s="25" t="n">
        <f aca="false">ROUND((I$2*H17),2)</f>
        <v>900.58</v>
      </c>
      <c r="J17" s="26" t="n">
        <v>1961.70246673309</v>
      </c>
      <c r="K17" s="22" t="n">
        <v>38</v>
      </c>
      <c r="L17" s="25" t="e">
        <f aca="false">ROUND((L$2*K17),2)</f>
        <v>#NAME?</v>
      </c>
      <c r="M17" s="25" t="e">
        <f aca="false">+I17+J17+L17</f>
        <v>#NAME?</v>
      </c>
      <c r="N17" s="25" t="e">
        <f aca="false">+ROUND((M17),2)</f>
        <v>#NAME?</v>
      </c>
      <c r="O17" s="9" t="n">
        <v>875.18</v>
      </c>
      <c r="P17" s="9" t="e">
        <f aca="false">+N17+O17</f>
        <v>#NAME?</v>
      </c>
    </row>
    <row r="18" customFormat="false" ht="16.4" hidden="false" customHeight="false" outlineLevel="0" collapsed="false">
      <c r="A18" s="7" t="n">
        <v>16</v>
      </c>
      <c r="B18" s="21" t="s">
        <v>306</v>
      </c>
      <c r="C18" s="21" t="s">
        <v>275</v>
      </c>
      <c r="D18" s="21" t="s">
        <v>297</v>
      </c>
      <c r="E18" s="21" t="s">
        <v>76</v>
      </c>
      <c r="F18" s="22" t="n">
        <v>32</v>
      </c>
      <c r="G18" s="22" t="n">
        <v>583</v>
      </c>
      <c r="H18" s="24" t="n">
        <f aca="false">G18</f>
        <v>583</v>
      </c>
      <c r="I18" s="25" t="n">
        <f aca="false">ROUND((I$2*H18),2)</f>
        <v>1539.71</v>
      </c>
      <c r="J18" s="26" t="n">
        <v>1961.70246673309</v>
      </c>
      <c r="K18" s="22" t="n">
        <v>68</v>
      </c>
      <c r="L18" s="25" t="e">
        <f aca="false">ROUND((L$2*K18),2)</f>
        <v>#NAME?</v>
      </c>
      <c r="M18" s="25" t="e">
        <f aca="false">+I18+J18+L18</f>
        <v>#NAME?</v>
      </c>
      <c r="N18" s="25" t="e">
        <f aca="false">+ROUND((M18),2)</f>
        <v>#NAME?</v>
      </c>
      <c r="O18" s="9" t="n">
        <v>1203.3</v>
      </c>
      <c r="P18" s="9" t="e">
        <f aca="false">+N18+O18</f>
        <v>#NAME?</v>
      </c>
    </row>
    <row r="19" customFormat="false" ht="16.4" hidden="false" customHeight="false" outlineLevel="0" collapsed="false">
      <c r="A19" s="7" t="n">
        <v>17</v>
      </c>
      <c r="B19" s="21" t="s">
        <v>307</v>
      </c>
      <c r="C19" s="21" t="s">
        <v>275</v>
      </c>
      <c r="D19" s="21" t="s">
        <v>308</v>
      </c>
      <c r="E19" s="21" t="s">
        <v>78</v>
      </c>
      <c r="F19" s="22" t="n">
        <v>24</v>
      </c>
      <c r="G19" s="22" t="n">
        <v>405</v>
      </c>
      <c r="H19" s="24" t="n">
        <f aca="false">G19</f>
        <v>405</v>
      </c>
      <c r="I19" s="25" t="n">
        <f aca="false">ROUND((I$2*H19),2)</f>
        <v>1069.61</v>
      </c>
      <c r="J19" s="26" t="n">
        <v>1961.70246673309</v>
      </c>
      <c r="K19" s="22" t="n">
        <v>49</v>
      </c>
      <c r="L19" s="25" t="e">
        <f aca="false">ROUND((L$2*K19),2)</f>
        <v>#NAME?</v>
      </c>
      <c r="M19" s="25" t="e">
        <f aca="false">+I19+J19+L19</f>
        <v>#NAME?</v>
      </c>
      <c r="N19" s="25" t="e">
        <f aca="false">+ROUND((M19),2)</f>
        <v>#NAME?</v>
      </c>
      <c r="O19" s="9" t="n">
        <v>980.87</v>
      </c>
      <c r="P19" s="9" t="e">
        <f aca="false">+N19+O19</f>
        <v>#NAME?</v>
      </c>
    </row>
    <row r="20" customFormat="false" ht="16.4" hidden="false" customHeight="false" outlineLevel="0" collapsed="false">
      <c r="A20" s="7" t="n">
        <v>18</v>
      </c>
      <c r="B20" s="21" t="s">
        <v>309</v>
      </c>
      <c r="C20" s="21" t="s">
        <v>275</v>
      </c>
      <c r="D20" s="21" t="s">
        <v>310</v>
      </c>
      <c r="E20" s="21" t="s">
        <v>78</v>
      </c>
      <c r="F20" s="22" t="n">
        <v>30</v>
      </c>
      <c r="G20" s="22" t="n">
        <v>689</v>
      </c>
      <c r="H20" s="24" t="n">
        <f aca="false">G20</f>
        <v>689</v>
      </c>
      <c r="I20" s="25" t="n">
        <f aca="false">ROUND((I$2*H20),2)</f>
        <v>1819.66</v>
      </c>
      <c r="J20" s="26" t="n">
        <v>1961.70246673309</v>
      </c>
      <c r="K20" s="22" t="n">
        <v>61</v>
      </c>
      <c r="L20" s="25" t="e">
        <f aca="false">ROUND((L$2*K20),2)</f>
        <v>#NAME?</v>
      </c>
      <c r="M20" s="25" t="e">
        <f aca="false">+I20+J20+L20</f>
        <v>#NAME?</v>
      </c>
      <c r="N20" s="25" t="e">
        <f aca="false">+ROUND((M20),2)</f>
        <v>#NAME?</v>
      </c>
      <c r="O20" s="9" t="n">
        <v>1222.81</v>
      </c>
      <c r="P20" s="9" t="e">
        <f aca="false">+N20+O20</f>
        <v>#NAME?</v>
      </c>
    </row>
    <row r="21" customFormat="false" ht="16.4" hidden="false" customHeight="false" outlineLevel="0" collapsed="false">
      <c r="A21" s="7" t="n">
        <v>19</v>
      </c>
      <c r="B21" s="21" t="s">
        <v>311</v>
      </c>
      <c r="C21" s="21" t="s">
        <v>275</v>
      </c>
      <c r="D21" s="21" t="s">
        <v>312</v>
      </c>
      <c r="E21" s="21" t="s">
        <v>313</v>
      </c>
      <c r="F21" s="22" t="n">
        <v>24</v>
      </c>
      <c r="G21" s="22" t="n">
        <v>468</v>
      </c>
      <c r="H21" s="24" t="n">
        <f aca="false">G21</f>
        <v>468</v>
      </c>
      <c r="I21" s="25" t="n">
        <f aca="false">ROUND((I$2*H21),2)</f>
        <v>1235.99</v>
      </c>
      <c r="J21" s="26" t="n">
        <v>1961.70246673309</v>
      </c>
      <c r="K21" s="22" t="n">
        <v>49</v>
      </c>
      <c r="L21" s="25" t="e">
        <f aca="false">ROUND((L$2*K21),2)</f>
        <v>#NAME?</v>
      </c>
      <c r="M21" s="25" t="e">
        <f aca="false">+I21+J21+L21</f>
        <v>#NAME?</v>
      </c>
      <c r="N21" s="25" t="e">
        <f aca="false">+ROUND((M21),2)</f>
        <v>#NAME?</v>
      </c>
      <c r="O21" s="9" t="n">
        <v>1018.12</v>
      </c>
      <c r="P21" s="9" t="e">
        <f aca="false">+N21+O21</f>
        <v>#NAME?</v>
      </c>
    </row>
    <row r="22" customFormat="false" ht="16.4" hidden="false" customHeight="false" outlineLevel="0" collapsed="false">
      <c r="A22" s="7" t="n">
        <v>20</v>
      </c>
      <c r="B22" s="21" t="s">
        <v>314</v>
      </c>
      <c r="C22" s="21" t="s">
        <v>275</v>
      </c>
      <c r="D22" s="21" t="s">
        <v>297</v>
      </c>
      <c r="E22" s="21" t="s">
        <v>81</v>
      </c>
      <c r="F22" s="22" t="n">
        <v>16</v>
      </c>
      <c r="G22" s="22" t="n">
        <v>305</v>
      </c>
      <c r="H22" s="24" t="n">
        <f aca="false">G22</f>
        <v>305</v>
      </c>
      <c r="I22" s="25" t="n">
        <f aca="false">ROUND((I$2*H22),2)</f>
        <v>805.51</v>
      </c>
      <c r="J22" s="26" t="n">
        <v>1961.70246673309</v>
      </c>
      <c r="K22" s="22" t="n">
        <v>42</v>
      </c>
      <c r="L22" s="25" t="e">
        <f aca="false">ROUND((L$2*K22),2)</f>
        <v>#NAME?</v>
      </c>
      <c r="M22" s="25" t="e">
        <f aca="false">+I22+J22+L22</f>
        <v>#NAME?</v>
      </c>
      <c r="N22" s="25" t="e">
        <f aca="false">+ROUND((M22),2)</f>
        <v>#NAME?</v>
      </c>
      <c r="O22" s="9" t="n">
        <v>878.57</v>
      </c>
      <c r="P22" s="9" t="e">
        <f aca="false">+N22+O22</f>
        <v>#NAME?</v>
      </c>
    </row>
    <row r="23" customFormat="false" ht="16.4" hidden="false" customHeight="false" outlineLevel="0" collapsed="false">
      <c r="A23" s="7" t="n">
        <v>21</v>
      </c>
      <c r="B23" s="21" t="s">
        <v>315</v>
      </c>
      <c r="C23" s="21" t="s">
        <v>275</v>
      </c>
      <c r="D23" s="21" t="s">
        <v>261</v>
      </c>
      <c r="E23" s="21" t="s">
        <v>83</v>
      </c>
      <c r="F23" s="22" t="n">
        <v>23</v>
      </c>
      <c r="G23" s="22" t="n">
        <v>442</v>
      </c>
      <c r="H23" s="24" t="n">
        <f aca="false">G23</f>
        <v>442</v>
      </c>
      <c r="I23" s="25" t="n">
        <f aca="false">ROUND((I$2*H23),2)</f>
        <v>1167.33</v>
      </c>
      <c r="J23" s="26" t="n">
        <v>1961.70246673309</v>
      </c>
      <c r="K23" s="22" t="n">
        <v>46</v>
      </c>
      <c r="L23" s="25" t="e">
        <f aca="false">ROUND((L$2*K23),2)</f>
        <v>#NAME?</v>
      </c>
      <c r="M23" s="25" t="e">
        <f aca="false">+I23+J23+L23</f>
        <v>#NAME?</v>
      </c>
      <c r="N23" s="25" t="e">
        <f aca="false">+ROUND((M23),2)</f>
        <v>#NAME?</v>
      </c>
      <c r="O23" s="9" t="n">
        <v>984.24</v>
      </c>
      <c r="P23" s="9" t="e">
        <f aca="false">+N23+O23</f>
        <v>#NAME?</v>
      </c>
    </row>
    <row r="24" customFormat="false" ht="16.4" hidden="false" customHeight="false" outlineLevel="0" collapsed="false">
      <c r="A24" s="7" t="n">
        <v>22</v>
      </c>
      <c r="B24" s="21" t="s">
        <v>316</v>
      </c>
      <c r="C24" s="21" t="s">
        <v>275</v>
      </c>
      <c r="D24" s="21" t="s">
        <v>317</v>
      </c>
      <c r="E24" s="21" t="s">
        <v>83</v>
      </c>
      <c r="F24" s="22" t="n">
        <v>25</v>
      </c>
      <c r="G24" s="22" t="n">
        <v>470</v>
      </c>
      <c r="H24" s="24" t="n">
        <f aca="false">G24</f>
        <v>470</v>
      </c>
      <c r="I24" s="25" t="n">
        <f aca="false">ROUND((I$2*H24),2)</f>
        <v>1241.27</v>
      </c>
      <c r="J24" s="26" t="n">
        <v>1961.70246673309</v>
      </c>
      <c r="K24" s="22" t="n">
        <v>54</v>
      </c>
      <c r="L24" s="25" t="e">
        <f aca="false">ROUND((L$2*K24),2)</f>
        <v>#NAME?</v>
      </c>
      <c r="M24" s="25" t="e">
        <f aca="false">+I24+J24+L24</f>
        <v>#NAME?</v>
      </c>
      <c r="N24" s="25" t="e">
        <f aca="false">+ROUND((M24),2)</f>
        <v>#NAME?</v>
      </c>
      <c r="O24" s="9" t="n">
        <v>1050.15</v>
      </c>
      <c r="P24" s="9" t="e">
        <f aca="false">+N24+O24</f>
        <v>#NAME?</v>
      </c>
    </row>
    <row r="25" customFormat="false" ht="16.4" hidden="false" customHeight="false" outlineLevel="0" collapsed="false">
      <c r="A25" s="7" t="n">
        <v>23</v>
      </c>
      <c r="B25" s="21" t="s">
        <v>318</v>
      </c>
      <c r="C25" s="21" t="s">
        <v>275</v>
      </c>
      <c r="D25" s="21" t="s">
        <v>319</v>
      </c>
      <c r="E25" s="21" t="s">
        <v>88</v>
      </c>
      <c r="F25" s="22" t="n">
        <v>18</v>
      </c>
      <c r="G25" s="22" t="n">
        <v>353</v>
      </c>
      <c r="H25" s="24" t="n">
        <f aca="false">G25</f>
        <v>353</v>
      </c>
      <c r="I25" s="25" t="n">
        <f aca="false">ROUND((I$2*H25),2)</f>
        <v>932.28</v>
      </c>
      <c r="J25" s="26" t="n">
        <v>1961.70246673309</v>
      </c>
      <c r="K25" s="22" t="n">
        <v>45</v>
      </c>
      <c r="L25" s="25" t="e">
        <f aca="false">ROUND((L$2*K25),2)</f>
        <v>#NAME?</v>
      </c>
      <c r="M25" s="25" t="e">
        <f aca="false">+I25+J25+L25</f>
        <v>#NAME?</v>
      </c>
      <c r="N25" s="25" t="e">
        <f aca="false">+ROUND((M25),2)</f>
        <v>#NAME?</v>
      </c>
      <c r="O25" s="9" t="n">
        <v>925.46</v>
      </c>
      <c r="P25" s="9" t="e">
        <f aca="false">+N25+O25</f>
        <v>#NAME?</v>
      </c>
    </row>
    <row r="26" customFormat="false" ht="16.4" hidden="false" customHeight="false" outlineLevel="0" collapsed="false">
      <c r="A26" s="7" t="n">
        <v>24</v>
      </c>
      <c r="B26" s="21" t="s">
        <v>320</v>
      </c>
      <c r="C26" s="21" t="s">
        <v>275</v>
      </c>
      <c r="D26" s="21" t="s">
        <v>321</v>
      </c>
      <c r="E26" s="21" t="s">
        <v>90</v>
      </c>
      <c r="F26" s="22" t="n">
        <v>20</v>
      </c>
      <c r="G26" s="22" t="n">
        <v>350</v>
      </c>
      <c r="H26" s="24" t="n">
        <f aca="false">G26</f>
        <v>350</v>
      </c>
      <c r="I26" s="25" t="n">
        <f aca="false">ROUND((I$2*H26),2)</f>
        <v>924.35</v>
      </c>
      <c r="J26" s="26" t="n">
        <v>1961.70246673309</v>
      </c>
      <c r="K26" s="22" t="n">
        <v>46</v>
      </c>
      <c r="L26" s="25" t="e">
        <f aca="false">ROUND((L$2*K26),2)</f>
        <v>#NAME?</v>
      </c>
      <c r="M26" s="25" t="e">
        <f aca="false">+I26+J26+L26</f>
        <v>#NAME?</v>
      </c>
      <c r="N26" s="25" t="e">
        <f aca="false">+ROUND((M26),2)</f>
        <v>#NAME?</v>
      </c>
      <c r="O26" s="9" t="n">
        <v>929.84</v>
      </c>
      <c r="P26" s="9" t="e">
        <f aca="false">+N26+O26</f>
        <v>#NAME?</v>
      </c>
    </row>
    <row r="27" customFormat="false" ht="16.4" hidden="false" customHeight="false" outlineLevel="0" collapsed="false">
      <c r="A27" s="7" t="n">
        <v>25</v>
      </c>
      <c r="B27" s="21" t="s">
        <v>322</v>
      </c>
      <c r="C27" s="21" t="s">
        <v>275</v>
      </c>
      <c r="D27" s="21" t="s">
        <v>323</v>
      </c>
      <c r="E27" s="21" t="s">
        <v>92</v>
      </c>
      <c r="F27" s="22" t="n">
        <v>20</v>
      </c>
      <c r="G27" s="22" t="n">
        <v>421</v>
      </c>
      <c r="H27" s="24" t="n">
        <f aca="false">G27</f>
        <v>421</v>
      </c>
      <c r="I27" s="25" t="n">
        <f aca="false">ROUND((I$2*H27),2)</f>
        <v>1111.86</v>
      </c>
      <c r="J27" s="26" t="n">
        <v>1961.70246673309</v>
      </c>
      <c r="K27" s="22" t="n">
        <v>49</v>
      </c>
      <c r="L27" s="25" t="e">
        <f aca="false">ROUND((L$2*K27),2)</f>
        <v>#NAME?</v>
      </c>
      <c r="M27" s="25" t="e">
        <f aca="false">+I27+J27+L27</f>
        <v>#NAME?</v>
      </c>
      <c r="N27" s="25" t="e">
        <f aca="false">+ROUND((M27),2)</f>
        <v>#NAME?</v>
      </c>
      <c r="O27" s="9" t="n">
        <v>990.34</v>
      </c>
      <c r="P27" s="9" t="e">
        <f aca="false">+N27+O27</f>
        <v>#NAME?</v>
      </c>
    </row>
    <row r="28" customFormat="false" ht="16.4" hidden="false" customHeight="false" outlineLevel="0" collapsed="false">
      <c r="A28" s="7" t="n">
        <v>26</v>
      </c>
      <c r="B28" s="21" t="s">
        <v>324</v>
      </c>
      <c r="C28" s="21" t="s">
        <v>275</v>
      </c>
      <c r="D28" s="21" t="s">
        <v>325</v>
      </c>
      <c r="E28" s="21" t="s">
        <v>326</v>
      </c>
      <c r="F28" s="22" t="n">
        <v>20</v>
      </c>
      <c r="G28" s="22" t="n">
        <v>387</v>
      </c>
      <c r="H28" s="24" t="n">
        <f aca="false">G28</f>
        <v>387</v>
      </c>
      <c r="I28" s="25" t="n">
        <f aca="false">ROUND((I$2*H28),2)</f>
        <v>1022.07</v>
      </c>
      <c r="J28" s="26" t="n">
        <v>1961.70246673309</v>
      </c>
      <c r="K28" s="22" t="n">
        <v>44</v>
      </c>
      <c r="L28" s="25" t="e">
        <f aca="false">ROUND((L$2*K28),2)</f>
        <v>#NAME?</v>
      </c>
      <c r="M28" s="25" t="e">
        <f aca="false">+I28+J28+L28</f>
        <v>#NAME?</v>
      </c>
      <c r="N28" s="25" t="e">
        <f aca="false">+ROUND((M28),2)</f>
        <v>#NAME?</v>
      </c>
      <c r="O28" s="9" t="n">
        <v>939.39</v>
      </c>
      <c r="P28" s="9" t="e">
        <f aca="false">+N28+O28</f>
        <v>#NAME?</v>
      </c>
    </row>
    <row r="29" customFormat="false" ht="16.4" hidden="false" customHeight="false" outlineLevel="0" collapsed="false">
      <c r="A29" s="7" t="n">
        <v>27</v>
      </c>
      <c r="B29" s="21" t="s">
        <v>327</v>
      </c>
      <c r="C29" s="21" t="s">
        <v>275</v>
      </c>
      <c r="D29" s="21" t="s">
        <v>188</v>
      </c>
      <c r="E29" s="21" t="s">
        <v>94</v>
      </c>
      <c r="F29" s="22" t="n">
        <v>24</v>
      </c>
      <c r="G29" s="22" t="n">
        <v>472</v>
      </c>
      <c r="H29" s="24" t="n">
        <f aca="false">G29</f>
        <v>472</v>
      </c>
      <c r="I29" s="25" t="n">
        <f aca="false">ROUND((I$2*H29),2)</f>
        <v>1246.56</v>
      </c>
      <c r="J29" s="26" t="n">
        <v>1961.70246673309</v>
      </c>
      <c r="K29" s="22" t="n">
        <v>49</v>
      </c>
      <c r="L29" s="25" t="e">
        <f aca="false">ROUND((L$2*K29),2)</f>
        <v>#NAME?</v>
      </c>
      <c r="M29" s="25" t="e">
        <f aca="false">+I29+J29+L29</f>
        <v>#NAME?</v>
      </c>
      <c r="N29" s="25" t="e">
        <f aca="false">+ROUND((M29),2)</f>
        <v>#NAME?</v>
      </c>
      <c r="O29" s="9" t="n">
        <v>1020.49</v>
      </c>
      <c r="P29" s="9" t="e">
        <f aca="false">+N29+O29</f>
        <v>#NAME?</v>
      </c>
    </row>
    <row r="30" customFormat="false" ht="16.4" hidden="false" customHeight="false" outlineLevel="0" collapsed="false">
      <c r="A30" s="7" t="n">
        <v>28</v>
      </c>
      <c r="B30" s="21" t="s">
        <v>328</v>
      </c>
      <c r="C30" s="21" t="s">
        <v>275</v>
      </c>
      <c r="D30" s="21" t="s">
        <v>325</v>
      </c>
      <c r="E30" s="21" t="s">
        <v>96</v>
      </c>
      <c r="F30" s="22" t="n">
        <v>21</v>
      </c>
      <c r="G30" s="22" t="n">
        <v>400</v>
      </c>
      <c r="H30" s="24" t="n">
        <f aca="false">G30</f>
        <v>400</v>
      </c>
      <c r="I30" s="25" t="n">
        <f aca="false">ROUND((I$2*H30),2)</f>
        <v>1056.4</v>
      </c>
      <c r="J30" s="26" t="n">
        <v>1961.70246673309</v>
      </c>
      <c r="K30" s="22" t="n">
        <v>57</v>
      </c>
      <c r="L30" s="25" t="e">
        <f aca="false">ROUND((L$2*K30),2)</f>
        <v>#NAME?</v>
      </c>
      <c r="M30" s="25" t="e">
        <f aca="false">+I30+J30+L30</f>
        <v>#NAME?</v>
      </c>
      <c r="N30" s="25" t="e">
        <f aca="false">+ROUND((M30),2)</f>
        <v>#NAME?</v>
      </c>
      <c r="O30" s="9" t="n">
        <v>1027.26</v>
      </c>
      <c r="P30" s="9" t="e">
        <f aca="false">+N30+O30</f>
        <v>#NAME?</v>
      </c>
    </row>
    <row r="31" customFormat="false" ht="16.4" hidden="false" customHeight="false" outlineLevel="0" collapsed="false">
      <c r="A31" s="7" t="n">
        <v>29</v>
      </c>
      <c r="B31" s="21" t="s">
        <v>329</v>
      </c>
      <c r="C31" s="21" t="s">
        <v>275</v>
      </c>
      <c r="D31" s="21" t="s">
        <v>330</v>
      </c>
      <c r="E31" s="21" t="s">
        <v>98</v>
      </c>
      <c r="F31" s="22" t="n">
        <v>29</v>
      </c>
      <c r="G31" s="22" t="n">
        <v>598</v>
      </c>
      <c r="H31" s="24" t="n">
        <f aca="false">G31</f>
        <v>598</v>
      </c>
      <c r="I31" s="25" t="n">
        <f aca="false">ROUND((I$2*H31),2)</f>
        <v>1579.32</v>
      </c>
      <c r="J31" s="26" t="n">
        <v>1961.70246673309</v>
      </c>
      <c r="K31" s="22" t="n">
        <v>68</v>
      </c>
      <c r="L31" s="25" t="e">
        <f aca="false">ROUND((L$2*K31),2)</f>
        <v>#NAME?</v>
      </c>
      <c r="M31" s="25" t="e">
        <f aca="false">+I31+J31+L31</f>
        <v>#NAME?</v>
      </c>
      <c r="N31" s="25" t="e">
        <f aca="false">+ROUND((M31),2)</f>
        <v>#NAME?</v>
      </c>
      <c r="O31" s="9" t="n">
        <v>1212.17</v>
      </c>
      <c r="P31" s="9" t="e">
        <f aca="false">+N31+O31</f>
        <v>#NAME?</v>
      </c>
    </row>
    <row r="32" customFormat="false" ht="16.4" hidden="false" customHeight="false" outlineLevel="0" collapsed="false">
      <c r="A32" s="7" t="n">
        <v>30</v>
      </c>
      <c r="B32" s="21" t="s">
        <v>331</v>
      </c>
      <c r="C32" s="21" t="s">
        <v>275</v>
      </c>
      <c r="D32" s="21" t="s">
        <v>332</v>
      </c>
      <c r="E32" s="21" t="s">
        <v>103</v>
      </c>
      <c r="F32" s="22" t="n">
        <v>24</v>
      </c>
      <c r="G32" s="22" t="n">
        <v>521</v>
      </c>
      <c r="H32" s="24" t="n">
        <f aca="false">G32</f>
        <v>521</v>
      </c>
      <c r="I32" s="25" t="n">
        <f aca="false">ROUND((I$2*H32),2)</f>
        <v>1375.97</v>
      </c>
      <c r="J32" s="26" t="n">
        <v>1961.70246673309</v>
      </c>
      <c r="K32" s="22" t="n">
        <v>52</v>
      </c>
      <c r="L32" s="25" t="e">
        <f aca="false">ROUND((L$2*K32),2)</f>
        <v>#NAME?</v>
      </c>
      <c r="M32" s="25" t="e">
        <f aca="false">+I32+J32+L32</f>
        <v>#NAME?</v>
      </c>
      <c r="N32" s="25" t="e">
        <f aca="false">+ROUND((M32),2)</f>
        <v>#NAME?</v>
      </c>
      <c r="O32" s="9" t="n">
        <v>1067.96</v>
      </c>
      <c r="P32" s="9" t="e">
        <f aca="false">+N32+O32</f>
        <v>#NAME?</v>
      </c>
    </row>
    <row r="33" customFormat="false" ht="16.4" hidden="false" customHeight="false" outlineLevel="0" collapsed="false">
      <c r="A33" s="7" t="n">
        <v>31</v>
      </c>
      <c r="B33" s="21" t="s">
        <v>333</v>
      </c>
      <c r="C33" s="21" t="s">
        <v>275</v>
      </c>
      <c r="D33" s="21" t="s">
        <v>334</v>
      </c>
      <c r="E33" s="21" t="s">
        <v>103</v>
      </c>
      <c r="F33" s="22" t="n">
        <v>28</v>
      </c>
      <c r="G33" s="22" t="n">
        <v>624</v>
      </c>
      <c r="H33" s="24" t="n">
        <f aca="false">G33</f>
        <v>624</v>
      </c>
      <c r="I33" s="25" t="n">
        <f aca="false">ROUND((I$2*H33),2)</f>
        <v>1647.99</v>
      </c>
      <c r="J33" s="26" t="n">
        <v>1961.70246673309</v>
      </c>
      <c r="K33" s="22" t="n">
        <v>58</v>
      </c>
      <c r="L33" s="25" t="e">
        <f aca="false">ROUND((L$2*K33),2)</f>
        <v>#NAME?</v>
      </c>
      <c r="M33" s="25" t="e">
        <f aca="false">+I33+J33+L33</f>
        <v>#NAME?</v>
      </c>
      <c r="N33" s="25" t="e">
        <f aca="false">+ROUND((M33),2)</f>
        <v>#NAME?</v>
      </c>
      <c r="O33" s="9" t="n">
        <v>1165.87</v>
      </c>
      <c r="P33" s="9" t="e">
        <f aca="false">+N33+O33</f>
        <v>#NAME?</v>
      </c>
    </row>
    <row r="34" customFormat="false" ht="16.4" hidden="false" customHeight="false" outlineLevel="0" collapsed="false">
      <c r="A34" s="7" t="n">
        <v>32</v>
      </c>
      <c r="B34" s="21" t="s">
        <v>335</v>
      </c>
      <c r="C34" s="21" t="s">
        <v>275</v>
      </c>
      <c r="D34" s="21" t="s">
        <v>336</v>
      </c>
      <c r="E34" s="21" t="s">
        <v>107</v>
      </c>
      <c r="F34" s="22" t="n">
        <v>15</v>
      </c>
      <c r="G34" s="22" t="n">
        <v>192</v>
      </c>
      <c r="H34" s="24" t="n">
        <f aca="false">G34</f>
        <v>192</v>
      </c>
      <c r="I34" s="25" t="n">
        <f aca="false">ROUND((I$2*H34),2)</f>
        <v>507.07</v>
      </c>
      <c r="J34" s="26" t="n">
        <v>1961.70246673309</v>
      </c>
      <c r="K34" s="22" t="n">
        <v>32</v>
      </c>
      <c r="L34" s="25" t="e">
        <f aca="false">ROUND((L$2*K34),2)</f>
        <v>#NAME?</v>
      </c>
      <c r="M34" s="25" t="e">
        <f aca="false">+I34+J34+L34</f>
        <v>#NAME?</v>
      </c>
      <c r="N34" s="25" t="e">
        <f aca="false">+ROUND((M34),2)</f>
        <v>#NAME?</v>
      </c>
      <c r="O34" s="9" t="n">
        <v>750.08</v>
      </c>
      <c r="P34" s="9" t="e">
        <f aca="false">+N34+O34</f>
        <v>#NAME?</v>
      </c>
    </row>
    <row r="35" customFormat="false" ht="16.4" hidden="false" customHeight="false" outlineLevel="0" collapsed="false">
      <c r="A35" s="7" t="n">
        <v>33</v>
      </c>
      <c r="B35" s="21" t="s">
        <v>337</v>
      </c>
      <c r="C35" s="21" t="s">
        <v>275</v>
      </c>
      <c r="D35" s="21" t="s">
        <v>338</v>
      </c>
      <c r="E35" s="21" t="s">
        <v>109</v>
      </c>
      <c r="F35" s="22" t="n">
        <v>8</v>
      </c>
      <c r="G35" s="22" t="n">
        <v>125</v>
      </c>
      <c r="H35" s="24" t="n">
        <f aca="false">G35</f>
        <v>125</v>
      </c>
      <c r="I35" s="25" t="n">
        <f aca="false">ROUND((I$2*H35),2)</f>
        <v>330.13</v>
      </c>
      <c r="J35" s="26" t="n">
        <v>1961.70246673309</v>
      </c>
      <c r="K35" s="22" t="n">
        <v>15</v>
      </c>
      <c r="L35" s="25" t="e">
        <f aca="false">ROUND((L$2*K35),2)</f>
        <v>#NAME?</v>
      </c>
      <c r="M35" s="25" t="e">
        <f aca="false">+I35+J35+L35</f>
        <v>#NAME?</v>
      </c>
      <c r="N35" s="25" t="e">
        <f aca="false">+ROUND((M35),2)</f>
        <v>#NAME?</v>
      </c>
      <c r="O35" s="9" t="n">
        <v>605.62</v>
      </c>
      <c r="P35" s="9" t="e">
        <f aca="false">+N35+O35</f>
        <v>#NAME?</v>
      </c>
    </row>
    <row r="36" customFormat="false" ht="16.4" hidden="false" customHeight="false" outlineLevel="0" collapsed="false">
      <c r="A36" s="7" t="n">
        <v>34</v>
      </c>
      <c r="B36" s="21" t="s">
        <v>339</v>
      </c>
      <c r="C36" s="21" t="s">
        <v>275</v>
      </c>
      <c r="D36" s="21" t="s">
        <v>340</v>
      </c>
      <c r="E36" s="21" t="s">
        <v>112</v>
      </c>
      <c r="F36" s="22" t="n">
        <v>33</v>
      </c>
      <c r="G36" s="22" t="n">
        <v>645</v>
      </c>
      <c r="H36" s="24" t="n">
        <f aca="false">G36</f>
        <v>645</v>
      </c>
      <c r="I36" s="25" t="n">
        <f aca="false">ROUND((I$2*H36),2)</f>
        <v>1703.45</v>
      </c>
      <c r="J36" s="26" t="n">
        <v>1961.70246673309</v>
      </c>
      <c r="K36" s="22" t="n">
        <v>73</v>
      </c>
      <c r="L36" s="25" t="e">
        <f aca="false">ROUND((L$2*K36),2)</f>
        <v>#NAME?</v>
      </c>
      <c r="M36" s="25" t="e">
        <f aca="false">+I36+J36+L36</f>
        <v>#NAME?</v>
      </c>
      <c r="N36" s="25" t="e">
        <f aca="false">+ROUND((M36),2)</f>
        <v>#NAME?</v>
      </c>
      <c r="O36" s="9" t="n">
        <v>1270.8</v>
      </c>
      <c r="P36" s="9" t="e">
        <f aca="false">+N36+O36</f>
        <v>#NAME?</v>
      </c>
    </row>
    <row r="37" customFormat="false" ht="16.4" hidden="false" customHeight="false" outlineLevel="0" collapsed="false">
      <c r="A37" s="7" t="n">
        <v>35</v>
      </c>
      <c r="B37" s="21" t="s">
        <v>341</v>
      </c>
      <c r="C37" s="21" t="s">
        <v>275</v>
      </c>
      <c r="D37" s="21" t="s">
        <v>269</v>
      </c>
      <c r="E37" s="21" t="s">
        <v>112</v>
      </c>
      <c r="F37" s="22" t="n">
        <v>24</v>
      </c>
      <c r="G37" s="22" t="n">
        <v>482</v>
      </c>
      <c r="H37" s="24" t="n">
        <f aca="false">G37</f>
        <v>482</v>
      </c>
      <c r="I37" s="25" t="n">
        <f aca="false">ROUND((I$2*H37),2)</f>
        <v>1272.97</v>
      </c>
      <c r="J37" s="26" t="n">
        <v>1961.70246673309</v>
      </c>
      <c r="K37" s="22" t="n">
        <v>53</v>
      </c>
      <c r="L37" s="25" t="e">
        <f aca="false">ROUND((L$2*K37),2)</f>
        <v>#NAME?</v>
      </c>
      <c r="M37" s="25" t="e">
        <f aca="false">+I37+J37+L37</f>
        <v>#NAME?</v>
      </c>
      <c r="N37" s="25" t="e">
        <f aca="false">+ROUND((M37),2)</f>
        <v>#NAME?</v>
      </c>
      <c r="O37" s="9" t="n">
        <v>1051.07</v>
      </c>
      <c r="P37" s="9" t="e">
        <f aca="false">+N37+O37</f>
        <v>#NAME?</v>
      </c>
    </row>
    <row r="38" customFormat="false" ht="16.4" hidden="false" customHeight="false" outlineLevel="0" collapsed="false">
      <c r="A38" s="7" t="n">
        <v>36</v>
      </c>
      <c r="B38" s="21" t="s">
        <v>342</v>
      </c>
      <c r="C38" s="21" t="s">
        <v>275</v>
      </c>
      <c r="D38" s="21" t="s">
        <v>343</v>
      </c>
      <c r="E38" s="21" t="s">
        <v>116</v>
      </c>
      <c r="F38" s="22" t="n">
        <v>29</v>
      </c>
      <c r="G38" s="22" t="n">
        <v>636</v>
      </c>
      <c r="H38" s="24" t="n">
        <f aca="false">G38</f>
        <v>636</v>
      </c>
      <c r="I38" s="25" t="n">
        <f aca="false">ROUND((I$2*H38),2)</f>
        <v>1679.68</v>
      </c>
      <c r="J38" s="26" t="n">
        <v>1961.70246673309</v>
      </c>
      <c r="K38" s="22" t="n">
        <v>62</v>
      </c>
      <c r="L38" s="25" t="e">
        <f aca="false">ROUND((L$2*K38),2)</f>
        <v>#NAME?</v>
      </c>
      <c r="M38" s="25" t="e">
        <f aca="false">+I38+J38+L38</f>
        <v>#NAME?</v>
      </c>
      <c r="N38" s="25" t="e">
        <f aca="false">+ROUND((M38),2)</f>
        <v>#NAME?</v>
      </c>
      <c r="O38" s="9" t="n">
        <v>1197.64</v>
      </c>
      <c r="P38" s="9" t="e">
        <f aca="false">+N38+O38</f>
        <v>#NAME?</v>
      </c>
    </row>
    <row r="39" customFormat="false" ht="16.4" hidden="false" customHeight="false" outlineLevel="0" collapsed="false">
      <c r="A39" s="7" t="n">
        <v>37</v>
      </c>
      <c r="B39" s="21" t="s">
        <v>344</v>
      </c>
      <c r="C39" s="21" t="s">
        <v>275</v>
      </c>
      <c r="D39" s="21" t="s">
        <v>345</v>
      </c>
      <c r="E39" s="21" t="s">
        <v>118</v>
      </c>
      <c r="F39" s="22" t="n">
        <v>22</v>
      </c>
      <c r="G39" s="22" t="n">
        <v>477</v>
      </c>
      <c r="H39" s="24" t="n">
        <f aca="false">G39</f>
        <v>477</v>
      </c>
      <c r="I39" s="25" t="n">
        <f aca="false">ROUND((I$2*H39),2)</f>
        <v>1259.76</v>
      </c>
      <c r="J39" s="26" t="n">
        <v>1961.70246673309</v>
      </c>
      <c r="K39" s="22" t="n">
        <v>43</v>
      </c>
      <c r="L39" s="25" t="e">
        <f aca="false">ROUND((L$2*K39),2)</f>
        <v>#NAME?</v>
      </c>
      <c r="M39" s="25" t="e">
        <f aca="false">+I39+J39+L39</f>
        <v>#NAME?</v>
      </c>
      <c r="N39" s="25" t="e">
        <f aca="false">+ROUND((M39),2)</f>
        <v>#NAME?</v>
      </c>
      <c r="O39" s="9" t="n">
        <v>986.44</v>
      </c>
      <c r="P39" s="9" t="e">
        <f aca="false">+N39+O39</f>
        <v>#NAME?</v>
      </c>
    </row>
    <row r="40" customFormat="false" ht="16.4" hidden="false" customHeight="false" outlineLevel="0" collapsed="false">
      <c r="A40" s="7" t="n">
        <v>38</v>
      </c>
      <c r="B40" s="21" t="s">
        <v>346</v>
      </c>
      <c r="C40" s="21" t="s">
        <v>275</v>
      </c>
      <c r="D40" s="21" t="s">
        <v>347</v>
      </c>
      <c r="E40" s="21" t="s">
        <v>120</v>
      </c>
      <c r="F40" s="22" t="n">
        <v>20</v>
      </c>
      <c r="G40" s="22" t="n">
        <v>369</v>
      </c>
      <c r="H40" s="24" t="n">
        <f aca="false">G40</f>
        <v>369</v>
      </c>
      <c r="I40" s="25" t="n">
        <f aca="false">ROUND((I$2*H40),2)</f>
        <v>974.53</v>
      </c>
      <c r="J40" s="26" t="n">
        <v>1961.70246673309</v>
      </c>
      <c r="K40" s="22" t="n">
        <v>40</v>
      </c>
      <c r="L40" s="25" t="e">
        <f aca="false">ROUND((L$2*K40),2)</f>
        <v>#NAME?</v>
      </c>
      <c r="M40" s="25" t="e">
        <f aca="false">+I40+J40+L40</f>
        <v>#NAME?</v>
      </c>
      <c r="N40" s="25" t="e">
        <f aca="false">+ROUND((M40),2)</f>
        <v>#NAME?</v>
      </c>
      <c r="O40" s="9" t="n">
        <v>904.08</v>
      </c>
      <c r="P40" s="9" t="e">
        <f aca="false">+N40+O40</f>
        <v>#NAME?</v>
      </c>
    </row>
    <row r="41" customFormat="false" ht="16.4" hidden="false" customHeight="false" outlineLevel="0" collapsed="false">
      <c r="A41" s="7" t="n">
        <v>39</v>
      </c>
      <c r="B41" s="21" t="s">
        <v>348</v>
      </c>
      <c r="C41" s="21" t="s">
        <v>275</v>
      </c>
      <c r="D41" s="21" t="s">
        <v>349</v>
      </c>
      <c r="E41" s="21" t="s">
        <v>123</v>
      </c>
      <c r="F41" s="22" t="n">
        <v>26</v>
      </c>
      <c r="G41" s="22" t="n">
        <v>378</v>
      </c>
      <c r="H41" s="24" t="n">
        <f aca="false">G41</f>
        <v>378</v>
      </c>
      <c r="I41" s="25" t="n">
        <f aca="false">ROUND((I$2*H41),2)</f>
        <v>998.3</v>
      </c>
      <c r="J41" s="26" t="n">
        <v>1961.70246673309</v>
      </c>
      <c r="K41" s="22" t="n">
        <v>57</v>
      </c>
      <c r="L41" s="25" t="e">
        <f aca="false">ROUND((L$2*K41),2)</f>
        <v>#NAME?</v>
      </c>
      <c r="M41" s="25" t="e">
        <f aca="false">+I41+J41+L41</f>
        <v>#NAME?</v>
      </c>
      <c r="N41" s="25" t="e">
        <f aca="false">+ROUND((M41),2)</f>
        <v>#NAME?</v>
      </c>
      <c r="O41" s="9" t="n">
        <v>1014.25</v>
      </c>
      <c r="P41" s="9" t="e">
        <f aca="false">+N41+O41</f>
        <v>#NAME?</v>
      </c>
    </row>
    <row r="42" customFormat="false" ht="16.4" hidden="false" customHeight="false" outlineLevel="0" collapsed="false">
      <c r="A42" s="7" t="n">
        <v>40</v>
      </c>
      <c r="B42" s="21" t="s">
        <v>350</v>
      </c>
      <c r="C42" s="21" t="s">
        <v>275</v>
      </c>
      <c r="D42" s="21" t="s">
        <v>201</v>
      </c>
      <c r="E42" s="21" t="s">
        <v>125</v>
      </c>
      <c r="F42" s="22" t="n">
        <v>15</v>
      </c>
      <c r="G42" s="22" t="n">
        <v>305</v>
      </c>
      <c r="H42" s="24" t="n">
        <f aca="false">G42</f>
        <v>305</v>
      </c>
      <c r="I42" s="25" t="n">
        <f aca="false">ROUND((I$2*H42),2)</f>
        <v>805.51</v>
      </c>
      <c r="J42" s="26" t="n">
        <v>1961.70246673309</v>
      </c>
      <c r="K42" s="22" t="n">
        <v>34</v>
      </c>
      <c r="L42" s="25" t="e">
        <f aca="false">ROUND((L$2*K42),2)</f>
        <v>#NAME?</v>
      </c>
      <c r="M42" s="25" t="e">
        <f aca="false">+I42+J42+L42</f>
        <v>#NAME?</v>
      </c>
      <c r="N42" s="25" t="e">
        <f aca="false">+ROUND((M42),2)</f>
        <v>#NAME?</v>
      </c>
      <c r="O42" s="9" t="n">
        <v>829.23</v>
      </c>
      <c r="P42" s="9" t="e">
        <f aca="false">+N42+O42</f>
        <v>#NAME?</v>
      </c>
    </row>
    <row r="43" customFormat="false" ht="16.4" hidden="false" customHeight="false" outlineLevel="0" collapsed="false">
      <c r="A43" s="7" t="n">
        <v>41</v>
      </c>
      <c r="B43" s="21" t="s">
        <v>351</v>
      </c>
      <c r="C43" s="21" t="s">
        <v>275</v>
      </c>
      <c r="D43" s="21" t="s">
        <v>352</v>
      </c>
      <c r="E43" s="21" t="s">
        <v>353</v>
      </c>
      <c r="F43" s="22" t="n">
        <v>10</v>
      </c>
      <c r="G43" s="22" t="n">
        <v>164</v>
      </c>
      <c r="H43" s="24" t="n">
        <f aca="false">G43</f>
        <v>164</v>
      </c>
      <c r="I43" s="25" t="n">
        <f aca="false">ROUND((I$2*H43),2)</f>
        <v>433.13</v>
      </c>
      <c r="J43" s="26" t="n">
        <v>1961.70246673309</v>
      </c>
      <c r="K43" s="22" t="n">
        <v>25</v>
      </c>
      <c r="L43" s="25" t="e">
        <f aca="false">ROUND((L$2*K43),2)</f>
        <v>#NAME?</v>
      </c>
      <c r="M43" s="25" t="e">
        <f aca="false">+I43+J43+L43</f>
        <v>#NAME?</v>
      </c>
      <c r="N43" s="25" t="e">
        <f aca="false">+ROUND((M43),2)</f>
        <v>#NAME?</v>
      </c>
      <c r="O43" s="9" t="n">
        <v>690.41</v>
      </c>
      <c r="P43" s="9" t="e">
        <f aca="false">+N43+O43</f>
        <v>#NAME?</v>
      </c>
    </row>
    <row r="44" customFormat="false" ht="16.4" hidden="false" customHeight="false" outlineLevel="0" collapsed="false">
      <c r="A44" s="7" t="n">
        <v>42</v>
      </c>
      <c r="B44" s="21" t="s">
        <v>354</v>
      </c>
      <c r="C44" s="21" t="s">
        <v>275</v>
      </c>
      <c r="D44" s="21" t="s">
        <v>355</v>
      </c>
      <c r="E44" s="21" t="s">
        <v>127</v>
      </c>
      <c r="F44" s="22" t="n">
        <v>15</v>
      </c>
      <c r="G44" s="22" t="n">
        <v>235</v>
      </c>
      <c r="H44" s="24" t="n">
        <f aca="false">G44</f>
        <v>235</v>
      </c>
      <c r="I44" s="25" t="n">
        <f aca="false">ROUND((I$2*H44),2)</f>
        <v>620.64</v>
      </c>
      <c r="J44" s="26" t="n">
        <v>1961.70246673309</v>
      </c>
      <c r="K44" s="22" t="n">
        <v>31</v>
      </c>
      <c r="L44" s="25" t="e">
        <f aca="false">ROUND((L$2*K44),2)</f>
        <v>#NAME?</v>
      </c>
      <c r="M44" s="25" t="e">
        <f aca="false">+I44+J44+L44</f>
        <v>#NAME?</v>
      </c>
      <c r="N44" s="25" t="e">
        <f aca="false">+ROUND((M44),2)</f>
        <v>#NAME?</v>
      </c>
      <c r="O44" s="9" t="n">
        <v>769.34</v>
      </c>
      <c r="P44" s="9" t="e">
        <f aca="false">+N44+O44</f>
        <v>#NAME?</v>
      </c>
    </row>
    <row r="45" customFormat="false" ht="16.4" hidden="false" customHeight="false" outlineLevel="0" collapsed="false">
      <c r="A45" s="7" t="n">
        <v>43</v>
      </c>
      <c r="B45" s="21" t="s">
        <v>356</v>
      </c>
      <c r="C45" s="21" t="s">
        <v>275</v>
      </c>
      <c r="D45" s="21" t="s">
        <v>357</v>
      </c>
      <c r="E45" s="21" t="s">
        <v>129</v>
      </c>
      <c r="F45" s="22" t="n">
        <v>21</v>
      </c>
      <c r="G45" s="22" t="n">
        <v>422</v>
      </c>
      <c r="H45" s="24" t="n">
        <f aca="false">G45</f>
        <v>422</v>
      </c>
      <c r="I45" s="25" t="n">
        <f aca="false">ROUND((I$2*H45),2)</f>
        <v>1114.51</v>
      </c>
      <c r="J45" s="26" t="n">
        <v>1961.70246673309</v>
      </c>
      <c r="K45" s="22" t="n">
        <v>39</v>
      </c>
      <c r="L45" s="25" t="e">
        <f aca="false">ROUND((L$2*K45),2)</f>
        <v>#NAME?</v>
      </c>
      <c r="M45" s="25" t="e">
        <f aca="false">+I45+J45+L45</f>
        <v>#NAME?</v>
      </c>
      <c r="N45" s="25" t="e">
        <f aca="false">+ROUND((M45),2)</f>
        <v>#NAME?</v>
      </c>
      <c r="O45" s="9" t="n">
        <v>929.25</v>
      </c>
      <c r="P45" s="9" t="e">
        <f aca="false">+N45+O45</f>
        <v>#NAME?</v>
      </c>
    </row>
    <row r="46" customFormat="false" ht="16.4" hidden="false" customHeight="false" outlineLevel="0" collapsed="false">
      <c r="A46" s="7" t="n">
        <v>44</v>
      </c>
      <c r="B46" s="21" t="s">
        <v>358</v>
      </c>
      <c r="C46" s="21" t="s">
        <v>275</v>
      </c>
      <c r="D46" s="21" t="s">
        <v>359</v>
      </c>
      <c r="E46" s="21" t="s">
        <v>131</v>
      </c>
      <c r="F46" s="22" t="n">
        <v>21</v>
      </c>
      <c r="G46" s="22" t="n">
        <v>429</v>
      </c>
      <c r="H46" s="24" t="n">
        <f aca="false">G46</f>
        <v>429</v>
      </c>
      <c r="I46" s="25" t="n">
        <f aca="false">ROUND((I$2*H46),2)</f>
        <v>1132.99</v>
      </c>
      <c r="J46" s="26" t="n">
        <v>1961.70246673309</v>
      </c>
      <c r="K46" s="22" t="n">
        <v>47</v>
      </c>
      <c r="L46" s="25" t="e">
        <f aca="false">ROUND((L$2*K46),2)</f>
        <v>#NAME?</v>
      </c>
      <c r="M46" s="25" t="e">
        <f aca="false">+I46+J46+L46</f>
        <v>#NAME?</v>
      </c>
      <c r="N46" s="25" t="e">
        <f aca="false">+ROUND((M46),2)</f>
        <v>#NAME?</v>
      </c>
      <c r="O46" s="9" t="n">
        <v>982.73</v>
      </c>
      <c r="P46" s="9" t="e">
        <f aca="false">+N46+O46</f>
        <v>#NAME?</v>
      </c>
    </row>
    <row r="47" customFormat="false" ht="16.4" hidden="false" customHeight="false" outlineLevel="0" collapsed="false">
      <c r="A47" s="7" t="n">
        <v>45</v>
      </c>
      <c r="B47" s="21" t="s">
        <v>360</v>
      </c>
      <c r="C47" s="21" t="s">
        <v>275</v>
      </c>
      <c r="D47" s="21" t="s">
        <v>361</v>
      </c>
      <c r="E47" s="21" t="s">
        <v>131</v>
      </c>
      <c r="F47" s="22" t="n">
        <v>17</v>
      </c>
      <c r="G47" s="22" t="n">
        <v>343</v>
      </c>
      <c r="H47" s="24" t="n">
        <f aca="false">G47</f>
        <v>343</v>
      </c>
      <c r="I47" s="25" t="n">
        <f aca="false">ROUND((I$2*H47),2)</f>
        <v>905.87</v>
      </c>
      <c r="J47" s="26" t="n">
        <v>1961.70246673309</v>
      </c>
      <c r="K47" s="22" t="n">
        <v>38</v>
      </c>
      <c r="L47" s="25" t="e">
        <f aca="false">ROUND((L$2*K47),2)</f>
        <v>#NAME?</v>
      </c>
      <c r="M47" s="25" t="e">
        <f aca="false">+I47+J47+L47</f>
        <v>#NAME?</v>
      </c>
      <c r="N47" s="25" t="e">
        <f aca="false">+ROUND((M47),2)</f>
        <v>#NAME?</v>
      </c>
      <c r="O47" s="9" t="n">
        <v>876.37</v>
      </c>
      <c r="P47" s="9" t="e">
        <f aca="false">+N47+O47</f>
        <v>#NAME?</v>
      </c>
    </row>
    <row r="48" customFormat="false" ht="16.4" hidden="false" customHeight="false" outlineLevel="0" collapsed="false">
      <c r="A48" s="7" t="n">
        <v>46</v>
      </c>
      <c r="B48" s="21" t="s">
        <v>362</v>
      </c>
      <c r="C48" s="21" t="s">
        <v>275</v>
      </c>
      <c r="D48" s="21" t="s">
        <v>269</v>
      </c>
      <c r="E48" s="21" t="s">
        <v>134</v>
      </c>
      <c r="F48" s="22" t="n">
        <v>19</v>
      </c>
      <c r="G48" s="22" t="n">
        <v>355</v>
      </c>
      <c r="H48" s="24" t="n">
        <f aca="false">G48</f>
        <v>355</v>
      </c>
      <c r="I48" s="25" t="n">
        <f aca="false">ROUND((I$2*H48),2)</f>
        <v>937.56</v>
      </c>
      <c r="J48" s="26" t="n">
        <v>1961.70246673309</v>
      </c>
      <c r="K48" s="22" t="n">
        <v>38</v>
      </c>
      <c r="L48" s="25" t="e">
        <f aca="false">ROUND((L$2*K48),2)</f>
        <v>#NAME?</v>
      </c>
      <c r="M48" s="25" t="e">
        <f aca="false">+I48+J48+L48</f>
        <v>#NAME?</v>
      </c>
      <c r="N48" s="25" t="e">
        <f aca="false">+ROUND((M48),2)</f>
        <v>#NAME?</v>
      </c>
      <c r="O48" s="9" t="n">
        <v>883.46</v>
      </c>
      <c r="P48" s="9" t="e">
        <f aca="false">+N48+O48</f>
        <v>#NAME?</v>
      </c>
    </row>
    <row r="49" customFormat="false" ht="16.4" hidden="false" customHeight="false" outlineLevel="0" collapsed="false">
      <c r="A49" s="7" t="n">
        <v>47</v>
      </c>
      <c r="B49" s="21" t="s">
        <v>363</v>
      </c>
      <c r="C49" s="21" t="s">
        <v>275</v>
      </c>
      <c r="D49" s="21" t="s">
        <v>364</v>
      </c>
      <c r="E49" s="21" t="s">
        <v>136</v>
      </c>
      <c r="F49" s="22" t="n">
        <v>26</v>
      </c>
      <c r="G49" s="22" t="n">
        <v>632</v>
      </c>
      <c r="H49" s="24" t="n">
        <f aca="false">G49</f>
        <v>632</v>
      </c>
      <c r="I49" s="25" t="n">
        <f aca="false">ROUND((I$2*H49),2)</f>
        <v>1669.12</v>
      </c>
      <c r="J49" s="26" t="n">
        <v>1961.70246673309</v>
      </c>
      <c r="K49" s="22" t="n">
        <v>51</v>
      </c>
      <c r="L49" s="25" t="e">
        <f aca="false">ROUND((L$2*K49),2)</f>
        <v>#NAME?</v>
      </c>
      <c r="M49" s="25" t="e">
        <f aca="false">+I49+J49+L49</f>
        <v>#NAME?</v>
      </c>
      <c r="N49" s="25" t="e">
        <f aca="false">+ROUND((M49),2)</f>
        <v>#NAME?</v>
      </c>
      <c r="O49" s="9" t="n">
        <v>1127.42</v>
      </c>
      <c r="P49" s="9" t="e">
        <f aca="false">+N49+O49</f>
        <v>#NAME?</v>
      </c>
    </row>
    <row r="50" customFormat="false" ht="16.4" hidden="false" customHeight="false" outlineLevel="0" collapsed="false">
      <c r="A50" s="7" t="n">
        <v>48</v>
      </c>
      <c r="B50" s="21" t="s">
        <v>365</v>
      </c>
      <c r="C50" s="21" t="s">
        <v>275</v>
      </c>
      <c r="D50" s="21" t="s">
        <v>349</v>
      </c>
      <c r="E50" s="21" t="s">
        <v>141</v>
      </c>
      <c r="F50" s="22" t="n">
        <v>28</v>
      </c>
      <c r="G50" s="22" t="n">
        <v>610</v>
      </c>
      <c r="H50" s="24" t="n">
        <f aca="false">G50</f>
        <v>610</v>
      </c>
      <c r="I50" s="25" t="n">
        <f aca="false">ROUND((I$2*H50),2)</f>
        <v>1611.02</v>
      </c>
      <c r="J50" s="26" t="n">
        <v>1961.70246673309</v>
      </c>
      <c r="K50" s="22" t="n">
        <v>63</v>
      </c>
      <c r="L50" s="25" t="e">
        <f aca="false">ROUND((L$2*K50),2)</f>
        <v>#NAME?</v>
      </c>
      <c r="M50" s="25" t="e">
        <f aca="false">+I50+J50+L50</f>
        <v>#NAME?</v>
      </c>
      <c r="N50" s="25" t="e">
        <f aca="false">+ROUND((M50),2)</f>
        <v>#NAME?</v>
      </c>
      <c r="O50" s="9" t="n">
        <v>1188.44</v>
      </c>
      <c r="P50" s="9" t="e">
        <f aca="false">+N50+O50</f>
        <v>#NAME?</v>
      </c>
    </row>
    <row r="51" customFormat="false" ht="16.4" hidden="false" customHeight="false" outlineLevel="0" collapsed="false">
      <c r="A51" s="7" t="n">
        <v>49</v>
      </c>
      <c r="B51" s="21" t="s">
        <v>366</v>
      </c>
      <c r="C51" s="21" t="s">
        <v>275</v>
      </c>
      <c r="D51" s="21" t="s">
        <v>367</v>
      </c>
      <c r="E51" s="21" t="s">
        <v>143</v>
      </c>
      <c r="F51" s="22" t="n">
        <v>33</v>
      </c>
      <c r="G51" s="22" t="n">
        <v>740</v>
      </c>
      <c r="H51" s="24" t="n">
        <f aca="false">G51</f>
        <v>740</v>
      </c>
      <c r="I51" s="25" t="n">
        <f aca="false">ROUND((I$2*H51),2)</f>
        <v>1954.35</v>
      </c>
      <c r="J51" s="26" t="n">
        <v>1961.70246673309</v>
      </c>
      <c r="K51" s="22" t="n">
        <v>61</v>
      </c>
      <c r="L51" s="25" t="e">
        <f aca="false">ROUND((L$2*K51),2)</f>
        <v>#NAME?</v>
      </c>
      <c r="M51" s="25" t="e">
        <f aca="false">+I51+J51+L51</f>
        <v>#NAME?</v>
      </c>
      <c r="N51" s="25" t="e">
        <f aca="false">+ROUND((M51),2)</f>
        <v>#NAME?</v>
      </c>
      <c r="O51" s="9" t="n">
        <v>1252.96</v>
      </c>
      <c r="P51" s="9" t="e">
        <f aca="false">+N51+O51</f>
        <v>#NAME?</v>
      </c>
    </row>
    <row r="52" customFormat="false" ht="16.4" hidden="false" customHeight="false" outlineLevel="0" collapsed="false">
      <c r="A52" s="7" t="n">
        <v>50</v>
      </c>
      <c r="B52" s="21" t="s">
        <v>368</v>
      </c>
      <c r="C52" s="21" t="s">
        <v>275</v>
      </c>
      <c r="D52" s="21" t="s">
        <v>369</v>
      </c>
      <c r="E52" s="21" t="s">
        <v>143</v>
      </c>
      <c r="F52" s="22" t="n">
        <v>23</v>
      </c>
      <c r="G52" s="22" t="n">
        <v>424</v>
      </c>
      <c r="H52" s="24" t="n">
        <f aca="false">G52</f>
        <v>424</v>
      </c>
      <c r="I52" s="25" t="n">
        <f aca="false">ROUND((I$2*H52),2)</f>
        <v>1119.79</v>
      </c>
      <c r="J52" s="26" t="n">
        <v>1961.70246673309</v>
      </c>
      <c r="K52" s="22" t="n">
        <v>49</v>
      </c>
      <c r="L52" s="25" t="e">
        <f aca="false">ROUND((L$2*K52),2)</f>
        <v>#NAME?</v>
      </c>
      <c r="M52" s="25" t="e">
        <f aca="false">+I52+J52+L52</f>
        <v>#NAME?</v>
      </c>
      <c r="N52" s="25" t="e">
        <f aca="false">+ROUND((M52),2)</f>
        <v>#NAME?</v>
      </c>
      <c r="O52" s="9" t="n">
        <v>992.11</v>
      </c>
      <c r="P52" s="9" t="e">
        <f aca="false">+N52+O52</f>
        <v>#NAME?</v>
      </c>
    </row>
    <row r="53" customFormat="false" ht="16.4" hidden="false" customHeight="false" outlineLevel="0" collapsed="false">
      <c r="A53" s="7" t="n">
        <v>51</v>
      </c>
      <c r="B53" s="21" t="s">
        <v>370</v>
      </c>
      <c r="C53" s="21" t="s">
        <v>275</v>
      </c>
      <c r="D53" s="21" t="s">
        <v>371</v>
      </c>
      <c r="E53" s="21" t="s">
        <v>146</v>
      </c>
      <c r="F53" s="22" t="n">
        <v>27</v>
      </c>
      <c r="G53" s="22" t="n">
        <v>493</v>
      </c>
      <c r="H53" s="24" t="n">
        <f aca="false">G53</f>
        <v>493</v>
      </c>
      <c r="I53" s="25" t="n">
        <f aca="false">ROUND((I$2*H53),2)</f>
        <v>1302.02</v>
      </c>
      <c r="J53" s="26" t="n">
        <v>1961.70246673309</v>
      </c>
      <c r="K53" s="22" t="n">
        <v>56</v>
      </c>
      <c r="L53" s="25" t="e">
        <f aca="false">ROUND((L$2*K53),2)</f>
        <v>#NAME?</v>
      </c>
      <c r="M53" s="25" t="e">
        <f aca="false">+I53+J53+L53</f>
        <v>#NAME?</v>
      </c>
      <c r="N53" s="25" t="e">
        <f aca="false">+ROUND((M53),2)</f>
        <v>#NAME?</v>
      </c>
      <c r="O53" s="9" t="n">
        <v>1076.08</v>
      </c>
      <c r="P53" s="9" t="e">
        <f aca="false">+N53+O53</f>
        <v>#NAME?</v>
      </c>
    </row>
    <row r="54" customFormat="false" ht="16.4" hidden="false" customHeight="false" outlineLevel="0" collapsed="false">
      <c r="A54" s="7" t="n">
        <v>52</v>
      </c>
      <c r="B54" s="21" t="s">
        <v>372</v>
      </c>
      <c r="C54" s="21" t="s">
        <v>275</v>
      </c>
      <c r="D54" s="21" t="s">
        <v>373</v>
      </c>
      <c r="E54" s="21" t="s">
        <v>148</v>
      </c>
      <c r="F54" s="22" t="n">
        <v>24</v>
      </c>
      <c r="G54" s="22" t="n">
        <v>462</v>
      </c>
      <c r="H54" s="24" t="n">
        <f aca="false">G54</f>
        <v>462</v>
      </c>
      <c r="I54" s="25" t="n">
        <f aca="false">ROUND((I$2*H54),2)</f>
        <v>1220.15</v>
      </c>
      <c r="J54" s="26" t="n">
        <v>1961.70246673309</v>
      </c>
      <c r="K54" s="22" t="n">
        <v>48</v>
      </c>
      <c r="L54" s="25" t="e">
        <f aca="false">ROUND((L$2*K54),2)</f>
        <v>#NAME?</v>
      </c>
      <c r="M54" s="25" t="e">
        <f aca="false">+I54+J54+L54</f>
        <v>#NAME?</v>
      </c>
      <c r="N54" s="25" t="e">
        <f aca="false">+ROUND((M54),2)</f>
        <v>#NAME?</v>
      </c>
      <c r="O54" s="9" t="n">
        <v>1008.41</v>
      </c>
      <c r="P54" s="9" t="e">
        <f aca="false">+N54+O54</f>
        <v>#NAME?</v>
      </c>
    </row>
    <row r="55" customFormat="false" ht="16.4" hidden="false" customHeight="false" outlineLevel="0" collapsed="false">
      <c r="A55" s="7" t="n">
        <v>53</v>
      </c>
      <c r="B55" s="21" t="s">
        <v>374</v>
      </c>
      <c r="C55" s="21" t="s">
        <v>275</v>
      </c>
      <c r="D55" s="21" t="s">
        <v>269</v>
      </c>
      <c r="E55" s="21" t="s">
        <v>152</v>
      </c>
      <c r="F55" s="22" t="n">
        <v>15</v>
      </c>
      <c r="G55" s="22" t="n">
        <v>323</v>
      </c>
      <c r="H55" s="24" t="n">
        <f aca="false">G55</f>
        <v>323</v>
      </c>
      <c r="I55" s="25" t="n">
        <f aca="false">ROUND((I$2*H55),2)</f>
        <v>853.05</v>
      </c>
      <c r="J55" s="26" t="n">
        <v>1961.70246673309</v>
      </c>
      <c r="K55" s="22" t="n">
        <v>27</v>
      </c>
      <c r="L55" s="25" t="e">
        <f aca="false">ROUND((L$2*K55),2)</f>
        <v>#NAME?</v>
      </c>
      <c r="M55" s="25" t="e">
        <f aca="false">+I55+J55+L55</f>
        <v>#NAME?</v>
      </c>
      <c r="N55" s="25" t="e">
        <f aca="false">+ROUND((M55),2)</f>
        <v>#NAME?</v>
      </c>
      <c r="O55" s="9" t="n">
        <v>796.7</v>
      </c>
      <c r="P55" s="9" t="e">
        <f aca="false">+N55+O55</f>
        <v>#NAME?</v>
      </c>
    </row>
    <row r="56" customFormat="false" ht="16.4" hidden="false" customHeight="false" outlineLevel="0" collapsed="false">
      <c r="A56" s="7" t="n">
        <v>54</v>
      </c>
      <c r="B56" s="21" t="s">
        <v>375</v>
      </c>
      <c r="C56" s="21" t="s">
        <v>275</v>
      </c>
      <c r="D56" s="21" t="s">
        <v>376</v>
      </c>
      <c r="E56" s="21" t="s">
        <v>154</v>
      </c>
      <c r="F56" s="22" t="n">
        <v>21</v>
      </c>
      <c r="G56" s="22" t="n">
        <v>489</v>
      </c>
      <c r="H56" s="24" t="n">
        <f aca="false">G56</f>
        <v>489</v>
      </c>
      <c r="I56" s="25" t="n">
        <f aca="false">ROUND((I$2*H56),2)</f>
        <v>1291.45</v>
      </c>
      <c r="J56" s="26" t="n">
        <v>1961.70246673309</v>
      </c>
      <c r="K56" s="22" t="n">
        <v>41</v>
      </c>
      <c r="L56" s="25" t="e">
        <f aca="false">ROUND((L$2*K56),2)</f>
        <v>#NAME?</v>
      </c>
      <c r="M56" s="25" t="e">
        <f aca="false">+I56+J56+L56</f>
        <v>#NAME?</v>
      </c>
      <c r="N56" s="25" t="e">
        <f aca="false">+ROUND((M56),2)</f>
        <v>#NAME?</v>
      </c>
      <c r="O56" s="9" t="n">
        <v>981.2</v>
      </c>
      <c r="P56" s="9" t="e">
        <f aca="false">+N56+O56</f>
        <v>#NAME?</v>
      </c>
    </row>
    <row r="57" customFormat="false" ht="16.4" hidden="false" customHeight="false" outlineLevel="0" collapsed="false">
      <c r="A57" s="7" t="n">
        <v>55</v>
      </c>
      <c r="B57" s="21" t="s">
        <v>377</v>
      </c>
      <c r="C57" s="21" t="s">
        <v>275</v>
      </c>
      <c r="D57" s="21" t="s">
        <v>378</v>
      </c>
      <c r="E57" s="21" t="s">
        <v>156</v>
      </c>
      <c r="F57" s="22" t="n">
        <v>25</v>
      </c>
      <c r="G57" s="22" t="n">
        <v>508</v>
      </c>
      <c r="H57" s="24" t="n">
        <f aca="false">G57</f>
        <v>508</v>
      </c>
      <c r="I57" s="25" t="n">
        <f aca="false">ROUND((I$2*H57),2)-0.01</f>
        <v>1341.62</v>
      </c>
      <c r="J57" s="26" t="n">
        <v>1961.70246673309</v>
      </c>
      <c r="K57" s="22" t="n">
        <v>49</v>
      </c>
      <c r="L57" s="25" t="e">
        <f aca="false">ROUND((L$2*K57),2)</f>
        <v>#NAME?</v>
      </c>
      <c r="M57" s="25" t="e">
        <f aca="false">+I57+J57+L57</f>
        <v>#NAME?</v>
      </c>
      <c r="N57" s="25" t="e">
        <f aca="false">+ROUND((M57),2)</f>
        <v>#NAME?</v>
      </c>
      <c r="O57" s="9" t="n">
        <v>1041.77</v>
      </c>
      <c r="P57" s="9" t="e">
        <f aca="false">+N57+O57</f>
        <v>#NAME?</v>
      </c>
    </row>
    <row r="58" customFormat="false" ht="16.4" hidden="false" customHeight="false" outlineLevel="0" collapsed="false">
      <c r="A58" s="7" t="n">
        <v>56</v>
      </c>
      <c r="B58" s="21" t="s">
        <v>379</v>
      </c>
      <c r="C58" s="21" t="s">
        <v>275</v>
      </c>
      <c r="D58" s="21" t="s">
        <v>380</v>
      </c>
      <c r="E58" s="21" t="s">
        <v>159</v>
      </c>
      <c r="F58" s="22" t="n">
        <v>19</v>
      </c>
      <c r="G58" s="22" t="n">
        <v>427</v>
      </c>
      <c r="H58" s="24" t="n">
        <f aca="false">G58</f>
        <v>427</v>
      </c>
      <c r="I58" s="25" t="n">
        <f aca="false">ROUND((I$2*H58),2)-0.01</f>
        <v>1127.7</v>
      </c>
      <c r="J58" s="26" t="n">
        <v>1961.70246673309</v>
      </c>
      <c r="K58" s="22" t="n">
        <v>38</v>
      </c>
      <c r="L58" s="25" t="e">
        <f aca="false">ROUND((L$2*K58),2)</f>
        <v>#NAME?</v>
      </c>
      <c r="M58" s="25" t="e">
        <f aca="false">+I58+J58+L58</f>
        <v>#NAME?</v>
      </c>
      <c r="N58" s="25" t="e">
        <f aca="false">+ROUND((M58),2)</f>
        <v>#NAME?</v>
      </c>
      <c r="O58" s="9" t="n">
        <v>926.03</v>
      </c>
      <c r="P58" s="9" t="e">
        <f aca="false">+N58+O58</f>
        <v>#NAME?</v>
      </c>
    </row>
    <row r="59" customFormat="false" ht="16.4" hidden="false" customHeight="false" outlineLevel="0" collapsed="false">
      <c r="A59" s="7" t="n">
        <v>57</v>
      </c>
      <c r="B59" s="21" t="s">
        <v>381</v>
      </c>
      <c r="C59" s="21" t="s">
        <v>275</v>
      </c>
      <c r="D59" s="21" t="s">
        <v>382</v>
      </c>
      <c r="E59" s="21" t="s">
        <v>161</v>
      </c>
      <c r="F59" s="22" t="n">
        <v>36</v>
      </c>
      <c r="G59" s="22" t="n">
        <v>817</v>
      </c>
      <c r="H59" s="24" t="n">
        <f aca="false">G59</f>
        <v>817</v>
      </c>
      <c r="I59" s="25" t="n">
        <f aca="false">ROUND((I$2*H59),2)</f>
        <v>2157.7</v>
      </c>
      <c r="J59" s="26" t="n">
        <v>1961.70246673309</v>
      </c>
      <c r="K59" s="22" t="n">
        <v>99</v>
      </c>
      <c r="L59" s="25" t="e">
        <f aca="false">ROUND((L$2*K59),2)</f>
        <v>#NAME?</v>
      </c>
      <c r="M59" s="25" t="e">
        <f aca="false">+I59+J59+L59</f>
        <v>#NAME?</v>
      </c>
      <c r="N59" s="25" t="e">
        <f aca="false">+ROUND((M59),2)+0.14</f>
        <v>#NAME?</v>
      </c>
      <c r="O59" s="9" t="n">
        <v>1532.66</v>
      </c>
      <c r="P59" s="9" t="e">
        <f aca="false">+N59+O59</f>
        <v>#NAME?</v>
      </c>
    </row>
    <row r="60" customFormat="false" ht="16.4" hidden="false" customHeight="false" outlineLevel="0" collapsed="false">
      <c r="F60" s="38" t="n">
        <f aca="false">SUM(F3:F59)</f>
        <v>1302</v>
      </c>
      <c r="G60" s="39" t="n">
        <f aca="false">SUM(G3:G59)</f>
        <v>26289</v>
      </c>
      <c r="H60" s="39" t="n">
        <f aca="false">G60</f>
        <v>26289</v>
      </c>
      <c r="I60" s="40" t="n">
        <f aca="false">SUM(I3:I59)</f>
        <v>69429.49</v>
      </c>
      <c r="J60" s="40" t="n">
        <f aca="false">SUM(J3:J59)</f>
        <v>111817.040603786</v>
      </c>
      <c r="K60" s="32" t="n">
        <f aca="false">SUM(K3:K59)</f>
        <v>2764</v>
      </c>
      <c r="L60" s="40" t="e">
        <f aca="false">SUM(L3:L59)</f>
        <v>#NAME?</v>
      </c>
      <c r="M60" s="40" t="e">
        <f aca="false">SUM(M3:M59)</f>
        <v>#NAME?</v>
      </c>
      <c r="N60" s="40" t="e">
        <f aca="false">SUM(N3:N59)</f>
        <v>#NAME?</v>
      </c>
      <c r="O60" s="40" t="n">
        <f aca="false">SUM(O3:O59)</f>
        <v>57625.13</v>
      </c>
      <c r="P60" s="40" t="e">
        <f aca="false">SUM(P3:P59)</f>
        <v>#NAME?</v>
      </c>
    </row>
    <row r="61" customFormat="false" ht="16.4" hidden="false" customHeight="false" outlineLevel="0" collapsed="false">
      <c r="K61" s="22"/>
    </row>
    <row r="62" customFormat="false" ht="16.4" hidden="false" customHeight="false" outlineLevel="0" collapsed="false">
      <c r="E62" s="42"/>
      <c r="K62" s="22"/>
    </row>
    <row r="63" customFormat="false" ht="16.4" hidden="false" customHeight="false" outlineLevel="0" collapsed="false">
      <c r="K63" s="22"/>
    </row>
    <row r="64" customFormat="false" ht="16.4" hidden="false" customHeight="false" outlineLevel="0" collapsed="false">
      <c r="K64" s="22"/>
    </row>
    <row r="65" customFormat="false" ht="16.4" hidden="false" customHeight="false" outlineLevel="0" collapsed="false">
      <c r="K65" s="22"/>
    </row>
    <row r="66" customFormat="false" ht="16.4" hidden="false" customHeight="false" outlineLevel="0" collapsed="false">
      <c r="K66" s="22"/>
    </row>
    <row r="67" customFormat="false" ht="16.4" hidden="false" customHeight="false" outlineLevel="0" collapsed="false">
      <c r="K67" s="22"/>
    </row>
    <row r="68" customFormat="false" ht="16.4" hidden="false" customHeight="false" outlineLevel="0" collapsed="false">
      <c r="K68" s="22"/>
    </row>
    <row r="69" customFormat="false" ht="16.4" hidden="false" customHeight="false" outlineLevel="0" collapsed="false">
      <c r="K69" s="22"/>
    </row>
    <row r="70" customFormat="false" ht="16.4" hidden="false" customHeight="false" outlineLevel="0" collapsed="false">
      <c r="K70" s="22"/>
    </row>
    <row r="71" customFormat="false" ht="16.4" hidden="false" customHeight="false" outlineLevel="0" collapsed="false">
      <c r="K71" s="43"/>
    </row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37777777777778" header="0.511805555555556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f.to 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11"/>
    <col collapsed="false" customWidth="true" hidden="false" outlineLevel="0" max="2" min="2" style="7" width="12.61"/>
    <col collapsed="false" customWidth="true" hidden="false" outlineLevel="0" max="3" min="3" style="7" width="9.61"/>
    <col collapsed="false" customWidth="true" hidden="false" outlineLevel="0" max="4" min="4" style="7" width="12.61"/>
    <col collapsed="false" customWidth="true" hidden="false" outlineLevel="0" max="5" min="5" style="7" width="25.24"/>
    <col collapsed="false" customWidth="true" hidden="true" outlineLevel="0" max="13" min="6" style="8" width="9.05"/>
    <col collapsed="false" customWidth="true" hidden="true" outlineLevel="0" max="14" min="14" style="7" width="9.05"/>
    <col collapsed="false" customWidth="true" hidden="true" outlineLevel="0" max="15" min="15" style="7" width="11.61"/>
    <col collapsed="false" customWidth="true" hidden="true" outlineLevel="0" max="17" min="16" style="7" width="9.05"/>
    <col collapsed="false" customWidth="true" hidden="true" outlineLevel="0" max="18" min="18" style="7" width="11.99"/>
    <col collapsed="false" customWidth="true" hidden="true" outlineLevel="0" max="19" min="19" style="7" width="9.05"/>
    <col collapsed="false" customWidth="true" hidden="true" outlineLevel="0" max="20" min="20" style="7" width="11.99"/>
    <col collapsed="false" customWidth="true" hidden="true" outlineLevel="0" max="21" min="21" style="7" width="12.11"/>
    <col collapsed="false" customWidth="true" hidden="false" outlineLevel="0" max="22" min="22" style="7" width="12.99"/>
    <col collapsed="false" customWidth="true" hidden="false" outlineLevel="0" max="23" min="23" style="9" width="11.87"/>
    <col collapsed="false" customWidth="true" hidden="false" outlineLevel="0" max="24" min="24" style="7" width="12.24"/>
    <col collapsed="false" customWidth="false" hidden="false" outlineLevel="0" max="257" min="25" style="7" width="8.99"/>
  </cols>
  <sheetData>
    <row r="1" s="10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383</v>
      </c>
      <c r="G1" s="11" t="s">
        <v>384</v>
      </c>
      <c r="H1" s="11" t="s">
        <v>385</v>
      </c>
      <c r="I1" s="11" t="s">
        <v>386</v>
      </c>
      <c r="J1" s="34" t="s">
        <v>387</v>
      </c>
      <c r="K1" s="34" t="s">
        <v>388</v>
      </c>
      <c r="L1" s="34" t="s">
        <v>389</v>
      </c>
      <c r="M1" s="34" t="s">
        <v>390</v>
      </c>
      <c r="N1" s="12" t="s">
        <v>29</v>
      </c>
      <c r="O1" s="12" t="s">
        <v>30</v>
      </c>
      <c r="P1" s="12" t="s">
        <v>31</v>
      </c>
      <c r="Q1" s="12" t="s">
        <v>32</v>
      </c>
      <c r="R1" s="12" t="s">
        <v>33</v>
      </c>
      <c r="S1" s="13" t="s">
        <v>34</v>
      </c>
      <c r="T1" s="12" t="s">
        <v>170</v>
      </c>
      <c r="U1" s="12" t="s">
        <v>36</v>
      </c>
      <c r="V1" s="12" t="s">
        <v>37</v>
      </c>
      <c r="W1" s="14" t="s">
        <v>38</v>
      </c>
      <c r="X1" s="15" t="s">
        <v>39</v>
      </c>
    </row>
    <row r="2" s="10" customFormat="true" ht="56.7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2"/>
      <c r="O2" s="17" t="n">
        <v>2.64100915963075</v>
      </c>
      <c r="P2" s="18"/>
      <c r="Q2" s="18"/>
      <c r="R2" s="18"/>
      <c r="S2" s="13"/>
      <c r="T2" s="36" t="e">
        <f aca="false"/>
        <v>#NAME?</v>
      </c>
      <c r="U2" s="12"/>
      <c r="V2" s="12"/>
      <c r="W2" s="44"/>
    </row>
    <row r="3" customFormat="false" ht="16.4" hidden="false" customHeight="false" outlineLevel="0" collapsed="false">
      <c r="A3" s="21" t="n">
        <v>1</v>
      </c>
      <c r="B3" s="21" t="s">
        <v>391</v>
      </c>
      <c r="C3" s="21" t="s">
        <v>392</v>
      </c>
      <c r="D3" s="21" t="s">
        <v>280</v>
      </c>
      <c r="E3" s="21" t="s">
        <v>43</v>
      </c>
      <c r="F3" s="37" t="n">
        <v>27</v>
      </c>
      <c r="G3" s="37"/>
      <c r="H3" s="37"/>
      <c r="I3" s="37"/>
      <c r="J3" s="37" t="n">
        <v>616</v>
      </c>
      <c r="K3" s="37"/>
      <c r="L3" s="37"/>
      <c r="M3" s="37"/>
      <c r="N3" s="7" t="n">
        <f aca="false">+J3+K3+L3+M3</f>
        <v>616</v>
      </c>
      <c r="O3" s="25" t="n">
        <f aca="false">ROUND((O$2*N3),2)</f>
        <v>1626.86</v>
      </c>
      <c r="R3" s="26" t="n">
        <v>1961.70246673309</v>
      </c>
      <c r="S3" s="7" t="n">
        <v>43</v>
      </c>
      <c r="T3" s="25" t="e">
        <f aca="false">ROUND((T$2*S3),2)</f>
        <v>#NAME?</v>
      </c>
      <c r="U3" s="25" t="e">
        <f aca="false">+O3+R3+T3</f>
        <v>#NAME?</v>
      </c>
      <c r="V3" s="25" t="e">
        <f aca="false">+ROUND((U3),2)</f>
        <v>#NAME?</v>
      </c>
      <c r="W3" s="9" t="n">
        <v>1068.62</v>
      </c>
      <c r="X3" s="9" t="e">
        <f aca="false">+V3+W3</f>
        <v>#NAME?</v>
      </c>
    </row>
    <row r="4" customFormat="false" ht="16.4" hidden="false" customHeight="false" outlineLevel="0" collapsed="false">
      <c r="A4" s="21" t="n">
        <v>2</v>
      </c>
      <c r="B4" s="21" t="s">
        <v>393</v>
      </c>
      <c r="C4" s="21" t="s">
        <v>394</v>
      </c>
      <c r="D4" s="21" t="s">
        <v>395</v>
      </c>
      <c r="E4" s="21" t="s">
        <v>43</v>
      </c>
      <c r="F4" s="37"/>
      <c r="G4" s="37" t="n">
        <v>55</v>
      </c>
      <c r="H4" s="37"/>
      <c r="I4" s="37"/>
      <c r="J4" s="37"/>
      <c r="K4" s="37" t="n">
        <v>1329</v>
      </c>
      <c r="L4" s="37"/>
      <c r="M4" s="37"/>
      <c r="N4" s="7" t="n">
        <f aca="false">+J4+K4+L4+M4</f>
        <v>1329</v>
      </c>
      <c r="O4" s="25" t="n">
        <f aca="false">ROUND((O$2*N4),2)</f>
        <v>3509.9</v>
      </c>
      <c r="R4" s="26" t="n">
        <v>1961.70246673309</v>
      </c>
      <c r="S4" s="7" t="n">
        <v>91</v>
      </c>
      <c r="T4" s="25" t="e">
        <f aca="false">ROUND((T$2*S4),2)</f>
        <v>#NAME?</v>
      </c>
      <c r="U4" s="25" t="e">
        <f aca="false">+O4+R4+T4</f>
        <v>#NAME?</v>
      </c>
      <c r="V4" s="25" t="e">
        <f aca="false">+ROUND((U4),2)</f>
        <v>#NAME?</v>
      </c>
      <c r="W4" s="9" t="n">
        <v>1786.25</v>
      </c>
      <c r="X4" s="9" t="e">
        <f aca="false">+V4+W4</f>
        <v>#NAME?</v>
      </c>
    </row>
    <row r="5" customFormat="false" ht="16.4" hidden="false" customHeight="false" outlineLevel="0" collapsed="false">
      <c r="A5" s="21" t="n">
        <v>3</v>
      </c>
      <c r="B5" s="21" t="s">
        <v>396</v>
      </c>
      <c r="C5" s="21" t="s">
        <v>397</v>
      </c>
      <c r="D5" s="21" t="s">
        <v>398</v>
      </c>
      <c r="E5" s="21" t="s">
        <v>43</v>
      </c>
      <c r="F5" s="37"/>
      <c r="G5" s="37"/>
      <c r="H5" s="37" t="n">
        <v>63</v>
      </c>
      <c r="I5" s="37"/>
      <c r="J5" s="37"/>
      <c r="K5" s="37"/>
      <c r="L5" s="37" t="n">
        <v>1511</v>
      </c>
      <c r="M5" s="37"/>
      <c r="N5" s="7" t="n">
        <f aca="false">+J5+K5+L5+M5</f>
        <v>1511</v>
      </c>
      <c r="O5" s="25" t="n">
        <f aca="false">ROUND((O$2*N5),2)</f>
        <v>3990.56</v>
      </c>
      <c r="R5" s="26" t="n">
        <v>1961.70246673309</v>
      </c>
      <c r="S5" s="7" t="n">
        <v>119</v>
      </c>
      <c r="T5" s="25" t="e">
        <f aca="false">ROUND((T$2*S5),2)</f>
        <v>#NAME?</v>
      </c>
      <c r="U5" s="25" t="e">
        <f aca="false">+O5+R5+T5</f>
        <v>#NAME?</v>
      </c>
      <c r="V5" s="25" t="e">
        <f aca="false">+ROUND((U5),2)</f>
        <v>#NAME?</v>
      </c>
      <c r="W5" s="9" t="n">
        <v>2066.56</v>
      </c>
      <c r="X5" s="9" t="e">
        <f aca="false">+V5+W5</f>
        <v>#NAME?</v>
      </c>
    </row>
    <row r="6" customFormat="false" ht="16.4" hidden="false" customHeight="false" outlineLevel="0" collapsed="false">
      <c r="A6" s="21" t="n">
        <v>4</v>
      </c>
      <c r="B6" s="21" t="s">
        <v>399</v>
      </c>
      <c r="C6" s="21" t="s">
        <v>392</v>
      </c>
      <c r="D6" s="21" t="s">
        <v>400</v>
      </c>
      <c r="E6" s="21" t="s">
        <v>60</v>
      </c>
      <c r="F6" s="37" t="n">
        <v>47</v>
      </c>
      <c r="G6" s="37"/>
      <c r="H6" s="37"/>
      <c r="I6" s="37"/>
      <c r="J6" s="37" t="n">
        <v>1040</v>
      </c>
      <c r="K6" s="37"/>
      <c r="L6" s="37"/>
      <c r="M6" s="37"/>
      <c r="N6" s="7" t="n">
        <f aca="false">+J6+K6+L6+M6</f>
        <v>1040</v>
      </c>
      <c r="O6" s="25" t="n">
        <f aca="false">ROUND((O$2*N6),2)</f>
        <v>2746.65</v>
      </c>
      <c r="R6" s="26" t="n">
        <v>1961.70246673309</v>
      </c>
      <c r="S6" s="7" t="n">
        <v>77</v>
      </c>
      <c r="T6" s="25" t="e">
        <f aca="false">ROUND((T$2*S6),2)</f>
        <v>#NAME?</v>
      </c>
      <c r="U6" s="25" t="e">
        <f aca="false">+O6+R6+T6</f>
        <v>#NAME?</v>
      </c>
      <c r="V6" s="25" t="e">
        <f aca="false">+ROUND((U6),2)</f>
        <v>#NAME?</v>
      </c>
      <c r="W6" s="9" t="n">
        <v>1529.02</v>
      </c>
      <c r="X6" s="9" t="e">
        <f aca="false">+V6+W6</f>
        <v>#NAME?</v>
      </c>
    </row>
    <row r="7" customFormat="false" ht="16.4" hidden="false" customHeight="false" outlineLevel="0" collapsed="false">
      <c r="A7" s="21" t="n">
        <v>5</v>
      </c>
      <c r="B7" s="21" t="s">
        <v>401</v>
      </c>
      <c r="C7" s="21" t="s">
        <v>394</v>
      </c>
      <c r="D7" s="21" t="s">
        <v>402</v>
      </c>
      <c r="E7" s="21" t="s">
        <v>60</v>
      </c>
      <c r="F7" s="37"/>
      <c r="G7" s="37" t="n">
        <v>95</v>
      </c>
      <c r="H7" s="37"/>
      <c r="I7" s="37"/>
      <c r="J7" s="37"/>
      <c r="K7" s="37" t="n">
        <v>2554</v>
      </c>
      <c r="L7" s="37"/>
      <c r="M7" s="37"/>
      <c r="N7" s="7" t="n">
        <f aca="false">+J7+K7+L7+M7</f>
        <v>2554</v>
      </c>
      <c r="O7" s="25" t="n">
        <f aca="false">ROUND((O$2*N7),2)</f>
        <v>6745.14</v>
      </c>
      <c r="R7" s="26" t="n">
        <v>1961.70246673309</v>
      </c>
      <c r="S7" s="7" t="n">
        <v>151</v>
      </c>
      <c r="T7" s="25" t="e">
        <f aca="false">ROUND((T$2*S7),2)</f>
        <v>#NAME?</v>
      </c>
      <c r="U7" s="25" t="e">
        <f aca="false">+O7+R7+T7</f>
        <v>#NAME?</v>
      </c>
      <c r="V7" s="25" t="e">
        <f aca="false">+ROUND((U7),2)</f>
        <v>#NAME?</v>
      </c>
      <c r="W7" s="9" t="n">
        <v>2880.62</v>
      </c>
      <c r="X7" s="9" t="e">
        <f aca="false">+V7+W7</f>
        <v>#NAME?</v>
      </c>
    </row>
    <row r="8" customFormat="false" ht="16.4" hidden="false" customHeight="false" outlineLevel="0" collapsed="false">
      <c r="A8" s="21" t="n">
        <v>6</v>
      </c>
      <c r="B8" s="21" t="s">
        <v>403</v>
      </c>
      <c r="C8" s="21" t="s">
        <v>397</v>
      </c>
      <c r="D8" s="21" t="s">
        <v>404</v>
      </c>
      <c r="E8" s="21" t="s">
        <v>60</v>
      </c>
      <c r="F8" s="37"/>
      <c r="G8" s="37"/>
      <c r="H8" s="37" t="n">
        <v>52</v>
      </c>
      <c r="I8" s="37"/>
      <c r="J8" s="37"/>
      <c r="K8" s="37"/>
      <c r="L8" s="37" t="n">
        <v>1274</v>
      </c>
      <c r="M8" s="37"/>
      <c r="N8" s="7" t="n">
        <f aca="false">+J8+K8+L8+M8</f>
        <v>1274</v>
      </c>
      <c r="O8" s="25" t="n">
        <f aca="false">ROUND((O$2*N8),2)</f>
        <v>3364.65</v>
      </c>
      <c r="R8" s="26" t="n">
        <v>1961.70246673309</v>
      </c>
      <c r="S8" s="7" t="n">
        <v>97</v>
      </c>
      <c r="T8" s="25" t="e">
        <f aca="false">ROUND((T$2*S8),2)</f>
        <v>#NAME?</v>
      </c>
      <c r="U8" s="25" t="e">
        <f aca="false">+O8+R8+T8</f>
        <v>#NAME?</v>
      </c>
      <c r="V8" s="25" t="e">
        <f aca="false">+ROUND((U8),2)</f>
        <v>#NAME?</v>
      </c>
      <c r="W8" s="9" t="n">
        <v>1790.74</v>
      </c>
      <c r="X8" s="9" t="e">
        <f aca="false">+V8+W8</f>
        <v>#NAME?</v>
      </c>
    </row>
    <row r="9" customFormat="false" ht="16.4" hidden="false" customHeight="false" outlineLevel="0" collapsed="false">
      <c r="A9" s="21" t="n">
        <v>7</v>
      </c>
      <c r="B9" s="21" t="s">
        <v>405</v>
      </c>
      <c r="C9" s="21" t="s">
        <v>394</v>
      </c>
      <c r="D9" s="21" t="s">
        <v>406</v>
      </c>
      <c r="E9" s="21" t="s">
        <v>71</v>
      </c>
      <c r="F9" s="37"/>
      <c r="G9" s="37" t="n">
        <v>34</v>
      </c>
      <c r="H9" s="37"/>
      <c r="I9" s="37"/>
      <c r="J9" s="37"/>
      <c r="K9" s="37" t="n">
        <v>696</v>
      </c>
      <c r="L9" s="37"/>
      <c r="M9" s="37"/>
      <c r="N9" s="7" t="n">
        <f aca="false">+J9+K9+L9+M9</f>
        <v>696</v>
      </c>
      <c r="O9" s="25" t="n">
        <f aca="false">ROUND((O$2*N9),2)</f>
        <v>1838.14</v>
      </c>
      <c r="R9" s="26" t="n">
        <v>1961.70246673309</v>
      </c>
      <c r="S9" s="7" t="n">
        <v>58</v>
      </c>
      <c r="T9" s="25" t="e">
        <f aca="false">ROUND((T$2*S9),2)</f>
        <v>#NAME?</v>
      </c>
      <c r="U9" s="25" t="e">
        <f aca="false">+O9+R9+T9</f>
        <v>#NAME?</v>
      </c>
      <c r="V9" s="25" t="e">
        <f aca="false">+ROUND((U9),2)</f>
        <v>#NAME?</v>
      </c>
      <c r="W9" s="9" t="n">
        <v>1208.44</v>
      </c>
      <c r="X9" s="9" t="e">
        <f aca="false">+V9+W9</f>
        <v>#NAME?</v>
      </c>
    </row>
    <row r="10" customFormat="false" ht="16.4" hidden="false" customHeight="false" outlineLevel="0" collapsed="false">
      <c r="A10" s="21" t="n">
        <v>8</v>
      </c>
      <c r="B10" s="21" t="s">
        <v>407</v>
      </c>
      <c r="C10" s="21" t="s">
        <v>397</v>
      </c>
      <c r="D10" s="21" t="s">
        <v>408</v>
      </c>
      <c r="E10" s="21" t="s">
        <v>71</v>
      </c>
      <c r="F10" s="37"/>
      <c r="G10" s="37"/>
      <c r="H10" s="17" t="n">
        <v>52</v>
      </c>
      <c r="I10" s="37"/>
      <c r="J10" s="37"/>
      <c r="K10" s="37"/>
      <c r="L10" s="37" t="n">
        <v>1249</v>
      </c>
      <c r="M10" s="37"/>
      <c r="N10" s="7" t="n">
        <f aca="false">+J10+K10+L10+M10</f>
        <v>1249</v>
      </c>
      <c r="O10" s="25" t="n">
        <f aca="false">ROUND((O$2*N10),2)</f>
        <v>3298.62</v>
      </c>
      <c r="R10" s="26" t="n">
        <v>1961.70246673309</v>
      </c>
      <c r="S10" s="7" t="n">
        <v>100</v>
      </c>
      <c r="T10" s="25" t="e">
        <f aca="false">ROUND((T$2*S10),2)</f>
        <v>#NAME?</v>
      </c>
      <c r="U10" s="25" t="e">
        <f aca="false">+O10+R10+T10</f>
        <v>#NAME?</v>
      </c>
      <c r="V10" s="25" t="e">
        <f aca="false">+ROUND((U10),2)</f>
        <v>#NAME?</v>
      </c>
      <c r="W10" s="9" t="n">
        <v>1794.46</v>
      </c>
      <c r="X10" s="9" t="e">
        <f aca="false">+V10+W10</f>
        <v>#NAME?</v>
      </c>
    </row>
    <row r="11" customFormat="false" ht="16.4" hidden="false" customHeight="false" outlineLevel="0" collapsed="false">
      <c r="A11" s="21" t="n">
        <v>9</v>
      </c>
      <c r="B11" s="21" t="s">
        <v>409</v>
      </c>
      <c r="C11" s="21" t="s">
        <v>394</v>
      </c>
      <c r="D11" s="21" t="s">
        <v>410</v>
      </c>
      <c r="E11" s="21" t="s">
        <v>98</v>
      </c>
      <c r="F11" s="37"/>
      <c r="G11" s="37" t="n">
        <v>36</v>
      </c>
      <c r="H11" s="37"/>
      <c r="I11" s="37"/>
      <c r="J11" s="37"/>
      <c r="K11" s="37" t="n">
        <v>811</v>
      </c>
      <c r="L11" s="37"/>
      <c r="M11" s="37"/>
      <c r="N11" s="7" t="n">
        <f aca="false">+J11+K11+L11+M11</f>
        <v>811</v>
      </c>
      <c r="O11" s="25" t="n">
        <f aca="false">ROUND((O$2*N11),2)</f>
        <v>2141.86</v>
      </c>
      <c r="R11" s="26" t="n">
        <v>1961.70246673309</v>
      </c>
      <c r="S11" s="7" t="n">
        <v>60</v>
      </c>
      <c r="T11" s="25" t="e">
        <f aca="false">ROUND((T$2*S11),2)</f>
        <v>#NAME?</v>
      </c>
      <c r="U11" s="25" t="e">
        <f aca="false">+O11+R11+T11</f>
        <v>#NAME?</v>
      </c>
      <c r="V11" s="25" t="e">
        <f aca="false">+ROUND((U11),2)</f>
        <v>#NAME?</v>
      </c>
      <c r="W11" s="9" t="n">
        <v>1288.77</v>
      </c>
      <c r="X11" s="9" t="e">
        <f aca="false">+V11+W11</f>
        <v>#NAME?</v>
      </c>
    </row>
    <row r="12" customFormat="false" ht="16.4" hidden="false" customHeight="false" outlineLevel="0" collapsed="false">
      <c r="A12" s="21" t="n">
        <v>10</v>
      </c>
      <c r="B12" s="21" t="s">
        <v>411</v>
      </c>
      <c r="C12" s="21" t="s">
        <v>397</v>
      </c>
      <c r="D12" s="21" t="s">
        <v>412</v>
      </c>
      <c r="E12" s="21" t="s">
        <v>98</v>
      </c>
      <c r="F12" s="37"/>
      <c r="G12" s="37"/>
      <c r="H12" s="37" t="n">
        <v>35</v>
      </c>
      <c r="I12" s="37"/>
      <c r="J12" s="37"/>
      <c r="K12" s="37"/>
      <c r="L12" s="37" t="n">
        <v>844</v>
      </c>
      <c r="M12" s="37"/>
      <c r="N12" s="7" t="n">
        <f aca="false">+J12+K12+L12+M12</f>
        <v>844</v>
      </c>
      <c r="O12" s="25" t="n">
        <f aca="false">ROUND((O$2*N12),2)</f>
        <v>2229.01</v>
      </c>
      <c r="R12" s="26" t="n">
        <v>1961.70246673309</v>
      </c>
      <c r="S12" s="7" t="n">
        <v>68</v>
      </c>
      <c r="T12" s="25" t="e">
        <f aca="false">ROUND((T$2*S12),2)</f>
        <v>#NAME?</v>
      </c>
      <c r="U12" s="25" t="e">
        <f aca="false">+O12+R12+T12</f>
        <v>#NAME?</v>
      </c>
      <c r="V12" s="25" t="e">
        <f aca="false">+ROUND((U12),2)</f>
        <v>#NAME?</v>
      </c>
      <c r="W12" s="9" t="n">
        <v>1357.62</v>
      </c>
      <c r="X12" s="9" t="e">
        <f aca="false">+V12+W12</f>
        <v>#NAME?</v>
      </c>
    </row>
    <row r="13" customFormat="false" ht="16.4" hidden="false" customHeight="false" outlineLevel="0" collapsed="false">
      <c r="A13" s="21" t="n">
        <v>11</v>
      </c>
      <c r="B13" s="21" t="s">
        <v>413</v>
      </c>
      <c r="C13" s="21" t="s">
        <v>394</v>
      </c>
      <c r="D13" s="21" t="s">
        <v>414</v>
      </c>
      <c r="E13" s="21" t="s">
        <v>103</v>
      </c>
      <c r="F13" s="37"/>
      <c r="G13" s="37" t="n">
        <v>38</v>
      </c>
      <c r="H13" s="37"/>
      <c r="I13" s="37"/>
      <c r="J13" s="37"/>
      <c r="K13" s="37" t="n">
        <v>833</v>
      </c>
      <c r="L13" s="37"/>
      <c r="M13" s="37"/>
      <c r="N13" s="7" t="n">
        <f aca="false">+J13+K13+L13+M13</f>
        <v>833</v>
      </c>
      <c r="O13" s="25" t="n">
        <f aca="false">ROUND((O$2*N13),2)</f>
        <v>2199.96</v>
      </c>
      <c r="R13" s="26" t="n">
        <v>1961.70246673309</v>
      </c>
      <c r="S13" s="7" t="n">
        <v>61</v>
      </c>
      <c r="T13" s="25" t="e">
        <f aca="false">ROUND((T$2*S13),2)</f>
        <v>#NAME?</v>
      </c>
      <c r="U13" s="25" t="e">
        <f aca="false">+O13+R13+T13</f>
        <v>#NAME?</v>
      </c>
      <c r="V13" s="25" t="e">
        <f aca="false">+ROUND((U13),2)</f>
        <v>#NAME?</v>
      </c>
      <c r="W13" s="9" t="n">
        <v>1307.95</v>
      </c>
      <c r="X13" s="9" t="e">
        <f aca="false">+V13+W13</f>
        <v>#NAME?</v>
      </c>
    </row>
    <row r="14" customFormat="false" ht="16.4" hidden="false" customHeight="false" outlineLevel="0" collapsed="false">
      <c r="A14" s="21" t="n">
        <v>12</v>
      </c>
      <c r="B14" s="21" t="s">
        <v>415</v>
      </c>
      <c r="C14" s="21" t="s">
        <v>416</v>
      </c>
      <c r="D14" s="21" t="s">
        <v>53</v>
      </c>
      <c r="E14" s="21" t="s">
        <v>103</v>
      </c>
      <c r="F14" s="37"/>
      <c r="G14" s="37"/>
      <c r="H14" s="37"/>
      <c r="I14" s="37" t="n">
        <v>45</v>
      </c>
      <c r="J14" s="37"/>
      <c r="K14" s="37"/>
      <c r="L14" s="37"/>
      <c r="M14" s="37" t="n">
        <v>1068</v>
      </c>
      <c r="N14" s="7" t="n">
        <f aca="false">+J14+K14+L14+M14</f>
        <v>1068</v>
      </c>
      <c r="O14" s="25" t="n">
        <f aca="false">ROUND((O$2*N14),2)</f>
        <v>2820.6</v>
      </c>
      <c r="R14" s="26" t="n">
        <v>1961.70246673309</v>
      </c>
      <c r="S14" s="7" t="n">
        <v>83</v>
      </c>
      <c r="T14" s="25" t="e">
        <f aca="false">ROUND((T$2*S14),2)</f>
        <v>#NAME?</v>
      </c>
      <c r="U14" s="25" t="e">
        <f aca="false">+O14+R14+T14</f>
        <v>#NAME?</v>
      </c>
      <c r="V14" s="25" t="e">
        <f aca="false">+ROUND((U14),2)</f>
        <v>#NAME?</v>
      </c>
      <c r="W14" s="9" t="n">
        <v>1582.59</v>
      </c>
      <c r="X14" s="9" t="e">
        <f aca="false">+V14+W14</f>
        <v>#NAME?</v>
      </c>
    </row>
    <row r="15" customFormat="false" ht="16.4" hidden="false" customHeight="false" outlineLevel="0" collapsed="false">
      <c r="A15" s="21" t="n">
        <v>13</v>
      </c>
      <c r="B15" s="21" t="s">
        <v>417</v>
      </c>
      <c r="C15" s="21" t="s">
        <v>394</v>
      </c>
      <c r="D15" s="21" t="s">
        <v>418</v>
      </c>
      <c r="E15" s="21" t="s">
        <v>112</v>
      </c>
      <c r="F15" s="37"/>
      <c r="G15" s="37" t="n">
        <v>42</v>
      </c>
      <c r="H15" s="37"/>
      <c r="I15" s="37"/>
      <c r="J15" s="37"/>
      <c r="K15" s="37" t="n">
        <v>908</v>
      </c>
      <c r="L15" s="37"/>
      <c r="M15" s="37"/>
      <c r="N15" s="7" t="n">
        <f aca="false">+J15+K15+L15+M15</f>
        <v>908</v>
      </c>
      <c r="O15" s="25" t="n">
        <f aca="false">ROUND((O$2*N15),2)</f>
        <v>2398.04</v>
      </c>
      <c r="R15" s="26" t="n">
        <v>1961.70246673309</v>
      </c>
      <c r="S15" s="7" t="n">
        <v>74</v>
      </c>
      <c r="T15" s="25" t="e">
        <f aca="false">ROUND((T$2*S15),2)</f>
        <v>#NAME?</v>
      </c>
      <c r="U15" s="25" t="e">
        <f aca="false">+O15+R15+T15</f>
        <v>#NAME?</v>
      </c>
      <c r="V15" s="25" t="e">
        <f aca="false">+ROUND((U15),2)</f>
        <v>#NAME?</v>
      </c>
      <c r="W15" s="9" t="n">
        <v>1432.47</v>
      </c>
      <c r="X15" s="9" t="e">
        <f aca="false">+V15+W15</f>
        <v>#NAME?</v>
      </c>
    </row>
    <row r="16" customFormat="false" ht="16.4" hidden="false" customHeight="false" outlineLevel="0" collapsed="false">
      <c r="A16" s="21" t="n">
        <v>14</v>
      </c>
      <c r="B16" s="21" t="s">
        <v>419</v>
      </c>
      <c r="C16" s="21" t="s">
        <v>394</v>
      </c>
      <c r="D16" s="21" t="s">
        <v>53</v>
      </c>
      <c r="E16" s="21" t="s">
        <v>120</v>
      </c>
      <c r="F16" s="37" t="n">
        <v>8</v>
      </c>
      <c r="G16" s="37" t="n">
        <v>27</v>
      </c>
      <c r="H16" s="37"/>
      <c r="I16" s="37"/>
      <c r="J16" s="37" t="n">
        <v>147</v>
      </c>
      <c r="K16" s="37" t="n">
        <v>651</v>
      </c>
      <c r="L16" s="37"/>
      <c r="M16" s="45"/>
      <c r="N16" s="7" t="n">
        <f aca="false">+J16+K16+L16+M16</f>
        <v>798</v>
      </c>
      <c r="O16" s="25" t="n">
        <f aca="false">ROUND((O$2*N16),2)</f>
        <v>2107.53</v>
      </c>
      <c r="R16" s="26" t="n">
        <v>1961.70246673309</v>
      </c>
      <c r="S16" s="7" t="n">
        <v>59</v>
      </c>
      <c r="T16" s="25" t="e">
        <f aca="false">ROUND((T$2*S16),2)</f>
        <v>#NAME?</v>
      </c>
      <c r="U16" s="25" t="e">
        <f aca="false">+O16+R16+T16</f>
        <v>#NAME?</v>
      </c>
      <c r="V16" s="25" t="e">
        <f aca="false">+ROUND((U16),2)</f>
        <v>#NAME?</v>
      </c>
      <c r="W16" s="9" t="n">
        <v>1274.91</v>
      </c>
      <c r="X16" s="9" t="e">
        <f aca="false">+V16+W16</f>
        <v>#NAME?</v>
      </c>
    </row>
    <row r="17" customFormat="false" ht="16.4" hidden="false" customHeight="false" outlineLevel="0" collapsed="false">
      <c r="A17" s="21" t="n">
        <v>15</v>
      </c>
      <c r="B17" s="21" t="s">
        <v>420</v>
      </c>
      <c r="C17" s="21" t="s">
        <v>392</v>
      </c>
      <c r="D17" s="21" t="s">
        <v>421</v>
      </c>
      <c r="E17" s="21" t="s">
        <v>143</v>
      </c>
      <c r="F17" s="37" t="n">
        <v>23</v>
      </c>
      <c r="G17" s="37"/>
      <c r="H17" s="37"/>
      <c r="I17" s="37"/>
      <c r="J17" s="37" t="n">
        <v>570</v>
      </c>
      <c r="K17" s="37"/>
      <c r="L17" s="37"/>
      <c r="M17" s="37"/>
      <c r="N17" s="7" t="n">
        <f aca="false">+J17+K17+L17+M17</f>
        <v>570</v>
      </c>
      <c r="O17" s="25" t="n">
        <f aca="false">ROUND((O$2*N17),2)-0.01</f>
        <v>1505.37</v>
      </c>
      <c r="R17" s="26" t="n">
        <v>1961.70246673309</v>
      </c>
      <c r="S17" s="7" t="n">
        <v>40</v>
      </c>
      <c r="T17" s="25" t="e">
        <f aca="false">ROUND((T$2*S17),2)</f>
        <v>#NAME?</v>
      </c>
      <c r="U17" s="25" t="e">
        <f aca="false">+O17+R17+T17</f>
        <v>#NAME?</v>
      </c>
      <c r="V17" s="25" t="e">
        <f aca="false">+ROUND((U17),2)</f>
        <v>#NAME?</v>
      </c>
      <c r="W17" s="9" t="n">
        <v>1022.92</v>
      </c>
      <c r="X17" s="9" t="e">
        <f aca="false">+V17+W17</f>
        <v>#NAME?</v>
      </c>
    </row>
    <row r="18" customFormat="false" ht="16.4" hidden="false" customHeight="false" outlineLevel="0" collapsed="false">
      <c r="A18" s="21" t="n">
        <v>16</v>
      </c>
      <c r="B18" s="21" t="s">
        <v>422</v>
      </c>
      <c r="C18" s="21" t="s">
        <v>394</v>
      </c>
      <c r="D18" s="21" t="s">
        <v>423</v>
      </c>
      <c r="E18" s="21" t="s">
        <v>143</v>
      </c>
      <c r="F18" s="37"/>
      <c r="G18" s="37" t="n">
        <v>41</v>
      </c>
      <c r="H18" s="37"/>
      <c r="I18" s="37"/>
      <c r="J18" s="37"/>
      <c r="K18" s="37" t="n">
        <v>925</v>
      </c>
      <c r="L18" s="37"/>
      <c r="M18" s="37"/>
      <c r="N18" s="7" t="n">
        <f aca="false">+J18+K18+L18+M18</f>
        <v>925</v>
      </c>
      <c r="O18" s="25" t="n">
        <f aca="false">ROUND((O$2*N18),2)</f>
        <v>2442.93</v>
      </c>
      <c r="R18" s="26" t="n">
        <v>1961.70246673309</v>
      </c>
      <c r="S18" s="7" t="n">
        <v>67</v>
      </c>
      <c r="T18" s="25" t="e">
        <f aca="false">ROUND((T$2*S18),2)</f>
        <v>#NAME?</v>
      </c>
      <c r="U18" s="25" t="e">
        <f aca="false">+O18+R18+T18</f>
        <v>#NAME?</v>
      </c>
      <c r="V18" s="25" t="e">
        <f aca="false">+ROUND((U18),2)</f>
        <v>#NAME?</v>
      </c>
      <c r="W18" s="9" t="n">
        <v>1399.36</v>
      </c>
      <c r="X18" s="9" t="e">
        <f aca="false">+V18+W18</f>
        <v>#NAME?</v>
      </c>
    </row>
    <row r="19" customFormat="false" ht="16.4" hidden="false" customHeight="false" outlineLevel="0" collapsed="false">
      <c r="A19" s="21" t="n">
        <v>17</v>
      </c>
      <c r="B19" s="21" t="s">
        <v>424</v>
      </c>
      <c r="C19" s="21" t="s">
        <v>397</v>
      </c>
      <c r="D19" s="21" t="s">
        <v>425</v>
      </c>
      <c r="E19" s="21" t="s">
        <v>148</v>
      </c>
      <c r="F19" s="37"/>
      <c r="G19" s="37"/>
      <c r="H19" s="37" t="n">
        <v>26</v>
      </c>
      <c r="I19" s="37"/>
      <c r="J19" s="37"/>
      <c r="K19" s="37"/>
      <c r="L19" s="37" t="n">
        <v>506</v>
      </c>
      <c r="M19" s="37"/>
      <c r="N19" s="7" t="n">
        <f aca="false">+J19+K19+L19+M19</f>
        <v>506</v>
      </c>
      <c r="O19" s="25" t="n">
        <f aca="false">ROUND((O$2*N19),2)</f>
        <v>1336.35</v>
      </c>
      <c r="R19" s="26" t="n">
        <v>1961.70246673309</v>
      </c>
      <c r="S19" s="7" t="n">
        <v>46</v>
      </c>
      <c r="T19" s="25" t="e">
        <f aca="false">ROUND((T$2*S19),2)</f>
        <v>#NAME?</v>
      </c>
      <c r="U19" s="25" t="e">
        <f aca="false">+O19+R19+T19</f>
        <v>#NAME?</v>
      </c>
      <c r="V19" s="25" t="e">
        <f aca="false">+ROUND((U19),2)</f>
        <v>#NAME?</v>
      </c>
      <c r="W19" s="9" t="n">
        <v>1022.09</v>
      </c>
      <c r="X19" s="9" t="e">
        <f aca="false">+V19+W19</f>
        <v>#NAME?</v>
      </c>
    </row>
    <row r="20" customFormat="false" ht="16.4" hidden="false" customHeight="false" outlineLevel="0" collapsed="false">
      <c r="A20" s="21" t="n">
        <v>18</v>
      </c>
      <c r="B20" s="21" t="s">
        <v>426</v>
      </c>
      <c r="C20" s="21" t="s">
        <v>394</v>
      </c>
      <c r="D20" s="21" t="s">
        <v>278</v>
      </c>
      <c r="E20" s="21" t="s">
        <v>163</v>
      </c>
      <c r="F20" s="37"/>
      <c r="G20" s="37" t="n">
        <v>28</v>
      </c>
      <c r="H20" s="37"/>
      <c r="I20" s="37"/>
      <c r="J20" s="37"/>
      <c r="K20" s="37" t="n">
        <v>573</v>
      </c>
      <c r="L20" s="37"/>
      <c r="M20" s="37"/>
      <c r="N20" s="7" t="n">
        <f aca="false">+J20+K20+L20+M20</f>
        <v>573</v>
      </c>
      <c r="O20" s="25" t="n">
        <f aca="false">ROUND((O$2*N20),2)</f>
        <v>1513.3</v>
      </c>
      <c r="R20" s="26" t="n">
        <v>1961.70246673309</v>
      </c>
      <c r="S20" s="7" t="n">
        <v>44</v>
      </c>
      <c r="T20" s="25" t="e">
        <f aca="false">ROUND((T$2*S20),2)</f>
        <v>#NAME?</v>
      </c>
      <c r="U20" s="25" t="e">
        <f aca="false">+O20+R20+T20</f>
        <v>#NAME?</v>
      </c>
      <c r="V20" s="25" t="e">
        <f aca="false">+ROUND((U20),2)+0.04</f>
        <v>#NAME?</v>
      </c>
      <c r="W20" s="9" t="n">
        <v>1049.33</v>
      </c>
      <c r="X20" s="9" t="e">
        <f aca="false">+V20+W20</f>
        <v>#NAME?</v>
      </c>
    </row>
    <row r="21" customFormat="false" ht="16.4" hidden="false" customHeight="false" outlineLevel="0" collapsed="false">
      <c r="F21" s="38" t="n">
        <f aca="false">SUM(F3:F20)</f>
        <v>105</v>
      </c>
      <c r="G21" s="38" t="n">
        <f aca="false">SUM(G3:G20)</f>
        <v>396</v>
      </c>
      <c r="H21" s="38" t="n">
        <f aca="false">SUM(H3:H20)</f>
        <v>228</v>
      </c>
      <c r="I21" s="38" t="n">
        <f aca="false">SUM(I3:I20)</f>
        <v>45</v>
      </c>
      <c r="J21" s="38" t="n">
        <f aca="false">SUM(J3:J20)</f>
        <v>2373</v>
      </c>
      <c r="K21" s="38" t="n">
        <f aca="false">SUM(K3:K20)</f>
        <v>9280</v>
      </c>
      <c r="L21" s="38" t="n">
        <f aca="false">SUM(L3:L20)</f>
        <v>5384</v>
      </c>
      <c r="M21" s="39" t="n">
        <f aca="false">SUM(M3:M20)</f>
        <v>1068</v>
      </c>
      <c r="N21" s="39" t="n">
        <f aca="false">+J21+K21+L21+M21</f>
        <v>18105</v>
      </c>
      <c r="O21" s="40" t="n">
        <f aca="false">SUM(O3:O20)</f>
        <v>47815.47</v>
      </c>
      <c r="R21" s="40" t="n">
        <f aca="false">SUM(R3:R20)</f>
        <v>35310.6444011957</v>
      </c>
      <c r="S21" s="39" t="n">
        <f aca="false">SUM(S3:S20)</f>
        <v>1338</v>
      </c>
      <c r="T21" s="40" t="e">
        <f aca="false">SUM(T3:T20)</f>
        <v>#NAME?</v>
      </c>
      <c r="U21" s="40" t="e">
        <f aca="false">SUM(U3:U20)</f>
        <v>#NAME?</v>
      </c>
      <c r="V21" s="40" t="e">
        <f aca="false">SUM(V3:V20)</f>
        <v>#NAME?</v>
      </c>
      <c r="W21" s="40" t="n">
        <f aca="false">SUM(W3:W20)</f>
        <v>26862.72</v>
      </c>
      <c r="X21" s="40" t="e">
        <f aca="false">SUM(X3:X20)</f>
        <v>#NAME?</v>
      </c>
    </row>
    <row r="22" customFormat="false" ht="16.4" hidden="false" customHeight="false" outlineLevel="0" collapsed="false"/>
    <row r="23" customFormat="false" ht="16.4" hidden="false" customHeight="false" outlineLevel="0" collapsed="false">
      <c r="Q23" s="7" t="n">
        <v>35310.64</v>
      </c>
    </row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2986111111111" bottom="1" header="0.511805555555556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74"/>
    <col collapsed="false" customWidth="true" hidden="false" outlineLevel="0" max="2" min="2" style="7" width="11.11"/>
    <col collapsed="false" customWidth="true" hidden="false" outlineLevel="0" max="3" min="3" style="7" width="11.37"/>
    <col collapsed="false" customWidth="true" hidden="false" outlineLevel="0" max="4" min="4" style="7" width="21.49"/>
    <col collapsed="false" customWidth="true" hidden="false" outlineLevel="0" max="5" min="5" style="7" width="23.87"/>
    <col collapsed="false" customWidth="true" hidden="true" outlineLevel="0" max="19" min="6" style="8" width="7.61"/>
    <col collapsed="false" customWidth="true" hidden="true" outlineLevel="0" max="20" min="20" style="7" width="9.05"/>
    <col collapsed="false" customWidth="true" hidden="true" outlineLevel="0" max="21" min="21" style="7" width="11.61"/>
    <col collapsed="false" customWidth="true" hidden="true" outlineLevel="0" max="22" min="22" style="7" width="11.37"/>
    <col collapsed="false" customWidth="true" hidden="true" outlineLevel="0" max="23" min="23" style="7" width="9.05"/>
    <col collapsed="false" customWidth="true" hidden="true" outlineLevel="0" max="24" min="24" style="7" width="10.87"/>
    <col collapsed="false" customWidth="true" hidden="true" outlineLevel="0" max="25" min="25" style="7" width="11.61"/>
    <col collapsed="false" customWidth="true" hidden="false" outlineLevel="0" max="26" min="26" style="7" width="11.87"/>
    <col collapsed="false" customWidth="true" hidden="false" outlineLevel="0" max="27" min="27" style="9" width="11.11"/>
    <col collapsed="false" customWidth="true" hidden="false" outlineLevel="0" max="28" min="28" style="7" width="12.99"/>
    <col collapsed="false" customWidth="false" hidden="false" outlineLevel="0" max="257" min="29" style="7" width="8.99"/>
  </cols>
  <sheetData>
    <row r="1" s="10" customFormat="true" ht="63.75" hidden="false" customHeight="tru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34" t="s">
        <v>427</v>
      </c>
      <c r="G1" s="34" t="s">
        <v>428</v>
      </c>
      <c r="H1" s="34" t="s">
        <v>429</v>
      </c>
      <c r="I1" s="34" t="s">
        <v>430</v>
      </c>
      <c r="J1" s="34" t="s">
        <v>431</v>
      </c>
      <c r="K1" s="34" t="s">
        <v>432</v>
      </c>
      <c r="L1" s="34" t="s">
        <v>433</v>
      </c>
      <c r="M1" s="11" t="s">
        <v>434</v>
      </c>
      <c r="N1" s="11" t="s">
        <v>435</v>
      </c>
      <c r="O1" s="11" t="s">
        <v>436</v>
      </c>
      <c r="P1" s="11" t="s">
        <v>437</v>
      </c>
      <c r="Q1" s="11" t="s">
        <v>438</v>
      </c>
      <c r="R1" s="11" t="s">
        <v>439</v>
      </c>
      <c r="S1" s="11" t="s">
        <v>440</v>
      </c>
      <c r="T1" s="12" t="s">
        <v>29</v>
      </c>
      <c r="U1" s="12" t="s">
        <v>30</v>
      </c>
      <c r="V1" s="12" t="s">
        <v>33</v>
      </c>
      <c r="W1" s="13" t="s">
        <v>34</v>
      </c>
      <c r="X1" s="12" t="s">
        <v>35</v>
      </c>
      <c r="Y1" s="12" t="s">
        <v>36</v>
      </c>
      <c r="Z1" s="12" t="s">
        <v>37</v>
      </c>
      <c r="AA1" s="14" t="s">
        <v>38</v>
      </c>
      <c r="AB1" s="15" t="s">
        <v>39</v>
      </c>
    </row>
    <row r="2" s="10" customFormat="true" ht="56.7" hidden="false" customHeight="false" outlineLevel="0" collapsed="false"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7" t="n">
        <v>2.64100915963075</v>
      </c>
      <c r="V2" s="18"/>
      <c r="W2" s="13"/>
      <c r="X2" s="36" t="e">
        <f aca="false"/>
        <v>#NAME?</v>
      </c>
      <c r="Y2" s="12"/>
      <c r="Z2" s="12"/>
      <c r="AA2" s="44"/>
    </row>
    <row r="3" customFormat="false" ht="16.4" hidden="false" customHeight="false" outlineLevel="0" collapsed="false">
      <c r="A3" s="21" t="n">
        <v>1</v>
      </c>
      <c r="B3" s="21" t="s">
        <v>441</v>
      </c>
      <c r="C3" s="21" t="s">
        <v>442</v>
      </c>
      <c r="D3" s="21" t="s">
        <v>443</v>
      </c>
      <c r="E3" s="21" t="s">
        <v>43</v>
      </c>
      <c r="F3" s="21" t="n">
        <v>54</v>
      </c>
      <c r="G3" s="46"/>
      <c r="H3" s="21"/>
      <c r="I3" s="46"/>
      <c r="J3" s="21"/>
      <c r="K3" s="46"/>
      <c r="L3" s="46"/>
      <c r="M3" s="21" t="n">
        <v>1001</v>
      </c>
      <c r="N3" s="46"/>
      <c r="O3" s="21"/>
      <c r="P3" s="46"/>
      <c r="Q3" s="21"/>
      <c r="R3" s="46"/>
      <c r="S3" s="46"/>
      <c r="T3" s="47" t="n">
        <f aca="false">+M3+N3+O3+P3+Q3+R3+S3</f>
        <v>1001</v>
      </c>
      <c r="U3" s="25" t="n">
        <f aca="false">ROUND((U$2*T3),2)</f>
        <v>2643.65</v>
      </c>
      <c r="V3" s="26" t="n">
        <v>1961.70246673309</v>
      </c>
      <c r="W3" s="7" t="n">
        <v>128</v>
      </c>
      <c r="X3" s="25" t="e">
        <f aca="false">ROUND((X$2*W3),2)</f>
        <v>#NAME?</v>
      </c>
      <c r="Y3" s="25" t="e">
        <f aca="false">+U3+V3+X3</f>
        <v>#NAME?</v>
      </c>
      <c r="Z3" s="25" t="e">
        <f aca="false">+ROUND((Y3),2)</f>
        <v>#NAME?</v>
      </c>
      <c r="AA3" s="9" t="n">
        <v>1820.52</v>
      </c>
      <c r="AB3" s="9" t="e">
        <f aca="false">+Z3+AA3</f>
        <v>#NAME?</v>
      </c>
    </row>
    <row r="4" customFormat="false" ht="16.4" hidden="false" customHeight="false" outlineLevel="0" collapsed="false">
      <c r="A4" s="21" t="n">
        <v>2</v>
      </c>
      <c r="B4" s="21" t="s">
        <v>444</v>
      </c>
      <c r="C4" s="21" t="s">
        <v>442</v>
      </c>
      <c r="D4" s="21" t="s">
        <v>445</v>
      </c>
      <c r="E4" s="21" t="s">
        <v>43</v>
      </c>
      <c r="F4" s="21" t="n">
        <v>48</v>
      </c>
      <c r="G4" s="46"/>
      <c r="H4" s="21"/>
      <c r="I4" s="46"/>
      <c r="J4" s="21"/>
      <c r="K4" s="46"/>
      <c r="L4" s="46"/>
      <c r="M4" s="21" t="n">
        <v>986</v>
      </c>
      <c r="N4" s="46"/>
      <c r="O4" s="21"/>
      <c r="P4" s="46"/>
      <c r="Q4" s="21"/>
      <c r="R4" s="46"/>
      <c r="S4" s="46"/>
      <c r="T4" s="47" t="n">
        <f aca="false">+M4+N4+O4+P4+Q4+R4+S4</f>
        <v>986</v>
      </c>
      <c r="U4" s="25" t="n">
        <f aca="false">ROUND((U$2*T4),2)</f>
        <v>2604.04</v>
      </c>
      <c r="V4" s="26" t="n">
        <v>1961.70246673309</v>
      </c>
      <c r="W4" s="7" t="n">
        <v>101</v>
      </c>
      <c r="X4" s="25" t="e">
        <f aca="false">ROUND((X$2*W4),2)</f>
        <v>#NAME?</v>
      </c>
      <c r="Y4" s="25" t="e">
        <f aca="false">+U4+V4+X4</f>
        <v>#NAME?</v>
      </c>
      <c r="Z4" s="25" t="e">
        <f aca="false">+ROUND((Y4),2)</f>
        <v>#NAME?</v>
      </c>
      <c r="AA4" s="9" t="n">
        <v>1645.12</v>
      </c>
      <c r="AB4" s="9" t="e">
        <f aca="false">+Z4+AA4</f>
        <v>#NAME?</v>
      </c>
    </row>
    <row r="5" customFormat="false" ht="16.4" hidden="false" customHeight="false" outlineLevel="0" collapsed="false">
      <c r="A5" s="21" t="n">
        <v>3</v>
      </c>
      <c r="B5" s="21" t="s">
        <v>446</v>
      </c>
      <c r="C5" s="21" t="s">
        <v>447</v>
      </c>
      <c r="D5" s="21" t="s">
        <v>448</v>
      </c>
      <c r="E5" s="21" t="s">
        <v>43</v>
      </c>
      <c r="F5" s="21"/>
      <c r="G5" s="46"/>
      <c r="H5" s="21" t="n">
        <v>28</v>
      </c>
      <c r="I5" s="46"/>
      <c r="J5" s="21"/>
      <c r="K5" s="46"/>
      <c r="L5" s="46"/>
      <c r="M5" s="21"/>
      <c r="N5" s="46"/>
      <c r="O5" s="21" t="n">
        <v>509</v>
      </c>
      <c r="P5" s="46"/>
      <c r="Q5" s="21"/>
      <c r="R5" s="46"/>
      <c r="S5" s="46"/>
      <c r="T5" s="47" t="n">
        <f aca="false">+M5+N5+O5+P5+Q5+R5+S5</f>
        <v>509</v>
      </c>
      <c r="U5" s="25" t="n">
        <f aca="false">ROUND((U$2*T5),2)</f>
        <v>1344.27</v>
      </c>
      <c r="V5" s="26" t="n">
        <v>1961.70246673309</v>
      </c>
      <c r="W5" s="7" t="n">
        <v>53</v>
      </c>
      <c r="X5" s="25" t="e">
        <f aca="false">ROUND((X$2*W5),2)</f>
        <v>#NAME?</v>
      </c>
      <c r="Y5" s="25" t="e">
        <f aca="false">+U5+V5+X5</f>
        <v>#NAME?</v>
      </c>
      <c r="Z5" s="25" t="e">
        <f aca="false">+ROUND((Y5),2)</f>
        <v>#NAME?</v>
      </c>
      <c r="AA5" s="9" t="n">
        <v>1067.06</v>
      </c>
      <c r="AB5" s="9" t="e">
        <f aca="false">+Z5+AA5</f>
        <v>#NAME?</v>
      </c>
    </row>
    <row r="6" customFormat="false" ht="16.4" hidden="false" customHeight="false" outlineLevel="0" collapsed="false">
      <c r="A6" s="21" t="n">
        <v>4</v>
      </c>
      <c r="B6" s="21" t="s">
        <v>449</v>
      </c>
      <c r="C6" s="21" t="s">
        <v>450</v>
      </c>
      <c r="D6" s="21" t="s">
        <v>451</v>
      </c>
      <c r="E6" s="21" t="s">
        <v>43</v>
      </c>
      <c r="F6" s="21"/>
      <c r="G6" s="46"/>
      <c r="H6" s="21"/>
      <c r="I6" s="46"/>
      <c r="J6" s="21" t="n">
        <v>83</v>
      </c>
      <c r="K6" s="46"/>
      <c r="L6" s="46"/>
      <c r="M6" s="21"/>
      <c r="N6" s="46"/>
      <c r="O6" s="21"/>
      <c r="P6" s="46"/>
      <c r="Q6" s="21" t="n">
        <v>1753</v>
      </c>
      <c r="R6" s="46"/>
      <c r="S6" s="46"/>
      <c r="T6" s="47" t="n">
        <f aca="false">+M6+N6+O6+P6+Q6+R6+S6</f>
        <v>1753</v>
      </c>
      <c r="U6" s="25" t="n">
        <f aca="false">ROUND((U$2*T6),2)</f>
        <v>4629.69</v>
      </c>
      <c r="V6" s="26" t="n">
        <v>1961.70246673309</v>
      </c>
      <c r="W6" s="7" t="n">
        <v>216</v>
      </c>
      <c r="X6" s="25" t="e">
        <f aca="false">ROUND((X$2*W6),2)</f>
        <v>#NAME?</v>
      </c>
      <c r="Y6" s="25" t="e">
        <f aca="false">+U6+V6+X6</f>
        <v>#NAME?</v>
      </c>
      <c r="Z6" s="25" t="e">
        <f aca="false">+ROUND((Y6),2)</f>
        <v>#NAME?</v>
      </c>
      <c r="AA6" s="9" t="n">
        <v>2807.91</v>
      </c>
      <c r="AB6" s="9" t="e">
        <f aca="false">+Z6+AA6</f>
        <v>#NAME?</v>
      </c>
    </row>
    <row r="7" customFormat="false" ht="16.4" hidden="false" customHeight="false" outlineLevel="0" collapsed="false">
      <c r="A7" s="21" t="n">
        <v>5</v>
      </c>
      <c r="B7" s="21" t="s">
        <v>452</v>
      </c>
      <c r="C7" s="21" t="s">
        <v>442</v>
      </c>
      <c r="D7" s="21" t="s">
        <v>453</v>
      </c>
      <c r="E7" s="21" t="s">
        <v>60</v>
      </c>
      <c r="F7" s="21" t="n">
        <v>60</v>
      </c>
      <c r="G7" s="46"/>
      <c r="H7" s="21"/>
      <c r="I7" s="46"/>
      <c r="J7" s="21"/>
      <c r="K7" s="46"/>
      <c r="L7" s="46"/>
      <c r="M7" s="21" t="n">
        <v>1369</v>
      </c>
      <c r="N7" s="46"/>
      <c r="O7" s="21"/>
      <c r="P7" s="46"/>
      <c r="Q7" s="21"/>
      <c r="R7" s="46"/>
      <c r="S7" s="46"/>
      <c r="T7" s="47" t="n">
        <f aca="false">+M7+N7+O7+P7+Q7+R7+S7</f>
        <v>1369</v>
      </c>
      <c r="U7" s="25" t="n">
        <f aca="false">ROUND((U$2*T7),2)</f>
        <v>3615.54</v>
      </c>
      <c r="V7" s="26" t="n">
        <v>1961.70246673309</v>
      </c>
      <c r="W7" s="7" t="n">
        <v>147</v>
      </c>
      <c r="X7" s="25" t="e">
        <f aca="false">ROUND((X$2*W7),2)</f>
        <v>#NAME?</v>
      </c>
      <c r="Y7" s="25" t="e">
        <f aca="false">+U7+V7+X7</f>
        <v>#NAME?</v>
      </c>
      <c r="Z7" s="25" t="e">
        <f aca="false">+ROUND((Y7),2)</f>
        <v>#NAME?</v>
      </c>
      <c r="AA7" s="9" t="n">
        <v>2155.29</v>
      </c>
      <c r="AB7" s="9" t="e">
        <f aca="false">+Z7+AA7</f>
        <v>#NAME?</v>
      </c>
    </row>
    <row r="8" customFormat="false" ht="16.4" hidden="false" customHeight="false" outlineLevel="0" collapsed="false">
      <c r="A8" s="21" t="n">
        <v>6</v>
      </c>
      <c r="B8" s="21" t="s">
        <v>454</v>
      </c>
      <c r="C8" s="21" t="s">
        <v>450</v>
      </c>
      <c r="D8" s="21" t="s">
        <v>455</v>
      </c>
      <c r="E8" s="21" t="s">
        <v>60</v>
      </c>
      <c r="F8" s="21"/>
      <c r="G8" s="46"/>
      <c r="H8" s="21"/>
      <c r="I8" s="46"/>
      <c r="J8" s="21" t="n">
        <v>54</v>
      </c>
      <c r="K8" s="46"/>
      <c r="L8" s="46"/>
      <c r="M8" s="21"/>
      <c r="N8" s="46"/>
      <c r="O8" s="21"/>
      <c r="P8" s="46"/>
      <c r="Q8" s="21" t="n">
        <v>1094</v>
      </c>
      <c r="R8" s="46"/>
      <c r="S8" s="46"/>
      <c r="T8" s="47" t="n">
        <f aca="false">+M8+N8+O8+P8+Q8+R8+S8</f>
        <v>1094</v>
      </c>
      <c r="U8" s="25" t="n">
        <f aca="false">ROUND((U$2*T8),2)</f>
        <v>2889.26</v>
      </c>
      <c r="V8" s="26" t="n">
        <v>1961.70246673309</v>
      </c>
      <c r="W8" s="7" t="n">
        <v>134</v>
      </c>
      <c r="X8" s="25" t="e">
        <f aca="false">ROUND((X$2*W8),2)</f>
        <v>#NAME?</v>
      </c>
      <c r="Y8" s="25" t="e">
        <f aca="false">+U8+V8+X8</f>
        <v>#NAME?</v>
      </c>
      <c r="Z8" s="25" t="e">
        <f aca="false">+ROUND((Y8),2)</f>
        <v>#NAME?</v>
      </c>
      <c r="AA8" s="9" t="n">
        <v>1912.51</v>
      </c>
      <c r="AB8" s="9" t="e">
        <f aca="false">+Z8+AA8</f>
        <v>#NAME?</v>
      </c>
    </row>
    <row r="9" customFormat="false" ht="16.4" hidden="false" customHeight="false" outlineLevel="0" collapsed="false">
      <c r="A9" s="21" t="n">
        <v>7</v>
      </c>
      <c r="B9" s="21" t="s">
        <v>456</v>
      </c>
      <c r="C9" s="21" t="s">
        <v>442</v>
      </c>
      <c r="D9" s="21" t="s">
        <v>53</v>
      </c>
      <c r="E9" s="21" t="s">
        <v>71</v>
      </c>
      <c r="F9" s="21" t="n">
        <v>41</v>
      </c>
      <c r="G9" s="46"/>
      <c r="H9" s="21"/>
      <c r="I9" s="46"/>
      <c r="J9" s="21"/>
      <c r="K9" s="46"/>
      <c r="L9" s="46"/>
      <c r="M9" s="21" t="n">
        <v>751</v>
      </c>
      <c r="N9" s="46"/>
      <c r="O9" s="21"/>
      <c r="P9" s="46"/>
      <c r="Q9" s="21"/>
      <c r="R9" s="46"/>
      <c r="S9" s="46"/>
      <c r="T9" s="47" t="n">
        <f aca="false">+M9+N9+O9+P9+Q9+R9+S9</f>
        <v>751</v>
      </c>
      <c r="U9" s="25" t="n">
        <f aca="false">ROUND((U$2*T9),2)</f>
        <v>1983.4</v>
      </c>
      <c r="V9" s="26" t="n">
        <v>1961.70246673309</v>
      </c>
      <c r="W9" s="7" t="n">
        <v>77</v>
      </c>
      <c r="X9" s="25" t="e">
        <f aca="false">ROUND((X$2*W9),2)</f>
        <v>#NAME?</v>
      </c>
      <c r="Y9" s="25" t="e">
        <f aca="false">+U9+V9+X9</f>
        <v>#NAME?</v>
      </c>
      <c r="Z9" s="25" t="e">
        <f aca="false">+ROUND((Y9),2)</f>
        <v>#NAME?</v>
      </c>
      <c r="AA9" s="9" t="n">
        <v>1358.14</v>
      </c>
      <c r="AB9" s="9" t="e">
        <f aca="false">+Z9+AA9</f>
        <v>#NAME?</v>
      </c>
    </row>
    <row r="10" customFormat="false" ht="16.4" hidden="false" customHeight="false" outlineLevel="0" collapsed="false">
      <c r="A10" s="21" t="n">
        <v>8</v>
      </c>
      <c r="B10" s="21" t="s">
        <v>457</v>
      </c>
      <c r="C10" s="21" t="s">
        <v>450</v>
      </c>
      <c r="D10" s="21" t="s">
        <v>458</v>
      </c>
      <c r="E10" s="21" t="s">
        <v>71</v>
      </c>
      <c r="F10" s="21"/>
      <c r="G10" s="46"/>
      <c r="H10" s="21"/>
      <c r="I10" s="46"/>
      <c r="J10" s="21" t="n">
        <v>53</v>
      </c>
      <c r="K10" s="46"/>
      <c r="L10" s="46"/>
      <c r="M10" s="21"/>
      <c r="N10" s="46"/>
      <c r="O10" s="21"/>
      <c r="P10" s="46"/>
      <c r="Q10" s="21" t="n">
        <v>1157</v>
      </c>
      <c r="R10" s="46"/>
      <c r="S10" s="46"/>
      <c r="T10" s="47" t="n">
        <f aca="false">+M10+N10+O10+P10+Q10+R10+S10</f>
        <v>1157</v>
      </c>
      <c r="U10" s="25" t="n">
        <f aca="false">ROUND((U$2*T10),2)</f>
        <v>3055.65</v>
      </c>
      <c r="V10" s="26" t="n">
        <v>1961.70246673309</v>
      </c>
      <c r="W10" s="7" t="n">
        <v>138</v>
      </c>
      <c r="X10" s="25" t="e">
        <f aca="false">ROUND((X$2*W10),2)</f>
        <v>#NAME?</v>
      </c>
      <c r="Y10" s="25" t="e">
        <f aca="false">+U10+V10+X10</f>
        <v>#NAME?</v>
      </c>
      <c r="Z10" s="25" t="e">
        <f aca="false">+ROUND((Y10),2)</f>
        <v>#NAME?</v>
      </c>
      <c r="AA10" s="9" t="n">
        <v>1974.43</v>
      </c>
      <c r="AB10" s="9" t="e">
        <f aca="false">+Z10+AA10</f>
        <v>#NAME?</v>
      </c>
    </row>
    <row r="11" customFormat="false" ht="16.4" hidden="false" customHeight="false" outlineLevel="0" collapsed="false">
      <c r="A11" s="21" t="n">
        <v>9</v>
      </c>
      <c r="B11" s="21" t="s">
        <v>459</v>
      </c>
      <c r="C11" s="21" t="s">
        <v>442</v>
      </c>
      <c r="D11" s="21" t="s">
        <v>460</v>
      </c>
      <c r="E11" s="21" t="s">
        <v>78</v>
      </c>
      <c r="F11" s="21" t="n">
        <v>40</v>
      </c>
      <c r="G11" s="46"/>
      <c r="H11" s="21"/>
      <c r="I11" s="46"/>
      <c r="J11" s="21"/>
      <c r="K11" s="46"/>
      <c r="L11" s="46"/>
      <c r="M11" s="21" t="n">
        <v>916</v>
      </c>
      <c r="N11" s="46"/>
      <c r="O11" s="21"/>
      <c r="P11" s="46"/>
      <c r="Q11" s="21"/>
      <c r="R11" s="46"/>
      <c r="S11" s="46"/>
      <c r="T11" s="47" t="n">
        <f aca="false">+M11+N11+O11+P11+Q11+R11+S11</f>
        <v>916</v>
      </c>
      <c r="U11" s="25" t="n">
        <f aca="false">ROUND((U$2*T11),2)</f>
        <v>2419.16</v>
      </c>
      <c r="V11" s="26" t="n">
        <v>1961.70246673309</v>
      </c>
      <c r="W11" s="7" t="n">
        <v>78</v>
      </c>
      <c r="X11" s="25" t="e">
        <f aca="false">ROUND((X$2*W11),2)</f>
        <v>#NAME?</v>
      </c>
      <c r="Y11" s="25" t="e">
        <f aca="false">+U11+V11+X11</f>
        <v>#NAME?</v>
      </c>
      <c r="Z11" s="25" t="e">
        <f aca="false">+ROUND((Y11),2)</f>
        <v>#NAME?</v>
      </c>
      <c r="AA11" s="9" t="n">
        <v>1461.87</v>
      </c>
      <c r="AB11" s="9" t="e">
        <f aca="false">+Z11+AA11</f>
        <v>#NAME?</v>
      </c>
    </row>
    <row r="12" customFormat="false" ht="16.4" hidden="false" customHeight="false" outlineLevel="0" collapsed="false">
      <c r="A12" s="21" t="n">
        <v>10</v>
      </c>
      <c r="B12" s="21" t="s">
        <v>461</v>
      </c>
      <c r="C12" s="21" t="s">
        <v>462</v>
      </c>
      <c r="D12" s="21" t="s">
        <v>463</v>
      </c>
      <c r="E12" s="21" t="s">
        <v>103</v>
      </c>
      <c r="F12" s="21" t="n">
        <v>38</v>
      </c>
      <c r="G12" s="46"/>
      <c r="H12" s="21" t="n">
        <v>6</v>
      </c>
      <c r="I12" s="46"/>
      <c r="J12" s="21"/>
      <c r="K12" s="46"/>
      <c r="L12" s="46"/>
      <c r="M12" s="21" t="n">
        <v>703</v>
      </c>
      <c r="N12" s="46"/>
      <c r="O12" s="21" t="n">
        <v>92</v>
      </c>
      <c r="P12" s="46"/>
      <c r="Q12" s="21"/>
      <c r="R12" s="46"/>
      <c r="S12" s="46"/>
      <c r="T12" s="47" t="n">
        <f aca="false">+M12+N12+O12+P12+Q12+R12+S12</f>
        <v>795</v>
      </c>
      <c r="U12" s="25" t="n">
        <f aca="false">ROUND((U$2*T12),2)</f>
        <v>2099.6</v>
      </c>
      <c r="V12" s="26" t="n">
        <v>1961.70246673309</v>
      </c>
      <c r="W12" s="7" t="n">
        <v>91</v>
      </c>
      <c r="X12" s="25" t="e">
        <f aca="false">ROUND((X$2*W12),2)</f>
        <v>#NAME?</v>
      </c>
      <c r="Y12" s="25" t="e">
        <f aca="false">+U12+V12+X12</f>
        <v>#NAME?</v>
      </c>
      <c r="Z12" s="25" t="e">
        <f aca="false">+ROUND((Y12),2)</f>
        <v>#NAME?</v>
      </c>
      <c r="AA12" s="9" t="n">
        <v>1470.51</v>
      </c>
      <c r="AB12" s="9" t="e">
        <f aca="false">+Z12+AA12</f>
        <v>#NAME?</v>
      </c>
    </row>
    <row r="13" customFormat="false" ht="16.4" hidden="false" customHeight="false" outlineLevel="0" collapsed="false">
      <c r="A13" s="21" t="n">
        <v>11</v>
      </c>
      <c r="B13" s="21" t="s">
        <v>464</v>
      </c>
      <c r="C13" s="21" t="s">
        <v>450</v>
      </c>
      <c r="D13" s="21" t="s">
        <v>465</v>
      </c>
      <c r="E13" s="21" t="s">
        <v>103</v>
      </c>
      <c r="F13" s="21"/>
      <c r="G13" s="46"/>
      <c r="H13" s="21"/>
      <c r="I13" s="46"/>
      <c r="J13" s="21" t="n">
        <v>31</v>
      </c>
      <c r="K13" s="46"/>
      <c r="L13" s="46"/>
      <c r="M13" s="21"/>
      <c r="N13" s="46"/>
      <c r="O13" s="21"/>
      <c r="P13" s="46"/>
      <c r="Q13" s="21" t="n">
        <v>721</v>
      </c>
      <c r="R13" s="46"/>
      <c r="S13" s="46"/>
      <c r="T13" s="47" t="n">
        <f aca="false">+M13+N13+O13+P13+Q13+R13+S13</f>
        <v>721</v>
      </c>
      <c r="U13" s="25" t="n">
        <f aca="false">ROUND((U$2*T13),2)</f>
        <v>1904.17</v>
      </c>
      <c r="V13" s="26" t="n">
        <v>1961.70246673309</v>
      </c>
      <c r="W13" s="7" t="n">
        <v>76</v>
      </c>
      <c r="X13" s="25" t="e">
        <f aca="false">ROUND((X$2*W13),2)</f>
        <v>#NAME?</v>
      </c>
      <c r="Y13" s="25" t="e">
        <f aca="false">+U13+V13+X13</f>
        <v>#NAME?</v>
      </c>
      <c r="Z13" s="25" t="e">
        <f aca="false">+ROUND((Y13),2)</f>
        <v>#NAME?</v>
      </c>
      <c r="AA13" s="9" t="n">
        <v>1334.25</v>
      </c>
      <c r="AB13" s="9" t="e">
        <f aca="false">+Z13+AA13</f>
        <v>#NAME?</v>
      </c>
    </row>
    <row r="14" customFormat="false" ht="16.4" hidden="false" customHeight="false" outlineLevel="0" collapsed="false">
      <c r="A14" s="21" t="n">
        <v>12</v>
      </c>
      <c r="B14" s="21" t="s">
        <v>466</v>
      </c>
      <c r="C14" s="21" t="s">
        <v>442</v>
      </c>
      <c r="D14" s="21" t="s">
        <v>467</v>
      </c>
      <c r="E14" s="21" t="s">
        <v>112</v>
      </c>
      <c r="F14" s="21" t="n">
        <v>38</v>
      </c>
      <c r="G14" s="46"/>
      <c r="H14" s="21"/>
      <c r="I14" s="46"/>
      <c r="J14" s="21"/>
      <c r="K14" s="46"/>
      <c r="L14" s="46"/>
      <c r="M14" s="21" t="n">
        <v>774</v>
      </c>
      <c r="N14" s="46"/>
      <c r="O14" s="21"/>
      <c r="P14" s="46"/>
      <c r="Q14" s="21"/>
      <c r="R14" s="46"/>
      <c r="S14" s="46"/>
      <c r="T14" s="47" t="n">
        <f aca="false">+M14+N14+O14+P14+Q14+R14+S14</f>
        <v>774</v>
      </c>
      <c r="U14" s="25" t="n">
        <f aca="false">ROUND((U$2*T14),2)</f>
        <v>2044.14</v>
      </c>
      <c r="V14" s="26" t="n">
        <v>1961.70246673309</v>
      </c>
      <c r="W14" s="7" t="n">
        <v>77</v>
      </c>
      <c r="X14" s="25" t="e">
        <f aca="false">ROUND((X$2*W14),2)</f>
        <v>#NAME?</v>
      </c>
      <c r="Y14" s="25" t="e">
        <f aca="false">+U14+V14+X14</f>
        <v>#NAME?</v>
      </c>
      <c r="Z14" s="25" t="e">
        <f aca="false">+ROUND((Y14),2)</f>
        <v>#NAME?</v>
      </c>
      <c r="AA14" s="9" t="n">
        <v>1371.74</v>
      </c>
      <c r="AB14" s="9" t="e">
        <f aca="false">+Z14+AA14</f>
        <v>#NAME?</v>
      </c>
    </row>
    <row r="15" customFormat="false" ht="16.4" hidden="false" customHeight="false" outlineLevel="0" collapsed="false">
      <c r="A15" s="21" t="n">
        <v>13</v>
      </c>
      <c r="B15" s="21" t="s">
        <v>468</v>
      </c>
      <c r="C15" s="21" t="s">
        <v>442</v>
      </c>
      <c r="D15" s="21" t="s">
        <v>469</v>
      </c>
      <c r="E15" s="21" t="s">
        <v>120</v>
      </c>
      <c r="F15" s="21" t="n">
        <v>31</v>
      </c>
      <c r="G15" s="46"/>
      <c r="H15" s="21"/>
      <c r="I15" s="46"/>
      <c r="J15" s="21"/>
      <c r="K15" s="46"/>
      <c r="L15" s="46"/>
      <c r="M15" s="21" t="n">
        <v>679</v>
      </c>
      <c r="N15" s="46"/>
      <c r="O15" s="21"/>
      <c r="P15" s="46"/>
      <c r="Q15" s="21"/>
      <c r="R15" s="46"/>
      <c r="S15" s="46"/>
      <c r="T15" s="47" t="n">
        <f aca="false">+M15+N15+O15+P15+Q15+R15+S15</f>
        <v>679</v>
      </c>
      <c r="U15" s="25" t="n">
        <f aca="false">ROUND((U$2*T15),2)</f>
        <v>1793.25</v>
      </c>
      <c r="V15" s="26" t="n">
        <v>1961.70246673309</v>
      </c>
      <c r="W15" s="7" t="n">
        <v>59</v>
      </c>
      <c r="X15" s="25" t="e">
        <f aca="false">ROUND((X$2*W15),2)</f>
        <v>#NAME?</v>
      </c>
      <c r="Y15" s="25" t="e">
        <f aca="false">+U15+V15+X15</f>
        <v>#NAME?</v>
      </c>
      <c r="Z15" s="25" t="e">
        <f aca="false">+ROUND((Y15),2)</f>
        <v>#NAME?</v>
      </c>
      <c r="AA15" s="9" t="n">
        <v>1204.55</v>
      </c>
      <c r="AB15" s="9" t="e">
        <f aca="false">+Z15+AA15</f>
        <v>#NAME?</v>
      </c>
    </row>
    <row r="16" customFormat="false" ht="16.4" hidden="false" customHeight="false" outlineLevel="0" collapsed="false">
      <c r="A16" s="21" t="n">
        <v>14</v>
      </c>
      <c r="B16" s="21" t="s">
        <v>470</v>
      </c>
      <c r="C16" s="21" t="s">
        <v>442</v>
      </c>
      <c r="D16" s="21" t="s">
        <v>53</v>
      </c>
      <c r="E16" s="21" t="s">
        <v>141</v>
      </c>
      <c r="F16" s="21" t="n">
        <v>46</v>
      </c>
      <c r="G16" s="46"/>
      <c r="H16" s="21"/>
      <c r="I16" s="46"/>
      <c r="J16" s="21"/>
      <c r="K16" s="46"/>
      <c r="L16" s="46"/>
      <c r="M16" s="21" t="n">
        <v>1038</v>
      </c>
      <c r="N16" s="46"/>
      <c r="O16" s="21"/>
      <c r="P16" s="46"/>
      <c r="Q16" s="21"/>
      <c r="R16" s="46"/>
      <c r="S16" s="46"/>
      <c r="T16" s="47" t="n">
        <f aca="false">+M16+N16+O16+P16+Q16+R16+S16</f>
        <v>1038</v>
      </c>
      <c r="U16" s="25" t="n">
        <f aca="false">ROUND((U$2*T16),2)</f>
        <v>2741.37</v>
      </c>
      <c r="V16" s="26" t="n">
        <v>1961.70246673309</v>
      </c>
      <c r="W16" s="7" t="n">
        <v>86</v>
      </c>
      <c r="X16" s="25" t="e">
        <f aca="false">ROUND((X$2*W16),2)</f>
        <v>#NAME?</v>
      </c>
      <c r="Y16" s="25" t="e">
        <f aca="false">+U16+V16+X16</f>
        <v>#NAME?</v>
      </c>
      <c r="Z16" s="25" t="e">
        <f aca="false">+ROUND((Y16),2)</f>
        <v>#NAME?</v>
      </c>
      <c r="AA16" s="9" t="n">
        <v>1583.35</v>
      </c>
      <c r="AB16" s="9" t="e">
        <f aca="false">+Z16+AA16</f>
        <v>#NAME?</v>
      </c>
    </row>
    <row r="17" customFormat="false" ht="16.4" hidden="false" customHeight="false" outlineLevel="0" collapsed="false">
      <c r="A17" s="21" t="n">
        <v>15</v>
      </c>
      <c r="B17" s="21" t="s">
        <v>471</v>
      </c>
      <c r="C17" s="21" t="s">
        <v>442</v>
      </c>
      <c r="D17" s="21" t="s">
        <v>278</v>
      </c>
      <c r="E17" s="21" t="s">
        <v>143</v>
      </c>
      <c r="F17" s="21" t="n">
        <v>32</v>
      </c>
      <c r="G17" s="46"/>
      <c r="H17" s="21"/>
      <c r="I17" s="46"/>
      <c r="J17" s="21"/>
      <c r="K17" s="46"/>
      <c r="L17" s="46"/>
      <c r="M17" s="21" t="n">
        <v>707</v>
      </c>
      <c r="N17" s="46"/>
      <c r="O17" s="21"/>
      <c r="P17" s="46"/>
      <c r="Q17" s="21"/>
      <c r="R17" s="46"/>
      <c r="S17" s="46"/>
      <c r="T17" s="47" t="n">
        <f aca="false">+M17+N17+O17+P17+Q17+R17+S17</f>
        <v>707</v>
      </c>
      <c r="U17" s="25" t="n">
        <f aca="false">ROUND((U$2*T17),2)</f>
        <v>1867.19</v>
      </c>
      <c r="V17" s="26" t="n">
        <v>1961.70246673309</v>
      </c>
      <c r="W17" s="7" t="n">
        <v>72</v>
      </c>
      <c r="X17" s="25" t="e">
        <f aca="false">ROUND((X$2*W17),2)</f>
        <v>#NAME?</v>
      </c>
      <c r="Y17" s="25" t="e">
        <f aca="false">+U17+V17+X17</f>
        <v>#NAME?</v>
      </c>
      <c r="Z17" s="25" t="e">
        <f aca="false">+ROUND((Y17),2)</f>
        <v>#NAME?</v>
      </c>
      <c r="AA17" s="9" t="n">
        <v>1301.29</v>
      </c>
      <c r="AB17" s="9" t="e">
        <f aca="false">+Z17+AA17</f>
        <v>#NAME?</v>
      </c>
    </row>
    <row r="18" customFormat="false" ht="16.4" hidden="false" customHeight="false" outlineLevel="0" collapsed="false">
      <c r="A18" s="21" t="n">
        <v>16</v>
      </c>
      <c r="B18" s="21" t="s">
        <v>472</v>
      </c>
      <c r="C18" s="21" t="s">
        <v>447</v>
      </c>
      <c r="D18" s="21" t="s">
        <v>53</v>
      </c>
      <c r="E18" s="21" t="s">
        <v>143</v>
      </c>
      <c r="F18" s="21"/>
      <c r="G18" s="46"/>
      <c r="H18" s="21" t="n">
        <v>19</v>
      </c>
      <c r="I18" s="46"/>
      <c r="J18" s="21"/>
      <c r="K18" s="46"/>
      <c r="L18" s="46"/>
      <c r="M18" s="21"/>
      <c r="N18" s="46"/>
      <c r="O18" s="21" t="n">
        <v>352</v>
      </c>
      <c r="P18" s="46"/>
      <c r="Q18" s="21"/>
      <c r="R18" s="46"/>
      <c r="S18" s="46"/>
      <c r="T18" s="47" t="n">
        <f aca="false">+M18+N18+O18+P18+Q18+R18+S18</f>
        <v>352</v>
      </c>
      <c r="U18" s="25" t="n">
        <f aca="false">ROUND((U$2*T18),2)</f>
        <v>929.64</v>
      </c>
      <c r="V18" s="26" t="n">
        <v>1961.70246673309</v>
      </c>
      <c r="W18" s="7" t="n">
        <v>36</v>
      </c>
      <c r="X18" s="25" t="e">
        <f aca="false">ROUND((X$2*W18),2)</f>
        <v>#NAME?</v>
      </c>
      <c r="Y18" s="25" t="e">
        <f aca="false">+U18+V18+X18</f>
        <v>#NAME?</v>
      </c>
      <c r="Z18" s="25" t="e">
        <f aca="false">+ROUND((Y18),2)</f>
        <v>#NAME?</v>
      </c>
      <c r="AA18" s="9" t="n">
        <v>869.37</v>
      </c>
      <c r="AB18" s="9" t="e">
        <f aca="false">+Z18+AA18</f>
        <v>#NAME?</v>
      </c>
    </row>
    <row r="19" customFormat="false" ht="16.4" hidden="false" customHeight="false" outlineLevel="0" collapsed="false">
      <c r="A19" s="21" t="n">
        <v>17</v>
      </c>
      <c r="B19" s="21" t="s">
        <v>473</v>
      </c>
      <c r="C19" s="21" t="s">
        <v>442</v>
      </c>
      <c r="D19" s="21" t="s">
        <v>53</v>
      </c>
      <c r="E19" s="21" t="s">
        <v>152</v>
      </c>
      <c r="F19" s="21" t="n">
        <v>32</v>
      </c>
      <c r="G19" s="46"/>
      <c r="H19" s="21"/>
      <c r="I19" s="46"/>
      <c r="J19" s="21"/>
      <c r="K19" s="46"/>
      <c r="L19" s="46"/>
      <c r="M19" s="21" t="n">
        <v>575</v>
      </c>
      <c r="N19" s="46"/>
      <c r="O19" s="21"/>
      <c r="P19" s="46"/>
      <c r="Q19" s="21"/>
      <c r="R19" s="46"/>
      <c r="S19" s="46"/>
      <c r="T19" s="47" t="n">
        <f aca="false">+M19+N19+O19+P19+Q19+R19+S19</f>
        <v>575</v>
      </c>
      <c r="U19" s="25" t="n">
        <f aca="false">ROUND((U$2*T19),2)</f>
        <v>1518.58</v>
      </c>
      <c r="V19" s="26" t="n">
        <v>1961.70246673309</v>
      </c>
      <c r="W19" s="7" t="n">
        <v>66</v>
      </c>
      <c r="X19" s="25" t="e">
        <f aca="false">ROUND((X$2*W19),2)</f>
        <v>#NAME?</v>
      </c>
      <c r="Y19" s="25" t="e">
        <f aca="false">+U19+V19+X19</f>
        <v>#NAME?</v>
      </c>
      <c r="Z19" s="25" t="e">
        <f aca="false">+ROUND((Y19),2)+0.04</f>
        <v>#NAME?</v>
      </c>
      <c r="AA19" s="9" t="n">
        <v>1186.19</v>
      </c>
      <c r="AB19" s="9" t="e">
        <f aca="false">+Z19+AA19</f>
        <v>#NAME?</v>
      </c>
    </row>
    <row r="20" customFormat="false" ht="16.4" hidden="false" customHeight="false" outlineLevel="0" collapsed="false">
      <c r="F20" s="8" t="n">
        <f aca="false">SUM(F3:F19)</f>
        <v>460</v>
      </c>
      <c r="G20" s="8" t="n">
        <f aca="false">SUM(G3:G19)</f>
        <v>0</v>
      </c>
      <c r="H20" s="8" t="n">
        <f aca="false">SUM(H3:H19)</f>
        <v>53</v>
      </c>
      <c r="I20" s="8" t="n">
        <f aca="false">SUM(I3:I19)</f>
        <v>0</v>
      </c>
      <c r="J20" s="8" t="n">
        <f aca="false">SUM(J3:J19)</f>
        <v>221</v>
      </c>
      <c r="K20" s="8" t="n">
        <f aca="false">SUM(K3:K19)</f>
        <v>0</v>
      </c>
      <c r="L20" s="8" t="n">
        <f aca="false">SUM(L3:L19)</f>
        <v>0</v>
      </c>
      <c r="M20" s="8" t="n">
        <f aca="false">SUM(M3:M19)</f>
        <v>9499</v>
      </c>
      <c r="N20" s="8" t="n">
        <f aca="false">SUM(N3:N19)</f>
        <v>0</v>
      </c>
      <c r="O20" s="8" t="n">
        <f aca="false">SUM(O3:O19)</f>
        <v>953</v>
      </c>
      <c r="P20" s="8" t="n">
        <f aca="false">SUM(P3:P19)</f>
        <v>0</v>
      </c>
      <c r="Q20" s="8" t="n">
        <f aca="false">SUM(Q3:Q19)</f>
        <v>4725</v>
      </c>
      <c r="R20" s="8" t="n">
        <f aca="false">SUM(R3:R19)</f>
        <v>0</v>
      </c>
      <c r="S20" s="29" t="n">
        <f aca="false">SUM(S3:S19)</f>
        <v>0</v>
      </c>
      <c r="T20" s="39" t="n">
        <f aca="false">+M20+N20+O20+P20+Q20+R20+S20</f>
        <v>15177</v>
      </c>
      <c r="U20" s="40" t="n">
        <f aca="false">SUM(U3:U19)</f>
        <v>40082.6</v>
      </c>
      <c r="V20" s="40" t="n">
        <f aca="false">SUM(V3:V19)</f>
        <v>33348.9419344626</v>
      </c>
      <c r="W20" s="39" t="n">
        <f aca="false">SUM(W3:W19)</f>
        <v>1635</v>
      </c>
      <c r="X20" s="40" t="e">
        <f aca="false">SUM(X3:X19)</f>
        <v>#NAME?</v>
      </c>
      <c r="Y20" s="40" t="e">
        <f aca="false">SUM(Y3:Y19)</f>
        <v>#NAME?</v>
      </c>
      <c r="Z20" s="40" t="e">
        <f aca="false">SUM(Z3:Z19)</f>
        <v>#NAME?</v>
      </c>
      <c r="AA20" s="40" t="n">
        <f aca="false">SUM(AA3:AA19)</f>
        <v>26524.1</v>
      </c>
      <c r="AB20" s="40" t="e">
        <f aca="false">SUM(AB3:AB19)</f>
        <v>#NAME?</v>
      </c>
    </row>
    <row r="21" customFormat="false" ht="16.4" hidden="false" customHeight="false" outlineLevel="0" collapsed="false"/>
    <row r="22" customFormat="false" ht="16.4" hidden="false" customHeight="false" outlineLevel="0" collapsed="false">
      <c r="E22" s="25"/>
    </row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1.37"/>
    <col collapsed="false" customWidth="true" hidden="false" outlineLevel="0" max="3" min="3" style="7" width="7.25"/>
    <col collapsed="false" customWidth="true" hidden="false" outlineLevel="0" max="4" min="4" style="7" width="13.87"/>
    <col collapsed="false" customWidth="true" hidden="false" outlineLevel="0" max="5" min="5" style="7" width="19.12"/>
    <col collapsed="false" customWidth="true" hidden="true" outlineLevel="0" max="6" min="6" style="7" width="8.25"/>
    <col collapsed="false" customWidth="true" hidden="true" outlineLevel="0" max="7" min="7" style="7" width="8.12"/>
    <col collapsed="false" customWidth="true" hidden="true" outlineLevel="0" max="9" min="8" style="7" width="7.61"/>
    <col collapsed="false" customWidth="true" hidden="true" outlineLevel="0" max="10" min="10" style="8" width="7.61"/>
    <col collapsed="false" customWidth="true" hidden="true" outlineLevel="0" max="11" min="11" style="7" width="7.61"/>
    <col collapsed="false" customWidth="true" hidden="true" outlineLevel="0" max="12" min="12" style="8" width="7.61"/>
    <col collapsed="false" customWidth="true" hidden="true" outlineLevel="0" max="13" min="13" style="7" width="7.61"/>
    <col collapsed="false" customWidth="true" hidden="true" outlineLevel="0" max="15" min="14" style="8" width="7.61"/>
    <col collapsed="false" customWidth="true" hidden="true" outlineLevel="0" max="17" min="16" style="7" width="7.61"/>
    <col collapsed="false" customWidth="true" hidden="true" outlineLevel="0" max="20" min="18" style="8" width="7.61"/>
    <col collapsed="false" customWidth="true" hidden="true" outlineLevel="0" max="21" min="21" style="7" width="7.61"/>
    <col collapsed="false" customWidth="true" hidden="true" outlineLevel="0" max="24" min="22" style="8" width="7.61"/>
    <col collapsed="false" customWidth="true" hidden="true" outlineLevel="0" max="25" min="25" style="7" width="7.61"/>
    <col collapsed="false" customWidth="true" hidden="true" outlineLevel="0" max="26" min="26" style="8" width="7.61"/>
    <col collapsed="false" customWidth="true" hidden="true" outlineLevel="0" max="27" min="27" style="7" width="7.61"/>
    <col collapsed="false" customWidth="true" hidden="true" outlineLevel="0" max="28" min="28" style="8" width="7.61"/>
    <col collapsed="false" customWidth="true" hidden="true" outlineLevel="0" max="29" min="29" style="7" width="7.61"/>
    <col collapsed="false" customWidth="true" hidden="true" outlineLevel="0" max="37" min="30" style="8" width="7.61"/>
    <col collapsed="false" customWidth="true" hidden="true" outlineLevel="0" max="38" min="38" style="7" width="9.05"/>
    <col collapsed="false" customWidth="true" hidden="true" outlineLevel="0" max="39" min="39" style="7" width="10.37"/>
    <col collapsed="false" customWidth="true" hidden="true" outlineLevel="0" max="40" min="40" style="7" width="12.37"/>
    <col collapsed="false" customWidth="true" hidden="true" outlineLevel="0" max="41" min="41" style="7" width="9.05"/>
    <col collapsed="false" customWidth="true" hidden="true" outlineLevel="0" max="42" min="42" style="7" width="11.37"/>
    <col collapsed="false" customWidth="true" hidden="true" outlineLevel="0" max="43" min="43" style="7" width="10.87"/>
    <col collapsed="false" customWidth="true" hidden="false" outlineLevel="0" max="44" min="44" style="7" width="10.87"/>
    <col collapsed="false" customWidth="true" hidden="false" outlineLevel="0" max="45" min="45" style="7" width="11.37"/>
    <col collapsed="false" customWidth="true" hidden="false" outlineLevel="0" max="46" min="46" style="7" width="11.87"/>
    <col collapsed="false" customWidth="false" hidden="false" outlineLevel="0" max="257" min="47" style="7" width="8.99"/>
  </cols>
  <sheetData>
    <row r="1" s="48" customFormat="true" ht="66.4" hidden="false" customHeight="false" outlineLevel="0" collapsed="false">
      <c r="A1" s="8" t="s">
        <v>20</v>
      </c>
      <c r="B1" s="48" t="s">
        <v>21</v>
      </c>
      <c r="C1" s="48" t="s">
        <v>22</v>
      </c>
      <c r="D1" s="48" t="s">
        <v>23</v>
      </c>
      <c r="E1" s="48" t="s">
        <v>24</v>
      </c>
      <c r="F1" s="11" t="s">
        <v>383</v>
      </c>
      <c r="G1" s="11" t="s">
        <v>384</v>
      </c>
      <c r="H1" s="11" t="s">
        <v>385</v>
      </c>
      <c r="I1" s="11" t="s">
        <v>427</v>
      </c>
      <c r="J1" s="11" t="s">
        <v>474</v>
      </c>
      <c r="K1" s="11" t="s">
        <v>429</v>
      </c>
      <c r="L1" s="11" t="s">
        <v>430</v>
      </c>
      <c r="M1" s="11" t="s">
        <v>431</v>
      </c>
      <c r="N1" s="11" t="s">
        <v>475</v>
      </c>
      <c r="O1" s="11" t="s">
        <v>433</v>
      </c>
      <c r="P1" s="11" t="s">
        <v>476</v>
      </c>
      <c r="Q1" s="11" t="s">
        <v>477</v>
      </c>
      <c r="R1" s="11" t="s">
        <v>478</v>
      </c>
      <c r="S1" s="11" t="s">
        <v>479</v>
      </c>
      <c r="T1" s="11" t="s">
        <v>480</v>
      </c>
      <c r="U1" s="11" t="s">
        <v>481</v>
      </c>
      <c r="V1" s="34" t="s">
        <v>482</v>
      </c>
      <c r="W1" s="34" t="s">
        <v>483</v>
      </c>
      <c r="X1" s="34" t="s">
        <v>484</v>
      </c>
      <c r="Y1" s="11" t="s">
        <v>434</v>
      </c>
      <c r="Z1" s="11" t="s">
        <v>435</v>
      </c>
      <c r="AA1" s="11" t="s">
        <v>436</v>
      </c>
      <c r="AB1" s="11" t="s">
        <v>437</v>
      </c>
      <c r="AC1" s="11" t="s">
        <v>438</v>
      </c>
      <c r="AD1" s="11" t="s">
        <v>439</v>
      </c>
      <c r="AE1" s="11" t="s">
        <v>440</v>
      </c>
      <c r="AF1" s="11" t="s">
        <v>485</v>
      </c>
      <c r="AG1" s="11" t="s">
        <v>486</v>
      </c>
      <c r="AH1" s="11" t="s">
        <v>487</v>
      </c>
      <c r="AI1" s="11" t="s">
        <v>488</v>
      </c>
      <c r="AJ1" s="11" t="s">
        <v>489</v>
      </c>
      <c r="AK1" s="34" t="s">
        <v>490</v>
      </c>
      <c r="AL1" s="12" t="s">
        <v>29</v>
      </c>
      <c r="AM1" s="12" t="s">
        <v>30</v>
      </c>
      <c r="AN1" s="12" t="s">
        <v>33</v>
      </c>
      <c r="AO1" s="13" t="s">
        <v>34</v>
      </c>
      <c r="AP1" s="12" t="s">
        <v>35</v>
      </c>
      <c r="AQ1" s="12" t="s">
        <v>36</v>
      </c>
      <c r="AR1" s="12" t="s">
        <v>37</v>
      </c>
      <c r="AS1" s="49" t="s">
        <v>38</v>
      </c>
      <c r="AT1" s="15" t="s">
        <v>39</v>
      </c>
    </row>
    <row r="2" s="48" customFormat="true" ht="56.7" hidden="false" customHeight="false" outlineLevel="0" collapsed="false">
      <c r="A2" s="8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7" t="n">
        <v>2.64100915963075</v>
      </c>
      <c r="AN2" s="12"/>
      <c r="AO2" s="7"/>
      <c r="AP2" s="36" t="e">
        <f aca="false"/>
        <v>#NAME?</v>
      </c>
      <c r="AQ2" s="12"/>
      <c r="AR2" s="12"/>
    </row>
    <row r="3" customFormat="false" ht="16.4" hidden="false" customHeight="false" outlineLevel="0" collapsed="false">
      <c r="A3" s="21" t="n">
        <v>1</v>
      </c>
      <c r="B3" s="21" t="s">
        <v>491</v>
      </c>
      <c r="C3" s="21" t="s">
        <v>492</v>
      </c>
      <c r="D3" s="21" t="s">
        <v>465</v>
      </c>
      <c r="E3" s="21" t="s">
        <v>43</v>
      </c>
      <c r="F3" s="21"/>
      <c r="G3" s="21"/>
      <c r="H3" s="21"/>
      <c r="I3" s="21"/>
      <c r="J3" s="21"/>
      <c r="K3" s="21"/>
      <c r="L3" s="46"/>
      <c r="M3" s="21" t="n">
        <v>9</v>
      </c>
      <c r="N3" s="46"/>
      <c r="O3" s="46"/>
      <c r="P3" s="46"/>
      <c r="Q3" s="21" t="n">
        <v>22</v>
      </c>
      <c r="R3" s="46"/>
      <c r="S3" s="46"/>
      <c r="T3" s="46"/>
      <c r="U3" s="46"/>
      <c r="V3" s="21"/>
      <c r="W3" s="21"/>
      <c r="X3" s="21"/>
      <c r="Y3" s="21"/>
      <c r="Z3" s="21"/>
      <c r="AA3" s="21"/>
      <c r="AB3" s="46"/>
      <c r="AC3" s="21" t="n">
        <v>204</v>
      </c>
      <c r="AD3" s="46"/>
      <c r="AE3" s="46"/>
      <c r="AF3" s="46"/>
      <c r="AG3" s="21" t="n">
        <v>421</v>
      </c>
      <c r="AH3" s="46"/>
      <c r="AI3" s="46"/>
      <c r="AJ3" s="46"/>
      <c r="AK3" s="46"/>
      <c r="AL3" s="7" t="n">
        <f aca="false">+V3+W3+X3+Y3+Z3+AA3+AB3+AC3+AD3+AE3+AF3+AG3+AH3+AI3+AJ3+AK3</f>
        <v>625</v>
      </c>
      <c r="AM3" s="25" t="n">
        <f aca="false">ROUND((AM$2*AL3),2)</f>
        <v>1650.63</v>
      </c>
      <c r="AN3" s="26" t="n">
        <v>1961.70246673309</v>
      </c>
      <c r="AO3" s="7" t="n">
        <v>74</v>
      </c>
      <c r="AP3" s="25" t="e">
        <f aca="false">ROUND((AP$2*AO3),2)</f>
        <v>#NAME?</v>
      </c>
      <c r="AQ3" s="25" t="e">
        <f aca="false">+AM3+AN3+AP3</f>
        <v>#NAME?</v>
      </c>
      <c r="AR3" s="25" t="e">
        <f aca="false">+ROUND((AQ3),2)</f>
        <v>#NAME?</v>
      </c>
      <c r="AS3" s="7" t="n">
        <v>1265.14</v>
      </c>
      <c r="AT3" s="9" t="e">
        <f aca="false">+AR3+AS3</f>
        <v>#NAME?</v>
      </c>
    </row>
    <row r="4" customFormat="false" ht="16.4" hidden="false" customHeight="false" outlineLevel="0" collapsed="false">
      <c r="A4" s="21" t="n">
        <v>2</v>
      </c>
      <c r="B4" s="21" t="s">
        <v>493</v>
      </c>
      <c r="C4" s="21" t="s">
        <v>492</v>
      </c>
      <c r="D4" s="21" t="s">
        <v>494</v>
      </c>
      <c r="E4" s="21" t="s">
        <v>60</v>
      </c>
      <c r="F4" s="21"/>
      <c r="G4" s="21"/>
      <c r="H4" s="21"/>
      <c r="I4" s="21" t="n">
        <v>14</v>
      </c>
      <c r="J4" s="21"/>
      <c r="K4" s="21" t="n">
        <v>29</v>
      </c>
      <c r="L4" s="46"/>
      <c r="M4" s="21"/>
      <c r="N4" s="46"/>
      <c r="O4" s="46"/>
      <c r="P4" s="46"/>
      <c r="Q4" s="21"/>
      <c r="R4" s="46"/>
      <c r="S4" s="46"/>
      <c r="T4" s="46"/>
      <c r="U4" s="46"/>
      <c r="V4" s="21"/>
      <c r="W4" s="21"/>
      <c r="X4" s="21"/>
      <c r="Y4" s="21" t="n">
        <v>362</v>
      </c>
      <c r="Z4" s="21"/>
      <c r="AA4" s="21" t="n">
        <v>565</v>
      </c>
      <c r="AB4" s="46"/>
      <c r="AC4" s="21"/>
      <c r="AD4" s="46"/>
      <c r="AE4" s="46"/>
      <c r="AF4" s="46"/>
      <c r="AG4" s="21"/>
      <c r="AH4" s="46"/>
      <c r="AI4" s="46"/>
      <c r="AJ4" s="46"/>
      <c r="AK4" s="46"/>
      <c r="AL4" s="7" t="n">
        <f aca="false">+V4+W4+X4+Y4+Z4+AA4+AB4+AC4+AD4+AE4+AF4+AG4+AH4+AI4+AJ4+AK4</f>
        <v>927</v>
      </c>
      <c r="AM4" s="25" t="n">
        <f aca="false">ROUND((AM$2*AL4),2)</f>
        <v>2448.22</v>
      </c>
      <c r="AN4" s="26" t="n">
        <v>1961.70246673309</v>
      </c>
      <c r="AO4" s="7" t="n">
        <v>79</v>
      </c>
      <c r="AP4" s="25" t="e">
        <f aca="false">ROUND((AP$2*AO4),2)</f>
        <v>#NAME?</v>
      </c>
      <c r="AQ4" s="25" t="e">
        <f aca="false">+AM4+AN4+AP4</f>
        <v>#NAME?</v>
      </c>
      <c r="AR4" s="25" t="e">
        <f aca="false">+ROUND((AQ4),2)</f>
        <v>#NAME?</v>
      </c>
      <c r="AS4" s="7" t="n">
        <v>1474.54</v>
      </c>
      <c r="AT4" s="9" t="e">
        <f aca="false">+AR4+AS4</f>
        <v>#NAME?</v>
      </c>
    </row>
    <row r="5" customFormat="false" ht="16.4" hidden="false" customHeight="false" outlineLevel="0" collapsed="false">
      <c r="A5" s="21" t="n">
        <v>3</v>
      </c>
      <c r="B5" s="21" t="s">
        <v>495</v>
      </c>
      <c r="C5" s="21" t="s">
        <v>492</v>
      </c>
      <c r="D5" s="21" t="s">
        <v>496</v>
      </c>
      <c r="E5" s="21" t="s">
        <v>67</v>
      </c>
      <c r="F5" s="21"/>
      <c r="G5" s="21" t="n">
        <v>10</v>
      </c>
      <c r="H5" s="21" t="n">
        <v>3</v>
      </c>
      <c r="I5" s="21"/>
      <c r="J5" s="21"/>
      <c r="K5" s="21" t="n">
        <v>5</v>
      </c>
      <c r="L5" s="46"/>
      <c r="M5" s="21"/>
      <c r="N5" s="46"/>
      <c r="O5" s="46"/>
      <c r="P5" s="46"/>
      <c r="Q5" s="21"/>
      <c r="R5" s="46"/>
      <c r="S5" s="46"/>
      <c r="T5" s="46"/>
      <c r="U5" s="46"/>
      <c r="V5" s="21"/>
      <c r="W5" s="21" t="n">
        <v>154</v>
      </c>
      <c r="X5" s="21" t="n">
        <v>43</v>
      </c>
      <c r="Y5" s="21"/>
      <c r="Z5" s="21"/>
      <c r="AA5" s="21" t="n">
        <v>67</v>
      </c>
      <c r="AB5" s="46"/>
      <c r="AC5" s="21"/>
      <c r="AD5" s="46"/>
      <c r="AE5" s="46"/>
      <c r="AF5" s="46"/>
      <c r="AG5" s="21"/>
      <c r="AH5" s="46"/>
      <c r="AI5" s="46"/>
      <c r="AJ5" s="46"/>
      <c r="AK5" s="46"/>
      <c r="AL5" s="7" t="n">
        <f aca="false">+V5+W5+X5+Y5+Z5+AA5+AB5+AC5+AD5+AE5+AF5+AG5+AH5+AI5+AJ5+AK5</f>
        <v>264</v>
      </c>
      <c r="AM5" s="25" t="n">
        <f aca="false">ROUND((AM$2*AL5),2)</f>
        <v>697.23</v>
      </c>
      <c r="AN5" s="26" t="n">
        <v>1961.70246673309</v>
      </c>
      <c r="AO5" s="7" t="n">
        <v>31</v>
      </c>
      <c r="AP5" s="25" t="e">
        <f aca="false">ROUND((AP$2*AO5),2)</f>
        <v>#NAME?</v>
      </c>
      <c r="AQ5" s="25" t="e">
        <f aca="false">+AM5+AN5+AP5</f>
        <v>#NAME?</v>
      </c>
      <c r="AR5" s="25" t="e">
        <f aca="false">+ROUND((AQ5),2)</f>
        <v>#NAME?</v>
      </c>
      <c r="AS5" s="7" t="n">
        <v>786.49</v>
      </c>
      <c r="AT5" s="9" t="e">
        <f aca="false">+AR5+AS5</f>
        <v>#NAME?</v>
      </c>
    </row>
    <row r="6" customFormat="false" ht="16.4" hidden="false" customHeight="false" outlineLevel="0" collapsed="false">
      <c r="A6" s="21" t="n">
        <v>4</v>
      </c>
      <c r="B6" s="21" t="s">
        <v>497</v>
      </c>
      <c r="C6" s="21" t="s">
        <v>492</v>
      </c>
      <c r="D6" s="21" t="s">
        <v>53</v>
      </c>
      <c r="E6" s="21" t="s">
        <v>120</v>
      </c>
      <c r="F6" s="21"/>
      <c r="G6" s="21"/>
      <c r="H6" s="21"/>
      <c r="I6" s="21"/>
      <c r="J6" s="21"/>
      <c r="K6" s="21"/>
      <c r="L6" s="46" t="n">
        <v>16</v>
      </c>
      <c r="M6" s="21" t="n">
        <v>19</v>
      </c>
      <c r="N6" s="46"/>
      <c r="O6" s="46"/>
      <c r="P6" s="46"/>
      <c r="Q6" s="21"/>
      <c r="R6" s="46"/>
      <c r="S6" s="46"/>
      <c r="T6" s="46"/>
      <c r="U6" s="46"/>
      <c r="V6" s="21"/>
      <c r="W6" s="21"/>
      <c r="X6" s="21"/>
      <c r="Y6" s="21"/>
      <c r="Z6" s="21"/>
      <c r="AA6" s="21"/>
      <c r="AB6" s="46" t="n">
        <v>272</v>
      </c>
      <c r="AC6" s="21" t="n">
        <v>366</v>
      </c>
      <c r="AD6" s="46"/>
      <c r="AE6" s="46"/>
      <c r="AF6" s="46"/>
      <c r="AG6" s="21"/>
      <c r="AH6" s="46"/>
      <c r="AI6" s="46"/>
      <c r="AJ6" s="46"/>
      <c r="AK6" s="46"/>
      <c r="AL6" s="7" t="n">
        <f aca="false">+V6+W6+X6+Y6+Z6+AA6+AB6+AC6+AD6+AE6+AF6+AG6+AH6+AI6+AJ6+AK6</f>
        <v>638</v>
      </c>
      <c r="AM6" s="25" t="n">
        <f aca="false">ROUND((AM$2*AL6),2)</f>
        <v>1684.96</v>
      </c>
      <c r="AN6" s="26" t="n">
        <v>1961.70246673309</v>
      </c>
      <c r="AO6" s="7" t="n">
        <v>92</v>
      </c>
      <c r="AP6" s="25" t="e">
        <f aca="false">ROUND((AP$2*AO6),2)</f>
        <v>#NAME?</v>
      </c>
      <c r="AQ6" s="25" t="e">
        <f aca="false">+AM6+AN6+AP6</f>
        <v>#NAME?</v>
      </c>
      <c r="AR6" s="25" t="e">
        <f aca="false">+ROUND((AQ6),2)</f>
        <v>#NAME?</v>
      </c>
      <c r="AS6" s="7" t="n">
        <v>1383.85</v>
      </c>
      <c r="AT6" s="9" t="e">
        <f aca="false">+AR6+AS6</f>
        <v>#NAME?</v>
      </c>
    </row>
    <row r="7" customFormat="false" ht="16.4" hidden="false" customHeight="false" outlineLevel="0" collapsed="false">
      <c r="A7" s="21" t="n">
        <v>5</v>
      </c>
      <c r="B7" s="21" t="s">
        <v>498</v>
      </c>
      <c r="C7" s="21" t="s">
        <v>492</v>
      </c>
      <c r="D7" s="21" t="s">
        <v>499</v>
      </c>
      <c r="E7" s="21" t="s">
        <v>148</v>
      </c>
      <c r="F7" s="21" t="n">
        <v>12</v>
      </c>
      <c r="G7" s="21" t="n">
        <v>21</v>
      </c>
      <c r="H7" s="21"/>
      <c r="I7" s="21"/>
      <c r="J7" s="21"/>
      <c r="K7" s="21"/>
      <c r="L7" s="46"/>
      <c r="M7" s="21"/>
      <c r="N7" s="46"/>
      <c r="O7" s="46"/>
      <c r="P7" s="46"/>
      <c r="Q7" s="21"/>
      <c r="R7" s="46"/>
      <c r="S7" s="46"/>
      <c r="T7" s="46"/>
      <c r="U7" s="46"/>
      <c r="V7" s="21" t="n">
        <v>279</v>
      </c>
      <c r="W7" s="21" t="n">
        <v>490</v>
      </c>
      <c r="X7" s="21"/>
      <c r="Y7" s="21"/>
      <c r="Z7" s="21"/>
      <c r="AA7" s="21"/>
      <c r="AB7" s="46"/>
      <c r="AC7" s="21"/>
      <c r="AD7" s="46"/>
      <c r="AE7" s="46"/>
      <c r="AF7" s="46"/>
      <c r="AG7" s="21"/>
      <c r="AH7" s="46"/>
      <c r="AI7" s="46"/>
      <c r="AJ7" s="46"/>
      <c r="AK7" s="46"/>
      <c r="AL7" s="7" t="n">
        <f aca="false">+V7+W7+X7+Y7+Z7+AA7+AB7+AC7+AD7+AE7+AF7+AG7+AH7+AI7+AJ7+AK7</f>
        <v>769</v>
      </c>
      <c r="AM7" s="25" t="n">
        <f aca="false">ROUND((AM$2*AL7),2)</f>
        <v>2030.94</v>
      </c>
      <c r="AN7" s="26" t="n">
        <v>1961.70246673309</v>
      </c>
      <c r="AO7" s="7" t="n">
        <v>57</v>
      </c>
      <c r="AP7" s="25" t="e">
        <f aca="false">ROUND((AP$2*AO7),2)</f>
        <v>#NAME?</v>
      </c>
      <c r="AQ7" s="25" t="e">
        <f aca="false">+AM7+AN7+AP7</f>
        <v>#NAME?</v>
      </c>
      <c r="AR7" s="25" t="e">
        <f aca="false">+ROUND((AQ7),2)</f>
        <v>#NAME?</v>
      </c>
      <c r="AS7" s="7" t="n">
        <v>1245.44</v>
      </c>
      <c r="AT7" s="9" t="e">
        <f aca="false">+AR7+AS7</f>
        <v>#NAME?</v>
      </c>
    </row>
    <row r="8" customFormat="false" ht="16.4" hidden="false" customHeight="false" outlineLevel="0" collapsed="false">
      <c r="A8" s="21" t="n">
        <v>6</v>
      </c>
      <c r="B8" s="21" t="s">
        <v>500</v>
      </c>
      <c r="C8" s="21" t="s">
        <v>492</v>
      </c>
      <c r="D8" s="21" t="s">
        <v>501</v>
      </c>
      <c r="E8" s="21" t="s">
        <v>148</v>
      </c>
      <c r="F8" s="21"/>
      <c r="G8" s="21"/>
      <c r="H8" s="21"/>
      <c r="I8" s="21" t="n">
        <v>25</v>
      </c>
      <c r="J8" s="21"/>
      <c r="K8" s="21" t="n">
        <v>5</v>
      </c>
      <c r="L8" s="46"/>
      <c r="M8" s="21"/>
      <c r="N8" s="46"/>
      <c r="O8" s="46"/>
      <c r="P8" s="46"/>
      <c r="Q8" s="21"/>
      <c r="R8" s="46"/>
      <c r="S8" s="46"/>
      <c r="T8" s="46"/>
      <c r="U8" s="46"/>
      <c r="V8" s="21"/>
      <c r="W8" s="21"/>
      <c r="X8" s="21"/>
      <c r="Y8" s="21" t="n">
        <v>493</v>
      </c>
      <c r="Z8" s="21"/>
      <c r="AA8" s="21" t="n">
        <v>55</v>
      </c>
      <c r="AB8" s="46"/>
      <c r="AC8" s="21"/>
      <c r="AD8" s="46"/>
      <c r="AE8" s="46"/>
      <c r="AF8" s="46"/>
      <c r="AG8" s="21"/>
      <c r="AH8" s="46"/>
      <c r="AI8" s="46"/>
      <c r="AJ8" s="46"/>
      <c r="AK8" s="46"/>
      <c r="AL8" s="7" t="n">
        <f aca="false">+V8+W8+X8+Y8+Z8+AA8+AB8+AC8+AD8+AE8+AF8+AG8+AH8+AI8+AJ8+AK8</f>
        <v>548</v>
      </c>
      <c r="AM8" s="25" t="n">
        <f aca="false">ROUND((AM$2*AL8),2)</f>
        <v>1447.27</v>
      </c>
      <c r="AN8" s="26" t="n">
        <v>1961.70246673309</v>
      </c>
      <c r="AO8" s="7" t="n">
        <v>57</v>
      </c>
      <c r="AP8" s="25" t="e">
        <f aca="false">ROUND((AP$2*AO8),2)</f>
        <v>#NAME?</v>
      </c>
      <c r="AQ8" s="25" t="e">
        <f aca="false">+AM8+AN8+AP8</f>
        <v>#NAME?</v>
      </c>
      <c r="AR8" s="25" t="e">
        <f aca="false">+ROUND((AQ8),2)</f>
        <v>#NAME?</v>
      </c>
      <c r="AS8" s="7" t="n">
        <v>1114.77</v>
      </c>
      <c r="AT8" s="9" t="e">
        <f aca="false">+AR8+AS8</f>
        <v>#NAME?</v>
      </c>
    </row>
    <row r="9" customFormat="false" ht="16.4" hidden="false" customHeight="false" outlineLevel="0" collapsed="false">
      <c r="A9" s="21" t="n">
        <v>7</v>
      </c>
      <c r="B9" s="21" t="s">
        <v>502</v>
      </c>
      <c r="C9" s="21" t="s">
        <v>492</v>
      </c>
      <c r="D9" s="21" t="s">
        <v>503</v>
      </c>
      <c r="E9" s="21" t="s">
        <v>156</v>
      </c>
      <c r="F9" s="21" t="n">
        <v>6</v>
      </c>
      <c r="G9" s="21" t="n">
        <v>3</v>
      </c>
      <c r="H9" s="21"/>
      <c r="I9" s="21" t="n">
        <v>16</v>
      </c>
      <c r="J9" s="21"/>
      <c r="K9" s="21" t="n">
        <v>7</v>
      </c>
      <c r="L9" s="46"/>
      <c r="M9" s="21"/>
      <c r="N9" s="46"/>
      <c r="O9" s="46"/>
      <c r="P9" s="46"/>
      <c r="Q9" s="21"/>
      <c r="R9" s="46"/>
      <c r="S9" s="46"/>
      <c r="T9" s="46"/>
      <c r="U9" s="46"/>
      <c r="V9" s="21" t="n">
        <v>103</v>
      </c>
      <c r="W9" s="21" t="n">
        <v>58</v>
      </c>
      <c r="X9" s="21"/>
      <c r="Y9" s="21" t="n">
        <v>293</v>
      </c>
      <c r="Z9" s="21"/>
      <c r="AA9" s="21" t="n">
        <v>122</v>
      </c>
      <c r="AB9" s="46"/>
      <c r="AC9" s="21"/>
      <c r="AD9" s="46"/>
      <c r="AE9" s="46"/>
      <c r="AF9" s="46"/>
      <c r="AG9" s="21"/>
      <c r="AH9" s="46"/>
      <c r="AI9" s="46"/>
      <c r="AJ9" s="46"/>
      <c r="AK9" s="46"/>
      <c r="AL9" s="7" t="n">
        <f aca="false">+V9+W9+X9+Y9+Z9+AA9+AB9+AC9+AD9+AE9+AF9+AG9+AH9+AI9+AJ9+AK9</f>
        <v>576</v>
      </c>
      <c r="AM9" s="25" t="n">
        <f aca="false">ROUND((AM$2*AL9),2)</f>
        <v>1521.22</v>
      </c>
      <c r="AN9" s="26" t="n">
        <v>1961.70246673309</v>
      </c>
      <c r="AO9" s="7" t="n">
        <v>61</v>
      </c>
      <c r="AP9" s="25" t="e">
        <f aca="false">ROUND((AP$2*AO9),2)</f>
        <v>#NAME?</v>
      </c>
      <c r="AQ9" s="25" t="e">
        <f aca="false">+AM9+AN9+AP9</f>
        <v>#NAME?</v>
      </c>
      <c r="AR9" s="25" t="e">
        <f aca="false">+ROUND((AQ9),2)</f>
        <v>#NAME?</v>
      </c>
      <c r="AS9" s="7" t="n">
        <v>1155.99</v>
      </c>
      <c r="AT9" s="9" t="e">
        <f aca="false">+AR9+AS9</f>
        <v>#NAME?</v>
      </c>
    </row>
    <row r="10" customFormat="false" ht="16.4" hidden="false" customHeight="false" outlineLevel="0" collapsed="false">
      <c r="A10" s="21" t="n">
        <v>8</v>
      </c>
      <c r="B10" s="21" t="s">
        <v>504</v>
      </c>
      <c r="C10" s="21" t="s">
        <v>492</v>
      </c>
      <c r="D10" s="21" t="s">
        <v>53</v>
      </c>
      <c r="E10" s="21" t="s">
        <v>163</v>
      </c>
      <c r="F10" s="21"/>
      <c r="G10" s="21"/>
      <c r="H10" s="21"/>
      <c r="I10" s="21" t="n">
        <v>11</v>
      </c>
      <c r="J10" s="21"/>
      <c r="K10" s="21"/>
      <c r="L10" s="46"/>
      <c r="M10" s="21" t="n">
        <v>1</v>
      </c>
      <c r="N10" s="46"/>
      <c r="O10" s="46"/>
      <c r="P10" s="46"/>
      <c r="Q10" s="21" t="n">
        <v>32</v>
      </c>
      <c r="R10" s="46"/>
      <c r="S10" s="46"/>
      <c r="T10" s="46"/>
      <c r="U10" s="46"/>
      <c r="V10" s="21"/>
      <c r="W10" s="21"/>
      <c r="X10" s="21"/>
      <c r="Y10" s="21" t="n">
        <v>223</v>
      </c>
      <c r="Z10" s="21"/>
      <c r="AA10" s="21"/>
      <c r="AB10" s="46"/>
      <c r="AC10" s="21" t="n">
        <v>27</v>
      </c>
      <c r="AD10" s="46"/>
      <c r="AE10" s="46"/>
      <c r="AF10" s="46"/>
      <c r="AG10" s="21" t="n">
        <v>616</v>
      </c>
      <c r="AH10" s="46"/>
      <c r="AI10" s="46"/>
      <c r="AJ10" s="46"/>
      <c r="AK10" s="46"/>
      <c r="AL10" s="7" t="n">
        <f aca="false">+V10+W10+X10+Y10+Z10+AA10+AB10+AC10+AD10+AE10+AF10+AG10+AH10+AI10+AJ10+AK10</f>
        <v>866</v>
      </c>
      <c r="AM10" s="25" t="n">
        <f aca="false">ROUND((AM$2*AL10),2)</f>
        <v>2287.11</v>
      </c>
      <c r="AN10" s="26" t="n">
        <v>1961.70246673309</v>
      </c>
      <c r="AO10" s="7" t="n">
        <v>89</v>
      </c>
      <c r="AP10" s="25" t="e">
        <f aca="false">ROUND((AP$2*AO10),2)-0.01</f>
        <v>#NAME?</v>
      </c>
      <c r="AQ10" s="25" t="e">
        <f aca="false">+AM10+AN10+AP10</f>
        <v>#NAME?</v>
      </c>
      <c r="AR10" s="25" t="e">
        <f aca="false">+ROUND((AQ10),2)+0.02</f>
        <v>#NAME?</v>
      </c>
      <c r="AS10" s="7" t="n">
        <v>1500.13</v>
      </c>
      <c r="AT10" s="9" t="e">
        <f aca="false">+AR10+AS10</f>
        <v>#NAME?</v>
      </c>
    </row>
    <row r="11" customFormat="false" ht="16.4" hidden="false" customHeight="false" outlineLevel="0" collapsed="false">
      <c r="F11" s="8" t="n">
        <f aca="false">SUM(F3:F10)</f>
        <v>18</v>
      </c>
      <c r="G11" s="8" t="n">
        <f aca="false">SUM(G3:G10)</f>
        <v>34</v>
      </c>
      <c r="H11" s="8" t="n">
        <f aca="false">SUM(H3:H10)</f>
        <v>3</v>
      </c>
      <c r="I11" s="8" t="n">
        <f aca="false">SUM(I3:I10)</f>
        <v>66</v>
      </c>
      <c r="J11" s="8" t="n">
        <f aca="false">SUM(J3:J10)</f>
        <v>0</v>
      </c>
      <c r="K11" s="8" t="n">
        <f aca="false">SUM(K3:K10)</f>
        <v>46</v>
      </c>
      <c r="L11" s="8" t="n">
        <f aca="false">SUM(L3:L10)</f>
        <v>16</v>
      </c>
      <c r="M11" s="8" t="n">
        <f aca="false">SUM(M3:M10)</f>
        <v>29</v>
      </c>
      <c r="N11" s="8" t="n">
        <f aca="false">SUM(N3:N10)</f>
        <v>0</v>
      </c>
      <c r="O11" s="8" t="n">
        <f aca="false">SUM(O3:O10)</f>
        <v>0</v>
      </c>
      <c r="P11" s="8" t="n">
        <f aca="false">SUM(P3:P10)</f>
        <v>0</v>
      </c>
      <c r="Q11" s="8" t="n">
        <f aca="false">SUM(Q3:Q10)</f>
        <v>54</v>
      </c>
      <c r="R11" s="8" t="n">
        <f aca="false">SUM(R3:R10)</f>
        <v>0</v>
      </c>
      <c r="S11" s="8" t="n">
        <f aca="false">SUM(S3:S10)</f>
        <v>0</v>
      </c>
      <c r="T11" s="8" t="n">
        <f aca="false">SUM(T3:T10)</f>
        <v>0</v>
      </c>
      <c r="U11" s="8" t="n">
        <f aca="false">SUM(U3:U10)</f>
        <v>0</v>
      </c>
      <c r="V11" s="8" t="n">
        <f aca="false">SUM(V3:V10)</f>
        <v>382</v>
      </c>
      <c r="W11" s="8" t="n">
        <f aca="false">SUM(W3:W10)</f>
        <v>702</v>
      </c>
      <c r="X11" s="8" t="n">
        <f aca="false">SUM(X3:X10)</f>
        <v>43</v>
      </c>
      <c r="Y11" s="8" t="n">
        <f aca="false">SUM(Y3:Y10)</f>
        <v>1371</v>
      </c>
      <c r="Z11" s="8" t="n">
        <f aca="false">SUM(Z3:Z10)</f>
        <v>0</v>
      </c>
      <c r="AA11" s="8" t="n">
        <f aca="false">SUM(AA3:AA10)</f>
        <v>809</v>
      </c>
      <c r="AB11" s="8" t="n">
        <f aca="false">SUM(AB3:AB10)</f>
        <v>272</v>
      </c>
      <c r="AC11" s="8" t="n">
        <f aca="false">SUM(AC3:AC10)</f>
        <v>597</v>
      </c>
      <c r="AD11" s="8" t="n">
        <f aca="false">SUM(AD3:AD10)</f>
        <v>0</v>
      </c>
      <c r="AE11" s="8" t="n">
        <f aca="false">SUM(AE3:AE10)</f>
        <v>0</v>
      </c>
      <c r="AF11" s="8" t="n">
        <f aca="false">SUM(AF3:AF10)</f>
        <v>0</v>
      </c>
      <c r="AG11" s="8" t="n">
        <f aca="false">SUM(AG3:AG10)</f>
        <v>1037</v>
      </c>
      <c r="AH11" s="8" t="n">
        <f aca="false">SUM(AH3:AH10)</f>
        <v>0</v>
      </c>
      <c r="AI11" s="8" t="n">
        <f aca="false">SUM(AI3:AI10)</f>
        <v>0</v>
      </c>
      <c r="AJ11" s="8" t="n">
        <f aca="false">SUM(AJ3:AJ10)</f>
        <v>0</v>
      </c>
      <c r="AK11" s="29" t="n">
        <f aca="false">SUM(AK3:AK10)</f>
        <v>0</v>
      </c>
      <c r="AL11" s="39" t="n">
        <f aca="false">+V11+W11+X11+Y11+Z11+AA11+AB11+AC11+AD11+AE11+AF11+AG11+AH11+AI11+AJ11+AK11</f>
        <v>5213</v>
      </c>
      <c r="AM11" s="40" t="n">
        <f aca="false">SUM(AM3:AM10)</f>
        <v>13767.58</v>
      </c>
      <c r="AN11" s="40" t="n">
        <f aca="false">SUM(AN3:AN10)</f>
        <v>15693.6197338647</v>
      </c>
      <c r="AO11" s="39" t="n">
        <f aca="false">SUM(AO3:AO10)</f>
        <v>540</v>
      </c>
      <c r="AP11" s="40" t="e">
        <f aca="false">SUM(AP3:AP10)</f>
        <v>#NAME?</v>
      </c>
      <c r="AQ11" s="40" t="e">
        <f aca="false">SUM(AQ3:AQ10)</f>
        <v>#NAME?</v>
      </c>
      <c r="AR11" s="40" t="e">
        <f aca="false">SUM(AR3:AR10)</f>
        <v>#NAME?</v>
      </c>
      <c r="AS11" s="40" t="n">
        <f aca="false">SUM(AS3:AS10)</f>
        <v>9926.35</v>
      </c>
      <c r="AT11" s="40" t="e">
        <f aca="false">SUM(AT3:AT10)</f>
        <v>#NAME?</v>
      </c>
    </row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49"/>
    <col collapsed="false" customWidth="true" hidden="false" outlineLevel="0" max="2" min="2" style="7" width="11.99"/>
    <col collapsed="false" customWidth="true" hidden="false" outlineLevel="0" max="3" min="3" style="7" width="13.87"/>
    <col collapsed="false" customWidth="true" hidden="false" outlineLevel="0" max="4" min="4" style="7" width="14.62"/>
    <col collapsed="false" customWidth="true" hidden="false" outlineLevel="0" max="5" min="5" style="7" width="24.75"/>
    <col collapsed="false" customWidth="true" hidden="true" outlineLevel="0" max="15" min="6" style="8" width="9.05"/>
    <col collapsed="false" customWidth="true" hidden="true" outlineLevel="0" max="16" min="16" style="7" width="9.05"/>
    <col collapsed="false" customWidth="true" hidden="true" outlineLevel="0" max="17" min="17" style="7" width="10.49"/>
    <col collapsed="false" customWidth="true" hidden="true" outlineLevel="0" max="18" min="18" style="7" width="12.61"/>
    <col collapsed="false" customWidth="true" hidden="true" outlineLevel="0" max="19" min="19" style="7" width="9.05"/>
    <col collapsed="false" customWidth="true" hidden="true" outlineLevel="0" max="20" min="20" style="7" width="11.61"/>
    <col collapsed="false" customWidth="true" hidden="true" outlineLevel="0" max="21" min="21" style="7" width="11.99"/>
    <col collapsed="false" customWidth="true" hidden="false" outlineLevel="0" max="22" min="22" style="7" width="11.37"/>
    <col collapsed="false" customWidth="true" hidden="false" outlineLevel="0" max="23" min="23" style="9" width="10.99"/>
    <col collapsed="false" customWidth="true" hidden="false" outlineLevel="0" max="24" min="24" style="7" width="11.87"/>
    <col collapsed="false" customWidth="false" hidden="false" outlineLevel="0" max="257" min="25" style="7" width="8.99"/>
  </cols>
  <sheetData>
    <row r="1" s="10" customFormat="true" ht="66.4" hidden="false" customHeight="false" outlineLevel="0" collapsed="false">
      <c r="A1" s="7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476</v>
      </c>
      <c r="G1" s="11" t="s">
        <v>477</v>
      </c>
      <c r="H1" s="11" t="s">
        <v>505</v>
      </c>
      <c r="I1" s="11" t="s">
        <v>479</v>
      </c>
      <c r="J1" s="11" t="s">
        <v>480</v>
      </c>
      <c r="K1" s="11" t="s">
        <v>485</v>
      </c>
      <c r="L1" s="11" t="s">
        <v>506</v>
      </c>
      <c r="M1" s="11" t="s">
        <v>507</v>
      </c>
      <c r="N1" s="11" t="s">
        <v>508</v>
      </c>
      <c r="O1" s="11" t="s">
        <v>509</v>
      </c>
      <c r="P1" s="12" t="s">
        <v>29</v>
      </c>
      <c r="Q1" s="12" t="s">
        <v>30</v>
      </c>
      <c r="R1" s="12" t="s">
        <v>33</v>
      </c>
      <c r="S1" s="13" t="s">
        <v>34</v>
      </c>
      <c r="T1" s="12" t="s">
        <v>35</v>
      </c>
      <c r="U1" s="12" t="s">
        <v>36</v>
      </c>
      <c r="V1" s="12" t="s">
        <v>37</v>
      </c>
      <c r="W1" s="14" t="s">
        <v>38</v>
      </c>
      <c r="X1" s="15" t="s">
        <v>39</v>
      </c>
    </row>
    <row r="2" s="10" customFormat="true" ht="56.7" hidden="false" customHeight="false" outlineLevel="0" collapsed="false">
      <c r="A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7" t="n">
        <v>2.64100915963075</v>
      </c>
      <c r="R2" s="12"/>
      <c r="S2" s="13"/>
      <c r="T2" s="36" t="e">
        <f aca="false"/>
        <v>#NAME?</v>
      </c>
      <c r="U2" s="12"/>
      <c r="V2" s="12"/>
      <c r="W2" s="44"/>
    </row>
    <row r="3" customFormat="false" ht="16.4" hidden="false" customHeight="false" outlineLevel="0" collapsed="false">
      <c r="A3" s="21" t="n">
        <v>1</v>
      </c>
      <c r="B3" s="21" t="s">
        <v>510</v>
      </c>
      <c r="C3" s="21" t="s">
        <v>511</v>
      </c>
      <c r="D3" s="21" t="s">
        <v>512</v>
      </c>
      <c r="E3" s="21" t="s">
        <v>43</v>
      </c>
      <c r="F3" s="7" t="n">
        <v>64</v>
      </c>
      <c r="G3" s="7"/>
      <c r="H3" s="46"/>
      <c r="I3" s="7"/>
      <c r="J3" s="46"/>
      <c r="K3" s="7" t="n">
        <v>1320</v>
      </c>
      <c r="L3" s="7"/>
      <c r="M3" s="50"/>
      <c r="N3" s="7"/>
      <c r="O3" s="43"/>
      <c r="P3" s="24" t="n">
        <f aca="false">+K3+L3+M3+N3+O3</f>
        <v>1320</v>
      </c>
      <c r="Q3" s="25" t="n">
        <f aca="false">ROUND((Q$2*P3),2)</f>
        <v>3486.13</v>
      </c>
      <c r="R3" s="26" t="n">
        <v>1961.70246673309</v>
      </c>
      <c r="S3" s="7" t="n">
        <v>126</v>
      </c>
      <c r="T3" s="25" t="e">
        <f aca="false">ROUND((T$2*S3),2)</f>
        <v>#NAME?</v>
      </c>
      <c r="U3" s="25" t="e">
        <f aca="false">+Q3+R3+T3</f>
        <v>#NAME?</v>
      </c>
      <c r="V3" s="25" t="e">
        <f aca="false">+ROUND((U3),2)</f>
        <v>#NAME?</v>
      </c>
      <c r="W3" s="9" t="n">
        <v>1996.8</v>
      </c>
      <c r="X3" s="9" t="e">
        <f aca="false">+V3+W3</f>
        <v>#NAME?</v>
      </c>
    </row>
    <row r="4" customFormat="false" ht="16.4" hidden="false" customHeight="false" outlineLevel="0" collapsed="false">
      <c r="A4" s="21" t="n">
        <v>2</v>
      </c>
      <c r="B4" s="21" t="s">
        <v>513</v>
      </c>
      <c r="C4" s="21" t="s">
        <v>514</v>
      </c>
      <c r="D4" s="21" t="s">
        <v>515</v>
      </c>
      <c r="E4" s="21" t="s">
        <v>177</v>
      </c>
      <c r="F4" s="21"/>
      <c r="G4" s="21" t="n">
        <v>28</v>
      </c>
      <c r="H4" s="46"/>
      <c r="I4" s="21"/>
      <c r="J4" s="46"/>
      <c r="K4" s="21"/>
      <c r="L4" s="21" t="n">
        <v>536</v>
      </c>
      <c r="M4" s="43"/>
      <c r="N4" s="21"/>
      <c r="O4" s="43"/>
      <c r="P4" s="24" t="n">
        <f aca="false">+K4+L4+M4+N4+O4</f>
        <v>536</v>
      </c>
      <c r="Q4" s="25" t="n">
        <f aca="false">ROUND((Q$2*P4),2)+0.01</f>
        <v>1415.59</v>
      </c>
      <c r="R4" s="26" t="n">
        <v>1961.70246673309</v>
      </c>
      <c r="S4" s="7" t="n">
        <v>63</v>
      </c>
      <c r="T4" s="25" t="e">
        <f aca="false">ROUND((T$2*S4),2)</f>
        <v>#NAME?</v>
      </c>
      <c r="U4" s="25" t="e">
        <f aca="false">+Q4+R4+T4</f>
        <v>#NAME?</v>
      </c>
      <c r="V4" s="25" t="e">
        <f aca="false">+ROUND((U4),2)</f>
        <v>#NAME?</v>
      </c>
      <c r="W4" s="9" t="n">
        <v>1144.69</v>
      </c>
      <c r="X4" s="9" t="e">
        <f aca="false">+V4+W4</f>
        <v>#NAME?</v>
      </c>
    </row>
    <row r="5" customFormat="false" ht="16.4" hidden="false" customHeight="false" outlineLevel="0" collapsed="false">
      <c r="A5" s="21" t="n">
        <v>3</v>
      </c>
      <c r="B5" s="21" t="s">
        <v>516</v>
      </c>
      <c r="C5" s="21" t="s">
        <v>511</v>
      </c>
      <c r="D5" s="21" t="s">
        <v>512</v>
      </c>
      <c r="E5" s="21" t="s">
        <v>60</v>
      </c>
      <c r="F5" s="21" t="n">
        <v>82</v>
      </c>
      <c r="G5" s="21"/>
      <c r="H5" s="46"/>
      <c r="I5" s="21"/>
      <c r="J5" s="46"/>
      <c r="K5" s="21" t="n">
        <v>1734</v>
      </c>
      <c r="L5" s="21"/>
      <c r="M5" s="43"/>
      <c r="N5" s="21"/>
      <c r="O5" s="43"/>
      <c r="P5" s="24" t="n">
        <f aca="false">+K5+L5+M5+N5+O5</f>
        <v>1734</v>
      </c>
      <c r="Q5" s="25" t="n">
        <f aca="false">ROUND((Q$2*P5),2)</f>
        <v>4579.51</v>
      </c>
      <c r="R5" s="26" t="n">
        <v>1961.70246673309</v>
      </c>
      <c r="S5" s="7" t="n">
        <v>155</v>
      </c>
      <c r="T5" s="25" t="e">
        <f aca="false">ROUND((T$2*S5),2)</f>
        <v>#NAME?</v>
      </c>
      <c r="U5" s="25" t="e">
        <f aca="false">+Q5+R5+T5</f>
        <v>#NAME?</v>
      </c>
      <c r="V5" s="25" t="e">
        <f aca="false">+ROUND((U5),2)</f>
        <v>#NAME?</v>
      </c>
      <c r="W5" s="9" t="n">
        <v>2420.43</v>
      </c>
      <c r="X5" s="9" t="e">
        <f aca="false">+V5+W5</f>
        <v>#NAME?</v>
      </c>
    </row>
    <row r="6" customFormat="false" ht="16.4" hidden="false" customHeight="false" outlineLevel="0" collapsed="false">
      <c r="A6" s="21" t="n">
        <v>4</v>
      </c>
      <c r="B6" s="21" t="s">
        <v>517</v>
      </c>
      <c r="C6" s="21" t="s">
        <v>514</v>
      </c>
      <c r="D6" s="21" t="s">
        <v>518</v>
      </c>
      <c r="E6" s="21" t="s">
        <v>60</v>
      </c>
      <c r="F6" s="21"/>
      <c r="G6" s="21" t="n">
        <v>46</v>
      </c>
      <c r="H6" s="46"/>
      <c r="I6" s="21"/>
      <c r="J6" s="46"/>
      <c r="K6" s="21"/>
      <c r="L6" s="21" t="n">
        <v>1010</v>
      </c>
      <c r="M6" s="43"/>
      <c r="N6" s="21"/>
      <c r="O6" s="43"/>
      <c r="P6" s="24" t="n">
        <f aca="false">+K6+L6+M6+N6+O6</f>
        <v>1010</v>
      </c>
      <c r="Q6" s="25" t="n">
        <f aca="false">ROUND((Q$2*P6),2)</f>
        <v>2667.42</v>
      </c>
      <c r="R6" s="26" t="n">
        <v>1961.70246673309</v>
      </c>
      <c r="S6" s="7" t="n">
        <v>100</v>
      </c>
      <c r="T6" s="25" t="e">
        <f aca="false">ROUND((T$2*S6),2)</f>
        <v>#NAME?</v>
      </c>
      <c r="U6" s="25" t="e">
        <f aca="false">+Q6+R6+T6</f>
        <v>#NAME?</v>
      </c>
      <c r="V6" s="25" t="e">
        <f aca="false">+ROUND((U6),2)</f>
        <v>#NAME?</v>
      </c>
      <c r="W6" s="9" t="n">
        <v>1653.14</v>
      </c>
      <c r="X6" s="9" t="e">
        <f aca="false">+V6+W6</f>
        <v>#NAME?</v>
      </c>
    </row>
    <row r="7" customFormat="false" ht="16.4" hidden="false" customHeight="false" outlineLevel="0" collapsed="false">
      <c r="A7" s="21" t="n">
        <v>5</v>
      </c>
      <c r="B7" s="21" t="s">
        <v>519</v>
      </c>
      <c r="C7" s="21" t="s">
        <v>520</v>
      </c>
      <c r="D7" s="21" t="s">
        <v>53</v>
      </c>
      <c r="E7" s="21" t="s">
        <v>60</v>
      </c>
      <c r="F7" s="21"/>
      <c r="G7" s="21"/>
      <c r="H7" s="46"/>
      <c r="I7" s="21" t="n">
        <v>58</v>
      </c>
      <c r="J7" s="46"/>
      <c r="K7" s="21"/>
      <c r="L7" s="21"/>
      <c r="M7" s="43"/>
      <c r="N7" s="21" t="n">
        <v>1539</v>
      </c>
      <c r="O7" s="43"/>
      <c r="P7" s="24" t="n">
        <f aca="false">+K7+L7+M7+N7+O7</f>
        <v>1539</v>
      </c>
      <c r="Q7" s="25" t="n">
        <f aca="false">ROUND((Q$2*P7),2)</f>
        <v>4064.51</v>
      </c>
      <c r="R7" s="26" t="n">
        <v>1961.70246673309</v>
      </c>
      <c r="S7" s="7" t="n">
        <v>123</v>
      </c>
      <c r="T7" s="25" t="e">
        <f aca="false">ROUND((T$2*S7),2)</f>
        <v>#NAME?</v>
      </c>
      <c r="U7" s="25" t="e">
        <f aca="false">+Q7+R7+T7</f>
        <v>#NAME?</v>
      </c>
      <c r="V7" s="25" t="e">
        <f aca="false">+ROUND((U7),2)</f>
        <v>#NAME?</v>
      </c>
      <c r="W7" s="9" t="n">
        <v>2107.79</v>
      </c>
      <c r="X7" s="9" t="e">
        <f aca="false">+V7+W7</f>
        <v>#NAME?</v>
      </c>
    </row>
    <row r="8" customFormat="false" ht="16.4" hidden="false" customHeight="false" outlineLevel="0" collapsed="false">
      <c r="A8" s="21" t="n">
        <v>6</v>
      </c>
      <c r="B8" s="21" t="s">
        <v>521</v>
      </c>
      <c r="C8" s="21" t="s">
        <v>520</v>
      </c>
      <c r="D8" s="21" t="s">
        <v>522</v>
      </c>
      <c r="E8" s="21" t="s">
        <v>120</v>
      </c>
      <c r="F8" s="21"/>
      <c r="G8" s="21"/>
      <c r="H8" s="46"/>
      <c r="I8" s="21" t="n">
        <v>52</v>
      </c>
      <c r="J8" s="46"/>
      <c r="K8" s="21"/>
      <c r="L8" s="21"/>
      <c r="M8" s="43"/>
      <c r="N8" s="21" t="n">
        <v>994</v>
      </c>
      <c r="O8" s="43"/>
      <c r="P8" s="24" t="n">
        <f aca="false">+K8+L8+M8+N8+O8</f>
        <v>994</v>
      </c>
      <c r="Q8" s="25" t="n">
        <f aca="false">ROUND((Q$2*P8),2)</f>
        <v>2625.16</v>
      </c>
      <c r="R8" s="26" t="n">
        <v>1961.70246673309</v>
      </c>
      <c r="S8" s="7" t="n">
        <v>103</v>
      </c>
      <c r="T8" s="25" t="e">
        <f aca="false">ROUND((T$2*S8),2)</f>
        <v>#NAME?</v>
      </c>
      <c r="U8" s="25" t="e">
        <f aca="false">+Q8+R8+T8</f>
        <v>#NAME?</v>
      </c>
      <c r="V8" s="25" t="e">
        <f aca="false">+ROUND((U8),2)</f>
        <v>#NAME?</v>
      </c>
      <c r="W8" s="9" t="n">
        <v>1662.18</v>
      </c>
      <c r="X8" s="9" t="e">
        <f aca="false">+V8+W8</f>
        <v>#NAME?</v>
      </c>
    </row>
    <row r="9" customFormat="false" ht="16.4" hidden="false" customHeight="false" outlineLevel="0" collapsed="false">
      <c r="A9" s="21" t="n">
        <v>7</v>
      </c>
      <c r="B9" s="21" t="s">
        <v>523</v>
      </c>
      <c r="C9" s="21" t="s">
        <v>514</v>
      </c>
      <c r="D9" s="21" t="s">
        <v>524</v>
      </c>
      <c r="E9" s="21" t="s">
        <v>141</v>
      </c>
      <c r="F9" s="21"/>
      <c r="G9" s="21" t="n">
        <v>41</v>
      </c>
      <c r="H9" s="46"/>
      <c r="I9" s="21"/>
      <c r="J9" s="46"/>
      <c r="K9" s="21"/>
      <c r="L9" s="21" t="n">
        <v>733</v>
      </c>
      <c r="M9" s="43"/>
      <c r="N9" s="21"/>
      <c r="O9" s="43"/>
      <c r="P9" s="24" t="n">
        <f aca="false">+K9+L9+M9+N9+O9</f>
        <v>733</v>
      </c>
      <c r="Q9" s="25" t="n">
        <f aca="false">ROUND((Q$2*P9),2)</f>
        <v>1935.86</v>
      </c>
      <c r="R9" s="26" t="n">
        <v>1961.70246673309</v>
      </c>
      <c r="S9" s="7" t="n">
        <v>104</v>
      </c>
      <c r="T9" s="25" t="e">
        <f aca="false">ROUND((T$2*S9),2)</f>
        <v>#NAME?</v>
      </c>
      <c r="U9" s="25" t="e">
        <f aca="false">+Q9+R9+T9</f>
        <v>#NAME?</v>
      </c>
      <c r="V9" s="25" t="e">
        <f aca="false">+ROUND((U9),2)</f>
        <v>#NAME?</v>
      </c>
      <c r="W9" s="9" t="n">
        <v>1514.03</v>
      </c>
      <c r="X9" s="9" t="e">
        <f aca="false">+V9+W9</f>
        <v>#NAME?</v>
      </c>
    </row>
    <row r="10" customFormat="false" ht="16.4" hidden="false" customHeight="false" outlineLevel="0" collapsed="false">
      <c r="A10" s="21" t="n">
        <v>8</v>
      </c>
      <c r="B10" s="21" t="s">
        <v>525</v>
      </c>
      <c r="C10" s="21" t="s">
        <v>514</v>
      </c>
      <c r="D10" s="21" t="s">
        <v>526</v>
      </c>
      <c r="E10" s="21" t="s">
        <v>143</v>
      </c>
      <c r="F10" s="21"/>
      <c r="G10" s="21" t="n">
        <v>40</v>
      </c>
      <c r="H10" s="46"/>
      <c r="I10" s="21"/>
      <c r="J10" s="46"/>
      <c r="K10" s="21"/>
      <c r="L10" s="21" t="n">
        <v>769</v>
      </c>
      <c r="M10" s="43"/>
      <c r="N10" s="21"/>
      <c r="O10" s="43"/>
      <c r="P10" s="24" t="n">
        <f aca="false">+K10+L10+M10+N10+O10</f>
        <v>769</v>
      </c>
      <c r="Q10" s="25" t="n">
        <f aca="false">ROUND((Q$2*P10),2)</f>
        <v>2030.94</v>
      </c>
      <c r="R10" s="26" t="n">
        <v>1961.70246673309</v>
      </c>
      <c r="S10" s="7" t="n">
        <v>97</v>
      </c>
      <c r="T10" s="25" t="e">
        <f aca="false">ROUND((T$2*S10),2)</f>
        <v>#NAME?</v>
      </c>
      <c r="U10" s="25" t="e">
        <f aca="false">+Q10+R10+T10</f>
        <v>#NAME?</v>
      </c>
      <c r="V10" s="25" t="e">
        <f aca="false">+ROUND((U10),2)</f>
        <v>#NAME?</v>
      </c>
      <c r="W10" s="9" t="n">
        <v>1492.15</v>
      </c>
      <c r="X10" s="9" t="e">
        <f aca="false">+V10+W10</f>
        <v>#NAME?</v>
      </c>
    </row>
    <row r="11" customFormat="false" ht="16.4" hidden="false" customHeight="false" outlineLevel="0" collapsed="false">
      <c r="A11" s="21" t="n">
        <v>9</v>
      </c>
      <c r="B11" s="21" t="s">
        <v>527</v>
      </c>
      <c r="C11" s="21" t="s">
        <v>514</v>
      </c>
      <c r="D11" s="21" t="s">
        <v>53</v>
      </c>
      <c r="E11" s="21" t="s">
        <v>148</v>
      </c>
      <c r="F11" s="21"/>
      <c r="G11" s="21" t="n">
        <v>30</v>
      </c>
      <c r="H11" s="46"/>
      <c r="I11" s="21"/>
      <c r="J11" s="46"/>
      <c r="K11" s="21"/>
      <c r="L11" s="21" t="n">
        <v>548</v>
      </c>
      <c r="M11" s="43"/>
      <c r="N11" s="21"/>
      <c r="O11" s="43"/>
      <c r="P11" s="24" t="n">
        <f aca="false">+K11+L11+M11+N11+O11</f>
        <v>548</v>
      </c>
      <c r="Q11" s="25" t="n">
        <f aca="false">ROUND((Q$2*P11),2)</f>
        <v>1447.27</v>
      </c>
      <c r="R11" s="26" t="n">
        <v>1961.70246673309</v>
      </c>
      <c r="S11" s="7" t="n">
        <v>70</v>
      </c>
      <c r="T11" s="25" t="e">
        <f aca="false">ROUND((T$2*S11),2)</f>
        <v>#NAME?</v>
      </c>
      <c r="U11" s="25" t="e">
        <f aca="false">+Q11+R11+T11</f>
        <v>#NAME?</v>
      </c>
      <c r="V11" s="25" t="e">
        <f aca="false">+ROUND((U11),2)</f>
        <v>#NAME?</v>
      </c>
      <c r="W11" s="9" t="n">
        <v>1194.95</v>
      </c>
      <c r="X11" s="9" t="e">
        <f aca="false">+V11+W11</f>
        <v>#NAME?</v>
      </c>
    </row>
    <row r="12" customFormat="false" ht="16.4" hidden="false" customHeight="false" outlineLevel="0" collapsed="false">
      <c r="A12" s="21" t="n">
        <v>10</v>
      </c>
      <c r="B12" s="21" t="s">
        <v>528</v>
      </c>
      <c r="C12" s="21" t="s">
        <v>520</v>
      </c>
      <c r="D12" s="21" t="s">
        <v>53</v>
      </c>
      <c r="E12" s="21" t="s">
        <v>156</v>
      </c>
      <c r="F12" s="21"/>
      <c r="G12" s="21"/>
      <c r="H12" s="46"/>
      <c r="I12" s="21" t="n">
        <v>24</v>
      </c>
      <c r="J12" s="46"/>
      <c r="K12" s="21"/>
      <c r="L12" s="21"/>
      <c r="M12" s="43"/>
      <c r="N12" s="21" t="n">
        <v>547</v>
      </c>
      <c r="O12" s="43"/>
      <c r="P12" s="24" t="n">
        <f aca="false">+K12+L12+M12+N12+O12</f>
        <v>547</v>
      </c>
      <c r="Q12" s="25" t="n">
        <f aca="false">ROUND((Q$2*P12),2)</f>
        <v>1444.63</v>
      </c>
      <c r="R12" s="26" t="n">
        <v>1961.70246673309</v>
      </c>
      <c r="S12" s="7" t="n">
        <v>54</v>
      </c>
      <c r="T12" s="25" t="e">
        <f aca="false">ROUND((T$2*S12),2)</f>
        <v>#NAME?</v>
      </c>
      <c r="U12" s="25" t="e">
        <f aca="false">+Q12+R12+T12</f>
        <v>#NAME?</v>
      </c>
      <c r="V12" s="25" t="e">
        <f aca="false">+ROUND((U12),2)+0.02</f>
        <v>#NAME?</v>
      </c>
      <c r="W12" s="9" t="n">
        <v>1095.65</v>
      </c>
      <c r="X12" s="9" t="e">
        <f aca="false">+V12+W12</f>
        <v>#NAME?</v>
      </c>
    </row>
    <row r="13" customFormat="false" ht="16.4" hidden="false" customHeight="false" outlineLevel="0" collapsed="false">
      <c r="F13" s="51" t="n">
        <f aca="false">SUM(F3:F12)</f>
        <v>146</v>
      </c>
      <c r="G13" s="51" t="n">
        <f aca="false">SUM(G3:G12)</f>
        <v>185</v>
      </c>
      <c r="H13" s="51" t="n">
        <f aca="false">SUM(H3:H12)</f>
        <v>0</v>
      </c>
      <c r="I13" s="51" t="n">
        <f aca="false">SUM(I3:I12)</f>
        <v>134</v>
      </c>
      <c r="J13" s="51" t="n">
        <f aca="false">SUM(J3:J12)</f>
        <v>0</v>
      </c>
      <c r="K13" s="51" t="n">
        <f aca="false">SUM(K3:K12)</f>
        <v>3054</v>
      </c>
      <c r="L13" s="51" t="n">
        <f aca="false">SUM(L3:L12)</f>
        <v>3596</v>
      </c>
      <c r="M13" s="51" t="n">
        <f aca="false">SUM(M3:M12)</f>
        <v>0</v>
      </c>
      <c r="N13" s="51" t="n">
        <f aca="false">SUM(N3:N12)</f>
        <v>3080</v>
      </c>
      <c r="O13" s="52" t="n">
        <f aca="false">SUM(O3:O12)</f>
        <v>0</v>
      </c>
      <c r="P13" s="39" t="n">
        <f aca="false">+K13+L13+M13+N13+O13</f>
        <v>9730</v>
      </c>
      <c r="Q13" s="40" t="n">
        <f aca="false">SUM(Q3:Q12)</f>
        <v>25697.02</v>
      </c>
      <c r="R13" s="40" t="n">
        <f aca="false">SUM(R3:R12)</f>
        <v>19617.0246673309</v>
      </c>
      <c r="S13" s="39" t="n">
        <f aca="false">SUM(S3:S12)</f>
        <v>995</v>
      </c>
      <c r="T13" s="40" t="e">
        <f aca="false">SUM(T3:T12)</f>
        <v>#NAME?</v>
      </c>
      <c r="U13" s="40" t="e">
        <f aca="false">SUM(U3:U12)</f>
        <v>#NAME?</v>
      </c>
      <c r="V13" s="40" t="e">
        <f aca="false">SUM(V3:V12)</f>
        <v>#NAME?</v>
      </c>
      <c r="W13" s="40" t="n">
        <f aca="false">SUM(W3:W12)</f>
        <v>16281.81</v>
      </c>
      <c r="X13" s="40" t="e">
        <f aca="false">SUM(X3:X12)</f>
        <v>#NAME?</v>
      </c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12.24"/>
    <col collapsed="false" customWidth="true" hidden="false" outlineLevel="0" max="4" min="4" style="7" width="17.61"/>
    <col collapsed="false" customWidth="true" hidden="false" outlineLevel="0" max="5" min="5" style="7" width="15.49"/>
    <col collapsed="false" customWidth="true" hidden="true" outlineLevel="0" max="6" min="6" style="7" width="10.61"/>
    <col collapsed="false" customWidth="true" hidden="true" outlineLevel="0" max="12" min="7" style="8" width="9.05"/>
    <col collapsed="false" customWidth="true" hidden="true" outlineLevel="0" max="13" min="13" style="8" width="11.99"/>
    <col collapsed="false" customWidth="true" hidden="true" outlineLevel="0" max="14" min="14" style="8" width="9.61"/>
    <col collapsed="false" customWidth="true" hidden="true" outlineLevel="0" max="15" min="15" style="7" width="9.05"/>
    <col collapsed="false" customWidth="true" hidden="true" outlineLevel="0" max="16" min="16" style="8" width="11.49"/>
    <col collapsed="false" customWidth="true" hidden="true" outlineLevel="0" max="17" min="17" style="8" width="11.37"/>
    <col collapsed="false" customWidth="true" hidden="false" outlineLevel="0" max="18" min="18" style="8" width="12.37"/>
    <col collapsed="false" customWidth="true" hidden="false" outlineLevel="0" max="19" min="19" style="9" width="10.61"/>
    <col collapsed="false" customWidth="true" hidden="false" outlineLevel="0" max="20" min="20" style="8" width="10.87"/>
    <col collapsed="false" customWidth="false" hidden="false" outlineLevel="0" max="61" min="21" style="8" width="8.99"/>
    <col collapsed="false" customWidth="false" hidden="false" outlineLevel="0" max="257" min="62" style="7" width="8.99"/>
  </cols>
  <sheetData>
    <row r="1" s="10" customFormat="true" ht="66.4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E1" s="10" t="s">
        <v>24</v>
      </c>
      <c r="F1" s="11" t="s">
        <v>529</v>
      </c>
      <c r="G1" s="11" t="s">
        <v>530</v>
      </c>
      <c r="H1" s="11" t="s">
        <v>531</v>
      </c>
      <c r="I1" s="11" t="s">
        <v>532</v>
      </c>
      <c r="J1" s="11" t="s">
        <v>533</v>
      </c>
      <c r="K1" s="11" t="s">
        <v>534</v>
      </c>
      <c r="L1" s="12" t="s">
        <v>29</v>
      </c>
      <c r="M1" s="12" t="s">
        <v>30</v>
      </c>
      <c r="N1" s="12" t="s">
        <v>33</v>
      </c>
      <c r="O1" s="13" t="s">
        <v>34</v>
      </c>
      <c r="P1" s="12" t="s">
        <v>35</v>
      </c>
      <c r="Q1" s="12" t="s">
        <v>36</v>
      </c>
      <c r="R1" s="12" t="s">
        <v>37</v>
      </c>
      <c r="S1" s="14" t="s">
        <v>38</v>
      </c>
      <c r="T1" s="15" t="s">
        <v>39</v>
      </c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</row>
    <row r="2" s="10" customFormat="true" ht="56.7" hidden="false" customHeight="false" outlineLevel="0" collapsed="false">
      <c r="F2" s="11"/>
      <c r="G2" s="11"/>
      <c r="H2" s="11"/>
      <c r="I2" s="11"/>
      <c r="J2" s="11"/>
      <c r="K2" s="11"/>
      <c r="L2" s="12"/>
      <c r="M2" s="17" t="n">
        <v>2.64100915963075</v>
      </c>
      <c r="N2" s="18"/>
      <c r="O2" s="13"/>
      <c r="P2" s="36" t="e">
        <f aca="false"/>
        <v>#NAME?</v>
      </c>
      <c r="Q2" s="12"/>
      <c r="R2" s="12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</row>
    <row r="3" s="10" customFormat="true" ht="16.4" hidden="false" customHeight="false" outlineLevel="0" collapsed="false">
      <c r="A3" s="21" t="n">
        <v>1</v>
      </c>
      <c r="B3" s="21" t="s">
        <v>535</v>
      </c>
      <c r="C3" s="21" t="s">
        <v>536</v>
      </c>
      <c r="D3" s="21" t="s">
        <v>537</v>
      </c>
      <c r="E3" s="21" t="s">
        <v>43</v>
      </c>
      <c r="F3" s="22"/>
      <c r="G3" s="22"/>
      <c r="H3" s="22" t="n">
        <v>45</v>
      </c>
      <c r="I3" s="22"/>
      <c r="J3" s="22"/>
      <c r="K3" s="22" t="n">
        <v>728</v>
      </c>
      <c r="L3" s="53" t="n">
        <f aca="false">+I3+J3+K3</f>
        <v>728</v>
      </c>
      <c r="M3" s="25" t="n">
        <f aca="false">ROUND((M$2*L3),2)</f>
        <v>1922.65</v>
      </c>
      <c r="N3" s="26" t="n">
        <v>1961.70246673309</v>
      </c>
      <c r="O3" s="7" t="n">
        <v>97</v>
      </c>
      <c r="P3" s="25" t="e">
        <f aca="false">ROUND((P$2*O3),2)</f>
        <v>#NAME?</v>
      </c>
      <c r="Q3" s="25" t="e">
        <f aca="false">+M3+N3+P3</f>
        <v>#NAME?</v>
      </c>
      <c r="R3" s="25" t="e">
        <f aca="false">+ROUND((Q3),2)</f>
        <v>#NAME?</v>
      </c>
      <c r="S3" s="9" t="n">
        <v>1467.91</v>
      </c>
      <c r="T3" s="9" t="e">
        <f aca="false">+R3+S3</f>
        <v>#NAME?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</row>
    <row r="4" s="10" customFormat="true" ht="16.4" hidden="false" customHeight="false" outlineLevel="0" collapsed="false">
      <c r="A4" s="21" t="n">
        <v>2</v>
      </c>
      <c r="B4" s="21" t="s">
        <v>538</v>
      </c>
      <c r="C4" s="21" t="s">
        <v>539</v>
      </c>
      <c r="D4" s="21" t="s">
        <v>53</v>
      </c>
      <c r="E4" s="21" t="s">
        <v>60</v>
      </c>
      <c r="F4" s="0"/>
      <c r="G4" s="22" t="n">
        <v>42</v>
      </c>
      <c r="H4" s="22"/>
      <c r="I4" s="0"/>
      <c r="J4" s="22" t="n">
        <v>823</v>
      </c>
      <c r="K4" s="22"/>
      <c r="L4" s="53" t="n">
        <f aca="false">+I4+J4+K4</f>
        <v>823</v>
      </c>
      <c r="M4" s="25" t="n">
        <f aca="false">ROUND((M$2*L4),2)+0.01</f>
        <v>2173.56</v>
      </c>
      <c r="N4" s="26" t="n">
        <v>1961.70246673309</v>
      </c>
      <c r="O4" s="7" t="n">
        <v>93</v>
      </c>
      <c r="P4" s="25" t="e">
        <f aca="false">ROUND((P$2*O4),2)</f>
        <v>#NAME?</v>
      </c>
      <c r="Q4" s="25" t="e">
        <f aca="false">+M4+N4+P4</f>
        <v>#NAME?</v>
      </c>
      <c r="R4" s="25" t="e">
        <f aca="false">+ROUND((Q4),2)</f>
        <v>#NAME?</v>
      </c>
      <c r="S4" s="9" t="n">
        <v>1499.4</v>
      </c>
      <c r="T4" s="9" t="e">
        <f aca="false">+R4+S4</f>
        <v>#NAME?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s="10" customFormat="true" ht="16.4" hidden="false" customHeight="false" outlineLevel="0" collapsed="false">
      <c r="A5" s="21" t="n">
        <v>3</v>
      </c>
      <c r="B5" s="21" t="s">
        <v>540</v>
      </c>
      <c r="C5" s="21" t="s">
        <v>536</v>
      </c>
      <c r="D5" s="21" t="s">
        <v>541</v>
      </c>
      <c r="E5" s="21" t="s">
        <v>148</v>
      </c>
      <c r="F5" s="22" t="n">
        <v>3</v>
      </c>
      <c r="G5" s="22"/>
      <c r="H5" s="22" t="n">
        <v>38</v>
      </c>
      <c r="I5" s="22" t="n">
        <v>47</v>
      </c>
      <c r="J5" s="22"/>
      <c r="K5" s="22" t="n">
        <v>717</v>
      </c>
      <c r="L5" s="53" t="n">
        <f aca="false">+I5+J5+K5</f>
        <v>764</v>
      </c>
      <c r="M5" s="25" t="n">
        <f aca="false">ROUND((M$2*L5),2)</f>
        <v>2017.73</v>
      </c>
      <c r="N5" s="26" t="n">
        <v>1961.70246673309</v>
      </c>
      <c r="O5" s="7" t="n">
        <v>122</v>
      </c>
      <c r="P5" s="25" t="e">
        <f aca="false">ROUND((P$2*O5),2)</f>
        <v>#NAME?</v>
      </c>
      <c r="Q5" s="25" t="e">
        <f aca="false">+M5+N5+P5</f>
        <v>#NAME?</v>
      </c>
      <c r="R5" s="25" t="e">
        <f aca="false">+ROUND((Q5),2)+0.01</f>
        <v>#NAME?</v>
      </c>
      <c r="S5" s="9" t="n">
        <v>1643.36</v>
      </c>
      <c r="T5" s="9" t="e">
        <f aca="false">+R5+S5</f>
        <v>#NAME?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</row>
    <row r="6" customFormat="false" ht="16.4" hidden="false" customHeight="false" outlineLevel="0" collapsed="false">
      <c r="A6" s="0"/>
      <c r="B6" s="54"/>
      <c r="C6" s="54"/>
      <c r="D6" s="54"/>
      <c r="E6" s="54"/>
      <c r="F6" s="0" t="n">
        <f aca="false">SUM(F3:F5)</f>
        <v>3</v>
      </c>
      <c r="G6" s="0" t="n">
        <f aca="false">SUM(G3:G5)</f>
        <v>42</v>
      </c>
      <c r="H6" s="0" t="n">
        <f aca="false">SUM(H3:H5)</f>
        <v>83</v>
      </c>
      <c r="I6" s="0" t="n">
        <f aca="false">SUM(I3:I5)</f>
        <v>47</v>
      </c>
      <c r="J6" s="0" t="n">
        <f aca="false">SUM(J3:J5)</f>
        <v>823</v>
      </c>
      <c r="K6" s="0" t="n">
        <f aca="false">SUM(K3:K5)</f>
        <v>1445</v>
      </c>
      <c r="L6" s="39" t="n">
        <f aca="false">+I6+J6+K6</f>
        <v>2315</v>
      </c>
      <c r="M6" s="40" t="n">
        <f aca="false">SUM(M3:M5)</f>
        <v>6113.94</v>
      </c>
      <c r="N6" s="40" t="n">
        <f aca="false">SUM(N3:N5)</f>
        <v>5885.10740019928</v>
      </c>
      <c r="O6" s="39" t="n">
        <f aca="false">SUM(O3:O5)</f>
        <v>312</v>
      </c>
      <c r="P6" s="40" t="e">
        <f aca="false">SUM(P3:P5)</f>
        <v>#NAME?</v>
      </c>
      <c r="Q6" s="40" t="e">
        <f aca="false">SUM(Q3:Q5)</f>
        <v>#NAME?</v>
      </c>
      <c r="R6" s="40" t="e">
        <f aca="false">SUM(R3:R5)</f>
        <v>#NAME?</v>
      </c>
      <c r="S6" s="40" t="n">
        <f aca="false">SUM(S3:S5)</f>
        <v>4610.67</v>
      </c>
      <c r="T6" s="40" t="e">
        <f aca="false">SUM(T3:T5)</f>
        <v>#NAME?</v>
      </c>
    </row>
    <row r="7" customFormat="false" ht="16.4" hidden="false" customHeight="false" outlineLevel="0" collapsed="false">
      <c r="M7" s="0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f.to 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